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LU" sheetId="9" state="visible" r:id="rId10"/>
    <sheet name="IT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  <definedName function="false" hidden="false" localSheetId="1" name="CRF_Table6_A_C_Dyn10" vbProcedure="false">#REF!</definedName>
    <definedName function="false" hidden="false" localSheetId="1" name="CRF_Table6_A_C_Dyn11" vbProcedure="false">#REF!</definedName>
    <definedName function="false" hidden="false" localSheetId="2" name="CRF_Table6_A_C_Dyn10" vbProcedure="false">#REF!</definedName>
    <definedName function="false" hidden="false" localSheetId="2" name="CRF_Table6_A_C_Dyn11" vbProcedure="false">#REF!</definedName>
    <definedName function="false" hidden="false" localSheetId="3" name="CRF_Table6_A_C_Dyn10" vbProcedure="false">#REF!</definedName>
    <definedName function="false" hidden="false" localSheetId="3" name="CRF_Table6_A_C_Dyn11" vbProcedure="false">#REF!</definedName>
    <definedName function="false" hidden="false" localSheetId="4" name="CRF_Table6_A_C_Dyn10" vbProcedure="false">#REF!</definedName>
    <definedName function="false" hidden="false" localSheetId="4" name="CRF_Table6_A_C_Dyn11" vbProcedure="false">#REF!</definedName>
    <definedName function="false" hidden="false" localSheetId="6" name="CRF_Table6_A_C_Dyn10" vbProcedure="false">#REF!</definedName>
    <definedName function="false" hidden="false" localSheetId="6" name="CRF_Table6_A_C_Dyn11" vbProcedure="false">#REF!</definedName>
    <definedName function="false" hidden="false" localSheetId="7" name="CRF_Table6_A_C_Dyn10" vbProcedure="false">#REF!</definedName>
    <definedName function="false" hidden="false" localSheetId="7" name="CRF_Table6_A_C_Dyn11" vbProcedure="false">#REF!</definedName>
    <definedName function="false" hidden="false" localSheetId="9" name="CRF_Table6_A_C_Dyn10" vbProcedure="false">#REF!</definedName>
    <definedName function="false" hidden="false" localSheetId="9" name="CRF_Table6_A_C_Dyn11" vbProcedure="false">#REF!</definedName>
    <definedName function="false" hidden="false" localSheetId="10" name="CRF_Table6_A_C_Dyn10" vbProcedure="false">#REF!</definedName>
    <definedName function="false" hidden="false" localSheetId="10" name="CRF_Table6_A_C_Dyn11" vbProcedure="false">#REF!</definedName>
    <definedName function="false" hidden="false" localSheetId="11" name="CRF_Table6_A_C_Dyn10" vbProcedure="false">#REF!</definedName>
    <definedName function="false" hidden="false" localSheetId="11" name="CRF_Table6_A_C_Dyn11" vbProcedure="false">#REF!</definedName>
    <definedName function="false" hidden="false" localSheetId="13" name="CRF_Table6_A_C_Dyn10" vbProcedure="false">#REF!</definedName>
    <definedName function="false" hidden="false" localSheetId="13" name="CRF_Table6_A_C_Dyn11" vbProcedure="false">#REF!</definedName>
    <definedName function="false" hidden="false" localSheetId="14" name="CRF_Table6_A_C_Dyn10" vbProcedure="false">#REF!</definedName>
    <definedName function="false" hidden="false" localSheetId="14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9" uniqueCount="77">
  <si>
    <t xml:space="preserve">TABLE 5.B   SECTORAL BACKGROUND DATA FOR LAND USE, LAND-USE CHANGE AND FORESTRY</t>
  </si>
  <si>
    <t xml:space="preserve">Cropland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/REMOVALS</t>
  </si>
  <si>
    <t xml:space="preserve">Land-Use Category</t>
  </si>
  <si>
    <r>
      <rPr>
        <b val="true"/>
        <sz val="8"/>
        <rFont val="Times New Roman"/>
        <family val="1"/>
      </rPr>
      <t xml:space="preserve">Sub-division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Total area </t>
    </r>
    <r>
      <rPr>
        <sz val="8"/>
        <rFont val="Times New Roman"/>
        <family val="1"/>
      </rPr>
      <t xml:space="preserve">(kha)</t>
    </r>
  </si>
  <si>
    <r>
      <rPr>
        <b val="true"/>
        <sz val="8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color rgb="FF000000"/>
        <rFont val="Times New Roman"/>
        <family val="1"/>
      </rPr>
      <t xml:space="preserve">(2), (3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2), (3), (4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3,5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3)</t>
    </r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B. Total Cropland</t>
  </si>
  <si>
    <t xml:space="preserve">NO</t>
  </si>
  <si>
    <t xml:space="preserve">1. Cropland remaining Cropland</t>
  </si>
  <si>
    <t xml:space="preserve">Annual remaining annual &amp; Annual converted to perennial &amp; Perennial converted to annual</t>
  </si>
  <si>
    <r>
      <rPr>
        <sz val="8"/>
        <rFont val="Times New Roman"/>
        <family val="1"/>
      </rPr>
      <t xml:space="preserve">2. Land converted to Cropland</t>
    </r>
    <r>
      <rPr>
        <vertAlign val="superscript"/>
        <sz val="8"/>
        <rFont val="Times New Roman"/>
        <family val="1"/>
      </rPr>
      <t xml:space="preserve">(6)</t>
    </r>
  </si>
  <si>
    <t xml:space="preserve">2.1 Forest Land converted to Cropland </t>
  </si>
  <si>
    <t xml:space="preserve">IE</t>
  </si>
  <si>
    <t xml:space="preserve">Total</t>
  </si>
  <si>
    <t xml:space="preserve">2.2 Grassland converted to Cropland </t>
  </si>
  <si>
    <t xml:space="preserve">2.3 Wetlands converted to Cropland</t>
  </si>
  <si>
    <t xml:space="preserve">2.4 Settlements converted to Cropland</t>
  </si>
  <si>
    <t xml:space="preserve">2.5 Other Land converted to Cropland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1)</t>
    </r>
  </si>
  <si>
    <r>
      <rPr>
        <b val="true"/>
        <sz val="12"/>
        <rFont val="Times New Roman"/>
        <family val="1"/>
      </rPr>
      <t xml:space="preserve">Total area </t>
    </r>
    <r>
      <rPr>
        <sz val="12"/>
        <rFont val="Times New Roman"/>
        <family val="1"/>
      </rPr>
      <t xml:space="preserve">(kha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2), (3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2), (3), (4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3,5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3)</t>
    </r>
  </si>
  <si>
    <t xml:space="preserve">Wallonia &amp; Flanders</t>
  </si>
  <si>
    <r>
      <rPr>
        <sz val="12"/>
        <rFont val="Times New Roman"/>
        <family val="1"/>
      </rPr>
      <t xml:space="preserve">2. Land converted to Cropland</t>
    </r>
    <r>
      <rPr>
        <vertAlign val="superscript"/>
        <sz val="12"/>
        <rFont val="Times New Roman"/>
        <family val="1"/>
      </rPr>
      <t xml:space="preserve">(6)</t>
    </r>
  </si>
  <si>
    <t xml:space="preserve">NE</t>
  </si>
  <si>
    <t xml:space="preserve">NA,NO</t>
  </si>
  <si>
    <t xml:space="preserve">NA</t>
  </si>
  <si>
    <t xml:space="preserve">Hedgerows &amp; Horticulture &amp; Mineral soils &amp; Organic soils &amp; Peat for horticultural use</t>
  </si>
  <si>
    <t xml:space="preserve">IE,NE</t>
  </si>
  <si>
    <t xml:space="preserve">NA,NE</t>
  </si>
  <si>
    <t xml:space="preserve">Mineral soils &amp; Organic soils</t>
  </si>
  <si>
    <t xml:space="preserve">IE,NA,NE</t>
  </si>
  <si>
    <t xml:space="preserve">IE,NA</t>
  </si>
  <si>
    <t xml:space="preserve">TABLE 5.B   SECTORAL BACKFROUND DATA FOR LAND USE, LAND-USE CHANGE AND FORESTRY</t>
  </si>
  <si>
    <t xml:space="preserve">FREENHOUSE GAS SOURCE AND SINK CATEGORFRS</t>
  </si>
  <si>
    <t xml:space="preserve">IMPLFRD EMISSION FACTORS</t>
  </si>
  <si>
    <t xml:space="preserve">5.B.1.1 Temperate land &amp; 5.B.1.2 Tropical land</t>
  </si>
  <si>
    <t xml:space="preserve">5.B.2.1.1 Temperate -  broadleaf forest &amp; 5.B.2.1.5 Tropical - broadleaf forest</t>
  </si>
  <si>
    <t xml:space="preserve">5.B.2.2.1 Temperate land &amp; 5.B.2.2.2 Tropical land</t>
  </si>
  <si>
    <t xml:space="preserve">5.B.2.3.1 Temperate land &amp; 5.B.2.3.2 Tropical land</t>
  </si>
  <si>
    <t xml:space="preserve">5.B.2.4.1 Temperate land &amp; 5.B.2.4.2 Tropical land</t>
  </si>
  <si>
    <t xml:space="preserve">5.B.2.5.1 Temperate land &amp; 5.B.2.5.2 Tropical land</t>
  </si>
  <si>
    <t xml:space="preserve">TABLE 5.B   SECTORAL BACKIEOUND DATA FOR LAND USE, LAND-USE CHANGE AND FORESTRY</t>
  </si>
  <si>
    <t xml:space="preserve">IEEENHOUSE GAS SOURCE AND SINK CATEGORIES</t>
  </si>
  <si>
    <t xml:space="preserve">Organic Soils &amp; Mineral Soils</t>
  </si>
  <si>
    <t xml:space="preserve">annual &amp; perennial</t>
  </si>
  <si>
    <t xml:space="preserve">TABLE 5.B   SECTORAL BACKNLOUND DATA FOR LAND USE, LAND-USE CHANGE AND FORESTRY</t>
  </si>
  <si>
    <t xml:space="preserve">NLEENHOUSE GAS SOURCE AND SINK CATEGORNLS</t>
  </si>
  <si>
    <t xml:space="preserve">IMPLNLD EMISSION FACTORS</t>
  </si>
  <si>
    <r>
      <rPr>
        <b val="true"/>
        <sz val="8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rFont val="Times New Roman"/>
        <family val="1"/>
      </rPr>
      <t xml:space="preserve">(2), (3)</t>
    </r>
  </si>
  <si>
    <t xml:space="preserve">TABLE 5.B   SECTORAL BACKSEOUND DATA FOR LAND USE, LAND-USE CHANGE AND FORESTRY</t>
  </si>
  <si>
    <t xml:space="preserve">SEEENHOUSE GAS SOURCE AND SINK CATEGORSES</t>
  </si>
  <si>
    <t xml:space="preserve">IMPLSED EMISSION FACTORS</t>
  </si>
  <si>
    <t xml:space="preserve">IE,NO</t>
  </si>
  <si>
    <t xml:space="preserve">England &amp; Scotland &amp; Wales &amp; Northern Ireland &amp; Lowland drainage</t>
  </si>
  <si>
    <t xml:space="preserve">UK pre-1990 &amp; UK post-1990</t>
  </si>
  <si>
    <t xml:space="preserve">England pre-1990 &amp; Scotland pre-1990 &amp; Wales pre-1990 &amp; Northern Ireland pre-1990 &amp; England post-1990 &amp; Scotland post-1990 &amp; Wales post-1990 &amp; Northern Ireland post-1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vertAlign val="superscript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8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9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7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1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2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3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0" fillId="7" borderId="24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6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2" borderId="2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8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0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0" fillId="7" borderId="29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3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3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3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33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0" fillId="7" borderId="29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2" borderId="30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1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2" borderId="28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0" fillId="2" borderId="31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2" borderId="30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9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1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2" borderId="2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3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8" fillId="7" borderId="24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2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6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2" borderId="2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5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6" fillId="0" borderId="2" xfId="3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4" xfId="29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4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7" borderId="29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3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3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8" fillId="7" borderId="29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8" fillId="2" borderId="30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31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28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8" fillId="2" borderId="31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6" fontId="18" fillId="2" borderId="30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8" borderId="4" xfId="29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8" fillId="8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8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8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8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7" borderId="24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2" borderId="7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8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8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8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8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8" borderId="21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8" borderId="26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8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8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34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B_border" xfId="22"/>
    <cellStyle name="AggOrange_CRFReport-template" xfId="23"/>
    <cellStyle name="AggOrangeLB_2x_CRFReport-template" xfId="24"/>
    <cellStyle name="AggOrangeLBorder_CRFReport-template" xfId="25"/>
    <cellStyle name="AggOrangeRBorder_CRFReport-template" xfId="26"/>
    <cellStyle name="Headline" xfId="27"/>
    <cellStyle name="InputCells12_CRFReport-template" xfId="28"/>
    <cellStyle name="InputCells12_L_border" xfId="29"/>
    <cellStyle name="InputCells12_Lindent" xfId="30"/>
    <cellStyle name="InputCells12_RBorder" xfId="31"/>
    <cellStyle name="Normal GHG Numbers (0.00)" xfId="32"/>
    <cellStyle name="Normal GHG-Shade" xfId="33"/>
    <cellStyle name="Pattern" xfId="34"/>
    <cellStyle name="Обычный_CRF2002 (1)" xfId="35"/>
    <cellStyle name="Обычный_LULUCF module - v 1.0_CRFReport-template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31.5" hidden="false" customHeight="true" outlineLevel="0" collapsed="false">
      <c r="A6" s="7"/>
      <c r="B6" s="8" t="s">
        <v>3</v>
      </c>
      <c r="C6" s="8"/>
      <c r="D6" s="9" t="s">
        <v>4</v>
      </c>
      <c r="E6" s="10" t="s">
        <v>5</v>
      </c>
      <c r="F6" s="10"/>
      <c r="G6" s="10"/>
      <c r="H6" s="10"/>
      <c r="I6" s="10"/>
      <c r="J6" s="9" t="s">
        <v>6</v>
      </c>
      <c r="K6" s="9"/>
      <c r="L6" s="9"/>
      <c r="M6" s="9"/>
      <c r="N6" s="9"/>
    </row>
    <row r="7" customFormat="false" ht="12.7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20.25" hidden="false" customHeight="tru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6"/>
    </row>
    <row r="9" customFormat="false" ht="11.25" hidden="false" customHeight="false" outlineLevel="0" collapsed="false">
      <c r="B9" s="11"/>
      <c r="C9" s="12"/>
      <c r="D9" s="13"/>
      <c r="E9" s="18" t="s">
        <v>16</v>
      </c>
      <c r="F9" s="19" t="s">
        <v>17</v>
      </c>
      <c r="G9" s="19" t="s">
        <v>18</v>
      </c>
      <c r="H9" s="15"/>
      <c r="I9" s="16"/>
      <c r="J9" s="20" t="s">
        <v>19</v>
      </c>
      <c r="K9" s="15" t="s">
        <v>17</v>
      </c>
      <c r="L9" s="15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21" t="s">
        <v>20</v>
      </c>
      <c r="F10" s="21"/>
      <c r="G10" s="21"/>
      <c r="H10" s="21"/>
      <c r="I10" s="21"/>
      <c r="J10" s="22" t="s">
        <v>21</v>
      </c>
      <c r="K10" s="22"/>
      <c r="L10" s="22"/>
      <c r="M10" s="22"/>
      <c r="N10" s="22"/>
    </row>
    <row r="11" customFormat="false" ht="12.75" hidden="false" customHeight="false" outlineLevel="0" collapsed="false">
      <c r="B11" s="23" t="s">
        <v>22</v>
      </c>
      <c r="C11" s="24"/>
      <c r="D11" s="25" t="n">
        <v>1508.69549723254</v>
      </c>
      <c r="E11" s="26" t="n">
        <v>0.082196215287307</v>
      </c>
      <c r="F11" s="27" t="n">
        <v>-0.0246459832064071</v>
      </c>
      <c r="G11" s="27" t="n">
        <v>0.0575502320809</v>
      </c>
      <c r="H11" s="28" t="s">
        <v>23</v>
      </c>
      <c r="I11" s="29" t="n">
        <v>0.053635584560963</v>
      </c>
      <c r="J11" s="30" t="n">
        <v>124.009059893516</v>
      </c>
      <c r="K11" s="31" t="n">
        <v>-37.1832838883751</v>
      </c>
      <c r="L11" s="32" t="n">
        <v>86.8257760051412</v>
      </c>
      <c r="M11" s="33" t="s">
        <v>23</v>
      </c>
      <c r="N11" s="34" t="n">
        <v>80.9197649185598</v>
      </c>
    </row>
    <row r="12" customFormat="false" ht="11.25" hidden="false" customHeight="false" outlineLevel="0" collapsed="false">
      <c r="B12" s="35" t="s">
        <v>24</v>
      </c>
      <c r="C12" s="36"/>
      <c r="D12" s="37" t="n">
        <v>1474.79648080092</v>
      </c>
      <c r="E12" s="38" t="n">
        <v>0.0396739046788507</v>
      </c>
      <c r="F12" s="39" t="n">
        <v>-0.020475939752701</v>
      </c>
      <c r="G12" s="40" t="n">
        <v>0.0191979649261497</v>
      </c>
      <c r="H12" s="39" t="s">
        <v>23</v>
      </c>
      <c r="I12" s="41" t="n">
        <v>0.0704424461462323</v>
      </c>
      <c r="J12" s="42" t="n">
        <v>58.510935</v>
      </c>
      <c r="K12" s="43" t="n">
        <v>-30.1978438883751</v>
      </c>
      <c r="L12" s="44" t="n">
        <v>28.313091111625</v>
      </c>
      <c r="M12" s="43" t="s">
        <v>23</v>
      </c>
      <c r="N12" s="45" t="n">
        <v>103.888271675471</v>
      </c>
    </row>
    <row r="13" customFormat="false" ht="11.25" hidden="false" customHeight="false" outlineLevel="0" collapsed="false">
      <c r="B13" s="46"/>
      <c r="C13" s="47" t="s">
        <v>25</v>
      </c>
      <c r="D13" s="48" t="n">
        <v>1474.79648080092</v>
      </c>
      <c r="E13" s="38" t="n">
        <v>0.0397052020056682</v>
      </c>
      <c r="F13" s="39" t="n">
        <v>-60.9</v>
      </c>
      <c r="G13" s="40" t="n">
        <v>-60.8602947979943</v>
      </c>
      <c r="H13" s="39" t="n">
        <v>0</v>
      </c>
      <c r="I13" s="41" t="n">
        <v>0.0704531848657275</v>
      </c>
      <c r="J13" s="49" t="n">
        <v>58.510935</v>
      </c>
      <c r="K13" s="50" t="n">
        <v>-30.1978438883751</v>
      </c>
      <c r="L13" s="51" t="n">
        <v>28.313091111625</v>
      </c>
      <c r="M13" s="50" t="n">
        <v>0</v>
      </c>
      <c r="N13" s="52" t="n">
        <v>103.888271675471</v>
      </c>
    </row>
    <row r="14" customFormat="false" ht="11.25" hidden="false" customHeight="false" outlineLevel="0" collapsed="false">
      <c r="B14" s="53" t="s">
        <v>26</v>
      </c>
      <c r="C14" s="54"/>
      <c r="D14" s="55" t="n">
        <v>33.8990164316196</v>
      </c>
      <c r="E14" s="38" t="n">
        <v>1.93215413862044</v>
      </c>
      <c r="F14" s="40" t="n">
        <v>-0.206066155756787</v>
      </c>
      <c r="G14" s="40" t="n">
        <v>1.72608798286366</v>
      </c>
      <c r="H14" s="39" t="s">
        <v>23</v>
      </c>
      <c r="I14" s="41" t="n">
        <v>-0.677556730981952</v>
      </c>
      <c r="J14" s="56" t="n">
        <v>65.4981248935162</v>
      </c>
      <c r="K14" s="57" t="n">
        <v>-6.98544</v>
      </c>
      <c r="L14" s="51" t="n">
        <v>58.5126848935162</v>
      </c>
      <c r="M14" s="58" t="s">
        <v>23</v>
      </c>
      <c r="N14" s="59" t="n">
        <v>-22.9685067569116</v>
      </c>
    </row>
    <row r="15" customFormat="false" ht="11.25" hidden="false" customHeight="false" outlineLevel="0" collapsed="false">
      <c r="B15" s="60" t="s">
        <v>27</v>
      </c>
      <c r="C15" s="61"/>
      <c r="D15" s="62" t="n">
        <v>0.33</v>
      </c>
      <c r="E15" s="63" t="s">
        <v>28</v>
      </c>
      <c r="F15" s="40" t="n">
        <v>-21.168</v>
      </c>
      <c r="G15" s="40" t="n">
        <v>-21.168</v>
      </c>
      <c r="H15" s="39" t="s">
        <v>23</v>
      </c>
      <c r="I15" s="41" t="n">
        <v>-1.95953878406708</v>
      </c>
      <c r="J15" s="64" t="s">
        <v>28</v>
      </c>
      <c r="K15" s="65" t="n">
        <v>-6.98544</v>
      </c>
      <c r="L15" s="51" t="n">
        <v>-6.98544</v>
      </c>
      <c r="M15" s="66" t="s">
        <v>23</v>
      </c>
      <c r="N15" s="67" t="n">
        <v>-0.646647798742138</v>
      </c>
    </row>
    <row r="16" customFormat="false" ht="11.25" hidden="false" customHeight="false" outlineLevel="0" collapsed="false">
      <c r="B16" s="68"/>
      <c r="C16" s="47" t="s">
        <v>29</v>
      </c>
      <c r="D16" s="48" t="n">
        <v>0.33</v>
      </c>
      <c r="E16" s="63" t="s">
        <v>28</v>
      </c>
      <c r="F16" s="40" t="n">
        <v>-21.168</v>
      </c>
      <c r="G16" s="40" t="n">
        <v>-21.168</v>
      </c>
      <c r="H16" s="39" t="s">
        <v>23</v>
      </c>
      <c r="I16" s="41" t="n">
        <v>-1.95953878406708</v>
      </c>
      <c r="J16" s="50" t="s">
        <v>28</v>
      </c>
      <c r="K16" s="49" t="n">
        <v>-6.98544</v>
      </c>
      <c r="L16" s="51" t="n">
        <v>-6.98544</v>
      </c>
      <c r="M16" s="50" t="s">
        <v>23</v>
      </c>
      <c r="N16" s="52" t="n">
        <v>-0.646647798742138</v>
      </c>
    </row>
    <row r="17" customFormat="false" ht="11.25" hidden="false" customHeight="false" outlineLevel="0" collapsed="false">
      <c r="B17" s="60" t="s">
        <v>30</v>
      </c>
      <c r="C17" s="61"/>
      <c r="D17" s="62" t="n">
        <v>33.5690164316196</v>
      </c>
      <c r="E17" s="38" t="n">
        <v>1.95114816744591</v>
      </c>
      <c r="F17" s="39" t="s">
        <v>28</v>
      </c>
      <c r="G17" s="40" t="n">
        <v>1.95114816744591</v>
      </c>
      <c r="H17" s="39" t="s">
        <v>23</v>
      </c>
      <c r="I17" s="41" t="n">
        <v>-0.664954214659203</v>
      </c>
      <c r="J17" s="69" t="n">
        <v>65.4981248935162</v>
      </c>
      <c r="K17" s="66" t="s">
        <v>28</v>
      </c>
      <c r="L17" s="51" t="n">
        <v>65.4981248935162</v>
      </c>
      <c r="M17" s="66" t="s">
        <v>23</v>
      </c>
      <c r="N17" s="70" t="n">
        <v>-22.3218589581695</v>
      </c>
    </row>
    <row r="18" customFormat="false" ht="11.25" hidden="false" customHeight="false" outlineLevel="0" collapsed="false">
      <c r="B18" s="68"/>
      <c r="C18" s="47" t="s">
        <v>29</v>
      </c>
      <c r="D18" s="48" t="n">
        <v>33.5690164316196</v>
      </c>
      <c r="E18" s="38" t="n">
        <v>1.95114816744591</v>
      </c>
      <c r="F18" s="39" t="s">
        <v>28</v>
      </c>
      <c r="G18" s="40" t="n">
        <v>1.95114816744591</v>
      </c>
      <c r="H18" s="39" t="s">
        <v>23</v>
      </c>
      <c r="I18" s="41" t="n">
        <v>-0.664954214659203</v>
      </c>
      <c r="J18" s="49" t="n">
        <v>65.4981248935162</v>
      </c>
      <c r="K18" s="50" t="s">
        <v>28</v>
      </c>
      <c r="L18" s="51" t="n">
        <v>65.4981248935162</v>
      </c>
      <c r="M18" s="50" t="s">
        <v>23</v>
      </c>
      <c r="N18" s="52" t="n">
        <v>-22.3218589581695</v>
      </c>
    </row>
    <row r="19" customFormat="false" ht="11.25" hidden="false" customHeight="false" outlineLevel="0" collapsed="false">
      <c r="B19" s="60" t="s">
        <v>31</v>
      </c>
      <c r="C19" s="61"/>
      <c r="D19" s="71" t="s">
        <v>23</v>
      </c>
      <c r="E19" s="63" t="s">
        <v>23</v>
      </c>
      <c r="F19" s="39" t="s">
        <v>23</v>
      </c>
      <c r="G19" s="39" t="s">
        <v>23</v>
      </c>
      <c r="H19" s="39" t="s">
        <v>23</v>
      </c>
      <c r="I19" s="72" t="s">
        <v>23</v>
      </c>
      <c r="J19" s="64" t="s">
        <v>23</v>
      </c>
      <c r="K19" s="66" t="s">
        <v>23</v>
      </c>
      <c r="L19" s="73" t="s">
        <v>23</v>
      </c>
      <c r="M19" s="66" t="s">
        <v>23</v>
      </c>
      <c r="N19" s="67" t="s">
        <v>23</v>
      </c>
    </row>
    <row r="20" customFormat="false" ht="11.25" hidden="false" customHeight="false" outlineLevel="0" collapsed="false">
      <c r="B20" s="68"/>
      <c r="C20" s="47" t="s">
        <v>29</v>
      </c>
      <c r="D20" s="48" t="s">
        <v>23</v>
      </c>
      <c r="E20" s="63" t="s">
        <v>23</v>
      </c>
      <c r="F20" s="39" t="s">
        <v>23</v>
      </c>
      <c r="G20" s="39" t="s">
        <v>23</v>
      </c>
      <c r="H20" s="39" t="s">
        <v>23</v>
      </c>
      <c r="I20" s="72" t="s">
        <v>23</v>
      </c>
      <c r="J20" s="50" t="s">
        <v>23</v>
      </c>
      <c r="K20" s="50" t="s">
        <v>23</v>
      </c>
      <c r="L20" s="73" t="s">
        <v>23</v>
      </c>
      <c r="M20" s="50" t="s">
        <v>23</v>
      </c>
      <c r="N20" s="74" t="s">
        <v>23</v>
      </c>
    </row>
    <row r="21" customFormat="false" ht="11.25" hidden="false" customHeight="false" outlineLevel="0" collapsed="false">
      <c r="B21" s="60" t="s">
        <v>32</v>
      </c>
      <c r="C21" s="61"/>
      <c r="D21" s="71" t="s">
        <v>23</v>
      </c>
      <c r="E21" s="63" t="s">
        <v>23</v>
      </c>
      <c r="F21" s="39" t="s">
        <v>23</v>
      </c>
      <c r="G21" s="39" t="s">
        <v>23</v>
      </c>
      <c r="H21" s="39" t="s">
        <v>23</v>
      </c>
      <c r="I21" s="72" t="s">
        <v>23</v>
      </c>
      <c r="J21" s="64" t="s">
        <v>23</v>
      </c>
      <c r="K21" s="66" t="s">
        <v>23</v>
      </c>
      <c r="L21" s="73" t="s">
        <v>23</v>
      </c>
      <c r="M21" s="66" t="s">
        <v>23</v>
      </c>
      <c r="N21" s="67" t="s">
        <v>23</v>
      </c>
    </row>
    <row r="22" customFormat="false" ht="11.25" hidden="false" customHeight="false" outlineLevel="0" collapsed="false">
      <c r="B22" s="68"/>
      <c r="C22" s="47" t="s">
        <v>29</v>
      </c>
      <c r="D22" s="48" t="s">
        <v>23</v>
      </c>
      <c r="E22" s="63" t="s">
        <v>23</v>
      </c>
      <c r="F22" s="39" t="s">
        <v>23</v>
      </c>
      <c r="G22" s="39" t="s">
        <v>23</v>
      </c>
      <c r="H22" s="39" t="s">
        <v>23</v>
      </c>
      <c r="I22" s="72" t="s">
        <v>23</v>
      </c>
      <c r="J22" s="50" t="s">
        <v>23</v>
      </c>
      <c r="K22" s="50" t="s">
        <v>23</v>
      </c>
      <c r="L22" s="73" t="s">
        <v>23</v>
      </c>
      <c r="M22" s="50" t="s">
        <v>23</v>
      </c>
      <c r="N22" s="74" t="s">
        <v>23</v>
      </c>
    </row>
    <row r="23" customFormat="false" ht="11.25" hidden="false" customHeight="false" outlineLevel="0" collapsed="false">
      <c r="B23" s="60" t="s">
        <v>33</v>
      </c>
      <c r="C23" s="61"/>
      <c r="D23" s="71" t="s">
        <v>23</v>
      </c>
      <c r="E23" s="63" t="s">
        <v>23</v>
      </c>
      <c r="F23" s="39" t="s">
        <v>23</v>
      </c>
      <c r="G23" s="39" t="s">
        <v>23</v>
      </c>
      <c r="H23" s="39" t="s">
        <v>23</v>
      </c>
      <c r="I23" s="72" t="s">
        <v>23</v>
      </c>
      <c r="J23" s="64" t="s">
        <v>23</v>
      </c>
      <c r="K23" s="66" t="s">
        <v>23</v>
      </c>
      <c r="L23" s="73" t="s">
        <v>23</v>
      </c>
      <c r="M23" s="66" t="s">
        <v>23</v>
      </c>
      <c r="N23" s="67" t="s">
        <v>23</v>
      </c>
    </row>
    <row r="24" customFormat="false" ht="12" hidden="false" customHeight="false" outlineLevel="0" collapsed="false">
      <c r="B24" s="75"/>
      <c r="C24" s="76" t="s">
        <v>29</v>
      </c>
      <c r="D24" s="77" t="s">
        <v>23</v>
      </c>
      <c r="E24" s="75" t="s">
        <v>23</v>
      </c>
      <c r="F24" s="78" t="s">
        <v>23</v>
      </c>
      <c r="G24" s="78" t="s">
        <v>23</v>
      </c>
      <c r="H24" s="78" t="s">
        <v>23</v>
      </c>
      <c r="I24" s="79" t="s">
        <v>23</v>
      </c>
      <c r="J24" s="80" t="s">
        <v>23</v>
      </c>
      <c r="K24" s="80" t="s">
        <v>23</v>
      </c>
      <c r="L24" s="78" t="s">
        <v>23</v>
      </c>
      <c r="M24" s="80" t="s">
        <v>23</v>
      </c>
      <c r="N24" s="81" t="s">
        <v>23</v>
      </c>
    </row>
    <row r="26" customFormat="false" ht="12" hidden="false" customHeight="false" outlineLevel="0" collapsed="false">
      <c r="A26" s="5" t="n">
        <v>1991</v>
      </c>
      <c r="B26" s="6"/>
      <c r="C26" s="4"/>
      <c r="D26" s="4"/>
      <c r="E26" s="4"/>
      <c r="F26" s="4"/>
      <c r="G26" s="3"/>
      <c r="H26" s="4"/>
      <c r="I26" s="4"/>
      <c r="J26" s="4"/>
    </row>
    <row r="27" customFormat="false" ht="31.5" hidden="false" customHeight="true" outlineLevel="0" collapsed="false">
      <c r="A27" s="7"/>
      <c r="B27" s="8" t="s">
        <v>3</v>
      </c>
      <c r="C27" s="8"/>
      <c r="D27" s="9" t="s">
        <v>4</v>
      </c>
      <c r="E27" s="10" t="s">
        <v>5</v>
      </c>
      <c r="F27" s="10"/>
      <c r="G27" s="10"/>
      <c r="H27" s="10"/>
      <c r="I27" s="10"/>
      <c r="J27" s="9" t="s">
        <v>6</v>
      </c>
      <c r="K27" s="9"/>
      <c r="L27" s="9"/>
      <c r="M27" s="9"/>
      <c r="N27" s="9"/>
    </row>
    <row r="28" customFormat="false" ht="12.75" hidden="false" customHeight="true" outlineLevel="0" collapsed="false">
      <c r="B28" s="11" t="s">
        <v>7</v>
      </c>
      <c r="C28" s="12" t="s">
        <v>8</v>
      </c>
      <c r="D28" s="13" t="s">
        <v>9</v>
      </c>
      <c r="E28" s="14" t="s">
        <v>10</v>
      </c>
      <c r="F28" s="14"/>
      <c r="G28" s="14"/>
      <c r="H28" s="15" t="s">
        <v>11</v>
      </c>
      <c r="I28" s="16" t="s">
        <v>12</v>
      </c>
      <c r="J28" s="17" t="s">
        <v>13</v>
      </c>
      <c r="K28" s="17"/>
      <c r="L28" s="17"/>
      <c r="M28" s="15" t="s">
        <v>14</v>
      </c>
      <c r="N28" s="16" t="s">
        <v>15</v>
      </c>
    </row>
    <row r="29" customFormat="false" ht="20.25" hidden="false" customHeight="true" outlineLevel="0" collapsed="false">
      <c r="B29" s="11"/>
      <c r="C29" s="12"/>
      <c r="D29" s="13"/>
      <c r="E29" s="14"/>
      <c r="F29" s="14"/>
      <c r="G29" s="14"/>
      <c r="H29" s="15"/>
      <c r="I29" s="16"/>
      <c r="J29" s="17"/>
      <c r="K29" s="17"/>
      <c r="L29" s="17"/>
      <c r="M29" s="15"/>
      <c r="N29" s="16"/>
    </row>
    <row r="30" customFormat="false" ht="11.25" hidden="false" customHeight="false" outlineLevel="0" collapsed="false">
      <c r="B30" s="11"/>
      <c r="C30" s="12"/>
      <c r="D30" s="13"/>
      <c r="E30" s="18" t="s">
        <v>16</v>
      </c>
      <c r="F30" s="19" t="s">
        <v>17</v>
      </c>
      <c r="G30" s="19" t="s">
        <v>18</v>
      </c>
      <c r="H30" s="15"/>
      <c r="I30" s="16"/>
      <c r="J30" s="20" t="s">
        <v>19</v>
      </c>
      <c r="K30" s="15" t="s">
        <v>17</v>
      </c>
      <c r="L30" s="15" t="s">
        <v>18</v>
      </c>
      <c r="M30" s="15"/>
      <c r="N30" s="16"/>
    </row>
    <row r="31" customFormat="false" ht="12" hidden="false" customHeight="true" outlineLevel="0" collapsed="false">
      <c r="B31" s="11"/>
      <c r="C31" s="12"/>
      <c r="D31" s="13"/>
      <c r="E31" s="21" t="s">
        <v>20</v>
      </c>
      <c r="F31" s="21"/>
      <c r="G31" s="21"/>
      <c r="H31" s="21"/>
      <c r="I31" s="21"/>
      <c r="J31" s="22" t="s">
        <v>21</v>
      </c>
      <c r="K31" s="22"/>
      <c r="L31" s="22"/>
      <c r="M31" s="22"/>
      <c r="N31" s="22"/>
    </row>
    <row r="32" customFormat="false" ht="12.75" hidden="false" customHeight="false" outlineLevel="0" collapsed="false">
      <c r="B32" s="23" t="s">
        <v>22</v>
      </c>
      <c r="C32" s="24"/>
      <c r="D32" s="25" t="n">
        <v>1527.89403624101</v>
      </c>
      <c r="E32" s="26" t="n">
        <v>0.081457658019237</v>
      </c>
      <c r="F32" s="27" t="n">
        <v>-0.0244814746818774</v>
      </c>
      <c r="G32" s="27" t="n">
        <v>0.0569761833373596</v>
      </c>
      <c r="H32" s="28" t="s">
        <v>23</v>
      </c>
      <c r="I32" s="29" t="n">
        <v>0.0537350705008682</v>
      </c>
      <c r="J32" s="30" t="n">
        <v>124.458669893752</v>
      </c>
      <c r="K32" s="31" t="n">
        <v>-37.4050991648259</v>
      </c>
      <c r="L32" s="32" t="n">
        <v>87.0535707289263</v>
      </c>
      <c r="M32" s="33" t="s">
        <v>23</v>
      </c>
      <c r="N32" s="34" t="n">
        <v>82.101493755267</v>
      </c>
    </row>
    <row r="33" customFormat="false" ht="11.25" hidden="false" customHeight="false" outlineLevel="0" collapsed="false">
      <c r="B33" s="35" t="s">
        <v>24</v>
      </c>
      <c r="C33" s="36"/>
      <c r="D33" s="37" t="n">
        <v>1493.74844191835</v>
      </c>
      <c r="E33" s="38" t="n">
        <v>0.0391494533878124</v>
      </c>
      <c r="F33" s="40" t="n">
        <v>-0.0203646466240053</v>
      </c>
      <c r="G33" s="40" t="n">
        <v>0.018784806763807</v>
      </c>
      <c r="H33" s="39" t="s">
        <v>23</v>
      </c>
      <c r="I33" s="41" t="n">
        <v>0.070449588810898</v>
      </c>
      <c r="J33" s="42" t="n">
        <v>58.479435</v>
      </c>
      <c r="K33" s="43" t="n">
        <v>-30.4196591648259</v>
      </c>
      <c r="L33" s="44" t="n">
        <v>28.0597758351741</v>
      </c>
      <c r="M33" s="43" t="s">
        <v>23</v>
      </c>
      <c r="N33" s="45" t="n">
        <v>105.233963520068</v>
      </c>
    </row>
    <row r="34" customFormat="false" ht="11.25" hidden="false" customHeight="false" outlineLevel="0" collapsed="false">
      <c r="B34" s="46"/>
      <c r="C34" s="47" t="s">
        <v>25</v>
      </c>
      <c r="D34" s="48" t="n">
        <v>1493.74844191835</v>
      </c>
      <c r="E34" s="38" t="n">
        <v>0.0391801689999868</v>
      </c>
      <c r="F34" s="39" t="n">
        <v>-60.9000000000001</v>
      </c>
      <c r="G34" s="40" t="n">
        <v>-60.8608198310001</v>
      </c>
      <c r="H34" s="39" t="n">
        <v>0</v>
      </c>
      <c r="I34" s="41" t="n">
        <v>0.0704602747202484</v>
      </c>
      <c r="J34" s="49" t="n">
        <v>58.479435</v>
      </c>
      <c r="K34" s="50" t="n">
        <v>-30.4196591648259</v>
      </c>
      <c r="L34" s="51" t="n">
        <v>28.0597758351741</v>
      </c>
      <c r="M34" s="50" t="n">
        <v>0</v>
      </c>
      <c r="N34" s="52" t="n">
        <v>105.233963520068</v>
      </c>
    </row>
    <row r="35" customFormat="false" ht="11.25" hidden="false" customHeight="false" outlineLevel="0" collapsed="false">
      <c r="B35" s="53" t="s">
        <v>26</v>
      </c>
      <c r="C35" s="54"/>
      <c r="D35" s="55" t="n">
        <v>34.1455943226599</v>
      </c>
      <c r="E35" s="38" t="n">
        <v>1.9322913014862</v>
      </c>
      <c r="F35" s="40" t="n">
        <v>-0.204578076280965</v>
      </c>
      <c r="G35" s="40" t="n">
        <v>1.72771322520523</v>
      </c>
      <c r="H35" s="39" t="s">
        <v>23</v>
      </c>
      <c r="I35" s="41" t="n">
        <v>-0.677465723577971</v>
      </c>
      <c r="J35" s="56" t="n">
        <v>65.9792348937522</v>
      </c>
      <c r="K35" s="57" t="n">
        <v>-6.98544</v>
      </c>
      <c r="L35" s="51" t="n">
        <v>58.9937948937522</v>
      </c>
      <c r="M35" s="58" t="s">
        <v>23</v>
      </c>
      <c r="N35" s="59" t="n">
        <v>-23.1324697648006</v>
      </c>
    </row>
    <row r="36" customFormat="false" ht="11.25" hidden="false" customHeight="false" outlineLevel="0" collapsed="false">
      <c r="B36" s="60" t="s">
        <v>27</v>
      </c>
      <c r="C36" s="61"/>
      <c r="D36" s="62" t="n">
        <v>0.33</v>
      </c>
      <c r="E36" s="63" t="s">
        <v>28</v>
      </c>
      <c r="F36" s="40" t="n">
        <v>-21.168</v>
      </c>
      <c r="G36" s="40" t="n">
        <v>-21.168</v>
      </c>
      <c r="H36" s="39" t="s">
        <v>23</v>
      </c>
      <c r="I36" s="41" t="n">
        <v>-1.95953878406708</v>
      </c>
      <c r="J36" s="64" t="s">
        <v>28</v>
      </c>
      <c r="K36" s="65" t="n">
        <v>-6.98544</v>
      </c>
      <c r="L36" s="51" t="n">
        <v>-6.98544</v>
      </c>
      <c r="M36" s="66" t="s">
        <v>23</v>
      </c>
      <c r="N36" s="67" t="n">
        <v>-0.646647798742138</v>
      </c>
    </row>
    <row r="37" customFormat="false" ht="11.25" hidden="false" customHeight="false" outlineLevel="0" collapsed="false">
      <c r="B37" s="68"/>
      <c r="C37" s="47" t="s">
        <v>29</v>
      </c>
      <c r="D37" s="48" t="n">
        <v>0.33</v>
      </c>
      <c r="E37" s="63" t="s">
        <v>28</v>
      </c>
      <c r="F37" s="40" t="n">
        <v>-21.168</v>
      </c>
      <c r="G37" s="40" t="n">
        <v>-21.168</v>
      </c>
      <c r="H37" s="39" t="s">
        <v>23</v>
      </c>
      <c r="I37" s="41" t="n">
        <v>-1.95953878406708</v>
      </c>
      <c r="J37" s="50" t="s">
        <v>28</v>
      </c>
      <c r="K37" s="49" t="n">
        <v>-6.98544</v>
      </c>
      <c r="L37" s="51" t="n">
        <v>-6.98544</v>
      </c>
      <c r="M37" s="50" t="s">
        <v>23</v>
      </c>
      <c r="N37" s="52" t="n">
        <v>-0.646647798742138</v>
      </c>
    </row>
    <row r="38" customFormat="false" ht="11.25" hidden="false" customHeight="false" outlineLevel="0" collapsed="false">
      <c r="B38" s="60" t="s">
        <v>30</v>
      </c>
      <c r="C38" s="61"/>
      <c r="D38" s="62" t="n">
        <v>33.8155943226599</v>
      </c>
      <c r="E38" s="38" t="n">
        <v>1.95114816744591</v>
      </c>
      <c r="F38" s="39" t="s">
        <v>28</v>
      </c>
      <c r="G38" s="40" t="n">
        <v>1.95114816744591</v>
      </c>
      <c r="H38" s="39" t="s">
        <v>23</v>
      </c>
      <c r="I38" s="41" t="n">
        <v>-0.664954214659202</v>
      </c>
      <c r="J38" s="69" t="n">
        <v>65.9792348937522</v>
      </c>
      <c r="K38" s="66" t="s">
        <v>28</v>
      </c>
      <c r="L38" s="51" t="n">
        <v>65.9792348937522</v>
      </c>
      <c r="M38" s="66" t="s">
        <v>23</v>
      </c>
      <c r="N38" s="70" t="n">
        <v>-22.4858219660585</v>
      </c>
    </row>
    <row r="39" customFormat="false" ht="11.25" hidden="false" customHeight="false" outlineLevel="0" collapsed="false">
      <c r="B39" s="68"/>
      <c r="C39" s="47" t="s">
        <v>29</v>
      </c>
      <c r="D39" s="48" t="n">
        <v>33.8155943226599</v>
      </c>
      <c r="E39" s="38" t="n">
        <v>1.95114816744591</v>
      </c>
      <c r="F39" s="39" t="s">
        <v>28</v>
      </c>
      <c r="G39" s="40" t="n">
        <v>1.95114816744591</v>
      </c>
      <c r="H39" s="39" t="s">
        <v>23</v>
      </c>
      <c r="I39" s="41" t="n">
        <v>-0.664954214659202</v>
      </c>
      <c r="J39" s="49" t="n">
        <v>65.9792348937522</v>
      </c>
      <c r="K39" s="50" t="s">
        <v>28</v>
      </c>
      <c r="L39" s="51" t="n">
        <v>65.9792348937522</v>
      </c>
      <c r="M39" s="50" t="s">
        <v>23</v>
      </c>
      <c r="N39" s="52" t="n">
        <v>-22.4858219660585</v>
      </c>
    </row>
    <row r="40" customFormat="false" ht="11.25" hidden="false" customHeight="false" outlineLevel="0" collapsed="false">
      <c r="B40" s="60" t="s">
        <v>31</v>
      </c>
      <c r="C40" s="61"/>
      <c r="D40" s="71" t="s">
        <v>23</v>
      </c>
      <c r="E40" s="63" t="s">
        <v>23</v>
      </c>
      <c r="F40" s="39" t="s">
        <v>23</v>
      </c>
      <c r="G40" s="39" t="s">
        <v>23</v>
      </c>
      <c r="H40" s="39" t="s">
        <v>23</v>
      </c>
      <c r="I40" s="72" t="s">
        <v>23</v>
      </c>
      <c r="J40" s="64" t="s">
        <v>23</v>
      </c>
      <c r="K40" s="66" t="s">
        <v>23</v>
      </c>
      <c r="L40" s="73" t="s">
        <v>23</v>
      </c>
      <c r="M40" s="66" t="s">
        <v>23</v>
      </c>
      <c r="N40" s="67" t="s">
        <v>23</v>
      </c>
    </row>
    <row r="41" customFormat="false" ht="11.25" hidden="false" customHeight="false" outlineLevel="0" collapsed="false">
      <c r="B41" s="68"/>
      <c r="C41" s="47" t="s">
        <v>29</v>
      </c>
      <c r="D41" s="48" t="s">
        <v>23</v>
      </c>
      <c r="E41" s="63" t="s">
        <v>23</v>
      </c>
      <c r="F41" s="39" t="s">
        <v>23</v>
      </c>
      <c r="G41" s="39" t="s">
        <v>23</v>
      </c>
      <c r="H41" s="39" t="s">
        <v>23</v>
      </c>
      <c r="I41" s="72" t="s">
        <v>23</v>
      </c>
      <c r="J41" s="50" t="s">
        <v>23</v>
      </c>
      <c r="K41" s="50" t="s">
        <v>23</v>
      </c>
      <c r="L41" s="73" t="s">
        <v>23</v>
      </c>
      <c r="M41" s="50" t="s">
        <v>23</v>
      </c>
      <c r="N41" s="74" t="s">
        <v>23</v>
      </c>
    </row>
    <row r="42" customFormat="false" ht="11.25" hidden="false" customHeight="false" outlineLevel="0" collapsed="false">
      <c r="B42" s="60" t="s">
        <v>32</v>
      </c>
      <c r="C42" s="61"/>
      <c r="D42" s="71" t="s">
        <v>23</v>
      </c>
      <c r="E42" s="63" t="s">
        <v>23</v>
      </c>
      <c r="F42" s="39" t="s">
        <v>23</v>
      </c>
      <c r="G42" s="39" t="s">
        <v>23</v>
      </c>
      <c r="H42" s="39" t="s">
        <v>23</v>
      </c>
      <c r="I42" s="72" t="s">
        <v>23</v>
      </c>
      <c r="J42" s="64" t="s">
        <v>23</v>
      </c>
      <c r="K42" s="66" t="s">
        <v>23</v>
      </c>
      <c r="L42" s="73" t="s">
        <v>23</v>
      </c>
      <c r="M42" s="66" t="s">
        <v>23</v>
      </c>
      <c r="N42" s="67" t="s">
        <v>23</v>
      </c>
    </row>
    <row r="43" customFormat="false" ht="11.25" hidden="false" customHeight="false" outlineLevel="0" collapsed="false">
      <c r="B43" s="68"/>
      <c r="C43" s="47" t="s">
        <v>29</v>
      </c>
      <c r="D43" s="48" t="s">
        <v>23</v>
      </c>
      <c r="E43" s="63" t="s">
        <v>23</v>
      </c>
      <c r="F43" s="39" t="s">
        <v>23</v>
      </c>
      <c r="G43" s="39" t="s">
        <v>23</v>
      </c>
      <c r="H43" s="39" t="s">
        <v>23</v>
      </c>
      <c r="I43" s="72" t="s">
        <v>23</v>
      </c>
      <c r="J43" s="50" t="s">
        <v>23</v>
      </c>
      <c r="K43" s="50" t="s">
        <v>23</v>
      </c>
      <c r="L43" s="73" t="s">
        <v>23</v>
      </c>
      <c r="M43" s="50" t="s">
        <v>23</v>
      </c>
      <c r="N43" s="74" t="s">
        <v>23</v>
      </c>
    </row>
    <row r="44" customFormat="false" ht="11.25" hidden="false" customHeight="false" outlineLevel="0" collapsed="false">
      <c r="B44" s="60" t="s">
        <v>33</v>
      </c>
      <c r="C44" s="61"/>
      <c r="D44" s="71" t="s">
        <v>23</v>
      </c>
      <c r="E44" s="63" t="s">
        <v>23</v>
      </c>
      <c r="F44" s="39" t="s">
        <v>23</v>
      </c>
      <c r="G44" s="39" t="s">
        <v>23</v>
      </c>
      <c r="H44" s="39" t="s">
        <v>23</v>
      </c>
      <c r="I44" s="72" t="s">
        <v>23</v>
      </c>
      <c r="J44" s="64" t="s">
        <v>23</v>
      </c>
      <c r="K44" s="66" t="s">
        <v>23</v>
      </c>
      <c r="L44" s="73" t="s">
        <v>23</v>
      </c>
      <c r="M44" s="66" t="s">
        <v>23</v>
      </c>
      <c r="N44" s="67" t="s">
        <v>23</v>
      </c>
    </row>
    <row r="45" customFormat="false" ht="12" hidden="false" customHeight="false" outlineLevel="0" collapsed="false">
      <c r="B45" s="75"/>
      <c r="C45" s="76" t="s">
        <v>29</v>
      </c>
      <c r="D45" s="77" t="s">
        <v>23</v>
      </c>
      <c r="E45" s="75" t="s">
        <v>23</v>
      </c>
      <c r="F45" s="78" t="s">
        <v>23</v>
      </c>
      <c r="G45" s="78" t="s">
        <v>23</v>
      </c>
      <c r="H45" s="78" t="s">
        <v>23</v>
      </c>
      <c r="I45" s="79" t="s">
        <v>23</v>
      </c>
      <c r="J45" s="80" t="s">
        <v>23</v>
      </c>
      <c r="K45" s="80" t="s">
        <v>23</v>
      </c>
      <c r="L45" s="78" t="s">
        <v>23</v>
      </c>
      <c r="M45" s="80" t="s">
        <v>23</v>
      </c>
      <c r="N45" s="81" t="s">
        <v>23</v>
      </c>
    </row>
    <row r="47" customFormat="false" ht="12" hidden="false" customHeight="false" outlineLevel="0" collapsed="false">
      <c r="A47" s="5" t="n">
        <v>1992</v>
      </c>
      <c r="B47" s="6"/>
      <c r="C47" s="4"/>
      <c r="D47" s="4"/>
      <c r="E47" s="4"/>
      <c r="F47" s="4"/>
      <c r="G47" s="3"/>
      <c r="H47" s="4"/>
      <c r="I47" s="4"/>
      <c r="J47" s="4"/>
    </row>
    <row r="48" customFormat="false" ht="31.5" hidden="false" customHeight="true" outlineLevel="0" collapsed="false">
      <c r="A48" s="7"/>
      <c r="B48" s="8" t="s">
        <v>3</v>
      </c>
      <c r="C48" s="8"/>
      <c r="D48" s="9" t="s">
        <v>4</v>
      </c>
      <c r="E48" s="10" t="s">
        <v>5</v>
      </c>
      <c r="F48" s="10"/>
      <c r="G48" s="10"/>
      <c r="H48" s="10"/>
      <c r="I48" s="10"/>
      <c r="J48" s="9" t="s">
        <v>6</v>
      </c>
      <c r="K48" s="9"/>
      <c r="L48" s="9"/>
      <c r="M48" s="9"/>
      <c r="N48" s="9"/>
    </row>
    <row r="49" customFormat="false" ht="12.75" hidden="false" customHeight="true" outlineLevel="0" collapsed="false">
      <c r="B49" s="11" t="s">
        <v>7</v>
      </c>
      <c r="C49" s="12" t="s">
        <v>8</v>
      </c>
      <c r="D49" s="13" t="s">
        <v>9</v>
      </c>
      <c r="E49" s="14" t="s">
        <v>10</v>
      </c>
      <c r="F49" s="14"/>
      <c r="G49" s="14"/>
      <c r="H49" s="15" t="s">
        <v>11</v>
      </c>
      <c r="I49" s="16" t="s">
        <v>12</v>
      </c>
      <c r="J49" s="17" t="s">
        <v>13</v>
      </c>
      <c r="K49" s="17"/>
      <c r="L49" s="17"/>
      <c r="M49" s="15" t="s">
        <v>14</v>
      </c>
      <c r="N49" s="16" t="s">
        <v>15</v>
      </c>
    </row>
    <row r="50" customFormat="false" ht="20.25" hidden="false" customHeight="true" outlineLevel="0" collapsed="false">
      <c r="B50" s="11"/>
      <c r="C50" s="12"/>
      <c r="D50" s="13"/>
      <c r="E50" s="14"/>
      <c r="F50" s="14"/>
      <c r="G50" s="14"/>
      <c r="H50" s="15"/>
      <c r="I50" s="16"/>
      <c r="J50" s="17"/>
      <c r="K50" s="17"/>
      <c r="L50" s="17"/>
      <c r="M50" s="15"/>
      <c r="N50" s="16"/>
    </row>
    <row r="51" customFormat="false" ht="11.25" hidden="false" customHeight="false" outlineLevel="0" collapsed="false">
      <c r="B51" s="11"/>
      <c r="C51" s="12"/>
      <c r="D51" s="13"/>
      <c r="E51" s="18" t="s">
        <v>16</v>
      </c>
      <c r="F51" s="19" t="s">
        <v>17</v>
      </c>
      <c r="G51" s="19" t="s">
        <v>18</v>
      </c>
      <c r="H51" s="15"/>
      <c r="I51" s="16"/>
      <c r="J51" s="20" t="s">
        <v>19</v>
      </c>
      <c r="K51" s="15" t="s">
        <v>17</v>
      </c>
      <c r="L51" s="15" t="s">
        <v>18</v>
      </c>
      <c r="M51" s="15"/>
      <c r="N51" s="16"/>
    </row>
    <row r="52" customFormat="false" ht="12" hidden="false" customHeight="true" outlineLevel="0" collapsed="false">
      <c r="B52" s="11"/>
      <c r="C52" s="12"/>
      <c r="D52" s="13"/>
      <c r="E52" s="21" t="s">
        <v>20</v>
      </c>
      <c r="F52" s="21"/>
      <c r="G52" s="21"/>
      <c r="H52" s="21"/>
      <c r="I52" s="21"/>
      <c r="J52" s="22" t="s">
        <v>21</v>
      </c>
      <c r="K52" s="22"/>
      <c r="L52" s="22"/>
      <c r="M52" s="22"/>
      <c r="N52" s="22"/>
    </row>
    <row r="53" customFormat="false" ht="12.75" hidden="false" customHeight="false" outlineLevel="0" collapsed="false">
      <c r="B53" s="23" t="s">
        <v>22</v>
      </c>
      <c r="C53" s="24"/>
      <c r="D53" s="25" t="n">
        <v>1519.24118768008</v>
      </c>
      <c r="E53" s="26" t="n">
        <v>0.0801260177936486</v>
      </c>
      <c r="F53" s="27" t="n">
        <v>-0.0245551045797075</v>
      </c>
      <c r="G53" s="27" t="n">
        <v>0.0555709132139411</v>
      </c>
      <c r="H53" s="28" t="s">
        <v>23</v>
      </c>
      <c r="I53" s="29" t="n">
        <v>0.0536935915688096</v>
      </c>
      <c r="J53" s="30" t="n">
        <v>121.730746436898</v>
      </c>
      <c r="K53" s="31" t="n">
        <v>-37.3051262452832</v>
      </c>
      <c r="L53" s="32" t="n">
        <v>84.4256201916143</v>
      </c>
      <c r="M53" s="33" t="s">
        <v>23</v>
      </c>
      <c r="N53" s="34" t="n">
        <v>81.5735158258072</v>
      </c>
    </row>
    <row r="54" customFormat="false" ht="11.25" hidden="false" customHeight="false" outlineLevel="0" collapsed="false">
      <c r="B54" s="35" t="s">
        <v>24</v>
      </c>
      <c r="C54" s="36"/>
      <c r="D54" s="37" t="n">
        <v>1485.20672687381</v>
      </c>
      <c r="E54" s="38" t="n">
        <v>0.0376838782691262</v>
      </c>
      <c r="F54" s="40" t="n">
        <v>-0.0204144552382298</v>
      </c>
      <c r="G54" s="40" t="n">
        <v>0.0172694230308964</v>
      </c>
      <c r="H54" s="39" t="s">
        <v>23</v>
      </c>
      <c r="I54" s="41" t="n">
        <v>0.0704495104938893</v>
      </c>
      <c r="J54" s="42" t="n">
        <v>55.9683495</v>
      </c>
      <c r="K54" s="43" t="n">
        <v>-30.3196862452832</v>
      </c>
      <c r="L54" s="44" t="n">
        <v>25.6486632547168</v>
      </c>
      <c r="M54" s="43" t="s">
        <v>23</v>
      </c>
      <c r="N54" s="45" t="n">
        <v>104.632086890492</v>
      </c>
    </row>
    <row r="55" customFormat="false" ht="11.25" hidden="false" customHeight="false" outlineLevel="0" collapsed="false">
      <c r="B55" s="46"/>
      <c r="C55" s="47" t="s">
        <v>25</v>
      </c>
      <c r="D55" s="48" t="n">
        <v>1485.20672687381</v>
      </c>
      <c r="E55" s="38" t="n">
        <v>0.0377135164002485</v>
      </c>
      <c r="F55" s="39" t="n">
        <v>-60.9</v>
      </c>
      <c r="G55" s="40" t="n">
        <v>-60.8622864835998</v>
      </c>
      <c r="H55" s="39" t="n">
        <v>0</v>
      </c>
      <c r="I55" s="41" t="n">
        <v>0.0704602224981953</v>
      </c>
      <c r="J55" s="49" t="n">
        <v>55.9683495</v>
      </c>
      <c r="K55" s="50" t="n">
        <v>-30.3196862452832</v>
      </c>
      <c r="L55" s="51" t="n">
        <v>25.6486632547168</v>
      </c>
      <c r="M55" s="50" t="n">
        <v>0</v>
      </c>
      <c r="N55" s="52" t="n">
        <v>104.632086890492</v>
      </c>
    </row>
    <row r="56" customFormat="false" ht="11.25" hidden="false" customHeight="false" outlineLevel="0" collapsed="false">
      <c r="B56" s="53" t="s">
        <v>26</v>
      </c>
      <c r="C56" s="54"/>
      <c r="D56" s="55" t="n">
        <v>34.0344608062656</v>
      </c>
      <c r="E56" s="38" t="n">
        <v>1.93222972772323</v>
      </c>
      <c r="F56" s="40" t="n">
        <v>-0.205246089831222</v>
      </c>
      <c r="G56" s="40" t="n">
        <v>1.72698363789201</v>
      </c>
      <c r="H56" s="39" t="s">
        <v>23</v>
      </c>
      <c r="I56" s="41" t="n">
        <v>-0.677506577699017</v>
      </c>
      <c r="J56" s="56" t="n">
        <v>65.7623969368975</v>
      </c>
      <c r="K56" s="57" t="n">
        <v>-6.98544</v>
      </c>
      <c r="L56" s="51" t="n">
        <v>58.7769569368975</v>
      </c>
      <c r="M56" s="58" t="s">
        <v>23</v>
      </c>
      <c r="N56" s="59" t="n">
        <v>-23.0585710646843</v>
      </c>
    </row>
    <row r="57" customFormat="false" ht="11.25" hidden="false" customHeight="false" outlineLevel="0" collapsed="false">
      <c r="B57" s="60" t="s">
        <v>27</v>
      </c>
      <c r="C57" s="61"/>
      <c r="D57" s="62" t="n">
        <v>0.33</v>
      </c>
      <c r="E57" s="63" t="s">
        <v>28</v>
      </c>
      <c r="F57" s="40" t="n">
        <v>-21.168</v>
      </c>
      <c r="G57" s="40" t="n">
        <v>-21.168</v>
      </c>
      <c r="H57" s="39" t="s">
        <v>23</v>
      </c>
      <c r="I57" s="41" t="n">
        <v>-1.95953878406708</v>
      </c>
      <c r="J57" s="64" t="s">
        <v>28</v>
      </c>
      <c r="K57" s="65" t="n">
        <v>-6.98544</v>
      </c>
      <c r="L57" s="51" t="n">
        <v>-6.98544</v>
      </c>
      <c r="M57" s="66" t="s">
        <v>23</v>
      </c>
      <c r="N57" s="67" t="n">
        <v>-0.646647798742138</v>
      </c>
    </row>
    <row r="58" customFormat="false" ht="11.25" hidden="false" customHeight="false" outlineLevel="0" collapsed="false">
      <c r="B58" s="68"/>
      <c r="C58" s="47" t="s">
        <v>29</v>
      </c>
      <c r="D58" s="48" t="n">
        <v>0.33</v>
      </c>
      <c r="E58" s="63" t="s">
        <v>28</v>
      </c>
      <c r="F58" s="40" t="n">
        <v>-21.168</v>
      </c>
      <c r="G58" s="40" t="n">
        <v>-21.168</v>
      </c>
      <c r="H58" s="39" t="s">
        <v>23</v>
      </c>
      <c r="I58" s="41" t="n">
        <v>-1.95953878406708</v>
      </c>
      <c r="J58" s="50" t="s">
        <v>28</v>
      </c>
      <c r="K58" s="49" t="n">
        <v>-6.98544</v>
      </c>
      <c r="L58" s="51" t="n">
        <v>-6.98544</v>
      </c>
      <c r="M58" s="50" t="s">
        <v>23</v>
      </c>
      <c r="N58" s="52" t="n">
        <v>-0.646647798742138</v>
      </c>
    </row>
    <row r="59" customFormat="false" ht="11.25" hidden="false" customHeight="false" outlineLevel="0" collapsed="false">
      <c r="B59" s="60" t="s">
        <v>30</v>
      </c>
      <c r="C59" s="61"/>
      <c r="D59" s="62" t="n">
        <v>33.7044608062656</v>
      </c>
      <c r="E59" s="38" t="n">
        <v>1.95114816744591</v>
      </c>
      <c r="F59" s="39" t="s">
        <v>28</v>
      </c>
      <c r="G59" s="40" t="n">
        <v>1.95114816744591</v>
      </c>
      <c r="H59" s="39" t="s">
        <v>23</v>
      </c>
      <c r="I59" s="41" t="n">
        <v>-0.664954214659202</v>
      </c>
      <c r="J59" s="69" t="n">
        <v>65.7623969368975</v>
      </c>
      <c r="K59" s="66" t="s">
        <v>28</v>
      </c>
      <c r="L59" s="51" t="n">
        <v>65.7623969368975</v>
      </c>
      <c r="M59" s="66" t="s">
        <v>23</v>
      </c>
      <c r="N59" s="70" t="n">
        <v>-22.4119232659422</v>
      </c>
    </row>
    <row r="60" customFormat="false" ht="11.25" hidden="false" customHeight="false" outlineLevel="0" collapsed="false">
      <c r="B60" s="68"/>
      <c r="C60" s="47" t="s">
        <v>29</v>
      </c>
      <c r="D60" s="48" t="n">
        <v>33.7044608062656</v>
      </c>
      <c r="E60" s="38" t="n">
        <v>1.95114816744591</v>
      </c>
      <c r="F60" s="39" t="s">
        <v>28</v>
      </c>
      <c r="G60" s="40" t="n">
        <v>1.95114816744591</v>
      </c>
      <c r="H60" s="39" t="s">
        <v>23</v>
      </c>
      <c r="I60" s="41" t="n">
        <v>-0.664954214659202</v>
      </c>
      <c r="J60" s="49" t="n">
        <v>65.7623969368975</v>
      </c>
      <c r="K60" s="50" t="s">
        <v>28</v>
      </c>
      <c r="L60" s="51" t="n">
        <v>65.7623969368975</v>
      </c>
      <c r="M60" s="50" t="s">
        <v>23</v>
      </c>
      <c r="N60" s="52" t="n">
        <v>-22.4119232659422</v>
      </c>
    </row>
    <row r="61" customFormat="false" ht="11.25" hidden="false" customHeight="false" outlineLevel="0" collapsed="false">
      <c r="B61" s="60" t="s">
        <v>31</v>
      </c>
      <c r="C61" s="61"/>
      <c r="D61" s="71" t="s">
        <v>23</v>
      </c>
      <c r="E61" s="63" t="s">
        <v>23</v>
      </c>
      <c r="F61" s="39" t="s">
        <v>23</v>
      </c>
      <c r="G61" s="39" t="s">
        <v>23</v>
      </c>
      <c r="H61" s="39" t="s">
        <v>23</v>
      </c>
      <c r="I61" s="72" t="s">
        <v>23</v>
      </c>
      <c r="J61" s="64" t="s">
        <v>23</v>
      </c>
      <c r="K61" s="66" t="s">
        <v>23</v>
      </c>
      <c r="L61" s="73" t="s">
        <v>23</v>
      </c>
      <c r="M61" s="66" t="s">
        <v>23</v>
      </c>
      <c r="N61" s="67" t="s">
        <v>23</v>
      </c>
    </row>
    <row r="62" customFormat="false" ht="11.25" hidden="false" customHeight="false" outlineLevel="0" collapsed="false">
      <c r="B62" s="68"/>
      <c r="C62" s="47" t="s">
        <v>29</v>
      </c>
      <c r="D62" s="48" t="s">
        <v>23</v>
      </c>
      <c r="E62" s="63" t="s">
        <v>23</v>
      </c>
      <c r="F62" s="39" t="s">
        <v>23</v>
      </c>
      <c r="G62" s="39" t="s">
        <v>23</v>
      </c>
      <c r="H62" s="39" t="s">
        <v>23</v>
      </c>
      <c r="I62" s="72" t="s">
        <v>23</v>
      </c>
      <c r="J62" s="50" t="s">
        <v>23</v>
      </c>
      <c r="K62" s="50" t="s">
        <v>23</v>
      </c>
      <c r="L62" s="73" t="s">
        <v>23</v>
      </c>
      <c r="M62" s="50" t="s">
        <v>23</v>
      </c>
      <c r="N62" s="74" t="s">
        <v>23</v>
      </c>
    </row>
    <row r="63" customFormat="false" ht="11.25" hidden="false" customHeight="false" outlineLevel="0" collapsed="false">
      <c r="B63" s="60" t="s">
        <v>32</v>
      </c>
      <c r="C63" s="61"/>
      <c r="D63" s="71" t="s">
        <v>23</v>
      </c>
      <c r="E63" s="63" t="s">
        <v>23</v>
      </c>
      <c r="F63" s="39" t="s">
        <v>23</v>
      </c>
      <c r="G63" s="39" t="s">
        <v>23</v>
      </c>
      <c r="H63" s="39" t="s">
        <v>23</v>
      </c>
      <c r="I63" s="72" t="s">
        <v>23</v>
      </c>
      <c r="J63" s="64" t="s">
        <v>23</v>
      </c>
      <c r="K63" s="66" t="s">
        <v>23</v>
      </c>
      <c r="L63" s="73" t="s">
        <v>23</v>
      </c>
      <c r="M63" s="66" t="s">
        <v>23</v>
      </c>
      <c r="N63" s="67" t="s">
        <v>23</v>
      </c>
    </row>
    <row r="64" customFormat="false" ht="11.25" hidden="false" customHeight="false" outlineLevel="0" collapsed="false">
      <c r="B64" s="68"/>
      <c r="C64" s="47" t="s">
        <v>29</v>
      </c>
      <c r="D64" s="48" t="s">
        <v>23</v>
      </c>
      <c r="E64" s="63" t="s">
        <v>23</v>
      </c>
      <c r="F64" s="39" t="s">
        <v>23</v>
      </c>
      <c r="G64" s="39" t="s">
        <v>23</v>
      </c>
      <c r="H64" s="39" t="s">
        <v>23</v>
      </c>
      <c r="I64" s="72" t="s">
        <v>23</v>
      </c>
      <c r="J64" s="50" t="s">
        <v>23</v>
      </c>
      <c r="K64" s="50" t="s">
        <v>23</v>
      </c>
      <c r="L64" s="73" t="s">
        <v>23</v>
      </c>
      <c r="M64" s="50" t="s">
        <v>23</v>
      </c>
      <c r="N64" s="74" t="s">
        <v>23</v>
      </c>
    </row>
    <row r="65" customFormat="false" ht="11.25" hidden="false" customHeight="false" outlineLevel="0" collapsed="false">
      <c r="B65" s="60" t="s">
        <v>33</v>
      </c>
      <c r="C65" s="61"/>
      <c r="D65" s="71" t="s">
        <v>23</v>
      </c>
      <c r="E65" s="63" t="s">
        <v>23</v>
      </c>
      <c r="F65" s="39" t="s">
        <v>23</v>
      </c>
      <c r="G65" s="39" t="s">
        <v>23</v>
      </c>
      <c r="H65" s="39" t="s">
        <v>23</v>
      </c>
      <c r="I65" s="72" t="s">
        <v>23</v>
      </c>
      <c r="J65" s="64" t="s">
        <v>23</v>
      </c>
      <c r="K65" s="66" t="s">
        <v>23</v>
      </c>
      <c r="L65" s="73" t="s">
        <v>23</v>
      </c>
      <c r="M65" s="66" t="s">
        <v>23</v>
      </c>
      <c r="N65" s="67" t="s">
        <v>23</v>
      </c>
    </row>
    <row r="66" customFormat="false" ht="12" hidden="false" customHeight="false" outlineLevel="0" collapsed="false">
      <c r="B66" s="75"/>
      <c r="C66" s="76" t="s">
        <v>29</v>
      </c>
      <c r="D66" s="77" t="s">
        <v>23</v>
      </c>
      <c r="E66" s="75" t="s">
        <v>23</v>
      </c>
      <c r="F66" s="78" t="s">
        <v>23</v>
      </c>
      <c r="G66" s="78" t="s">
        <v>23</v>
      </c>
      <c r="H66" s="78" t="s">
        <v>23</v>
      </c>
      <c r="I66" s="79" t="s">
        <v>23</v>
      </c>
      <c r="J66" s="80" t="s">
        <v>23</v>
      </c>
      <c r="K66" s="80" t="s">
        <v>23</v>
      </c>
      <c r="L66" s="78" t="s">
        <v>23</v>
      </c>
      <c r="M66" s="80" t="s">
        <v>23</v>
      </c>
      <c r="N66" s="81" t="s">
        <v>23</v>
      </c>
    </row>
    <row r="68" customFormat="false" ht="12" hidden="false" customHeight="false" outlineLevel="0" collapsed="false">
      <c r="A68" s="5" t="n">
        <v>1993</v>
      </c>
      <c r="B68" s="6"/>
      <c r="C68" s="4"/>
      <c r="D68" s="4"/>
      <c r="E68" s="4"/>
      <c r="F68" s="4"/>
      <c r="G68" s="3"/>
      <c r="H68" s="4"/>
      <c r="I68" s="4"/>
      <c r="J68" s="4"/>
    </row>
    <row r="69" customFormat="false" ht="31.5" hidden="false" customHeight="true" outlineLevel="0" collapsed="false">
      <c r="A69" s="7"/>
      <c r="B69" s="8" t="s">
        <v>3</v>
      </c>
      <c r="C69" s="8"/>
      <c r="D69" s="9" t="s">
        <v>4</v>
      </c>
      <c r="E69" s="10" t="s">
        <v>5</v>
      </c>
      <c r="F69" s="10"/>
      <c r="G69" s="10"/>
      <c r="H69" s="10"/>
      <c r="I69" s="10"/>
      <c r="J69" s="9" t="s">
        <v>6</v>
      </c>
      <c r="K69" s="9"/>
      <c r="L69" s="9"/>
      <c r="M69" s="9"/>
      <c r="N69" s="9"/>
    </row>
    <row r="70" customFormat="false" ht="12.75" hidden="false" customHeight="true" outlineLevel="0" collapsed="false">
      <c r="B70" s="11" t="s">
        <v>7</v>
      </c>
      <c r="C70" s="12" t="s">
        <v>8</v>
      </c>
      <c r="D70" s="13" t="s">
        <v>9</v>
      </c>
      <c r="E70" s="14" t="s">
        <v>10</v>
      </c>
      <c r="F70" s="14"/>
      <c r="G70" s="14"/>
      <c r="H70" s="15" t="s">
        <v>11</v>
      </c>
      <c r="I70" s="16" t="s">
        <v>12</v>
      </c>
      <c r="J70" s="17" t="s">
        <v>13</v>
      </c>
      <c r="K70" s="17"/>
      <c r="L70" s="17"/>
      <c r="M70" s="15" t="s">
        <v>14</v>
      </c>
      <c r="N70" s="16" t="s">
        <v>15</v>
      </c>
    </row>
    <row r="71" customFormat="false" ht="20.25" hidden="false" customHeight="true" outlineLevel="0" collapsed="false">
      <c r="B71" s="11"/>
      <c r="C71" s="12"/>
      <c r="D71" s="13"/>
      <c r="E71" s="14"/>
      <c r="F71" s="14"/>
      <c r="G71" s="14"/>
      <c r="H71" s="15"/>
      <c r="I71" s="16"/>
      <c r="J71" s="17"/>
      <c r="K71" s="17"/>
      <c r="L71" s="17"/>
      <c r="M71" s="15"/>
      <c r="N71" s="16"/>
    </row>
    <row r="72" customFormat="false" ht="11.25" hidden="false" customHeight="false" outlineLevel="0" collapsed="false">
      <c r="B72" s="11"/>
      <c r="C72" s="12"/>
      <c r="D72" s="13"/>
      <c r="E72" s="18" t="s">
        <v>16</v>
      </c>
      <c r="F72" s="19" t="s">
        <v>17</v>
      </c>
      <c r="G72" s="19" t="s">
        <v>18</v>
      </c>
      <c r="H72" s="15"/>
      <c r="I72" s="16"/>
      <c r="J72" s="20" t="s">
        <v>19</v>
      </c>
      <c r="K72" s="15" t="s">
        <v>17</v>
      </c>
      <c r="L72" s="15" t="s">
        <v>18</v>
      </c>
      <c r="M72" s="15"/>
      <c r="N72" s="16"/>
    </row>
    <row r="73" customFormat="false" ht="12" hidden="false" customHeight="true" outlineLevel="0" collapsed="false">
      <c r="B73" s="11"/>
      <c r="C73" s="12"/>
      <c r="D73" s="13"/>
      <c r="E73" s="21" t="s">
        <v>20</v>
      </c>
      <c r="F73" s="21"/>
      <c r="G73" s="21"/>
      <c r="H73" s="21"/>
      <c r="I73" s="21"/>
      <c r="J73" s="22" t="s">
        <v>21</v>
      </c>
      <c r="K73" s="22"/>
      <c r="L73" s="22"/>
      <c r="M73" s="22"/>
      <c r="N73" s="22"/>
    </row>
    <row r="74" customFormat="false" ht="12.75" hidden="false" customHeight="false" outlineLevel="0" collapsed="false">
      <c r="B74" s="23" t="s">
        <v>22</v>
      </c>
      <c r="C74" s="24"/>
      <c r="D74" s="25" t="n">
        <v>1501.55112731308</v>
      </c>
      <c r="E74" s="26" t="n">
        <v>0.0695878952974645</v>
      </c>
      <c r="F74" s="27" t="n">
        <v>-0.0242474268308636</v>
      </c>
      <c r="G74" s="27" t="n">
        <v>0.0453404684666008</v>
      </c>
      <c r="H74" s="28" t="s">
        <v>23</v>
      </c>
      <c r="I74" s="29" t="n">
        <v>0.0536804277130989</v>
      </c>
      <c r="J74" s="30" t="n">
        <v>104.489782631252</v>
      </c>
      <c r="K74" s="31" t="n">
        <v>-36.4087510923247</v>
      </c>
      <c r="L74" s="32" t="n">
        <v>68.0810315389274</v>
      </c>
      <c r="M74" s="33" t="s">
        <v>23</v>
      </c>
      <c r="N74" s="34" t="n">
        <v>80.6039067472518</v>
      </c>
    </row>
    <row r="75" customFormat="false" ht="11.25" hidden="false" customHeight="false" outlineLevel="0" collapsed="false">
      <c r="B75" s="35" t="s">
        <v>24</v>
      </c>
      <c r="C75" s="36"/>
      <c r="D75" s="37" t="n">
        <v>1467.8371761232</v>
      </c>
      <c r="E75" s="38" t="n">
        <v>0.0267701442906511</v>
      </c>
      <c r="F75" s="40" t="n">
        <v>-0.0204779873280725</v>
      </c>
      <c r="G75" s="40" t="n">
        <v>0.00629215696257862</v>
      </c>
      <c r="H75" s="39" t="s">
        <v>23</v>
      </c>
      <c r="I75" s="41" t="n">
        <v>0.0704509449254586</v>
      </c>
      <c r="J75" s="42" t="n">
        <v>39.294213</v>
      </c>
      <c r="K75" s="43" t="n">
        <v>-30.0583510923246</v>
      </c>
      <c r="L75" s="44" t="n">
        <v>9.23586190767535</v>
      </c>
      <c r="M75" s="43" t="s">
        <v>23</v>
      </c>
      <c r="N75" s="45" t="n">
        <v>103.410516054596</v>
      </c>
    </row>
    <row r="76" customFormat="false" ht="11.25" hidden="false" customHeight="false" outlineLevel="0" collapsed="false">
      <c r="B76" s="46"/>
      <c r="C76" s="47" t="s">
        <v>25</v>
      </c>
      <c r="D76" s="48" t="n">
        <v>1467.8371761232</v>
      </c>
      <c r="E76" s="38" t="n">
        <v>0.0267912644150838</v>
      </c>
      <c r="F76" s="39" t="n">
        <v>-60.9000000000001</v>
      </c>
      <c r="G76" s="40" t="n">
        <v>-60.873208735585</v>
      </c>
      <c r="H76" s="39" t="n">
        <v>0</v>
      </c>
      <c r="I76" s="41" t="n">
        <v>0.0704616914247177</v>
      </c>
      <c r="J76" s="49" t="n">
        <v>39.294213</v>
      </c>
      <c r="K76" s="50" t="n">
        <v>-30.0583510923247</v>
      </c>
      <c r="L76" s="51" t="n">
        <v>9.23586190767535</v>
      </c>
      <c r="M76" s="50" t="n">
        <v>0</v>
      </c>
      <c r="N76" s="52" t="n">
        <v>103.410516054596</v>
      </c>
    </row>
    <row r="77" customFormat="false" ht="11.25" hidden="false" customHeight="false" outlineLevel="0" collapsed="false">
      <c r="B77" s="53" t="s">
        <v>26</v>
      </c>
      <c r="C77" s="54"/>
      <c r="D77" s="55" t="n">
        <v>33.7139511898752</v>
      </c>
      <c r="E77" s="38" t="n">
        <v>1.93378608351404</v>
      </c>
      <c r="F77" s="40" t="n">
        <v>-0.188361191016588</v>
      </c>
      <c r="G77" s="40" t="n">
        <v>1.74542489249745</v>
      </c>
      <c r="H77" s="39" t="s">
        <v>23</v>
      </c>
      <c r="I77" s="41" t="n">
        <v>-0.676473937418338</v>
      </c>
      <c r="J77" s="56" t="n">
        <v>65.1955696312521</v>
      </c>
      <c r="K77" s="57" t="n">
        <v>-6.3504</v>
      </c>
      <c r="L77" s="51" t="n">
        <v>58.8451696312521</v>
      </c>
      <c r="M77" s="58" t="s">
        <v>23</v>
      </c>
      <c r="N77" s="59" t="n">
        <v>-22.8066093073445</v>
      </c>
    </row>
    <row r="78" customFormat="false" ht="11.25" hidden="false" customHeight="false" outlineLevel="0" collapsed="false">
      <c r="B78" s="60" t="s">
        <v>27</v>
      </c>
      <c r="C78" s="61"/>
      <c r="D78" s="62" t="n">
        <v>0.3</v>
      </c>
      <c r="E78" s="63" t="s">
        <v>28</v>
      </c>
      <c r="F78" s="40" t="n">
        <v>-21.168</v>
      </c>
      <c r="G78" s="40" t="n">
        <v>-21.168</v>
      </c>
      <c r="H78" s="39" t="s">
        <v>23</v>
      </c>
      <c r="I78" s="41" t="n">
        <v>-1.95953878406709</v>
      </c>
      <c r="J78" s="64" t="s">
        <v>28</v>
      </c>
      <c r="K78" s="65" t="n">
        <v>-6.3504</v>
      </c>
      <c r="L78" s="51" t="n">
        <v>-6.3504</v>
      </c>
      <c r="M78" s="66" t="s">
        <v>23</v>
      </c>
      <c r="N78" s="67" t="n">
        <v>-0.587861635220126</v>
      </c>
    </row>
    <row r="79" customFormat="false" ht="11.25" hidden="false" customHeight="false" outlineLevel="0" collapsed="false">
      <c r="B79" s="68"/>
      <c r="C79" s="47" t="s">
        <v>29</v>
      </c>
      <c r="D79" s="48" t="n">
        <v>0.3</v>
      </c>
      <c r="E79" s="63" t="s">
        <v>28</v>
      </c>
      <c r="F79" s="40" t="n">
        <v>-21.168</v>
      </c>
      <c r="G79" s="40" t="n">
        <v>-21.168</v>
      </c>
      <c r="H79" s="39" t="s">
        <v>23</v>
      </c>
      <c r="I79" s="41" t="n">
        <v>-1.95953878406709</v>
      </c>
      <c r="J79" s="50" t="s">
        <v>28</v>
      </c>
      <c r="K79" s="49" t="n">
        <v>-6.3504</v>
      </c>
      <c r="L79" s="51" t="n">
        <v>-6.3504</v>
      </c>
      <c r="M79" s="50" t="s">
        <v>23</v>
      </c>
      <c r="N79" s="52" t="n">
        <v>-0.587861635220126</v>
      </c>
    </row>
    <row r="80" customFormat="false" ht="11.25" hidden="false" customHeight="false" outlineLevel="0" collapsed="false">
      <c r="B80" s="60" t="s">
        <v>30</v>
      </c>
      <c r="C80" s="61"/>
      <c r="D80" s="62" t="n">
        <v>33.4139511898752</v>
      </c>
      <c r="E80" s="38" t="n">
        <v>1.95114816744591</v>
      </c>
      <c r="F80" s="39" t="s">
        <v>28</v>
      </c>
      <c r="G80" s="40" t="n">
        <v>1.95114816744591</v>
      </c>
      <c r="H80" s="39" t="s">
        <v>23</v>
      </c>
      <c r="I80" s="41" t="n">
        <v>-0.664954214659203</v>
      </c>
      <c r="J80" s="69" t="n">
        <v>65.1955696312521</v>
      </c>
      <c r="K80" s="66" t="s">
        <v>28</v>
      </c>
      <c r="L80" s="51" t="n">
        <v>65.1955696312521</v>
      </c>
      <c r="M80" s="66" t="s">
        <v>23</v>
      </c>
      <c r="N80" s="70" t="n">
        <v>-22.2187476721244</v>
      </c>
    </row>
    <row r="81" customFormat="false" ht="11.25" hidden="false" customHeight="false" outlineLevel="0" collapsed="false">
      <c r="B81" s="68"/>
      <c r="C81" s="47" t="s">
        <v>29</v>
      </c>
      <c r="D81" s="48" t="n">
        <v>33.4139511898752</v>
      </c>
      <c r="E81" s="38" t="n">
        <v>1.95114816744591</v>
      </c>
      <c r="F81" s="39" t="s">
        <v>28</v>
      </c>
      <c r="G81" s="40" t="n">
        <v>1.95114816744591</v>
      </c>
      <c r="H81" s="39" t="s">
        <v>23</v>
      </c>
      <c r="I81" s="41" t="n">
        <v>-0.664954214659203</v>
      </c>
      <c r="J81" s="49" t="n">
        <v>65.1955696312521</v>
      </c>
      <c r="K81" s="50" t="s">
        <v>28</v>
      </c>
      <c r="L81" s="51" t="n">
        <v>65.1955696312521</v>
      </c>
      <c r="M81" s="50" t="s">
        <v>23</v>
      </c>
      <c r="N81" s="52" t="n">
        <v>-22.2187476721244</v>
      </c>
    </row>
    <row r="82" customFormat="false" ht="11.25" hidden="false" customHeight="false" outlineLevel="0" collapsed="false">
      <c r="B82" s="60" t="s">
        <v>31</v>
      </c>
      <c r="C82" s="61"/>
      <c r="D82" s="71" t="s">
        <v>23</v>
      </c>
      <c r="E82" s="63" t="s">
        <v>23</v>
      </c>
      <c r="F82" s="39" t="s">
        <v>23</v>
      </c>
      <c r="G82" s="39" t="s">
        <v>23</v>
      </c>
      <c r="H82" s="39" t="s">
        <v>23</v>
      </c>
      <c r="I82" s="72" t="s">
        <v>23</v>
      </c>
      <c r="J82" s="64" t="s">
        <v>23</v>
      </c>
      <c r="K82" s="66" t="s">
        <v>23</v>
      </c>
      <c r="L82" s="73" t="s">
        <v>23</v>
      </c>
      <c r="M82" s="66" t="s">
        <v>23</v>
      </c>
      <c r="N82" s="67" t="s">
        <v>23</v>
      </c>
    </row>
    <row r="83" customFormat="false" ht="11.25" hidden="false" customHeight="false" outlineLevel="0" collapsed="false">
      <c r="B83" s="68"/>
      <c r="C83" s="47" t="s">
        <v>29</v>
      </c>
      <c r="D83" s="48" t="s">
        <v>23</v>
      </c>
      <c r="E83" s="63" t="s">
        <v>23</v>
      </c>
      <c r="F83" s="39" t="s">
        <v>23</v>
      </c>
      <c r="G83" s="39" t="s">
        <v>23</v>
      </c>
      <c r="H83" s="39" t="s">
        <v>23</v>
      </c>
      <c r="I83" s="72" t="s">
        <v>23</v>
      </c>
      <c r="J83" s="50" t="s">
        <v>23</v>
      </c>
      <c r="K83" s="50" t="s">
        <v>23</v>
      </c>
      <c r="L83" s="73" t="s">
        <v>23</v>
      </c>
      <c r="M83" s="50" t="s">
        <v>23</v>
      </c>
      <c r="N83" s="74" t="s">
        <v>23</v>
      </c>
    </row>
    <row r="84" customFormat="false" ht="11.25" hidden="false" customHeight="false" outlineLevel="0" collapsed="false">
      <c r="B84" s="60" t="s">
        <v>32</v>
      </c>
      <c r="C84" s="61"/>
      <c r="D84" s="71" t="s">
        <v>23</v>
      </c>
      <c r="E84" s="63" t="s">
        <v>23</v>
      </c>
      <c r="F84" s="39" t="s">
        <v>23</v>
      </c>
      <c r="G84" s="39" t="s">
        <v>23</v>
      </c>
      <c r="H84" s="39" t="s">
        <v>23</v>
      </c>
      <c r="I84" s="72" t="s">
        <v>23</v>
      </c>
      <c r="J84" s="64" t="s">
        <v>23</v>
      </c>
      <c r="K84" s="66" t="s">
        <v>23</v>
      </c>
      <c r="L84" s="73" t="s">
        <v>23</v>
      </c>
      <c r="M84" s="66" t="s">
        <v>23</v>
      </c>
      <c r="N84" s="67" t="s">
        <v>23</v>
      </c>
    </row>
    <row r="85" customFormat="false" ht="11.25" hidden="false" customHeight="false" outlineLevel="0" collapsed="false">
      <c r="B85" s="68"/>
      <c r="C85" s="47" t="s">
        <v>29</v>
      </c>
      <c r="D85" s="48" t="s">
        <v>23</v>
      </c>
      <c r="E85" s="63" t="s">
        <v>23</v>
      </c>
      <c r="F85" s="39" t="s">
        <v>23</v>
      </c>
      <c r="G85" s="39" t="s">
        <v>23</v>
      </c>
      <c r="H85" s="39" t="s">
        <v>23</v>
      </c>
      <c r="I85" s="72" t="s">
        <v>23</v>
      </c>
      <c r="J85" s="50" t="s">
        <v>23</v>
      </c>
      <c r="K85" s="50" t="s">
        <v>23</v>
      </c>
      <c r="L85" s="73" t="s">
        <v>23</v>
      </c>
      <c r="M85" s="50" t="s">
        <v>23</v>
      </c>
      <c r="N85" s="74" t="s">
        <v>23</v>
      </c>
    </row>
    <row r="86" customFormat="false" ht="11.25" hidden="false" customHeight="false" outlineLevel="0" collapsed="false">
      <c r="B86" s="60" t="s">
        <v>33</v>
      </c>
      <c r="C86" s="61"/>
      <c r="D86" s="71" t="s">
        <v>23</v>
      </c>
      <c r="E86" s="63" t="s">
        <v>23</v>
      </c>
      <c r="F86" s="39" t="s">
        <v>23</v>
      </c>
      <c r="G86" s="39" t="s">
        <v>23</v>
      </c>
      <c r="H86" s="39" t="s">
        <v>23</v>
      </c>
      <c r="I86" s="72" t="s">
        <v>23</v>
      </c>
      <c r="J86" s="64" t="s">
        <v>23</v>
      </c>
      <c r="K86" s="66" t="s">
        <v>23</v>
      </c>
      <c r="L86" s="73" t="s">
        <v>23</v>
      </c>
      <c r="M86" s="66" t="s">
        <v>23</v>
      </c>
      <c r="N86" s="67" t="s">
        <v>23</v>
      </c>
    </row>
    <row r="87" customFormat="false" ht="12" hidden="false" customHeight="false" outlineLevel="0" collapsed="false">
      <c r="B87" s="75"/>
      <c r="C87" s="76" t="s">
        <v>29</v>
      </c>
      <c r="D87" s="77" t="s">
        <v>23</v>
      </c>
      <c r="E87" s="75" t="s">
        <v>23</v>
      </c>
      <c r="F87" s="78" t="s">
        <v>23</v>
      </c>
      <c r="G87" s="78" t="s">
        <v>23</v>
      </c>
      <c r="H87" s="78" t="s">
        <v>23</v>
      </c>
      <c r="I87" s="79" t="s">
        <v>23</v>
      </c>
      <c r="J87" s="80" t="s">
        <v>23</v>
      </c>
      <c r="K87" s="80" t="s">
        <v>23</v>
      </c>
      <c r="L87" s="78" t="s">
        <v>23</v>
      </c>
      <c r="M87" s="80" t="s">
        <v>23</v>
      </c>
      <c r="N87" s="81" t="s">
        <v>23</v>
      </c>
    </row>
    <row r="89" customFormat="false" ht="12" hidden="false" customHeight="false" outlineLevel="0" collapsed="false">
      <c r="A89" s="5" t="n">
        <v>1994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31.5" hidden="false" customHeight="true" outlineLevel="0" collapsed="false">
      <c r="A90" s="7"/>
      <c r="B90" s="8" t="s">
        <v>3</v>
      </c>
      <c r="C90" s="8"/>
      <c r="D90" s="9" t="s">
        <v>4</v>
      </c>
      <c r="E90" s="10" t="s">
        <v>5</v>
      </c>
      <c r="F90" s="10"/>
      <c r="G90" s="10"/>
      <c r="H90" s="10"/>
      <c r="I90" s="10"/>
      <c r="J90" s="9" t="s">
        <v>6</v>
      </c>
      <c r="K90" s="9"/>
      <c r="L90" s="9"/>
      <c r="M90" s="9"/>
      <c r="N90" s="9"/>
    </row>
    <row r="91" customFormat="false" ht="12.75" hidden="false" customHeight="true" outlineLevel="0" collapsed="false">
      <c r="B91" s="11" t="s">
        <v>7</v>
      </c>
      <c r="C91" s="12" t="s">
        <v>8</v>
      </c>
      <c r="D91" s="13" t="s">
        <v>9</v>
      </c>
      <c r="E91" s="14" t="s">
        <v>10</v>
      </c>
      <c r="F91" s="14"/>
      <c r="G91" s="14"/>
      <c r="H91" s="15" t="s">
        <v>11</v>
      </c>
      <c r="I91" s="16" t="s">
        <v>12</v>
      </c>
      <c r="J91" s="17" t="s">
        <v>13</v>
      </c>
      <c r="K91" s="17"/>
      <c r="L91" s="17"/>
      <c r="M91" s="15" t="s">
        <v>14</v>
      </c>
      <c r="N91" s="16" t="s">
        <v>15</v>
      </c>
    </row>
    <row r="92" customFormat="false" ht="20.25" hidden="false" customHeight="true" outlineLevel="0" collapsed="false">
      <c r="B92" s="11"/>
      <c r="C92" s="12"/>
      <c r="D92" s="13"/>
      <c r="E92" s="14"/>
      <c r="F92" s="14"/>
      <c r="G92" s="14"/>
      <c r="H92" s="15"/>
      <c r="I92" s="16"/>
      <c r="J92" s="17"/>
      <c r="K92" s="17"/>
      <c r="L92" s="17"/>
      <c r="M92" s="15"/>
      <c r="N92" s="16"/>
    </row>
    <row r="93" customFormat="false" ht="11.25" hidden="false" customHeight="false" outlineLevel="0" collapsed="false">
      <c r="B93" s="11"/>
      <c r="C93" s="12"/>
      <c r="D93" s="13"/>
      <c r="E93" s="18" t="s">
        <v>16</v>
      </c>
      <c r="F93" s="19" t="s">
        <v>17</v>
      </c>
      <c r="G93" s="19" t="s">
        <v>18</v>
      </c>
      <c r="H93" s="15"/>
      <c r="I93" s="16"/>
      <c r="J93" s="20" t="s">
        <v>19</v>
      </c>
      <c r="K93" s="15" t="s">
        <v>17</v>
      </c>
      <c r="L93" s="15" t="s">
        <v>18</v>
      </c>
      <c r="M93" s="15"/>
      <c r="N93" s="16"/>
    </row>
    <row r="94" customFormat="false" ht="12" hidden="false" customHeight="true" outlineLevel="0" collapsed="false">
      <c r="B94" s="11"/>
      <c r="C94" s="12"/>
      <c r="D94" s="13"/>
      <c r="E94" s="21" t="s">
        <v>20</v>
      </c>
      <c r="F94" s="21"/>
      <c r="G94" s="21"/>
      <c r="H94" s="21"/>
      <c r="I94" s="21"/>
      <c r="J94" s="22" t="s">
        <v>21</v>
      </c>
      <c r="K94" s="22"/>
      <c r="L94" s="22"/>
      <c r="M94" s="22"/>
      <c r="N94" s="22"/>
    </row>
    <row r="95" customFormat="false" ht="12.75" hidden="false" customHeight="false" outlineLevel="0" collapsed="false">
      <c r="B95" s="23" t="s">
        <v>22</v>
      </c>
      <c r="C95" s="24"/>
      <c r="D95" s="25" t="n">
        <v>1502.50557183989</v>
      </c>
      <c r="E95" s="26" t="n">
        <v>0.0708183985636348</v>
      </c>
      <c r="F95" s="27" t="n">
        <v>-0.0242397093995924</v>
      </c>
      <c r="G95" s="27" t="n">
        <v>0.0465786891640424</v>
      </c>
      <c r="H95" s="28" t="s">
        <v>23</v>
      </c>
      <c r="I95" s="29" t="n">
        <v>0.0536848150365538</v>
      </c>
      <c r="J95" s="30" t="n">
        <v>106.405038430639</v>
      </c>
      <c r="K95" s="31" t="n">
        <v>-36.4202984326672</v>
      </c>
      <c r="L95" s="32" t="n">
        <v>69.9847399979719</v>
      </c>
      <c r="M95" s="33" t="s">
        <v>23</v>
      </c>
      <c r="N95" s="34" t="n">
        <v>80.6617337156158</v>
      </c>
    </row>
    <row r="96" customFormat="false" ht="11.25" hidden="false" customHeight="false" outlineLevel="0" collapsed="false">
      <c r="B96" s="35" t="s">
        <v>24</v>
      </c>
      <c r="C96" s="36"/>
      <c r="D96" s="37" t="n">
        <v>1468.77878420847</v>
      </c>
      <c r="E96" s="38" t="n">
        <v>0.0280399086933942</v>
      </c>
      <c r="F96" s="40" t="n">
        <v>-0.0204727211176814</v>
      </c>
      <c r="G96" s="40" t="n">
        <v>0.00756718757571272</v>
      </c>
      <c r="H96" s="39" t="s">
        <v>23</v>
      </c>
      <c r="I96" s="41" t="n">
        <v>0.0704509622425051</v>
      </c>
      <c r="J96" s="42" t="n">
        <v>41.184423</v>
      </c>
      <c r="K96" s="43" t="n">
        <v>-30.0698984326672</v>
      </c>
      <c r="L96" s="44" t="n">
        <v>11.1145245673328</v>
      </c>
      <c r="M96" s="43" t="s">
        <v>23</v>
      </c>
      <c r="N96" s="45" t="n">
        <v>103.476878668864</v>
      </c>
    </row>
    <row r="97" customFormat="false" ht="11.25" hidden="false" customHeight="false" outlineLevel="0" collapsed="false">
      <c r="B97" s="46"/>
      <c r="C97" s="47" t="s">
        <v>25</v>
      </c>
      <c r="D97" s="48" t="n">
        <v>1468.77878420847</v>
      </c>
      <c r="E97" s="38" t="n">
        <v>0.0280620248964192</v>
      </c>
      <c r="F97" s="39" t="n">
        <v>-60.9</v>
      </c>
      <c r="G97" s="40" t="n">
        <v>-60.8719379751036</v>
      </c>
      <c r="H97" s="39" t="n">
        <v>0</v>
      </c>
      <c r="I97" s="41" t="n">
        <v>0.0704617059896275</v>
      </c>
      <c r="J97" s="49" t="n">
        <v>41.184423</v>
      </c>
      <c r="K97" s="50" t="n">
        <v>-30.0698984326672</v>
      </c>
      <c r="L97" s="51" t="n">
        <v>11.1145245673328</v>
      </c>
      <c r="M97" s="50" t="n">
        <v>0</v>
      </c>
      <c r="N97" s="52" t="n">
        <v>103.476878668864</v>
      </c>
    </row>
    <row r="98" customFormat="false" ht="11.25" hidden="false" customHeight="false" outlineLevel="0" collapsed="false">
      <c r="B98" s="53" t="s">
        <v>26</v>
      </c>
      <c r="C98" s="54"/>
      <c r="D98" s="55" t="n">
        <v>33.7267876314151</v>
      </c>
      <c r="E98" s="38" t="n">
        <v>1.93379269153665</v>
      </c>
      <c r="F98" s="40" t="n">
        <v>-0.188289500601144</v>
      </c>
      <c r="G98" s="40" t="n">
        <v>1.7455031909355</v>
      </c>
      <c r="H98" s="39" t="s">
        <v>23</v>
      </c>
      <c r="I98" s="41" t="n">
        <v>-0.676469553002918</v>
      </c>
      <c r="J98" s="56" t="n">
        <v>65.2206154306391</v>
      </c>
      <c r="K98" s="57" t="n">
        <v>-6.3504</v>
      </c>
      <c r="L98" s="51" t="n">
        <v>58.8702154306391</v>
      </c>
      <c r="M98" s="58" t="s">
        <v>23</v>
      </c>
      <c r="N98" s="59" t="n">
        <v>-22.8151449532477</v>
      </c>
    </row>
    <row r="99" customFormat="false" ht="11.25" hidden="false" customHeight="false" outlineLevel="0" collapsed="false">
      <c r="B99" s="60" t="s">
        <v>27</v>
      </c>
      <c r="C99" s="61"/>
      <c r="D99" s="62" t="n">
        <v>0.3</v>
      </c>
      <c r="E99" s="63" t="s">
        <v>28</v>
      </c>
      <c r="F99" s="40" t="n">
        <v>-21.168</v>
      </c>
      <c r="G99" s="40" t="n">
        <v>-21.168</v>
      </c>
      <c r="H99" s="39" t="s">
        <v>23</v>
      </c>
      <c r="I99" s="41" t="n">
        <v>-1.95953878406709</v>
      </c>
      <c r="J99" s="64" t="s">
        <v>28</v>
      </c>
      <c r="K99" s="65" t="n">
        <v>-6.3504</v>
      </c>
      <c r="L99" s="51" t="n">
        <v>-6.3504</v>
      </c>
      <c r="M99" s="66" t="s">
        <v>23</v>
      </c>
      <c r="N99" s="67" t="n">
        <v>-0.587861635220126</v>
      </c>
    </row>
    <row r="100" customFormat="false" ht="11.25" hidden="false" customHeight="false" outlineLevel="0" collapsed="false">
      <c r="B100" s="68"/>
      <c r="C100" s="47" t="s">
        <v>29</v>
      </c>
      <c r="D100" s="48" t="n">
        <v>0.3</v>
      </c>
      <c r="E100" s="63" t="s">
        <v>28</v>
      </c>
      <c r="F100" s="40" t="n">
        <v>-21.168</v>
      </c>
      <c r="G100" s="40" t="n">
        <v>-21.168</v>
      </c>
      <c r="H100" s="39" t="s">
        <v>23</v>
      </c>
      <c r="I100" s="41" t="n">
        <v>-1.95953878406709</v>
      </c>
      <c r="J100" s="50" t="s">
        <v>28</v>
      </c>
      <c r="K100" s="49" t="n">
        <v>-6.3504</v>
      </c>
      <c r="L100" s="51" t="n">
        <v>-6.3504</v>
      </c>
      <c r="M100" s="50" t="s">
        <v>23</v>
      </c>
      <c r="N100" s="52" t="n">
        <v>-0.587861635220126</v>
      </c>
    </row>
    <row r="101" customFormat="false" ht="11.25" hidden="false" customHeight="false" outlineLevel="0" collapsed="false">
      <c r="B101" s="60" t="s">
        <v>30</v>
      </c>
      <c r="C101" s="61"/>
      <c r="D101" s="62" t="n">
        <v>33.4267876314151</v>
      </c>
      <c r="E101" s="38" t="n">
        <v>1.95114816744591</v>
      </c>
      <c r="F101" s="39" t="s">
        <v>28</v>
      </c>
      <c r="G101" s="40" t="n">
        <v>1.95114816744591</v>
      </c>
      <c r="H101" s="39" t="s">
        <v>23</v>
      </c>
      <c r="I101" s="41" t="n">
        <v>-0.664954214659203</v>
      </c>
      <c r="J101" s="69" t="n">
        <v>65.2206154306391</v>
      </c>
      <c r="K101" s="66" t="s">
        <v>28</v>
      </c>
      <c r="L101" s="51" t="n">
        <v>65.2206154306391</v>
      </c>
      <c r="M101" s="66" t="s">
        <v>23</v>
      </c>
      <c r="N101" s="70" t="n">
        <v>-22.2272833180276</v>
      </c>
    </row>
    <row r="102" customFormat="false" ht="11.25" hidden="false" customHeight="false" outlineLevel="0" collapsed="false">
      <c r="B102" s="68"/>
      <c r="C102" s="47" t="s">
        <v>29</v>
      </c>
      <c r="D102" s="48" t="n">
        <v>33.4267876314151</v>
      </c>
      <c r="E102" s="38" t="n">
        <v>1.95114816744591</v>
      </c>
      <c r="F102" s="39" t="s">
        <v>28</v>
      </c>
      <c r="G102" s="40" t="n">
        <v>1.95114816744591</v>
      </c>
      <c r="H102" s="39" t="s">
        <v>23</v>
      </c>
      <c r="I102" s="41" t="n">
        <v>-0.664954214659203</v>
      </c>
      <c r="J102" s="49" t="n">
        <v>65.2206154306391</v>
      </c>
      <c r="K102" s="50" t="s">
        <v>28</v>
      </c>
      <c r="L102" s="51" t="n">
        <v>65.2206154306391</v>
      </c>
      <c r="M102" s="50" t="s">
        <v>23</v>
      </c>
      <c r="N102" s="52" t="n">
        <v>-22.2272833180276</v>
      </c>
    </row>
    <row r="103" customFormat="false" ht="11.25" hidden="false" customHeight="false" outlineLevel="0" collapsed="false">
      <c r="B103" s="60" t="s">
        <v>31</v>
      </c>
      <c r="C103" s="61"/>
      <c r="D103" s="71" t="s">
        <v>23</v>
      </c>
      <c r="E103" s="63" t="s">
        <v>23</v>
      </c>
      <c r="F103" s="39" t="s">
        <v>23</v>
      </c>
      <c r="G103" s="39" t="s">
        <v>23</v>
      </c>
      <c r="H103" s="39" t="s">
        <v>23</v>
      </c>
      <c r="I103" s="72" t="s">
        <v>23</v>
      </c>
      <c r="J103" s="64" t="s">
        <v>23</v>
      </c>
      <c r="K103" s="66" t="s">
        <v>23</v>
      </c>
      <c r="L103" s="73" t="s">
        <v>23</v>
      </c>
      <c r="M103" s="66" t="s">
        <v>23</v>
      </c>
      <c r="N103" s="67" t="s">
        <v>23</v>
      </c>
    </row>
    <row r="104" customFormat="false" ht="11.25" hidden="false" customHeight="false" outlineLevel="0" collapsed="false">
      <c r="B104" s="68"/>
      <c r="C104" s="47" t="s">
        <v>29</v>
      </c>
      <c r="D104" s="48" t="s">
        <v>23</v>
      </c>
      <c r="E104" s="63" t="s">
        <v>23</v>
      </c>
      <c r="F104" s="39" t="s">
        <v>23</v>
      </c>
      <c r="G104" s="39" t="s">
        <v>23</v>
      </c>
      <c r="H104" s="39" t="s">
        <v>23</v>
      </c>
      <c r="I104" s="72" t="s">
        <v>23</v>
      </c>
      <c r="J104" s="50" t="s">
        <v>23</v>
      </c>
      <c r="K104" s="50" t="s">
        <v>23</v>
      </c>
      <c r="L104" s="73" t="s">
        <v>23</v>
      </c>
      <c r="M104" s="50" t="s">
        <v>23</v>
      </c>
      <c r="N104" s="74" t="s">
        <v>23</v>
      </c>
    </row>
    <row r="105" customFormat="false" ht="11.25" hidden="false" customHeight="false" outlineLevel="0" collapsed="false">
      <c r="B105" s="60" t="s">
        <v>32</v>
      </c>
      <c r="C105" s="61"/>
      <c r="D105" s="71" t="s">
        <v>23</v>
      </c>
      <c r="E105" s="63" t="s">
        <v>23</v>
      </c>
      <c r="F105" s="39" t="s">
        <v>23</v>
      </c>
      <c r="G105" s="39" t="s">
        <v>23</v>
      </c>
      <c r="H105" s="39" t="s">
        <v>23</v>
      </c>
      <c r="I105" s="72" t="s">
        <v>23</v>
      </c>
      <c r="J105" s="64" t="s">
        <v>23</v>
      </c>
      <c r="K105" s="66" t="s">
        <v>23</v>
      </c>
      <c r="L105" s="73" t="s">
        <v>23</v>
      </c>
      <c r="M105" s="66" t="s">
        <v>23</v>
      </c>
      <c r="N105" s="67" t="s">
        <v>23</v>
      </c>
    </row>
    <row r="106" customFormat="false" ht="11.25" hidden="false" customHeight="false" outlineLevel="0" collapsed="false">
      <c r="B106" s="68"/>
      <c r="C106" s="47" t="s">
        <v>29</v>
      </c>
      <c r="D106" s="48" t="s">
        <v>23</v>
      </c>
      <c r="E106" s="63" t="s">
        <v>23</v>
      </c>
      <c r="F106" s="39" t="s">
        <v>23</v>
      </c>
      <c r="G106" s="39" t="s">
        <v>23</v>
      </c>
      <c r="H106" s="39" t="s">
        <v>23</v>
      </c>
      <c r="I106" s="72" t="s">
        <v>23</v>
      </c>
      <c r="J106" s="50" t="s">
        <v>23</v>
      </c>
      <c r="K106" s="50" t="s">
        <v>23</v>
      </c>
      <c r="L106" s="73" t="s">
        <v>23</v>
      </c>
      <c r="M106" s="50" t="s">
        <v>23</v>
      </c>
      <c r="N106" s="74" t="s">
        <v>23</v>
      </c>
    </row>
    <row r="107" customFormat="false" ht="11.25" hidden="false" customHeight="false" outlineLevel="0" collapsed="false">
      <c r="B107" s="60" t="s">
        <v>33</v>
      </c>
      <c r="C107" s="61"/>
      <c r="D107" s="71" t="s">
        <v>23</v>
      </c>
      <c r="E107" s="63" t="s">
        <v>23</v>
      </c>
      <c r="F107" s="39" t="s">
        <v>23</v>
      </c>
      <c r="G107" s="39" t="s">
        <v>23</v>
      </c>
      <c r="H107" s="39" t="s">
        <v>23</v>
      </c>
      <c r="I107" s="72" t="s">
        <v>23</v>
      </c>
      <c r="J107" s="64" t="s">
        <v>23</v>
      </c>
      <c r="K107" s="66" t="s">
        <v>23</v>
      </c>
      <c r="L107" s="73" t="s">
        <v>23</v>
      </c>
      <c r="M107" s="66" t="s">
        <v>23</v>
      </c>
      <c r="N107" s="67" t="s">
        <v>23</v>
      </c>
    </row>
    <row r="108" customFormat="false" ht="12" hidden="false" customHeight="false" outlineLevel="0" collapsed="false">
      <c r="B108" s="75"/>
      <c r="C108" s="76" t="s">
        <v>29</v>
      </c>
      <c r="D108" s="77" t="s">
        <v>23</v>
      </c>
      <c r="E108" s="75" t="s">
        <v>23</v>
      </c>
      <c r="F108" s="78" t="s">
        <v>23</v>
      </c>
      <c r="G108" s="78" t="s">
        <v>23</v>
      </c>
      <c r="H108" s="78" t="s">
        <v>23</v>
      </c>
      <c r="I108" s="79" t="s">
        <v>23</v>
      </c>
      <c r="J108" s="80" t="s">
        <v>23</v>
      </c>
      <c r="K108" s="80" t="s">
        <v>23</v>
      </c>
      <c r="L108" s="78" t="s">
        <v>23</v>
      </c>
      <c r="M108" s="80" t="s">
        <v>23</v>
      </c>
      <c r="N108" s="81" t="s">
        <v>23</v>
      </c>
    </row>
    <row r="110" customFormat="false" ht="12" hidden="false" customHeight="false" outlineLevel="0" collapsed="false">
      <c r="A110" s="5" t="n">
        <v>1995</v>
      </c>
      <c r="B110" s="6"/>
      <c r="C110" s="4"/>
      <c r="D110" s="4"/>
      <c r="E110" s="4"/>
      <c r="F110" s="4"/>
      <c r="G110" s="3"/>
      <c r="H110" s="4"/>
      <c r="I110" s="4"/>
      <c r="J110" s="4"/>
    </row>
    <row r="111" customFormat="false" ht="31.5" hidden="false" customHeight="true" outlineLevel="0" collapsed="false">
      <c r="A111" s="7"/>
      <c r="B111" s="8" t="s">
        <v>3</v>
      </c>
      <c r="C111" s="8"/>
      <c r="D111" s="9" t="s">
        <v>4</v>
      </c>
      <c r="E111" s="10" t="s">
        <v>5</v>
      </c>
      <c r="F111" s="10"/>
      <c r="G111" s="10"/>
      <c r="H111" s="10"/>
      <c r="I111" s="10"/>
      <c r="J111" s="9" t="s">
        <v>6</v>
      </c>
      <c r="K111" s="9"/>
      <c r="L111" s="9"/>
      <c r="M111" s="9"/>
      <c r="N111" s="9"/>
    </row>
    <row r="112" customFormat="false" ht="12.75" hidden="false" customHeight="true" outlineLevel="0" collapsed="false">
      <c r="B112" s="11" t="s">
        <v>7</v>
      </c>
      <c r="C112" s="12" t="s">
        <v>8</v>
      </c>
      <c r="D112" s="13" t="s">
        <v>9</v>
      </c>
      <c r="E112" s="14" t="s">
        <v>10</v>
      </c>
      <c r="F112" s="14"/>
      <c r="G112" s="14"/>
      <c r="H112" s="15" t="s">
        <v>11</v>
      </c>
      <c r="I112" s="16" t="s">
        <v>12</v>
      </c>
      <c r="J112" s="17" t="s">
        <v>13</v>
      </c>
      <c r="K112" s="17"/>
      <c r="L112" s="17"/>
      <c r="M112" s="15" t="s">
        <v>14</v>
      </c>
      <c r="N112" s="16" t="s">
        <v>15</v>
      </c>
    </row>
    <row r="113" customFormat="false" ht="20.25" hidden="false" customHeight="true" outlineLevel="0" collapsed="false">
      <c r="B113" s="11"/>
      <c r="C113" s="12"/>
      <c r="D113" s="13"/>
      <c r="E113" s="14"/>
      <c r="F113" s="14"/>
      <c r="G113" s="14"/>
      <c r="H113" s="15"/>
      <c r="I113" s="16"/>
      <c r="J113" s="17"/>
      <c r="K113" s="17"/>
      <c r="L113" s="17"/>
      <c r="M113" s="15"/>
      <c r="N113" s="16"/>
    </row>
    <row r="114" customFormat="false" ht="11.25" hidden="false" customHeight="false" outlineLevel="0" collapsed="false">
      <c r="B114" s="11"/>
      <c r="C114" s="12"/>
      <c r="D114" s="13"/>
      <c r="E114" s="18" t="s">
        <v>16</v>
      </c>
      <c r="F114" s="19" t="s">
        <v>17</v>
      </c>
      <c r="G114" s="19" t="s">
        <v>18</v>
      </c>
      <c r="H114" s="15"/>
      <c r="I114" s="16"/>
      <c r="J114" s="20" t="s">
        <v>19</v>
      </c>
      <c r="K114" s="15" t="s">
        <v>17</v>
      </c>
      <c r="L114" s="15" t="s">
        <v>18</v>
      </c>
      <c r="M114" s="15"/>
      <c r="N114" s="16"/>
    </row>
    <row r="115" customFormat="false" ht="12" hidden="false" customHeight="true" outlineLevel="0" collapsed="false">
      <c r="B115" s="11"/>
      <c r="C115" s="12"/>
      <c r="D115" s="13"/>
      <c r="E115" s="21" t="s">
        <v>20</v>
      </c>
      <c r="F115" s="21"/>
      <c r="G115" s="21"/>
      <c r="H115" s="21"/>
      <c r="I115" s="21"/>
      <c r="J115" s="22" t="s">
        <v>21</v>
      </c>
      <c r="K115" s="22"/>
      <c r="L115" s="22"/>
      <c r="M115" s="22"/>
      <c r="N115" s="22"/>
    </row>
    <row r="116" customFormat="false" ht="12.75" hidden="false" customHeight="false" outlineLevel="0" collapsed="false">
      <c r="B116" s="23" t="s">
        <v>22</v>
      </c>
      <c r="C116" s="24"/>
      <c r="D116" s="25" t="n">
        <v>1493.36556783615</v>
      </c>
      <c r="E116" s="26" t="n">
        <v>0.0432206821650731</v>
      </c>
      <c r="F116" s="27" t="n">
        <v>-0.0287656648398991</v>
      </c>
      <c r="G116" s="27" t="n">
        <v>0.014455017325174</v>
      </c>
      <c r="H116" s="28" t="s">
        <v>23</v>
      </c>
      <c r="I116" s="29" t="n">
        <v>0.053753291948332</v>
      </c>
      <c r="J116" s="30" t="n">
        <v>64.5442785637101</v>
      </c>
      <c r="K116" s="31" t="n">
        <v>-42.9576534078203</v>
      </c>
      <c r="L116" s="32" t="n">
        <v>21.5866251558898</v>
      </c>
      <c r="M116" s="33" t="s">
        <v>23</v>
      </c>
      <c r="N116" s="34" t="n">
        <v>80.2733153534832</v>
      </c>
    </row>
    <row r="117" customFormat="false" ht="11.25" hidden="false" customHeight="false" outlineLevel="0" collapsed="false">
      <c r="B117" s="35" t="s">
        <v>24</v>
      </c>
      <c r="C117" s="36"/>
      <c r="D117" s="37" t="n">
        <v>1459.98541552347</v>
      </c>
      <c r="E117" s="38" t="s">
        <v>28</v>
      </c>
      <c r="F117" s="40" t="n">
        <v>-0.0250737117087536</v>
      </c>
      <c r="G117" s="40" t="n">
        <v>-0.0250737117087536</v>
      </c>
      <c r="H117" s="39" t="s">
        <v>23</v>
      </c>
      <c r="I117" s="41" t="n">
        <v>0.0704513638266082</v>
      </c>
      <c r="J117" s="42" t="s">
        <v>28</v>
      </c>
      <c r="K117" s="43" t="n">
        <v>-36.6072534078203</v>
      </c>
      <c r="L117" s="44" t="n">
        <v>-36.6072534078203</v>
      </c>
      <c r="M117" s="43" t="s">
        <v>23</v>
      </c>
      <c r="N117" s="45" t="n">
        <v>102.857963690586</v>
      </c>
    </row>
    <row r="118" customFormat="false" ht="11.25" hidden="false" customHeight="false" outlineLevel="0" collapsed="false">
      <c r="B118" s="46"/>
      <c r="C118" s="47" t="s">
        <v>25</v>
      </c>
      <c r="D118" s="48" t="n">
        <v>1459.98541552347</v>
      </c>
      <c r="E118" s="38" t="n">
        <v>0</v>
      </c>
      <c r="F118" s="40" t="n">
        <v>-60.9046949494908</v>
      </c>
      <c r="G118" s="40" t="n">
        <v>-60.9046949494908</v>
      </c>
      <c r="H118" s="39" t="n">
        <v>0</v>
      </c>
      <c r="I118" s="41" t="n">
        <v>0.070462060477023</v>
      </c>
      <c r="J118" s="49" t="n">
        <v>0</v>
      </c>
      <c r="K118" s="49" t="n">
        <v>-36.6072534078203</v>
      </c>
      <c r="L118" s="51" t="n">
        <v>-36.6072534078203</v>
      </c>
      <c r="M118" s="50" t="n">
        <v>0</v>
      </c>
      <c r="N118" s="52" t="n">
        <v>102.857963690586</v>
      </c>
    </row>
    <row r="119" customFormat="false" ht="11.25" hidden="false" customHeight="false" outlineLevel="0" collapsed="false">
      <c r="B119" s="53" t="s">
        <v>26</v>
      </c>
      <c r="C119" s="54"/>
      <c r="D119" s="55" t="n">
        <v>33.3801523126764</v>
      </c>
      <c r="E119" s="38" t="n">
        <v>1.93361246405095</v>
      </c>
      <c r="F119" s="40" t="n">
        <v>-0.190244787996021</v>
      </c>
      <c r="G119" s="40" t="n">
        <v>1.74336767605493</v>
      </c>
      <c r="H119" s="39" t="s">
        <v>23</v>
      </c>
      <c r="I119" s="41" t="n">
        <v>-0.676589133732802</v>
      </c>
      <c r="J119" s="56" t="n">
        <v>64.5442785637101</v>
      </c>
      <c r="K119" s="57" t="n">
        <v>-6.3504</v>
      </c>
      <c r="L119" s="51" t="n">
        <v>58.1938785637101</v>
      </c>
      <c r="M119" s="58" t="s">
        <v>23</v>
      </c>
      <c r="N119" s="59" t="n">
        <v>-22.5846483371027</v>
      </c>
    </row>
    <row r="120" customFormat="false" ht="11.25" hidden="false" customHeight="false" outlineLevel="0" collapsed="false">
      <c r="B120" s="60" t="s">
        <v>27</v>
      </c>
      <c r="C120" s="61"/>
      <c r="D120" s="62" t="n">
        <v>0.3</v>
      </c>
      <c r="E120" s="63" t="s">
        <v>28</v>
      </c>
      <c r="F120" s="40" t="n">
        <v>-21.168</v>
      </c>
      <c r="G120" s="40" t="n">
        <v>-21.168</v>
      </c>
      <c r="H120" s="39" t="s">
        <v>23</v>
      </c>
      <c r="I120" s="41" t="n">
        <v>-1.95953878406709</v>
      </c>
      <c r="J120" s="64" t="s">
        <v>28</v>
      </c>
      <c r="K120" s="65" t="n">
        <v>-6.3504</v>
      </c>
      <c r="L120" s="51" t="n">
        <v>-6.3504</v>
      </c>
      <c r="M120" s="66" t="s">
        <v>23</v>
      </c>
      <c r="N120" s="67" t="n">
        <v>-0.587861635220126</v>
      </c>
    </row>
    <row r="121" customFormat="false" ht="11.25" hidden="false" customHeight="false" outlineLevel="0" collapsed="false">
      <c r="B121" s="68"/>
      <c r="C121" s="47" t="s">
        <v>29</v>
      </c>
      <c r="D121" s="48" t="n">
        <v>0.3</v>
      </c>
      <c r="E121" s="63" t="s">
        <v>28</v>
      </c>
      <c r="F121" s="40" t="n">
        <v>-21.168</v>
      </c>
      <c r="G121" s="40" t="n">
        <v>-21.168</v>
      </c>
      <c r="H121" s="39" t="s">
        <v>23</v>
      </c>
      <c r="I121" s="41" t="n">
        <v>-1.95953878406709</v>
      </c>
      <c r="J121" s="50" t="s">
        <v>28</v>
      </c>
      <c r="K121" s="49" t="n">
        <v>-6.3504</v>
      </c>
      <c r="L121" s="51" t="n">
        <v>-6.3504</v>
      </c>
      <c r="M121" s="50" t="s">
        <v>23</v>
      </c>
      <c r="N121" s="52" t="n">
        <v>-0.587861635220126</v>
      </c>
    </row>
    <row r="122" customFormat="false" ht="11.25" hidden="false" customHeight="false" outlineLevel="0" collapsed="false">
      <c r="B122" s="60" t="s">
        <v>30</v>
      </c>
      <c r="C122" s="61"/>
      <c r="D122" s="62" t="n">
        <v>33.0801523126764</v>
      </c>
      <c r="E122" s="38" t="n">
        <v>1.95114816744591</v>
      </c>
      <c r="F122" s="39" t="s">
        <v>28</v>
      </c>
      <c r="G122" s="40" t="n">
        <v>1.95114816744591</v>
      </c>
      <c r="H122" s="39" t="s">
        <v>23</v>
      </c>
      <c r="I122" s="41" t="n">
        <v>-0.664954214659204</v>
      </c>
      <c r="J122" s="69" t="n">
        <v>64.5442785637101</v>
      </c>
      <c r="K122" s="66" t="s">
        <v>28</v>
      </c>
      <c r="L122" s="51" t="n">
        <v>64.5442785637101</v>
      </c>
      <c r="M122" s="66" t="s">
        <v>23</v>
      </c>
      <c r="N122" s="70" t="n">
        <v>-21.9967867018826</v>
      </c>
    </row>
    <row r="123" customFormat="false" ht="11.25" hidden="false" customHeight="false" outlineLevel="0" collapsed="false">
      <c r="B123" s="68"/>
      <c r="C123" s="47" t="s">
        <v>29</v>
      </c>
      <c r="D123" s="48" t="n">
        <v>33.0801523126764</v>
      </c>
      <c r="E123" s="38" t="n">
        <v>1.95114816744591</v>
      </c>
      <c r="F123" s="39" t="s">
        <v>28</v>
      </c>
      <c r="G123" s="40" t="n">
        <v>1.95114816744591</v>
      </c>
      <c r="H123" s="39" t="s">
        <v>23</v>
      </c>
      <c r="I123" s="41" t="n">
        <v>-0.664954214659204</v>
      </c>
      <c r="J123" s="49" t="n">
        <v>64.5442785637101</v>
      </c>
      <c r="K123" s="50" t="s">
        <v>28</v>
      </c>
      <c r="L123" s="51" t="n">
        <v>64.5442785637101</v>
      </c>
      <c r="M123" s="50" t="s">
        <v>23</v>
      </c>
      <c r="N123" s="52" t="n">
        <v>-21.9967867018826</v>
      </c>
    </row>
    <row r="124" customFormat="false" ht="11.25" hidden="false" customHeight="false" outlineLevel="0" collapsed="false">
      <c r="B124" s="60" t="s">
        <v>31</v>
      </c>
      <c r="C124" s="61"/>
      <c r="D124" s="71" t="s">
        <v>23</v>
      </c>
      <c r="E124" s="63" t="s">
        <v>23</v>
      </c>
      <c r="F124" s="39" t="s">
        <v>23</v>
      </c>
      <c r="G124" s="39" t="s">
        <v>23</v>
      </c>
      <c r="H124" s="39" t="s">
        <v>23</v>
      </c>
      <c r="I124" s="72" t="s">
        <v>23</v>
      </c>
      <c r="J124" s="64" t="s">
        <v>23</v>
      </c>
      <c r="K124" s="66" t="s">
        <v>23</v>
      </c>
      <c r="L124" s="73" t="s">
        <v>23</v>
      </c>
      <c r="M124" s="66" t="s">
        <v>23</v>
      </c>
      <c r="N124" s="67" t="s">
        <v>23</v>
      </c>
    </row>
    <row r="125" customFormat="false" ht="11.25" hidden="false" customHeight="false" outlineLevel="0" collapsed="false">
      <c r="B125" s="68"/>
      <c r="C125" s="47" t="s">
        <v>29</v>
      </c>
      <c r="D125" s="48" t="s">
        <v>23</v>
      </c>
      <c r="E125" s="63" t="s">
        <v>23</v>
      </c>
      <c r="F125" s="39" t="s">
        <v>23</v>
      </c>
      <c r="G125" s="39" t="s">
        <v>23</v>
      </c>
      <c r="H125" s="39" t="s">
        <v>23</v>
      </c>
      <c r="I125" s="72" t="s">
        <v>23</v>
      </c>
      <c r="J125" s="50" t="s">
        <v>23</v>
      </c>
      <c r="K125" s="50" t="s">
        <v>23</v>
      </c>
      <c r="L125" s="73" t="s">
        <v>23</v>
      </c>
      <c r="M125" s="50" t="s">
        <v>23</v>
      </c>
      <c r="N125" s="74" t="s">
        <v>23</v>
      </c>
    </row>
    <row r="126" customFormat="false" ht="11.25" hidden="false" customHeight="false" outlineLevel="0" collapsed="false">
      <c r="B126" s="60" t="s">
        <v>32</v>
      </c>
      <c r="C126" s="61"/>
      <c r="D126" s="71" t="s">
        <v>23</v>
      </c>
      <c r="E126" s="63" t="s">
        <v>23</v>
      </c>
      <c r="F126" s="39" t="s">
        <v>23</v>
      </c>
      <c r="G126" s="39" t="s">
        <v>23</v>
      </c>
      <c r="H126" s="39" t="s">
        <v>23</v>
      </c>
      <c r="I126" s="72" t="s">
        <v>23</v>
      </c>
      <c r="J126" s="64" t="s">
        <v>23</v>
      </c>
      <c r="K126" s="66" t="s">
        <v>23</v>
      </c>
      <c r="L126" s="73" t="s">
        <v>23</v>
      </c>
      <c r="M126" s="66" t="s">
        <v>23</v>
      </c>
      <c r="N126" s="67" t="s">
        <v>23</v>
      </c>
    </row>
    <row r="127" customFormat="false" ht="11.25" hidden="false" customHeight="false" outlineLevel="0" collapsed="false">
      <c r="B127" s="68"/>
      <c r="C127" s="47" t="s">
        <v>29</v>
      </c>
      <c r="D127" s="48" t="s">
        <v>23</v>
      </c>
      <c r="E127" s="63" t="s">
        <v>23</v>
      </c>
      <c r="F127" s="39" t="s">
        <v>23</v>
      </c>
      <c r="G127" s="39" t="s">
        <v>23</v>
      </c>
      <c r="H127" s="39" t="s">
        <v>23</v>
      </c>
      <c r="I127" s="72" t="s">
        <v>23</v>
      </c>
      <c r="J127" s="50" t="s">
        <v>23</v>
      </c>
      <c r="K127" s="50" t="s">
        <v>23</v>
      </c>
      <c r="L127" s="73" t="s">
        <v>23</v>
      </c>
      <c r="M127" s="50" t="s">
        <v>23</v>
      </c>
      <c r="N127" s="74" t="s">
        <v>23</v>
      </c>
    </row>
    <row r="128" customFormat="false" ht="11.25" hidden="false" customHeight="false" outlineLevel="0" collapsed="false">
      <c r="B128" s="60" t="s">
        <v>33</v>
      </c>
      <c r="C128" s="61"/>
      <c r="D128" s="71" t="s">
        <v>23</v>
      </c>
      <c r="E128" s="63" t="s">
        <v>23</v>
      </c>
      <c r="F128" s="39" t="s">
        <v>23</v>
      </c>
      <c r="G128" s="39" t="s">
        <v>23</v>
      </c>
      <c r="H128" s="39" t="s">
        <v>23</v>
      </c>
      <c r="I128" s="72" t="s">
        <v>23</v>
      </c>
      <c r="J128" s="64" t="s">
        <v>23</v>
      </c>
      <c r="K128" s="66" t="s">
        <v>23</v>
      </c>
      <c r="L128" s="73" t="s">
        <v>23</v>
      </c>
      <c r="M128" s="66" t="s">
        <v>23</v>
      </c>
      <c r="N128" s="67" t="s">
        <v>23</v>
      </c>
    </row>
    <row r="129" customFormat="false" ht="12" hidden="false" customHeight="false" outlineLevel="0" collapsed="false">
      <c r="B129" s="75"/>
      <c r="C129" s="76" t="s">
        <v>29</v>
      </c>
      <c r="D129" s="77" t="s">
        <v>23</v>
      </c>
      <c r="E129" s="75" t="s">
        <v>23</v>
      </c>
      <c r="F129" s="78" t="s">
        <v>23</v>
      </c>
      <c r="G129" s="78" t="s">
        <v>23</v>
      </c>
      <c r="H129" s="78" t="s">
        <v>23</v>
      </c>
      <c r="I129" s="79" t="s">
        <v>23</v>
      </c>
      <c r="J129" s="80" t="s">
        <v>23</v>
      </c>
      <c r="K129" s="80" t="s">
        <v>23</v>
      </c>
      <c r="L129" s="78" t="s">
        <v>23</v>
      </c>
      <c r="M129" s="80" t="s">
        <v>23</v>
      </c>
      <c r="N129" s="81" t="s">
        <v>23</v>
      </c>
    </row>
    <row r="131" customFormat="false" ht="12" hidden="false" customHeight="false" outlineLevel="0" collapsed="false">
      <c r="A131" s="5" t="n">
        <v>1996</v>
      </c>
      <c r="B131" s="6"/>
      <c r="C131" s="4"/>
      <c r="D131" s="4"/>
      <c r="E131" s="4"/>
      <c r="F131" s="4"/>
      <c r="G131" s="3"/>
      <c r="H131" s="4"/>
      <c r="I131" s="4"/>
      <c r="J131" s="4"/>
    </row>
    <row r="132" customFormat="false" ht="31.5" hidden="false" customHeight="true" outlineLevel="0" collapsed="false">
      <c r="A132" s="7"/>
      <c r="B132" s="8" t="s">
        <v>3</v>
      </c>
      <c r="C132" s="8"/>
      <c r="D132" s="9" t="s">
        <v>4</v>
      </c>
      <c r="E132" s="10" t="s">
        <v>5</v>
      </c>
      <c r="F132" s="10"/>
      <c r="G132" s="10"/>
      <c r="H132" s="10"/>
      <c r="I132" s="10"/>
      <c r="J132" s="9" t="s">
        <v>6</v>
      </c>
      <c r="K132" s="9"/>
      <c r="L132" s="9"/>
      <c r="M132" s="9"/>
      <c r="N132" s="9"/>
    </row>
    <row r="133" customFormat="false" ht="12.75" hidden="false" customHeight="true" outlineLevel="0" collapsed="false">
      <c r="B133" s="11" t="s">
        <v>7</v>
      </c>
      <c r="C133" s="12" t="s">
        <v>8</v>
      </c>
      <c r="D133" s="13" t="s">
        <v>9</v>
      </c>
      <c r="E133" s="14" t="s">
        <v>10</v>
      </c>
      <c r="F133" s="14"/>
      <c r="G133" s="14"/>
      <c r="H133" s="15" t="s">
        <v>11</v>
      </c>
      <c r="I133" s="16" t="s">
        <v>12</v>
      </c>
      <c r="J133" s="17" t="s">
        <v>13</v>
      </c>
      <c r="K133" s="17"/>
      <c r="L133" s="17"/>
      <c r="M133" s="15" t="s">
        <v>14</v>
      </c>
      <c r="N133" s="16" t="s">
        <v>15</v>
      </c>
    </row>
    <row r="134" customFormat="false" ht="20.25" hidden="false" customHeight="true" outlineLevel="0" collapsed="false">
      <c r="B134" s="11"/>
      <c r="C134" s="12"/>
      <c r="D134" s="13"/>
      <c r="E134" s="14"/>
      <c r="F134" s="14"/>
      <c r="G134" s="14"/>
      <c r="H134" s="15"/>
      <c r="I134" s="16"/>
      <c r="J134" s="17"/>
      <c r="K134" s="17"/>
      <c r="L134" s="17"/>
      <c r="M134" s="15"/>
      <c r="N134" s="16"/>
    </row>
    <row r="135" customFormat="false" ht="11.25" hidden="false" customHeight="false" outlineLevel="0" collapsed="false">
      <c r="B135" s="11"/>
      <c r="C135" s="12"/>
      <c r="D135" s="13"/>
      <c r="E135" s="18" t="s">
        <v>16</v>
      </c>
      <c r="F135" s="19" t="s">
        <v>17</v>
      </c>
      <c r="G135" s="19" t="s">
        <v>18</v>
      </c>
      <c r="H135" s="15"/>
      <c r="I135" s="16"/>
      <c r="J135" s="20" t="s">
        <v>19</v>
      </c>
      <c r="K135" s="15" t="s">
        <v>17</v>
      </c>
      <c r="L135" s="15" t="s">
        <v>18</v>
      </c>
      <c r="M135" s="15"/>
      <c r="N135" s="16"/>
    </row>
    <row r="136" customFormat="false" ht="12" hidden="false" customHeight="true" outlineLevel="0" collapsed="false">
      <c r="B136" s="11"/>
      <c r="C136" s="12"/>
      <c r="D136" s="13"/>
      <c r="E136" s="21" t="s">
        <v>20</v>
      </c>
      <c r="F136" s="21"/>
      <c r="G136" s="21"/>
      <c r="H136" s="21"/>
      <c r="I136" s="21"/>
      <c r="J136" s="22" t="s">
        <v>21</v>
      </c>
      <c r="K136" s="22"/>
      <c r="L136" s="22"/>
      <c r="M136" s="22"/>
      <c r="N136" s="22"/>
    </row>
    <row r="137" customFormat="false" ht="12.75" hidden="false" customHeight="false" outlineLevel="0" collapsed="false">
      <c r="B137" s="23" t="s">
        <v>22</v>
      </c>
      <c r="C137" s="24"/>
      <c r="D137" s="25" t="n">
        <v>1493.05163562027</v>
      </c>
      <c r="E137" s="26" t="n">
        <v>0.0431945912330949</v>
      </c>
      <c r="F137" s="27" t="n">
        <v>-0.0327943872440603</v>
      </c>
      <c r="G137" s="27" t="n">
        <v>0.0104002039890346</v>
      </c>
      <c r="H137" s="28" t="s">
        <v>23</v>
      </c>
      <c r="I137" s="29" t="n">
        <v>0.0537996246409286</v>
      </c>
      <c r="J137" s="30" t="n">
        <v>64.4917550905212</v>
      </c>
      <c r="K137" s="31" t="n">
        <v>-48.9637135139086</v>
      </c>
      <c r="L137" s="32" t="n">
        <v>15.5280415766126</v>
      </c>
      <c r="M137" s="33" t="s">
        <v>23</v>
      </c>
      <c r="N137" s="34" t="n">
        <v>80.3256175658948</v>
      </c>
    </row>
    <row r="138" customFormat="false" ht="11.25" hidden="false" customHeight="false" outlineLevel="0" collapsed="false">
      <c r="B138" s="35" t="s">
        <v>24</v>
      </c>
      <c r="C138" s="36"/>
      <c r="D138" s="37" t="n">
        <v>1459.72840257188</v>
      </c>
      <c r="E138" s="38" t="s">
        <v>28</v>
      </c>
      <c r="F138" s="40" t="n">
        <v>-0.0296276714474485</v>
      </c>
      <c r="G138" s="40" t="n">
        <v>-0.0296276714474485</v>
      </c>
      <c r="H138" s="39" t="s">
        <v>23</v>
      </c>
      <c r="I138" s="41" t="n">
        <v>0.0704470636318706</v>
      </c>
      <c r="J138" s="42" t="s">
        <v>28</v>
      </c>
      <c r="K138" s="43" t="n">
        <v>-43.2483535139086</v>
      </c>
      <c r="L138" s="44" t="n">
        <v>-43.2483535139086</v>
      </c>
      <c r="M138" s="43" t="s">
        <v>23</v>
      </c>
      <c r="N138" s="45" t="n">
        <v>102.83357966123</v>
      </c>
    </row>
    <row r="139" customFormat="false" ht="11.25" hidden="false" customHeight="false" outlineLevel="0" collapsed="false">
      <c r="B139" s="46"/>
      <c r="C139" s="47" t="s">
        <v>25</v>
      </c>
      <c r="D139" s="48" t="n">
        <v>1459.72840257188</v>
      </c>
      <c r="E139" s="38" t="n">
        <v>0</v>
      </c>
      <c r="F139" s="40" t="n">
        <v>-60.909265491435</v>
      </c>
      <c r="G139" s="40" t="n">
        <v>-60.909265491435</v>
      </c>
      <c r="H139" s="39" t="n">
        <v>0</v>
      </c>
      <c r="I139" s="41" t="n">
        <v>0.070457750079638</v>
      </c>
      <c r="J139" s="49" t="n">
        <v>0</v>
      </c>
      <c r="K139" s="49" t="n">
        <v>-43.2483535139086</v>
      </c>
      <c r="L139" s="51" t="n">
        <v>-43.2483535139086</v>
      </c>
      <c r="M139" s="50" t="n">
        <v>0</v>
      </c>
      <c r="N139" s="52" t="n">
        <v>102.83357966123</v>
      </c>
    </row>
    <row r="140" customFormat="false" ht="11.25" hidden="false" customHeight="false" outlineLevel="0" collapsed="false">
      <c r="B140" s="53" t="s">
        <v>26</v>
      </c>
      <c r="C140" s="54"/>
      <c r="D140" s="55" t="n">
        <v>33.3232330483862</v>
      </c>
      <c r="E140" s="38" t="n">
        <v>1.93533907700005</v>
      </c>
      <c r="F140" s="40" t="n">
        <v>-0.171512769835422</v>
      </c>
      <c r="G140" s="40" t="n">
        <v>1.76382630716462</v>
      </c>
      <c r="H140" s="39" t="s">
        <v>23</v>
      </c>
      <c r="I140" s="41" t="n">
        <v>-0.675443528023021</v>
      </c>
      <c r="J140" s="56" t="n">
        <v>64.4917550905212</v>
      </c>
      <c r="K140" s="57" t="n">
        <v>-5.71536</v>
      </c>
      <c r="L140" s="51" t="n">
        <v>58.7763950905212</v>
      </c>
      <c r="M140" s="58" t="s">
        <v>23</v>
      </c>
      <c r="N140" s="59" t="n">
        <v>-22.5079620953353</v>
      </c>
    </row>
    <row r="141" customFormat="false" ht="11.25" hidden="false" customHeight="false" outlineLevel="0" collapsed="false">
      <c r="B141" s="60" t="s">
        <v>27</v>
      </c>
      <c r="C141" s="61"/>
      <c r="D141" s="62" t="n">
        <v>0.27</v>
      </c>
      <c r="E141" s="63" t="s">
        <v>28</v>
      </c>
      <c r="F141" s="40" t="n">
        <v>-21.168</v>
      </c>
      <c r="G141" s="40" t="n">
        <v>-21.168</v>
      </c>
      <c r="H141" s="39" t="s">
        <v>23</v>
      </c>
      <c r="I141" s="41" t="n">
        <v>-1.95953878406709</v>
      </c>
      <c r="J141" s="64" t="s">
        <v>28</v>
      </c>
      <c r="K141" s="65" t="n">
        <v>-5.71536</v>
      </c>
      <c r="L141" s="51" t="n">
        <v>-5.71536</v>
      </c>
      <c r="M141" s="66" t="s">
        <v>23</v>
      </c>
      <c r="N141" s="67" t="n">
        <v>-0.529075471698113</v>
      </c>
    </row>
    <row r="142" customFormat="false" ht="11.25" hidden="false" customHeight="false" outlineLevel="0" collapsed="false">
      <c r="B142" s="68"/>
      <c r="C142" s="47" t="s">
        <v>29</v>
      </c>
      <c r="D142" s="48" t="n">
        <v>0.27</v>
      </c>
      <c r="E142" s="63" t="s">
        <v>28</v>
      </c>
      <c r="F142" s="40" t="n">
        <v>-21.168</v>
      </c>
      <c r="G142" s="40" t="n">
        <v>-21.168</v>
      </c>
      <c r="H142" s="39" t="s">
        <v>23</v>
      </c>
      <c r="I142" s="41" t="n">
        <v>-1.95953878406709</v>
      </c>
      <c r="J142" s="50" t="s">
        <v>28</v>
      </c>
      <c r="K142" s="49" t="n">
        <v>-5.71536</v>
      </c>
      <c r="L142" s="51" t="n">
        <v>-5.71536</v>
      </c>
      <c r="M142" s="50" t="s">
        <v>23</v>
      </c>
      <c r="N142" s="52" t="n">
        <v>-0.529075471698113</v>
      </c>
    </row>
    <row r="143" customFormat="false" ht="11.25" hidden="false" customHeight="false" outlineLevel="0" collapsed="false">
      <c r="B143" s="60" t="s">
        <v>30</v>
      </c>
      <c r="C143" s="61"/>
      <c r="D143" s="62" t="n">
        <v>33.0532330483862</v>
      </c>
      <c r="E143" s="38" t="n">
        <v>1.95114816744591</v>
      </c>
      <c r="F143" s="39" t="s">
        <v>28</v>
      </c>
      <c r="G143" s="40" t="n">
        <v>1.95114816744591</v>
      </c>
      <c r="H143" s="39" t="s">
        <v>23</v>
      </c>
      <c r="I143" s="41" t="n">
        <v>-0.664954214659201</v>
      </c>
      <c r="J143" s="69" t="n">
        <v>64.4917550905212</v>
      </c>
      <c r="K143" s="66" t="s">
        <v>28</v>
      </c>
      <c r="L143" s="51" t="n">
        <v>64.4917550905212</v>
      </c>
      <c r="M143" s="66" t="s">
        <v>23</v>
      </c>
      <c r="N143" s="70" t="n">
        <v>-21.9788866236372</v>
      </c>
    </row>
    <row r="144" customFormat="false" ht="11.25" hidden="false" customHeight="false" outlineLevel="0" collapsed="false">
      <c r="B144" s="68"/>
      <c r="C144" s="47" t="s">
        <v>29</v>
      </c>
      <c r="D144" s="48" t="n">
        <v>33.0532330483862</v>
      </c>
      <c r="E144" s="38" t="n">
        <v>1.95114816744591</v>
      </c>
      <c r="F144" s="39" t="s">
        <v>28</v>
      </c>
      <c r="G144" s="40" t="n">
        <v>1.95114816744591</v>
      </c>
      <c r="H144" s="39" t="s">
        <v>23</v>
      </c>
      <c r="I144" s="41" t="n">
        <v>-0.664954214659201</v>
      </c>
      <c r="J144" s="49" t="n">
        <v>64.4917550905212</v>
      </c>
      <c r="K144" s="50" t="s">
        <v>28</v>
      </c>
      <c r="L144" s="51" t="n">
        <v>64.4917550905212</v>
      </c>
      <c r="M144" s="50" t="s">
        <v>23</v>
      </c>
      <c r="N144" s="52" t="n">
        <v>-21.9788866236372</v>
      </c>
    </row>
    <row r="145" customFormat="false" ht="11.25" hidden="false" customHeight="false" outlineLevel="0" collapsed="false">
      <c r="B145" s="60" t="s">
        <v>31</v>
      </c>
      <c r="C145" s="61"/>
      <c r="D145" s="71" t="s">
        <v>23</v>
      </c>
      <c r="E145" s="63" t="s">
        <v>23</v>
      </c>
      <c r="F145" s="39" t="s">
        <v>23</v>
      </c>
      <c r="G145" s="39" t="s">
        <v>23</v>
      </c>
      <c r="H145" s="39" t="s">
        <v>23</v>
      </c>
      <c r="I145" s="72" t="s">
        <v>23</v>
      </c>
      <c r="J145" s="64" t="s">
        <v>23</v>
      </c>
      <c r="K145" s="66" t="s">
        <v>23</v>
      </c>
      <c r="L145" s="73" t="s">
        <v>23</v>
      </c>
      <c r="M145" s="66" t="s">
        <v>23</v>
      </c>
      <c r="N145" s="67" t="s">
        <v>23</v>
      </c>
    </row>
    <row r="146" customFormat="false" ht="11.25" hidden="false" customHeight="false" outlineLevel="0" collapsed="false">
      <c r="B146" s="68"/>
      <c r="C146" s="47" t="s">
        <v>29</v>
      </c>
      <c r="D146" s="48" t="s">
        <v>23</v>
      </c>
      <c r="E146" s="63" t="s">
        <v>23</v>
      </c>
      <c r="F146" s="39" t="s">
        <v>23</v>
      </c>
      <c r="G146" s="39" t="s">
        <v>23</v>
      </c>
      <c r="H146" s="39" t="s">
        <v>23</v>
      </c>
      <c r="I146" s="72" t="s">
        <v>23</v>
      </c>
      <c r="J146" s="50" t="s">
        <v>23</v>
      </c>
      <c r="K146" s="50" t="s">
        <v>23</v>
      </c>
      <c r="L146" s="73" t="s">
        <v>23</v>
      </c>
      <c r="M146" s="50" t="s">
        <v>23</v>
      </c>
      <c r="N146" s="74" t="s">
        <v>23</v>
      </c>
    </row>
    <row r="147" customFormat="false" ht="11.25" hidden="false" customHeight="false" outlineLevel="0" collapsed="false">
      <c r="B147" s="60" t="s">
        <v>32</v>
      </c>
      <c r="C147" s="61"/>
      <c r="D147" s="71" t="s">
        <v>23</v>
      </c>
      <c r="E147" s="63" t="s">
        <v>23</v>
      </c>
      <c r="F147" s="39" t="s">
        <v>23</v>
      </c>
      <c r="G147" s="39" t="s">
        <v>23</v>
      </c>
      <c r="H147" s="39" t="s">
        <v>23</v>
      </c>
      <c r="I147" s="72" t="s">
        <v>23</v>
      </c>
      <c r="J147" s="64" t="s">
        <v>23</v>
      </c>
      <c r="K147" s="66" t="s">
        <v>23</v>
      </c>
      <c r="L147" s="73" t="s">
        <v>23</v>
      </c>
      <c r="M147" s="66" t="s">
        <v>23</v>
      </c>
      <c r="N147" s="67" t="s">
        <v>23</v>
      </c>
    </row>
    <row r="148" customFormat="false" ht="11.25" hidden="false" customHeight="false" outlineLevel="0" collapsed="false">
      <c r="B148" s="68"/>
      <c r="C148" s="47" t="s">
        <v>29</v>
      </c>
      <c r="D148" s="48" t="s">
        <v>23</v>
      </c>
      <c r="E148" s="63" t="s">
        <v>23</v>
      </c>
      <c r="F148" s="39" t="s">
        <v>23</v>
      </c>
      <c r="G148" s="39" t="s">
        <v>23</v>
      </c>
      <c r="H148" s="39" t="s">
        <v>23</v>
      </c>
      <c r="I148" s="72" t="s">
        <v>23</v>
      </c>
      <c r="J148" s="50" t="s">
        <v>23</v>
      </c>
      <c r="K148" s="50" t="s">
        <v>23</v>
      </c>
      <c r="L148" s="73" t="s">
        <v>23</v>
      </c>
      <c r="M148" s="50" t="s">
        <v>23</v>
      </c>
      <c r="N148" s="74" t="s">
        <v>23</v>
      </c>
    </row>
    <row r="149" customFormat="false" ht="11.25" hidden="false" customHeight="false" outlineLevel="0" collapsed="false">
      <c r="B149" s="60" t="s">
        <v>33</v>
      </c>
      <c r="C149" s="61"/>
      <c r="D149" s="71" t="s">
        <v>23</v>
      </c>
      <c r="E149" s="63" t="s">
        <v>23</v>
      </c>
      <c r="F149" s="39" t="s">
        <v>23</v>
      </c>
      <c r="G149" s="39" t="s">
        <v>23</v>
      </c>
      <c r="H149" s="39" t="s">
        <v>23</v>
      </c>
      <c r="I149" s="72" t="s">
        <v>23</v>
      </c>
      <c r="J149" s="64" t="s">
        <v>23</v>
      </c>
      <c r="K149" s="66" t="s">
        <v>23</v>
      </c>
      <c r="L149" s="73" t="s">
        <v>23</v>
      </c>
      <c r="M149" s="66" t="s">
        <v>23</v>
      </c>
      <c r="N149" s="67" t="s">
        <v>23</v>
      </c>
    </row>
    <row r="150" customFormat="false" ht="12" hidden="false" customHeight="false" outlineLevel="0" collapsed="false">
      <c r="B150" s="75"/>
      <c r="C150" s="76" t="s">
        <v>29</v>
      </c>
      <c r="D150" s="77" t="s">
        <v>23</v>
      </c>
      <c r="E150" s="75" t="s">
        <v>23</v>
      </c>
      <c r="F150" s="78" t="s">
        <v>23</v>
      </c>
      <c r="G150" s="78" t="s">
        <v>23</v>
      </c>
      <c r="H150" s="78" t="s">
        <v>23</v>
      </c>
      <c r="I150" s="79" t="s">
        <v>23</v>
      </c>
      <c r="J150" s="80" t="s">
        <v>23</v>
      </c>
      <c r="K150" s="80" t="s">
        <v>23</v>
      </c>
      <c r="L150" s="78" t="s">
        <v>23</v>
      </c>
      <c r="M150" s="80" t="s">
        <v>23</v>
      </c>
      <c r="N150" s="81" t="s">
        <v>23</v>
      </c>
    </row>
    <row r="152" customFormat="false" ht="12" hidden="false" customHeight="false" outlineLevel="0" collapsed="false">
      <c r="A152" s="5" t="n">
        <v>1997</v>
      </c>
      <c r="B152" s="6"/>
      <c r="C152" s="4"/>
      <c r="D152" s="4"/>
      <c r="E152" s="4"/>
      <c r="F152" s="4"/>
      <c r="G152" s="3"/>
      <c r="H152" s="4"/>
      <c r="I152" s="4"/>
      <c r="J152" s="4"/>
    </row>
    <row r="153" customFormat="false" ht="31.5" hidden="false" customHeight="true" outlineLevel="0" collapsed="false">
      <c r="A153" s="7"/>
      <c r="B153" s="8" t="s">
        <v>3</v>
      </c>
      <c r="C153" s="8"/>
      <c r="D153" s="9" t="s">
        <v>4</v>
      </c>
      <c r="E153" s="10" t="s">
        <v>5</v>
      </c>
      <c r="F153" s="10"/>
      <c r="G153" s="10"/>
      <c r="H153" s="10"/>
      <c r="I153" s="10"/>
      <c r="J153" s="9" t="s">
        <v>6</v>
      </c>
      <c r="K153" s="9"/>
      <c r="L153" s="9"/>
      <c r="M153" s="9"/>
      <c r="N153" s="9"/>
    </row>
    <row r="154" customFormat="false" ht="12.75" hidden="false" customHeight="true" outlineLevel="0" collapsed="false">
      <c r="B154" s="11" t="s">
        <v>7</v>
      </c>
      <c r="C154" s="12" t="s">
        <v>8</v>
      </c>
      <c r="D154" s="13" t="s">
        <v>9</v>
      </c>
      <c r="E154" s="14" t="s">
        <v>10</v>
      </c>
      <c r="F154" s="14"/>
      <c r="G154" s="14"/>
      <c r="H154" s="15" t="s">
        <v>11</v>
      </c>
      <c r="I154" s="16" t="s">
        <v>12</v>
      </c>
      <c r="J154" s="17" t="s">
        <v>13</v>
      </c>
      <c r="K154" s="17"/>
      <c r="L154" s="17"/>
      <c r="M154" s="15" t="s">
        <v>14</v>
      </c>
      <c r="N154" s="16" t="s">
        <v>15</v>
      </c>
    </row>
    <row r="155" customFormat="false" ht="20.25" hidden="false" customHeight="true" outlineLevel="0" collapsed="false">
      <c r="B155" s="11"/>
      <c r="C155" s="12"/>
      <c r="D155" s="13"/>
      <c r="E155" s="14"/>
      <c r="F155" s="14"/>
      <c r="G155" s="14"/>
      <c r="H155" s="15"/>
      <c r="I155" s="16"/>
      <c r="J155" s="17"/>
      <c r="K155" s="17"/>
      <c r="L155" s="17"/>
      <c r="M155" s="15"/>
      <c r="N155" s="16"/>
    </row>
    <row r="156" customFormat="false" ht="11.25" hidden="false" customHeight="false" outlineLevel="0" collapsed="false">
      <c r="B156" s="11"/>
      <c r="C156" s="12"/>
      <c r="D156" s="13"/>
      <c r="E156" s="18" t="s">
        <v>16</v>
      </c>
      <c r="F156" s="19" t="s">
        <v>17</v>
      </c>
      <c r="G156" s="19" t="s">
        <v>18</v>
      </c>
      <c r="H156" s="15"/>
      <c r="I156" s="16"/>
      <c r="J156" s="20" t="s">
        <v>19</v>
      </c>
      <c r="K156" s="15" t="s">
        <v>17</v>
      </c>
      <c r="L156" s="15" t="s">
        <v>18</v>
      </c>
      <c r="M156" s="15"/>
      <c r="N156" s="16"/>
    </row>
    <row r="157" customFormat="false" ht="12" hidden="false" customHeight="true" outlineLevel="0" collapsed="false">
      <c r="B157" s="11"/>
      <c r="C157" s="12"/>
      <c r="D157" s="13"/>
      <c r="E157" s="21" t="s">
        <v>20</v>
      </c>
      <c r="F157" s="21"/>
      <c r="G157" s="21"/>
      <c r="H157" s="21"/>
      <c r="I157" s="21"/>
      <c r="J157" s="22" t="s">
        <v>21</v>
      </c>
      <c r="K157" s="22"/>
      <c r="L157" s="22"/>
      <c r="M157" s="22"/>
      <c r="N157" s="22"/>
    </row>
    <row r="158" customFormat="false" ht="12.75" hidden="false" customHeight="false" outlineLevel="0" collapsed="false">
      <c r="B158" s="23" t="s">
        <v>22</v>
      </c>
      <c r="C158" s="24"/>
      <c r="D158" s="25" t="n">
        <v>1501.3511652851</v>
      </c>
      <c r="E158" s="26" t="n">
        <v>0.0429381590871299</v>
      </c>
      <c r="F158" s="27" t="n">
        <v>-0.0353854601014159</v>
      </c>
      <c r="G158" s="27" t="n">
        <v>0.00755269898571404</v>
      </c>
      <c r="H158" s="28" t="s">
        <v>23</v>
      </c>
      <c r="I158" s="29" t="n">
        <v>0.0538986368604109</v>
      </c>
      <c r="J158" s="30" t="n">
        <v>64.4652551806594</v>
      </c>
      <c r="K158" s="31" t="n">
        <v>-53.1260017574101</v>
      </c>
      <c r="L158" s="32" t="n">
        <v>11.3392534232493</v>
      </c>
      <c r="M158" s="33" t="s">
        <v>23</v>
      </c>
      <c r="N158" s="34" t="n">
        <v>80.9207812576562</v>
      </c>
    </row>
    <row r="159" customFormat="false" ht="11.25" hidden="false" customHeight="false" outlineLevel="0" collapsed="false">
      <c r="B159" s="35" t="s">
        <v>24</v>
      </c>
      <c r="C159" s="36"/>
      <c r="D159" s="37" t="n">
        <v>1468.04151393712</v>
      </c>
      <c r="E159" s="38" t="s">
        <v>28</v>
      </c>
      <c r="F159" s="40" t="n">
        <v>-0.0322951642084427</v>
      </c>
      <c r="G159" s="40" t="n">
        <v>-0.0322951642084427</v>
      </c>
      <c r="H159" s="39" t="s">
        <v>23</v>
      </c>
      <c r="I159" s="41" t="n">
        <v>0.0704474029938726</v>
      </c>
      <c r="J159" s="42" t="s">
        <v>28</v>
      </c>
      <c r="K159" s="43" t="n">
        <v>-47.41064175741</v>
      </c>
      <c r="L159" s="44" t="n">
        <v>-47.41064175741</v>
      </c>
      <c r="M159" s="43" t="s">
        <v>23</v>
      </c>
      <c r="N159" s="45" t="n">
        <v>103.419712144063</v>
      </c>
    </row>
    <row r="160" customFormat="false" ht="11.25" hidden="false" customHeight="false" outlineLevel="0" collapsed="false">
      <c r="B160" s="46"/>
      <c r="C160" s="47" t="s">
        <v>25</v>
      </c>
      <c r="D160" s="48" t="n">
        <v>1468.04151393712</v>
      </c>
      <c r="E160" s="38" t="n">
        <v>0</v>
      </c>
      <c r="F160" s="40" t="n">
        <v>-60.9120587861287</v>
      </c>
      <c r="G160" s="40" t="n">
        <v>-60.9120587861287</v>
      </c>
      <c r="H160" s="39" t="n">
        <v>0</v>
      </c>
      <c r="I160" s="41" t="n">
        <v>0.0704580247751112</v>
      </c>
      <c r="J160" s="49" t="n">
        <v>0</v>
      </c>
      <c r="K160" s="49" t="n">
        <v>-47.4106417574101</v>
      </c>
      <c r="L160" s="51" t="n">
        <v>-47.4106417574101</v>
      </c>
      <c r="M160" s="50" t="n">
        <v>0</v>
      </c>
      <c r="N160" s="52" t="n">
        <v>103.419712144063</v>
      </c>
    </row>
    <row r="161" customFormat="false" ht="11.25" hidden="false" customHeight="false" outlineLevel="0" collapsed="false">
      <c r="B161" s="53" t="s">
        <v>26</v>
      </c>
      <c r="C161" s="54"/>
      <c r="D161" s="55" t="n">
        <v>33.3096513479782</v>
      </c>
      <c r="E161" s="38" t="n">
        <v>1.93533263099051</v>
      </c>
      <c r="F161" s="40" t="n">
        <v>-0.171582702571485</v>
      </c>
      <c r="G161" s="40" t="n">
        <v>1.76374992841903</v>
      </c>
      <c r="H161" s="39" t="s">
        <v>23</v>
      </c>
      <c r="I161" s="41" t="n">
        <v>-0.675447804942949</v>
      </c>
      <c r="J161" s="56" t="n">
        <v>64.4652551806594</v>
      </c>
      <c r="K161" s="57" t="n">
        <v>-5.71536</v>
      </c>
      <c r="L161" s="51" t="n">
        <v>58.7498951806594</v>
      </c>
      <c r="M161" s="58" t="s">
        <v>23</v>
      </c>
      <c r="N161" s="59" t="n">
        <v>-22.4989308864068</v>
      </c>
    </row>
    <row r="162" customFormat="false" ht="11.25" hidden="false" customHeight="false" outlineLevel="0" collapsed="false">
      <c r="B162" s="60" t="s">
        <v>27</v>
      </c>
      <c r="C162" s="61"/>
      <c r="D162" s="62" t="n">
        <v>0.27</v>
      </c>
      <c r="E162" s="63" t="s">
        <v>28</v>
      </c>
      <c r="F162" s="40" t="n">
        <v>-21.168</v>
      </c>
      <c r="G162" s="40" t="n">
        <v>-21.168</v>
      </c>
      <c r="H162" s="39" t="s">
        <v>23</v>
      </c>
      <c r="I162" s="41" t="n">
        <v>-1.95953878406709</v>
      </c>
      <c r="J162" s="64" t="s">
        <v>28</v>
      </c>
      <c r="K162" s="65" t="n">
        <v>-5.71536</v>
      </c>
      <c r="L162" s="51" t="n">
        <v>-5.71536</v>
      </c>
      <c r="M162" s="66" t="s">
        <v>23</v>
      </c>
      <c r="N162" s="67" t="n">
        <v>-0.529075471698113</v>
      </c>
    </row>
    <row r="163" customFormat="false" ht="11.25" hidden="false" customHeight="false" outlineLevel="0" collapsed="false">
      <c r="B163" s="68"/>
      <c r="C163" s="47" t="s">
        <v>29</v>
      </c>
      <c r="D163" s="48" t="n">
        <v>0.27</v>
      </c>
      <c r="E163" s="63" t="s">
        <v>28</v>
      </c>
      <c r="F163" s="40" t="n">
        <v>-21.168</v>
      </c>
      <c r="G163" s="40" t="n">
        <v>-21.168</v>
      </c>
      <c r="H163" s="39" t="s">
        <v>23</v>
      </c>
      <c r="I163" s="41" t="n">
        <v>-1.95953878406709</v>
      </c>
      <c r="J163" s="50" t="s">
        <v>28</v>
      </c>
      <c r="K163" s="49" t="n">
        <v>-5.71536</v>
      </c>
      <c r="L163" s="51" t="n">
        <v>-5.71536</v>
      </c>
      <c r="M163" s="50" t="s">
        <v>23</v>
      </c>
      <c r="N163" s="52" t="n">
        <v>-0.529075471698113</v>
      </c>
    </row>
    <row r="164" customFormat="false" ht="11.25" hidden="false" customHeight="false" outlineLevel="0" collapsed="false">
      <c r="B164" s="60" t="s">
        <v>30</v>
      </c>
      <c r="C164" s="61"/>
      <c r="D164" s="62" t="n">
        <v>33.0396513479782</v>
      </c>
      <c r="E164" s="38" t="n">
        <v>1.95114816744591</v>
      </c>
      <c r="F164" s="39" t="s">
        <v>28</v>
      </c>
      <c r="G164" s="40" t="n">
        <v>1.95114816744591</v>
      </c>
      <c r="H164" s="39" t="s">
        <v>23</v>
      </c>
      <c r="I164" s="41" t="n">
        <v>-0.664954214659202</v>
      </c>
      <c r="J164" s="69" t="n">
        <v>64.4652551806594</v>
      </c>
      <c r="K164" s="66" t="s">
        <v>28</v>
      </c>
      <c r="L164" s="51" t="n">
        <v>64.4652551806594</v>
      </c>
      <c r="M164" s="66" t="s">
        <v>23</v>
      </c>
      <c r="N164" s="70" t="n">
        <v>-21.9698554147087</v>
      </c>
    </row>
    <row r="165" customFormat="false" ht="11.25" hidden="false" customHeight="false" outlineLevel="0" collapsed="false">
      <c r="B165" s="68"/>
      <c r="C165" s="47" t="s">
        <v>29</v>
      </c>
      <c r="D165" s="48" t="n">
        <v>33.0396513479782</v>
      </c>
      <c r="E165" s="38" t="n">
        <v>1.95114816744591</v>
      </c>
      <c r="F165" s="39" t="s">
        <v>28</v>
      </c>
      <c r="G165" s="40" t="n">
        <v>1.95114816744591</v>
      </c>
      <c r="H165" s="39" t="s">
        <v>23</v>
      </c>
      <c r="I165" s="41" t="n">
        <v>-0.664954214659202</v>
      </c>
      <c r="J165" s="49" t="n">
        <v>64.4652551806594</v>
      </c>
      <c r="K165" s="50" t="s">
        <v>28</v>
      </c>
      <c r="L165" s="51" t="n">
        <v>64.4652551806594</v>
      </c>
      <c r="M165" s="50" t="s">
        <v>23</v>
      </c>
      <c r="N165" s="52" t="n">
        <v>-21.9698554147087</v>
      </c>
    </row>
    <row r="166" customFormat="false" ht="11.25" hidden="false" customHeight="false" outlineLevel="0" collapsed="false">
      <c r="B166" s="60" t="s">
        <v>31</v>
      </c>
      <c r="C166" s="61"/>
      <c r="D166" s="71" t="s">
        <v>23</v>
      </c>
      <c r="E166" s="63" t="s">
        <v>23</v>
      </c>
      <c r="F166" s="39" t="s">
        <v>23</v>
      </c>
      <c r="G166" s="39" t="s">
        <v>23</v>
      </c>
      <c r="H166" s="39" t="s">
        <v>23</v>
      </c>
      <c r="I166" s="72" t="s">
        <v>23</v>
      </c>
      <c r="J166" s="64" t="s">
        <v>23</v>
      </c>
      <c r="K166" s="66" t="s">
        <v>23</v>
      </c>
      <c r="L166" s="73" t="s">
        <v>23</v>
      </c>
      <c r="M166" s="66" t="s">
        <v>23</v>
      </c>
      <c r="N166" s="67" t="s">
        <v>23</v>
      </c>
    </row>
    <row r="167" customFormat="false" ht="11.25" hidden="false" customHeight="false" outlineLevel="0" collapsed="false">
      <c r="B167" s="68"/>
      <c r="C167" s="47" t="s">
        <v>29</v>
      </c>
      <c r="D167" s="48" t="s">
        <v>23</v>
      </c>
      <c r="E167" s="63" t="s">
        <v>23</v>
      </c>
      <c r="F167" s="39" t="s">
        <v>23</v>
      </c>
      <c r="G167" s="39" t="s">
        <v>23</v>
      </c>
      <c r="H167" s="39" t="s">
        <v>23</v>
      </c>
      <c r="I167" s="72" t="s">
        <v>23</v>
      </c>
      <c r="J167" s="50" t="s">
        <v>23</v>
      </c>
      <c r="K167" s="50" t="s">
        <v>23</v>
      </c>
      <c r="L167" s="73" t="s">
        <v>23</v>
      </c>
      <c r="M167" s="50" t="s">
        <v>23</v>
      </c>
      <c r="N167" s="74" t="s">
        <v>23</v>
      </c>
    </row>
    <row r="168" customFormat="false" ht="11.25" hidden="false" customHeight="false" outlineLevel="0" collapsed="false">
      <c r="B168" s="60" t="s">
        <v>32</v>
      </c>
      <c r="C168" s="61"/>
      <c r="D168" s="71" t="s">
        <v>23</v>
      </c>
      <c r="E168" s="63" t="s">
        <v>23</v>
      </c>
      <c r="F168" s="39" t="s">
        <v>23</v>
      </c>
      <c r="G168" s="39" t="s">
        <v>23</v>
      </c>
      <c r="H168" s="39" t="s">
        <v>23</v>
      </c>
      <c r="I168" s="72" t="s">
        <v>23</v>
      </c>
      <c r="J168" s="64" t="s">
        <v>23</v>
      </c>
      <c r="K168" s="66" t="s">
        <v>23</v>
      </c>
      <c r="L168" s="73" t="s">
        <v>23</v>
      </c>
      <c r="M168" s="66" t="s">
        <v>23</v>
      </c>
      <c r="N168" s="67" t="s">
        <v>23</v>
      </c>
    </row>
    <row r="169" customFormat="false" ht="11.25" hidden="false" customHeight="false" outlineLevel="0" collapsed="false">
      <c r="B169" s="68"/>
      <c r="C169" s="47" t="s">
        <v>29</v>
      </c>
      <c r="D169" s="48" t="s">
        <v>23</v>
      </c>
      <c r="E169" s="63" t="s">
        <v>23</v>
      </c>
      <c r="F169" s="39" t="s">
        <v>23</v>
      </c>
      <c r="G169" s="39" t="s">
        <v>23</v>
      </c>
      <c r="H169" s="39" t="s">
        <v>23</v>
      </c>
      <c r="I169" s="72" t="s">
        <v>23</v>
      </c>
      <c r="J169" s="50" t="s">
        <v>23</v>
      </c>
      <c r="K169" s="50" t="s">
        <v>23</v>
      </c>
      <c r="L169" s="73" t="s">
        <v>23</v>
      </c>
      <c r="M169" s="50" t="s">
        <v>23</v>
      </c>
      <c r="N169" s="74" t="s">
        <v>23</v>
      </c>
    </row>
    <row r="170" customFormat="false" ht="11.25" hidden="false" customHeight="false" outlineLevel="0" collapsed="false">
      <c r="B170" s="60" t="s">
        <v>33</v>
      </c>
      <c r="C170" s="61"/>
      <c r="D170" s="71" t="s">
        <v>23</v>
      </c>
      <c r="E170" s="63" t="s">
        <v>23</v>
      </c>
      <c r="F170" s="39" t="s">
        <v>23</v>
      </c>
      <c r="G170" s="39" t="s">
        <v>23</v>
      </c>
      <c r="H170" s="39" t="s">
        <v>23</v>
      </c>
      <c r="I170" s="72" t="s">
        <v>23</v>
      </c>
      <c r="J170" s="64" t="s">
        <v>23</v>
      </c>
      <c r="K170" s="66" t="s">
        <v>23</v>
      </c>
      <c r="L170" s="73" t="s">
        <v>23</v>
      </c>
      <c r="M170" s="66" t="s">
        <v>23</v>
      </c>
      <c r="N170" s="67" t="s">
        <v>23</v>
      </c>
    </row>
    <row r="171" customFormat="false" ht="12" hidden="false" customHeight="false" outlineLevel="0" collapsed="false">
      <c r="B171" s="75"/>
      <c r="C171" s="76" t="s">
        <v>29</v>
      </c>
      <c r="D171" s="77" t="s">
        <v>23</v>
      </c>
      <c r="E171" s="75" t="s">
        <v>23</v>
      </c>
      <c r="F171" s="78" t="s">
        <v>23</v>
      </c>
      <c r="G171" s="78" t="s">
        <v>23</v>
      </c>
      <c r="H171" s="78" t="s">
        <v>23</v>
      </c>
      <c r="I171" s="79" t="s">
        <v>23</v>
      </c>
      <c r="J171" s="80" t="s">
        <v>23</v>
      </c>
      <c r="K171" s="80" t="s">
        <v>23</v>
      </c>
      <c r="L171" s="78" t="s">
        <v>23</v>
      </c>
      <c r="M171" s="80" t="s">
        <v>23</v>
      </c>
      <c r="N171" s="81" t="s">
        <v>23</v>
      </c>
    </row>
    <row r="173" customFormat="false" ht="12" hidden="false" customHeight="false" outlineLevel="0" collapsed="false">
      <c r="A173" s="5" t="n">
        <v>1998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31.5" hidden="false" customHeight="true" outlineLevel="0" collapsed="false">
      <c r="A174" s="7"/>
      <c r="B174" s="8" t="s">
        <v>3</v>
      </c>
      <c r="C174" s="8"/>
      <c r="D174" s="9" t="s">
        <v>4</v>
      </c>
      <c r="E174" s="10" t="s">
        <v>5</v>
      </c>
      <c r="F174" s="10"/>
      <c r="G174" s="10"/>
      <c r="H174" s="10"/>
      <c r="I174" s="10"/>
      <c r="J174" s="9" t="s">
        <v>6</v>
      </c>
      <c r="K174" s="9"/>
      <c r="L174" s="9"/>
      <c r="M174" s="9"/>
      <c r="N174" s="9"/>
    </row>
    <row r="175" customFormat="false" ht="12.75" hidden="false" customHeight="true" outlineLevel="0" collapsed="false">
      <c r="B175" s="11" t="s">
        <v>7</v>
      </c>
      <c r="C175" s="12" t="s">
        <v>8</v>
      </c>
      <c r="D175" s="13" t="s">
        <v>9</v>
      </c>
      <c r="E175" s="14" t="s">
        <v>10</v>
      </c>
      <c r="F175" s="14"/>
      <c r="G175" s="14"/>
      <c r="H175" s="15" t="s">
        <v>11</v>
      </c>
      <c r="I175" s="16" t="s">
        <v>12</v>
      </c>
      <c r="J175" s="17" t="s">
        <v>13</v>
      </c>
      <c r="K175" s="17"/>
      <c r="L175" s="17"/>
      <c r="M175" s="15" t="s">
        <v>14</v>
      </c>
      <c r="N175" s="16" t="s">
        <v>15</v>
      </c>
    </row>
    <row r="176" customFormat="false" ht="20.25" hidden="false" customHeight="true" outlineLevel="0" collapsed="false">
      <c r="B176" s="11"/>
      <c r="C176" s="12"/>
      <c r="D176" s="13"/>
      <c r="E176" s="14"/>
      <c r="F176" s="14"/>
      <c r="G176" s="14"/>
      <c r="H176" s="15"/>
      <c r="I176" s="16"/>
      <c r="J176" s="17"/>
      <c r="K176" s="17"/>
      <c r="L176" s="17"/>
      <c r="M176" s="15"/>
      <c r="N176" s="16"/>
    </row>
    <row r="177" customFormat="false" ht="11.25" hidden="false" customHeight="false" outlineLevel="0" collapsed="false">
      <c r="B177" s="11"/>
      <c r="C177" s="12"/>
      <c r="D177" s="13"/>
      <c r="E177" s="18" t="s">
        <v>16</v>
      </c>
      <c r="F177" s="19" t="s">
        <v>17</v>
      </c>
      <c r="G177" s="19" t="s">
        <v>18</v>
      </c>
      <c r="H177" s="15"/>
      <c r="I177" s="16"/>
      <c r="J177" s="20" t="s">
        <v>19</v>
      </c>
      <c r="K177" s="15" t="s">
        <v>17</v>
      </c>
      <c r="L177" s="15" t="s">
        <v>18</v>
      </c>
      <c r="M177" s="15"/>
      <c r="N177" s="16"/>
    </row>
    <row r="178" customFormat="false" ht="12" hidden="false" customHeight="true" outlineLevel="0" collapsed="false">
      <c r="B178" s="11"/>
      <c r="C178" s="12"/>
      <c r="D178" s="13"/>
      <c r="E178" s="21" t="s">
        <v>20</v>
      </c>
      <c r="F178" s="21"/>
      <c r="G178" s="21"/>
      <c r="H178" s="21"/>
      <c r="I178" s="21"/>
      <c r="J178" s="22" t="s">
        <v>21</v>
      </c>
      <c r="K178" s="22"/>
      <c r="L178" s="22"/>
      <c r="M178" s="22"/>
      <c r="N178" s="22"/>
    </row>
    <row r="179" customFormat="false" ht="12.75" hidden="false" customHeight="false" outlineLevel="0" collapsed="false">
      <c r="B179" s="23" t="s">
        <v>22</v>
      </c>
      <c r="C179" s="24"/>
      <c r="D179" s="25" t="n">
        <v>1508.86720518465</v>
      </c>
      <c r="E179" s="26" t="n">
        <v>0.0425390584203513</v>
      </c>
      <c r="F179" s="27" t="n">
        <v>-0.0412892721728531</v>
      </c>
      <c r="G179" s="27" t="n">
        <v>0.00124978624749825</v>
      </c>
      <c r="H179" s="28" t="s">
        <v>23</v>
      </c>
      <c r="I179" s="29" t="n">
        <v>0.0540514180397087</v>
      </c>
      <c r="J179" s="30" t="n">
        <v>64.1857901899022</v>
      </c>
      <c r="K179" s="31" t="n">
        <v>-62.3000287075613</v>
      </c>
      <c r="L179" s="32" t="n">
        <v>1.8857614823409</v>
      </c>
      <c r="M179" s="33" t="s">
        <v>23</v>
      </c>
      <c r="N179" s="34" t="n">
        <v>81.5564120738426</v>
      </c>
    </row>
    <row r="180" customFormat="false" ht="11.25" hidden="false" customHeight="false" outlineLevel="0" collapsed="false">
      <c r="B180" s="35" t="s">
        <v>24</v>
      </c>
      <c r="C180" s="36"/>
      <c r="D180" s="37" t="n">
        <v>1475.70078488157</v>
      </c>
      <c r="E180" s="38" t="s">
        <v>28</v>
      </c>
      <c r="F180" s="40" t="n">
        <v>-0.0383442695750159</v>
      </c>
      <c r="G180" s="40" t="n">
        <v>-0.0383442695750159</v>
      </c>
      <c r="H180" s="39" t="s">
        <v>23</v>
      </c>
      <c r="I180" s="41" t="n">
        <v>0.070447953906607</v>
      </c>
      <c r="J180" s="42" t="s">
        <v>28</v>
      </c>
      <c r="K180" s="43" t="n">
        <v>-56.5846687075613</v>
      </c>
      <c r="L180" s="44" t="n">
        <v>-56.5846687075613</v>
      </c>
      <c r="M180" s="43" t="s">
        <v>23</v>
      </c>
      <c r="N180" s="45" t="n">
        <v>103.96010087328</v>
      </c>
    </row>
    <row r="181" customFormat="false" ht="11.25" hidden="false" customHeight="false" outlineLevel="0" collapsed="false">
      <c r="B181" s="46"/>
      <c r="C181" s="47" t="s">
        <v>25</v>
      </c>
      <c r="D181" s="48" t="n">
        <v>1475.70078488157</v>
      </c>
      <c r="E181" s="38" t="n">
        <v>0</v>
      </c>
      <c r="F181" s="40" t="n">
        <v>-60.9183050174179</v>
      </c>
      <c r="G181" s="40" t="n">
        <v>-60.9183050174179</v>
      </c>
      <c r="H181" s="39" t="n">
        <v>0</v>
      </c>
      <c r="I181" s="41" t="n">
        <v>0.070458475097912</v>
      </c>
      <c r="J181" s="49" t="n">
        <v>0</v>
      </c>
      <c r="K181" s="49" t="n">
        <v>-56.5846687075613</v>
      </c>
      <c r="L181" s="51" t="n">
        <v>-56.5846687075613</v>
      </c>
      <c r="M181" s="50" t="n">
        <v>0</v>
      </c>
      <c r="N181" s="52" t="n">
        <v>103.96010087328</v>
      </c>
    </row>
    <row r="182" customFormat="false" ht="11.25" hidden="false" customHeight="false" outlineLevel="0" collapsed="false">
      <c r="B182" s="53" t="s">
        <v>26</v>
      </c>
      <c r="C182" s="54"/>
      <c r="D182" s="55" t="n">
        <v>33.1664203030888</v>
      </c>
      <c r="E182" s="38" t="n">
        <v>1.93526433070995</v>
      </c>
      <c r="F182" s="40" t="n">
        <v>-0.172323692088884</v>
      </c>
      <c r="G182" s="40" t="n">
        <v>1.76294063862107</v>
      </c>
      <c r="H182" s="39" t="s">
        <v>23</v>
      </c>
      <c r="I182" s="41" t="n">
        <v>-0.675493122100703</v>
      </c>
      <c r="J182" s="56" t="n">
        <v>64.1857901899022</v>
      </c>
      <c r="K182" s="57" t="n">
        <v>-5.71536</v>
      </c>
      <c r="L182" s="51" t="n">
        <v>58.4704301899022</v>
      </c>
      <c r="M182" s="58" t="s">
        <v>23</v>
      </c>
      <c r="N182" s="59" t="n">
        <v>-22.4036887994376</v>
      </c>
    </row>
    <row r="183" customFormat="false" ht="11.25" hidden="false" customHeight="false" outlineLevel="0" collapsed="false">
      <c r="B183" s="60" t="s">
        <v>27</v>
      </c>
      <c r="C183" s="61"/>
      <c r="D183" s="62" t="n">
        <v>0.27</v>
      </c>
      <c r="E183" s="63" t="s">
        <v>28</v>
      </c>
      <c r="F183" s="40" t="n">
        <v>-21.168</v>
      </c>
      <c r="G183" s="40" t="n">
        <v>-21.168</v>
      </c>
      <c r="H183" s="39" t="s">
        <v>23</v>
      </c>
      <c r="I183" s="41" t="n">
        <v>-1.95953878406709</v>
      </c>
      <c r="J183" s="64" t="s">
        <v>28</v>
      </c>
      <c r="K183" s="65" t="n">
        <v>-5.71536</v>
      </c>
      <c r="L183" s="51" t="n">
        <v>-5.71536</v>
      </c>
      <c r="M183" s="66" t="s">
        <v>23</v>
      </c>
      <c r="N183" s="67" t="n">
        <v>-0.529075471698113</v>
      </c>
    </row>
    <row r="184" customFormat="false" ht="11.25" hidden="false" customHeight="false" outlineLevel="0" collapsed="false">
      <c r="B184" s="68"/>
      <c r="C184" s="47" t="s">
        <v>29</v>
      </c>
      <c r="D184" s="48" t="n">
        <v>0.27</v>
      </c>
      <c r="E184" s="63" t="s">
        <v>28</v>
      </c>
      <c r="F184" s="40" t="n">
        <v>-21.168</v>
      </c>
      <c r="G184" s="40" t="n">
        <v>-21.168</v>
      </c>
      <c r="H184" s="39" t="s">
        <v>23</v>
      </c>
      <c r="I184" s="41" t="n">
        <v>-1.95953878406709</v>
      </c>
      <c r="J184" s="50" t="s">
        <v>28</v>
      </c>
      <c r="K184" s="49" t="n">
        <v>-5.71536</v>
      </c>
      <c r="L184" s="51" t="n">
        <v>-5.71536</v>
      </c>
      <c r="M184" s="50" t="s">
        <v>23</v>
      </c>
      <c r="N184" s="52" t="n">
        <v>-0.529075471698113</v>
      </c>
    </row>
    <row r="185" customFormat="false" ht="11.25" hidden="false" customHeight="false" outlineLevel="0" collapsed="false">
      <c r="B185" s="60" t="s">
        <v>30</v>
      </c>
      <c r="C185" s="61"/>
      <c r="D185" s="62" t="n">
        <v>32.8964203030888</v>
      </c>
      <c r="E185" s="38" t="n">
        <v>1.95114816744591</v>
      </c>
      <c r="F185" s="39" t="s">
        <v>28</v>
      </c>
      <c r="G185" s="40" t="n">
        <v>1.95114816744591</v>
      </c>
      <c r="H185" s="39" t="s">
        <v>23</v>
      </c>
      <c r="I185" s="41" t="n">
        <v>-0.664954214659204</v>
      </c>
      <c r="J185" s="69" t="n">
        <v>64.1857901899022</v>
      </c>
      <c r="K185" s="66" t="s">
        <v>28</v>
      </c>
      <c r="L185" s="51" t="n">
        <v>64.1857901899022</v>
      </c>
      <c r="M185" s="66" t="s">
        <v>23</v>
      </c>
      <c r="N185" s="70" t="n">
        <v>-21.8746133277395</v>
      </c>
    </row>
    <row r="186" customFormat="false" ht="11.25" hidden="false" customHeight="false" outlineLevel="0" collapsed="false">
      <c r="B186" s="68"/>
      <c r="C186" s="47" t="s">
        <v>29</v>
      </c>
      <c r="D186" s="48" t="n">
        <v>32.8964203030888</v>
      </c>
      <c r="E186" s="38" t="n">
        <v>1.95114816744591</v>
      </c>
      <c r="F186" s="39" t="s">
        <v>28</v>
      </c>
      <c r="G186" s="40" t="n">
        <v>1.95114816744591</v>
      </c>
      <c r="H186" s="39" t="s">
        <v>23</v>
      </c>
      <c r="I186" s="41" t="n">
        <v>-0.664954214659204</v>
      </c>
      <c r="J186" s="49" t="n">
        <v>64.1857901899022</v>
      </c>
      <c r="K186" s="50" t="s">
        <v>28</v>
      </c>
      <c r="L186" s="51" t="n">
        <v>64.1857901899022</v>
      </c>
      <c r="M186" s="50" t="s">
        <v>23</v>
      </c>
      <c r="N186" s="52" t="n">
        <v>-21.8746133277395</v>
      </c>
    </row>
    <row r="187" customFormat="false" ht="11.25" hidden="false" customHeight="false" outlineLevel="0" collapsed="false">
      <c r="B187" s="60" t="s">
        <v>31</v>
      </c>
      <c r="C187" s="61"/>
      <c r="D187" s="71" t="s">
        <v>23</v>
      </c>
      <c r="E187" s="63" t="s">
        <v>23</v>
      </c>
      <c r="F187" s="39" t="s">
        <v>23</v>
      </c>
      <c r="G187" s="39" t="s">
        <v>23</v>
      </c>
      <c r="H187" s="39" t="s">
        <v>23</v>
      </c>
      <c r="I187" s="72" t="s">
        <v>23</v>
      </c>
      <c r="J187" s="64" t="s">
        <v>23</v>
      </c>
      <c r="K187" s="66" t="s">
        <v>23</v>
      </c>
      <c r="L187" s="73" t="s">
        <v>23</v>
      </c>
      <c r="M187" s="66" t="s">
        <v>23</v>
      </c>
      <c r="N187" s="67" t="s">
        <v>23</v>
      </c>
    </row>
    <row r="188" customFormat="false" ht="11.25" hidden="false" customHeight="false" outlineLevel="0" collapsed="false">
      <c r="B188" s="68"/>
      <c r="C188" s="47" t="s">
        <v>29</v>
      </c>
      <c r="D188" s="48" t="s">
        <v>23</v>
      </c>
      <c r="E188" s="63" t="s">
        <v>23</v>
      </c>
      <c r="F188" s="39" t="s">
        <v>23</v>
      </c>
      <c r="G188" s="39" t="s">
        <v>23</v>
      </c>
      <c r="H188" s="39" t="s">
        <v>23</v>
      </c>
      <c r="I188" s="72" t="s">
        <v>23</v>
      </c>
      <c r="J188" s="50" t="s">
        <v>23</v>
      </c>
      <c r="K188" s="50" t="s">
        <v>23</v>
      </c>
      <c r="L188" s="73" t="s">
        <v>23</v>
      </c>
      <c r="M188" s="50" t="s">
        <v>23</v>
      </c>
      <c r="N188" s="74" t="s">
        <v>23</v>
      </c>
    </row>
    <row r="189" customFormat="false" ht="11.25" hidden="false" customHeight="false" outlineLevel="0" collapsed="false">
      <c r="B189" s="60" t="s">
        <v>32</v>
      </c>
      <c r="C189" s="61"/>
      <c r="D189" s="71" t="s">
        <v>23</v>
      </c>
      <c r="E189" s="63" t="s">
        <v>23</v>
      </c>
      <c r="F189" s="39" t="s">
        <v>23</v>
      </c>
      <c r="G189" s="39" t="s">
        <v>23</v>
      </c>
      <c r="H189" s="39" t="s">
        <v>23</v>
      </c>
      <c r="I189" s="72" t="s">
        <v>23</v>
      </c>
      <c r="J189" s="64" t="s">
        <v>23</v>
      </c>
      <c r="K189" s="66" t="s">
        <v>23</v>
      </c>
      <c r="L189" s="73" t="s">
        <v>23</v>
      </c>
      <c r="M189" s="66" t="s">
        <v>23</v>
      </c>
      <c r="N189" s="67" t="s">
        <v>23</v>
      </c>
    </row>
    <row r="190" customFormat="false" ht="11.25" hidden="false" customHeight="false" outlineLevel="0" collapsed="false">
      <c r="B190" s="68"/>
      <c r="C190" s="47" t="s">
        <v>29</v>
      </c>
      <c r="D190" s="48" t="s">
        <v>23</v>
      </c>
      <c r="E190" s="63" t="s">
        <v>23</v>
      </c>
      <c r="F190" s="39" t="s">
        <v>23</v>
      </c>
      <c r="G190" s="39" t="s">
        <v>23</v>
      </c>
      <c r="H190" s="39" t="s">
        <v>23</v>
      </c>
      <c r="I190" s="72" t="s">
        <v>23</v>
      </c>
      <c r="J190" s="50" t="s">
        <v>23</v>
      </c>
      <c r="K190" s="50" t="s">
        <v>23</v>
      </c>
      <c r="L190" s="73" t="s">
        <v>23</v>
      </c>
      <c r="M190" s="50" t="s">
        <v>23</v>
      </c>
      <c r="N190" s="74" t="s">
        <v>23</v>
      </c>
    </row>
    <row r="191" customFormat="false" ht="11.25" hidden="false" customHeight="false" outlineLevel="0" collapsed="false">
      <c r="B191" s="60" t="s">
        <v>33</v>
      </c>
      <c r="C191" s="61"/>
      <c r="D191" s="71" t="s">
        <v>23</v>
      </c>
      <c r="E191" s="63" t="s">
        <v>23</v>
      </c>
      <c r="F191" s="39" t="s">
        <v>23</v>
      </c>
      <c r="G191" s="39" t="s">
        <v>23</v>
      </c>
      <c r="H191" s="39" t="s">
        <v>23</v>
      </c>
      <c r="I191" s="72" t="s">
        <v>23</v>
      </c>
      <c r="J191" s="64" t="s">
        <v>23</v>
      </c>
      <c r="K191" s="66" t="s">
        <v>23</v>
      </c>
      <c r="L191" s="73" t="s">
        <v>23</v>
      </c>
      <c r="M191" s="66" t="s">
        <v>23</v>
      </c>
      <c r="N191" s="67" t="s">
        <v>23</v>
      </c>
    </row>
    <row r="192" customFormat="false" ht="12" hidden="false" customHeight="false" outlineLevel="0" collapsed="false">
      <c r="B192" s="75"/>
      <c r="C192" s="76" t="s">
        <v>29</v>
      </c>
      <c r="D192" s="77" t="s">
        <v>23</v>
      </c>
      <c r="E192" s="75" t="s">
        <v>23</v>
      </c>
      <c r="F192" s="78" t="s">
        <v>23</v>
      </c>
      <c r="G192" s="78" t="s">
        <v>23</v>
      </c>
      <c r="H192" s="78" t="s">
        <v>23</v>
      </c>
      <c r="I192" s="79" t="s">
        <v>23</v>
      </c>
      <c r="J192" s="80" t="s">
        <v>23</v>
      </c>
      <c r="K192" s="80" t="s">
        <v>23</v>
      </c>
      <c r="L192" s="78" t="s">
        <v>23</v>
      </c>
      <c r="M192" s="80" t="s">
        <v>23</v>
      </c>
      <c r="N192" s="81" t="s">
        <v>23</v>
      </c>
    </row>
    <row r="194" customFormat="false" ht="12" hidden="false" customHeight="false" outlineLevel="0" collapsed="false">
      <c r="A194" s="5" t="n">
        <v>1999</v>
      </c>
      <c r="B194" s="6"/>
      <c r="C194" s="4"/>
      <c r="D194" s="4"/>
      <c r="E194" s="4"/>
      <c r="F194" s="4"/>
      <c r="G194" s="3"/>
      <c r="H194" s="4"/>
      <c r="I194" s="4"/>
      <c r="J194" s="4"/>
    </row>
    <row r="195" customFormat="false" ht="31.5" hidden="false" customHeight="true" outlineLevel="0" collapsed="false">
      <c r="A195" s="7"/>
      <c r="B195" s="8" t="s">
        <v>3</v>
      </c>
      <c r="C195" s="8"/>
      <c r="D195" s="9" t="s">
        <v>4</v>
      </c>
      <c r="E195" s="10" t="s">
        <v>5</v>
      </c>
      <c r="F195" s="10"/>
      <c r="G195" s="10"/>
      <c r="H195" s="10"/>
      <c r="I195" s="10"/>
      <c r="J195" s="9" t="s">
        <v>6</v>
      </c>
      <c r="K195" s="9"/>
      <c r="L195" s="9"/>
      <c r="M195" s="9"/>
      <c r="N195" s="9"/>
    </row>
    <row r="196" customFormat="false" ht="12.75" hidden="false" customHeight="true" outlineLevel="0" collapsed="false">
      <c r="B196" s="11" t="s">
        <v>7</v>
      </c>
      <c r="C196" s="12" t="s">
        <v>8</v>
      </c>
      <c r="D196" s="13" t="s">
        <v>9</v>
      </c>
      <c r="E196" s="14" t="s">
        <v>10</v>
      </c>
      <c r="F196" s="14"/>
      <c r="G196" s="14"/>
      <c r="H196" s="15" t="s">
        <v>11</v>
      </c>
      <c r="I196" s="16" t="s">
        <v>12</v>
      </c>
      <c r="J196" s="17" t="s">
        <v>13</v>
      </c>
      <c r="K196" s="17"/>
      <c r="L196" s="17"/>
      <c r="M196" s="15" t="s">
        <v>14</v>
      </c>
      <c r="N196" s="16" t="s">
        <v>15</v>
      </c>
    </row>
    <row r="197" customFormat="false" ht="20.25" hidden="false" customHeight="true" outlineLevel="0" collapsed="false">
      <c r="B197" s="11"/>
      <c r="C197" s="12"/>
      <c r="D197" s="13"/>
      <c r="E197" s="14"/>
      <c r="F197" s="14"/>
      <c r="G197" s="14"/>
      <c r="H197" s="15"/>
      <c r="I197" s="16"/>
      <c r="J197" s="17"/>
      <c r="K197" s="17"/>
      <c r="L197" s="17"/>
      <c r="M197" s="15"/>
      <c r="N197" s="16"/>
    </row>
    <row r="198" customFormat="false" ht="11.25" hidden="false" customHeight="false" outlineLevel="0" collapsed="false">
      <c r="B198" s="11"/>
      <c r="C198" s="12"/>
      <c r="D198" s="13"/>
      <c r="E198" s="18" t="s">
        <v>16</v>
      </c>
      <c r="F198" s="19" t="s">
        <v>17</v>
      </c>
      <c r="G198" s="19" t="s">
        <v>18</v>
      </c>
      <c r="H198" s="15"/>
      <c r="I198" s="16"/>
      <c r="J198" s="20" t="s">
        <v>19</v>
      </c>
      <c r="K198" s="15" t="s">
        <v>17</v>
      </c>
      <c r="L198" s="15" t="s">
        <v>18</v>
      </c>
      <c r="M198" s="15"/>
      <c r="N198" s="16"/>
    </row>
    <row r="199" customFormat="false" ht="12" hidden="false" customHeight="true" outlineLevel="0" collapsed="false">
      <c r="B199" s="11"/>
      <c r="C199" s="12"/>
      <c r="D199" s="13"/>
      <c r="E199" s="21" t="s">
        <v>20</v>
      </c>
      <c r="F199" s="21"/>
      <c r="G199" s="21"/>
      <c r="H199" s="21"/>
      <c r="I199" s="21"/>
      <c r="J199" s="22" t="s">
        <v>21</v>
      </c>
      <c r="K199" s="22"/>
      <c r="L199" s="22"/>
      <c r="M199" s="22"/>
      <c r="N199" s="22"/>
    </row>
    <row r="200" customFormat="false" ht="12.75" hidden="false" customHeight="false" outlineLevel="0" collapsed="false">
      <c r="B200" s="23" t="s">
        <v>22</v>
      </c>
      <c r="C200" s="24"/>
      <c r="D200" s="25" t="n">
        <v>1471.53504188002</v>
      </c>
      <c r="E200" s="26" t="n">
        <v>0.043612001993868</v>
      </c>
      <c r="F200" s="27" t="n">
        <v>-0.0438936075277004</v>
      </c>
      <c r="G200" s="27" t="n">
        <v>-0.00028160553383247</v>
      </c>
      <c r="H200" s="28" t="s">
        <v>23</v>
      </c>
      <c r="I200" s="29" t="n">
        <v>0.0536364915343499</v>
      </c>
      <c r="J200" s="30" t="n">
        <v>64.1765891805178</v>
      </c>
      <c r="K200" s="31" t="n">
        <v>-64.5909815915396</v>
      </c>
      <c r="L200" s="32" t="n">
        <v>-0.414392411021808</v>
      </c>
      <c r="M200" s="33" t="s">
        <v>23</v>
      </c>
      <c r="N200" s="34" t="n">
        <v>78.9279768162967</v>
      </c>
    </row>
    <row r="201" customFormat="false" ht="11.25" hidden="false" customHeight="false" outlineLevel="0" collapsed="false">
      <c r="B201" s="35" t="s">
        <v>24</v>
      </c>
      <c r="C201" s="36"/>
      <c r="D201" s="37" t="n">
        <v>1438.37333726666</v>
      </c>
      <c r="E201" s="38" t="s">
        <v>28</v>
      </c>
      <c r="F201" s="40" t="n">
        <v>-0.0409320863131549</v>
      </c>
      <c r="G201" s="40" t="n">
        <v>-0.0409320863131549</v>
      </c>
      <c r="H201" s="39" t="s">
        <v>23</v>
      </c>
      <c r="I201" s="41" t="n">
        <v>0.0704466130403422</v>
      </c>
      <c r="J201" s="42" t="s">
        <v>28</v>
      </c>
      <c r="K201" s="43" t="n">
        <v>-58.8756215915396</v>
      </c>
      <c r="L201" s="44" t="n">
        <v>-58.8756215915396</v>
      </c>
      <c r="M201" s="43" t="s">
        <v>23</v>
      </c>
      <c r="N201" s="45" t="n">
        <v>101.32852989797</v>
      </c>
    </row>
    <row r="202" customFormat="false" ht="11.25" hidden="false" customHeight="false" outlineLevel="0" collapsed="false">
      <c r="B202" s="46"/>
      <c r="C202" s="47" t="s">
        <v>25</v>
      </c>
      <c r="D202" s="48" t="n">
        <v>1438.37333726666</v>
      </c>
      <c r="E202" s="38" t="n">
        <v>0</v>
      </c>
      <c r="F202" s="40" t="n">
        <v>-60.9203773807055</v>
      </c>
      <c r="G202" s="40" t="n">
        <v>-60.9203773807055</v>
      </c>
      <c r="H202" s="39" t="n">
        <v>0</v>
      </c>
      <c r="I202" s="41" t="n">
        <v>0.0704574048738477</v>
      </c>
      <c r="J202" s="49" t="n">
        <v>0</v>
      </c>
      <c r="K202" s="49" t="n">
        <v>-58.8756215915396</v>
      </c>
      <c r="L202" s="51" t="n">
        <v>-58.8756215915396</v>
      </c>
      <c r="M202" s="50" t="n">
        <v>0</v>
      </c>
      <c r="N202" s="52" t="n">
        <v>101.32852989797</v>
      </c>
    </row>
    <row r="203" customFormat="false" ht="11.25" hidden="false" customHeight="false" outlineLevel="0" collapsed="false">
      <c r="B203" s="53" t="s">
        <v>26</v>
      </c>
      <c r="C203" s="54"/>
      <c r="D203" s="55" t="n">
        <v>33.161704613354</v>
      </c>
      <c r="E203" s="38" t="n">
        <v>1.9352620719827</v>
      </c>
      <c r="F203" s="40" t="n">
        <v>-0.172348197013324</v>
      </c>
      <c r="G203" s="40" t="n">
        <v>1.76291387496938</v>
      </c>
      <c r="H203" s="39" t="s">
        <v>23</v>
      </c>
      <c r="I203" s="41" t="n">
        <v>-0.67549462076364</v>
      </c>
      <c r="J203" s="56" t="n">
        <v>64.1765891805178</v>
      </c>
      <c r="K203" s="57" t="n">
        <v>-5.71536</v>
      </c>
      <c r="L203" s="51" t="n">
        <v>58.4612291805178</v>
      </c>
      <c r="M203" s="58" t="s">
        <v>23</v>
      </c>
      <c r="N203" s="59" t="n">
        <v>-22.4005530816734</v>
      </c>
    </row>
    <row r="204" customFormat="false" ht="11.25" hidden="false" customHeight="false" outlineLevel="0" collapsed="false">
      <c r="B204" s="60" t="s">
        <v>27</v>
      </c>
      <c r="C204" s="61"/>
      <c r="D204" s="62" t="n">
        <v>0.27</v>
      </c>
      <c r="E204" s="63" t="s">
        <v>28</v>
      </c>
      <c r="F204" s="40" t="n">
        <v>-21.168</v>
      </c>
      <c r="G204" s="40" t="n">
        <v>-21.168</v>
      </c>
      <c r="H204" s="39" t="s">
        <v>23</v>
      </c>
      <c r="I204" s="41" t="n">
        <v>-1.95953878406709</v>
      </c>
      <c r="J204" s="64" t="s">
        <v>28</v>
      </c>
      <c r="K204" s="65" t="n">
        <v>-5.71536</v>
      </c>
      <c r="L204" s="51" t="n">
        <v>-5.71536</v>
      </c>
      <c r="M204" s="66" t="s">
        <v>23</v>
      </c>
      <c r="N204" s="67" t="n">
        <v>-0.529075471698113</v>
      </c>
    </row>
    <row r="205" customFormat="false" ht="11.25" hidden="false" customHeight="false" outlineLevel="0" collapsed="false">
      <c r="B205" s="68"/>
      <c r="C205" s="47" t="s">
        <v>29</v>
      </c>
      <c r="D205" s="48" t="n">
        <v>0.27</v>
      </c>
      <c r="E205" s="63" t="s">
        <v>28</v>
      </c>
      <c r="F205" s="40" t="n">
        <v>-21.168</v>
      </c>
      <c r="G205" s="40" t="n">
        <v>-21.168</v>
      </c>
      <c r="H205" s="39" t="s">
        <v>23</v>
      </c>
      <c r="I205" s="41" t="n">
        <v>-1.95953878406709</v>
      </c>
      <c r="J205" s="50" t="s">
        <v>28</v>
      </c>
      <c r="K205" s="49" t="n">
        <v>-5.71536</v>
      </c>
      <c r="L205" s="51" t="n">
        <v>-5.71536</v>
      </c>
      <c r="M205" s="50" t="s">
        <v>23</v>
      </c>
      <c r="N205" s="52" t="n">
        <v>-0.529075471698113</v>
      </c>
    </row>
    <row r="206" customFormat="false" ht="11.25" hidden="false" customHeight="false" outlineLevel="0" collapsed="false">
      <c r="B206" s="60" t="s">
        <v>30</v>
      </c>
      <c r="C206" s="61"/>
      <c r="D206" s="62" t="n">
        <v>32.891704613354</v>
      </c>
      <c r="E206" s="38" t="n">
        <v>1.95114816744591</v>
      </c>
      <c r="F206" s="39" t="s">
        <v>28</v>
      </c>
      <c r="G206" s="40" t="n">
        <v>1.95114816744591</v>
      </c>
      <c r="H206" s="39" t="s">
        <v>23</v>
      </c>
      <c r="I206" s="41" t="n">
        <v>-0.664954214659203</v>
      </c>
      <c r="J206" s="69" t="n">
        <v>64.1765891805178</v>
      </c>
      <c r="K206" s="66" t="s">
        <v>28</v>
      </c>
      <c r="L206" s="51" t="n">
        <v>64.1765891805178</v>
      </c>
      <c r="M206" s="66" t="s">
        <v>23</v>
      </c>
      <c r="N206" s="70" t="n">
        <v>-21.8714776099753</v>
      </c>
    </row>
    <row r="207" customFormat="false" ht="11.25" hidden="false" customHeight="false" outlineLevel="0" collapsed="false">
      <c r="B207" s="68"/>
      <c r="C207" s="47" t="s">
        <v>29</v>
      </c>
      <c r="D207" s="48" t="n">
        <v>32.891704613354</v>
      </c>
      <c r="E207" s="38" t="n">
        <v>1.95114816744591</v>
      </c>
      <c r="F207" s="39" t="s">
        <v>28</v>
      </c>
      <c r="G207" s="40" t="n">
        <v>1.95114816744591</v>
      </c>
      <c r="H207" s="39" t="s">
        <v>23</v>
      </c>
      <c r="I207" s="41" t="n">
        <v>-0.664954214659203</v>
      </c>
      <c r="J207" s="49" t="n">
        <v>64.1765891805178</v>
      </c>
      <c r="K207" s="50" t="s">
        <v>28</v>
      </c>
      <c r="L207" s="51" t="n">
        <v>64.1765891805178</v>
      </c>
      <c r="M207" s="50" t="s">
        <v>23</v>
      </c>
      <c r="N207" s="52" t="n">
        <v>-21.8714776099753</v>
      </c>
    </row>
    <row r="208" customFormat="false" ht="11.25" hidden="false" customHeight="false" outlineLevel="0" collapsed="false">
      <c r="B208" s="60" t="s">
        <v>31</v>
      </c>
      <c r="C208" s="61"/>
      <c r="D208" s="71" t="s">
        <v>23</v>
      </c>
      <c r="E208" s="63" t="s">
        <v>23</v>
      </c>
      <c r="F208" s="39" t="s">
        <v>23</v>
      </c>
      <c r="G208" s="39" t="s">
        <v>23</v>
      </c>
      <c r="H208" s="39" t="s">
        <v>23</v>
      </c>
      <c r="I208" s="72" t="s">
        <v>23</v>
      </c>
      <c r="J208" s="64" t="s">
        <v>23</v>
      </c>
      <c r="K208" s="66" t="s">
        <v>23</v>
      </c>
      <c r="L208" s="73" t="s">
        <v>23</v>
      </c>
      <c r="M208" s="66" t="s">
        <v>23</v>
      </c>
      <c r="N208" s="67" t="s">
        <v>23</v>
      </c>
    </row>
    <row r="209" customFormat="false" ht="11.25" hidden="false" customHeight="false" outlineLevel="0" collapsed="false">
      <c r="B209" s="68"/>
      <c r="C209" s="47" t="s">
        <v>29</v>
      </c>
      <c r="D209" s="48" t="s">
        <v>23</v>
      </c>
      <c r="E209" s="63" t="s">
        <v>23</v>
      </c>
      <c r="F209" s="39" t="s">
        <v>23</v>
      </c>
      <c r="G209" s="39" t="s">
        <v>23</v>
      </c>
      <c r="H209" s="39" t="s">
        <v>23</v>
      </c>
      <c r="I209" s="72" t="s">
        <v>23</v>
      </c>
      <c r="J209" s="50" t="s">
        <v>23</v>
      </c>
      <c r="K209" s="50" t="s">
        <v>23</v>
      </c>
      <c r="L209" s="73" t="s">
        <v>23</v>
      </c>
      <c r="M209" s="50" t="s">
        <v>23</v>
      </c>
      <c r="N209" s="74" t="s">
        <v>23</v>
      </c>
    </row>
    <row r="210" customFormat="false" ht="11.25" hidden="false" customHeight="false" outlineLevel="0" collapsed="false">
      <c r="B210" s="60" t="s">
        <v>32</v>
      </c>
      <c r="C210" s="61"/>
      <c r="D210" s="71" t="s">
        <v>23</v>
      </c>
      <c r="E210" s="63" t="s">
        <v>23</v>
      </c>
      <c r="F210" s="39" t="s">
        <v>23</v>
      </c>
      <c r="G210" s="39" t="s">
        <v>23</v>
      </c>
      <c r="H210" s="39" t="s">
        <v>23</v>
      </c>
      <c r="I210" s="72" t="s">
        <v>23</v>
      </c>
      <c r="J210" s="64" t="s">
        <v>23</v>
      </c>
      <c r="K210" s="66" t="s">
        <v>23</v>
      </c>
      <c r="L210" s="73" t="s">
        <v>23</v>
      </c>
      <c r="M210" s="66" t="s">
        <v>23</v>
      </c>
      <c r="N210" s="67" t="s">
        <v>23</v>
      </c>
    </row>
    <row r="211" customFormat="false" ht="11.25" hidden="false" customHeight="false" outlineLevel="0" collapsed="false">
      <c r="B211" s="68"/>
      <c r="C211" s="47" t="s">
        <v>29</v>
      </c>
      <c r="D211" s="48" t="s">
        <v>23</v>
      </c>
      <c r="E211" s="63" t="s">
        <v>23</v>
      </c>
      <c r="F211" s="39" t="s">
        <v>23</v>
      </c>
      <c r="G211" s="39" t="s">
        <v>23</v>
      </c>
      <c r="H211" s="39" t="s">
        <v>23</v>
      </c>
      <c r="I211" s="72" t="s">
        <v>23</v>
      </c>
      <c r="J211" s="50" t="s">
        <v>23</v>
      </c>
      <c r="K211" s="50" t="s">
        <v>23</v>
      </c>
      <c r="L211" s="73" t="s">
        <v>23</v>
      </c>
      <c r="M211" s="50" t="s">
        <v>23</v>
      </c>
      <c r="N211" s="74" t="s">
        <v>23</v>
      </c>
    </row>
    <row r="212" customFormat="false" ht="11.25" hidden="false" customHeight="false" outlineLevel="0" collapsed="false">
      <c r="B212" s="60" t="s">
        <v>33</v>
      </c>
      <c r="C212" s="61"/>
      <c r="D212" s="71" t="s">
        <v>23</v>
      </c>
      <c r="E212" s="63" t="s">
        <v>23</v>
      </c>
      <c r="F212" s="39" t="s">
        <v>23</v>
      </c>
      <c r="G212" s="39" t="s">
        <v>23</v>
      </c>
      <c r="H212" s="39" t="s">
        <v>23</v>
      </c>
      <c r="I212" s="72" t="s">
        <v>23</v>
      </c>
      <c r="J212" s="64" t="s">
        <v>23</v>
      </c>
      <c r="K212" s="66" t="s">
        <v>23</v>
      </c>
      <c r="L212" s="73" t="s">
        <v>23</v>
      </c>
      <c r="M212" s="66" t="s">
        <v>23</v>
      </c>
      <c r="N212" s="67" t="s">
        <v>23</v>
      </c>
    </row>
    <row r="213" customFormat="false" ht="12" hidden="false" customHeight="false" outlineLevel="0" collapsed="false">
      <c r="B213" s="75"/>
      <c r="C213" s="76" t="s">
        <v>29</v>
      </c>
      <c r="D213" s="77" t="s">
        <v>23</v>
      </c>
      <c r="E213" s="75" t="s">
        <v>23</v>
      </c>
      <c r="F213" s="78" t="s">
        <v>23</v>
      </c>
      <c r="G213" s="78" t="s">
        <v>23</v>
      </c>
      <c r="H213" s="78" t="s">
        <v>23</v>
      </c>
      <c r="I213" s="79" t="s">
        <v>23</v>
      </c>
      <c r="J213" s="80" t="s">
        <v>23</v>
      </c>
      <c r="K213" s="80" t="s">
        <v>23</v>
      </c>
      <c r="L213" s="78" t="s">
        <v>23</v>
      </c>
      <c r="M213" s="80" t="s">
        <v>23</v>
      </c>
      <c r="N213" s="81" t="s">
        <v>23</v>
      </c>
    </row>
    <row r="215" customFormat="false" ht="12" hidden="false" customHeight="false" outlineLevel="0" collapsed="false">
      <c r="A215" s="5" t="n">
        <v>2000</v>
      </c>
      <c r="B215" s="6"/>
      <c r="C215" s="4"/>
      <c r="D215" s="4"/>
      <c r="E215" s="4"/>
      <c r="F215" s="4"/>
      <c r="G215" s="3"/>
      <c r="H215" s="4"/>
      <c r="I215" s="4"/>
      <c r="J215" s="4"/>
    </row>
    <row r="216" customFormat="false" ht="31.5" hidden="false" customHeight="true" outlineLevel="0" collapsed="false">
      <c r="A216" s="7"/>
      <c r="B216" s="8" t="s">
        <v>3</v>
      </c>
      <c r="C216" s="8"/>
      <c r="D216" s="9" t="s">
        <v>4</v>
      </c>
      <c r="E216" s="10" t="s">
        <v>5</v>
      </c>
      <c r="F216" s="10"/>
      <c r="G216" s="10"/>
      <c r="H216" s="10"/>
      <c r="I216" s="10"/>
      <c r="J216" s="9" t="s">
        <v>6</v>
      </c>
      <c r="K216" s="9"/>
      <c r="L216" s="9"/>
      <c r="M216" s="9"/>
      <c r="N216" s="9"/>
    </row>
    <row r="217" customFormat="false" ht="12.75" hidden="false" customHeight="true" outlineLevel="0" collapsed="false">
      <c r="B217" s="11" t="s">
        <v>7</v>
      </c>
      <c r="C217" s="12" t="s">
        <v>8</v>
      </c>
      <c r="D217" s="13" t="s">
        <v>9</v>
      </c>
      <c r="E217" s="14" t="s">
        <v>10</v>
      </c>
      <c r="F217" s="14"/>
      <c r="G217" s="14"/>
      <c r="H217" s="15" t="s">
        <v>11</v>
      </c>
      <c r="I217" s="16" t="s">
        <v>12</v>
      </c>
      <c r="J217" s="17" t="s">
        <v>13</v>
      </c>
      <c r="K217" s="17"/>
      <c r="L217" s="17"/>
      <c r="M217" s="15" t="s">
        <v>14</v>
      </c>
      <c r="N217" s="16" t="s">
        <v>15</v>
      </c>
    </row>
    <row r="218" customFormat="false" ht="20.25" hidden="false" customHeight="true" outlineLevel="0" collapsed="false">
      <c r="B218" s="11"/>
      <c r="C218" s="12"/>
      <c r="D218" s="13"/>
      <c r="E218" s="14"/>
      <c r="F218" s="14"/>
      <c r="G218" s="14"/>
      <c r="H218" s="15"/>
      <c r="I218" s="16"/>
      <c r="J218" s="17"/>
      <c r="K218" s="17"/>
      <c r="L218" s="17"/>
      <c r="M218" s="15"/>
      <c r="N218" s="16"/>
    </row>
    <row r="219" customFormat="false" ht="11.25" hidden="false" customHeight="false" outlineLevel="0" collapsed="false">
      <c r="B219" s="11"/>
      <c r="C219" s="12"/>
      <c r="D219" s="13"/>
      <c r="E219" s="18" t="s">
        <v>16</v>
      </c>
      <c r="F219" s="19" t="s">
        <v>17</v>
      </c>
      <c r="G219" s="19" t="s">
        <v>18</v>
      </c>
      <c r="H219" s="15"/>
      <c r="I219" s="16"/>
      <c r="J219" s="20" t="s">
        <v>19</v>
      </c>
      <c r="K219" s="15" t="s">
        <v>17</v>
      </c>
      <c r="L219" s="15" t="s">
        <v>18</v>
      </c>
      <c r="M219" s="15"/>
      <c r="N219" s="16"/>
    </row>
    <row r="220" customFormat="false" ht="12" hidden="false" customHeight="true" outlineLevel="0" collapsed="false">
      <c r="B220" s="11"/>
      <c r="C220" s="12"/>
      <c r="D220" s="13"/>
      <c r="E220" s="21" t="s">
        <v>20</v>
      </c>
      <c r="F220" s="21"/>
      <c r="G220" s="21"/>
      <c r="H220" s="21"/>
      <c r="I220" s="21"/>
      <c r="J220" s="22" t="s">
        <v>21</v>
      </c>
      <c r="K220" s="22"/>
      <c r="L220" s="22"/>
      <c r="M220" s="22"/>
      <c r="N220" s="22"/>
    </row>
    <row r="221" customFormat="false" ht="12.75" hidden="false" customHeight="false" outlineLevel="0" collapsed="false">
      <c r="B221" s="23" t="s">
        <v>22</v>
      </c>
      <c r="C221" s="24"/>
      <c r="D221" s="25" t="n">
        <v>1463.23966736268</v>
      </c>
      <c r="E221" s="26" t="n">
        <v>0.0435752878150623</v>
      </c>
      <c r="F221" s="27" t="n">
        <v>-0.0454425880035437</v>
      </c>
      <c r="G221" s="27" t="n">
        <v>-0.00186730018848134</v>
      </c>
      <c r="H221" s="28" t="s">
        <v>23</v>
      </c>
      <c r="I221" s="29" t="n">
        <v>0.0536483694794583</v>
      </c>
      <c r="J221" s="30" t="n">
        <v>63.7610896477449</v>
      </c>
      <c r="K221" s="31" t="n">
        <v>-66.4933973544046</v>
      </c>
      <c r="L221" s="32" t="n">
        <v>-2.7323077066597</v>
      </c>
      <c r="M221" s="33" t="s">
        <v>23</v>
      </c>
      <c r="N221" s="34" t="n">
        <v>78.5004223116728</v>
      </c>
    </row>
    <row r="222" customFormat="false" ht="11.25" hidden="false" customHeight="false" outlineLevel="0" collapsed="false">
      <c r="B222" s="35" t="s">
        <v>24</v>
      </c>
      <c r="C222" s="36"/>
      <c r="D222" s="37" t="n">
        <v>1430.29091404626</v>
      </c>
      <c r="E222" s="38" t="s">
        <v>28</v>
      </c>
      <c r="F222" s="40" t="n">
        <v>-0.0424934793037766</v>
      </c>
      <c r="G222" s="40" t="n">
        <v>-0.0424934793037766</v>
      </c>
      <c r="H222" s="39" t="s">
        <v>23</v>
      </c>
      <c r="I222" s="41" t="n">
        <v>0.0704467682353409</v>
      </c>
      <c r="J222" s="42" t="s">
        <v>28</v>
      </c>
      <c r="K222" s="43" t="n">
        <v>-60.7780373544046</v>
      </c>
      <c r="L222" s="44" t="n">
        <v>-60.7780373544046</v>
      </c>
      <c r="M222" s="43" t="s">
        <v>23</v>
      </c>
      <c r="N222" s="45" t="n">
        <v>100.759372530931</v>
      </c>
    </row>
    <row r="223" customFormat="false" ht="11.25" hidden="false" customHeight="false" outlineLevel="0" collapsed="false">
      <c r="B223" s="46"/>
      <c r="C223" s="47" t="s">
        <v>25</v>
      </c>
      <c r="D223" s="48" t="n">
        <v>1430.29091404626</v>
      </c>
      <c r="E223" s="38" t="n">
        <v>0</v>
      </c>
      <c r="F223" s="40" t="n">
        <v>-60.9219577012658</v>
      </c>
      <c r="G223" s="40" t="n">
        <v>-60.9219577012658</v>
      </c>
      <c r="H223" s="39" t="n">
        <v>0</v>
      </c>
      <c r="I223" s="41" t="n">
        <v>0.0704575509033306</v>
      </c>
      <c r="J223" s="49" t="n">
        <v>0</v>
      </c>
      <c r="K223" s="49" t="n">
        <v>-60.7780373544046</v>
      </c>
      <c r="L223" s="51" t="n">
        <v>-60.7780373544046</v>
      </c>
      <c r="M223" s="50" t="n">
        <v>0</v>
      </c>
      <c r="N223" s="52" t="n">
        <v>100.759372530931</v>
      </c>
    </row>
    <row r="224" customFormat="false" ht="11.25" hidden="false" customHeight="false" outlineLevel="0" collapsed="false">
      <c r="B224" s="53" t="s">
        <v>26</v>
      </c>
      <c r="C224" s="54"/>
      <c r="D224" s="55" t="n">
        <v>32.9487533164175</v>
      </c>
      <c r="E224" s="38" t="n">
        <v>1.93515939845816</v>
      </c>
      <c r="F224" s="40" t="n">
        <v>-0.17346210174065</v>
      </c>
      <c r="G224" s="40" t="n">
        <v>1.76169729671751</v>
      </c>
      <c r="H224" s="39" t="s">
        <v>23</v>
      </c>
      <c r="I224" s="41" t="n">
        <v>-0.675562744529313</v>
      </c>
      <c r="J224" s="56" t="n">
        <v>63.7610896477449</v>
      </c>
      <c r="K224" s="57" t="n">
        <v>-5.71536</v>
      </c>
      <c r="L224" s="51" t="n">
        <v>58.0457296477449</v>
      </c>
      <c r="M224" s="58" t="s">
        <v>23</v>
      </c>
      <c r="N224" s="59" t="n">
        <v>-22.2589502192583</v>
      </c>
    </row>
    <row r="225" customFormat="false" ht="11.25" hidden="false" customHeight="false" outlineLevel="0" collapsed="false">
      <c r="B225" s="60" t="s">
        <v>27</v>
      </c>
      <c r="C225" s="61"/>
      <c r="D225" s="62" t="n">
        <v>0.27</v>
      </c>
      <c r="E225" s="63" t="s">
        <v>28</v>
      </c>
      <c r="F225" s="40" t="n">
        <v>-21.168</v>
      </c>
      <c r="G225" s="40" t="n">
        <v>-21.168</v>
      </c>
      <c r="H225" s="39" t="s">
        <v>23</v>
      </c>
      <c r="I225" s="41" t="n">
        <v>-1.95953878406709</v>
      </c>
      <c r="J225" s="64" t="s">
        <v>28</v>
      </c>
      <c r="K225" s="65" t="n">
        <v>-5.71536</v>
      </c>
      <c r="L225" s="51" t="n">
        <v>-5.71536</v>
      </c>
      <c r="M225" s="66" t="s">
        <v>23</v>
      </c>
      <c r="N225" s="67" t="n">
        <v>-0.529075471698113</v>
      </c>
    </row>
    <row r="226" customFormat="false" ht="11.25" hidden="false" customHeight="false" outlineLevel="0" collapsed="false">
      <c r="B226" s="68"/>
      <c r="C226" s="47" t="s">
        <v>29</v>
      </c>
      <c r="D226" s="48" t="n">
        <v>0.27</v>
      </c>
      <c r="E226" s="63" t="s">
        <v>28</v>
      </c>
      <c r="F226" s="40" t="n">
        <v>-21.168</v>
      </c>
      <c r="G226" s="40" t="n">
        <v>-21.168</v>
      </c>
      <c r="H226" s="39" t="s">
        <v>23</v>
      </c>
      <c r="I226" s="41" t="n">
        <v>-1.95953878406709</v>
      </c>
      <c r="J226" s="50" t="s">
        <v>28</v>
      </c>
      <c r="K226" s="49" t="n">
        <v>-5.71536</v>
      </c>
      <c r="L226" s="51" t="n">
        <v>-5.71536</v>
      </c>
      <c r="M226" s="50" t="s">
        <v>23</v>
      </c>
      <c r="N226" s="52" t="n">
        <v>-0.529075471698113</v>
      </c>
    </row>
    <row r="227" customFormat="false" ht="11.25" hidden="false" customHeight="false" outlineLevel="0" collapsed="false">
      <c r="B227" s="60" t="s">
        <v>30</v>
      </c>
      <c r="C227" s="61"/>
      <c r="D227" s="62" t="n">
        <v>32.6787533164175</v>
      </c>
      <c r="E227" s="38" t="n">
        <v>1.95114816744591</v>
      </c>
      <c r="F227" s="39" t="s">
        <v>28</v>
      </c>
      <c r="G227" s="40" t="n">
        <v>1.95114816744591</v>
      </c>
      <c r="H227" s="39" t="s">
        <v>23</v>
      </c>
      <c r="I227" s="41" t="n">
        <v>-0.664954214659202</v>
      </c>
      <c r="J227" s="69" t="n">
        <v>63.7610896477449</v>
      </c>
      <c r="K227" s="66" t="s">
        <v>28</v>
      </c>
      <c r="L227" s="51" t="n">
        <v>63.7610896477449</v>
      </c>
      <c r="M227" s="66" t="s">
        <v>23</v>
      </c>
      <c r="N227" s="70" t="n">
        <v>-21.7298747475602</v>
      </c>
    </row>
    <row r="228" customFormat="false" ht="11.25" hidden="false" customHeight="false" outlineLevel="0" collapsed="false">
      <c r="B228" s="68"/>
      <c r="C228" s="47" t="s">
        <v>29</v>
      </c>
      <c r="D228" s="48" t="n">
        <v>32.6787533164175</v>
      </c>
      <c r="E228" s="38" t="n">
        <v>1.95114816744591</v>
      </c>
      <c r="F228" s="39" t="s">
        <v>28</v>
      </c>
      <c r="G228" s="40" t="n">
        <v>1.95114816744591</v>
      </c>
      <c r="H228" s="39" t="s">
        <v>23</v>
      </c>
      <c r="I228" s="41" t="n">
        <v>-0.664954214659202</v>
      </c>
      <c r="J228" s="49" t="n">
        <v>63.7610896477449</v>
      </c>
      <c r="K228" s="50" t="s">
        <v>28</v>
      </c>
      <c r="L228" s="51" t="n">
        <v>63.7610896477449</v>
      </c>
      <c r="M228" s="50" t="s">
        <v>23</v>
      </c>
      <c r="N228" s="52" t="n">
        <v>-21.7298747475602</v>
      </c>
    </row>
    <row r="229" customFormat="false" ht="11.25" hidden="false" customHeight="false" outlineLevel="0" collapsed="false">
      <c r="B229" s="60" t="s">
        <v>31</v>
      </c>
      <c r="C229" s="61"/>
      <c r="D229" s="71" t="s">
        <v>23</v>
      </c>
      <c r="E229" s="63" t="s">
        <v>23</v>
      </c>
      <c r="F229" s="39" t="s">
        <v>23</v>
      </c>
      <c r="G229" s="39" t="s">
        <v>23</v>
      </c>
      <c r="H229" s="39" t="s">
        <v>23</v>
      </c>
      <c r="I229" s="72" t="s">
        <v>23</v>
      </c>
      <c r="J229" s="64" t="s">
        <v>23</v>
      </c>
      <c r="K229" s="66" t="s">
        <v>23</v>
      </c>
      <c r="L229" s="73" t="s">
        <v>23</v>
      </c>
      <c r="M229" s="66" t="s">
        <v>23</v>
      </c>
      <c r="N229" s="67" t="s">
        <v>23</v>
      </c>
    </row>
    <row r="230" customFormat="false" ht="11.25" hidden="false" customHeight="false" outlineLevel="0" collapsed="false">
      <c r="B230" s="68"/>
      <c r="C230" s="47" t="s">
        <v>29</v>
      </c>
      <c r="D230" s="48" t="s">
        <v>23</v>
      </c>
      <c r="E230" s="63" t="s">
        <v>23</v>
      </c>
      <c r="F230" s="39" t="s">
        <v>23</v>
      </c>
      <c r="G230" s="39" t="s">
        <v>23</v>
      </c>
      <c r="H230" s="39" t="s">
        <v>23</v>
      </c>
      <c r="I230" s="72" t="s">
        <v>23</v>
      </c>
      <c r="J230" s="50" t="s">
        <v>23</v>
      </c>
      <c r="K230" s="50" t="s">
        <v>23</v>
      </c>
      <c r="L230" s="73" t="s">
        <v>23</v>
      </c>
      <c r="M230" s="50" t="s">
        <v>23</v>
      </c>
      <c r="N230" s="74" t="s">
        <v>23</v>
      </c>
    </row>
    <row r="231" customFormat="false" ht="11.25" hidden="false" customHeight="false" outlineLevel="0" collapsed="false">
      <c r="B231" s="60" t="s">
        <v>32</v>
      </c>
      <c r="C231" s="61"/>
      <c r="D231" s="71" t="s">
        <v>23</v>
      </c>
      <c r="E231" s="63" t="s">
        <v>23</v>
      </c>
      <c r="F231" s="39" t="s">
        <v>23</v>
      </c>
      <c r="G231" s="39" t="s">
        <v>23</v>
      </c>
      <c r="H231" s="39" t="s">
        <v>23</v>
      </c>
      <c r="I231" s="72" t="s">
        <v>23</v>
      </c>
      <c r="J231" s="64" t="s">
        <v>23</v>
      </c>
      <c r="K231" s="66" t="s">
        <v>23</v>
      </c>
      <c r="L231" s="73" t="s">
        <v>23</v>
      </c>
      <c r="M231" s="66" t="s">
        <v>23</v>
      </c>
      <c r="N231" s="67" t="s">
        <v>23</v>
      </c>
    </row>
    <row r="232" customFormat="false" ht="11.25" hidden="false" customHeight="false" outlineLevel="0" collapsed="false">
      <c r="B232" s="68"/>
      <c r="C232" s="47" t="s">
        <v>29</v>
      </c>
      <c r="D232" s="48" t="s">
        <v>23</v>
      </c>
      <c r="E232" s="63" t="s">
        <v>23</v>
      </c>
      <c r="F232" s="39" t="s">
        <v>23</v>
      </c>
      <c r="G232" s="39" t="s">
        <v>23</v>
      </c>
      <c r="H232" s="39" t="s">
        <v>23</v>
      </c>
      <c r="I232" s="72" t="s">
        <v>23</v>
      </c>
      <c r="J232" s="50" t="s">
        <v>23</v>
      </c>
      <c r="K232" s="50" t="s">
        <v>23</v>
      </c>
      <c r="L232" s="73" t="s">
        <v>23</v>
      </c>
      <c r="M232" s="50" t="s">
        <v>23</v>
      </c>
      <c r="N232" s="74" t="s">
        <v>23</v>
      </c>
    </row>
    <row r="233" customFormat="false" ht="11.25" hidden="false" customHeight="false" outlineLevel="0" collapsed="false">
      <c r="B233" s="60" t="s">
        <v>33</v>
      </c>
      <c r="C233" s="61"/>
      <c r="D233" s="71" t="s">
        <v>23</v>
      </c>
      <c r="E233" s="63" t="s">
        <v>23</v>
      </c>
      <c r="F233" s="39" t="s">
        <v>23</v>
      </c>
      <c r="G233" s="39" t="s">
        <v>23</v>
      </c>
      <c r="H233" s="39" t="s">
        <v>23</v>
      </c>
      <c r="I233" s="72" t="s">
        <v>23</v>
      </c>
      <c r="J233" s="64" t="s">
        <v>23</v>
      </c>
      <c r="K233" s="66" t="s">
        <v>23</v>
      </c>
      <c r="L233" s="73" t="s">
        <v>23</v>
      </c>
      <c r="M233" s="66" t="s">
        <v>23</v>
      </c>
      <c r="N233" s="67" t="s">
        <v>23</v>
      </c>
    </row>
    <row r="234" customFormat="false" ht="12" hidden="false" customHeight="false" outlineLevel="0" collapsed="false">
      <c r="B234" s="75"/>
      <c r="C234" s="76" t="s">
        <v>29</v>
      </c>
      <c r="D234" s="77" t="s">
        <v>23</v>
      </c>
      <c r="E234" s="75" t="s">
        <v>23</v>
      </c>
      <c r="F234" s="78" t="s">
        <v>23</v>
      </c>
      <c r="G234" s="78" t="s">
        <v>23</v>
      </c>
      <c r="H234" s="78" t="s">
        <v>23</v>
      </c>
      <c r="I234" s="79" t="s">
        <v>23</v>
      </c>
      <c r="J234" s="80" t="s">
        <v>23</v>
      </c>
      <c r="K234" s="80" t="s">
        <v>23</v>
      </c>
      <c r="L234" s="78" t="s">
        <v>23</v>
      </c>
      <c r="M234" s="80" t="s">
        <v>23</v>
      </c>
      <c r="N234" s="81" t="s">
        <v>23</v>
      </c>
    </row>
    <row r="236" customFormat="false" ht="12" hidden="false" customHeight="false" outlineLevel="0" collapsed="false">
      <c r="A236" s="5" t="n">
        <v>2001</v>
      </c>
      <c r="B236" s="6"/>
      <c r="C236" s="4"/>
      <c r="D236" s="4"/>
      <c r="E236" s="4"/>
      <c r="F236" s="4"/>
      <c r="G236" s="3"/>
      <c r="H236" s="4"/>
      <c r="I236" s="4"/>
      <c r="J236" s="4"/>
    </row>
    <row r="237" customFormat="false" ht="31.5" hidden="false" customHeight="true" outlineLevel="0" collapsed="false">
      <c r="A237" s="7"/>
      <c r="B237" s="8" t="s">
        <v>3</v>
      </c>
      <c r="C237" s="8"/>
      <c r="D237" s="9" t="s">
        <v>4</v>
      </c>
      <c r="E237" s="10" t="s">
        <v>5</v>
      </c>
      <c r="F237" s="10"/>
      <c r="G237" s="10"/>
      <c r="H237" s="10"/>
      <c r="I237" s="10"/>
      <c r="J237" s="9" t="s">
        <v>6</v>
      </c>
      <c r="K237" s="9"/>
      <c r="L237" s="9"/>
      <c r="M237" s="9"/>
      <c r="N237" s="9"/>
    </row>
    <row r="238" customFormat="false" ht="12.75" hidden="false" customHeight="true" outlineLevel="0" collapsed="false">
      <c r="B238" s="11" t="s">
        <v>7</v>
      </c>
      <c r="C238" s="12" t="s">
        <v>8</v>
      </c>
      <c r="D238" s="13" t="s">
        <v>9</v>
      </c>
      <c r="E238" s="14" t="s">
        <v>10</v>
      </c>
      <c r="F238" s="14"/>
      <c r="G238" s="14"/>
      <c r="H238" s="15" t="s">
        <v>11</v>
      </c>
      <c r="I238" s="16" t="s">
        <v>12</v>
      </c>
      <c r="J238" s="17" t="s">
        <v>13</v>
      </c>
      <c r="K238" s="17"/>
      <c r="L238" s="17"/>
      <c r="M238" s="15" t="s">
        <v>14</v>
      </c>
      <c r="N238" s="16" t="s">
        <v>15</v>
      </c>
    </row>
    <row r="239" customFormat="false" ht="20.25" hidden="false" customHeight="true" outlineLevel="0" collapsed="false">
      <c r="B239" s="11"/>
      <c r="C239" s="12"/>
      <c r="D239" s="13"/>
      <c r="E239" s="14"/>
      <c r="F239" s="14"/>
      <c r="G239" s="14"/>
      <c r="H239" s="15"/>
      <c r="I239" s="16"/>
      <c r="J239" s="17"/>
      <c r="K239" s="17"/>
      <c r="L239" s="17"/>
      <c r="M239" s="15"/>
      <c r="N239" s="16"/>
    </row>
    <row r="240" customFormat="false" ht="11.25" hidden="false" customHeight="false" outlineLevel="0" collapsed="false">
      <c r="B240" s="11"/>
      <c r="C240" s="12"/>
      <c r="D240" s="13"/>
      <c r="E240" s="18" t="s">
        <v>16</v>
      </c>
      <c r="F240" s="19" t="s">
        <v>17</v>
      </c>
      <c r="G240" s="19" t="s">
        <v>18</v>
      </c>
      <c r="H240" s="15"/>
      <c r="I240" s="16"/>
      <c r="J240" s="20" t="s">
        <v>19</v>
      </c>
      <c r="K240" s="15" t="s">
        <v>17</v>
      </c>
      <c r="L240" s="15" t="s">
        <v>18</v>
      </c>
      <c r="M240" s="15"/>
      <c r="N240" s="16"/>
    </row>
    <row r="241" customFormat="false" ht="12" hidden="false" customHeight="true" outlineLevel="0" collapsed="false">
      <c r="B241" s="11"/>
      <c r="C241" s="12"/>
      <c r="D241" s="13"/>
      <c r="E241" s="21" t="s">
        <v>20</v>
      </c>
      <c r="F241" s="21"/>
      <c r="G241" s="21"/>
      <c r="H241" s="21"/>
      <c r="I241" s="21"/>
      <c r="J241" s="22" t="s">
        <v>21</v>
      </c>
      <c r="K241" s="22"/>
      <c r="L241" s="22"/>
      <c r="M241" s="22"/>
      <c r="N241" s="22"/>
    </row>
    <row r="242" customFormat="false" ht="12.75" hidden="false" customHeight="false" outlineLevel="0" collapsed="false">
      <c r="B242" s="23" t="s">
        <v>22</v>
      </c>
      <c r="C242" s="24"/>
      <c r="D242" s="25" t="n">
        <v>1461.26415704795</v>
      </c>
      <c r="E242" s="26" t="n">
        <v>0.0517879511380379</v>
      </c>
      <c r="F242" s="27" t="n">
        <v>-0.0495554039546571</v>
      </c>
      <c r="G242" s="27" t="n">
        <v>0.00223254718338083</v>
      </c>
      <c r="H242" s="28" t="s">
        <v>23</v>
      </c>
      <c r="I242" s="29" t="n">
        <v>0.0505157822708267</v>
      </c>
      <c r="J242" s="30" t="n">
        <v>75.6758767649656</v>
      </c>
      <c r="K242" s="31" t="n">
        <v>-72.4135355869728</v>
      </c>
      <c r="L242" s="32" t="n">
        <v>3.26234117799278</v>
      </c>
      <c r="M242" s="33" t="s">
        <v>23</v>
      </c>
      <c r="N242" s="34" t="n">
        <v>73.8169019975976</v>
      </c>
    </row>
    <row r="243" customFormat="false" ht="11.25" hidden="false" customHeight="false" outlineLevel="0" collapsed="false">
      <c r="B243" s="35" t="s">
        <v>24</v>
      </c>
      <c r="C243" s="36"/>
      <c r="D243" s="37" t="n">
        <v>1422.18316467772</v>
      </c>
      <c r="E243" s="38" t="s">
        <v>28</v>
      </c>
      <c r="F243" s="40" t="n">
        <v>-0.0468984426503792</v>
      </c>
      <c r="G243" s="40" t="n">
        <v>-0.0468984426503792</v>
      </c>
      <c r="H243" s="39" t="s">
        <v>23</v>
      </c>
      <c r="I243" s="41" t="n">
        <v>0.0704221886939252</v>
      </c>
      <c r="J243" s="42" t="s">
        <v>28</v>
      </c>
      <c r="K243" s="43" t="n">
        <v>-66.6981755869728</v>
      </c>
      <c r="L243" s="44" t="n">
        <v>-66.6981755869728</v>
      </c>
      <c r="M243" s="43" t="s">
        <v>23</v>
      </c>
      <c r="N243" s="45" t="n">
        <v>100.153251180258</v>
      </c>
    </row>
    <row r="244" customFormat="false" ht="11.25" hidden="false" customHeight="false" outlineLevel="0" collapsed="false">
      <c r="B244" s="46"/>
      <c r="C244" s="47" t="s">
        <v>25</v>
      </c>
      <c r="D244" s="48" t="n">
        <v>1422.18316467772</v>
      </c>
      <c r="E244" s="38" t="n">
        <v>0</v>
      </c>
      <c r="F244" s="40" t="n">
        <v>-60.9241848711498</v>
      </c>
      <c r="G244" s="40" t="n">
        <v>-60.9241848711498</v>
      </c>
      <c r="H244" s="39" t="n">
        <v>0</v>
      </c>
      <c r="I244" s="41" t="n">
        <v>0.0704446693098331</v>
      </c>
      <c r="J244" s="49" t="n">
        <v>0</v>
      </c>
      <c r="K244" s="49" t="n">
        <v>-66.6981755869728</v>
      </c>
      <c r="L244" s="51" t="n">
        <v>-66.6981755869728</v>
      </c>
      <c r="M244" s="50" t="n">
        <v>0</v>
      </c>
      <c r="N244" s="52" t="n">
        <v>100.153251180258</v>
      </c>
    </row>
    <row r="245" customFormat="false" ht="11.25" hidden="false" customHeight="false" outlineLevel="0" collapsed="false">
      <c r="B245" s="53" t="s">
        <v>26</v>
      </c>
      <c r="C245" s="54"/>
      <c r="D245" s="55" t="n">
        <v>39.0809923702365</v>
      </c>
      <c r="E245" s="38" t="n">
        <v>1.93638575111003</v>
      </c>
      <c r="F245" s="40" t="n">
        <v>-0.146243983414114</v>
      </c>
      <c r="G245" s="40" t="n">
        <v>1.79014176769591</v>
      </c>
      <c r="H245" s="39" t="s">
        <v>23</v>
      </c>
      <c r="I245" s="41" t="n">
        <v>-0.673891515680082</v>
      </c>
      <c r="J245" s="56" t="n">
        <v>75.6758767649656</v>
      </c>
      <c r="K245" s="57" t="n">
        <v>-5.71536</v>
      </c>
      <c r="L245" s="51" t="n">
        <v>69.9605167649656</v>
      </c>
      <c r="M245" s="58" t="s">
        <v>23</v>
      </c>
      <c r="N245" s="59" t="n">
        <v>-26.3363491826604</v>
      </c>
    </row>
    <row r="246" customFormat="false" ht="11.25" hidden="false" customHeight="false" outlineLevel="0" collapsed="false">
      <c r="B246" s="60" t="s">
        <v>27</v>
      </c>
      <c r="C246" s="61"/>
      <c r="D246" s="62" t="n">
        <v>0.27</v>
      </c>
      <c r="E246" s="63" t="s">
        <v>28</v>
      </c>
      <c r="F246" s="40" t="n">
        <v>-21.168</v>
      </c>
      <c r="G246" s="40" t="n">
        <v>-21.168</v>
      </c>
      <c r="H246" s="39" t="s">
        <v>23</v>
      </c>
      <c r="I246" s="41" t="n">
        <v>-1.95953878406709</v>
      </c>
      <c r="J246" s="64" t="s">
        <v>28</v>
      </c>
      <c r="K246" s="65" t="n">
        <v>-5.71536</v>
      </c>
      <c r="L246" s="51" t="n">
        <v>-5.71536</v>
      </c>
      <c r="M246" s="66" t="s">
        <v>23</v>
      </c>
      <c r="N246" s="67" t="n">
        <v>-0.529075471698113</v>
      </c>
    </row>
    <row r="247" customFormat="false" ht="11.25" hidden="false" customHeight="false" outlineLevel="0" collapsed="false">
      <c r="B247" s="68"/>
      <c r="C247" s="47" t="s">
        <v>29</v>
      </c>
      <c r="D247" s="48" t="n">
        <v>0.27</v>
      </c>
      <c r="E247" s="63" t="s">
        <v>28</v>
      </c>
      <c r="F247" s="40" t="n">
        <v>-21.168</v>
      </c>
      <c r="G247" s="40" t="n">
        <v>-21.168</v>
      </c>
      <c r="H247" s="39" t="s">
        <v>23</v>
      </c>
      <c r="I247" s="41" t="n">
        <v>-1.95953878406709</v>
      </c>
      <c r="J247" s="50" t="s">
        <v>28</v>
      </c>
      <c r="K247" s="49" t="n">
        <v>-5.71536</v>
      </c>
      <c r="L247" s="51" t="n">
        <v>-5.71536</v>
      </c>
      <c r="M247" s="50" t="s">
        <v>23</v>
      </c>
      <c r="N247" s="52" t="n">
        <v>-0.529075471698113</v>
      </c>
    </row>
    <row r="248" customFormat="false" ht="11.25" hidden="false" customHeight="false" outlineLevel="0" collapsed="false">
      <c r="B248" s="60" t="s">
        <v>30</v>
      </c>
      <c r="C248" s="61"/>
      <c r="D248" s="62" t="n">
        <v>38.8109923702365</v>
      </c>
      <c r="E248" s="38" t="n">
        <v>1.94985678395073</v>
      </c>
      <c r="F248" s="39" t="s">
        <v>28</v>
      </c>
      <c r="G248" s="40" t="n">
        <v>1.94985678395073</v>
      </c>
      <c r="H248" s="39" t="s">
        <v>23</v>
      </c>
      <c r="I248" s="41" t="n">
        <v>-0.664947535089401</v>
      </c>
      <c r="J248" s="69" t="n">
        <v>75.6758767649656</v>
      </c>
      <c r="K248" s="66" t="s">
        <v>28</v>
      </c>
      <c r="L248" s="51" t="n">
        <v>75.6758767649656</v>
      </c>
      <c r="M248" s="66" t="s">
        <v>23</v>
      </c>
      <c r="N248" s="70" t="n">
        <v>-25.8072737109623</v>
      </c>
    </row>
    <row r="249" customFormat="false" ht="11.25" hidden="false" customHeight="false" outlineLevel="0" collapsed="false">
      <c r="B249" s="68"/>
      <c r="C249" s="47" t="s">
        <v>29</v>
      </c>
      <c r="D249" s="48" t="n">
        <v>38.8109923702365</v>
      </c>
      <c r="E249" s="38" t="n">
        <v>1.94985678395073</v>
      </c>
      <c r="F249" s="39" t="s">
        <v>28</v>
      </c>
      <c r="G249" s="40" t="n">
        <v>1.94985678395073</v>
      </c>
      <c r="H249" s="39" t="s">
        <v>23</v>
      </c>
      <c r="I249" s="41" t="n">
        <v>-0.664947535089401</v>
      </c>
      <c r="J249" s="49" t="n">
        <v>75.6758767649656</v>
      </c>
      <c r="K249" s="50" t="s">
        <v>28</v>
      </c>
      <c r="L249" s="51" t="n">
        <v>75.6758767649656</v>
      </c>
      <c r="M249" s="50" t="s">
        <v>23</v>
      </c>
      <c r="N249" s="52" t="n">
        <v>-25.8072737109623</v>
      </c>
    </row>
    <row r="250" customFormat="false" ht="11.25" hidden="false" customHeight="false" outlineLevel="0" collapsed="false">
      <c r="B250" s="60" t="s">
        <v>31</v>
      </c>
      <c r="C250" s="61"/>
      <c r="D250" s="71" t="s">
        <v>23</v>
      </c>
      <c r="E250" s="63" t="s">
        <v>23</v>
      </c>
      <c r="F250" s="39" t="s">
        <v>23</v>
      </c>
      <c r="G250" s="39" t="s">
        <v>23</v>
      </c>
      <c r="H250" s="39" t="s">
        <v>23</v>
      </c>
      <c r="I250" s="72" t="s">
        <v>23</v>
      </c>
      <c r="J250" s="64" t="s">
        <v>23</v>
      </c>
      <c r="K250" s="66" t="s">
        <v>23</v>
      </c>
      <c r="L250" s="73" t="s">
        <v>23</v>
      </c>
      <c r="M250" s="66" t="s">
        <v>23</v>
      </c>
      <c r="N250" s="67" t="s">
        <v>23</v>
      </c>
    </row>
    <row r="251" customFormat="false" ht="11.25" hidden="false" customHeight="false" outlineLevel="0" collapsed="false">
      <c r="B251" s="68"/>
      <c r="C251" s="47" t="s">
        <v>29</v>
      </c>
      <c r="D251" s="48" t="s">
        <v>23</v>
      </c>
      <c r="E251" s="63" t="s">
        <v>23</v>
      </c>
      <c r="F251" s="39" t="s">
        <v>23</v>
      </c>
      <c r="G251" s="39" t="s">
        <v>23</v>
      </c>
      <c r="H251" s="39" t="s">
        <v>23</v>
      </c>
      <c r="I251" s="72" t="s">
        <v>23</v>
      </c>
      <c r="J251" s="50" t="s">
        <v>23</v>
      </c>
      <c r="K251" s="50" t="s">
        <v>23</v>
      </c>
      <c r="L251" s="73" t="s">
        <v>23</v>
      </c>
      <c r="M251" s="50" t="s">
        <v>23</v>
      </c>
      <c r="N251" s="74" t="s">
        <v>23</v>
      </c>
    </row>
    <row r="252" customFormat="false" ht="11.25" hidden="false" customHeight="false" outlineLevel="0" collapsed="false">
      <c r="B252" s="60" t="s">
        <v>32</v>
      </c>
      <c r="C252" s="61"/>
      <c r="D252" s="71" t="s">
        <v>23</v>
      </c>
      <c r="E252" s="63" t="s">
        <v>23</v>
      </c>
      <c r="F252" s="39" t="s">
        <v>23</v>
      </c>
      <c r="G252" s="39" t="s">
        <v>23</v>
      </c>
      <c r="H252" s="39" t="s">
        <v>23</v>
      </c>
      <c r="I252" s="72" t="s">
        <v>23</v>
      </c>
      <c r="J252" s="64" t="s">
        <v>23</v>
      </c>
      <c r="K252" s="66" t="s">
        <v>23</v>
      </c>
      <c r="L252" s="73" t="s">
        <v>23</v>
      </c>
      <c r="M252" s="66" t="s">
        <v>23</v>
      </c>
      <c r="N252" s="67" t="s">
        <v>23</v>
      </c>
    </row>
    <row r="253" customFormat="false" ht="11.25" hidden="false" customHeight="false" outlineLevel="0" collapsed="false">
      <c r="B253" s="68"/>
      <c r="C253" s="47" t="s">
        <v>29</v>
      </c>
      <c r="D253" s="48" t="s">
        <v>23</v>
      </c>
      <c r="E253" s="63" t="s">
        <v>23</v>
      </c>
      <c r="F253" s="39" t="s">
        <v>23</v>
      </c>
      <c r="G253" s="39" t="s">
        <v>23</v>
      </c>
      <c r="H253" s="39" t="s">
        <v>23</v>
      </c>
      <c r="I253" s="72" t="s">
        <v>23</v>
      </c>
      <c r="J253" s="50" t="s">
        <v>23</v>
      </c>
      <c r="K253" s="50" t="s">
        <v>23</v>
      </c>
      <c r="L253" s="73" t="s">
        <v>23</v>
      </c>
      <c r="M253" s="50" t="s">
        <v>23</v>
      </c>
      <c r="N253" s="74" t="s">
        <v>23</v>
      </c>
    </row>
    <row r="254" customFormat="false" ht="11.25" hidden="false" customHeight="false" outlineLevel="0" collapsed="false">
      <c r="B254" s="60" t="s">
        <v>33</v>
      </c>
      <c r="C254" s="61"/>
      <c r="D254" s="71" t="s">
        <v>23</v>
      </c>
      <c r="E254" s="63" t="s">
        <v>23</v>
      </c>
      <c r="F254" s="39" t="s">
        <v>23</v>
      </c>
      <c r="G254" s="39" t="s">
        <v>23</v>
      </c>
      <c r="H254" s="39" t="s">
        <v>23</v>
      </c>
      <c r="I254" s="72" t="s">
        <v>23</v>
      </c>
      <c r="J254" s="64" t="s">
        <v>23</v>
      </c>
      <c r="K254" s="66" t="s">
        <v>23</v>
      </c>
      <c r="L254" s="73" t="s">
        <v>23</v>
      </c>
      <c r="M254" s="66" t="s">
        <v>23</v>
      </c>
      <c r="N254" s="67" t="s">
        <v>23</v>
      </c>
    </row>
    <row r="255" customFormat="false" ht="12" hidden="false" customHeight="false" outlineLevel="0" collapsed="false">
      <c r="B255" s="75"/>
      <c r="C255" s="76" t="s">
        <v>29</v>
      </c>
      <c r="D255" s="77" t="s">
        <v>23</v>
      </c>
      <c r="E255" s="75" t="s">
        <v>23</v>
      </c>
      <c r="F255" s="78" t="s">
        <v>23</v>
      </c>
      <c r="G255" s="78" t="s">
        <v>23</v>
      </c>
      <c r="H255" s="78" t="s">
        <v>23</v>
      </c>
      <c r="I255" s="79" t="s">
        <v>23</v>
      </c>
      <c r="J255" s="80" t="s">
        <v>23</v>
      </c>
      <c r="K255" s="80" t="s">
        <v>23</v>
      </c>
      <c r="L255" s="78" t="s">
        <v>23</v>
      </c>
      <c r="M255" s="80" t="s">
        <v>23</v>
      </c>
      <c r="N255" s="81" t="s">
        <v>23</v>
      </c>
    </row>
    <row r="257" customFormat="false" ht="12" hidden="false" customHeight="false" outlineLevel="0" collapsed="false">
      <c r="A257" s="5" t="n">
        <v>2002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31.5" hidden="false" customHeight="true" outlineLevel="0" collapsed="false">
      <c r="A258" s="7"/>
      <c r="B258" s="8" t="s">
        <v>3</v>
      </c>
      <c r="C258" s="8"/>
      <c r="D258" s="9" t="s">
        <v>4</v>
      </c>
      <c r="E258" s="10" t="s">
        <v>5</v>
      </c>
      <c r="F258" s="10"/>
      <c r="G258" s="10"/>
      <c r="H258" s="10"/>
      <c r="I258" s="10"/>
      <c r="J258" s="9" t="s">
        <v>6</v>
      </c>
      <c r="K258" s="9"/>
      <c r="L258" s="9"/>
      <c r="M258" s="9"/>
      <c r="N258" s="9"/>
    </row>
    <row r="259" customFormat="false" ht="12.75" hidden="false" customHeight="true" outlineLevel="0" collapsed="false">
      <c r="B259" s="11" t="s">
        <v>7</v>
      </c>
      <c r="C259" s="12" t="s">
        <v>8</v>
      </c>
      <c r="D259" s="13" t="s">
        <v>9</v>
      </c>
      <c r="E259" s="14" t="s">
        <v>10</v>
      </c>
      <c r="F259" s="14"/>
      <c r="G259" s="14"/>
      <c r="H259" s="15" t="s">
        <v>11</v>
      </c>
      <c r="I259" s="16" t="s">
        <v>12</v>
      </c>
      <c r="J259" s="17" t="s">
        <v>13</v>
      </c>
      <c r="K259" s="17"/>
      <c r="L259" s="17"/>
      <c r="M259" s="15" t="s">
        <v>14</v>
      </c>
      <c r="N259" s="16" t="s">
        <v>15</v>
      </c>
    </row>
    <row r="260" customFormat="false" ht="20.25" hidden="false" customHeight="true" outlineLevel="0" collapsed="false">
      <c r="B260" s="11"/>
      <c r="C260" s="12"/>
      <c r="D260" s="13"/>
      <c r="E260" s="14"/>
      <c r="F260" s="14"/>
      <c r="G260" s="14"/>
      <c r="H260" s="15"/>
      <c r="I260" s="16"/>
      <c r="J260" s="17"/>
      <c r="K260" s="17"/>
      <c r="L260" s="17"/>
      <c r="M260" s="15"/>
      <c r="N260" s="16"/>
    </row>
    <row r="261" customFormat="false" ht="11.25" hidden="false" customHeight="false" outlineLevel="0" collapsed="false">
      <c r="B261" s="11"/>
      <c r="C261" s="12"/>
      <c r="D261" s="13"/>
      <c r="E261" s="18" t="s">
        <v>16</v>
      </c>
      <c r="F261" s="19" t="s">
        <v>17</v>
      </c>
      <c r="G261" s="19" t="s">
        <v>18</v>
      </c>
      <c r="H261" s="15"/>
      <c r="I261" s="16"/>
      <c r="J261" s="20" t="s">
        <v>19</v>
      </c>
      <c r="K261" s="15" t="s">
        <v>17</v>
      </c>
      <c r="L261" s="15" t="s">
        <v>18</v>
      </c>
      <c r="M261" s="15"/>
      <c r="N261" s="16"/>
    </row>
    <row r="262" customFormat="false" ht="12" hidden="false" customHeight="true" outlineLevel="0" collapsed="false">
      <c r="B262" s="11"/>
      <c r="C262" s="12"/>
      <c r="D262" s="13"/>
      <c r="E262" s="21" t="s">
        <v>20</v>
      </c>
      <c r="F262" s="21"/>
      <c r="G262" s="21"/>
      <c r="H262" s="21"/>
      <c r="I262" s="21"/>
      <c r="J262" s="22" t="s">
        <v>21</v>
      </c>
      <c r="K262" s="22"/>
      <c r="L262" s="22"/>
      <c r="M262" s="22"/>
      <c r="N262" s="22"/>
    </row>
    <row r="263" customFormat="false" ht="12.75" hidden="false" customHeight="false" outlineLevel="0" collapsed="false">
      <c r="B263" s="23" t="s">
        <v>22</v>
      </c>
      <c r="C263" s="24"/>
      <c r="D263" s="25" t="n">
        <v>1460.1615860013</v>
      </c>
      <c r="E263" s="26" t="n">
        <v>0.042056874281747</v>
      </c>
      <c r="F263" s="27" t="n">
        <v>-0.0423084383392943</v>
      </c>
      <c r="G263" s="27" t="n">
        <v>-0.000251564057547315</v>
      </c>
      <c r="H263" s="28" t="s">
        <v>23</v>
      </c>
      <c r="I263" s="29" t="n">
        <v>0.0542644037082971</v>
      </c>
      <c r="J263" s="30" t="n">
        <v>61.4098322534928</v>
      </c>
      <c r="K263" s="31" t="n">
        <v>-61.777156426742</v>
      </c>
      <c r="L263" s="32" t="n">
        <v>-0.367324173249209</v>
      </c>
      <c r="M263" s="33" t="s">
        <v>23</v>
      </c>
      <c r="N263" s="34" t="n">
        <v>79.2347977821217</v>
      </c>
    </row>
    <row r="264" customFormat="false" ht="11.25" hidden="false" customHeight="false" outlineLevel="0" collapsed="false">
      <c r="B264" s="35" t="s">
        <v>24</v>
      </c>
      <c r="C264" s="36"/>
      <c r="D264" s="37" t="n">
        <v>1428.41960405539</v>
      </c>
      <c r="E264" s="38" t="s">
        <v>28</v>
      </c>
      <c r="F264" s="40" t="n">
        <v>-0.0392474286040169</v>
      </c>
      <c r="G264" s="40" t="n">
        <v>-0.0392474286040169</v>
      </c>
      <c r="H264" s="39" t="s">
        <v>23</v>
      </c>
      <c r="I264" s="41" t="n">
        <v>0.0704914138974783</v>
      </c>
      <c r="J264" s="42" t="s">
        <v>28</v>
      </c>
      <c r="K264" s="43" t="n">
        <v>-56.061796426742</v>
      </c>
      <c r="L264" s="44" t="n">
        <v>-56.061796426742</v>
      </c>
      <c r="M264" s="43" t="s">
        <v>23</v>
      </c>
      <c r="N264" s="45" t="n">
        <v>100.691317528741</v>
      </c>
    </row>
    <row r="265" customFormat="false" ht="11.25" hidden="false" customHeight="false" outlineLevel="0" collapsed="false">
      <c r="B265" s="46"/>
      <c r="C265" s="47" t="s">
        <v>25</v>
      </c>
      <c r="D265" s="48" t="n">
        <v>1428.41960405539</v>
      </c>
      <c r="E265" s="38" t="n">
        <v>0</v>
      </c>
      <c r="F265" s="40" t="n">
        <v>-60.9240902174618</v>
      </c>
      <c r="G265" s="40" t="n">
        <v>-60.9240902174618</v>
      </c>
      <c r="H265" s="39" t="n">
        <v>0</v>
      </c>
      <c r="I265" s="41" t="n">
        <v>0.0704479540616568</v>
      </c>
      <c r="J265" s="49" t="n">
        <v>0</v>
      </c>
      <c r="K265" s="49" t="n">
        <v>-56.061796426742</v>
      </c>
      <c r="L265" s="51" t="n">
        <v>-56.061796426742</v>
      </c>
      <c r="M265" s="50" t="n">
        <v>0</v>
      </c>
      <c r="N265" s="52" t="n">
        <v>100.691317528741</v>
      </c>
    </row>
    <row r="266" customFormat="false" ht="11.25" hidden="false" customHeight="false" outlineLevel="0" collapsed="false">
      <c r="B266" s="53" t="s">
        <v>26</v>
      </c>
      <c r="C266" s="54"/>
      <c r="D266" s="55" t="n">
        <v>31.7419819459049</v>
      </c>
      <c r="E266" s="38" t="n">
        <v>1.93465651760965</v>
      </c>
      <c r="F266" s="40" t="n">
        <v>-0.180056809613848</v>
      </c>
      <c r="G266" s="40" t="n">
        <v>1.7545997079958</v>
      </c>
      <c r="H266" s="39" t="s">
        <v>23</v>
      </c>
      <c r="I266" s="41" t="n">
        <v>-0.675966604202138</v>
      </c>
      <c r="J266" s="56" t="n">
        <v>61.4098322534928</v>
      </c>
      <c r="K266" s="57" t="n">
        <v>-5.71536</v>
      </c>
      <c r="L266" s="51" t="n">
        <v>55.6944722534928</v>
      </c>
      <c r="M266" s="58" t="s">
        <v>23</v>
      </c>
      <c r="N266" s="59" t="n">
        <v>-21.4565197466189</v>
      </c>
    </row>
    <row r="267" customFormat="false" ht="11.25" hidden="false" customHeight="false" outlineLevel="0" collapsed="false">
      <c r="B267" s="60" t="s">
        <v>27</v>
      </c>
      <c r="C267" s="61"/>
      <c r="D267" s="62" t="n">
        <v>0.27</v>
      </c>
      <c r="E267" s="63" t="s">
        <v>28</v>
      </c>
      <c r="F267" s="40" t="n">
        <v>-21.168</v>
      </c>
      <c r="G267" s="40" t="n">
        <v>-21.168</v>
      </c>
      <c r="H267" s="39" t="s">
        <v>23</v>
      </c>
      <c r="I267" s="41" t="n">
        <v>-1.95953878406709</v>
      </c>
      <c r="J267" s="64" t="s">
        <v>28</v>
      </c>
      <c r="K267" s="65" t="n">
        <v>-5.71536</v>
      </c>
      <c r="L267" s="51" t="n">
        <v>-5.71536</v>
      </c>
      <c r="M267" s="66" t="s">
        <v>23</v>
      </c>
      <c r="N267" s="67" t="n">
        <v>-0.529075471698113</v>
      </c>
    </row>
    <row r="268" customFormat="false" ht="11.25" hidden="false" customHeight="false" outlineLevel="0" collapsed="false">
      <c r="B268" s="68"/>
      <c r="C268" s="47" t="s">
        <v>29</v>
      </c>
      <c r="D268" s="48" t="n">
        <v>0.27</v>
      </c>
      <c r="E268" s="63" t="s">
        <v>28</v>
      </c>
      <c r="F268" s="40" t="n">
        <v>-21.168</v>
      </c>
      <c r="G268" s="40" t="n">
        <v>-21.168</v>
      </c>
      <c r="H268" s="39" t="s">
        <v>23</v>
      </c>
      <c r="I268" s="41" t="n">
        <v>-1.95953878406709</v>
      </c>
      <c r="J268" s="50" t="s">
        <v>28</v>
      </c>
      <c r="K268" s="49" t="n">
        <v>-5.71536</v>
      </c>
      <c r="L268" s="51" t="n">
        <v>-5.71536</v>
      </c>
      <c r="M268" s="50" t="s">
        <v>23</v>
      </c>
      <c r="N268" s="52" t="n">
        <v>-0.529075471698113</v>
      </c>
    </row>
    <row r="269" customFormat="false" ht="11.25" hidden="false" customHeight="false" outlineLevel="0" collapsed="false">
      <c r="B269" s="60" t="s">
        <v>30</v>
      </c>
      <c r="C269" s="61"/>
      <c r="D269" s="62" t="n">
        <v>31.4719819459049</v>
      </c>
      <c r="E269" s="38" t="n">
        <v>1.95125405063609</v>
      </c>
      <c r="F269" s="39" t="s">
        <v>28</v>
      </c>
      <c r="G269" s="40" t="n">
        <v>1.95125405063609</v>
      </c>
      <c r="H269" s="39" t="s">
        <v>23</v>
      </c>
      <c r="I269" s="41" t="n">
        <v>-0.664954762330875</v>
      </c>
      <c r="J269" s="69" t="n">
        <v>61.4098322534928</v>
      </c>
      <c r="K269" s="66" t="s">
        <v>28</v>
      </c>
      <c r="L269" s="51" t="n">
        <v>61.4098322534928</v>
      </c>
      <c r="M269" s="66" t="s">
        <v>23</v>
      </c>
      <c r="N269" s="70" t="n">
        <v>-20.9274442749208</v>
      </c>
    </row>
    <row r="270" customFormat="false" ht="11.25" hidden="false" customHeight="false" outlineLevel="0" collapsed="false">
      <c r="B270" s="68"/>
      <c r="C270" s="47" t="s">
        <v>29</v>
      </c>
      <c r="D270" s="48" t="n">
        <v>31.4719819459049</v>
      </c>
      <c r="E270" s="38" t="n">
        <v>1.95125405063609</v>
      </c>
      <c r="F270" s="39" t="s">
        <v>28</v>
      </c>
      <c r="G270" s="40" t="n">
        <v>1.95125405063609</v>
      </c>
      <c r="H270" s="39" t="s">
        <v>23</v>
      </c>
      <c r="I270" s="41" t="n">
        <v>-0.664954762330875</v>
      </c>
      <c r="J270" s="49" t="n">
        <v>61.4098322534928</v>
      </c>
      <c r="K270" s="50" t="s">
        <v>28</v>
      </c>
      <c r="L270" s="51" t="n">
        <v>61.4098322534928</v>
      </c>
      <c r="M270" s="50" t="s">
        <v>23</v>
      </c>
      <c r="N270" s="52" t="n">
        <v>-20.9274442749208</v>
      </c>
    </row>
    <row r="271" customFormat="false" ht="11.25" hidden="false" customHeight="false" outlineLevel="0" collapsed="false">
      <c r="B271" s="60" t="s">
        <v>31</v>
      </c>
      <c r="C271" s="61"/>
      <c r="D271" s="71" t="s">
        <v>23</v>
      </c>
      <c r="E271" s="63" t="s">
        <v>23</v>
      </c>
      <c r="F271" s="39" t="s">
        <v>23</v>
      </c>
      <c r="G271" s="39" t="s">
        <v>23</v>
      </c>
      <c r="H271" s="39" t="s">
        <v>23</v>
      </c>
      <c r="I271" s="72" t="s">
        <v>23</v>
      </c>
      <c r="J271" s="64" t="s">
        <v>23</v>
      </c>
      <c r="K271" s="66" t="s">
        <v>23</v>
      </c>
      <c r="L271" s="73" t="s">
        <v>23</v>
      </c>
      <c r="M271" s="66" t="s">
        <v>23</v>
      </c>
      <c r="N271" s="67" t="s">
        <v>23</v>
      </c>
    </row>
    <row r="272" customFormat="false" ht="11.25" hidden="false" customHeight="false" outlineLevel="0" collapsed="false">
      <c r="B272" s="68"/>
      <c r="C272" s="47" t="s">
        <v>29</v>
      </c>
      <c r="D272" s="48" t="s">
        <v>23</v>
      </c>
      <c r="E272" s="63" t="s">
        <v>23</v>
      </c>
      <c r="F272" s="39" t="s">
        <v>23</v>
      </c>
      <c r="G272" s="39" t="s">
        <v>23</v>
      </c>
      <c r="H272" s="39" t="s">
        <v>23</v>
      </c>
      <c r="I272" s="72" t="s">
        <v>23</v>
      </c>
      <c r="J272" s="50" t="s">
        <v>23</v>
      </c>
      <c r="K272" s="50" t="s">
        <v>23</v>
      </c>
      <c r="L272" s="73" t="s">
        <v>23</v>
      </c>
      <c r="M272" s="50" t="s">
        <v>23</v>
      </c>
      <c r="N272" s="74" t="s">
        <v>23</v>
      </c>
    </row>
    <row r="273" customFormat="false" ht="11.25" hidden="false" customHeight="false" outlineLevel="0" collapsed="false">
      <c r="B273" s="60" t="s">
        <v>32</v>
      </c>
      <c r="C273" s="61"/>
      <c r="D273" s="71" t="s">
        <v>23</v>
      </c>
      <c r="E273" s="63" t="s">
        <v>23</v>
      </c>
      <c r="F273" s="39" t="s">
        <v>23</v>
      </c>
      <c r="G273" s="39" t="s">
        <v>23</v>
      </c>
      <c r="H273" s="39" t="s">
        <v>23</v>
      </c>
      <c r="I273" s="72" t="s">
        <v>23</v>
      </c>
      <c r="J273" s="64" t="s">
        <v>23</v>
      </c>
      <c r="K273" s="66" t="s">
        <v>23</v>
      </c>
      <c r="L273" s="73" t="s">
        <v>23</v>
      </c>
      <c r="M273" s="66" t="s">
        <v>23</v>
      </c>
      <c r="N273" s="67" t="s">
        <v>23</v>
      </c>
    </row>
    <row r="274" customFormat="false" ht="11.25" hidden="false" customHeight="false" outlineLevel="0" collapsed="false">
      <c r="B274" s="68"/>
      <c r="C274" s="47" t="s">
        <v>29</v>
      </c>
      <c r="D274" s="48" t="s">
        <v>23</v>
      </c>
      <c r="E274" s="63" t="s">
        <v>23</v>
      </c>
      <c r="F274" s="39" t="s">
        <v>23</v>
      </c>
      <c r="G274" s="39" t="s">
        <v>23</v>
      </c>
      <c r="H274" s="39" t="s">
        <v>23</v>
      </c>
      <c r="I274" s="72" t="s">
        <v>23</v>
      </c>
      <c r="J274" s="50" t="s">
        <v>23</v>
      </c>
      <c r="K274" s="50" t="s">
        <v>23</v>
      </c>
      <c r="L274" s="73" t="s">
        <v>23</v>
      </c>
      <c r="M274" s="50" t="s">
        <v>23</v>
      </c>
      <c r="N274" s="74" t="s">
        <v>23</v>
      </c>
    </row>
    <row r="275" customFormat="false" ht="11.25" hidden="false" customHeight="false" outlineLevel="0" collapsed="false">
      <c r="B275" s="60" t="s">
        <v>33</v>
      </c>
      <c r="C275" s="61"/>
      <c r="D275" s="71" t="s">
        <v>23</v>
      </c>
      <c r="E275" s="63" t="s">
        <v>23</v>
      </c>
      <c r="F275" s="39" t="s">
        <v>23</v>
      </c>
      <c r="G275" s="39" t="s">
        <v>23</v>
      </c>
      <c r="H275" s="39" t="s">
        <v>23</v>
      </c>
      <c r="I275" s="72" t="s">
        <v>23</v>
      </c>
      <c r="J275" s="64" t="s">
        <v>23</v>
      </c>
      <c r="K275" s="66" t="s">
        <v>23</v>
      </c>
      <c r="L275" s="73" t="s">
        <v>23</v>
      </c>
      <c r="M275" s="66" t="s">
        <v>23</v>
      </c>
      <c r="N275" s="67" t="s">
        <v>23</v>
      </c>
    </row>
    <row r="276" customFormat="false" ht="12" hidden="false" customHeight="false" outlineLevel="0" collapsed="false">
      <c r="B276" s="75"/>
      <c r="C276" s="76" t="s">
        <v>29</v>
      </c>
      <c r="D276" s="77" t="s">
        <v>23</v>
      </c>
      <c r="E276" s="75" t="s">
        <v>23</v>
      </c>
      <c r="F276" s="78" t="s">
        <v>23</v>
      </c>
      <c r="G276" s="78" t="s">
        <v>23</v>
      </c>
      <c r="H276" s="78" t="s">
        <v>23</v>
      </c>
      <c r="I276" s="79" t="s">
        <v>23</v>
      </c>
      <c r="J276" s="80" t="s">
        <v>23</v>
      </c>
      <c r="K276" s="80" t="s">
        <v>23</v>
      </c>
      <c r="L276" s="78" t="s">
        <v>23</v>
      </c>
      <c r="M276" s="80" t="s">
        <v>23</v>
      </c>
      <c r="N276" s="81" t="s">
        <v>23</v>
      </c>
    </row>
    <row r="278" customFormat="false" ht="12" hidden="false" customHeight="false" outlineLevel="0" collapsed="false">
      <c r="A278" s="5" t="n">
        <v>2003</v>
      </c>
      <c r="B278" s="6"/>
      <c r="C278" s="4"/>
      <c r="D278" s="4"/>
      <c r="E278" s="4"/>
      <c r="F278" s="4"/>
      <c r="G278" s="3"/>
      <c r="H278" s="4"/>
      <c r="I278" s="4"/>
      <c r="J278" s="4"/>
    </row>
    <row r="279" customFormat="false" ht="31.5" hidden="false" customHeight="true" outlineLevel="0" collapsed="false">
      <c r="A279" s="7"/>
      <c r="B279" s="8" t="s">
        <v>3</v>
      </c>
      <c r="C279" s="8"/>
      <c r="D279" s="9" t="s">
        <v>4</v>
      </c>
      <c r="E279" s="10" t="s">
        <v>5</v>
      </c>
      <c r="F279" s="10"/>
      <c r="G279" s="10"/>
      <c r="H279" s="10"/>
      <c r="I279" s="10"/>
      <c r="J279" s="9" t="s">
        <v>6</v>
      </c>
      <c r="K279" s="9"/>
      <c r="L279" s="9"/>
      <c r="M279" s="9"/>
      <c r="N279" s="9"/>
    </row>
    <row r="280" customFormat="false" ht="12.75" hidden="false" customHeight="true" outlineLevel="0" collapsed="false">
      <c r="B280" s="11" t="s">
        <v>7</v>
      </c>
      <c r="C280" s="12" t="s">
        <v>8</v>
      </c>
      <c r="D280" s="13" t="s">
        <v>9</v>
      </c>
      <c r="E280" s="14" t="s">
        <v>10</v>
      </c>
      <c r="F280" s="14"/>
      <c r="G280" s="14"/>
      <c r="H280" s="15" t="s">
        <v>11</v>
      </c>
      <c r="I280" s="16" t="s">
        <v>12</v>
      </c>
      <c r="J280" s="17" t="s">
        <v>13</v>
      </c>
      <c r="K280" s="17"/>
      <c r="L280" s="17"/>
      <c r="M280" s="15" t="s">
        <v>14</v>
      </c>
      <c r="N280" s="16" t="s">
        <v>15</v>
      </c>
    </row>
    <row r="281" customFormat="false" ht="20.25" hidden="false" customHeight="true" outlineLevel="0" collapsed="false">
      <c r="B281" s="11"/>
      <c r="C281" s="12"/>
      <c r="D281" s="13"/>
      <c r="E281" s="14"/>
      <c r="F281" s="14"/>
      <c r="G281" s="14"/>
      <c r="H281" s="15"/>
      <c r="I281" s="16"/>
      <c r="J281" s="17"/>
      <c r="K281" s="17"/>
      <c r="L281" s="17"/>
      <c r="M281" s="15"/>
      <c r="N281" s="16"/>
    </row>
    <row r="282" customFormat="false" ht="11.25" hidden="false" customHeight="false" outlineLevel="0" collapsed="false">
      <c r="B282" s="11"/>
      <c r="C282" s="12"/>
      <c r="D282" s="13"/>
      <c r="E282" s="18" t="s">
        <v>16</v>
      </c>
      <c r="F282" s="19" t="s">
        <v>17</v>
      </c>
      <c r="G282" s="19" t="s">
        <v>18</v>
      </c>
      <c r="H282" s="15"/>
      <c r="I282" s="16"/>
      <c r="J282" s="20" t="s">
        <v>19</v>
      </c>
      <c r="K282" s="15" t="s">
        <v>17</v>
      </c>
      <c r="L282" s="15" t="s">
        <v>18</v>
      </c>
      <c r="M282" s="15"/>
      <c r="N282" s="16"/>
    </row>
    <row r="283" customFormat="false" ht="12" hidden="false" customHeight="true" outlineLevel="0" collapsed="false">
      <c r="B283" s="11"/>
      <c r="C283" s="12"/>
      <c r="D283" s="13"/>
      <c r="E283" s="21" t="s">
        <v>20</v>
      </c>
      <c r="F283" s="21"/>
      <c r="G283" s="21"/>
      <c r="H283" s="21"/>
      <c r="I283" s="21"/>
      <c r="J283" s="22" t="s">
        <v>21</v>
      </c>
      <c r="K283" s="22"/>
      <c r="L283" s="22"/>
      <c r="M283" s="22"/>
      <c r="N283" s="22"/>
    </row>
    <row r="284" customFormat="false" ht="12.75" hidden="false" customHeight="false" outlineLevel="0" collapsed="false">
      <c r="B284" s="23" t="s">
        <v>22</v>
      </c>
      <c r="C284" s="24"/>
      <c r="D284" s="25" t="n">
        <v>1461.11832349072</v>
      </c>
      <c r="E284" s="26" t="n">
        <v>0.0369408139887495</v>
      </c>
      <c r="F284" s="27" t="n">
        <v>-0.0507857761383859</v>
      </c>
      <c r="G284" s="27" t="n">
        <v>-0.0138449621496365</v>
      </c>
      <c r="H284" s="28" t="s">
        <v>23</v>
      </c>
      <c r="I284" s="29" t="n">
        <v>0.0561060650034516</v>
      </c>
      <c r="J284" s="30" t="n">
        <v>53.9749002036241</v>
      </c>
      <c r="K284" s="31" t="n">
        <v>-74.2040280884934</v>
      </c>
      <c r="L284" s="32" t="n">
        <v>-20.2291278848693</v>
      </c>
      <c r="M284" s="33" t="s">
        <v>23</v>
      </c>
      <c r="N284" s="34" t="n">
        <v>81.9775996355045</v>
      </c>
    </row>
    <row r="285" customFormat="false" ht="11.25" hidden="false" customHeight="false" outlineLevel="0" collapsed="false">
      <c r="B285" s="35" t="s">
        <v>24</v>
      </c>
      <c r="C285" s="36"/>
      <c r="D285" s="37" t="n">
        <v>1433.20915595643</v>
      </c>
      <c r="E285" s="38" t="s">
        <v>28</v>
      </c>
      <c r="F285" s="40" t="n">
        <v>-0.0477869317285994</v>
      </c>
      <c r="G285" s="40" t="n">
        <v>-0.0477869317285994</v>
      </c>
      <c r="H285" s="39" t="s">
        <v>23</v>
      </c>
      <c r="I285" s="41" t="n">
        <v>0.0703914691321955</v>
      </c>
      <c r="J285" s="42" t="s">
        <v>28</v>
      </c>
      <c r="K285" s="43" t="n">
        <v>-68.4886680884934</v>
      </c>
      <c r="L285" s="44" t="n">
        <v>-68.4886680884934</v>
      </c>
      <c r="M285" s="43" t="s">
        <v>23</v>
      </c>
      <c r="N285" s="45" t="n">
        <v>100.885698061487</v>
      </c>
    </row>
    <row r="286" customFormat="false" ht="11.25" hidden="false" customHeight="false" outlineLevel="0" collapsed="false">
      <c r="B286" s="46"/>
      <c r="C286" s="47" t="s">
        <v>25</v>
      </c>
      <c r="D286" s="48" t="n">
        <v>1433.20915595643</v>
      </c>
      <c r="E286" s="38" t="n">
        <v>0</v>
      </c>
      <c r="F286" s="40" t="n">
        <v>-60.9240253341812</v>
      </c>
      <c r="G286" s="40" t="n">
        <v>-60.9240253341812</v>
      </c>
      <c r="H286" s="39" t="n">
        <v>0</v>
      </c>
      <c r="I286" s="41" t="n">
        <v>0.070444711068966</v>
      </c>
      <c r="J286" s="49" t="n">
        <v>0</v>
      </c>
      <c r="K286" s="49" t="n">
        <v>-68.4886680884934</v>
      </c>
      <c r="L286" s="51" t="n">
        <v>-68.4886680884934</v>
      </c>
      <c r="M286" s="50" t="n">
        <v>0</v>
      </c>
      <c r="N286" s="52" t="n">
        <v>100.885698061487</v>
      </c>
    </row>
    <row r="287" customFormat="false" ht="11.25" hidden="false" customHeight="false" outlineLevel="0" collapsed="false">
      <c r="B287" s="53" t="s">
        <v>26</v>
      </c>
      <c r="C287" s="54"/>
      <c r="D287" s="55" t="n">
        <v>27.9091675342901</v>
      </c>
      <c r="E287" s="38" t="n">
        <v>1.93394876924612</v>
      </c>
      <c r="F287" s="40" t="n">
        <v>-0.204784323752327</v>
      </c>
      <c r="G287" s="40" t="n">
        <v>1.72916444549379</v>
      </c>
      <c r="H287" s="39" t="s">
        <v>23</v>
      </c>
      <c r="I287" s="41" t="n">
        <v>-0.677487008623651</v>
      </c>
      <c r="J287" s="56" t="n">
        <v>53.9749002036241</v>
      </c>
      <c r="K287" s="57" t="n">
        <v>-5.71536</v>
      </c>
      <c r="L287" s="51" t="n">
        <v>48.2595402036241</v>
      </c>
      <c r="M287" s="58" t="s">
        <v>23</v>
      </c>
      <c r="N287" s="59" t="n">
        <v>-18.9080984259825</v>
      </c>
    </row>
    <row r="288" customFormat="false" ht="11.25" hidden="false" customHeight="false" outlineLevel="0" collapsed="false">
      <c r="B288" s="60" t="s">
        <v>27</v>
      </c>
      <c r="C288" s="61"/>
      <c r="D288" s="62" t="n">
        <v>0.27</v>
      </c>
      <c r="E288" s="63" t="s">
        <v>28</v>
      </c>
      <c r="F288" s="40" t="n">
        <v>-21.168</v>
      </c>
      <c r="G288" s="40" t="n">
        <v>-21.168</v>
      </c>
      <c r="H288" s="39" t="s">
        <v>23</v>
      </c>
      <c r="I288" s="41" t="n">
        <v>-1.95953878406709</v>
      </c>
      <c r="J288" s="64" t="s">
        <v>28</v>
      </c>
      <c r="K288" s="65" t="n">
        <v>-5.71536</v>
      </c>
      <c r="L288" s="51" t="n">
        <v>-5.71536</v>
      </c>
      <c r="M288" s="66" t="s">
        <v>23</v>
      </c>
      <c r="N288" s="67" t="n">
        <v>-0.529075471698113</v>
      </c>
    </row>
    <row r="289" customFormat="false" ht="11.25" hidden="false" customHeight="false" outlineLevel="0" collapsed="false">
      <c r="B289" s="68"/>
      <c r="C289" s="47" t="s">
        <v>29</v>
      </c>
      <c r="D289" s="48" t="n">
        <v>0.27</v>
      </c>
      <c r="E289" s="63" t="s">
        <v>28</v>
      </c>
      <c r="F289" s="40" t="n">
        <v>-21.168</v>
      </c>
      <c r="G289" s="40" t="n">
        <v>-21.168</v>
      </c>
      <c r="H289" s="39" t="s">
        <v>23</v>
      </c>
      <c r="I289" s="41" t="n">
        <v>-1.95953878406709</v>
      </c>
      <c r="J289" s="50" t="s">
        <v>28</v>
      </c>
      <c r="K289" s="49" t="n">
        <v>-5.71536</v>
      </c>
      <c r="L289" s="51" t="n">
        <v>-5.71536</v>
      </c>
      <c r="M289" s="50" t="s">
        <v>23</v>
      </c>
      <c r="N289" s="52" t="n">
        <v>-0.529075471698113</v>
      </c>
    </row>
    <row r="290" customFormat="false" ht="11.25" hidden="false" customHeight="false" outlineLevel="0" collapsed="false">
      <c r="B290" s="60" t="s">
        <v>30</v>
      </c>
      <c r="C290" s="61"/>
      <c r="D290" s="62" t="n">
        <v>27.6391675342901</v>
      </c>
      <c r="E290" s="38" t="n">
        <v>1.95284102303953</v>
      </c>
      <c r="F290" s="39" t="s">
        <v>28</v>
      </c>
      <c r="G290" s="40" t="n">
        <v>1.95284102303953</v>
      </c>
      <c r="H290" s="39" t="s">
        <v>23</v>
      </c>
      <c r="I290" s="41" t="n">
        <v>-0.664962970808826</v>
      </c>
      <c r="J290" s="69" t="n">
        <v>53.9749002036241</v>
      </c>
      <c r="K290" s="66" t="s">
        <v>28</v>
      </c>
      <c r="L290" s="51" t="n">
        <v>53.9749002036241</v>
      </c>
      <c r="M290" s="66" t="s">
        <v>23</v>
      </c>
      <c r="N290" s="70" t="n">
        <v>-18.3790229542844</v>
      </c>
    </row>
    <row r="291" customFormat="false" ht="11.25" hidden="false" customHeight="false" outlineLevel="0" collapsed="false">
      <c r="B291" s="68"/>
      <c r="C291" s="47" t="s">
        <v>29</v>
      </c>
      <c r="D291" s="48" t="n">
        <v>27.6391675342901</v>
      </c>
      <c r="E291" s="38" t="n">
        <v>1.95284102303953</v>
      </c>
      <c r="F291" s="39" t="s">
        <v>28</v>
      </c>
      <c r="G291" s="40" t="n">
        <v>1.95284102303953</v>
      </c>
      <c r="H291" s="39" t="s">
        <v>23</v>
      </c>
      <c r="I291" s="41" t="n">
        <v>-0.664962970808826</v>
      </c>
      <c r="J291" s="49" t="n">
        <v>53.9749002036241</v>
      </c>
      <c r="K291" s="50" t="s">
        <v>28</v>
      </c>
      <c r="L291" s="51" t="n">
        <v>53.9749002036241</v>
      </c>
      <c r="M291" s="50" t="s">
        <v>23</v>
      </c>
      <c r="N291" s="52" t="n">
        <v>-18.3790229542844</v>
      </c>
    </row>
    <row r="292" customFormat="false" ht="11.25" hidden="false" customHeight="false" outlineLevel="0" collapsed="false">
      <c r="B292" s="60" t="s">
        <v>31</v>
      </c>
      <c r="C292" s="61"/>
      <c r="D292" s="71" t="s">
        <v>23</v>
      </c>
      <c r="E292" s="63" t="s">
        <v>23</v>
      </c>
      <c r="F292" s="39" t="s">
        <v>23</v>
      </c>
      <c r="G292" s="39" t="s">
        <v>23</v>
      </c>
      <c r="H292" s="39" t="s">
        <v>23</v>
      </c>
      <c r="I292" s="72" t="s">
        <v>23</v>
      </c>
      <c r="J292" s="64" t="s">
        <v>23</v>
      </c>
      <c r="K292" s="66" t="s">
        <v>23</v>
      </c>
      <c r="L292" s="73" t="s">
        <v>23</v>
      </c>
      <c r="M292" s="66" t="s">
        <v>23</v>
      </c>
      <c r="N292" s="67" t="s">
        <v>23</v>
      </c>
    </row>
    <row r="293" customFormat="false" ht="11.25" hidden="false" customHeight="false" outlineLevel="0" collapsed="false">
      <c r="B293" s="68"/>
      <c r="C293" s="47" t="s">
        <v>29</v>
      </c>
      <c r="D293" s="48" t="s">
        <v>23</v>
      </c>
      <c r="E293" s="63" t="s">
        <v>23</v>
      </c>
      <c r="F293" s="39" t="s">
        <v>23</v>
      </c>
      <c r="G293" s="39" t="s">
        <v>23</v>
      </c>
      <c r="H293" s="39" t="s">
        <v>23</v>
      </c>
      <c r="I293" s="72" t="s">
        <v>23</v>
      </c>
      <c r="J293" s="50" t="s">
        <v>23</v>
      </c>
      <c r="K293" s="50" t="s">
        <v>23</v>
      </c>
      <c r="L293" s="73" t="s">
        <v>23</v>
      </c>
      <c r="M293" s="50" t="s">
        <v>23</v>
      </c>
      <c r="N293" s="74" t="s">
        <v>23</v>
      </c>
    </row>
    <row r="294" customFormat="false" ht="11.25" hidden="false" customHeight="false" outlineLevel="0" collapsed="false">
      <c r="B294" s="60" t="s">
        <v>32</v>
      </c>
      <c r="C294" s="61"/>
      <c r="D294" s="71" t="s">
        <v>23</v>
      </c>
      <c r="E294" s="63" t="s">
        <v>23</v>
      </c>
      <c r="F294" s="39" t="s">
        <v>23</v>
      </c>
      <c r="G294" s="39" t="s">
        <v>23</v>
      </c>
      <c r="H294" s="39" t="s">
        <v>23</v>
      </c>
      <c r="I294" s="72" t="s">
        <v>23</v>
      </c>
      <c r="J294" s="64" t="s">
        <v>23</v>
      </c>
      <c r="K294" s="66" t="s">
        <v>23</v>
      </c>
      <c r="L294" s="73" t="s">
        <v>23</v>
      </c>
      <c r="M294" s="66" t="s">
        <v>23</v>
      </c>
      <c r="N294" s="67" t="s">
        <v>23</v>
      </c>
    </row>
    <row r="295" customFormat="false" ht="11.25" hidden="false" customHeight="false" outlineLevel="0" collapsed="false">
      <c r="B295" s="68"/>
      <c r="C295" s="47" t="s">
        <v>29</v>
      </c>
      <c r="D295" s="48" t="s">
        <v>23</v>
      </c>
      <c r="E295" s="63" t="s">
        <v>23</v>
      </c>
      <c r="F295" s="39" t="s">
        <v>23</v>
      </c>
      <c r="G295" s="39" t="s">
        <v>23</v>
      </c>
      <c r="H295" s="39" t="s">
        <v>23</v>
      </c>
      <c r="I295" s="72" t="s">
        <v>23</v>
      </c>
      <c r="J295" s="50" t="s">
        <v>23</v>
      </c>
      <c r="K295" s="50" t="s">
        <v>23</v>
      </c>
      <c r="L295" s="73" t="s">
        <v>23</v>
      </c>
      <c r="M295" s="50" t="s">
        <v>23</v>
      </c>
      <c r="N295" s="74" t="s">
        <v>23</v>
      </c>
    </row>
    <row r="296" customFormat="false" ht="11.25" hidden="false" customHeight="false" outlineLevel="0" collapsed="false">
      <c r="B296" s="60" t="s">
        <v>33</v>
      </c>
      <c r="C296" s="61"/>
      <c r="D296" s="71" t="s">
        <v>23</v>
      </c>
      <c r="E296" s="63" t="s">
        <v>23</v>
      </c>
      <c r="F296" s="39" t="s">
        <v>23</v>
      </c>
      <c r="G296" s="39" t="s">
        <v>23</v>
      </c>
      <c r="H296" s="39" t="s">
        <v>23</v>
      </c>
      <c r="I296" s="72" t="s">
        <v>23</v>
      </c>
      <c r="J296" s="64" t="s">
        <v>23</v>
      </c>
      <c r="K296" s="66" t="s">
        <v>23</v>
      </c>
      <c r="L296" s="73" t="s">
        <v>23</v>
      </c>
      <c r="M296" s="66" t="s">
        <v>23</v>
      </c>
      <c r="N296" s="67" t="s">
        <v>23</v>
      </c>
    </row>
    <row r="297" customFormat="false" ht="12" hidden="false" customHeight="false" outlineLevel="0" collapsed="false">
      <c r="B297" s="75"/>
      <c r="C297" s="76" t="s">
        <v>29</v>
      </c>
      <c r="D297" s="77" t="s">
        <v>23</v>
      </c>
      <c r="E297" s="75" t="s">
        <v>23</v>
      </c>
      <c r="F297" s="78" t="s">
        <v>23</v>
      </c>
      <c r="G297" s="78" t="s">
        <v>23</v>
      </c>
      <c r="H297" s="78" t="s">
        <v>23</v>
      </c>
      <c r="I297" s="79" t="s">
        <v>23</v>
      </c>
      <c r="J297" s="80" t="s">
        <v>23</v>
      </c>
      <c r="K297" s="80" t="s">
        <v>23</v>
      </c>
      <c r="L297" s="78" t="s">
        <v>23</v>
      </c>
      <c r="M297" s="80" t="s">
        <v>23</v>
      </c>
      <c r="N297" s="81" t="s">
        <v>23</v>
      </c>
    </row>
    <row r="299" customFormat="false" ht="12" hidden="false" customHeight="false" outlineLevel="0" collapsed="false">
      <c r="A299" s="5" t="n">
        <v>2004</v>
      </c>
      <c r="B299" s="6"/>
      <c r="C299" s="4"/>
      <c r="D299" s="4"/>
      <c r="E299" s="4"/>
      <c r="F299" s="4"/>
      <c r="G299" s="3"/>
      <c r="H299" s="4"/>
      <c r="I299" s="4"/>
      <c r="J299" s="4"/>
    </row>
    <row r="300" customFormat="false" ht="31.5" hidden="false" customHeight="true" outlineLevel="0" collapsed="false">
      <c r="A300" s="7"/>
      <c r="B300" s="8" t="s">
        <v>3</v>
      </c>
      <c r="C300" s="8"/>
      <c r="D300" s="9" t="s">
        <v>4</v>
      </c>
      <c r="E300" s="10" t="s">
        <v>5</v>
      </c>
      <c r="F300" s="10"/>
      <c r="G300" s="10"/>
      <c r="H300" s="10"/>
      <c r="I300" s="10"/>
      <c r="J300" s="9" t="s">
        <v>6</v>
      </c>
      <c r="K300" s="9"/>
      <c r="L300" s="9"/>
      <c r="M300" s="9"/>
      <c r="N300" s="9"/>
    </row>
    <row r="301" customFormat="false" ht="12.75" hidden="false" customHeight="true" outlineLevel="0" collapsed="false">
      <c r="B301" s="11" t="s">
        <v>7</v>
      </c>
      <c r="C301" s="12" t="s">
        <v>8</v>
      </c>
      <c r="D301" s="13" t="s">
        <v>9</v>
      </c>
      <c r="E301" s="14" t="s">
        <v>10</v>
      </c>
      <c r="F301" s="14"/>
      <c r="G301" s="14"/>
      <c r="H301" s="15" t="s">
        <v>11</v>
      </c>
      <c r="I301" s="16" t="s">
        <v>12</v>
      </c>
      <c r="J301" s="17" t="s">
        <v>13</v>
      </c>
      <c r="K301" s="17"/>
      <c r="L301" s="17"/>
      <c r="M301" s="15" t="s">
        <v>14</v>
      </c>
      <c r="N301" s="16" t="s">
        <v>15</v>
      </c>
    </row>
    <row r="302" customFormat="false" ht="20.25" hidden="false" customHeight="true" outlineLevel="0" collapsed="false">
      <c r="B302" s="11"/>
      <c r="C302" s="12"/>
      <c r="D302" s="13"/>
      <c r="E302" s="14"/>
      <c r="F302" s="14"/>
      <c r="G302" s="14"/>
      <c r="H302" s="15"/>
      <c r="I302" s="16"/>
      <c r="J302" s="17"/>
      <c r="K302" s="17"/>
      <c r="L302" s="17"/>
      <c r="M302" s="15"/>
      <c r="N302" s="16"/>
    </row>
    <row r="303" customFormat="false" ht="11.25" hidden="false" customHeight="false" outlineLevel="0" collapsed="false">
      <c r="B303" s="11"/>
      <c r="C303" s="12"/>
      <c r="D303" s="13"/>
      <c r="E303" s="18" t="s">
        <v>16</v>
      </c>
      <c r="F303" s="19" t="s">
        <v>17</v>
      </c>
      <c r="G303" s="19" t="s">
        <v>18</v>
      </c>
      <c r="H303" s="15"/>
      <c r="I303" s="16"/>
      <c r="J303" s="20" t="s">
        <v>19</v>
      </c>
      <c r="K303" s="15" t="s">
        <v>17</v>
      </c>
      <c r="L303" s="15" t="s">
        <v>18</v>
      </c>
      <c r="M303" s="15"/>
      <c r="N303" s="16"/>
    </row>
    <row r="304" customFormat="false" ht="12" hidden="false" customHeight="true" outlineLevel="0" collapsed="false">
      <c r="B304" s="11"/>
      <c r="C304" s="12"/>
      <c r="D304" s="13"/>
      <c r="E304" s="21" t="s">
        <v>20</v>
      </c>
      <c r="F304" s="21"/>
      <c r="G304" s="21"/>
      <c r="H304" s="21"/>
      <c r="I304" s="21"/>
      <c r="J304" s="22" t="s">
        <v>21</v>
      </c>
      <c r="K304" s="22"/>
      <c r="L304" s="22"/>
      <c r="M304" s="22"/>
      <c r="N304" s="22"/>
    </row>
    <row r="305" customFormat="false" ht="12.75" hidden="false" customHeight="false" outlineLevel="0" collapsed="false">
      <c r="B305" s="23" t="s">
        <v>22</v>
      </c>
      <c r="C305" s="24"/>
      <c r="D305" s="25" t="n">
        <v>1455.44903119376</v>
      </c>
      <c r="E305" s="26" t="n">
        <v>0.0462391586906281</v>
      </c>
      <c r="F305" s="27" t="n">
        <v>-0.0572989598055614</v>
      </c>
      <c r="G305" s="27" t="n">
        <v>-0.0110598011149333</v>
      </c>
      <c r="H305" s="28" t="s">
        <v>23</v>
      </c>
      <c r="I305" s="29" t="n">
        <v>0.0526721028532095</v>
      </c>
      <c r="J305" s="30" t="n">
        <v>67.2987387194893</v>
      </c>
      <c r="K305" s="31" t="n">
        <v>-83.3957155374147</v>
      </c>
      <c r="L305" s="32" t="n">
        <v>-16.0969768179254</v>
      </c>
      <c r="M305" s="33" t="s">
        <v>23</v>
      </c>
      <c r="N305" s="34" t="n">
        <v>76.6615610686421</v>
      </c>
    </row>
    <row r="306" customFormat="false" ht="11.25" hidden="false" customHeight="false" outlineLevel="0" collapsed="false">
      <c r="B306" s="35" t="s">
        <v>24</v>
      </c>
      <c r="C306" s="36"/>
      <c r="D306" s="37" t="n">
        <v>1420.76766937269</v>
      </c>
      <c r="E306" s="38" t="s">
        <v>28</v>
      </c>
      <c r="F306" s="40" t="n">
        <v>-0.0546749178011018</v>
      </c>
      <c r="G306" s="40" t="n">
        <v>-0.0546749178011018</v>
      </c>
      <c r="H306" s="39" t="s">
        <v>23</v>
      </c>
      <c r="I306" s="41" t="n">
        <v>0.0704361671651819</v>
      </c>
      <c r="J306" s="42" t="s">
        <v>28</v>
      </c>
      <c r="K306" s="43" t="n">
        <v>-77.6803555374147</v>
      </c>
      <c r="L306" s="44" t="n">
        <v>-77.6803555374147</v>
      </c>
      <c r="M306" s="43" t="s">
        <v>23</v>
      </c>
      <c r="N306" s="45" t="n">
        <v>100.073429062821</v>
      </c>
    </row>
    <row r="307" customFormat="false" ht="11.25" hidden="false" customHeight="false" outlineLevel="0" collapsed="false">
      <c r="B307" s="46"/>
      <c r="C307" s="47" t="s">
        <v>25</v>
      </c>
      <c r="D307" s="48" t="n">
        <v>1420.76766937269</v>
      </c>
      <c r="E307" s="38" t="n">
        <v>0</v>
      </c>
      <c r="F307" s="40" t="n">
        <v>-60.9377105309099</v>
      </c>
      <c r="G307" s="40" t="n">
        <v>-60.9377105309099</v>
      </c>
      <c r="H307" s="39" t="n">
        <v>0</v>
      </c>
      <c r="I307" s="41" t="n">
        <v>0.0704566786367579</v>
      </c>
      <c r="J307" s="49" t="n">
        <v>0</v>
      </c>
      <c r="K307" s="49" t="n">
        <v>-77.6803555374147</v>
      </c>
      <c r="L307" s="51" t="n">
        <v>-77.6803555374147</v>
      </c>
      <c r="M307" s="50" t="n">
        <v>0</v>
      </c>
      <c r="N307" s="52" t="n">
        <v>100.073429062821</v>
      </c>
    </row>
    <row r="308" customFormat="false" ht="11.25" hidden="false" customHeight="false" outlineLevel="0" collapsed="false">
      <c r="B308" s="53" t="s">
        <v>26</v>
      </c>
      <c r="C308" s="54"/>
      <c r="D308" s="55" t="n">
        <v>34.6813618210737</v>
      </c>
      <c r="E308" s="38" t="n">
        <v>1.94048720078218</v>
      </c>
      <c r="F308" s="40" t="n">
        <v>-0.16479629691263</v>
      </c>
      <c r="G308" s="40" t="n">
        <v>1.77569090386955</v>
      </c>
      <c r="H308" s="39" t="s">
        <v>23</v>
      </c>
      <c r="I308" s="41" t="n">
        <v>-0.675056190554567</v>
      </c>
      <c r="J308" s="56" t="n">
        <v>67.2987387194893</v>
      </c>
      <c r="K308" s="57" t="n">
        <v>-5.71536</v>
      </c>
      <c r="L308" s="51" t="n">
        <v>61.5833787194893</v>
      </c>
      <c r="M308" s="58" t="s">
        <v>23</v>
      </c>
      <c r="N308" s="59" t="n">
        <v>-23.4118679941786</v>
      </c>
    </row>
    <row r="309" customFormat="false" ht="11.25" hidden="false" customHeight="false" outlineLevel="0" collapsed="false">
      <c r="B309" s="60" t="s">
        <v>27</v>
      </c>
      <c r="C309" s="61"/>
      <c r="D309" s="62" t="n">
        <v>0.27</v>
      </c>
      <c r="E309" s="63" t="s">
        <v>28</v>
      </c>
      <c r="F309" s="40" t="n">
        <v>-21.168</v>
      </c>
      <c r="G309" s="40" t="n">
        <v>-21.168</v>
      </c>
      <c r="H309" s="39" t="s">
        <v>23</v>
      </c>
      <c r="I309" s="41" t="n">
        <v>-1.95953878406709</v>
      </c>
      <c r="J309" s="64" t="s">
        <v>28</v>
      </c>
      <c r="K309" s="65" t="n">
        <v>-5.71536</v>
      </c>
      <c r="L309" s="51" t="n">
        <v>-5.71536</v>
      </c>
      <c r="M309" s="66" t="s">
        <v>23</v>
      </c>
      <c r="N309" s="67" t="n">
        <v>-0.529075471698113</v>
      </c>
    </row>
    <row r="310" customFormat="false" ht="11.25" hidden="false" customHeight="false" outlineLevel="0" collapsed="false">
      <c r="B310" s="68"/>
      <c r="C310" s="47" t="s">
        <v>29</v>
      </c>
      <c r="D310" s="48" t="n">
        <v>0.27</v>
      </c>
      <c r="E310" s="63" t="s">
        <v>28</v>
      </c>
      <c r="F310" s="40" t="n">
        <v>-21.168</v>
      </c>
      <c r="G310" s="40" t="n">
        <v>-21.168</v>
      </c>
      <c r="H310" s="39" t="s">
        <v>23</v>
      </c>
      <c r="I310" s="41" t="n">
        <v>-1.95953878406709</v>
      </c>
      <c r="J310" s="50" t="s">
        <v>28</v>
      </c>
      <c r="K310" s="49" t="n">
        <v>-5.71536</v>
      </c>
      <c r="L310" s="51" t="n">
        <v>-5.71536</v>
      </c>
      <c r="M310" s="50" t="s">
        <v>23</v>
      </c>
      <c r="N310" s="52" t="n">
        <v>-0.529075471698113</v>
      </c>
    </row>
    <row r="311" customFormat="false" ht="11.25" hidden="false" customHeight="false" outlineLevel="0" collapsed="false">
      <c r="B311" s="60" t="s">
        <v>30</v>
      </c>
      <c r="C311" s="61"/>
      <c r="D311" s="62" t="n">
        <v>34.4113618210737</v>
      </c>
      <c r="E311" s="38" t="n">
        <v>1.95571274015303</v>
      </c>
      <c r="F311" s="39" t="s">
        <v>28</v>
      </c>
      <c r="G311" s="40" t="n">
        <v>1.95571274015303</v>
      </c>
      <c r="H311" s="39" t="s">
        <v>23</v>
      </c>
      <c r="I311" s="41" t="n">
        <v>-0.664977824518033</v>
      </c>
      <c r="J311" s="69" t="n">
        <v>67.2987387194893</v>
      </c>
      <c r="K311" s="66" t="s">
        <v>28</v>
      </c>
      <c r="L311" s="51" t="n">
        <v>67.2987387194893</v>
      </c>
      <c r="M311" s="66" t="s">
        <v>23</v>
      </c>
      <c r="N311" s="70" t="n">
        <v>-22.8827925224805</v>
      </c>
    </row>
    <row r="312" customFormat="false" ht="11.25" hidden="false" customHeight="false" outlineLevel="0" collapsed="false">
      <c r="B312" s="68"/>
      <c r="C312" s="47" t="s">
        <v>29</v>
      </c>
      <c r="D312" s="48" t="n">
        <v>34.4113618210737</v>
      </c>
      <c r="E312" s="38" t="n">
        <v>1.95571274015303</v>
      </c>
      <c r="F312" s="39" t="s">
        <v>28</v>
      </c>
      <c r="G312" s="40" t="n">
        <v>1.95571274015303</v>
      </c>
      <c r="H312" s="39" t="s">
        <v>23</v>
      </c>
      <c r="I312" s="41" t="n">
        <v>-0.664977824518033</v>
      </c>
      <c r="J312" s="49" t="n">
        <v>67.2987387194893</v>
      </c>
      <c r="K312" s="50" t="s">
        <v>28</v>
      </c>
      <c r="L312" s="51" t="n">
        <v>67.2987387194893</v>
      </c>
      <c r="M312" s="50" t="s">
        <v>23</v>
      </c>
      <c r="N312" s="52" t="n">
        <v>-22.8827925224805</v>
      </c>
    </row>
    <row r="313" customFormat="false" ht="11.25" hidden="false" customHeight="false" outlineLevel="0" collapsed="false">
      <c r="B313" s="60" t="s">
        <v>31</v>
      </c>
      <c r="C313" s="61"/>
      <c r="D313" s="71" t="s">
        <v>23</v>
      </c>
      <c r="E313" s="63" t="s">
        <v>23</v>
      </c>
      <c r="F313" s="39" t="s">
        <v>23</v>
      </c>
      <c r="G313" s="39" t="s">
        <v>23</v>
      </c>
      <c r="H313" s="39" t="s">
        <v>23</v>
      </c>
      <c r="I313" s="72" t="s">
        <v>23</v>
      </c>
      <c r="J313" s="64" t="s">
        <v>23</v>
      </c>
      <c r="K313" s="66" t="s">
        <v>23</v>
      </c>
      <c r="L313" s="73" t="s">
        <v>23</v>
      </c>
      <c r="M313" s="66" t="s">
        <v>23</v>
      </c>
      <c r="N313" s="67" t="s">
        <v>23</v>
      </c>
    </row>
    <row r="314" customFormat="false" ht="11.25" hidden="false" customHeight="false" outlineLevel="0" collapsed="false">
      <c r="B314" s="68"/>
      <c r="C314" s="47" t="s">
        <v>29</v>
      </c>
      <c r="D314" s="48" t="s">
        <v>23</v>
      </c>
      <c r="E314" s="63" t="s">
        <v>23</v>
      </c>
      <c r="F314" s="39" t="s">
        <v>23</v>
      </c>
      <c r="G314" s="39" t="s">
        <v>23</v>
      </c>
      <c r="H314" s="39" t="s">
        <v>23</v>
      </c>
      <c r="I314" s="72" t="s">
        <v>23</v>
      </c>
      <c r="J314" s="50" t="s">
        <v>23</v>
      </c>
      <c r="K314" s="50" t="s">
        <v>23</v>
      </c>
      <c r="L314" s="73" t="s">
        <v>23</v>
      </c>
      <c r="M314" s="50" t="s">
        <v>23</v>
      </c>
      <c r="N314" s="74" t="s">
        <v>23</v>
      </c>
    </row>
    <row r="315" customFormat="false" ht="11.25" hidden="false" customHeight="false" outlineLevel="0" collapsed="false">
      <c r="B315" s="60" t="s">
        <v>32</v>
      </c>
      <c r="C315" s="61"/>
      <c r="D315" s="71" t="s">
        <v>23</v>
      </c>
      <c r="E315" s="63" t="s">
        <v>23</v>
      </c>
      <c r="F315" s="39" t="s">
        <v>23</v>
      </c>
      <c r="G315" s="39" t="s">
        <v>23</v>
      </c>
      <c r="H315" s="39" t="s">
        <v>23</v>
      </c>
      <c r="I315" s="72" t="s">
        <v>23</v>
      </c>
      <c r="J315" s="64" t="s">
        <v>23</v>
      </c>
      <c r="K315" s="66" t="s">
        <v>23</v>
      </c>
      <c r="L315" s="73" t="s">
        <v>23</v>
      </c>
      <c r="M315" s="66" t="s">
        <v>23</v>
      </c>
      <c r="N315" s="67" t="s">
        <v>23</v>
      </c>
    </row>
    <row r="316" customFormat="false" ht="11.25" hidden="false" customHeight="false" outlineLevel="0" collapsed="false">
      <c r="B316" s="68"/>
      <c r="C316" s="47" t="s">
        <v>29</v>
      </c>
      <c r="D316" s="48" t="s">
        <v>23</v>
      </c>
      <c r="E316" s="63" t="s">
        <v>23</v>
      </c>
      <c r="F316" s="39" t="s">
        <v>23</v>
      </c>
      <c r="G316" s="39" t="s">
        <v>23</v>
      </c>
      <c r="H316" s="39" t="s">
        <v>23</v>
      </c>
      <c r="I316" s="72" t="s">
        <v>23</v>
      </c>
      <c r="J316" s="50" t="s">
        <v>23</v>
      </c>
      <c r="K316" s="50" t="s">
        <v>23</v>
      </c>
      <c r="L316" s="73" t="s">
        <v>23</v>
      </c>
      <c r="M316" s="50" t="s">
        <v>23</v>
      </c>
      <c r="N316" s="74" t="s">
        <v>23</v>
      </c>
    </row>
    <row r="317" customFormat="false" ht="11.25" hidden="false" customHeight="false" outlineLevel="0" collapsed="false">
      <c r="B317" s="60" t="s">
        <v>33</v>
      </c>
      <c r="C317" s="61"/>
      <c r="D317" s="71" t="s">
        <v>23</v>
      </c>
      <c r="E317" s="63" t="s">
        <v>23</v>
      </c>
      <c r="F317" s="39" t="s">
        <v>23</v>
      </c>
      <c r="G317" s="39" t="s">
        <v>23</v>
      </c>
      <c r="H317" s="39" t="s">
        <v>23</v>
      </c>
      <c r="I317" s="72" t="s">
        <v>23</v>
      </c>
      <c r="J317" s="64" t="s">
        <v>23</v>
      </c>
      <c r="K317" s="66" t="s">
        <v>23</v>
      </c>
      <c r="L317" s="73" t="s">
        <v>23</v>
      </c>
      <c r="M317" s="66" t="s">
        <v>23</v>
      </c>
      <c r="N317" s="67" t="s">
        <v>23</v>
      </c>
    </row>
    <row r="318" customFormat="false" ht="12" hidden="false" customHeight="false" outlineLevel="0" collapsed="false">
      <c r="B318" s="75"/>
      <c r="C318" s="76" t="s">
        <v>29</v>
      </c>
      <c r="D318" s="77" t="s">
        <v>23</v>
      </c>
      <c r="E318" s="75" t="s">
        <v>23</v>
      </c>
      <c r="F318" s="78" t="s">
        <v>23</v>
      </c>
      <c r="G318" s="78" t="s">
        <v>23</v>
      </c>
      <c r="H318" s="78" t="s">
        <v>23</v>
      </c>
      <c r="I318" s="79" t="s">
        <v>23</v>
      </c>
      <c r="J318" s="80" t="s">
        <v>23</v>
      </c>
      <c r="K318" s="80" t="s">
        <v>23</v>
      </c>
      <c r="L318" s="78" t="s">
        <v>23</v>
      </c>
      <c r="M318" s="80" t="s">
        <v>23</v>
      </c>
      <c r="N318" s="81" t="s">
        <v>23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0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B6" s="88" t="s">
        <v>3</v>
      </c>
      <c r="C6" s="88"/>
      <c r="D6" s="89" t="s">
        <v>4</v>
      </c>
      <c r="E6" s="90" t="s">
        <v>5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11070.877975</v>
      </c>
      <c r="E11" s="106" t="n">
        <v>0.555813130203405</v>
      </c>
      <c r="F11" s="107" t="n">
        <v>0</v>
      </c>
      <c r="G11" s="107" t="n">
        <v>0.555813130203405</v>
      </c>
      <c r="H11" s="108" t="n">
        <v>0</v>
      </c>
      <c r="I11" s="109" t="n">
        <v>-0.00773335857871209</v>
      </c>
      <c r="J11" s="110" t="n">
        <v>6153.33934138468</v>
      </c>
      <c r="K11" s="111" t="n">
        <v>0</v>
      </c>
      <c r="L11" s="112" t="n">
        <v>6153.33934138468</v>
      </c>
      <c r="M11" s="113" t="n">
        <v>0</v>
      </c>
      <c r="N11" s="114" t="n">
        <v>-85.615069161841</v>
      </c>
    </row>
    <row r="12" customFormat="false" ht="15.75" hidden="false" customHeight="false" outlineLevel="0" collapsed="false">
      <c r="B12" s="115" t="s">
        <v>24</v>
      </c>
      <c r="C12" s="116"/>
      <c r="D12" s="117" t="n">
        <v>11056.0784816272</v>
      </c>
      <c r="E12" s="118" t="n">
        <v>0.554816973323187</v>
      </c>
      <c r="F12" s="119" t="n">
        <v>0</v>
      </c>
      <c r="G12" s="119" t="n">
        <v>0.554816973323187</v>
      </c>
      <c r="H12" s="120" t="n">
        <v>0</v>
      </c>
      <c r="I12" s="121" t="n">
        <v>0</v>
      </c>
      <c r="J12" s="122" t="n">
        <v>6134.1</v>
      </c>
      <c r="K12" s="123" t="n">
        <v>0</v>
      </c>
      <c r="L12" s="124" t="n">
        <v>6134.1</v>
      </c>
      <c r="M12" s="123" t="n">
        <v>0</v>
      </c>
      <c r="N12" s="125" t="n">
        <v>0</v>
      </c>
    </row>
    <row r="13" customFormat="false" ht="15.75" hidden="false" customHeight="false" outlineLevel="0" collapsed="false">
      <c r="B13" s="126"/>
      <c r="C13" s="127" t="s">
        <v>65</v>
      </c>
      <c r="D13" s="128" t="n">
        <v>11056.0784816272</v>
      </c>
      <c r="E13" s="118"/>
      <c r="F13" s="119"/>
      <c r="G13" s="119"/>
      <c r="H13" s="120"/>
      <c r="I13" s="121"/>
      <c r="J13" s="129" t="n">
        <v>6134.1</v>
      </c>
      <c r="K13" s="129" t="n">
        <v>0</v>
      </c>
      <c r="L13" s="130" t="n">
        <v>6134.1</v>
      </c>
      <c r="M13" s="131" t="n">
        <v>0</v>
      </c>
      <c r="N13" s="132" t="n">
        <v>0</v>
      </c>
    </row>
    <row r="14" customFormat="false" ht="18.75" hidden="false" customHeight="false" outlineLevel="0" collapsed="false">
      <c r="B14" s="133" t="s">
        <v>43</v>
      </c>
      <c r="C14" s="134"/>
      <c r="D14" s="135" t="n">
        <v>14.7994933728334</v>
      </c>
      <c r="E14" s="118" t="n">
        <v>1.3</v>
      </c>
      <c r="F14" s="119" t="n">
        <v>0</v>
      </c>
      <c r="G14" s="119" t="n">
        <v>1.3</v>
      </c>
      <c r="H14" s="120" t="n">
        <v>0</v>
      </c>
      <c r="I14" s="121" t="n">
        <v>-5.785</v>
      </c>
      <c r="J14" s="136" t="n">
        <v>19.2393413846834</v>
      </c>
      <c r="K14" s="137" t="n">
        <v>0</v>
      </c>
      <c r="L14" s="130" t="n">
        <v>19.2393413846834</v>
      </c>
      <c r="M14" s="138" t="n">
        <v>0</v>
      </c>
      <c r="N14" s="139" t="n">
        <v>-85.615069161841</v>
      </c>
    </row>
    <row r="15" customFormat="false" ht="31.5" hidden="false" customHeight="false" outlineLevel="0" collapsed="false">
      <c r="B15" s="140" t="s">
        <v>27</v>
      </c>
      <c r="C15" s="141"/>
      <c r="D15" s="142" t="n">
        <v>0</v>
      </c>
      <c r="E15" s="143" t="n">
        <v>0</v>
      </c>
      <c r="F15" s="119" t="n">
        <v>0</v>
      </c>
      <c r="G15" s="119" t="n">
        <v>0</v>
      </c>
      <c r="H15" s="120" t="n">
        <v>0</v>
      </c>
      <c r="I15" s="121" t="n">
        <v>0</v>
      </c>
      <c r="J15" s="144" t="n">
        <v>0</v>
      </c>
      <c r="K15" s="145" t="n">
        <v>0</v>
      </c>
      <c r="L15" s="130" t="n">
        <v>0</v>
      </c>
      <c r="M15" s="146" t="n">
        <v>0</v>
      </c>
      <c r="N15" s="147" t="n">
        <v>0</v>
      </c>
    </row>
    <row r="16" customFormat="false" ht="15.75" hidden="false" customHeight="false" outlineLevel="0" collapsed="false">
      <c r="B16" s="148"/>
      <c r="C16" s="127"/>
      <c r="D16" s="128" t="s">
        <v>23</v>
      </c>
      <c r="E16" s="143" t="s">
        <v>23</v>
      </c>
      <c r="F16" s="119" t="s">
        <v>23</v>
      </c>
      <c r="G16" s="119" t="s">
        <v>23</v>
      </c>
      <c r="H16" s="120" t="s">
        <v>23</v>
      </c>
      <c r="I16" s="121" t="s">
        <v>23</v>
      </c>
      <c r="J16" s="131" t="s">
        <v>23</v>
      </c>
      <c r="K16" s="129" t="s">
        <v>23</v>
      </c>
      <c r="L16" s="130" t="n">
        <v>0</v>
      </c>
      <c r="M16" s="131" t="s">
        <v>23</v>
      </c>
      <c r="N16" s="132" t="s">
        <v>23</v>
      </c>
    </row>
    <row r="17" customFormat="false" ht="15.75" hidden="false" customHeight="false" outlineLevel="0" collapsed="false">
      <c r="B17" s="140" t="s">
        <v>30</v>
      </c>
      <c r="C17" s="141"/>
      <c r="D17" s="142" t="n">
        <v>14.7994933728334</v>
      </c>
      <c r="E17" s="118" t="n">
        <v>1.3</v>
      </c>
      <c r="F17" s="120" t="n">
        <v>0</v>
      </c>
      <c r="G17" s="119" t="n">
        <v>1.3</v>
      </c>
      <c r="H17" s="120" t="n">
        <v>0</v>
      </c>
      <c r="I17" s="121" t="n">
        <v>-5.785</v>
      </c>
      <c r="J17" s="149" t="n">
        <v>19.2393413846834</v>
      </c>
      <c r="K17" s="146" t="n">
        <v>0</v>
      </c>
      <c r="L17" s="130" t="n">
        <v>19.2393413846834</v>
      </c>
      <c r="M17" s="146" t="n">
        <v>0</v>
      </c>
      <c r="N17" s="150" t="n">
        <v>-85.615069161841</v>
      </c>
    </row>
    <row r="18" customFormat="false" ht="15.75" hidden="false" customHeight="false" outlineLevel="0" collapsed="false">
      <c r="B18" s="148"/>
      <c r="C18" s="151"/>
      <c r="D18" s="128" t="n">
        <v>14.7994933728334</v>
      </c>
      <c r="E18" s="118" t="n">
        <v>1.3</v>
      </c>
      <c r="F18" s="120" t="n">
        <v>0</v>
      </c>
      <c r="G18" s="119" t="n">
        <v>1.3</v>
      </c>
      <c r="H18" s="120" t="n">
        <v>0</v>
      </c>
      <c r="I18" s="121" t="n">
        <v>-5.785</v>
      </c>
      <c r="J18" s="129" t="n">
        <v>19.2393413846834</v>
      </c>
      <c r="K18" s="131" t="n">
        <v>0</v>
      </c>
      <c r="L18" s="130" t="n">
        <v>19.2393413846834</v>
      </c>
      <c r="M18" s="131" t="n">
        <v>0</v>
      </c>
      <c r="N18" s="132" t="n">
        <v>-85.615069161841</v>
      </c>
    </row>
    <row r="19" customFormat="false" ht="15.75" hidden="false" customHeight="false" outlineLevel="0" collapsed="false">
      <c r="B19" s="140" t="s">
        <v>31</v>
      </c>
      <c r="C19" s="141"/>
      <c r="D19" s="152" t="n">
        <v>0</v>
      </c>
      <c r="E19" s="143" t="n">
        <v>0</v>
      </c>
      <c r="F19" s="120" t="n">
        <v>0</v>
      </c>
      <c r="G19" s="120" t="n">
        <v>0</v>
      </c>
      <c r="H19" s="120" t="n">
        <v>0</v>
      </c>
      <c r="I19" s="153" t="n">
        <v>0</v>
      </c>
      <c r="J19" s="144" t="n">
        <v>0</v>
      </c>
      <c r="K19" s="146" t="n">
        <v>0</v>
      </c>
      <c r="L19" s="154" t="n">
        <v>0</v>
      </c>
      <c r="M19" s="146" t="n">
        <v>0</v>
      </c>
      <c r="N19" s="147" t="n">
        <v>0</v>
      </c>
    </row>
    <row r="20" customFormat="false" ht="15.75" hidden="false" customHeight="false" outlineLevel="0" collapsed="false">
      <c r="B20" s="148"/>
      <c r="C20" s="151"/>
      <c r="D20" s="128" t="s">
        <v>23</v>
      </c>
      <c r="E20" s="143" t="s">
        <v>23</v>
      </c>
      <c r="F20" s="120" t="s">
        <v>23</v>
      </c>
      <c r="G20" s="120" t="s">
        <v>23</v>
      </c>
      <c r="H20" s="120" t="s">
        <v>23</v>
      </c>
      <c r="I20" s="153" t="s">
        <v>23</v>
      </c>
      <c r="J20" s="131" t="s">
        <v>23</v>
      </c>
      <c r="K20" s="131" t="s">
        <v>23</v>
      </c>
      <c r="L20" s="154" t="n">
        <v>0</v>
      </c>
      <c r="M20" s="131" t="s">
        <v>23</v>
      </c>
      <c r="N20" s="155" t="s">
        <v>23</v>
      </c>
    </row>
    <row r="21" customFormat="false" ht="15.75" hidden="false" customHeight="false" outlineLevel="0" collapsed="false">
      <c r="B21" s="140" t="s">
        <v>32</v>
      </c>
      <c r="C21" s="141"/>
      <c r="D21" s="152" t="n">
        <v>0</v>
      </c>
      <c r="E21" s="143" t="n">
        <v>0</v>
      </c>
      <c r="F21" s="120" t="n">
        <v>0</v>
      </c>
      <c r="G21" s="120" t="n">
        <v>0</v>
      </c>
      <c r="H21" s="120" t="n">
        <v>0</v>
      </c>
      <c r="I21" s="153" t="n">
        <v>0</v>
      </c>
      <c r="J21" s="144" t="n">
        <v>0</v>
      </c>
      <c r="K21" s="146" t="n">
        <v>0</v>
      </c>
      <c r="L21" s="154" t="n">
        <v>0</v>
      </c>
      <c r="M21" s="146" t="n">
        <v>0</v>
      </c>
      <c r="N21" s="147" t="n">
        <v>0</v>
      </c>
    </row>
    <row r="22" customFormat="false" ht="15.75" hidden="false" customHeight="false" outlineLevel="0" collapsed="false">
      <c r="B22" s="148"/>
      <c r="C22" s="151"/>
      <c r="D22" s="128" t="s">
        <v>23</v>
      </c>
      <c r="E22" s="143" t="s">
        <v>23</v>
      </c>
      <c r="F22" s="120" t="s">
        <v>23</v>
      </c>
      <c r="G22" s="120" t="s">
        <v>23</v>
      </c>
      <c r="H22" s="120" t="s">
        <v>23</v>
      </c>
      <c r="I22" s="153" t="s">
        <v>23</v>
      </c>
      <c r="J22" s="131" t="s">
        <v>23</v>
      </c>
      <c r="K22" s="131" t="s">
        <v>23</v>
      </c>
      <c r="L22" s="154" t="n">
        <v>0</v>
      </c>
      <c r="M22" s="131" t="s">
        <v>23</v>
      </c>
      <c r="N22" s="155" t="s">
        <v>23</v>
      </c>
    </row>
    <row r="23" customFormat="false" ht="15.75" hidden="false" customHeight="false" outlineLevel="0" collapsed="false">
      <c r="B23" s="140" t="s">
        <v>33</v>
      </c>
      <c r="C23" s="141"/>
      <c r="D23" s="152" t="n">
        <v>0</v>
      </c>
      <c r="E23" s="143" t="n">
        <v>0</v>
      </c>
      <c r="F23" s="120" t="n">
        <v>0</v>
      </c>
      <c r="G23" s="120" t="n">
        <v>0</v>
      </c>
      <c r="H23" s="120" t="n">
        <v>0</v>
      </c>
      <c r="I23" s="153" t="n">
        <v>0</v>
      </c>
      <c r="J23" s="144" t="n">
        <v>0</v>
      </c>
      <c r="K23" s="146" t="n">
        <v>0</v>
      </c>
      <c r="L23" s="154" t="n">
        <v>0</v>
      </c>
      <c r="M23" s="146" t="n">
        <v>0</v>
      </c>
      <c r="N23" s="147" t="n">
        <v>0</v>
      </c>
    </row>
    <row r="24" customFormat="false" ht="15.75" hidden="false" customHeight="false" outlineLevel="0" collapsed="false">
      <c r="B24" s="156"/>
      <c r="C24" s="127"/>
      <c r="D24" s="128" t="s">
        <v>23</v>
      </c>
      <c r="E24" s="143" t="s">
        <v>23</v>
      </c>
      <c r="F24" s="120" t="s">
        <v>23</v>
      </c>
      <c r="G24" s="120" t="s">
        <v>23</v>
      </c>
      <c r="H24" s="120" t="s">
        <v>23</v>
      </c>
      <c r="I24" s="153" t="s">
        <v>23</v>
      </c>
      <c r="J24" s="131" t="s">
        <v>23</v>
      </c>
      <c r="K24" s="131" t="s">
        <v>23</v>
      </c>
      <c r="L24" s="120" t="n">
        <v>0</v>
      </c>
      <c r="M24" s="131" t="s">
        <v>23</v>
      </c>
      <c r="N24" s="155" t="s">
        <v>23</v>
      </c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B27" s="88" t="s">
        <v>3</v>
      </c>
      <c r="C27" s="88"/>
      <c r="D27" s="89" t="s">
        <v>4</v>
      </c>
      <c r="E27" s="90" t="s">
        <v>5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10978.6805378457</v>
      </c>
      <c r="E32" s="106" t="n">
        <v>0.552703030121203</v>
      </c>
      <c r="F32" s="107" t="n">
        <v>0</v>
      </c>
      <c r="G32" s="107" t="n">
        <v>0.552703030121203</v>
      </c>
      <c r="H32" s="108" t="n">
        <v>0</v>
      </c>
      <c r="I32" s="109" t="n">
        <v>0</v>
      </c>
      <c r="J32" s="110" t="n">
        <v>6067.95</v>
      </c>
      <c r="K32" s="111" t="n">
        <v>0</v>
      </c>
      <c r="L32" s="112" t="n">
        <v>6067.95</v>
      </c>
      <c r="M32" s="113" t="n">
        <v>0</v>
      </c>
      <c r="N32" s="114" t="n">
        <v>0</v>
      </c>
    </row>
    <row r="33" customFormat="false" ht="15.75" hidden="false" customHeight="false" outlineLevel="0" collapsed="false">
      <c r="B33" s="115" t="s">
        <v>24</v>
      </c>
      <c r="C33" s="116"/>
      <c r="D33" s="117" t="n">
        <v>10978.6805378457</v>
      </c>
      <c r="E33" s="118" t="n">
        <v>0.552703030121203</v>
      </c>
      <c r="F33" s="119" t="n">
        <v>0</v>
      </c>
      <c r="G33" s="119" t="n">
        <v>0.552703030121203</v>
      </c>
      <c r="H33" s="120" t="n">
        <v>0</v>
      </c>
      <c r="I33" s="121" t="n">
        <v>0</v>
      </c>
      <c r="J33" s="122" t="n">
        <v>6067.95</v>
      </c>
      <c r="K33" s="123" t="n">
        <v>0</v>
      </c>
      <c r="L33" s="124" t="n">
        <v>6067.95</v>
      </c>
      <c r="M33" s="123" t="n">
        <v>0</v>
      </c>
      <c r="N33" s="125" t="n">
        <v>0</v>
      </c>
    </row>
    <row r="34" customFormat="false" ht="15.75" hidden="false" customHeight="false" outlineLevel="0" collapsed="false">
      <c r="B34" s="126"/>
      <c r="C34" s="127" t="s">
        <v>65</v>
      </c>
      <c r="D34" s="128" t="n">
        <v>10978.6805378457</v>
      </c>
      <c r="E34" s="118"/>
      <c r="F34" s="119"/>
      <c r="G34" s="119"/>
      <c r="H34" s="120"/>
      <c r="I34" s="121"/>
      <c r="J34" s="129" t="n">
        <v>6067.95</v>
      </c>
      <c r="K34" s="129" t="n">
        <v>0</v>
      </c>
      <c r="L34" s="130" t="n">
        <v>6067.95</v>
      </c>
      <c r="M34" s="131" t="n">
        <v>0</v>
      </c>
      <c r="N34" s="132" t="n">
        <v>0</v>
      </c>
    </row>
    <row r="35" customFormat="false" ht="18.75" hidden="false" customHeight="false" outlineLevel="0" collapsed="false">
      <c r="B35" s="133" t="s">
        <v>43</v>
      </c>
      <c r="C35" s="134"/>
      <c r="D35" s="135" t="n">
        <v>0</v>
      </c>
      <c r="E35" s="118" t="n">
        <v>0</v>
      </c>
      <c r="F35" s="119" t="n">
        <v>0</v>
      </c>
      <c r="G35" s="119" t="n">
        <v>0</v>
      </c>
      <c r="H35" s="120" t="n">
        <v>0</v>
      </c>
      <c r="I35" s="121" t="n">
        <v>0</v>
      </c>
      <c r="J35" s="136" t="n">
        <v>0</v>
      </c>
      <c r="K35" s="137" t="n">
        <v>0</v>
      </c>
      <c r="L35" s="130" t="n">
        <v>0</v>
      </c>
      <c r="M35" s="138" t="n">
        <v>0</v>
      </c>
      <c r="N35" s="139" t="n">
        <v>0</v>
      </c>
    </row>
    <row r="36" customFormat="false" ht="31.5" hidden="false" customHeight="false" outlineLevel="0" collapsed="false">
      <c r="B36" s="140" t="s">
        <v>27</v>
      </c>
      <c r="C36" s="141"/>
      <c r="D36" s="142" t="n">
        <v>0</v>
      </c>
      <c r="E36" s="143" t="n">
        <v>0</v>
      </c>
      <c r="F36" s="119" t="n">
        <v>0</v>
      </c>
      <c r="G36" s="119" t="n">
        <v>0</v>
      </c>
      <c r="H36" s="120" t="n">
        <v>0</v>
      </c>
      <c r="I36" s="121" t="n">
        <v>0</v>
      </c>
      <c r="J36" s="144" t="n">
        <v>0</v>
      </c>
      <c r="K36" s="145" t="n">
        <v>0</v>
      </c>
      <c r="L36" s="130" t="n">
        <v>0</v>
      </c>
      <c r="M36" s="146" t="n">
        <v>0</v>
      </c>
      <c r="N36" s="147" t="n">
        <v>0</v>
      </c>
    </row>
    <row r="37" customFormat="false" ht="15.75" hidden="false" customHeight="false" outlineLevel="0" collapsed="false">
      <c r="B37" s="148"/>
      <c r="C37" s="127"/>
      <c r="D37" s="128" t="s">
        <v>23</v>
      </c>
      <c r="E37" s="143" t="s">
        <v>23</v>
      </c>
      <c r="F37" s="119" t="s">
        <v>23</v>
      </c>
      <c r="G37" s="119" t="s">
        <v>23</v>
      </c>
      <c r="H37" s="120" t="s">
        <v>23</v>
      </c>
      <c r="I37" s="121" t="s">
        <v>23</v>
      </c>
      <c r="J37" s="131" t="s">
        <v>23</v>
      </c>
      <c r="K37" s="129" t="s">
        <v>23</v>
      </c>
      <c r="L37" s="130" t="n">
        <v>0</v>
      </c>
      <c r="M37" s="131" t="s">
        <v>23</v>
      </c>
      <c r="N37" s="132" t="s">
        <v>23</v>
      </c>
    </row>
    <row r="38" customFormat="false" ht="15.75" hidden="false" customHeight="false" outlineLevel="0" collapsed="false">
      <c r="B38" s="140" t="s">
        <v>30</v>
      </c>
      <c r="C38" s="141"/>
      <c r="D38" s="142" t="n">
        <v>0</v>
      </c>
      <c r="E38" s="118" t="n">
        <v>0</v>
      </c>
      <c r="F38" s="120" t="n">
        <v>0</v>
      </c>
      <c r="G38" s="119" t="n">
        <v>0</v>
      </c>
      <c r="H38" s="120" t="n">
        <v>0</v>
      </c>
      <c r="I38" s="121" t="n">
        <v>0</v>
      </c>
      <c r="J38" s="149" t="n">
        <v>0</v>
      </c>
      <c r="K38" s="146" t="n">
        <v>0</v>
      </c>
      <c r="L38" s="130" t="n">
        <v>0</v>
      </c>
      <c r="M38" s="146" t="n">
        <v>0</v>
      </c>
      <c r="N38" s="150" t="n">
        <v>0</v>
      </c>
    </row>
    <row r="39" customFormat="false" ht="15.75" hidden="false" customHeight="false" outlineLevel="0" collapsed="false">
      <c r="B39" s="148"/>
      <c r="C39" s="151"/>
      <c r="D39" s="128" t="n">
        <v>0</v>
      </c>
      <c r="E39" s="118" t="n">
        <v>0</v>
      </c>
      <c r="F39" s="120" t="n">
        <v>0</v>
      </c>
      <c r="G39" s="119" t="n">
        <v>0</v>
      </c>
      <c r="H39" s="120" t="n">
        <v>0</v>
      </c>
      <c r="I39" s="121" t="n">
        <v>0</v>
      </c>
      <c r="J39" s="129" t="n">
        <v>0</v>
      </c>
      <c r="K39" s="131" t="n">
        <v>0</v>
      </c>
      <c r="L39" s="130" t="n">
        <v>0</v>
      </c>
      <c r="M39" s="131" t="n">
        <v>0</v>
      </c>
      <c r="N39" s="132" t="n">
        <v>0</v>
      </c>
    </row>
    <row r="40" customFormat="false" ht="15.75" hidden="false" customHeight="false" outlineLevel="0" collapsed="false">
      <c r="B40" s="140" t="s">
        <v>31</v>
      </c>
      <c r="C40" s="141"/>
      <c r="D40" s="152" t="n">
        <v>0</v>
      </c>
      <c r="E40" s="143" t="n">
        <v>0</v>
      </c>
      <c r="F40" s="120" t="n">
        <v>0</v>
      </c>
      <c r="G40" s="120" t="n">
        <v>0</v>
      </c>
      <c r="H40" s="120" t="n">
        <v>0</v>
      </c>
      <c r="I40" s="153" t="n">
        <v>0</v>
      </c>
      <c r="J40" s="144" t="n">
        <v>0</v>
      </c>
      <c r="K40" s="146" t="n">
        <v>0</v>
      </c>
      <c r="L40" s="154" t="n">
        <v>0</v>
      </c>
      <c r="M40" s="146" t="n">
        <v>0</v>
      </c>
      <c r="N40" s="147" t="n">
        <v>0</v>
      </c>
    </row>
    <row r="41" customFormat="false" ht="15.75" hidden="false" customHeight="false" outlineLevel="0" collapsed="false">
      <c r="B41" s="148"/>
      <c r="C41" s="151"/>
      <c r="D41" s="128" t="s">
        <v>23</v>
      </c>
      <c r="E41" s="143" t="s">
        <v>23</v>
      </c>
      <c r="F41" s="120" t="s">
        <v>23</v>
      </c>
      <c r="G41" s="120" t="s">
        <v>23</v>
      </c>
      <c r="H41" s="120" t="s">
        <v>23</v>
      </c>
      <c r="I41" s="153" t="s">
        <v>23</v>
      </c>
      <c r="J41" s="131" t="s">
        <v>23</v>
      </c>
      <c r="K41" s="131" t="s">
        <v>23</v>
      </c>
      <c r="L41" s="154" t="n">
        <v>0</v>
      </c>
      <c r="M41" s="131" t="s">
        <v>23</v>
      </c>
      <c r="N41" s="155" t="s">
        <v>23</v>
      </c>
    </row>
    <row r="42" customFormat="false" ht="15.75" hidden="false" customHeight="false" outlineLevel="0" collapsed="false">
      <c r="B42" s="140" t="s">
        <v>32</v>
      </c>
      <c r="C42" s="141"/>
      <c r="D42" s="152" t="n">
        <v>0</v>
      </c>
      <c r="E42" s="143" t="n">
        <v>0</v>
      </c>
      <c r="F42" s="120" t="n">
        <v>0</v>
      </c>
      <c r="G42" s="120" t="n">
        <v>0</v>
      </c>
      <c r="H42" s="120" t="n">
        <v>0</v>
      </c>
      <c r="I42" s="153" t="n">
        <v>0</v>
      </c>
      <c r="J42" s="144" t="n">
        <v>0</v>
      </c>
      <c r="K42" s="146" t="n">
        <v>0</v>
      </c>
      <c r="L42" s="154" t="n">
        <v>0</v>
      </c>
      <c r="M42" s="146" t="n">
        <v>0</v>
      </c>
      <c r="N42" s="147" t="n">
        <v>0</v>
      </c>
    </row>
    <row r="43" customFormat="false" ht="15.75" hidden="false" customHeight="false" outlineLevel="0" collapsed="false">
      <c r="B43" s="148"/>
      <c r="C43" s="151"/>
      <c r="D43" s="128" t="s">
        <v>23</v>
      </c>
      <c r="E43" s="143" t="s">
        <v>23</v>
      </c>
      <c r="F43" s="120" t="s">
        <v>23</v>
      </c>
      <c r="G43" s="120" t="s">
        <v>23</v>
      </c>
      <c r="H43" s="120" t="s">
        <v>23</v>
      </c>
      <c r="I43" s="153" t="s">
        <v>23</v>
      </c>
      <c r="J43" s="131" t="s">
        <v>23</v>
      </c>
      <c r="K43" s="131" t="s">
        <v>23</v>
      </c>
      <c r="L43" s="154" t="n">
        <v>0</v>
      </c>
      <c r="M43" s="131" t="s">
        <v>23</v>
      </c>
      <c r="N43" s="155" t="s">
        <v>23</v>
      </c>
    </row>
    <row r="44" customFormat="false" ht="15.75" hidden="false" customHeight="false" outlineLevel="0" collapsed="false">
      <c r="B44" s="140" t="s">
        <v>33</v>
      </c>
      <c r="C44" s="141"/>
      <c r="D44" s="152" t="n">
        <v>0</v>
      </c>
      <c r="E44" s="143" t="n">
        <v>0</v>
      </c>
      <c r="F44" s="120" t="n">
        <v>0</v>
      </c>
      <c r="G44" s="120" t="n">
        <v>0</v>
      </c>
      <c r="H44" s="120" t="n">
        <v>0</v>
      </c>
      <c r="I44" s="153" t="n">
        <v>0</v>
      </c>
      <c r="J44" s="144" t="n">
        <v>0</v>
      </c>
      <c r="K44" s="146" t="n">
        <v>0</v>
      </c>
      <c r="L44" s="154" t="n">
        <v>0</v>
      </c>
      <c r="M44" s="146" t="n">
        <v>0</v>
      </c>
      <c r="N44" s="147" t="n">
        <v>0</v>
      </c>
    </row>
    <row r="45" customFormat="false" ht="15.75" hidden="false" customHeight="false" outlineLevel="0" collapsed="false">
      <c r="B45" s="156"/>
      <c r="C45" s="127"/>
      <c r="D45" s="128" t="s">
        <v>23</v>
      </c>
      <c r="E45" s="143" t="s">
        <v>23</v>
      </c>
      <c r="F45" s="120" t="s">
        <v>23</v>
      </c>
      <c r="G45" s="120" t="s">
        <v>23</v>
      </c>
      <c r="H45" s="120" t="s">
        <v>23</v>
      </c>
      <c r="I45" s="153" t="s">
        <v>23</v>
      </c>
      <c r="J45" s="131" t="s">
        <v>23</v>
      </c>
      <c r="K45" s="131" t="s">
        <v>23</v>
      </c>
      <c r="L45" s="120" t="n">
        <v>0</v>
      </c>
      <c r="M45" s="131" t="s">
        <v>23</v>
      </c>
      <c r="N45" s="155" t="s">
        <v>23</v>
      </c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B48" s="88" t="s">
        <v>3</v>
      </c>
      <c r="C48" s="88"/>
      <c r="D48" s="89" t="s">
        <v>4</v>
      </c>
      <c r="E48" s="90" t="s">
        <v>5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10928.0930373915</v>
      </c>
      <c r="E53" s="106" t="n">
        <v>0.549208354967721</v>
      </c>
      <c r="F53" s="107" t="n">
        <v>0</v>
      </c>
      <c r="G53" s="107" t="n">
        <v>0.549208354967721</v>
      </c>
      <c r="H53" s="108" t="n">
        <v>0</v>
      </c>
      <c r="I53" s="109" t="n">
        <v>0</v>
      </c>
      <c r="J53" s="110" t="n">
        <v>6001.8</v>
      </c>
      <c r="K53" s="111" t="n">
        <v>0</v>
      </c>
      <c r="L53" s="112" t="n">
        <v>6001.8</v>
      </c>
      <c r="M53" s="113" t="n">
        <v>0</v>
      </c>
      <c r="N53" s="114" t="n">
        <v>0</v>
      </c>
    </row>
    <row r="54" customFormat="false" ht="15.75" hidden="false" customHeight="false" outlineLevel="0" collapsed="false">
      <c r="B54" s="115" t="s">
        <v>24</v>
      </c>
      <c r="C54" s="116"/>
      <c r="D54" s="117" t="n">
        <v>10928.0930373915</v>
      </c>
      <c r="E54" s="118" t="n">
        <v>0.549208354967721</v>
      </c>
      <c r="F54" s="119" t="n">
        <v>0</v>
      </c>
      <c r="G54" s="119" t="n">
        <v>0.549208354967721</v>
      </c>
      <c r="H54" s="120" t="n">
        <v>0</v>
      </c>
      <c r="I54" s="121" t="n">
        <v>0</v>
      </c>
      <c r="J54" s="122" t="n">
        <v>6001.8</v>
      </c>
      <c r="K54" s="123" t="n">
        <v>0</v>
      </c>
      <c r="L54" s="124" t="n">
        <v>6001.8</v>
      </c>
      <c r="M54" s="123" t="n">
        <v>0</v>
      </c>
      <c r="N54" s="125" t="n">
        <v>0</v>
      </c>
    </row>
    <row r="55" customFormat="false" ht="15.75" hidden="false" customHeight="false" outlineLevel="0" collapsed="false">
      <c r="B55" s="126"/>
      <c r="C55" s="127" t="s">
        <v>65</v>
      </c>
      <c r="D55" s="128" t="n">
        <v>10928.0930373915</v>
      </c>
      <c r="E55" s="118"/>
      <c r="F55" s="119"/>
      <c r="G55" s="119"/>
      <c r="H55" s="120"/>
      <c r="I55" s="121"/>
      <c r="J55" s="129" t="n">
        <v>6001.8</v>
      </c>
      <c r="K55" s="129" t="n">
        <v>0</v>
      </c>
      <c r="L55" s="130" t="n">
        <v>6001.8</v>
      </c>
      <c r="M55" s="131" t="n">
        <v>0</v>
      </c>
      <c r="N55" s="132" t="n">
        <v>0</v>
      </c>
    </row>
    <row r="56" customFormat="false" ht="18.75" hidden="false" customHeight="false" outlineLevel="0" collapsed="false">
      <c r="B56" s="133" t="s">
        <v>43</v>
      </c>
      <c r="C56" s="134"/>
      <c r="D56" s="135" t="n">
        <v>0</v>
      </c>
      <c r="E56" s="118" t="n">
        <v>0</v>
      </c>
      <c r="F56" s="119" t="n">
        <v>0</v>
      </c>
      <c r="G56" s="119" t="n">
        <v>0</v>
      </c>
      <c r="H56" s="120" t="n">
        <v>0</v>
      </c>
      <c r="I56" s="121" t="n">
        <v>0</v>
      </c>
      <c r="J56" s="136" t="n">
        <v>0</v>
      </c>
      <c r="K56" s="137" t="n">
        <v>0</v>
      </c>
      <c r="L56" s="130" t="n">
        <v>0</v>
      </c>
      <c r="M56" s="138" t="n">
        <v>0</v>
      </c>
      <c r="N56" s="139" t="n">
        <v>0</v>
      </c>
    </row>
    <row r="57" customFormat="false" ht="31.5" hidden="false" customHeight="false" outlineLevel="0" collapsed="false">
      <c r="B57" s="140" t="s">
        <v>27</v>
      </c>
      <c r="C57" s="141"/>
      <c r="D57" s="142" t="n">
        <v>0</v>
      </c>
      <c r="E57" s="143" t="n">
        <v>0</v>
      </c>
      <c r="F57" s="119" t="n">
        <v>0</v>
      </c>
      <c r="G57" s="119" t="n">
        <v>0</v>
      </c>
      <c r="H57" s="120" t="n">
        <v>0</v>
      </c>
      <c r="I57" s="121" t="n">
        <v>0</v>
      </c>
      <c r="J57" s="144" t="n">
        <v>0</v>
      </c>
      <c r="K57" s="145" t="n">
        <v>0</v>
      </c>
      <c r="L57" s="130" t="n">
        <v>0</v>
      </c>
      <c r="M57" s="146" t="n">
        <v>0</v>
      </c>
      <c r="N57" s="147" t="n">
        <v>0</v>
      </c>
    </row>
    <row r="58" customFormat="false" ht="15.75" hidden="false" customHeight="false" outlineLevel="0" collapsed="false">
      <c r="B58" s="148"/>
      <c r="C58" s="127"/>
      <c r="D58" s="128" t="s">
        <v>23</v>
      </c>
      <c r="E58" s="143" t="s">
        <v>23</v>
      </c>
      <c r="F58" s="119" t="s">
        <v>23</v>
      </c>
      <c r="G58" s="119" t="s">
        <v>23</v>
      </c>
      <c r="H58" s="120" t="s">
        <v>23</v>
      </c>
      <c r="I58" s="121" t="s">
        <v>23</v>
      </c>
      <c r="J58" s="131" t="s">
        <v>23</v>
      </c>
      <c r="K58" s="129" t="s">
        <v>23</v>
      </c>
      <c r="L58" s="130" t="n">
        <v>0</v>
      </c>
      <c r="M58" s="131" t="s">
        <v>23</v>
      </c>
      <c r="N58" s="132" t="s">
        <v>23</v>
      </c>
    </row>
    <row r="59" customFormat="false" ht="15.75" hidden="false" customHeight="false" outlineLevel="0" collapsed="false">
      <c r="B59" s="140" t="s">
        <v>30</v>
      </c>
      <c r="C59" s="141"/>
      <c r="D59" s="142" t="n">
        <v>0</v>
      </c>
      <c r="E59" s="118" t="n">
        <v>0</v>
      </c>
      <c r="F59" s="120" t="n">
        <v>0</v>
      </c>
      <c r="G59" s="119" t="n">
        <v>0</v>
      </c>
      <c r="H59" s="120" t="n">
        <v>0</v>
      </c>
      <c r="I59" s="121" t="n">
        <v>0</v>
      </c>
      <c r="J59" s="149" t="n">
        <v>0</v>
      </c>
      <c r="K59" s="146" t="n">
        <v>0</v>
      </c>
      <c r="L59" s="130" t="n">
        <v>0</v>
      </c>
      <c r="M59" s="146" t="n">
        <v>0</v>
      </c>
      <c r="N59" s="150" t="n">
        <v>0</v>
      </c>
    </row>
    <row r="60" customFormat="false" ht="15.75" hidden="false" customHeight="false" outlineLevel="0" collapsed="false">
      <c r="B60" s="148"/>
      <c r="C60" s="151"/>
      <c r="D60" s="128" t="n">
        <v>0</v>
      </c>
      <c r="E60" s="118" t="n">
        <v>0</v>
      </c>
      <c r="F60" s="120" t="n">
        <v>0</v>
      </c>
      <c r="G60" s="119" t="n">
        <v>0</v>
      </c>
      <c r="H60" s="120" t="n">
        <v>0</v>
      </c>
      <c r="I60" s="121" t="n">
        <v>0</v>
      </c>
      <c r="J60" s="129" t="n">
        <v>0</v>
      </c>
      <c r="K60" s="131" t="n">
        <v>0</v>
      </c>
      <c r="L60" s="130" t="n">
        <v>0</v>
      </c>
      <c r="M60" s="131" t="n">
        <v>0</v>
      </c>
      <c r="N60" s="132" t="n">
        <v>0</v>
      </c>
    </row>
    <row r="61" customFormat="false" ht="15.75" hidden="false" customHeight="false" outlineLevel="0" collapsed="false">
      <c r="B61" s="140" t="s">
        <v>31</v>
      </c>
      <c r="C61" s="141"/>
      <c r="D61" s="152" t="n">
        <v>0</v>
      </c>
      <c r="E61" s="143" t="n">
        <v>0</v>
      </c>
      <c r="F61" s="120" t="n">
        <v>0</v>
      </c>
      <c r="G61" s="120" t="n">
        <v>0</v>
      </c>
      <c r="H61" s="120" t="n">
        <v>0</v>
      </c>
      <c r="I61" s="153" t="n">
        <v>0</v>
      </c>
      <c r="J61" s="144" t="n">
        <v>0</v>
      </c>
      <c r="K61" s="146" t="n">
        <v>0</v>
      </c>
      <c r="L61" s="154" t="n">
        <v>0</v>
      </c>
      <c r="M61" s="146" t="n">
        <v>0</v>
      </c>
      <c r="N61" s="147" t="n">
        <v>0</v>
      </c>
    </row>
    <row r="62" customFormat="false" ht="15.75" hidden="false" customHeight="false" outlineLevel="0" collapsed="false">
      <c r="B62" s="148"/>
      <c r="C62" s="151"/>
      <c r="D62" s="128" t="s">
        <v>23</v>
      </c>
      <c r="E62" s="143" t="s">
        <v>23</v>
      </c>
      <c r="F62" s="120" t="s">
        <v>23</v>
      </c>
      <c r="G62" s="120" t="s">
        <v>23</v>
      </c>
      <c r="H62" s="120" t="s">
        <v>23</v>
      </c>
      <c r="I62" s="153" t="s">
        <v>23</v>
      </c>
      <c r="J62" s="131" t="s">
        <v>23</v>
      </c>
      <c r="K62" s="131" t="s">
        <v>23</v>
      </c>
      <c r="L62" s="154" t="n">
        <v>0</v>
      </c>
      <c r="M62" s="131" t="s">
        <v>23</v>
      </c>
      <c r="N62" s="155" t="s">
        <v>23</v>
      </c>
    </row>
    <row r="63" customFormat="false" ht="15.75" hidden="false" customHeight="false" outlineLevel="0" collapsed="false">
      <c r="B63" s="140" t="s">
        <v>32</v>
      </c>
      <c r="C63" s="141"/>
      <c r="D63" s="152" t="n">
        <v>0</v>
      </c>
      <c r="E63" s="143" t="n">
        <v>0</v>
      </c>
      <c r="F63" s="120" t="n">
        <v>0</v>
      </c>
      <c r="G63" s="120" t="n">
        <v>0</v>
      </c>
      <c r="H63" s="120" t="n">
        <v>0</v>
      </c>
      <c r="I63" s="153" t="n">
        <v>0</v>
      </c>
      <c r="J63" s="144" t="n">
        <v>0</v>
      </c>
      <c r="K63" s="146" t="n">
        <v>0</v>
      </c>
      <c r="L63" s="154" t="n">
        <v>0</v>
      </c>
      <c r="M63" s="146" t="n">
        <v>0</v>
      </c>
      <c r="N63" s="147" t="n">
        <v>0</v>
      </c>
    </row>
    <row r="64" customFormat="false" ht="15.75" hidden="false" customHeight="false" outlineLevel="0" collapsed="false">
      <c r="B64" s="148"/>
      <c r="C64" s="151"/>
      <c r="D64" s="128" t="s">
        <v>23</v>
      </c>
      <c r="E64" s="143" t="s">
        <v>23</v>
      </c>
      <c r="F64" s="120" t="s">
        <v>23</v>
      </c>
      <c r="G64" s="120" t="s">
        <v>23</v>
      </c>
      <c r="H64" s="120" t="s">
        <v>23</v>
      </c>
      <c r="I64" s="153" t="s">
        <v>23</v>
      </c>
      <c r="J64" s="131" t="s">
        <v>23</v>
      </c>
      <c r="K64" s="131" t="s">
        <v>23</v>
      </c>
      <c r="L64" s="154" t="n">
        <v>0</v>
      </c>
      <c r="M64" s="131" t="s">
        <v>23</v>
      </c>
      <c r="N64" s="155" t="s">
        <v>23</v>
      </c>
    </row>
    <row r="65" customFormat="false" ht="15.75" hidden="false" customHeight="false" outlineLevel="0" collapsed="false">
      <c r="B65" s="140" t="s">
        <v>33</v>
      </c>
      <c r="C65" s="141"/>
      <c r="D65" s="152" t="n">
        <v>0</v>
      </c>
      <c r="E65" s="143" t="n">
        <v>0</v>
      </c>
      <c r="F65" s="120" t="n">
        <v>0</v>
      </c>
      <c r="G65" s="120" t="n">
        <v>0</v>
      </c>
      <c r="H65" s="120" t="n">
        <v>0</v>
      </c>
      <c r="I65" s="153" t="n">
        <v>0</v>
      </c>
      <c r="J65" s="144" t="n">
        <v>0</v>
      </c>
      <c r="K65" s="146" t="n">
        <v>0</v>
      </c>
      <c r="L65" s="154" t="n">
        <v>0</v>
      </c>
      <c r="M65" s="146" t="n">
        <v>0</v>
      </c>
      <c r="N65" s="147" t="n">
        <v>0</v>
      </c>
    </row>
    <row r="66" customFormat="false" ht="15.75" hidden="false" customHeight="false" outlineLevel="0" collapsed="false">
      <c r="B66" s="156"/>
      <c r="C66" s="127"/>
      <c r="D66" s="128" t="s">
        <v>23</v>
      </c>
      <c r="E66" s="143" t="s">
        <v>23</v>
      </c>
      <c r="F66" s="120" t="s">
        <v>23</v>
      </c>
      <c r="G66" s="120" t="s">
        <v>23</v>
      </c>
      <c r="H66" s="120" t="s">
        <v>23</v>
      </c>
      <c r="I66" s="153" t="s">
        <v>23</v>
      </c>
      <c r="J66" s="131" t="s">
        <v>23</v>
      </c>
      <c r="K66" s="131" t="s">
        <v>23</v>
      </c>
      <c r="L66" s="120" t="n">
        <v>0</v>
      </c>
      <c r="M66" s="131" t="s">
        <v>23</v>
      </c>
      <c r="N66" s="155" t="s">
        <v>23</v>
      </c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B69" s="88" t="s">
        <v>3</v>
      </c>
      <c r="C69" s="88"/>
      <c r="D69" s="89" t="s">
        <v>4</v>
      </c>
      <c r="E69" s="90" t="s">
        <v>5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10961.8629626085</v>
      </c>
      <c r="E74" s="106" t="n">
        <v>0.542239076666637</v>
      </c>
      <c r="F74" s="107" t="n">
        <v>0</v>
      </c>
      <c r="G74" s="107" t="n">
        <v>0.542239076666637</v>
      </c>
      <c r="H74" s="108" t="n">
        <v>0</v>
      </c>
      <c r="I74" s="109" t="n">
        <v>-0.00891084928020562</v>
      </c>
      <c r="J74" s="110" t="n">
        <v>5943.95045139103</v>
      </c>
      <c r="K74" s="111" t="n">
        <v>0</v>
      </c>
      <c r="L74" s="112" t="n">
        <v>5943.95045139103</v>
      </c>
      <c r="M74" s="113" t="n">
        <v>0</v>
      </c>
      <c r="N74" s="114" t="n">
        <v>-97.6795086900724</v>
      </c>
    </row>
    <row r="75" customFormat="false" ht="15.75" hidden="false" customHeight="false" outlineLevel="0" collapsed="false">
      <c r="B75" s="115" t="s">
        <v>24</v>
      </c>
      <c r="C75" s="116"/>
      <c r="D75" s="117" t="n">
        <v>10944.978</v>
      </c>
      <c r="E75" s="118" t="n">
        <v>0.541070068848014</v>
      </c>
      <c r="F75" s="119" t="n">
        <v>0</v>
      </c>
      <c r="G75" s="119" t="n">
        <v>0.541070068848014</v>
      </c>
      <c r="H75" s="120" t="n">
        <v>0</v>
      </c>
      <c r="I75" s="121" t="n">
        <v>0</v>
      </c>
      <c r="J75" s="122" t="n">
        <v>5922</v>
      </c>
      <c r="K75" s="123" t="n">
        <v>0</v>
      </c>
      <c r="L75" s="124" t="n">
        <v>5922</v>
      </c>
      <c r="M75" s="123" t="n">
        <v>0</v>
      </c>
      <c r="N75" s="125" t="n">
        <v>0</v>
      </c>
    </row>
    <row r="76" customFormat="false" ht="15.75" hidden="false" customHeight="false" outlineLevel="0" collapsed="false">
      <c r="B76" s="126"/>
      <c r="C76" s="127" t="s">
        <v>65</v>
      </c>
      <c r="D76" s="128" t="n">
        <v>10944.978</v>
      </c>
      <c r="E76" s="118"/>
      <c r="F76" s="119"/>
      <c r="G76" s="119"/>
      <c r="H76" s="120"/>
      <c r="I76" s="121"/>
      <c r="J76" s="129" t="n">
        <v>5922</v>
      </c>
      <c r="K76" s="129" t="n">
        <v>0</v>
      </c>
      <c r="L76" s="130" t="n">
        <v>5922</v>
      </c>
      <c r="M76" s="131" t="n">
        <v>0</v>
      </c>
      <c r="N76" s="132" t="n">
        <v>0</v>
      </c>
    </row>
    <row r="77" customFormat="false" ht="18.75" hidden="false" customHeight="false" outlineLevel="0" collapsed="false">
      <c r="B77" s="133" t="s">
        <v>43</v>
      </c>
      <c r="C77" s="134"/>
      <c r="D77" s="135" t="n">
        <v>16.8849626084827</v>
      </c>
      <c r="E77" s="118" t="n">
        <v>1.3</v>
      </c>
      <c r="F77" s="119" t="n">
        <v>0</v>
      </c>
      <c r="G77" s="119" t="n">
        <v>1.3</v>
      </c>
      <c r="H77" s="120" t="n">
        <v>0</v>
      </c>
      <c r="I77" s="121" t="n">
        <v>-5.785</v>
      </c>
      <c r="J77" s="136" t="n">
        <v>21.9504513910275</v>
      </c>
      <c r="K77" s="137" t="n">
        <v>0</v>
      </c>
      <c r="L77" s="130" t="n">
        <v>21.9504513910275</v>
      </c>
      <c r="M77" s="138" t="n">
        <v>0</v>
      </c>
      <c r="N77" s="139" t="n">
        <v>-97.6795086900724</v>
      </c>
    </row>
    <row r="78" customFormat="false" ht="31.5" hidden="false" customHeight="false" outlineLevel="0" collapsed="false">
      <c r="B78" s="140" t="s">
        <v>27</v>
      </c>
      <c r="C78" s="141"/>
      <c r="D78" s="142" t="n">
        <v>0</v>
      </c>
      <c r="E78" s="143" t="n">
        <v>0</v>
      </c>
      <c r="F78" s="119" t="n">
        <v>0</v>
      </c>
      <c r="G78" s="119" t="n">
        <v>0</v>
      </c>
      <c r="H78" s="120" t="n">
        <v>0</v>
      </c>
      <c r="I78" s="121" t="n">
        <v>0</v>
      </c>
      <c r="J78" s="144" t="n">
        <v>0</v>
      </c>
      <c r="K78" s="145" t="n">
        <v>0</v>
      </c>
      <c r="L78" s="130" t="n">
        <v>0</v>
      </c>
      <c r="M78" s="146" t="n">
        <v>0</v>
      </c>
      <c r="N78" s="147" t="n">
        <v>0</v>
      </c>
    </row>
    <row r="79" customFormat="false" ht="15.75" hidden="false" customHeight="false" outlineLevel="0" collapsed="false">
      <c r="B79" s="148"/>
      <c r="C79" s="127"/>
      <c r="D79" s="128" t="s">
        <v>23</v>
      </c>
      <c r="E79" s="143" t="s">
        <v>23</v>
      </c>
      <c r="F79" s="119" t="s">
        <v>23</v>
      </c>
      <c r="G79" s="119" t="s">
        <v>23</v>
      </c>
      <c r="H79" s="120" t="s">
        <v>23</v>
      </c>
      <c r="I79" s="121" t="s">
        <v>23</v>
      </c>
      <c r="J79" s="131" t="s">
        <v>23</v>
      </c>
      <c r="K79" s="129" t="s">
        <v>23</v>
      </c>
      <c r="L79" s="130" t="n">
        <v>0</v>
      </c>
      <c r="M79" s="131" t="s">
        <v>23</v>
      </c>
      <c r="N79" s="132" t="s">
        <v>23</v>
      </c>
    </row>
    <row r="80" customFormat="false" ht="15.75" hidden="false" customHeight="false" outlineLevel="0" collapsed="false">
      <c r="B80" s="140" t="s">
        <v>30</v>
      </c>
      <c r="C80" s="141"/>
      <c r="D80" s="142" t="n">
        <v>16.8849626084827</v>
      </c>
      <c r="E80" s="118" t="n">
        <v>1.3</v>
      </c>
      <c r="F80" s="120" t="n">
        <v>0</v>
      </c>
      <c r="G80" s="119" t="n">
        <v>1.3</v>
      </c>
      <c r="H80" s="120" t="n">
        <v>0</v>
      </c>
      <c r="I80" s="121" t="n">
        <v>-5.785</v>
      </c>
      <c r="J80" s="149" t="n">
        <v>21.9504513910275</v>
      </c>
      <c r="K80" s="146" t="n">
        <v>0</v>
      </c>
      <c r="L80" s="130" t="n">
        <v>21.9504513910275</v>
      </c>
      <c r="M80" s="146" t="n">
        <v>0</v>
      </c>
      <c r="N80" s="150" t="n">
        <v>-97.6795086900724</v>
      </c>
    </row>
    <row r="81" customFormat="false" ht="15.75" hidden="false" customHeight="false" outlineLevel="0" collapsed="false">
      <c r="B81" s="148"/>
      <c r="C81" s="151"/>
      <c r="D81" s="128" t="n">
        <v>16.8849626084827</v>
      </c>
      <c r="E81" s="118" t="n">
        <v>1.3</v>
      </c>
      <c r="F81" s="120" t="n">
        <v>0</v>
      </c>
      <c r="G81" s="119" t="n">
        <v>1.3</v>
      </c>
      <c r="H81" s="120" t="n">
        <v>0</v>
      </c>
      <c r="I81" s="121" t="n">
        <v>-5.785</v>
      </c>
      <c r="J81" s="129" t="n">
        <v>21.9504513910275</v>
      </c>
      <c r="K81" s="131" t="n">
        <v>0</v>
      </c>
      <c r="L81" s="130" t="n">
        <v>21.9504513910275</v>
      </c>
      <c r="M81" s="131" t="n">
        <v>0</v>
      </c>
      <c r="N81" s="132" t="n">
        <v>-97.6795086900724</v>
      </c>
    </row>
    <row r="82" customFormat="false" ht="15.75" hidden="false" customHeight="false" outlineLevel="0" collapsed="false">
      <c r="B82" s="140" t="s">
        <v>31</v>
      </c>
      <c r="C82" s="141"/>
      <c r="D82" s="152" t="n">
        <v>0</v>
      </c>
      <c r="E82" s="143" t="n">
        <v>0</v>
      </c>
      <c r="F82" s="120" t="n">
        <v>0</v>
      </c>
      <c r="G82" s="120" t="n">
        <v>0</v>
      </c>
      <c r="H82" s="120" t="n">
        <v>0</v>
      </c>
      <c r="I82" s="153" t="n">
        <v>0</v>
      </c>
      <c r="J82" s="144" t="n">
        <v>0</v>
      </c>
      <c r="K82" s="146" t="n">
        <v>0</v>
      </c>
      <c r="L82" s="154" t="n">
        <v>0</v>
      </c>
      <c r="M82" s="146" t="n">
        <v>0</v>
      </c>
      <c r="N82" s="147" t="n">
        <v>0</v>
      </c>
    </row>
    <row r="83" customFormat="false" ht="15.75" hidden="false" customHeight="false" outlineLevel="0" collapsed="false">
      <c r="B83" s="148"/>
      <c r="C83" s="151"/>
      <c r="D83" s="128" t="s">
        <v>23</v>
      </c>
      <c r="E83" s="143" t="s">
        <v>23</v>
      </c>
      <c r="F83" s="120" t="s">
        <v>23</v>
      </c>
      <c r="G83" s="120" t="s">
        <v>23</v>
      </c>
      <c r="H83" s="120" t="s">
        <v>23</v>
      </c>
      <c r="I83" s="153" t="s">
        <v>23</v>
      </c>
      <c r="J83" s="131" t="s">
        <v>23</v>
      </c>
      <c r="K83" s="131" t="s">
        <v>23</v>
      </c>
      <c r="L83" s="154" t="n">
        <v>0</v>
      </c>
      <c r="M83" s="131" t="s">
        <v>23</v>
      </c>
      <c r="N83" s="155" t="s">
        <v>23</v>
      </c>
    </row>
    <row r="84" customFormat="false" ht="15.75" hidden="false" customHeight="false" outlineLevel="0" collapsed="false">
      <c r="B84" s="140" t="s">
        <v>32</v>
      </c>
      <c r="C84" s="141"/>
      <c r="D84" s="152" t="n">
        <v>0</v>
      </c>
      <c r="E84" s="143" t="n">
        <v>0</v>
      </c>
      <c r="F84" s="120" t="n">
        <v>0</v>
      </c>
      <c r="G84" s="120" t="n">
        <v>0</v>
      </c>
      <c r="H84" s="120" t="n">
        <v>0</v>
      </c>
      <c r="I84" s="153" t="n">
        <v>0</v>
      </c>
      <c r="J84" s="144" t="n">
        <v>0</v>
      </c>
      <c r="K84" s="146" t="n">
        <v>0</v>
      </c>
      <c r="L84" s="154" t="n">
        <v>0</v>
      </c>
      <c r="M84" s="146" t="n">
        <v>0</v>
      </c>
      <c r="N84" s="147" t="n">
        <v>0</v>
      </c>
    </row>
    <row r="85" customFormat="false" ht="15.75" hidden="false" customHeight="false" outlineLevel="0" collapsed="false">
      <c r="B85" s="148"/>
      <c r="C85" s="151"/>
      <c r="D85" s="128" t="s">
        <v>23</v>
      </c>
      <c r="E85" s="143" t="s">
        <v>23</v>
      </c>
      <c r="F85" s="120" t="s">
        <v>23</v>
      </c>
      <c r="G85" s="120" t="s">
        <v>23</v>
      </c>
      <c r="H85" s="120" t="s">
        <v>23</v>
      </c>
      <c r="I85" s="153" t="s">
        <v>23</v>
      </c>
      <c r="J85" s="131" t="s">
        <v>23</v>
      </c>
      <c r="K85" s="131" t="s">
        <v>23</v>
      </c>
      <c r="L85" s="154" t="n">
        <v>0</v>
      </c>
      <c r="M85" s="131" t="s">
        <v>23</v>
      </c>
      <c r="N85" s="155" t="s">
        <v>23</v>
      </c>
    </row>
    <row r="86" customFormat="false" ht="15.75" hidden="false" customHeight="false" outlineLevel="0" collapsed="false">
      <c r="B86" s="140" t="s">
        <v>33</v>
      </c>
      <c r="C86" s="141"/>
      <c r="D86" s="152" t="n">
        <v>0</v>
      </c>
      <c r="E86" s="143" t="n">
        <v>0</v>
      </c>
      <c r="F86" s="120" t="n">
        <v>0</v>
      </c>
      <c r="G86" s="120" t="n">
        <v>0</v>
      </c>
      <c r="H86" s="120" t="n">
        <v>0</v>
      </c>
      <c r="I86" s="153" t="n">
        <v>0</v>
      </c>
      <c r="J86" s="144" t="n">
        <v>0</v>
      </c>
      <c r="K86" s="146" t="n">
        <v>0</v>
      </c>
      <c r="L86" s="154" t="n">
        <v>0</v>
      </c>
      <c r="M86" s="146" t="n">
        <v>0</v>
      </c>
      <c r="N86" s="147" t="n">
        <v>0</v>
      </c>
    </row>
    <row r="87" customFormat="false" ht="15.75" hidden="false" customHeight="false" outlineLevel="0" collapsed="false">
      <c r="B87" s="156"/>
      <c r="C87" s="127"/>
      <c r="D87" s="128" t="s">
        <v>23</v>
      </c>
      <c r="E87" s="143" t="s">
        <v>23</v>
      </c>
      <c r="F87" s="120" t="s">
        <v>23</v>
      </c>
      <c r="G87" s="120" t="s">
        <v>23</v>
      </c>
      <c r="H87" s="120" t="s">
        <v>23</v>
      </c>
      <c r="I87" s="153" t="s">
        <v>23</v>
      </c>
      <c r="J87" s="131" t="s">
        <v>23</v>
      </c>
      <c r="K87" s="131" t="s">
        <v>23</v>
      </c>
      <c r="L87" s="120" t="n">
        <v>0</v>
      </c>
      <c r="M87" s="131" t="s">
        <v>23</v>
      </c>
      <c r="N87" s="155" t="s">
        <v>23</v>
      </c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B90" s="88" t="s">
        <v>3</v>
      </c>
      <c r="C90" s="88"/>
      <c r="D90" s="89" t="s">
        <v>4</v>
      </c>
      <c r="E90" s="90" t="s">
        <v>5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11030.341</v>
      </c>
      <c r="E95" s="106" t="n">
        <v>0.534958724304172</v>
      </c>
      <c r="F95" s="107" t="n">
        <v>0</v>
      </c>
      <c r="G95" s="107" t="n">
        <v>0.534958724304172</v>
      </c>
      <c r="H95" s="108" t="n">
        <v>0</v>
      </c>
      <c r="I95" s="109" t="n">
        <v>-0.0223848453551889</v>
      </c>
      <c r="J95" s="110" t="n">
        <v>5900.77715</v>
      </c>
      <c r="K95" s="111" t="n">
        <v>0</v>
      </c>
      <c r="L95" s="112" t="n">
        <v>5900.77715</v>
      </c>
      <c r="M95" s="113" t="n">
        <v>0</v>
      </c>
      <c r="N95" s="114" t="n">
        <v>-246.9124775</v>
      </c>
    </row>
    <row r="96" customFormat="false" ht="15.75" hidden="false" customHeight="false" outlineLevel="0" collapsed="false">
      <c r="B96" s="115" t="s">
        <v>24</v>
      </c>
      <c r="C96" s="116"/>
      <c r="D96" s="117" t="n">
        <v>10987.6595</v>
      </c>
      <c r="E96" s="118" t="n">
        <v>0.531986925878073</v>
      </c>
      <c r="F96" s="119" t="n">
        <v>0</v>
      </c>
      <c r="G96" s="119" t="n">
        <v>0.531986925878073</v>
      </c>
      <c r="H96" s="120" t="n">
        <v>0</v>
      </c>
      <c r="I96" s="121" t="n">
        <v>0</v>
      </c>
      <c r="J96" s="122" t="n">
        <v>5845.2912</v>
      </c>
      <c r="K96" s="123" t="n">
        <v>0</v>
      </c>
      <c r="L96" s="124" t="n">
        <v>5845.2912</v>
      </c>
      <c r="M96" s="123" t="n">
        <v>0</v>
      </c>
      <c r="N96" s="125" t="n">
        <v>0</v>
      </c>
    </row>
    <row r="97" customFormat="false" ht="15.75" hidden="false" customHeight="false" outlineLevel="0" collapsed="false">
      <c r="B97" s="126"/>
      <c r="C97" s="127" t="s">
        <v>65</v>
      </c>
      <c r="D97" s="128" t="n">
        <v>10987.6595</v>
      </c>
      <c r="E97" s="118"/>
      <c r="F97" s="119"/>
      <c r="G97" s="119"/>
      <c r="H97" s="120"/>
      <c r="I97" s="121"/>
      <c r="J97" s="129" t="n">
        <v>5845.2912</v>
      </c>
      <c r="K97" s="129" t="n">
        <v>0</v>
      </c>
      <c r="L97" s="130" t="n">
        <v>5845.2912</v>
      </c>
      <c r="M97" s="131" t="n">
        <v>0</v>
      </c>
      <c r="N97" s="132" t="n">
        <v>0</v>
      </c>
    </row>
    <row r="98" customFormat="false" ht="18.75" hidden="false" customHeight="false" outlineLevel="0" collapsed="false">
      <c r="B98" s="133" t="s">
        <v>43</v>
      </c>
      <c r="C98" s="134"/>
      <c r="D98" s="135" t="n">
        <v>42.6815</v>
      </c>
      <c r="E98" s="118" t="n">
        <v>1.3</v>
      </c>
      <c r="F98" s="119" t="n">
        <v>0</v>
      </c>
      <c r="G98" s="119" t="n">
        <v>1.3</v>
      </c>
      <c r="H98" s="120" t="n">
        <v>0</v>
      </c>
      <c r="I98" s="121" t="n">
        <v>-5.785</v>
      </c>
      <c r="J98" s="136" t="n">
        <v>55.48595</v>
      </c>
      <c r="K98" s="137" t="n">
        <v>0</v>
      </c>
      <c r="L98" s="130" t="n">
        <v>55.48595</v>
      </c>
      <c r="M98" s="138" t="n">
        <v>0</v>
      </c>
      <c r="N98" s="139" t="n">
        <v>-246.9124775</v>
      </c>
    </row>
    <row r="99" customFormat="false" ht="31.5" hidden="false" customHeight="false" outlineLevel="0" collapsed="false">
      <c r="B99" s="140" t="s">
        <v>27</v>
      </c>
      <c r="C99" s="141"/>
      <c r="D99" s="142" t="n">
        <v>0</v>
      </c>
      <c r="E99" s="143" t="n">
        <v>0</v>
      </c>
      <c r="F99" s="119" t="n">
        <v>0</v>
      </c>
      <c r="G99" s="119" t="n">
        <v>0</v>
      </c>
      <c r="H99" s="120" t="n">
        <v>0</v>
      </c>
      <c r="I99" s="121" t="n">
        <v>0</v>
      </c>
      <c r="J99" s="144" t="n">
        <v>0</v>
      </c>
      <c r="K99" s="145" t="n">
        <v>0</v>
      </c>
      <c r="L99" s="130" t="n">
        <v>0</v>
      </c>
      <c r="M99" s="146" t="n">
        <v>0</v>
      </c>
      <c r="N99" s="147" t="n">
        <v>0</v>
      </c>
    </row>
    <row r="100" customFormat="false" ht="15.75" hidden="false" customHeight="false" outlineLevel="0" collapsed="false">
      <c r="B100" s="148"/>
      <c r="C100" s="127"/>
      <c r="D100" s="128" t="s">
        <v>23</v>
      </c>
      <c r="E100" s="143" t="s">
        <v>23</v>
      </c>
      <c r="F100" s="119" t="s">
        <v>23</v>
      </c>
      <c r="G100" s="119" t="s">
        <v>23</v>
      </c>
      <c r="H100" s="120" t="s">
        <v>23</v>
      </c>
      <c r="I100" s="121" t="s">
        <v>23</v>
      </c>
      <c r="J100" s="131" t="s">
        <v>23</v>
      </c>
      <c r="K100" s="129" t="s">
        <v>23</v>
      </c>
      <c r="L100" s="130" t="n">
        <v>0</v>
      </c>
      <c r="M100" s="131" t="s">
        <v>23</v>
      </c>
      <c r="N100" s="132" t="s">
        <v>23</v>
      </c>
    </row>
    <row r="101" customFormat="false" ht="15.75" hidden="false" customHeight="false" outlineLevel="0" collapsed="false">
      <c r="B101" s="140" t="s">
        <v>30</v>
      </c>
      <c r="C101" s="141"/>
      <c r="D101" s="142" t="n">
        <v>42.6815</v>
      </c>
      <c r="E101" s="118" t="n">
        <v>1.3</v>
      </c>
      <c r="F101" s="120" t="n">
        <v>0</v>
      </c>
      <c r="G101" s="119" t="n">
        <v>1.3</v>
      </c>
      <c r="H101" s="120" t="n">
        <v>0</v>
      </c>
      <c r="I101" s="121" t="n">
        <v>-5.785</v>
      </c>
      <c r="J101" s="149" t="n">
        <v>55.48595</v>
      </c>
      <c r="K101" s="146" t="n">
        <v>0</v>
      </c>
      <c r="L101" s="130" t="n">
        <v>55.48595</v>
      </c>
      <c r="M101" s="146" t="n">
        <v>0</v>
      </c>
      <c r="N101" s="150" t="n">
        <v>-246.9124775</v>
      </c>
    </row>
    <row r="102" customFormat="false" ht="15.75" hidden="false" customHeight="false" outlineLevel="0" collapsed="false">
      <c r="B102" s="148"/>
      <c r="C102" s="151"/>
      <c r="D102" s="128" t="n">
        <v>42.6815</v>
      </c>
      <c r="E102" s="118" t="n">
        <v>1.3</v>
      </c>
      <c r="F102" s="120" t="n">
        <v>0</v>
      </c>
      <c r="G102" s="119" t="n">
        <v>1.3</v>
      </c>
      <c r="H102" s="120" t="n">
        <v>0</v>
      </c>
      <c r="I102" s="121" t="n">
        <v>-5.785</v>
      </c>
      <c r="J102" s="129" t="n">
        <v>55.48595</v>
      </c>
      <c r="K102" s="131" t="n">
        <v>0</v>
      </c>
      <c r="L102" s="130" t="n">
        <v>55.48595</v>
      </c>
      <c r="M102" s="131" t="n">
        <v>0</v>
      </c>
      <c r="N102" s="132" t="n">
        <v>-246.9124775</v>
      </c>
    </row>
    <row r="103" customFormat="false" ht="15.75" hidden="false" customHeight="false" outlineLevel="0" collapsed="false">
      <c r="B103" s="140" t="s">
        <v>31</v>
      </c>
      <c r="C103" s="141"/>
      <c r="D103" s="152" t="n">
        <v>0</v>
      </c>
      <c r="E103" s="143" t="n">
        <v>0</v>
      </c>
      <c r="F103" s="120" t="n">
        <v>0</v>
      </c>
      <c r="G103" s="120" t="n">
        <v>0</v>
      </c>
      <c r="H103" s="120" t="n">
        <v>0</v>
      </c>
      <c r="I103" s="153" t="n">
        <v>0</v>
      </c>
      <c r="J103" s="144" t="n">
        <v>0</v>
      </c>
      <c r="K103" s="146" t="n">
        <v>0</v>
      </c>
      <c r="L103" s="154" t="n">
        <v>0</v>
      </c>
      <c r="M103" s="146" t="n">
        <v>0</v>
      </c>
      <c r="N103" s="147" t="n">
        <v>0</v>
      </c>
    </row>
    <row r="104" customFormat="false" ht="15.75" hidden="false" customHeight="false" outlineLevel="0" collapsed="false">
      <c r="B104" s="148"/>
      <c r="C104" s="151"/>
      <c r="D104" s="128" t="s">
        <v>23</v>
      </c>
      <c r="E104" s="143" t="s">
        <v>23</v>
      </c>
      <c r="F104" s="120" t="s">
        <v>23</v>
      </c>
      <c r="G104" s="120" t="s">
        <v>23</v>
      </c>
      <c r="H104" s="120" t="s">
        <v>23</v>
      </c>
      <c r="I104" s="153" t="s">
        <v>23</v>
      </c>
      <c r="J104" s="131" t="s">
        <v>23</v>
      </c>
      <c r="K104" s="131" t="s">
        <v>23</v>
      </c>
      <c r="L104" s="154" t="n">
        <v>0</v>
      </c>
      <c r="M104" s="131" t="s">
        <v>23</v>
      </c>
      <c r="N104" s="155" t="s">
        <v>23</v>
      </c>
    </row>
    <row r="105" customFormat="false" ht="15.75" hidden="false" customHeight="false" outlineLevel="0" collapsed="false">
      <c r="B105" s="140" t="s">
        <v>32</v>
      </c>
      <c r="C105" s="141"/>
      <c r="D105" s="152" t="n">
        <v>0</v>
      </c>
      <c r="E105" s="143" t="n">
        <v>0</v>
      </c>
      <c r="F105" s="120" t="n">
        <v>0</v>
      </c>
      <c r="G105" s="120" t="n">
        <v>0</v>
      </c>
      <c r="H105" s="120" t="n">
        <v>0</v>
      </c>
      <c r="I105" s="153" t="n">
        <v>0</v>
      </c>
      <c r="J105" s="144" t="n">
        <v>0</v>
      </c>
      <c r="K105" s="146" t="n">
        <v>0</v>
      </c>
      <c r="L105" s="154" t="n">
        <v>0</v>
      </c>
      <c r="M105" s="146" t="n">
        <v>0</v>
      </c>
      <c r="N105" s="147" t="n">
        <v>0</v>
      </c>
    </row>
    <row r="106" customFormat="false" ht="15.75" hidden="false" customHeight="false" outlineLevel="0" collapsed="false">
      <c r="B106" s="148"/>
      <c r="C106" s="151"/>
      <c r="D106" s="128" t="s">
        <v>23</v>
      </c>
      <c r="E106" s="143" t="s">
        <v>23</v>
      </c>
      <c r="F106" s="120" t="s">
        <v>23</v>
      </c>
      <c r="G106" s="120" t="s">
        <v>23</v>
      </c>
      <c r="H106" s="120" t="s">
        <v>23</v>
      </c>
      <c r="I106" s="153" t="s">
        <v>23</v>
      </c>
      <c r="J106" s="131" t="s">
        <v>23</v>
      </c>
      <c r="K106" s="131" t="s">
        <v>23</v>
      </c>
      <c r="L106" s="154" t="n">
        <v>0</v>
      </c>
      <c r="M106" s="131" t="s">
        <v>23</v>
      </c>
      <c r="N106" s="155" t="s">
        <v>23</v>
      </c>
    </row>
    <row r="107" customFormat="false" ht="15.75" hidden="false" customHeight="false" outlineLevel="0" collapsed="false">
      <c r="B107" s="140" t="s">
        <v>33</v>
      </c>
      <c r="C107" s="141"/>
      <c r="D107" s="152" t="n">
        <v>0</v>
      </c>
      <c r="E107" s="143" t="n">
        <v>0</v>
      </c>
      <c r="F107" s="120" t="n">
        <v>0</v>
      </c>
      <c r="G107" s="120" t="n">
        <v>0</v>
      </c>
      <c r="H107" s="120" t="n">
        <v>0</v>
      </c>
      <c r="I107" s="153" t="n">
        <v>0</v>
      </c>
      <c r="J107" s="144" t="n">
        <v>0</v>
      </c>
      <c r="K107" s="146" t="n">
        <v>0</v>
      </c>
      <c r="L107" s="154" t="n">
        <v>0</v>
      </c>
      <c r="M107" s="146" t="n">
        <v>0</v>
      </c>
      <c r="N107" s="147" t="n">
        <v>0</v>
      </c>
    </row>
    <row r="108" customFormat="false" ht="15.75" hidden="false" customHeight="false" outlineLevel="0" collapsed="false">
      <c r="B108" s="156"/>
      <c r="C108" s="127"/>
      <c r="D108" s="128" t="s">
        <v>23</v>
      </c>
      <c r="E108" s="143" t="s">
        <v>23</v>
      </c>
      <c r="F108" s="120" t="s">
        <v>23</v>
      </c>
      <c r="G108" s="120" t="s">
        <v>23</v>
      </c>
      <c r="H108" s="120" t="s">
        <v>23</v>
      </c>
      <c r="I108" s="153" t="s">
        <v>23</v>
      </c>
      <c r="J108" s="131" t="s">
        <v>23</v>
      </c>
      <c r="K108" s="131" t="s">
        <v>23</v>
      </c>
      <c r="L108" s="120" t="n">
        <v>0</v>
      </c>
      <c r="M108" s="131" t="s">
        <v>23</v>
      </c>
      <c r="N108" s="155" t="s">
        <v>23</v>
      </c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B111" s="88" t="s">
        <v>3</v>
      </c>
      <c r="C111" s="88"/>
      <c r="D111" s="89" t="s">
        <v>4</v>
      </c>
      <c r="E111" s="90" t="s">
        <v>5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11056.1325</v>
      </c>
      <c r="E116" s="106" t="n">
        <v>0.524175641889241</v>
      </c>
      <c r="F116" s="107" t="n">
        <v>0</v>
      </c>
      <c r="G116" s="107" t="n">
        <v>0.524175641889241</v>
      </c>
      <c r="H116" s="108" t="n">
        <v>0</v>
      </c>
      <c r="I116" s="109" t="n">
        <v>-0.0179138729117076</v>
      </c>
      <c r="J116" s="110" t="n">
        <v>5795.35535</v>
      </c>
      <c r="K116" s="111" t="n">
        <v>0</v>
      </c>
      <c r="L116" s="112" t="n">
        <v>5795.35535</v>
      </c>
      <c r="M116" s="113" t="n">
        <v>0</v>
      </c>
      <c r="N116" s="114" t="n">
        <v>-198.0581525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11021.896</v>
      </c>
      <c r="E117" s="118" t="n">
        <v>0.52176575609133</v>
      </c>
      <c r="F117" s="119" t="n">
        <v>0</v>
      </c>
      <c r="G117" s="119" t="n">
        <v>0.52176575609133</v>
      </c>
      <c r="H117" s="120" t="n">
        <v>0</v>
      </c>
      <c r="I117" s="121" t="n">
        <v>0</v>
      </c>
      <c r="J117" s="122" t="n">
        <v>5750.8479</v>
      </c>
      <c r="K117" s="123" t="n">
        <v>0</v>
      </c>
      <c r="L117" s="124" t="n">
        <v>5750.8479</v>
      </c>
      <c r="M117" s="123" t="n">
        <v>0</v>
      </c>
      <c r="N117" s="125" t="n">
        <v>0</v>
      </c>
    </row>
    <row r="118" customFormat="false" ht="15.75" hidden="false" customHeight="false" outlineLevel="0" collapsed="false">
      <c r="B118" s="126"/>
      <c r="C118" s="127" t="s">
        <v>65</v>
      </c>
      <c r="D118" s="128" t="n">
        <v>11021.896</v>
      </c>
      <c r="E118" s="118"/>
      <c r="F118" s="119"/>
      <c r="G118" s="119"/>
      <c r="H118" s="120"/>
      <c r="I118" s="121"/>
      <c r="J118" s="129" t="n">
        <v>5750.8479</v>
      </c>
      <c r="K118" s="129" t="n">
        <v>0</v>
      </c>
      <c r="L118" s="130" t="n">
        <v>5750.8479</v>
      </c>
      <c r="M118" s="131" t="n">
        <v>0</v>
      </c>
      <c r="N118" s="132" t="n">
        <v>0</v>
      </c>
    </row>
    <row r="119" customFormat="false" ht="18.75" hidden="false" customHeight="false" outlineLevel="0" collapsed="false">
      <c r="B119" s="133" t="s">
        <v>43</v>
      </c>
      <c r="C119" s="134"/>
      <c r="D119" s="135" t="n">
        <v>34.2365</v>
      </c>
      <c r="E119" s="118" t="n">
        <v>1.3</v>
      </c>
      <c r="F119" s="119" t="n">
        <v>0</v>
      </c>
      <c r="G119" s="119" t="n">
        <v>1.3</v>
      </c>
      <c r="H119" s="120" t="n">
        <v>0</v>
      </c>
      <c r="I119" s="121" t="n">
        <v>-5.785</v>
      </c>
      <c r="J119" s="136" t="n">
        <v>44.50745</v>
      </c>
      <c r="K119" s="137" t="n">
        <v>0</v>
      </c>
      <c r="L119" s="130" t="n">
        <v>44.50745</v>
      </c>
      <c r="M119" s="138" t="n">
        <v>0</v>
      </c>
      <c r="N119" s="139" t="n">
        <v>-198.0581525</v>
      </c>
    </row>
    <row r="120" customFormat="false" ht="31.5" hidden="false" customHeight="false" outlineLevel="0" collapsed="false">
      <c r="B120" s="140" t="s">
        <v>27</v>
      </c>
      <c r="C120" s="141"/>
      <c r="D120" s="142" t="n">
        <v>0</v>
      </c>
      <c r="E120" s="143" t="n">
        <v>0</v>
      </c>
      <c r="F120" s="119" t="n">
        <v>0</v>
      </c>
      <c r="G120" s="119" t="n">
        <v>0</v>
      </c>
      <c r="H120" s="120" t="n">
        <v>0</v>
      </c>
      <c r="I120" s="121" t="n">
        <v>0</v>
      </c>
      <c r="J120" s="144" t="n">
        <v>0</v>
      </c>
      <c r="K120" s="145" t="n">
        <v>0</v>
      </c>
      <c r="L120" s="130" t="n">
        <v>0</v>
      </c>
      <c r="M120" s="146" t="n">
        <v>0</v>
      </c>
      <c r="N120" s="147" t="n">
        <v>0</v>
      </c>
    </row>
    <row r="121" customFormat="false" ht="15.75" hidden="false" customHeight="false" outlineLevel="0" collapsed="false">
      <c r="B121" s="148"/>
      <c r="C121" s="127"/>
      <c r="D121" s="128" t="s">
        <v>23</v>
      </c>
      <c r="E121" s="143" t="s">
        <v>23</v>
      </c>
      <c r="F121" s="119" t="s">
        <v>23</v>
      </c>
      <c r="G121" s="119" t="s">
        <v>23</v>
      </c>
      <c r="H121" s="120" t="s">
        <v>23</v>
      </c>
      <c r="I121" s="121" t="s">
        <v>23</v>
      </c>
      <c r="J121" s="131" t="s">
        <v>23</v>
      </c>
      <c r="K121" s="129" t="s">
        <v>23</v>
      </c>
      <c r="L121" s="130" t="n">
        <v>0</v>
      </c>
      <c r="M121" s="131" t="s">
        <v>23</v>
      </c>
      <c r="N121" s="132" t="s">
        <v>23</v>
      </c>
    </row>
    <row r="122" customFormat="false" ht="15.75" hidden="false" customHeight="false" outlineLevel="0" collapsed="false">
      <c r="B122" s="140" t="s">
        <v>30</v>
      </c>
      <c r="C122" s="141"/>
      <c r="D122" s="142" t="n">
        <v>34.2365</v>
      </c>
      <c r="E122" s="118" t="n">
        <v>1.3</v>
      </c>
      <c r="F122" s="120" t="n">
        <v>0</v>
      </c>
      <c r="G122" s="119" t="n">
        <v>1.3</v>
      </c>
      <c r="H122" s="120" t="n">
        <v>0</v>
      </c>
      <c r="I122" s="121" t="n">
        <v>-5.785</v>
      </c>
      <c r="J122" s="149" t="n">
        <v>44.50745</v>
      </c>
      <c r="K122" s="146" t="n">
        <v>0</v>
      </c>
      <c r="L122" s="130" t="n">
        <v>44.50745</v>
      </c>
      <c r="M122" s="146" t="n">
        <v>0</v>
      </c>
      <c r="N122" s="150" t="n">
        <v>-198.0581525</v>
      </c>
    </row>
    <row r="123" customFormat="false" ht="15.75" hidden="false" customHeight="false" outlineLevel="0" collapsed="false">
      <c r="B123" s="148"/>
      <c r="C123" s="151"/>
      <c r="D123" s="128" t="n">
        <v>34.2365</v>
      </c>
      <c r="E123" s="118" t="n">
        <v>1.3</v>
      </c>
      <c r="F123" s="120" t="n">
        <v>0</v>
      </c>
      <c r="G123" s="119" t="n">
        <v>1.3</v>
      </c>
      <c r="H123" s="120" t="n">
        <v>0</v>
      </c>
      <c r="I123" s="121" t="n">
        <v>-5.785</v>
      </c>
      <c r="J123" s="129" t="n">
        <v>44.50745</v>
      </c>
      <c r="K123" s="131" t="n">
        <v>0</v>
      </c>
      <c r="L123" s="130" t="n">
        <v>44.50745</v>
      </c>
      <c r="M123" s="131" t="n">
        <v>0</v>
      </c>
      <c r="N123" s="132" t="n">
        <v>-198.0581525</v>
      </c>
    </row>
    <row r="124" customFormat="false" ht="15.75" hidden="false" customHeight="false" outlineLevel="0" collapsed="false">
      <c r="B124" s="140" t="s">
        <v>31</v>
      </c>
      <c r="C124" s="141"/>
      <c r="D124" s="152" t="n">
        <v>0</v>
      </c>
      <c r="E124" s="143" t="n">
        <v>0</v>
      </c>
      <c r="F124" s="120" t="n">
        <v>0</v>
      </c>
      <c r="G124" s="120" t="n">
        <v>0</v>
      </c>
      <c r="H124" s="120" t="n">
        <v>0</v>
      </c>
      <c r="I124" s="153" t="n">
        <v>0</v>
      </c>
      <c r="J124" s="144" t="n">
        <v>0</v>
      </c>
      <c r="K124" s="146" t="n">
        <v>0</v>
      </c>
      <c r="L124" s="154" t="n">
        <v>0</v>
      </c>
      <c r="M124" s="146" t="n">
        <v>0</v>
      </c>
      <c r="N124" s="147" t="n">
        <v>0</v>
      </c>
    </row>
    <row r="125" customFormat="false" ht="15.75" hidden="false" customHeight="false" outlineLevel="0" collapsed="false">
      <c r="B125" s="148"/>
      <c r="C125" s="151"/>
      <c r="D125" s="128" t="s">
        <v>23</v>
      </c>
      <c r="E125" s="143" t="s">
        <v>23</v>
      </c>
      <c r="F125" s="120" t="s">
        <v>23</v>
      </c>
      <c r="G125" s="120" t="s">
        <v>23</v>
      </c>
      <c r="H125" s="120" t="s">
        <v>23</v>
      </c>
      <c r="I125" s="153" t="s">
        <v>23</v>
      </c>
      <c r="J125" s="131" t="s">
        <v>23</v>
      </c>
      <c r="K125" s="131" t="s">
        <v>23</v>
      </c>
      <c r="L125" s="154" t="n">
        <v>0</v>
      </c>
      <c r="M125" s="131" t="s">
        <v>23</v>
      </c>
      <c r="N125" s="155" t="s">
        <v>23</v>
      </c>
    </row>
    <row r="126" customFormat="false" ht="15.75" hidden="false" customHeight="false" outlineLevel="0" collapsed="false">
      <c r="B126" s="140" t="s">
        <v>32</v>
      </c>
      <c r="C126" s="141"/>
      <c r="D126" s="152" t="n">
        <v>0</v>
      </c>
      <c r="E126" s="143" t="n">
        <v>0</v>
      </c>
      <c r="F126" s="120" t="n">
        <v>0</v>
      </c>
      <c r="G126" s="120" t="n">
        <v>0</v>
      </c>
      <c r="H126" s="120" t="n">
        <v>0</v>
      </c>
      <c r="I126" s="153" t="n">
        <v>0</v>
      </c>
      <c r="J126" s="144" t="n">
        <v>0</v>
      </c>
      <c r="K126" s="146" t="n">
        <v>0</v>
      </c>
      <c r="L126" s="154" t="n">
        <v>0</v>
      </c>
      <c r="M126" s="146" t="n">
        <v>0</v>
      </c>
      <c r="N126" s="147" t="n">
        <v>0</v>
      </c>
    </row>
    <row r="127" customFormat="false" ht="15.75" hidden="false" customHeight="false" outlineLevel="0" collapsed="false">
      <c r="B127" s="148"/>
      <c r="C127" s="151"/>
      <c r="D127" s="128" t="s">
        <v>23</v>
      </c>
      <c r="E127" s="143" t="s">
        <v>23</v>
      </c>
      <c r="F127" s="120" t="s">
        <v>23</v>
      </c>
      <c r="G127" s="120" t="s">
        <v>23</v>
      </c>
      <c r="H127" s="120" t="s">
        <v>23</v>
      </c>
      <c r="I127" s="153" t="s">
        <v>23</v>
      </c>
      <c r="J127" s="131" t="s">
        <v>23</v>
      </c>
      <c r="K127" s="131" t="s">
        <v>23</v>
      </c>
      <c r="L127" s="154" t="n">
        <v>0</v>
      </c>
      <c r="M127" s="131" t="s">
        <v>23</v>
      </c>
      <c r="N127" s="155" t="s">
        <v>23</v>
      </c>
    </row>
    <row r="128" customFormat="false" ht="15.75" hidden="false" customHeight="false" outlineLevel="0" collapsed="false">
      <c r="B128" s="140" t="s">
        <v>33</v>
      </c>
      <c r="C128" s="141"/>
      <c r="D128" s="152" t="n">
        <v>0</v>
      </c>
      <c r="E128" s="143" t="n">
        <v>0</v>
      </c>
      <c r="F128" s="120" t="n">
        <v>0</v>
      </c>
      <c r="G128" s="120" t="n">
        <v>0</v>
      </c>
      <c r="H128" s="120" t="n">
        <v>0</v>
      </c>
      <c r="I128" s="153" t="n">
        <v>0</v>
      </c>
      <c r="J128" s="144" t="n">
        <v>0</v>
      </c>
      <c r="K128" s="146" t="n">
        <v>0</v>
      </c>
      <c r="L128" s="154" t="n">
        <v>0</v>
      </c>
      <c r="M128" s="146" t="n">
        <v>0</v>
      </c>
      <c r="N128" s="147" t="n">
        <v>0</v>
      </c>
    </row>
    <row r="129" customFormat="false" ht="15.75" hidden="false" customHeight="false" outlineLevel="0" collapsed="false">
      <c r="B129" s="156"/>
      <c r="C129" s="127"/>
      <c r="D129" s="128" t="s">
        <v>23</v>
      </c>
      <c r="E129" s="143" t="s">
        <v>23</v>
      </c>
      <c r="F129" s="120" t="s">
        <v>23</v>
      </c>
      <c r="G129" s="120" t="s">
        <v>23</v>
      </c>
      <c r="H129" s="120" t="s">
        <v>23</v>
      </c>
      <c r="I129" s="153" t="s">
        <v>23</v>
      </c>
      <c r="J129" s="131" t="s">
        <v>23</v>
      </c>
      <c r="K129" s="131" t="s">
        <v>23</v>
      </c>
      <c r="L129" s="120" t="n">
        <v>0</v>
      </c>
      <c r="M129" s="131" t="s">
        <v>23</v>
      </c>
      <c r="N129" s="155" t="s">
        <v>23</v>
      </c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B132" s="88" t="s">
        <v>3</v>
      </c>
      <c r="C132" s="88"/>
      <c r="D132" s="89" t="s">
        <v>4</v>
      </c>
      <c r="E132" s="90" t="s">
        <v>5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10949.306</v>
      </c>
      <c r="E137" s="106" t="n">
        <v>0.501922222285138</v>
      </c>
      <c r="F137" s="107" t="n">
        <v>0</v>
      </c>
      <c r="G137" s="107" t="n">
        <v>0.501922222285138</v>
      </c>
      <c r="H137" s="108" t="n">
        <v>0</v>
      </c>
      <c r="I137" s="109" t="n">
        <v>0</v>
      </c>
      <c r="J137" s="110" t="n">
        <v>5495.7</v>
      </c>
      <c r="K137" s="111" t="n">
        <v>0</v>
      </c>
      <c r="L137" s="112" t="n">
        <v>5495.7</v>
      </c>
      <c r="M137" s="113" t="n">
        <v>0</v>
      </c>
      <c r="N137" s="114" t="n">
        <v>0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10949.306</v>
      </c>
      <c r="E138" s="118" t="n">
        <v>0.501922222285138</v>
      </c>
      <c r="F138" s="119" t="n">
        <v>0</v>
      </c>
      <c r="G138" s="119" t="n">
        <v>0.501922222285138</v>
      </c>
      <c r="H138" s="120" t="n">
        <v>0</v>
      </c>
      <c r="I138" s="121" t="n">
        <v>0</v>
      </c>
      <c r="J138" s="122" t="n">
        <v>5495.7</v>
      </c>
      <c r="K138" s="123" t="n">
        <v>0</v>
      </c>
      <c r="L138" s="124" t="n">
        <v>5495.7</v>
      </c>
      <c r="M138" s="123" t="n">
        <v>0</v>
      </c>
      <c r="N138" s="125" t="n">
        <v>0</v>
      </c>
    </row>
    <row r="139" customFormat="false" ht="15.75" hidden="false" customHeight="false" outlineLevel="0" collapsed="false">
      <c r="B139" s="126"/>
      <c r="C139" s="127" t="s">
        <v>65</v>
      </c>
      <c r="D139" s="128" t="n">
        <v>10949.306</v>
      </c>
      <c r="E139" s="118"/>
      <c r="F139" s="119"/>
      <c r="G139" s="119"/>
      <c r="H139" s="120"/>
      <c r="I139" s="121"/>
      <c r="J139" s="129" t="n">
        <v>5495.7</v>
      </c>
      <c r="K139" s="129" t="n">
        <v>0</v>
      </c>
      <c r="L139" s="130" t="n">
        <v>5495.7</v>
      </c>
      <c r="M139" s="131" t="n">
        <v>0</v>
      </c>
      <c r="N139" s="132" t="n">
        <v>0</v>
      </c>
    </row>
    <row r="140" customFormat="false" ht="18.75" hidden="false" customHeight="false" outlineLevel="0" collapsed="false">
      <c r="B140" s="133" t="s">
        <v>43</v>
      </c>
      <c r="C140" s="134"/>
      <c r="D140" s="135" t="n">
        <v>0</v>
      </c>
      <c r="E140" s="118" t="n">
        <v>0</v>
      </c>
      <c r="F140" s="119" t="n">
        <v>0</v>
      </c>
      <c r="G140" s="119" t="n">
        <v>0</v>
      </c>
      <c r="H140" s="120" t="n">
        <v>0</v>
      </c>
      <c r="I140" s="121" t="n">
        <v>0</v>
      </c>
      <c r="J140" s="136" t="n">
        <v>0</v>
      </c>
      <c r="K140" s="137" t="n">
        <v>0</v>
      </c>
      <c r="L140" s="130" t="n">
        <v>0</v>
      </c>
      <c r="M140" s="138" t="n">
        <v>0</v>
      </c>
      <c r="N140" s="139" t="n">
        <v>0</v>
      </c>
    </row>
    <row r="141" customFormat="false" ht="31.5" hidden="false" customHeight="false" outlineLevel="0" collapsed="false">
      <c r="B141" s="140" t="s">
        <v>27</v>
      </c>
      <c r="C141" s="141"/>
      <c r="D141" s="142" t="n">
        <v>0</v>
      </c>
      <c r="E141" s="143" t="n">
        <v>0</v>
      </c>
      <c r="F141" s="119" t="n">
        <v>0</v>
      </c>
      <c r="G141" s="119" t="n">
        <v>0</v>
      </c>
      <c r="H141" s="120" t="n">
        <v>0</v>
      </c>
      <c r="I141" s="121" t="n">
        <v>0</v>
      </c>
      <c r="J141" s="144" t="n">
        <v>0</v>
      </c>
      <c r="K141" s="145" t="n">
        <v>0</v>
      </c>
      <c r="L141" s="130" t="n">
        <v>0</v>
      </c>
      <c r="M141" s="146" t="n">
        <v>0</v>
      </c>
      <c r="N141" s="147" t="n">
        <v>0</v>
      </c>
    </row>
    <row r="142" customFormat="false" ht="15.75" hidden="false" customHeight="false" outlineLevel="0" collapsed="false">
      <c r="B142" s="148"/>
      <c r="C142" s="127"/>
      <c r="D142" s="128" t="s">
        <v>23</v>
      </c>
      <c r="E142" s="143" t="s">
        <v>23</v>
      </c>
      <c r="F142" s="119" t="s">
        <v>23</v>
      </c>
      <c r="G142" s="119" t="s">
        <v>23</v>
      </c>
      <c r="H142" s="120" t="s">
        <v>23</v>
      </c>
      <c r="I142" s="121" t="s">
        <v>23</v>
      </c>
      <c r="J142" s="131" t="s">
        <v>23</v>
      </c>
      <c r="K142" s="129" t="s">
        <v>23</v>
      </c>
      <c r="L142" s="130" t="n">
        <v>0</v>
      </c>
      <c r="M142" s="131" t="s">
        <v>23</v>
      </c>
      <c r="N142" s="132" t="s">
        <v>23</v>
      </c>
    </row>
    <row r="143" customFormat="false" ht="15.75" hidden="false" customHeight="false" outlineLevel="0" collapsed="false">
      <c r="B143" s="140" t="s">
        <v>30</v>
      </c>
      <c r="C143" s="141"/>
      <c r="D143" s="142" t="n">
        <v>0</v>
      </c>
      <c r="E143" s="118" t="n">
        <v>0</v>
      </c>
      <c r="F143" s="120" t="n">
        <v>0</v>
      </c>
      <c r="G143" s="119" t="n">
        <v>0</v>
      </c>
      <c r="H143" s="120" t="n">
        <v>0</v>
      </c>
      <c r="I143" s="121" t="n">
        <v>0</v>
      </c>
      <c r="J143" s="149" t="n">
        <v>0</v>
      </c>
      <c r="K143" s="146" t="n">
        <v>0</v>
      </c>
      <c r="L143" s="130" t="n">
        <v>0</v>
      </c>
      <c r="M143" s="146" t="n">
        <v>0</v>
      </c>
      <c r="N143" s="150" t="n">
        <v>0</v>
      </c>
    </row>
    <row r="144" customFormat="false" ht="15.75" hidden="false" customHeight="false" outlineLevel="0" collapsed="false">
      <c r="B144" s="148"/>
      <c r="C144" s="151"/>
      <c r="D144" s="128" t="n">
        <v>0</v>
      </c>
      <c r="E144" s="118" t="n">
        <v>0</v>
      </c>
      <c r="F144" s="120" t="n">
        <v>0</v>
      </c>
      <c r="G144" s="119" t="n">
        <v>0</v>
      </c>
      <c r="H144" s="120" t="n">
        <v>0</v>
      </c>
      <c r="I144" s="121" t="n">
        <v>0</v>
      </c>
      <c r="J144" s="129" t="n">
        <v>0</v>
      </c>
      <c r="K144" s="131" t="n">
        <v>0</v>
      </c>
      <c r="L144" s="130" t="n">
        <v>0</v>
      </c>
      <c r="M144" s="131" t="n">
        <v>0</v>
      </c>
      <c r="N144" s="132" t="n">
        <v>0</v>
      </c>
    </row>
    <row r="145" customFormat="false" ht="15.75" hidden="false" customHeight="false" outlineLevel="0" collapsed="false">
      <c r="B145" s="140" t="s">
        <v>31</v>
      </c>
      <c r="C145" s="141"/>
      <c r="D145" s="152" t="n">
        <v>0</v>
      </c>
      <c r="E145" s="143" t="n">
        <v>0</v>
      </c>
      <c r="F145" s="120" t="n">
        <v>0</v>
      </c>
      <c r="G145" s="120" t="n">
        <v>0</v>
      </c>
      <c r="H145" s="120" t="n">
        <v>0</v>
      </c>
      <c r="I145" s="153" t="n">
        <v>0</v>
      </c>
      <c r="J145" s="144" t="n">
        <v>0</v>
      </c>
      <c r="K145" s="146" t="n">
        <v>0</v>
      </c>
      <c r="L145" s="154" t="n">
        <v>0</v>
      </c>
      <c r="M145" s="146" t="n">
        <v>0</v>
      </c>
      <c r="N145" s="147" t="n">
        <v>0</v>
      </c>
    </row>
    <row r="146" customFormat="false" ht="15.75" hidden="false" customHeight="false" outlineLevel="0" collapsed="false">
      <c r="B146" s="148"/>
      <c r="C146" s="151"/>
      <c r="D146" s="128" t="s">
        <v>23</v>
      </c>
      <c r="E146" s="143" t="s">
        <v>23</v>
      </c>
      <c r="F146" s="120" t="s">
        <v>23</v>
      </c>
      <c r="G146" s="120" t="s">
        <v>23</v>
      </c>
      <c r="H146" s="120" t="s">
        <v>23</v>
      </c>
      <c r="I146" s="153" t="s">
        <v>23</v>
      </c>
      <c r="J146" s="131" t="s">
        <v>23</v>
      </c>
      <c r="K146" s="131" t="s">
        <v>23</v>
      </c>
      <c r="L146" s="154" t="n">
        <v>0</v>
      </c>
      <c r="M146" s="131" t="s">
        <v>23</v>
      </c>
      <c r="N146" s="155" t="s">
        <v>23</v>
      </c>
    </row>
    <row r="147" customFormat="false" ht="15.75" hidden="false" customHeight="false" outlineLevel="0" collapsed="false">
      <c r="B147" s="140" t="s">
        <v>32</v>
      </c>
      <c r="C147" s="141"/>
      <c r="D147" s="152" t="n">
        <v>0</v>
      </c>
      <c r="E147" s="143" t="n">
        <v>0</v>
      </c>
      <c r="F147" s="120" t="n">
        <v>0</v>
      </c>
      <c r="G147" s="120" t="n">
        <v>0</v>
      </c>
      <c r="H147" s="120" t="n">
        <v>0</v>
      </c>
      <c r="I147" s="153" t="n">
        <v>0</v>
      </c>
      <c r="J147" s="144" t="n">
        <v>0</v>
      </c>
      <c r="K147" s="146" t="n">
        <v>0</v>
      </c>
      <c r="L147" s="154" t="n">
        <v>0</v>
      </c>
      <c r="M147" s="146" t="n">
        <v>0</v>
      </c>
      <c r="N147" s="147" t="n">
        <v>0</v>
      </c>
    </row>
    <row r="148" customFormat="false" ht="15.75" hidden="false" customHeight="false" outlineLevel="0" collapsed="false">
      <c r="B148" s="148"/>
      <c r="C148" s="151"/>
      <c r="D148" s="128" t="s">
        <v>23</v>
      </c>
      <c r="E148" s="143" t="s">
        <v>23</v>
      </c>
      <c r="F148" s="120" t="s">
        <v>23</v>
      </c>
      <c r="G148" s="120" t="s">
        <v>23</v>
      </c>
      <c r="H148" s="120" t="s">
        <v>23</v>
      </c>
      <c r="I148" s="153" t="s">
        <v>23</v>
      </c>
      <c r="J148" s="131" t="s">
        <v>23</v>
      </c>
      <c r="K148" s="131" t="s">
        <v>23</v>
      </c>
      <c r="L148" s="154" t="n">
        <v>0</v>
      </c>
      <c r="M148" s="131" t="s">
        <v>23</v>
      </c>
      <c r="N148" s="155" t="s">
        <v>23</v>
      </c>
    </row>
    <row r="149" customFormat="false" ht="15.75" hidden="false" customHeight="false" outlineLevel="0" collapsed="false">
      <c r="B149" s="140" t="s">
        <v>33</v>
      </c>
      <c r="C149" s="141"/>
      <c r="D149" s="152" t="n">
        <v>0</v>
      </c>
      <c r="E149" s="143" t="n">
        <v>0</v>
      </c>
      <c r="F149" s="120" t="n">
        <v>0</v>
      </c>
      <c r="G149" s="120" t="n">
        <v>0</v>
      </c>
      <c r="H149" s="120" t="n">
        <v>0</v>
      </c>
      <c r="I149" s="153" t="n">
        <v>0</v>
      </c>
      <c r="J149" s="144" t="n">
        <v>0</v>
      </c>
      <c r="K149" s="146" t="n">
        <v>0</v>
      </c>
      <c r="L149" s="154" t="n">
        <v>0</v>
      </c>
      <c r="M149" s="146" t="n">
        <v>0</v>
      </c>
      <c r="N149" s="147" t="n">
        <v>0</v>
      </c>
    </row>
    <row r="150" customFormat="false" ht="15.75" hidden="false" customHeight="false" outlineLevel="0" collapsed="false">
      <c r="B150" s="156"/>
      <c r="C150" s="127"/>
      <c r="D150" s="128" t="s">
        <v>23</v>
      </c>
      <c r="E150" s="143" t="s">
        <v>23</v>
      </c>
      <c r="F150" s="120" t="s">
        <v>23</v>
      </c>
      <c r="G150" s="120" t="s">
        <v>23</v>
      </c>
      <c r="H150" s="120" t="s">
        <v>23</v>
      </c>
      <c r="I150" s="153" t="s">
        <v>23</v>
      </c>
      <c r="J150" s="131" t="s">
        <v>23</v>
      </c>
      <c r="K150" s="131" t="s">
        <v>23</v>
      </c>
      <c r="L150" s="120" t="n">
        <v>0</v>
      </c>
      <c r="M150" s="131" t="s">
        <v>23</v>
      </c>
      <c r="N150" s="155" t="s">
        <v>23</v>
      </c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B153" s="88" t="s">
        <v>3</v>
      </c>
      <c r="C153" s="88"/>
      <c r="D153" s="89" t="s">
        <v>4</v>
      </c>
      <c r="E153" s="90" t="s">
        <v>5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10966.544</v>
      </c>
      <c r="E158" s="106" t="n">
        <v>0.519197725372734</v>
      </c>
      <c r="F158" s="107" t="n">
        <v>0</v>
      </c>
      <c r="G158" s="107" t="n">
        <v>0.519197725372734</v>
      </c>
      <c r="H158" s="108" t="n">
        <v>0</v>
      </c>
      <c r="I158" s="109" t="n">
        <v>-0.00454663884994215</v>
      </c>
      <c r="J158" s="110" t="n">
        <v>5693.8047</v>
      </c>
      <c r="K158" s="111" t="n">
        <v>0</v>
      </c>
      <c r="L158" s="112" t="n">
        <v>5693.8047</v>
      </c>
      <c r="M158" s="113" t="n">
        <v>0</v>
      </c>
      <c r="N158" s="114" t="n">
        <v>-49.860915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10957.925</v>
      </c>
      <c r="E159" s="118" t="n">
        <v>0.518583582201923</v>
      </c>
      <c r="F159" s="119" t="n">
        <v>0</v>
      </c>
      <c r="G159" s="119" t="n">
        <v>0.518583582201923</v>
      </c>
      <c r="H159" s="120" t="n">
        <v>0</v>
      </c>
      <c r="I159" s="121" t="n">
        <v>0</v>
      </c>
      <c r="J159" s="122" t="n">
        <v>5682.6</v>
      </c>
      <c r="K159" s="123" t="n">
        <v>0</v>
      </c>
      <c r="L159" s="124" t="n">
        <v>5682.6</v>
      </c>
      <c r="M159" s="123" t="n">
        <v>0</v>
      </c>
      <c r="N159" s="125" t="n">
        <v>0</v>
      </c>
    </row>
    <row r="160" customFormat="false" ht="15.75" hidden="false" customHeight="false" outlineLevel="0" collapsed="false">
      <c r="B160" s="126"/>
      <c r="C160" s="127" t="s">
        <v>65</v>
      </c>
      <c r="D160" s="128" t="n">
        <v>10957.925</v>
      </c>
      <c r="E160" s="118"/>
      <c r="F160" s="119"/>
      <c r="G160" s="119"/>
      <c r="H160" s="120"/>
      <c r="I160" s="121"/>
      <c r="J160" s="129" t="n">
        <v>5682.6</v>
      </c>
      <c r="K160" s="129" t="n">
        <v>0</v>
      </c>
      <c r="L160" s="130" t="n">
        <v>5682.6</v>
      </c>
      <c r="M160" s="131" t="n">
        <v>0</v>
      </c>
      <c r="N160" s="132" t="n">
        <v>0</v>
      </c>
    </row>
    <row r="161" customFormat="false" ht="18.75" hidden="false" customHeight="false" outlineLevel="0" collapsed="false">
      <c r="B161" s="133" t="s">
        <v>43</v>
      </c>
      <c r="C161" s="134"/>
      <c r="D161" s="135" t="n">
        <v>8.619</v>
      </c>
      <c r="E161" s="118" t="n">
        <v>1.3</v>
      </c>
      <c r="F161" s="119" t="n">
        <v>0</v>
      </c>
      <c r="G161" s="119" t="n">
        <v>1.3</v>
      </c>
      <c r="H161" s="120" t="n">
        <v>0</v>
      </c>
      <c r="I161" s="121" t="n">
        <v>-5.785</v>
      </c>
      <c r="J161" s="136" t="n">
        <v>11.2047</v>
      </c>
      <c r="K161" s="137" t="n">
        <v>0</v>
      </c>
      <c r="L161" s="130" t="n">
        <v>11.2047</v>
      </c>
      <c r="M161" s="138" t="n">
        <v>0</v>
      </c>
      <c r="N161" s="139" t="n">
        <v>-49.860915</v>
      </c>
    </row>
    <row r="162" customFormat="false" ht="31.5" hidden="false" customHeight="false" outlineLevel="0" collapsed="false">
      <c r="B162" s="140" t="s">
        <v>27</v>
      </c>
      <c r="C162" s="141"/>
      <c r="D162" s="142" t="n">
        <v>0</v>
      </c>
      <c r="E162" s="143" t="n">
        <v>0</v>
      </c>
      <c r="F162" s="119" t="n">
        <v>0</v>
      </c>
      <c r="G162" s="119" t="n">
        <v>0</v>
      </c>
      <c r="H162" s="120" t="n">
        <v>0</v>
      </c>
      <c r="I162" s="121" t="n">
        <v>0</v>
      </c>
      <c r="J162" s="144" t="n">
        <v>0</v>
      </c>
      <c r="K162" s="145" t="n">
        <v>0</v>
      </c>
      <c r="L162" s="130" t="n">
        <v>0</v>
      </c>
      <c r="M162" s="146" t="n">
        <v>0</v>
      </c>
      <c r="N162" s="147" t="n">
        <v>0</v>
      </c>
    </row>
    <row r="163" customFormat="false" ht="15.75" hidden="false" customHeight="false" outlineLevel="0" collapsed="false">
      <c r="B163" s="148"/>
      <c r="C163" s="127"/>
      <c r="D163" s="128" t="s">
        <v>23</v>
      </c>
      <c r="E163" s="143" t="s">
        <v>23</v>
      </c>
      <c r="F163" s="119" t="s">
        <v>23</v>
      </c>
      <c r="G163" s="119" t="s">
        <v>23</v>
      </c>
      <c r="H163" s="120" t="s">
        <v>23</v>
      </c>
      <c r="I163" s="121" t="s">
        <v>23</v>
      </c>
      <c r="J163" s="131" t="s">
        <v>23</v>
      </c>
      <c r="K163" s="129" t="s">
        <v>23</v>
      </c>
      <c r="L163" s="130" t="n">
        <v>0</v>
      </c>
      <c r="M163" s="131" t="s">
        <v>23</v>
      </c>
      <c r="N163" s="132" t="s">
        <v>23</v>
      </c>
    </row>
    <row r="164" customFormat="false" ht="15.75" hidden="false" customHeight="false" outlineLevel="0" collapsed="false">
      <c r="B164" s="140" t="s">
        <v>30</v>
      </c>
      <c r="C164" s="141"/>
      <c r="D164" s="142" t="n">
        <v>8.619</v>
      </c>
      <c r="E164" s="118" t="n">
        <v>1.3</v>
      </c>
      <c r="F164" s="120" t="n">
        <v>0</v>
      </c>
      <c r="G164" s="119" t="n">
        <v>1.3</v>
      </c>
      <c r="H164" s="120" t="n">
        <v>0</v>
      </c>
      <c r="I164" s="121" t="n">
        <v>-5.785</v>
      </c>
      <c r="J164" s="149" t="n">
        <v>11.2047</v>
      </c>
      <c r="K164" s="146" t="n">
        <v>0</v>
      </c>
      <c r="L164" s="130" t="n">
        <v>11.2047</v>
      </c>
      <c r="M164" s="146" t="n">
        <v>0</v>
      </c>
      <c r="N164" s="150" t="n">
        <v>-49.860915</v>
      </c>
    </row>
    <row r="165" customFormat="false" ht="15.75" hidden="false" customHeight="false" outlineLevel="0" collapsed="false">
      <c r="B165" s="148"/>
      <c r="C165" s="151"/>
      <c r="D165" s="128" t="n">
        <v>8.619</v>
      </c>
      <c r="E165" s="118" t="n">
        <v>1.3</v>
      </c>
      <c r="F165" s="120" t="n">
        <v>0</v>
      </c>
      <c r="G165" s="119" t="n">
        <v>1.3</v>
      </c>
      <c r="H165" s="120" t="n">
        <v>0</v>
      </c>
      <c r="I165" s="121" t="n">
        <v>-5.785</v>
      </c>
      <c r="J165" s="129" t="n">
        <v>11.2047</v>
      </c>
      <c r="K165" s="131" t="n">
        <v>0</v>
      </c>
      <c r="L165" s="130" t="n">
        <v>11.2047</v>
      </c>
      <c r="M165" s="131" t="n">
        <v>0</v>
      </c>
      <c r="N165" s="132" t="n">
        <v>-49.860915</v>
      </c>
    </row>
    <row r="166" customFormat="false" ht="15.75" hidden="false" customHeight="false" outlineLevel="0" collapsed="false">
      <c r="B166" s="140" t="s">
        <v>31</v>
      </c>
      <c r="C166" s="141"/>
      <c r="D166" s="152" t="n">
        <v>0</v>
      </c>
      <c r="E166" s="143" t="n">
        <v>0</v>
      </c>
      <c r="F166" s="120" t="n">
        <v>0</v>
      </c>
      <c r="G166" s="120" t="n">
        <v>0</v>
      </c>
      <c r="H166" s="120" t="n">
        <v>0</v>
      </c>
      <c r="I166" s="153" t="n">
        <v>0</v>
      </c>
      <c r="J166" s="144" t="n">
        <v>0</v>
      </c>
      <c r="K166" s="146" t="n">
        <v>0</v>
      </c>
      <c r="L166" s="154" t="n">
        <v>0</v>
      </c>
      <c r="M166" s="146" t="n">
        <v>0</v>
      </c>
      <c r="N166" s="147" t="n">
        <v>0</v>
      </c>
    </row>
    <row r="167" customFormat="false" ht="15.75" hidden="false" customHeight="false" outlineLevel="0" collapsed="false">
      <c r="B167" s="148"/>
      <c r="C167" s="151"/>
      <c r="D167" s="128" t="s">
        <v>23</v>
      </c>
      <c r="E167" s="143" t="s">
        <v>23</v>
      </c>
      <c r="F167" s="120" t="s">
        <v>23</v>
      </c>
      <c r="G167" s="120" t="s">
        <v>23</v>
      </c>
      <c r="H167" s="120" t="s">
        <v>23</v>
      </c>
      <c r="I167" s="153" t="s">
        <v>23</v>
      </c>
      <c r="J167" s="131" t="s">
        <v>23</v>
      </c>
      <c r="K167" s="131" t="s">
        <v>23</v>
      </c>
      <c r="L167" s="154" t="n">
        <v>0</v>
      </c>
      <c r="M167" s="131" t="s">
        <v>23</v>
      </c>
      <c r="N167" s="155" t="s">
        <v>23</v>
      </c>
    </row>
    <row r="168" customFormat="false" ht="15.75" hidden="false" customHeight="false" outlineLevel="0" collapsed="false">
      <c r="B168" s="140" t="s">
        <v>32</v>
      </c>
      <c r="C168" s="141"/>
      <c r="D168" s="152" t="n">
        <v>0</v>
      </c>
      <c r="E168" s="143" t="n">
        <v>0</v>
      </c>
      <c r="F168" s="120" t="n">
        <v>0</v>
      </c>
      <c r="G168" s="120" t="n">
        <v>0</v>
      </c>
      <c r="H168" s="120" t="n">
        <v>0</v>
      </c>
      <c r="I168" s="153" t="n">
        <v>0</v>
      </c>
      <c r="J168" s="144" t="n">
        <v>0</v>
      </c>
      <c r="K168" s="146" t="n">
        <v>0</v>
      </c>
      <c r="L168" s="154" t="n">
        <v>0</v>
      </c>
      <c r="M168" s="146" t="n">
        <v>0</v>
      </c>
      <c r="N168" s="147" t="n">
        <v>0</v>
      </c>
    </row>
    <row r="169" customFormat="false" ht="15.75" hidden="false" customHeight="false" outlineLevel="0" collapsed="false">
      <c r="B169" s="148"/>
      <c r="C169" s="151"/>
      <c r="D169" s="128" t="s">
        <v>23</v>
      </c>
      <c r="E169" s="143" t="s">
        <v>23</v>
      </c>
      <c r="F169" s="120" t="s">
        <v>23</v>
      </c>
      <c r="G169" s="120" t="s">
        <v>23</v>
      </c>
      <c r="H169" s="120" t="s">
        <v>23</v>
      </c>
      <c r="I169" s="153" t="s">
        <v>23</v>
      </c>
      <c r="J169" s="131" t="s">
        <v>23</v>
      </c>
      <c r="K169" s="131" t="s">
        <v>23</v>
      </c>
      <c r="L169" s="154" t="n">
        <v>0</v>
      </c>
      <c r="M169" s="131" t="s">
        <v>23</v>
      </c>
      <c r="N169" s="155" t="s">
        <v>23</v>
      </c>
    </row>
    <row r="170" customFormat="false" ht="15.75" hidden="false" customHeight="false" outlineLevel="0" collapsed="false">
      <c r="B170" s="140" t="s">
        <v>33</v>
      </c>
      <c r="C170" s="141"/>
      <c r="D170" s="152" t="n">
        <v>0</v>
      </c>
      <c r="E170" s="143" t="n">
        <v>0</v>
      </c>
      <c r="F170" s="120" t="n">
        <v>0</v>
      </c>
      <c r="G170" s="120" t="n">
        <v>0</v>
      </c>
      <c r="H170" s="120" t="n">
        <v>0</v>
      </c>
      <c r="I170" s="153" t="n">
        <v>0</v>
      </c>
      <c r="J170" s="144" t="n">
        <v>0</v>
      </c>
      <c r="K170" s="146" t="n">
        <v>0</v>
      </c>
      <c r="L170" s="154" t="n">
        <v>0</v>
      </c>
      <c r="M170" s="146" t="n">
        <v>0</v>
      </c>
      <c r="N170" s="147" t="n">
        <v>0</v>
      </c>
    </row>
    <row r="171" customFormat="false" ht="15.75" hidden="false" customHeight="false" outlineLevel="0" collapsed="false">
      <c r="B171" s="156"/>
      <c r="C171" s="127"/>
      <c r="D171" s="128" t="s">
        <v>23</v>
      </c>
      <c r="E171" s="143" t="s">
        <v>23</v>
      </c>
      <c r="F171" s="120" t="s">
        <v>23</v>
      </c>
      <c r="G171" s="120" t="s">
        <v>23</v>
      </c>
      <c r="H171" s="120" t="s">
        <v>23</v>
      </c>
      <c r="I171" s="153" t="s">
        <v>23</v>
      </c>
      <c r="J171" s="131" t="s">
        <v>23</v>
      </c>
      <c r="K171" s="131" t="s">
        <v>23</v>
      </c>
      <c r="L171" s="120" t="n">
        <v>0</v>
      </c>
      <c r="M171" s="131" t="s">
        <v>23</v>
      </c>
      <c r="N171" s="155" t="s">
        <v>23</v>
      </c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B174" s="88" t="s">
        <v>3</v>
      </c>
      <c r="C174" s="88"/>
      <c r="D174" s="89" t="s">
        <v>4</v>
      </c>
      <c r="E174" s="90" t="s">
        <v>5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11094.403</v>
      </c>
      <c r="E179" s="106" t="n">
        <v>0.518485474162062</v>
      </c>
      <c r="F179" s="107" t="n">
        <v>0</v>
      </c>
      <c r="G179" s="107" t="n">
        <v>0.518485474162062</v>
      </c>
      <c r="H179" s="108" t="n">
        <v>0</v>
      </c>
      <c r="I179" s="109" t="n">
        <v>-0.035582141283312</v>
      </c>
      <c r="J179" s="110" t="n">
        <v>5752.2868</v>
      </c>
      <c r="K179" s="111" t="n">
        <v>0</v>
      </c>
      <c r="L179" s="112" t="n">
        <v>5752.2868</v>
      </c>
      <c r="M179" s="113" t="n">
        <v>0</v>
      </c>
      <c r="N179" s="114" t="n">
        <v>-394.762615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11026.164</v>
      </c>
      <c r="E180" s="118" t="n">
        <v>0.513648817485392</v>
      </c>
      <c r="F180" s="119" t="n">
        <v>0</v>
      </c>
      <c r="G180" s="119" t="n">
        <v>0.513648817485392</v>
      </c>
      <c r="H180" s="120" t="n">
        <v>0</v>
      </c>
      <c r="I180" s="121" t="n">
        <v>0</v>
      </c>
      <c r="J180" s="122" t="n">
        <v>5663.5761</v>
      </c>
      <c r="K180" s="123" t="n">
        <v>0</v>
      </c>
      <c r="L180" s="124" t="n">
        <v>5663.5761</v>
      </c>
      <c r="M180" s="123" t="n">
        <v>0</v>
      </c>
      <c r="N180" s="125" t="n">
        <v>0</v>
      </c>
    </row>
    <row r="181" customFormat="false" ht="15.75" hidden="false" customHeight="false" outlineLevel="0" collapsed="false">
      <c r="B181" s="126"/>
      <c r="C181" s="127" t="s">
        <v>65</v>
      </c>
      <c r="D181" s="128" t="n">
        <v>11026.164</v>
      </c>
      <c r="E181" s="118"/>
      <c r="F181" s="119"/>
      <c r="G181" s="119"/>
      <c r="H181" s="120"/>
      <c r="I181" s="121"/>
      <c r="J181" s="129" t="n">
        <v>5663.5761</v>
      </c>
      <c r="K181" s="129" t="n">
        <v>0</v>
      </c>
      <c r="L181" s="130" t="n">
        <v>5663.5761</v>
      </c>
      <c r="M181" s="131" t="n">
        <v>0</v>
      </c>
      <c r="N181" s="132" t="n">
        <v>0</v>
      </c>
    </row>
    <row r="182" customFormat="false" ht="18.75" hidden="false" customHeight="false" outlineLevel="0" collapsed="false">
      <c r="B182" s="133" t="s">
        <v>43</v>
      </c>
      <c r="C182" s="134"/>
      <c r="D182" s="135" t="n">
        <v>68.239</v>
      </c>
      <c r="E182" s="118" t="n">
        <v>1.3</v>
      </c>
      <c r="F182" s="119" t="n">
        <v>0</v>
      </c>
      <c r="G182" s="119" t="n">
        <v>1.3</v>
      </c>
      <c r="H182" s="120" t="n">
        <v>0</v>
      </c>
      <c r="I182" s="121" t="n">
        <v>-5.785</v>
      </c>
      <c r="J182" s="136" t="n">
        <v>88.7107</v>
      </c>
      <c r="K182" s="137" t="n">
        <v>0</v>
      </c>
      <c r="L182" s="130" t="n">
        <v>88.7107</v>
      </c>
      <c r="M182" s="138" t="n">
        <v>0</v>
      </c>
      <c r="N182" s="139" t="n">
        <v>-394.762615</v>
      </c>
    </row>
    <row r="183" customFormat="false" ht="31.5" hidden="false" customHeight="false" outlineLevel="0" collapsed="false">
      <c r="B183" s="140" t="s">
        <v>27</v>
      </c>
      <c r="C183" s="141"/>
      <c r="D183" s="142" t="n">
        <v>0</v>
      </c>
      <c r="E183" s="143" t="n">
        <v>0</v>
      </c>
      <c r="F183" s="119" t="n">
        <v>0</v>
      </c>
      <c r="G183" s="119" t="n">
        <v>0</v>
      </c>
      <c r="H183" s="120" t="n">
        <v>0</v>
      </c>
      <c r="I183" s="121" t="n">
        <v>0</v>
      </c>
      <c r="J183" s="144" t="n">
        <v>0</v>
      </c>
      <c r="K183" s="145" t="n">
        <v>0</v>
      </c>
      <c r="L183" s="130" t="n">
        <v>0</v>
      </c>
      <c r="M183" s="146" t="n">
        <v>0</v>
      </c>
      <c r="N183" s="147" t="n">
        <v>0</v>
      </c>
    </row>
    <row r="184" customFormat="false" ht="15.75" hidden="false" customHeight="false" outlineLevel="0" collapsed="false">
      <c r="B184" s="148"/>
      <c r="C184" s="127"/>
      <c r="D184" s="128" t="s">
        <v>23</v>
      </c>
      <c r="E184" s="143" t="s">
        <v>23</v>
      </c>
      <c r="F184" s="119" t="s">
        <v>23</v>
      </c>
      <c r="G184" s="119" t="s">
        <v>23</v>
      </c>
      <c r="H184" s="120" t="s">
        <v>23</v>
      </c>
      <c r="I184" s="121" t="s">
        <v>23</v>
      </c>
      <c r="J184" s="131" t="s">
        <v>23</v>
      </c>
      <c r="K184" s="129" t="s">
        <v>23</v>
      </c>
      <c r="L184" s="130" t="n">
        <v>0</v>
      </c>
      <c r="M184" s="131" t="s">
        <v>23</v>
      </c>
      <c r="N184" s="132" t="s">
        <v>23</v>
      </c>
    </row>
    <row r="185" customFormat="false" ht="15.75" hidden="false" customHeight="false" outlineLevel="0" collapsed="false">
      <c r="B185" s="140" t="s">
        <v>30</v>
      </c>
      <c r="C185" s="141"/>
      <c r="D185" s="142" t="n">
        <v>68.239</v>
      </c>
      <c r="E185" s="118" t="n">
        <v>1.3</v>
      </c>
      <c r="F185" s="120" t="n">
        <v>0</v>
      </c>
      <c r="G185" s="119" t="n">
        <v>1.3</v>
      </c>
      <c r="H185" s="120" t="n">
        <v>0</v>
      </c>
      <c r="I185" s="121" t="n">
        <v>-5.785</v>
      </c>
      <c r="J185" s="149" t="n">
        <v>88.7107</v>
      </c>
      <c r="K185" s="146" t="n">
        <v>0</v>
      </c>
      <c r="L185" s="130" t="n">
        <v>88.7107</v>
      </c>
      <c r="M185" s="146" t="n">
        <v>0</v>
      </c>
      <c r="N185" s="150" t="n">
        <v>-394.762615</v>
      </c>
    </row>
    <row r="186" customFormat="false" ht="15.75" hidden="false" customHeight="false" outlineLevel="0" collapsed="false">
      <c r="B186" s="148"/>
      <c r="C186" s="151"/>
      <c r="D186" s="128" t="n">
        <v>68.239</v>
      </c>
      <c r="E186" s="118" t="n">
        <v>1.3</v>
      </c>
      <c r="F186" s="120" t="n">
        <v>0</v>
      </c>
      <c r="G186" s="119" t="n">
        <v>1.3</v>
      </c>
      <c r="H186" s="120" t="n">
        <v>0</v>
      </c>
      <c r="I186" s="121" t="n">
        <v>-5.785</v>
      </c>
      <c r="J186" s="129" t="n">
        <v>88.7107</v>
      </c>
      <c r="K186" s="131" t="n">
        <v>0</v>
      </c>
      <c r="L186" s="130" t="n">
        <v>88.7107</v>
      </c>
      <c r="M186" s="131" t="n">
        <v>0</v>
      </c>
      <c r="N186" s="132" t="n">
        <v>-394.762615</v>
      </c>
    </row>
    <row r="187" customFormat="false" ht="15.75" hidden="false" customHeight="false" outlineLevel="0" collapsed="false">
      <c r="B187" s="140" t="s">
        <v>31</v>
      </c>
      <c r="C187" s="141"/>
      <c r="D187" s="152" t="n">
        <v>0</v>
      </c>
      <c r="E187" s="143" t="n">
        <v>0</v>
      </c>
      <c r="F187" s="120" t="n">
        <v>0</v>
      </c>
      <c r="G187" s="120" t="n">
        <v>0</v>
      </c>
      <c r="H187" s="120" t="n">
        <v>0</v>
      </c>
      <c r="I187" s="153" t="n">
        <v>0</v>
      </c>
      <c r="J187" s="144" t="n">
        <v>0</v>
      </c>
      <c r="K187" s="146" t="n">
        <v>0</v>
      </c>
      <c r="L187" s="154" t="n">
        <v>0</v>
      </c>
      <c r="M187" s="146" t="n">
        <v>0</v>
      </c>
      <c r="N187" s="147" t="n">
        <v>0</v>
      </c>
    </row>
    <row r="188" customFormat="false" ht="15.75" hidden="false" customHeight="false" outlineLevel="0" collapsed="false">
      <c r="B188" s="148"/>
      <c r="C188" s="151"/>
      <c r="D188" s="128" t="s">
        <v>23</v>
      </c>
      <c r="E188" s="143" t="s">
        <v>23</v>
      </c>
      <c r="F188" s="120" t="s">
        <v>23</v>
      </c>
      <c r="G188" s="120" t="s">
        <v>23</v>
      </c>
      <c r="H188" s="120" t="s">
        <v>23</v>
      </c>
      <c r="I188" s="153" t="s">
        <v>23</v>
      </c>
      <c r="J188" s="131" t="s">
        <v>23</v>
      </c>
      <c r="K188" s="131" t="s">
        <v>23</v>
      </c>
      <c r="L188" s="154" t="n">
        <v>0</v>
      </c>
      <c r="M188" s="131" t="s">
        <v>23</v>
      </c>
      <c r="N188" s="155" t="s">
        <v>23</v>
      </c>
    </row>
    <row r="189" customFormat="false" ht="15.75" hidden="false" customHeight="false" outlineLevel="0" collapsed="false">
      <c r="B189" s="140" t="s">
        <v>32</v>
      </c>
      <c r="C189" s="141"/>
      <c r="D189" s="152" t="n">
        <v>0</v>
      </c>
      <c r="E189" s="143" t="n">
        <v>0</v>
      </c>
      <c r="F189" s="120" t="n">
        <v>0</v>
      </c>
      <c r="G189" s="120" t="n">
        <v>0</v>
      </c>
      <c r="H189" s="120" t="n">
        <v>0</v>
      </c>
      <c r="I189" s="153" t="n">
        <v>0</v>
      </c>
      <c r="J189" s="144" t="n">
        <v>0</v>
      </c>
      <c r="K189" s="146" t="n">
        <v>0</v>
      </c>
      <c r="L189" s="154" t="n">
        <v>0</v>
      </c>
      <c r="M189" s="146" t="n">
        <v>0</v>
      </c>
      <c r="N189" s="147" t="n">
        <v>0</v>
      </c>
    </row>
    <row r="190" customFormat="false" ht="15.75" hidden="false" customHeight="false" outlineLevel="0" collapsed="false">
      <c r="B190" s="148"/>
      <c r="C190" s="151"/>
      <c r="D190" s="128" t="s">
        <v>23</v>
      </c>
      <c r="E190" s="143" t="s">
        <v>23</v>
      </c>
      <c r="F190" s="120" t="s">
        <v>23</v>
      </c>
      <c r="G190" s="120" t="s">
        <v>23</v>
      </c>
      <c r="H190" s="120" t="s">
        <v>23</v>
      </c>
      <c r="I190" s="153" t="s">
        <v>23</v>
      </c>
      <c r="J190" s="131" t="s">
        <v>23</v>
      </c>
      <c r="K190" s="131" t="s">
        <v>23</v>
      </c>
      <c r="L190" s="154" t="n">
        <v>0</v>
      </c>
      <c r="M190" s="131" t="s">
        <v>23</v>
      </c>
      <c r="N190" s="155" t="s">
        <v>23</v>
      </c>
    </row>
    <row r="191" customFormat="false" ht="15.75" hidden="false" customHeight="false" outlineLevel="0" collapsed="false">
      <c r="B191" s="140" t="s">
        <v>33</v>
      </c>
      <c r="C191" s="141"/>
      <c r="D191" s="152" t="n">
        <v>0</v>
      </c>
      <c r="E191" s="143" t="n">
        <v>0</v>
      </c>
      <c r="F191" s="120" t="n">
        <v>0</v>
      </c>
      <c r="G191" s="120" t="n">
        <v>0</v>
      </c>
      <c r="H191" s="120" t="n">
        <v>0</v>
      </c>
      <c r="I191" s="153" t="n">
        <v>0</v>
      </c>
      <c r="J191" s="144" t="n">
        <v>0</v>
      </c>
      <c r="K191" s="146" t="n">
        <v>0</v>
      </c>
      <c r="L191" s="154" t="n">
        <v>0</v>
      </c>
      <c r="M191" s="146" t="n">
        <v>0</v>
      </c>
      <c r="N191" s="147" t="n">
        <v>0</v>
      </c>
    </row>
    <row r="192" customFormat="false" ht="15.75" hidden="false" customHeight="false" outlineLevel="0" collapsed="false">
      <c r="B192" s="156"/>
      <c r="C192" s="127"/>
      <c r="D192" s="128" t="s">
        <v>23</v>
      </c>
      <c r="E192" s="143" t="s">
        <v>23</v>
      </c>
      <c r="F192" s="120" t="s">
        <v>23</v>
      </c>
      <c r="G192" s="120" t="s">
        <v>23</v>
      </c>
      <c r="H192" s="120" t="s">
        <v>23</v>
      </c>
      <c r="I192" s="153" t="s">
        <v>23</v>
      </c>
      <c r="J192" s="131" t="s">
        <v>23</v>
      </c>
      <c r="K192" s="131" t="s">
        <v>23</v>
      </c>
      <c r="L192" s="120" t="n">
        <v>0</v>
      </c>
      <c r="M192" s="131" t="s">
        <v>23</v>
      </c>
      <c r="N192" s="155" t="s">
        <v>23</v>
      </c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B195" s="88" t="s">
        <v>3</v>
      </c>
      <c r="C195" s="88"/>
      <c r="D195" s="89" t="s">
        <v>4</v>
      </c>
      <c r="E195" s="90" t="s">
        <v>5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11219.84</v>
      </c>
      <c r="E200" s="106" t="n">
        <v>0.523528169742171</v>
      </c>
      <c r="F200" s="107" t="n">
        <v>0</v>
      </c>
      <c r="G200" s="107" t="n">
        <v>0.523528169742171</v>
      </c>
      <c r="H200" s="108" t="n">
        <v>0</v>
      </c>
      <c r="I200" s="109" t="n">
        <v>-0.0499301086290001</v>
      </c>
      <c r="J200" s="110" t="n">
        <v>5873.9023</v>
      </c>
      <c r="K200" s="111" t="n">
        <v>0</v>
      </c>
      <c r="L200" s="112" t="n">
        <v>5873.9023</v>
      </c>
      <c r="M200" s="113" t="n">
        <v>0</v>
      </c>
      <c r="N200" s="114" t="n">
        <v>-560.20783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11123.002</v>
      </c>
      <c r="E201" s="118" t="n">
        <v>0.516768126086824</v>
      </c>
      <c r="F201" s="119" t="n">
        <v>0</v>
      </c>
      <c r="G201" s="119" t="n">
        <v>0.516768126086824</v>
      </c>
      <c r="H201" s="120" t="n">
        <v>0</v>
      </c>
      <c r="I201" s="121" t="n">
        <v>0</v>
      </c>
      <c r="J201" s="122" t="n">
        <v>5748.0129</v>
      </c>
      <c r="K201" s="123" t="n">
        <v>0</v>
      </c>
      <c r="L201" s="124" t="n">
        <v>5748.0129</v>
      </c>
      <c r="M201" s="123" t="n">
        <v>0</v>
      </c>
      <c r="N201" s="125" t="n">
        <v>0</v>
      </c>
    </row>
    <row r="202" customFormat="false" ht="15.75" hidden="false" customHeight="false" outlineLevel="0" collapsed="false">
      <c r="B202" s="126"/>
      <c r="C202" s="127" t="s">
        <v>65</v>
      </c>
      <c r="D202" s="128" t="n">
        <v>11123.002</v>
      </c>
      <c r="E202" s="118"/>
      <c r="F202" s="119"/>
      <c r="G202" s="119"/>
      <c r="H202" s="120"/>
      <c r="I202" s="121"/>
      <c r="J202" s="129" t="n">
        <v>5748.0129</v>
      </c>
      <c r="K202" s="129" t="n">
        <v>0</v>
      </c>
      <c r="L202" s="130" t="n">
        <v>5748.0129</v>
      </c>
      <c r="M202" s="131" t="n">
        <v>0</v>
      </c>
      <c r="N202" s="132" t="n">
        <v>0</v>
      </c>
    </row>
    <row r="203" customFormat="false" ht="18.75" hidden="false" customHeight="false" outlineLevel="0" collapsed="false">
      <c r="B203" s="133" t="s">
        <v>43</v>
      </c>
      <c r="C203" s="134"/>
      <c r="D203" s="135" t="n">
        <v>96.838</v>
      </c>
      <c r="E203" s="118" t="n">
        <v>1.3</v>
      </c>
      <c r="F203" s="119" t="n">
        <v>0</v>
      </c>
      <c r="G203" s="119" t="n">
        <v>1.3</v>
      </c>
      <c r="H203" s="120" t="n">
        <v>0</v>
      </c>
      <c r="I203" s="121" t="n">
        <v>-5.785</v>
      </c>
      <c r="J203" s="136" t="n">
        <v>125.8894</v>
      </c>
      <c r="K203" s="137" t="n">
        <v>0</v>
      </c>
      <c r="L203" s="130" t="n">
        <v>125.8894</v>
      </c>
      <c r="M203" s="138" t="n">
        <v>0</v>
      </c>
      <c r="N203" s="139" t="n">
        <v>-560.20783</v>
      </c>
    </row>
    <row r="204" customFormat="false" ht="31.5" hidden="false" customHeight="false" outlineLevel="0" collapsed="false">
      <c r="B204" s="140" t="s">
        <v>27</v>
      </c>
      <c r="C204" s="141"/>
      <c r="D204" s="142" t="n">
        <v>0</v>
      </c>
      <c r="E204" s="143" t="n">
        <v>0</v>
      </c>
      <c r="F204" s="119" t="n">
        <v>0</v>
      </c>
      <c r="G204" s="119" t="n">
        <v>0</v>
      </c>
      <c r="H204" s="120" t="n">
        <v>0</v>
      </c>
      <c r="I204" s="121" t="n">
        <v>0</v>
      </c>
      <c r="J204" s="144" t="n">
        <v>0</v>
      </c>
      <c r="K204" s="145" t="n">
        <v>0</v>
      </c>
      <c r="L204" s="130" t="n">
        <v>0</v>
      </c>
      <c r="M204" s="146" t="n">
        <v>0</v>
      </c>
      <c r="N204" s="147" t="n">
        <v>0</v>
      </c>
    </row>
    <row r="205" customFormat="false" ht="15.75" hidden="false" customHeight="false" outlineLevel="0" collapsed="false">
      <c r="B205" s="148"/>
      <c r="C205" s="127"/>
      <c r="D205" s="128" t="s">
        <v>23</v>
      </c>
      <c r="E205" s="143" t="s">
        <v>23</v>
      </c>
      <c r="F205" s="119" t="s">
        <v>23</v>
      </c>
      <c r="G205" s="119" t="s">
        <v>23</v>
      </c>
      <c r="H205" s="120" t="s">
        <v>23</v>
      </c>
      <c r="I205" s="121" t="s">
        <v>23</v>
      </c>
      <c r="J205" s="131" t="s">
        <v>23</v>
      </c>
      <c r="K205" s="129" t="s">
        <v>23</v>
      </c>
      <c r="L205" s="130" t="n">
        <v>0</v>
      </c>
      <c r="M205" s="131" t="s">
        <v>23</v>
      </c>
      <c r="N205" s="132" t="s">
        <v>23</v>
      </c>
    </row>
    <row r="206" customFormat="false" ht="15.75" hidden="false" customHeight="false" outlineLevel="0" collapsed="false">
      <c r="B206" s="140" t="s">
        <v>30</v>
      </c>
      <c r="C206" s="141"/>
      <c r="D206" s="142" t="n">
        <v>96.838</v>
      </c>
      <c r="E206" s="118" t="n">
        <v>1.3</v>
      </c>
      <c r="F206" s="120" t="n">
        <v>0</v>
      </c>
      <c r="G206" s="119" t="n">
        <v>1.3</v>
      </c>
      <c r="H206" s="120" t="n">
        <v>0</v>
      </c>
      <c r="I206" s="121" t="n">
        <v>-5.785</v>
      </c>
      <c r="J206" s="149" t="n">
        <v>125.8894</v>
      </c>
      <c r="K206" s="146" t="n">
        <v>0</v>
      </c>
      <c r="L206" s="130" t="n">
        <v>125.8894</v>
      </c>
      <c r="M206" s="146" t="n">
        <v>0</v>
      </c>
      <c r="N206" s="150" t="n">
        <v>-560.20783</v>
      </c>
    </row>
    <row r="207" customFormat="false" ht="15.75" hidden="false" customHeight="false" outlineLevel="0" collapsed="false">
      <c r="B207" s="148"/>
      <c r="C207" s="151"/>
      <c r="D207" s="128" t="n">
        <v>96.838</v>
      </c>
      <c r="E207" s="118" t="n">
        <v>1.3</v>
      </c>
      <c r="F207" s="120" t="n">
        <v>0</v>
      </c>
      <c r="G207" s="119" t="n">
        <v>1.3</v>
      </c>
      <c r="H207" s="120" t="n">
        <v>0</v>
      </c>
      <c r="I207" s="121" t="n">
        <v>-5.785</v>
      </c>
      <c r="J207" s="129" t="n">
        <v>125.8894</v>
      </c>
      <c r="K207" s="131" t="n">
        <v>0</v>
      </c>
      <c r="L207" s="130" t="n">
        <v>125.8894</v>
      </c>
      <c r="M207" s="131" t="n">
        <v>0</v>
      </c>
      <c r="N207" s="132" t="n">
        <v>-560.20783</v>
      </c>
    </row>
    <row r="208" customFormat="false" ht="15.75" hidden="false" customHeight="false" outlineLevel="0" collapsed="false">
      <c r="B208" s="140" t="s">
        <v>31</v>
      </c>
      <c r="C208" s="141"/>
      <c r="D208" s="152" t="n">
        <v>0</v>
      </c>
      <c r="E208" s="143" t="n">
        <v>0</v>
      </c>
      <c r="F208" s="120" t="n">
        <v>0</v>
      </c>
      <c r="G208" s="120" t="n">
        <v>0</v>
      </c>
      <c r="H208" s="120" t="n">
        <v>0</v>
      </c>
      <c r="I208" s="153" t="n">
        <v>0</v>
      </c>
      <c r="J208" s="144" t="n">
        <v>0</v>
      </c>
      <c r="K208" s="146" t="n">
        <v>0</v>
      </c>
      <c r="L208" s="154" t="n">
        <v>0</v>
      </c>
      <c r="M208" s="146" t="n">
        <v>0</v>
      </c>
      <c r="N208" s="147" t="n">
        <v>0</v>
      </c>
    </row>
    <row r="209" customFormat="false" ht="15.75" hidden="false" customHeight="false" outlineLevel="0" collapsed="false">
      <c r="B209" s="148"/>
      <c r="C209" s="151"/>
      <c r="D209" s="128" t="s">
        <v>23</v>
      </c>
      <c r="E209" s="143" t="s">
        <v>23</v>
      </c>
      <c r="F209" s="120" t="s">
        <v>23</v>
      </c>
      <c r="G209" s="120" t="s">
        <v>23</v>
      </c>
      <c r="H209" s="120" t="s">
        <v>23</v>
      </c>
      <c r="I209" s="153" t="s">
        <v>23</v>
      </c>
      <c r="J209" s="131" t="s">
        <v>23</v>
      </c>
      <c r="K209" s="131" t="s">
        <v>23</v>
      </c>
      <c r="L209" s="154" t="n">
        <v>0</v>
      </c>
      <c r="M209" s="131" t="s">
        <v>23</v>
      </c>
      <c r="N209" s="155" t="s">
        <v>23</v>
      </c>
    </row>
    <row r="210" customFormat="false" ht="15.75" hidden="false" customHeight="false" outlineLevel="0" collapsed="false">
      <c r="B210" s="140" t="s">
        <v>32</v>
      </c>
      <c r="C210" s="141"/>
      <c r="D210" s="152" t="n">
        <v>0</v>
      </c>
      <c r="E210" s="143" t="n">
        <v>0</v>
      </c>
      <c r="F210" s="120" t="n">
        <v>0</v>
      </c>
      <c r="G210" s="120" t="n">
        <v>0</v>
      </c>
      <c r="H210" s="120" t="n">
        <v>0</v>
      </c>
      <c r="I210" s="153" t="n">
        <v>0</v>
      </c>
      <c r="J210" s="144" t="n">
        <v>0</v>
      </c>
      <c r="K210" s="146" t="n">
        <v>0</v>
      </c>
      <c r="L210" s="154" t="n">
        <v>0</v>
      </c>
      <c r="M210" s="146" t="n">
        <v>0</v>
      </c>
      <c r="N210" s="147" t="n">
        <v>0</v>
      </c>
    </row>
    <row r="211" customFormat="false" ht="15.75" hidden="false" customHeight="false" outlineLevel="0" collapsed="false">
      <c r="B211" s="148"/>
      <c r="C211" s="151"/>
      <c r="D211" s="128" t="s">
        <v>23</v>
      </c>
      <c r="E211" s="143" t="s">
        <v>23</v>
      </c>
      <c r="F211" s="120" t="s">
        <v>23</v>
      </c>
      <c r="G211" s="120" t="s">
        <v>23</v>
      </c>
      <c r="H211" s="120" t="s">
        <v>23</v>
      </c>
      <c r="I211" s="153" t="s">
        <v>23</v>
      </c>
      <c r="J211" s="131" t="s">
        <v>23</v>
      </c>
      <c r="K211" s="131" t="s">
        <v>23</v>
      </c>
      <c r="L211" s="154" t="n">
        <v>0</v>
      </c>
      <c r="M211" s="131" t="s">
        <v>23</v>
      </c>
      <c r="N211" s="155" t="s">
        <v>23</v>
      </c>
    </row>
    <row r="212" customFormat="false" ht="15.75" hidden="false" customHeight="false" outlineLevel="0" collapsed="false">
      <c r="B212" s="140" t="s">
        <v>33</v>
      </c>
      <c r="C212" s="141"/>
      <c r="D212" s="152" t="n">
        <v>0</v>
      </c>
      <c r="E212" s="143" t="n">
        <v>0</v>
      </c>
      <c r="F212" s="120" t="n">
        <v>0</v>
      </c>
      <c r="G212" s="120" t="n">
        <v>0</v>
      </c>
      <c r="H212" s="120" t="n">
        <v>0</v>
      </c>
      <c r="I212" s="153" t="n">
        <v>0</v>
      </c>
      <c r="J212" s="144" t="n">
        <v>0</v>
      </c>
      <c r="K212" s="146" t="n">
        <v>0</v>
      </c>
      <c r="L212" s="154" t="n">
        <v>0</v>
      </c>
      <c r="M212" s="146" t="n">
        <v>0</v>
      </c>
      <c r="N212" s="147" t="n">
        <v>0</v>
      </c>
    </row>
    <row r="213" customFormat="false" ht="15.75" hidden="false" customHeight="false" outlineLevel="0" collapsed="false">
      <c r="B213" s="156"/>
      <c r="C213" s="127"/>
      <c r="D213" s="128" t="s">
        <v>23</v>
      </c>
      <c r="E213" s="143" t="s">
        <v>23</v>
      </c>
      <c r="F213" s="120" t="s">
        <v>23</v>
      </c>
      <c r="G213" s="120" t="s">
        <v>23</v>
      </c>
      <c r="H213" s="120" t="s">
        <v>23</v>
      </c>
      <c r="I213" s="153" t="s">
        <v>23</v>
      </c>
      <c r="J213" s="131" t="s">
        <v>23</v>
      </c>
      <c r="K213" s="131" t="s">
        <v>23</v>
      </c>
      <c r="L213" s="120" t="n">
        <v>0</v>
      </c>
      <c r="M213" s="131" t="s">
        <v>23</v>
      </c>
      <c r="N213" s="155" t="s">
        <v>23</v>
      </c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B216" s="88" t="s">
        <v>3</v>
      </c>
      <c r="C216" s="88"/>
      <c r="D216" s="89" t="s">
        <v>4</v>
      </c>
      <c r="E216" s="90" t="s">
        <v>5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11311.21</v>
      </c>
      <c r="E221" s="106" t="n">
        <v>0.519162653686034</v>
      </c>
      <c r="F221" s="107" t="n">
        <v>0</v>
      </c>
      <c r="G221" s="107" t="n">
        <v>0.519162653686034</v>
      </c>
      <c r="H221" s="108" t="n">
        <v>0</v>
      </c>
      <c r="I221" s="109" t="n">
        <v>-0.0481285061456732</v>
      </c>
      <c r="J221" s="110" t="n">
        <v>5872.3578</v>
      </c>
      <c r="K221" s="111" t="n">
        <v>0</v>
      </c>
      <c r="L221" s="112" t="n">
        <v>5872.3578</v>
      </c>
      <c r="M221" s="113" t="n">
        <v>0</v>
      </c>
      <c r="N221" s="114" t="n">
        <v>-544.39164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11217.106</v>
      </c>
      <c r="E222" s="118" t="n">
        <v>0.512611951781502</v>
      </c>
      <c r="F222" s="119" t="n">
        <v>0</v>
      </c>
      <c r="G222" s="119" t="n">
        <v>0.512611951781502</v>
      </c>
      <c r="H222" s="120" t="n">
        <v>0</v>
      </c>
      <c r="I222" s="121" t="n">
        <v>0</v>
      </c>
      <c r="J222" s="122" t="n">
        <v>5750.0226</v>
      </c>
      <c r="K222" s="123" t="n">
        <v>0</v>
      </c>
      <c r="L222" s="124" t="n">
        <v>5750.0226</v>
      </c>
      <c r="M222" s="123" t="n">
        <v>0</v>
      </c>
      <c r="N222" s="125" t="n">
        <v>0</v>
      </c>
    </row>
    <row r="223" customFormat="false" ht="15.75" hidden="false" customHeight="false" outlineLevel="0" collapsed="false">
      <c r="B223" s="126"/>
      <c r="C223" s="127" t="s">
        <v>65</v>
      </c>
      <c r="D223" s="128" t="n">
        <v>11217.106</v>
      </c>
      <c r="E223" s="118"/>
      <c r="F223" s="119"/>
      <c r="G223" s="119"/>
      <c r="H223" s="120"/>
      <c r="I223" s="121"/>
      <c r="J223" s="129" t="n">
        <v>5750.0226</v>
      </c>
      <c r="K223" s="129" t="n">
        <v>0</v>
      </c>
      <c r="L223" s="130" t="n">
        <v>5750.0226</v>
      </c>
      <c r="M223" s="131" t="n">
        <v>0</v>
      </c>
      <c r="N223" s="132" t="n">
        <v>0</v>
      </c>
    </row>
    <row r="224" customFormat="false" ht="18.75" hidden="false" customHeight="false" outlineLevel="0" collapsed="false">
      <c r="B224" s="133" t="s">
        <v>43</v>
      </c>
      <c r="C224" s="134"/>
      <c r="D224" s="135" t="n">
        <v>94.104</v>
      </c>
      <c r="E224" s="118" t="n">
        <v>1.3</v>
      </c>
      <c r="F224" s="119" t="n">
        <v>0</v>
      </c>
      <c r="G224" s="119" t="n">
        <v>1.3</v>
      </c>
      <c r="H224" s="120" t="n">
        <v>0</v>
      </c>
      <c r="I224" s="121" t="n">
        <v>-5.785</v>
      </c>
      <c r="J224" s="136" t="n">
        <v>122.3352</v>
      </c>
      <c r="K224" s="137" t="n">
        <v>0</v>
      </c>
      <c r="L224" s="130" t="n">
        <v>122.3352</v>
      </c>
      <c r="M224" s="138" t="n">
        <v>0</v>
      </c>
      <c r="N224" s="139" t="n">
        <v>-544.39164</v>
      </c>
    </row>
    <row r="225" customFormat="false" ht="31.5" hidden="false" customHeight="false" outlineLevel="0" collapsed="false">
      <c r="B225" s="140" t="s">
        <v>27</v>
      </c>
      <c r="C225" s="141"/>
      <c r="D225" s="142" t="n">
        <v>0</v>
      </c>
      <c r="E225" s="143" t="n">
        <v>0</v>
      </c>
      <c r="F225" s="119" t="n">
        <v>0</v>
      </c>
      <c r="G225" s="119" t="n">
        <v>0</v>
      </c>
      <c r="H225" s="120" t="n">
        <v>0</v>
      </c>
      <c r="I225" s="121" t="n">
        <v>0</v>
      </c>
      <c r="J225" s="144" t="n">
        <v>0</v>
      </c>
      <c r="K225" s="145" t="n">
        <v>0</v>
      </c>
      <c r="L225" s="130" t="n">
        <v>0</v>
      </c>
      <c r="M225" s="146" t="n">
        <v>0</v>
      </c>
      <c r="N225" s="147" t="n">
        <v>0</v>
      </c>
    </row>
    <row r="226" customFormat="false" ht="15.75" hidden="false" customHeight="false" outlineLevel="0" collapsed="false">
      <c r="B226" s="148"/>
      <c r="C226" s="127"/>
      <c r="D226" s="128" t="s">
        <v>23</v>
      </c>
      <c r="E226" s="143" t="s">
        <v>23</v>
      </c>
      <c r="F226" s="119" t="s">
        <v>23</v>
      </c>
      <c r="G226" s="119" t="s">
        <v>23</v>
      </c>
      <c r="H226" s="120" t="s">
        <v>23</v>
      </c>
      <c r="I226" s="121" t="s">
        <v>23</v>
      </c>
      <c r="J226" s="131" t="s">
        <v>23</v>
      </c>
      <c r="K226" s="129" t="s">
        <v>23</v>
      </c>
      <c r="L226" s="130" t="n">
        <v>0</v>
      </c>
      <c r="M226" s="131" t="s">
        <v>23</v>
      </c>
      <c r="N226" s="132" t="s">
        <v>23</v>
      </c>
    </row>
    <row r="227" customFormat="false" ht="15.75" hidden="false" customHeight="false" outlineLevel="0" collapsed="false">
      <c r="B227" s="140" t="s">
        <v>30</v>
      </c>
      <c r="C227" s="141"/>
      <c r="D227" s="142" t="n">
        <v>94.104</v>
      </c>
      <c r="E227" s="118" t="n">
        <v>1.3</v>
      </c>
      <c r="F227" s="120" t="n">
        <v>0</v>
      </c>
      <c r="G227" s="119" t="n">
        <v>1.3</v>
      </c>
      <c r="H227" s="120" t="n">
        <v>0</v>
      </c>
      <c r="I227" s="121" t="n">
        <v>-5.785</v>
      </c>
      <c r="J227" s="149" t="n">
        <v>122.3352</v>
      </c>
      <c r="K227" s="146" t="n">
        <v>0</v>
      </c>
      <c r="L227" s="130" t="n">
        <v>122.3352</v>
      </c>
      <c r="M227" s="146" t="n">
        <v>0</v>
      </c>
      <c r="N227" s="150" t="n">
        <v>-544.39164</v>
      </c>
    </row>
    <row r="228" customFormat="false" ht="15.75" hidden="false" customHeight="false" outlineLevel="0" collapsed="false">
      <c r="B228" s="148"/>
      <c r="C228" s="151"/>
      <c r="D228" s="128" t="n">
        <v>94.104</v>
      </c>
      <c r="E228" s="118" t="n">
        <v>1.3</v>
      </c>
      <c r="F228" s="120" t="n">
        <v>0</v>
      </c>
      <c r="G228" s="119" t="n">
        <v>1.3</v>
      </c>
      <c r="H228" s="120" t="n">
        <v>0</v>
      </c>
      <c r="I228" s="121" t="n">
        <v>-5.785</v>
      </c>
      <c r="J228" s="129" t="n">
        <v>122.3352</v>
      </c>
      <c r="K228" s="131" t="n">
        <v>0</v>
      </c>
      <c r="L228" s="130" t="n">
        <v>122.3352</v>
      </c>
      <c r="M228" s="131" t="n">
        <v>0</v>
      </c>
      <c r="N228" s="132" t="n">
        <v>-544.39164</v>
      </c>
    </row>
    <row r="229" customFormat="false" ht="15.75" hidden="false" customHeight="false" outlineLevel="0" collapsed="false">
      <c r="B229" s="140" t="s">
        <v>31</v>
      </c>
      <c r="C229" s="141"/>
      <c r="D229" s="152" t="n">
        <v>0</v>
      </c>
      <c r="E229" s="143" t="n">
        <v>0</v>
      </c>
      <c r="F229" s="120" t="n">
        <v>0</v>
      </c>
      <c r="G229" s="120" t="n">
        <v>0</v>
      </c>
      <c r="H229" s="120" t="n">
        <v>0</v>
      </c>
      <c r="I229" s="153" t="n">
        <v>0</v>
      </c>
      <c r="J229" s="144" t="n">
        <v>0</v>
      </c>
      <c r="K229" s="146" t="n">
        <v>0</v>
      </c>
      <c r="L229" s="154" t="n">
        <v>0</v>
      </c>
      <c r="M229" s="146" t="n">
        <v>0</v>
      </c>
      <c r="N229" s="147" t="n">
        <v>0</v>
      </c>
    </row>
    <row r="230" customFormat="false" ht="15.75" hidden="false" customHeight="false" outlineLevel="0" collapsed="false">
      <c r="B230" s="148"/>
      <c r="C230" s="151"/>
      <c r="D230" s="128" t="s">
        <v>23</v>
      </c>
      <c r="E230" s="143" t="s">
        <v>23</v>
      </c>
      <c r="F230" s="120" t="s">
        <v>23</v>
      </c>
      <c r="G230" s="120" t="s">
        <v>23</v>
      </c>
      <c r="H230" s="120" t="s">
        <v>23</v>
      </c>
      <c r="I230" s="153" t="s">
        <v>23</v>
      </c>
      <c r="J230" s="131" t="s">
        <v>23</v>
      </c>
      <c r="K230" s="131" t="s">
        <v>23</v>
      </c>
      <c r="L230" s="154" t="n">
        <v>0</v>
      </c>
      <c r="M230" s="131" t="s">
        <v>23</v>
      </c>
      <c r="N230" s="155" t="s">
        <v>23</v>
      </c>
    </row>
    <row r="231" customFormat="false" ht="15.75" hidden="false" customHeight="false" outlineLevel="0" collapsed="false">
      <c r="B231" s="140" t="s">
        <v>32</v>
      </c>
      <c r="C231" s="141"/>
      <c r="D231" s="152" t="n">
        <v>0</v>
      </c>
      <c r="E231" s="143" t="n">
        <v>0</v>
      </c>
      <c r="F231" s="120" t="n">
        <v>0</v>
      </c>
      <c r="G231" s="120" t="n">
        <v>0</v>
      </c>
      <c r="H231" s="120" t="n">
        <v>0</v>
      </c>
      <c r="I231" s="153" t="n">
        <v>0</v>
      </c>
      <c r="J231" s="144" t="n">
        <v>0</v>
      </c>
      <c r="K231" s="146" t="n">
        <v>0</v>
      </c>
      <c r="L231" s="154" t="n">
        <v>0</v>
      </c>
      <c r="M231" s="146" t="n">
        <v>0</v>
      </c>
      <c r="N231" s="147" t="n">
        <v>0</v>
      </c>
    </row>
    <row r="232" customFormat="false" ht="15.75" hidden="false" customHeight="false" outlineLevel="0" collapsed="false">
      <c r="B232" s="148"/>
      <c r="C232" s="151"/>
      <c r="D232" s="128" t="s">
        <v>23</v>
      </c>
      <c r="E232" s="143" t="s">
        <v>23</v>
      </c>
      <c r="F232" s="120" t="s">
        <v>23</v>
      </c>
      <c r="G232" s="120" t="s">
        <v>23</v>
      </c>
      <c r="H232" s="120" t="s">
        <v>23</v>
      </c>
      <c r="I232" s="153" t="s">
        <v>23</v>
      </c>
      <c r="J232" s="131" t="s">
        <v>23</v>
      </c>
      <c r="K232" s="131" t="s">
        <v>23</v>
      </c>
      <c r="L232" s="154" t="n">
        <v>0</v>
      </c>
      <c r="M232" s="131" t="s">
        <v>23</v>
      </c>
      <c r="N232" s="155" t="s">
        <v>23</v>
      </c>
    </row>
    <row r="233" customFormat="false" ht="15.75" hidden="false" customHeight="false" outlineLevel="0" collapsed="false">
      <c r="B233" s="140" t="s">
        <v>33</v>
      </c>
      <c r="C233" s="141"/>
      <c r="D233" s="152" t="n">
        <v>0</v>
      </c>
      <c r="E233" s="143" t="n">
        <v>0</v>
      </c>
      <c r="F233" s="120" t="n">
        <v>0</v>
      </c>
      <c r="G233" s="120" t="n">
        <v>0</v>
      </c>
      <c r="H233" s="120" t="n">
        <v>0</v>
      </c>
      <c r="I233" s="153" t="n">
        <v>0</v>
      </c>
      <c r="J233" s="144" t="n">
        <v>0</v>
      </c>
      <c r="K233" s="146" t="n">
        <v>0</v>
      </c>
      <c r="L233" s="154" t="n">
        <v>0</v>
      </c>
      <c r="M233" s="146" t="n">
        <v>0</v>
      </c>
      <c r="N233" s="147" t="n">
        <v>0</v>
      </c>
    </row>
    <row r="234" customFormat="false" ht="15.75" hidden="false" customHeight="false" outlineLevel="0" collapsed="false">
      <c r="B234" s="156"/>
      <c r="C234" s="127"/>
      <c r="D234" s="128" t="s">
        <v>23</v>
      </c>
      <c r="E234" s="143" t="s">
        <v>23</v>
      </c>
      <c r="F234" s="120" t="s">
        <v>23</v>
      </c>
      <c r="G234" s="120" t="s">
        <v>23</v>
      </c>
      <c r="H234" s="120" t="s">
        <v>23</v>
      </c>
      <c r="I234" s="153" t="s">
        <v>23</v>
      </c>
      <c r="J234" s="131" t="s">
        <v>23</v>
      </c>
      <c r="K234" s="131" t="s">
        <v>23</v>
      </c>
      <c r="L234" s="120" t="n">
        <v>0</v>
      </c>
      <c r="M234" s="131" t="s">
        <v>23</v>
      </c>
      <c r="N234" s="155" t="s">
        <v>23</v>
      </c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B237" s="88" t="s">
        <v>3</v>
      </c>
      <c r="C237" s="88"/>
      <c r="D237" s="89" t="s">
        <v>4</v>
      </c>
      <c r="E237" s="90" t="s">
        <v>5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11058.597</v>
      </c>
      <c r="E242" s="106" t="n">
        <v>0.51644469004522</v>
      </c>
      <c r="F242" s="107" t="n">
        <v>0</v>
      </c>
      <c r="G242" s="107" t="n">
        <v>0.51644469004522</v>
      </c>
      <c r="H242" s="108" t="n">
        <v>0</v>
      </c>
      <c r="I242" s="109" t="n">
        <v>0</v>
      </c>
      <c r="J242" s="110" t="n">
        <v>5711.1537</v>
      </c>
      <c r="K242" s="111" t="n">
        <v>0</v>
      </c>
      <c r="L242" s="112" t="n">
        <v>5711.1537</v>
      </c>
      <c r="M242" s="113" t="n">
        <v>0</v>
      </c>
      <c r="N242" s="114" t="n">
        <v>0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11058.597</v>
      </c>
      <c r="E243" s="118" t="n">
        <v>0.51644469004522</v>
      </c>
      <c r="F243" s="119" t="n">
        <v>0</v>
      </c>
      <c r="G243" s="119" t="n">
        <v>0.51644469004522</v>
      </c>
      <c r="H243" s="120" t="n">
        <v>0</v>
      </c>
      <c r="I243" s="121" t="n">
        <v>0</v>
      </c>
      <c r="J243" s="122" t="n">
        <v>5711.1537</v>
      </c>
      <c r="K243" s="123" t="n">
        <v>0</v>
      </c>
      <c r="L243" s="124" t="n">
        <v>5711.1537</v>
      </c>
      <c r="M243" s="123" t="n">
        <v>0</v>
      </c>
      <c r="N243" s="125" t="n">
        <v>0</v>
      </c>
    </row>
    <row r="244" customFormat="false" ht="15.75" hidden="false" customHeight="false" outlineLevel="0" collapsed="false">
      <c r="B244" s="126"/>
      <c r="C244" s="127" t="s">
        <v>65</v>
      </c>
      <c r="D244" s="128" t="n">
        <v>11058.597</v>
      </c>
      <c r="E244" s="118"/>
      <c r="F244" s="119"/>
      <c r="G244" s="119"/>
      <c r="H244" s="120"/>
      <c r="I244" s="121"/>
      <c r="J244" s="129" t="n">
        <v>5711.1537</v>
      </c>
      <c r="K244" s="129" t="n">
        <v>0</v>
      </c>
      <c r="L244" s="130" t="n">
        <v>5711.1537</v>
      </c>
      <c r="M244" s="131" t="n">
        <v>0</v>
      </c>
      <c r="N244" s="132" t="n">
        <v>0</v>
      </c>
    </row>
    <row r="245" customFormat="false" ht="18.75" hidden="false" customHeight="false" outlineLevel="0" collapsed="false">
      <c r="B245" s="133" t="s">
        <v>43</v>
      </c>
      <c r="C245" s="134"/>
      <c r="D245" s="135" t="n">
        <v>0</v>
      </c>
      <c r="E245" s="118" t="n">
        <v>0</v>
      </c>
      <c r="F245" s="119" t="n">
        <v>0</v>
      </c>
      <c r="G245" s="119" t="n">
        <v>0</v>
      </c>
      <c r="H245" s="120" t="n">
        <v>0</v>
      </c>
      <c r="I245" s="121" t="n">
        <v>0</v>
      </c>
      <c r="J245" s="136" t="n">
        <v>0</v>
      </c>
      <c r="K245" s="137" t="n">
        <v>0</v>
      </c>
      <c r="L245" s="130" t="n">
        <v>0</v>
      </c>
      <c r="M245" s="138" t="n">
        <v>0</v>
      </c>
      <c r="N245" s="139" t="n">
        <v>0</v>
      </c>
    </row>
    <row r="246" customFormat="false" ht="31.5" hidden="false" customHeight="false" outlineLevel="0" collapsed="false">
      <c r="B246" s="140" t="s">
        <v>27</v>
      </c>
      <c r="C246" s="141"/>
      <c r="D246" s="142" t="n">
        <v>0</v>
      </c>
      <c r="E246" s="143" t="n">
        <v>0</v>
      </c>
      <c r="F246" s="119" t="n">
        <v>0</v>
      </c>
      <c r="G246" s="119" t="n">
        <v>0</v>
      </c>
      <c r="H246" s="120" t="n">
        <v>0</v>
      </c>
      <c r="I246" s="121" t="n">
        <v>0</v>
      </c>
      <c r="J246" s="144" t="n">
        <v>0</v>
      </c>
      <c r="K246" s="145" t="n">
        <v>0</v>
      </c>
      <c r="L246" s="130" t="n">
        <v>0</v>
      </c>
      <c r="M246" s="146" t="n">
        <v>0</v>
      </c>
      <c r="N246" s="147" t="n">
        <v>0</v>
      </c>
    </row>
    <row r="247" customFormat="false" ht="15.75" hidden="false" customHeight="false" outlineLevel="0" collapsed="false">
      <c r="B247" s="148"/>
      <c r="C247" s="127"/>
      <c r="D247" s="128" t="s">
        <v>23</v>
      </c>
      <c r="E247" s="143" t="s">
        <v>23</v>
      </c>
      <c r="F247" s="119" t="s">
        <v>23</v>
      </c>
      <c r="G247" s="119" t="s">
        <v>23</v>
      </c>
      <c r="H247" s="120" t="s">
        <v>23</v>
      </c>
      <c r="I247" s="121" t="s">
        <v>23</v>
      </c>
      <c r="J247" s="131" t="s">
        <v>23</v>
      </c>
      <c r="K247" s="129" t="s">
        <v>23</v>
      </c>
      <c r="L247" s="130" t="n">
        <v>0</v>
      </c>
      <c r="M247" s="131" t="s">
        <v>23</v>
      </c>
      <c r="N247" s="132" t="s">
        <v>23</v>
      </c>
    </row>
    <row r="248" customFormat="false" ht="15.75" hidden="false" customHeight="false" outlineLevel="0" collapsed="false">
      <c r="B248" s="140" t="s">
        <v>30</v>
      </c>
      <c r="C248" s="141"/>
      <c r="D248" s="142" t="n">
        <v>0</v>
      </c>
      <c r="E248" s="118" t="n">
        <v>0</v>
      </c>
      <c r="F248" s="120" t="n">
        <v>0</v>
      </c>
      <c r="G248" s="119" t="n">
        <v>0</v>
      </c>
      <c r="H248" s="120" t="n">
        <v>0</v>
      </c>
      <c r="I248" s="121" t="n">
        <v>0</v>
      </c>
      <c r="J248" s="149" t="n">
        <v>0</v>
      </c>
      <c r="K248" s="146" t="n">
        <v>0</v>
      </c>
      <c r="L248" s="130" t="n">
        <v>0</v>
      </c>
      <c r="M248" s="146" t="n">
        <v>0</v>
      </c>
      <c r="N248" s="150" t="n">
        <v>0</v>
      </c>
    </row>
    <row r="249" customFormat="false" ht="15.75" hidden="false" customHeight="false" outlineLevel="0" collapsed="false">
      <c r="B249" s="148"/>
      <c r="C249" s="151"/>
      <c r="D249" s="128" t="n">
        <v>0</v>
      </c>
      <c r="E249" s="118" t="n">
        <v>0</v>
      </c>
      <c r="F249" s="120" t="n">
        <v>0</v>
      </c>
      <c r="G249" s="119" t="n">
        <v>0</v>
      </c>
      <c r="H249" s="120" t="n">
        <v>0</v>
      </c>
      <c r="I249" s="121" t="n">
        <v>0</v>
      </c>
      <c r="J249" s="129" t="n">
        <v>0</v>
      </c>
      <c r="K249" s="131" t="n">
        <v>0</v>
      </c>
      <c r="L249" s="130" t="n">
        <v>0</v>
      </c>
      <c r="M249" s="131" t="n">
        <v>0</v>
      </c>
      <c r="N249" s="132" t="n">
        <v>0</v>
      </c>
    </row>
    <row r="250" customFormat="false" ht="15.75" hidden="false" customHeight="false" outlineLevel="0" collapsed="false">
      <c r="B250" s="140" t="s">
        <v>31</v>
      </c>
      <c r="C250" s="141"/>
      <c r="D250" s="152" t="n">
        <v>0</v>
      </c>
      <c r="E250" s="143" t="n">
        <v>0</v>
      </c>
      <c r="F250" s="120" t="n">
        <v>0</v>
      </c>
      <c r="G250" s="120" t="n">
        <v>0</v>
      </c>
      <c r="H250" s="120" t="n">
        <v>0</v>
      </c>
      <c r="I250" s="153" t="n">
        <v>0</v>
      </c>
      <c r="J250" s="144" t="n">
        <v>0</v>
      </c>
      <c r="K250" s="146" t="n">
        <v>0</v>
      </c>
      <c r="L250" s="154" t="n">
        <v>0</v>
      </c>
      <c r="M250" s="146" t="n">
        <v>0</v>
      </c>
      <c r="N250" s="147" t="n">
        <v>0</v>
      </c>
    </row>
    <row r="251" customFormat="false" ht="15.75" hidden="false" customHeight="false" outlineLevel="0" collapsed="false">
      <c r="B251" s="148"/>
      <c r="C251" s="151"/>
      <c r="D251" s="128" t="s">
        <v>23</v>
      </c>
      <c r="E251" s="143" t="s">
        <v>23</v>
      </c>
      <c r="F251" s="120" t="s">
        <v>23</v>
      </c>
      <c r="G251" s="120" t="s">
        <v>23</v>
      </c>
      <c r="H251" s="120" t="s">
        <v>23</v>
      </c>
      <c r="I251" s="153" t="s">
        <v>23</v>
      </c>
      <c r="J251" s="131" t="s">
        <v>23</v>
      </c>
      <c r="K251" s="131" t="s">
        <v>23</v>
      </c>
      <c r="L251" s="154" t="n">
        <v>0</v>
      </c>
      <c r="M251" s="131" t="s">
        <v>23</v>
      </c>
      <c r="N251" s="155" t="s">
        <v>23</v>
      </c>
    </row>
    <row r="252" customFormat="false" ht="15.75" hidden="false" customHeight="false" outlineLevel="0" collapsed="false">
      <c r="B252" s="140" t="s">
        <v>32</v>
      </c>
      <c r="C252" s="141"/>
      <c r="D252" s="152" t="n">
        <v>0</v>
      </c>
      <c r="E252" s="143" t="n">
        <v>0</v>
      </c>
      <c r="F252" s="120" t="n">
        <v>0</v>
      </c>
      <c r="G252" s="120" t="n">
        <v>0</v>
      </c>
      <c r="H252" s="120" t="n">
        <v>0</v>
      </c>
      <c r="I252" s="153" t="n">
        <v>0</v>
      </c>
      <c r="J252" s="144" t="n">
        <v>0</v>
      </c>
      <c r="K252" s="146" t="n">
        <v>0</v>
      </c>
      <c r="L252" s="154" t="n">
        <v>0</v>
      </c>
      <c r="M252" s="146" t="n">
        <v>0</v>
      </c>
      <c r="N252" s="147" t="n">
        <v>0</v>
      </c>
    </row>
    <row r="253" customFormat="false" ht="15.75" hidden="false" customHeight="false" outlineLevel="0" collapsed="false">
      <c r="B253" s="148"/>
      <c r="C253" s="151"/>
      <c r="D253" s="128" t="s">
        <v>23</v>
      </c>
      <c r="E253" s="143" t="s">
        <v>23</v>
      </c>
      <c r="F253" s="120" t="s">
        <v>23</v>
      </c>
      <c r="G253" s="120" t="s">
        <v>23</v>
      </c>
      <c r="H253" s="120" t="s">
        <v>23</v>
      </c>
      <c r="I253" s="153" t="s">
        <v>23</v>
      </c>
      <c r="J253" s="131" t="s">
        <v>23</v>
      </c>
      <c r="K253" s="131" t="s">
        <v>23</v>
      </c>
      <c r="L253" s="154" t="n">
        <v>0</v>
      </c>
      <c r="M253" s="131" t="s">
        <v>23</v>
      </c>
      <c r="N253" s="155" t="s">
        <v>23</v>
      </c>
    </row>
    <row r="254" customFormat="false" ht="15.75" hidden="false" customHeight="false" outlineLevel="0" collapsed="false">
      <c r="B254" s="140" t="s">
        <v>33</v>
      </c>
      <c r="C254" s="141"/>
      <c r="D254" s="152" t="n">
        <v>0</v>
      </c>
      <c r="E254" s="143" t="n">
        <v>0</v>
      </c>
      <c r="F254" s="120" t="n">
        <v>0</v>
      </c>
      <c r="G254" s="120" t="n">
        <v>0</v>
      </c>
      <c r="H254" s="120" t="n">
        <v>0</v>
      </c>
      <c r="I254" s="153" t="n">
        <v>0</v>
      </c>
      <c r="J254" s="144" t="n">
        <v>0</v>
      </c>
      <c r="K254" s="146" t="n">
        <v>0</v>
      </c>
      <c r="L254" s="154" t="n">
        <v>0</v>
      </c>
      <c r="M254" s="146" t="n">
        <v>0</v>
      </c>
      <c r="N254" s="147" t="n">
        <v>0</v>
      </c>
    </row>
    <row r="255" customFormat="false" ht="15.75" hidden="false" customHeight="false" outlineLevel="0" collapsed="false">
      <c r="B255" s="156"/>
      <c r="C255" s="127"/>
      <c r="D255" s="128" t="s">
        <v>23</v>
      </c>
      <c r="E255" s="143" t="s">
        <v>23</v>
      </c>
      <c r="F255" s="120" t="s">
        <v>23</v>
      </c>
      <c r="G255" s="120" t="s">
        <v>23</v>
      </c>
      <c r="H255" s="120" t="s">
        <v>23</v>
      </c>
      <c r="I255" s="153" t="s">
        <v>23</v>
      </c>
      <c r="J255" s="131" t="s">
        <v>23</v>
      </c>
      <c r="K255" s="131" t="s">
        <v>23</v>
      </c>
      <c r="L255" s="120" t="n">
        <v>0</v>
      </c>
      <c r="M255" s="131" t="s">
        <v>23</v>
      </c>
      <c r="N255" s="155" t="s">
        <v>23</v>
      </c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B258" s="88" t="s">
        <v>3</v>
      </c>
      <c r="C258" s="88"/>
      <c r="D258" s="89" t="s">
        <v>4</v>
      </c>
      <c r="E258" s="90" t="s">
        <v>5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10988.232</v>
      </c>
      <c r="E263" s="106" t="n">
        <v>0.516242030565063</v>
      </c>
      <c r="F263" s="107" t="n">
        <v>0</v>
      </c>
      <c r="G263" s="107" t="n">
        <v>0.516242030565063</v>
      </c>
      <c r="H263" s="108" t="n">
        <v>0</v>
      </c>
      <c r="I263" s="109" t="n">
        <v>0</v>
      </c>
      <c r="J263" s="110" t="n">
        <v>5672.5872</v>
      </c>
      <c r="K263" s="111" t="n">
        <v>0</v>
      </c>
      <c r="L263" s="112" t="n">
        <v>5672.5872</v>
      </c>
      <c r="M263" s="113" t="n">
        <v>0</v>
      </c>
      <c r="N263" s="114" t="n">
        <v>0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10988.232</v>
      </c>
      <c r="E264" s="118" t="n">
        <v>0.516242030565063</v>
      </c>
      <c r="F264" s="119" t="n">
        <v>0</v>
      </c>
      <c r="G264" s="119" t="n">
        <v>0.516242030565063</v>
      </c>
      <c r="H264" s="120" t="n">
        <v>0</v>
      </c>
      <c r="I264" s="121" t="n">
        <v>0</v>
      </c>
      <c r="J264" s="122" t="n">
        <v>5672.5872</v>
      </c>
      <c r="K264" s="123" t="n">
        <v>0</v>
      </c>
      <c r="L264" s="124" t="n">
        <v>5672.5872</v>
      </c>
      <c r="M264" s="123" t="n">
        <v>0</v>
      </c>
      <c r="N264" s="125" t="n">
        <v>0</v>
      </c>
    </row>
    <row r="265" customFormat="false" ht="15.75" hidden="false" customHeight="false" outlineLevel="0" collapsed="false">
      <c r="B265" s="126"/>
      <c r="C265" s="127" t="s">
        <v>65</v>
      </c>
      <c r="D265" s="128" t="n">
        <v>10988.232</v>
      </c>
      <c r="E265" s="118"/>
      <c r="F265" s="119"/>
      <c r="G265" s="119"/>
      <c r="H265" s="120"/>
      <c r="I265" s="121"/>
      <c r="J265" s="129" t="n">
        <v>5672.5872</v>
      </c>
      <c r="K265" s="129" t="n">
        <v>0</v>
      </c>
      <c r="L265" s="130" t="n">
        <v>5672.5872</v>
      </c>
      <c r="M265" s="131" t="n">
        <v>0</v>
      </c>
      <c r="N265" s="132" t="n">
        <v>0</v>
      </c>
    </row>
    <row r="266" customFormat="false" ht="18.75" hidden="false" customHeight="false" outlineLevel="0" collapsed="false">
      <c r="B266" s="133" t="s">
        <v>43</v>
      </c>
      <c r="C266" s="134"/>
      <c r="D266" s="135" t="n">
        <v>0</v>
      </c>
      <c r="E266" s="118" t="n">
        <v>0</v>
      </c>
      <c r="F266" s="119" t="n">
        <v>0</v>
      </c>
      <c r="G266" s="119" t="n">
        <v>0</v>
      </c>
      <c r="H266" s="120" t="n">
        <v>0</v>
      </c>
      <c r="I266" s="121" t="n">
        <v>0</v>
      </c>
      <c r="J266" s="136" t="n">
        <v>0</v>
      </c>
      <c r="K266" s="137" t="n">
        <v>0</v>
      </c>
      <c r="L266" s="130" t="n">
        <v>0</v>
      </c>
      <c r="M266" s="138" t="n">
        <v>0</v>
      </c>
      <c r="N266" s="139" t="n">
        <v>0</v>
      </c>
    </row>
    <row r="267" customFormat="false" ht="31.5" hidden="false" customHeight="false" outlineLevel="0" collapsed="false">
      <c r="B267" s="140" t="s">
        <v>27</v>
      </c>
      <c r="C267" s="141"/>
      <c r="D267" s="142" t="n">
        <v>0</v>
      </c>
      <c r="E267" s="143" t="n">
        <v>0</v>
      </c>
      <c r="F267" s="119" t="n">
        <v>0</v>
      </c>
      <c r="G267" s="119" t="n">
        <v>0</v>
      </c>
      <c r="H267" s="120" t="n">
        <v>0</v>
      </c>
      <c r="I267" s="121" t="n">
        <v>0</v>
      </c>
      <c r="J267" s="144" t="n">
        <v>0</v>
      </c>
      <c r="K267" s="145" t="n">
        <v>0</v>
      </c>
      <c r="L267" s="130" t="n">
        <v>0</v>
      </c>
      <c r="M267" s="146" t="n">
        <v>0</v>
      </c>
      <c r="N267" s="147" t="n">
        <v>0</v>
      </c>
    </row>
    <row r="268" customFormat="false" ht="15.75" hidden="false" customHeight="false" outlineLevel="0" collapsed="false">
      <c r="B268" s="148"/>
      <c r="C268" s="127"/>
      <c r="D268" s="128" t="s">
        <v>23</v>
      </c>
      <c r="E268" s="143" t="s">
        <v>23</v>
      </c>
      <c r="F268" s="119" t="s">
        <v>23</v>
      </c>
      <c r="G268" s="119" t="s">
        <v>23</v>
      </c>
      <c r="H268" s="120" t="s">
        <v>23</v>
      </c>
      <c r="I268" s="121" t="s">
        <v>23</v>
      </c>
      <c r="J268" s="131" t="s">
        <v>23</v>
      </c>
      <c r="K268" s="129" t="s">
        <v>23</v>
      </c>
      <c r="L268" s="130" t="n">
        <v>0</v>
      </c>
      <c r="M268" s="131" t="s">
        <v>23</v>
      </c>
      <c r="N268" s="132" t="s">
        <v>23</v>
      </c>
    </row>
    <row r="269" customFormat="false" ht="15.75" hidden="false" customHeight="false" outlineLevel="0" collapsed="false">
      <c r="B269" s="140" t="s">
        <v>30</v>
      </c>
      <c r="C269" s="141"/>
      <c r="D269" s="142" t="n">
        <v>0</v>
      </c>
      <c r="E269" s="118" t="n">
        <v>0</v>
      </c>
      <c r="F269" s="120" t="n">
        <v>0</v>
      </c>
      <c r="G269" s="119" t="n">
        <v>0</v>
      </c>
      <c r="H269" s="120" t="n">
        <v>0</v>
      </c>
      <c r="I269" s="121" t="n">
        <v>0</v>
      </c>
      <c r="J269" s="149" t="n">
        <v>0</v>
      </c>
      <c r="K269" s="146" t="n">
        <v>0</v>
      </c>
      <c r="L269" s="130" t="n">
        <v>0</v>
      </c>
      <c r="M269" s="146" t="n">
        <v>0</v>
      </c>
      <c r="N269" s="150" t="n">
        <v>0</v>
      </c>
    </row>
    <row r="270" customFormat="false" ht="15.75" hidden="false" customHeight="false" outlineLevel="0" collapsed="false">
      <c r="B270" s="148"/>
      <c r="C270" s="151"/>
      <c r="D270" s="128" t="n">
        <v>0</v>
      </c>
      <c r="E270" s="118" t="n">
        <v>0</v>
      </c>
      <c r="F270" s="120" t="n">
        <v>0</v>
      </c>
      <c r="G270" s="119" t="n">
        <v>0</v>
      </c>
      <c r="H270" s="120" t="n">
        <v>0</v>
      </c>
      <c r="I270" s="121" t="n">
        <v>0</v>
      </c>
      <c r="J270" s="129" t="n">
        <v>0</v>
      </c>
      <c r="K270" s="131" t="n">
        <v>0</v>
      </c>
      <c r="L270" s="130" t="n">
        <v>0</v>
      </c>
      <c r="M270" s="131" t="n">
        <v>0</v>
      </c>
      <c r="N270" s="132" t="n">
        <v>0</v>
      </c>
    </row>
    <row r="271" customFormat="false" ht="15.75" hidden="false" customHeight="false" outlineLevel="0" collapsed="false">
      <c r="B271" s="140" t="s">
        <v>31</v>
      </c>
      <c r="C271" s="141"/>
      <c r="D271" s="152" t="n">
        <v>0</v>
      </c>
      <c r="E271" s="143" t="n">
        <v>0</v>
      </c>
      <c r="F271" s="120" t="n">
        <v>0</v>
      </c>
      <c r="G271" s="120" t="n">
        <v>0</v>
      </c>
      <c r="H271" s="120" t="n">
        <v>0</v>
      </c>
      <c r="I271" s="153" t="n">
        <v>0</v>
      </c>
      <c r="J271" s="144" t="n">
        <v>0</v>
      </c>
      <c r="K271" s="146" t="n">
        <v>0</v>
      </c>
      <c r="L271" s="154" t="n">
        <v>0</v>
      </c>
      <c r="M271" s="146" t="n">
        <v>0</v>
      </c>
      <c r="N271" s="147" t="n">
        <v>0</v>
      </c>
    </row>
    <row r="272" customFormat="false" ht="15.75" hidden="false" customHeight="false" outlineLevel="0" collapsed="false">
      <c r="B272" s="148"/>
      <c r="C272" s="151"/>
      <c r="D272" s="128" t="s">
        <v>23</v>
      </c>
      <c r="E272" s="143" t="s">
        <v>23</v>
      </c>
      <c r="F272" s="120" t="s">
        <v>23</v>
      </c>
      <c r="G272" s="120" t="s">
        <v>23</v>
      </c>
      <c r="H272" s="120" t="s">
        <v>23</v>
      </c>
      <c r="I272" s="153" t="s">
        <v>23</v>
      </c>
      <c r="J272" s="131" t="s">
        <v>23</v>
      </c>
      <c r="K272" s="131" t="s">
        <v>23</v>
      </c>
      <c r="L272" s="154" t="n">
        <v>0</v>
      </c>
      <c r="M272" s="131" t="s">
        <v>23</v>
      </c>
      <c r="N272" s="155" t="s">
        <v>23</v>
      </c>
    </row>
    <row r="273" customFormat="false" ht="15.75" hidden="false" customHeight="false" outlineLevel="0" collapsed="false">
      <c r="B273" s="140" t="s">
        <v>32</v>
      </c>
      <c r="C273" s="141"/>
      <c r="D273" s="152" t="n">
        <v>0</v>
      </c>
      <c r="E273" s="143" t="n">
        <v>0</v>
      </c>
      <c r="F273" s="120" t="n">
        <v>0</v>
      </c>
      <c r="G273" s="120" t="n">
        <v>0</v>
      </c>
      <c r="H273" s="120" t="n">
        <v>0</v>
      </c>
      <c r="I273" s="153" t="n">
        <v>0</v>
      </c>
      <c r="J273" s="144" t="n">
        <v>0</v>
      </c>
      <c r="K273" s="146" t="n">
        <v>0</v>
      </c>
      <c r="L273" s="154" t="n">
        <v>0</v>
      </c>
      <c r="M273" s="146" t="n">
        <v>0</v>
      </c>
      <c r="N273" s="147" t="n">
        <v>0</v>
      </c>
    </row>
    <row r="274" customFormat="false" ht="15.75" hidden="false" customHeight="false" outlineLevel="0" collapsed="false">
      <c r="B274" s="148"/>
      <c r="C274" s="151"/>
      <c r="D274" s="128" t="s">
        <v>23</v>
      </c>
      <c r="E274" s="143" t="s">
        <v>23</v>
      </c>
      <c r="F274" s="120" t="s">
        <v>23</v>
      </c>
      <c r="G274" s="120" t="s">
        <v>23</v>
      </c>
      <c r="H274" s="120" t="s">
        <v>23</v>
      </c>
      <c r="I274" s="153" t="s">
        <v>23</v>
      </c>
      <c r="J274" s="131" t="s">
        <v>23</v>
      </c>
      <c r="K274" s="131" t="s">
        <v>23</v>
      </c>
      <c r="L274" s="154" t="n">
        <v>0</v>
      </c>
      <c r="M274" s="131" t="s">
        <v>23</v>
      </c>
      <c r="N274" s="155" t="s">
        <v>23</v>
      </c>
    </row>
    <row r="275" customFormat="false" ht="15.75" hidden="false" customHeight="false" outlineLevel="0" collapsed="false">
      <c r="B275" s="140" t="s">
        <v>33</v>
      </c>
      <c r="C275" s="141"/>
      <c r="D275" s="152" t="n">
        <v>0</v>
      </c>
      <c r="E275" s="143" t="n">
        <v>0</v>
      </c>
      <c r="F275" s="120" t="n">
        <v>0</v>
      </c>
      <c r="G275" s="120" t="n">
        <v>0</v>
      </c>
      <c r="H275" s="120" t="n">
        <v>0</v>
      </c>
      <c r="I275" s="153" t="n">
        <v>0</v>
      </c>
      <c r="J275" s="144" t="n">
        <v>0</v>
      </c>
      <c r="K275" s="146" t="n">
        <v>0</v>
      </c>
      <c r="L275" s="154" t="n">
        <v>0</v>
      </c>
      <c r="M275" s="146" t="n">
        <v>0</v>
      </c>
      <c r="N275" s="147" t="n">
        <v>0</v>
      </c>
    </row>
    <row r="276" customFormat="false" ht="15.75" hidden="false" customHeight="false" outlineLevel="0" collapsed="false">
      <c r="B276" s="156"/>
      <c r="C276" s="127"/>
      <c r="D276" s="128" t="s">
        <v>23</v>
      </c>
      <c r="E276" s="143" t="s">
        <v>23</v>
      </c>
      <c r="F276" s="120" t="s">
        <v>23</v>
      </c>
      <c r="G276" s="120" t="s">
        <v>23</v>
      </c>
      <c r="H276" s="120" t="s">
        <v>23</v>
      </c>
      <c r="I276" s="153" t="s">
        <v>23</v>
      </c>
      <c r="J276" s="131" t="s">
        <v>23</v>
      </c>
      <c r="K276" s="131" t="s">
        <v>23</v>
      </c>
      <c r="L276" s="120" t="n">
        <v>0</v>
      </c>
      <c r="M276" s="131" t="s">
        <v>23</v>
      </c>
      <c r="N276" s="155" t="s">
        <v>23</v>
      </c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B279" s="88" t="s">
        <v>3</v>
      </c>
      <c r="C279" s="88"/>
      <c r="D279" s="89" t="s">
        <v>4</v>
      </c>
      <c r="E279" s="90" t="s">
        <v>5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10628.144</v>
      </c>
      <c r="E284" s="106" t="n">
        <v>0.527392402662215</v>
      </c>
      <c r="F284" s="107" t="n">
        <v>0</v>
      </c>
      <c r="G284" s="107" t="n">
        <v>0.527392402662215</v>
      </c>
      <c r="H284" s="108" t="n">
        <v>0</v>
      </c>
      <c r="I284" s="109" t="n">
        <v>0</v>
      </c>
      <c r="J284" s="110" t="n">
        <v>5605.2024</v>
      </c>
      <c r="K284" s="111" t="n">
        <v>0</v>
      </c>
      <c r="L284" s="112" t="n">
        <v>5605.2024</v>
      </c>
      <c r="M284" s="113" t="n">
        <v>0</v>
      </c>
      <c r="N284" s="114" t="n">
        <v>0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10628.144</v>
      </c>
      <c r="E285" s="118" t="n">
        <v>0.527392402662215</v>
      </c>
      <c r="F285" s="119" t="n">
        <v>0</v>
      </c>
      <c r="G285" s="119" t="n">
        <v>0.527392402662215</v>
      </c>
      <c r="H285" s="120" t="n">
        <v>0</v>
      </c>
      <c r="I285" s="121" t="n">
        <v>0</v>
      </c>
      <c r="J285" s="122" t="n">
        <v>5605.2024</v>
      </c>
      <c r="K285" s="123" t="n">
        <v>0</v>
      </c>
      <c r="L285" s="124" t="n">
        <v>5605.2024</v>
      </c>
      <c r="M285" s="123" t="n">
        <v>0</v>
      </c>
      <c r="N285" s="125" t="n">
        <v>0</v>
      </c>
    </row>
    <row r="286" customFormat="false" ht="15.75" hidden="false" customHeight="false" outlineLevel="0" collapsed="false">
      <c r="B286" s="126"/>
      <c r="C286" s="127" t="s">
        <v>65</v>
      </c>
      <c r="D286" s="128" t="n">
        <v>10628.144</v>
      </c>
      <c r="E286" s="118"/>
      <c r="F286" s="119"/>
      <c r="G286" s="119"/>
      <c r="H286" s="120"/>
      <c r="I286" s="121"/>
      <c r="J286" s="129" t="n">
        <v>5605.2024</v>
      </c>
      <c r="K286" s="129" t="n">
        <v>0</v>
      </c>
      <c r="L286" s="130" t="n">
        <v>5605.2024</v>
      </c>
      <c r="M286" s="131" t="n">
        <v>0</v>
      </c>
      <c r="N286" s="132" t="n">
        <v>0</v>
      </c>
    </row>
    <row r="287" customFormat="false" ht="18.75" hidden="false" customHeight="false" outlineLevel="0" collapsed="false">
      <c r="B287" s="133" t="s">
        <v>43</v>
      </c>
      <c r="C287" s="134"/>
      <c r="D287" s="135" t="n">
        <v>0</v>
      </c>
      <c r="E287" s="118" t="n">
        <v>0</v>
      </c>
      <c r="F287" s="119" t="n">
        <v>0</v>
      </c>
      <c r="G287" s="119" t="n">
        <v>0</v>
      </c>
      <c r="H287" s="120" t="n">
        <v>0</v>
      </c>
      <c r="I287" s="121" t="n">
        <v>0</v>
      </c>
      <c r="J287" s="136" t="n">
        <v>0</v>
      </c>
      <c r="K287" s="137" t="n">
        <v>0</v>
      </c>
      <c r="L287" s="130" t="n">
        <v>0</v>
      </c>
      <c r="M287" s="138" t="n">
        <v>0</v>
      </c>
      <c r="N287" s="139" t="n">
        <v>0</v>
      </c>
    </row>
    <row r="288" customFormat="false" ht="31.5" hidden="false" customHeight="false" outlineLevel="0" collapsed="false">
      <c r="B288" s="140" t="s">
        <v>27</v>
      </c>
      <c r="C288" s="141"/>
      <c r="D288" s="142" t="n">
        <v>0</v>
      </c>
      <c r="E288" s="143" t="n">
        <v>0</v>
      </c>
      <c r="F288" s="119" t="n">
        <v>0</v>
      </c>
      <c r="G288" s="119" t="n">
        <v>0</v>
      </c>
      <c r="H288" s="120" t="n">
        <v>0</v>
      </c>
      <c r="I288" s="121" t="n">
        <v>0</v>
      </c>
      <c r="J288" s="144" t="n">
        <v>0</v>
      </c>
      <c r="K288" s="145" t="n">
        <v>0</v>
      </c>
      <c r="L288" s="130" t="n">
        <v>0</v>
      </c>
      <c r="M288" s="146" t="n">
        <v>0</v>
      </c>
      <c r="N288" s="147" t="n">
        <v>0</v>
      </c>
    </row>
    <row r="289" customFormat="false" ht="15.75" hidden="false" customHeight="false" outlineLevel="0" collapsed="false">
      <c r="B289" s="148"/>
      <c r="C289" s="127"/>
      <c r="D289" s="128" t="s">
        <v>23</v>
      </c>
      <c r="E289" s="143" t="s">
        <v>23</v>
      </c>
      <c r="F289" s="119" t="s">
        <v>23</v>
      </c>
      <c r="G289" s="119" t="s">
        <v>23</v>
      </c>
      <c r="H289" s="120" t="s">
        <v>23</v>
      </c>
      <c r="I289" s="121" t="s">
        <v>23</v>
      </c>
      <c r="J289" s="131" t="s">
        <v>23</v>
      </c>
      <c r="K289" s="129" t="s">
        <v>23</v>
      </c>
      <c r="L289" s="130" t="n">
        <v>0</v>
      </c>
      <c r="M289" s="131" t="s">
        <v>23</v>
      </c>
      <c r="N289" s="132" t="s">
        <v>23</v>
      </c>
    </row>
    <row r="290" customFormat="false" ht="15.75" hidden="false" customHeight="false" outlineLevel="0" collapsed="false">
      <c r="B290" s="140" t="s">
        <v>30</v>
      </c>
      <c r="C290" s="141"/>
      <c r="D290" s="142" t="n">
        <v>0</v>
      </c>
      <c r="E290" s="118" t="n">
        <v>0</v>
      </c>
      <c r="F290" s="120" t="n">
        <v>0</v>
      </c>
      <c r="G290" s="119" t="n">
        <v>0</v>
      </c>
      <c r="H290" s="120" t="n">
        <v>0</v>
      </c>
      <c r="I290" s="121" t="n">
        <v>0</v>
      </c>
      <c r="J290" s="149" t="n">
        <v>0</v>
      </c>
      <c r="K290" s="146" t="n">
        <v>0</v>
      </c>
      <c r="L290" s="130" t="n">
        <v>0</v>
      </c>
      <c r="M290" s="146" t="n">
        <v>0</v>
      </c>
      <c r="N290" s="150" t="n">
        <v>0</v>
      </c>
    </row>
    <row r="291" customFormat="false" ht="15.75" hidden="false" customHeight="false" outlineLevel="0" collapsed="false">
      <c r="B291" s="148"/>
      <c r="C291" s="151"/>
      <c r="D291" s="128" t="n">
        <v>0</v>
      </c>
      <c r="E291" s="118" t="n">
        <v>0</v>
      </c>
      <c r="F291" s="120" t="n">
        <v>0</v>
      </c>
      <c r="G291" s="119" t="n">
        <v>0</v>
      </c>
      <c r="H291" s="120" t="n">
        <v>0</v>
      </c>
      <c r="I291" s="121" t="n">
        <v>0</v>
      </c>
      <c r="J291" s="129" t="n">
        <v>0</v>
      </c>
      <c r="K291" s="131" t="n">
        <v>0</v>
      </c>
      <c r="L291" s="130" t="n">
        <v>0</v>
      </c>
      <c r="M291" s="131" t="n">
        <v>0</v>
      </c>
      <c r="N291" s="132" t="n">
        <v>0</v>
      </c>
    </row>
    <row r="292" customFormat="false" ht="15.75" hidden="false" customHeight="false" outlineLevel="0" collapsed="false">
      <c r="B292" s="140" t="s">
        <v>31</v>
      </c>
      <c r="C292" s="141"/>
      <c r="D292" s="152" t="n">
        <v>0</v>
      </c>
      <c r="E292" s="143" t="n">
        <v>0</v>
      </c>
      <c r="F292" s="120" t="n">
        <v>0</v>
      </c>
      <c r="G292" s="120" t="n">
        <v>0</v>
      </c>
      <c r="H292" s="120" t="n">
        <v>0</v>
      </c>
      <c r="I292" s="153" t="n">
        <v>0</v>
      </c>
      <c r="J292" s="144" t="n">
        <v>0</v>
      </c>
      <c r="K292" s="146" t="n">
        <v>0</v>
      </c>
      <c r="L292" s="154" t="n">
        <v>0</v>
      </c>
      <c r="M292" s="146" t="n">
        <v>0</v>
      </c>
      <c r="N292" s="147" t="n">
        <v>0</v>
      </c>
    </row>
    <row r="293" customFormat="false" ht="15.75" hidden="false" customHeight="false" outlineLevel="0" collapsed="false">
      <c r="B293" s="148"/>
      <c r="C293" s="151"/>
      <c r="D293" s="128" t="s">
        <v>23</v>
      </c>
      <c r="E293" s="143" t="s">
        <v>23</v>
      </c>
      <c r="F293" s="120" t="s">
        <v>23</v>
      </c>
      <c r="G293" s="120" t="s">
        <v>23</v>
      </c>
      <c r="H293" s="120" t="s">
        <v>23</v>
      </c>
      <c r="I293" s="153" t="s">
        <v>23</v>
      </c>
      <c r="J293" s="131" t="s">
        <v>23</v>
      </c>
      <c r="K293" s="131" t="s">
        <v>23</v>
      </c>
      <c r="L293" s="154" t="n">
        <v>0</v>
      </c>
      <c r="M293" s="131" t="s">
        <v>23</v>
      </c>
      <c r="N293" s="155" t="s">
        <v>23</v>
      </c>
    </row>
    <row r="294" customFormat="false" ht="15.75" hidden="false" customHeight="false" outlineLevel="0" collapsed="false">
      <c r="B294" s="140" t="s">
        <v>32</v>
      </c>
      <c r="C294" s="141"/>
      <c r="D294" s="152" t="n">
        <v>0</v>
      </c>
      <c r="E294" s="143" t="n">
        <v>0</v>
      </c>
      <c r="F294" s="120" t="n">
        <v>0</v>
      </c>
      <c r="G294" s="120" t="n">
        <v>0</v>
      </c>
      <c r="H294" s="120" t="n">
        <v>0</v>
      </c>
      <c r="I294" s="153" t="n">
        <v>0</v>
      </c>
      <c r="J294" s="144" t="n">
        <v>0</v>
      </c>
      <c r="K294" s="146" t="n">
        <v>0</v>
      </c>
      <c r="L294" s="154" t="n">
        <v>0</v>
      </c>
      <c r="M294" s="146" t="n">
        <v>0</v>
      </c>
      <c r="N294" s="147" t="n">
        <v>0</v>
      </c>
    </row>
    <row r="295" customFormat="false" ht="15.75" hidden="false" customHeight="false" outlineLevel="0" collapsed="false">
      <c r="B295" s="148"/>
      <c r="C295" s="151"/>
      <c r="D295" s="128" t="s">
        <v>23</v>
      </c>
      <c r="E295" s="143" t="s">
        <v>23</v>
      </c>
      <c r="F295" s="120" t="s">
        <v>23</v>
      </c>
      <c r="G295" s="120" t="s">
        <v>23</v>
      </c>
      <c r="H295" s="120" t="s">
        <v>23</v>
      </c>
      <c r="I295" s="153" t="s">
        <v>23</v>
      </c>
      <c r="J295" s="131" t="s">
        <v>23</v>
      </c>
      <c r="K295" s="131" t="s">
        <v>23</v>
      </c>
      <c r="L295" s="154" t="n">
        <v>0</v>
      </c>
      <c r="M295" s="131" t="s">
        <v>23</v>
      </c>
      <c r="N295" s="155" t="s">
        <v>23</v>
      </c>
    </row>
    <row r="296" customFormat="false" ht="15.75" hidden="false" customHeight="false" outlineLevel="0" collapsed="false">
      <c r="B296" s="140" t="s">
        <v>33</v>
      </c>
      <c r="C296" s="141"/>
      <c r="D296" s="152" t="n">
        <v>0</v>
      </c>
      <c r="E296" s="143" t="n">
        <v>0</v>
      </c>
      <c r="F296" s="120" t="n">
        <v>0</v>
      </c>
      <c r="G296" s="120" t="n">
        <v>0</v>
      </c>
      <c r="H296" s="120" t="n">
        <v>0</v>
      </c>
      <c r="I296" s="153" t="n">
        <v>0</v>
      </c>
      <c r="J296" s="144" t="n">
        <v>0</v>
      </c>
      <c r="K296" s="146" t="n">
        <v>0</v>
      </c>
      <c r="L296" s="154" t="n">
        <v>0</v>
      </c>
      <c r="M296" s="146" t="n">
        <v>0</v>
      </c>
      <c r="N296" s="147" t="n">
        <v>0</v>
      </c>
    </row>
    <row r="297" customFormat="false" ht="15.75" hidden="false" customHeight="false" outlineLevel="0" collapsed="false">
      <c r="B297" s="156"/>
      <c r="C297" s="127"/>
      <c r="D297" s="128" t="s">
        <v>23</v>
      </c>
      <c r="E297" s="143" t="s">
        <v>23</v>
      </c>
      <c r="F297" s="120" t="s">
        <v>23</v>
      </c>
      <c r="G297" s="120" t="s">
        <v>23</v>
      </c>
      <c r="H297" s="120" t="s">
        <v>23</v>
      </c>
      <c r="I297" s="153" t="s">
        <v>23</v>
      </c>
      <c r="J297" s="131" t="s">
        <v>23</v>
      </c>
      <c r="K297" s="131" t="s">
        <v>23</v>
      </c>
      <c r="L297" s="120" t="n">
        <v>0</v>
      </c>
      <c r="M297" s="131" t="s">
        <v>23</v>
      </c>
      <c r="N297" s="155" t="s">
        <v>23</v>
      </c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B300" s="88" t="s">
        <v>3</v>
      </c>
      <c r="C300" s="88"/>
      <c r="D300" s="89" t="s">
        <v>4</v>
      </c>
      <c r="E300" s="90" t="s">
        <v>5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11331.7901727459</v>
      </c>
      <c r="E305" s="106" t="n">
        <v>0.531002253002956</v>
      </c>
      <c r="F305" s="107" t="n">
        <v>0</v>
      </c>
      <c r="G305" s="107" t="n">
        <v>0.531002253002956</v>
      </c>
      <c r="H305" s="108" t="n">
        <v>0</v>
      </c>
      <c r="I305" s="109" t="n">
        <v>-0.179609445960488</v>
      </c>
      <c r="J305" s="110" t="n">
        <v>6017.20611228481</v>
      </c>
      <c r="K305" s="111" t="n">
        <v>0</v>
      </c>
      <c r="L305" s="112" t="n">
        <v>6017.20611228481</v>
      </c>
      <c r="M305" s="113" t="n">
        <v>0</v>
      </c>
      <c r="N305" s="114" t="n">
        <v>-2035.29655466738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10979.9670863729</v>
      </c>
      <c r="E306" s="118" t="n">
        <v>0.50636181841567</v>
      </c>
      <c r="F306" s="119" t="n">
        <v>0</v>
      </c>
      <c r="G306" s="119" t="n">
        <v>0.50636181841567</v>
      </c>
      <c r="H306" s="120" t="n">
        <v>0</v>
      </c>
      <c r="I306" s="121" t="n">
        <v>0</v>
      </c>
      <c r="J306" s="122" t="n">
        <v>5559.8361</v>
      </c>
      <c r="K306" s="123" t="n">
        <v>0</v>
      </c>
      <c r="L306" s="124" t="n">
        <v>5559.8361</v>
      </c>
      <c r="M306" s="123" t="n">
        <v>0</v>
      </c>
      <c r="N306" s="125" t="n">
        <v>0</v>
      </c>
    </row>
    <row r="307" customFormat="false" ht="15.75" hidden="false" customHeight="false" outlineLevel="0" collapsed="false">
      <c r="B307" s="126"/>
      <c r="C307" s="127" t="s">
        <v>65</v>
      </c>
      <c r="D307" s="128" t="n">
        <v>10979.9670863729</v>
      </c>
      <c r="E307" s="118"/>
      <c r="F307" s="119"/>
      <c r="G307" s="119"/>
      <c r="H307" s="120"/>
      <c r="I307" s="121"/>
      <c r="J307" s="129" t="n">
        <v>5559.8361</v>
      </c>
      <c r="K307" s="129" t="n">
        <v>0</v>
      </c>
      <c r="L307" s="130" t="n">
        <v>5559.8361</v>
      </c>
      <c r="M307" s="131" t="n">
        <v>0</v>
      </c>
      <c r="N307" s="132" t="n">
        <v>0</v>
      </c>
    </row>
    <row r="308" customFormat="false" ht="18.75" hidden="false" customHeight="false" outlineLevel="0" collapsed="false">
      <c r="B308" s="133" t="s">
        <v>43</v>
      </c>
      <c r="C308" s="134"/>
      <c r="D308" s="135" t="n">
        <v>351.823086372927</v>
      </c>
      <c r="E308" s="118" t="n">
        <v>1.3</v>
      </c>
      <c r="F308" s="119" t="n">
        <v>0</v>
      </c>
      <c r="G308" s="119" t="n">
        <v>1.3</v>
      </c>
      <c r="H308" s="120" t="n">
        <v>0</v>
      </c>
      <c r="I308" s="121" t="n">
        <v>-5.785</v>
      </c>
      <c r="J308" s="136" t="n">
        <v>457.370012284805</v>
      </c>
      <c r="K308" s="137" t="n">
        <v>0</v>
      </c>
      <c r="L308" s="130" t="n">
        <v>457.370012284805</v>
      </c>
      <c r="M308" s="138" t="n">
        <v>0</v>
      </c>
      <c r="N308" s="139" t="n">
        <v>-2035.29655466738</v>
      </c>
    </row>
    <row r="309" customFormat="false" ht="31.5" hidden="false" customHeight="false" outlineLevel="0" collapsed="false">
      <c r="B309" s="140" t="s">
        <v>27</v>
      </c>
      <c r="C309" s="141"/>
      <c r="D309" s="142" t="n">
        <v>0</v>
      </c>
      <c r="E309" s="143" t="n">
        <v>0</v>
      </c>
      <c r="F309" s="119" t="n">
        <v>0</v>
      </c>
      <c r="G309" s="119" t="n">
        <v>0</v>
      </c>
      <c r="H309" s="120" t="n">
        <v>0</v>
      </c>
      <c r="I309" s="121" t="n">
        <v>0</v>
      </c>
      <c r="J309" s="144" t="n">
        <v>0</v>
      </c>
      <c r="K309" s="145" t="n">
        <v>0</v>
      </c>
      <c r="L309" s="130" t="n">
        <v>0</v>
      </c>
      <c r="M309" s="146" t="n">
        <v>0</v>
      </c>
      <c r="N309" s="147" t="n">
        <v>0</v>
      </c>
    </row>
    <row r="310" customFormat="false" ht="15.75" hidden="false" customHeight="false" outlineLevel="0" collapsed="false">
      <c r="B310" s="148"/>
      <c r="C310" s="127"/>
      <c r="D310" s="128" t="s">
        <v>23</v>
      </c>
      <c r="E310" s="143" t="s">
        <v>23</v>
      </c>
      <c r="F310" s="119" t="s">
        <v>23</v>
      </c>
      <c r="G310" s="119" t="s">
        <v>23</v>
      </c>
      <c r="H310" s="120" t="s">
        <v>23</v>
      </c>
      <c r="I310" s="121" t="s">
        <v>23</v>
      </c>
      <c r="J310" s="131" t="s">
        <v>23</v>
      </c>
      <c r="K310" s="129" t="s">
        <v>23</v>
      </c>
      <c r="L310" s="130" t="n">
        <v>0</v>
      </c>
      <c r="M310" s="131" t="s">
        <v>23</v>
      </c>
      <c r="N310" s="132" t="s">
        <v>23</v>
      </c>
    </row>
    <row r="311" customFormat="false" ht="15.75" hidden="false" customHeight="false" outlineLevel="0" collapsed="false">
      <c r="B311" s="140" t="s">
        <v>30</v>
      </c>
      <c r="C311" s="141"/>
      <c r="D311" s="142" t="n">
        <v>351.823086372927</v>
      </c>
      <c r="E311" s="118" t="n">
        <v>1.3</v>
      </c>
      <c r="F311" s="120" t="n">
        <v>0</v>
      </c>
      <c r="G311" s="119" t="n">
        <v>1.3</v>
      </c>
      <c r="H311" s="120" t="n">
        <v>0</v>
      </c>
      <c r="I311" s="121" t="n">
        <v>-5.785</v>
      </c>
      <c r="J311" s="149" t="n">
        <v>457.370012284805</v>
      </c>
      <c r="K311" s="146" t="n">
        <v>0</v>
      </c>
      <c r="L311" s="130" t="n">
        <v>457.370012284805</v>
      </c>
      <c r="M311" s="146" t="n">
        <v>0</v>
      </c>
      <c r="N311" s="150" t="n">
        <v>-2035.29655466738</v>
      </c>
    </row>
    <row r="312" customFormat="false" ht="15.75" hidden="false" customHeight="false" outlineLevel="0" collapsed="false">
      <c r="B312" s="148"/>
      <c r="C312" s="151"/>
      <c r="D312" s="128" t="n">
        <v>351.823086372927</v>
      </c>
      <c r="E312" s="118" t="n">
        <v>1.3</v>
      </c>
      <c r="F312" s="120" t="n">
        <v>0</v>
      </c>
      <c r="G312" s="119" t="n">
        <v>1.3</v>
      </c>
      <c r="H312" s="120" t="n">
        <v>0</v>
      </c>
      <c r="I312" s="121" t="n">
        <v>-5.785</v>
      </c>
      <c r="J312" s="129" t="n">
        <v>457.370012284805</v>
      </c>
      <c r="K312" s="131" t="n">
        <v>0</v>
      </c>
      <c r="L312" s="130" t="n">
        <v>457.370012284805</v>
      </c>
      <c r="M312" s="131" t="n">
        <v>0</v>
      </c>
      <c r="N312" s="132" t="n">
        <v>-2035.29655466738</v>
      </c>
    </row>
    <row r="313" customFormat="false" ht="15.75" hidden="false" customHeight="false" outlineLevel="0" collapsed="false">
      <c r="B313" s="140" t="s">
        <v>31</v>
      </c>
      <c r="C313" s="141"/>
      <c r="D313" s="152" t="n">
        <v>0</v>
      </c>
      <c r="E313" s="143" t="n">
        <v>0</v>
      </c>
      <c r="F313" s="120" t="n">
        <v>0</v>
      </c>
      <c r="G313" s="120" t="n">
        <v>0</v>
      </c>
      <c r="H313" s="120" t="n">
        <v>0</v>
      </c>
      <c r="I313" s="153" t="n">
        <v>0</v>
      </c>
      <c r="J313" s="144" t="n">
        <v>0</v>
      </c>
      <c r="K313" s="146" t="n">
        <v>0</v>
      </c>
      <c r="L313" s="154" t="n">
        <v>0</v>
      </c>
      <c r="M313" s="146" t="n">
        <v>0</v>
      </c>
      <c r="N313" s="147" t="n">
        <v>0</v>
      </c>
    </row>
    <row r="314" customFormat="false" ht="15.75" hidden="false" customHeight="false" outlineLevel="0" collapsed="false">
      <c r="B314" s="148"/>
      <c r="C314" s="151"/>
      <c r="D314" s="128" t="s">
        <v>23</v>
      </c>
      <c r="E314" s="143" t="s">
        <v>23</v>
      </c>
      <c r="F314" s="120" t="s">
        <v>23</v>
      </c>
      <c r="G314" s="120" t="s">
        <v>23</v>
      </c>
      <c r="H314" s="120" t="s">
        <v>23</v>
      </c>
      <c r="I314" s="153" t="s">
        <v>23</v>
      </c>
      <c r="J314" s="131" t="s">
        <v>23</v>
      </c>
      <c r="K314" s="131" t="s">
        <v>23</v>
      </c>
      <c r="L314" s="154" t="n">
        <v>0</v>
      </c>
      <c r="M314" s="131" t="s">
        <v>23</v>
      </c>
      <c r="N314" s="155" t="s">
        <v>23</v>
      </c>
    </row>
    <row r="315" customFormat="false" ht="15.75" hidden="false" customHeight="false" outlineLevel="0" collapsed="false">
      <c r="B315" s="140" t="s">
        <v>32</v>
      </c>
      <c r="C315" s="141"/>
      <c r="D315" s="152" t="n">
        <v>0</v>
      </c>
      <c r="E315" s="143" t="n">
        <v>0</v>
      </c>
      <c r="F315" s="120" t="n">
        <v>0</v>
      </c>
      <c r="G315" s="120" t="n">
        <v>0</v>
      </c>
      <c r="H315" s="120" t="n">
        <v>0</v>
      </c>
      <c r="I315" s="153" t="n">
        <v>0</v>
      </c>
      <c r="J315" s="144" t="n">
        <v>0</v>
      </c>
      <c r="K315" s="146" t="n">
        <v>0</v>
      </c>
      <c r="L315" s="154" t="n">
        <v>0</v>
      </c>
      <c r="M315" s="146" t="n">
        <v>0</v>
      </c>
      <c r="N315" s="147" t="n">
        <v>0</v>
      </c>
    </row>
    <row r="316" customFormat="false" ht="15.75" hidden="false" customHeight="false" outlineLevel="0" collapsed="false">
      <c r="B316" s="148"/>
      <c r="C316" s="151"/>
      <c r="D316" s="128" t="s">
        <v>23</v>
      </c>
      <c r="E316" s="143" t="s">
        <v>23</v>
      </c>
      <c r="F316" s="120" t="s">
        <v>23</v>
      </c>
      <c r="G316" s="120" t="s">
        <v>23</v>
      </c>
      <c r="H316" s="120" t="s">
        <v>23</v>
      </c>
      <c r="I316" s="153" t="s">
        <v>23</v>
      </c>
      <c r="J316" s="131" t="s">
        <v>23</v>
      </c>
      <c r="K316" s="131" t="s">
        <v>23</v>
      </c>
      <c r="L316" s="154" t="n">
        <v>0</v>
      </c>
      <c r="M316" s="131" t="s">
        <v>23</v>
      </c>
      <c r="N316" s="155" t="s">
        <v>23</v>
      </c>
    </row>
    <row r="317" customFormat="false" ht="15.75" hidden="false" customHeight="false" outlineLevel="0" collapsed="false">
      <c r="B317" s="140" t="s">
        <v>33</v>
      </c>
      <c r="C317" s="141"/>
      <c r="D317" s="152" t="n">
        <v>0</v>
      </c>
      <c r="E317" s="143" t="n">
        <v>0</v>
      </c>
      <c r="F317" s="120" t="n">
        <v>0</v>
      </c>
      <c r="G317" s="120" t="n">
        <v>0</v>
      </c>
      <c r="H317" s="120" t="n">
        <v>0</v>
      </c>
      <c r="I317" s="153" t="n">
        <v>0</v>
      </c>
      <c r="J317" s="144" t="n">
        <v>0</v>
      </c>
      <c r="K317" s="146" t="n">
        <v>0</v>
      </c>
      <c r="L317" s="154" t="n">
        <v>0</v>
      </c>
      <c r="M317" s="146" t="n">
        <v>0</v>
      </c>
      <c r="N317" s="147" t="n">
        <v>0</v>
      </c>
    </row>
    <row r="318" customFormat="false" ht="15.75" hidden="false" customHeight="false" outlineLevel="0" collapsed="false">
      <c r="B318" s="156"/>
      <c r="C318" s="127"/>
      <c r="D318" s="128" t="s">
        <v>23</v>
      </c>
      <c r="E318" s="143" t="s">
        <v>23</v>
      </c>
      <c r="F318" s="120" t="s">
        <v>23</v>
      </c>
      <c r="G318" s="120" t="s">
        <v>23</v>
      </c>
      <c r="H318" s="120" t="s">
        <v>23</v>
      </c>
      <c r="I318" s="153" t="s">
        <v>23</v>
      </c>
      <c r="J318" s="131" t="s">
        <v>23</v>
      </c>
      <c r="K318" s="131" t="s">
        <v>23</v>
      </c>
      <c r="L318" s="120" t="n">
        <v>0</v>
      </c>
      <c r="M318" s="131" t="s">
        <v>23</v>
      </c>
      <c r="N318" s="155" t="s">
        <v>23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66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A6" s="7"/>
      <c r="B6" s="88" t="s">
        <v>67</v>
      </c>
      <c r="C6" s="88"/>
      <c r="D6" s="89" t="s">
        <v>4</v>
      </c>
      <c r="E6" s="90" t="s">
        <v>68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976.51</v>
      </c>
      <c r="E11" s="106" t="s">
        <v>44</v>
      </c>
      <c r="F11" s="107" t="s">
        <v>44</v>
      </c>
      <c r="G11" s="107" t="s">
        <v>44</v>
      </c>
      <c r="H11" s="108" t="s">
        <v>44</v>
      </c>
      <c r="I11" s="109" t="n">
        <v>0.0099333340160367</v>
      </c>
      <c r="J11" s="110" t="s">
        <v>44</v>
      </c>
      <c r="K11" s="111" t="s">
        <v>44</v>
      </c>
      <c r="L11" s="112" t="s">
        <v>44</v>
      </c>
      <c r="M11" s="113" t="s">
        <v>44</v>
      </c>
      <c r="N11" s="114" t="n">
        <v>9.7</v>
      </c>
    </row>
    <row r="12" customFormat="false" ht="15.75" hidden="false" customHeight="false" outlineLevel="0" collapsed="false">
      <c r="B12" s="115" t="s">
        <v>24</v>
      </c>
      <c r="C12" s="116"/>
      <c r="D12" s="117" t="n">
        <v>957.11</v>
      </c>
      <c r="E12" s="118" t="s">
        <v>44</v>
      </c>
      <c r="F12" s="119" t="s">
        <v>44</v>
      </c>
      <c r="G12" s="119" t="s">
        <v>44</v>
      </c>
      <c r="H12" s="157" t="s">
        <v>44</v>
      </c>
      <c r="I12" s="121" t="s">
        <v>44</v>
      </c>
      <c r="J12" s="122" t="s">
        <v>44</v>
      </c>
      <c r="K12" s="123" t="s">
        <v>44</v>
      </c>
      <c r="L12" s="124" t="s">
        <v>44</v>
      </c>
      <c r="M12" s="123" t="s">
        <v>44</v>
      </c>
      <c r="N12" s="125" t="s">
        <v>44</v>
      </c>
    </row>
    <row r="13" customFormat="false" ht="15.75" hidden="false" customHeight="false" outlineLevel="0" collapsed="false">
      <c r="B13" s="126"/>
      <c r="C13" s="127"/>
      <c r="D13" s="128"/>
      <c r="E13" s="118"/>
      <c r="F13" s="157"/>
      <c r="G13" s="119"/>
      <c r="H13" s="157"/>
      <c r="I13" s="121"/>
      <c r="J13" s="129"/>
      <c r="K13" s="131"/>
      <c r="L13" s="130"/>
      <c r="M13" s="131"/>
      <c r="N13" s="132"/>
    </row>
    <row r="14" customFormat="false" ht="18.75" hidden="false" customHeight="false" outlineLevel="0" collapsed="false">
      <c r="B14" s="133" t="s">
        <v>43</v>
      </c>
      <c r="C14" s="134"/>
      <c r="D14" s="135" t="n">
        <v>19.4</v>
      </c>
      <c r="E14" s="118" t="s">
        <v>44</v>
      </c>
      <c r="F14" s="119" t="s">
        <v>44</v>
      </c>
      <c r="G14" s="119" t="s">
        <v>44</v>
      </c>
      <c r="H14" s="157" t="s">
        <v>44</v>
      </c>
      <c r="I14" s="121" t="n">
        <v>0.5</v>
      </c>
      <c r="J14" s="136" t="s">
        <v>44</v>
      </c>
      <c r="K14" s="137" t="s">
        <v>44</v>
      </c>
      <c r="L14" s="130" t="s">
        <v>44</v>
      </c>
      <c r="M14" s="138" t="s">
        <v>44</v>
      </c>
      <c r="N14" s="139" t="n">
        <v>9.7</v>
      </c>
    </row>
    <row r="15" customFormat="false" ht="31.5" hidden="false" customHeight="false" outlineLevel="0" collapsed="false">
      <c r="B15" s="140" t="s">
        <v>27</v>
      </c>
      <c r="C15" s="141"/>
      <c r="D15" s="142" t="s">
        <v>28</v>
      </c>
      <c r="E15" s="156" t="s">
        <v>44</v>
      </c>
      <c r="F15" s="119" t="s">
        <v>44</v>
      </c>
      <c r="G15" s="119" t="s">
        <v>44</v>
      </c>
      <c r="H15" s="157" t="s">
        <v>44</v>
      </c>
      <c r="I15" s="159" t="s">
        <v>44</v>
      </c>
      <c r="J15" s="144" t="s">
        <v>44</v>
      </c>
      <c r="K15" s="145" t="s">
        <v>44</v>
      </c>
      <c r="L15" s="130" t="s">
        <v>44</v>
      </c>
      <c r="M15" s="146" t="s">
        <v>44</v>
      </c>
      <c r="N15" s="147" t="s">
        <v>44</v>
      </c>
    </row>
    <row r="16" customFormat="false" ht="15.75" hidden="false" customHeight="false" outlineLevel="0" collapsed="false">
      <c r="B16" s="148"/>
      <c r="C16" s="151"/>
      <c r="D16" s="128"/>
      <c r="E16" s="156"/>
      <c r="F16" s="119"/>
      <c r="G16" s="119"/>
      <c r="H16" s="157"/>
      <c r="I16" s="159"/>
      <c r="J16" s="131"/>
      <c r="K16" s="129"/>
      <c r="L16" s="130"/>
      <c r="M16" s="131"/>
      <c r="N16" s="155"/>
    </row>
    <row r="17" customFormat="false" ht="15.75" hidden="false" customHeight="false" outlineLevel="0" collapsed="false">
      <c r="B17" s="140" t="s">
        <v>30</v>
      </c>
      <c r="C17" s="141"/>
      <c r="D17" s="142" t="n">
        <v>18.83</v>
      </c>
      <c r="E17" s="118" t="s">
        <v>44</v>
      </c>
      <c r="F17" s="157" t="s">
        <v>44</v>
      </c>
      <c r="G17" s="119" t="s">
        <v>44</v>
      </c>
      <c r="H17" s="157" t="s">
        <v>44</v>
      </c>
      <c r="I17" s="121" t="s">
        <v>44</v>
      </c>
      <c r="J17" s="149" t="s">
        <v>44</v>
      </c>
      <c r="K17" s="146" t="s">
        <v>44</v>
      </c>
      <c r="L17" s="130" t="s">
        <v>44</v>
      </c>
      <c r="M17" s="146" t="s">
        <v>44</v>
      </c>
      <c r="N17" s="150" t="s">
        <v>44</v>
      </c>
    </row>
    <row r="18" customFormat="false" ht="15.75" hidden="false" customHeight="false" outlineLevel="0" collapsed="false">
      <c r="B18" s="148"/>
      <c r="C18" s="151"/>
      <c r="D18" s="128"/>
      <c r="E18" s="118"/>
      <c r="F18" s="157"/>
      <c r="G18" s="119"/>
      <c r="H18" s="157"/>
      <c r="I18" s="121"/>
      <c r="J18" s="129"/>
      <c r="K18" s="131"/>
      <c r="L18" s="130"/>
      <c r="M18" s="131"/>
      <c r="N18" s="132"/>
    </row>
    <row r="19" customFormat="false" ht="15.75" hidden="false" customHeight="false" outlineLevel="0" collapsed="false">
      <c r="B19" s="140" t="s">
        <v>31</v>
      </c>
      <c r="C19" s="141"/>
      <c r="D19" s="152" t="s">
        <v>44</v>
      </c>
      <c r="E19" s="156" t="s">
        <v>44</v>
      </c>
      <c r="F19" s="157" t="s">
        <v>44</v>
      </c>
      <c r="G19" s="157" t="s">
        <v>44</v>
      </c>
      <c r="H19" s="157" t="s">
        <v>44</v>
      </c>
      <c r="I19" s="159" t="s">
        <v>44</v>
      </c>
      <c r="J19" s="144" t="s">
        <v>44</v>
      </c>
      <c r="K19" s="146" t="s">
        <v>44</v>
      </c>
      <c r="L19" s="154" t="s">
        <v>44</v>
      </c>
      <c r="M19" s="146" t="s">
        <v>44</v>
      </c>
      <c r="N19" s="147" t="s">
        <v>44</v>
      </c>
    </row>
    <row r="20" customFormat="false" ht="15.75" hidden="false" customHeight="false" outlineLevel="0" collapsed="false">
      <c r="B20" s="148"/>
      <c r="C20" s="151"/>
      <c r="D20" s="128"/>
      <c r="E20" s="156"/>
      <c r="F20" s="157"/>
      <c r="G20" s="157"/>
      <c r="H20" s="157"/>
      <c r="I20" s="159"/>
      <c r="J20" s="131"/>
      <c r="K20" s="131"/>
      <c r="L20" s="154"/>
      <c r="M20" s="131"/>
      <c r="N20" s="155"/>
    </row>
    <row r="21" customFormat="false" ht="15.75" hidden="false" customHeight="false" outlineLevel="0" collapsed="false">
      <c r="B21" s="140" t="s">
        <v>32</v>
      </c>
      <c r="C21" s="141"/>
      <c r="D21" s="152" t="n">
        <v>0.48</v>
      </c>
      <c r="E21" s="156" t="s">
        <v>44</v>
      </c>
      <c r="F21" s="157" t="s">
        <v>44</v>
      </c>
      <c r="G21" s="157" t="s">
        <v>44</v>
      </c>
      <c r="H21" s="157" t="s">
        <v>44</v>
      </c>
      <c r="I21" s="159" t="s">
        <v>44</v>
      </c>
      <c r="J21" s="144" t="s">
        <v>44</v>
      </c>
      <c r="K21" s="146" t="s">
        <v>44</v>
      </c>
      <c r="L21" s="154" t="s">
        <v>44</v>
      </c>
      <c r="M21" s="146" t="s">
        <v>44</v>
      </c>
      <c r="N21" s="147" t="s">
        <v>44</v>
      </c>
    </row>
    <row r="22" customFormat="false" ht="15.75" hidden="false" customHeight="false" outlineLevel="0" collapsed="false">
      <c r="B22" s="148"/>
      <c r="C22" s="127"/>
      <c r="D22" s="128"/>
      <c r="E22" s="156"/>
      <c r="F22" s="157"/>
      <c r="G22" s="157"/>
      <c r="H22" s="157"/>
      <c r="I22" s="159"/>
      <c r="J22" s="158"/>
      <c r="K22" s="158"/>
      <c r="L22" s="154"/>
      <c r="M22" s="158"/>
      <c r="N22" s="160"/>
    </row>
    <row r="23" customFormat="false" ht="15.75" hidden="false" customHeight="false" outlineLevel="0" collapsed="false">
      <c r="B23" s="140" t="s">
        <v>33</v>
      </c>
      <c r="C23" s="141"/>
      <c r="D23" s="152" t="n">
        <v>0.09</v>
      </c>
      <c r="E23" s="156" t="s">
        <v>44</v>
      </c>
      <c r="F23" s="157" t="s">
        <v>44</v>
      </c>
      <c r="G23" s="157" t="s">
        <v>44</v>
      </c>
      <c r="H23" s="157" t="s">
        <v>44</v>
      </c>
      <c r="I23" s="121" t="n">
        <v>107.777777777778</v>
      </c>
      <c r="J23" s="144" t="s">
        <v>44</v>
      </c>
      <c r="K23" s="146" t="s">
        <v>44</v>
      </c>
      <c r="L23" s="154" t="s">
        <v>44</v>
      </c>
      <c r="M23" s="146" t="s">
        <v>44</v>
      </c>
      <c r="N23" s="147" t="n">
        <v>9.7</v>
      </c>
    </row>
    <row r="24" customFormat="false" ht="15.75" hidden="false" customHeight="false" outlineLevel="0" collapsed="false">
      <c r="B24" s="156"/>
      <c r="C24" s="127"/>
      <c r="D24" s="128"/>
      <c r="E24" s="156"/>
      <c r="F24" s="157"/>
      <c r="G24" s="157"/>
      <c r="H24" s="157"/>
      <c r="I24" s="159"/>
      <c r="J24" s="158"/>
      <c r="K24" s="158"/>
      <c r="L24" s="157"/>
      <c r="M24" s="158"/>
      <c r="N24" s="160"/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A27" s="7"/>
      <c r="B27" s="88" t="s">
        <v>67</v>
      </c>
      <c r="C27" s="88"/>
      <c r="D27" s="89" t="s">
        <v>4</v>
      </c>
      <c r="E27" s="90" t="s">
        <v>68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976.24</v>
      </c>
      <c r="E32" s="106" t="s">
        <v>44</v>
      </c>
      <c r="F32" s="107" t="s">
        <v>44</v>
      </c>
      <c r="G32" s="107" t="s">
        <v>44</v>
      </c>
      <c r="H32" s="108" t="s">
        <v>44</v>
      </c>
      <c r="I32" s="109" t="n">
        <v>0.0099360812914857</v>
      </c>
      <c r="J32" s="110" t="s">
        <v>44</v>
      </c>
      <c r="K32" s="111" t="s">
        <v>44</v>
      </c>
      <c r="L32" s="112" t="s">
        <v>44</v>
      </c>
      <c r="M32" s="113" t="s">
        <v>44</v>
      </c>
      <c r="N32" s="114" t="n">
        <v>9.7</v>
      </c>
    </row>
    <row r="33" customFormat="false" ht="15.75" hidden="false" customHeight="false" outlineLevel="0" collapsed="false">
      <c r="B33" s="115" t="s">
        <v>24</v>
      </c>
      <c r="C33" s="116"/>
      <c r="D33" s="117" t="n">
        <v>956.84</v>
      </c>
      <c r="E33" s="118" t="s">
        <v>44</v>
      </c>
      <c r="F33" s="119" t="s">
        <v>44</v>
      </c>
      <c r="G33" s="119" t="s">
        <v>44</v>
      </c>
      <c r="H33" s="157" t="s">
        <v>44</v>
      </c>
      <c r="I33" s="121" t="s">
        <v>44</v>
      </c>
      <c r="J33" s="122" t="s">
        <v>44</v>
      </c>
      <c r="K33" s="123" t="s">
        <v>44</v>
      </c>
      <c r="L33" s="124" t="s">
        <v>44</v>
      </c>
      <c r="M33" s="123" t="s">
        <v>44</v>
      </c>
      <c r="N33" s="125" t="s">
        <v>44</v>
      </c>
    </row>
    <row r="34" customFormat="false" ht="15.75" hidden="false" customHeight="false" outlineLevel="0" collapsed="false">
      <c r="B34" s="126"/>
      <c r="C34" s="127"/>
      <c r="D34" s="128"/>
      <c r="E34" s="118"/>
      <c r="F34" s="157"/>
      <c r="G34" s="119"/>
      <c r="H34" s="157"/>
      <c r="I34" s="121"/>
      <c r="J34" s="129"/>
      <c r="K34" s="131"/>
      <c r="L34" s="130"/>
      <c r="M34" s="131"/>
      <c r="N34" s="132"/>
    </row>
    <row r="35" customFormat="false" ht="18.75" hidden="false" customHeight="false" outlineLevel="0" collapsed="false">
      <c r="B35" s="133" t="s">
        <v>43</v>
      </c>
      <c r="C35" s="134"/>
      <c r="D35" s="135" t="n">
        <v>19.4</v>
      </c>
      <c r="E35" s="118" t="s">
        <v>44</v>
      </c>
      <c r="F35" s="119" t="s">
        <v>44</v>
      </c>
      <c r="G35" s="119" t="s">
        <v>44</v>
      </c>
      <c r="H35" s="157" t="s">
        <v>44</v>
      </c>
      <c r="I35" s="121" t="n">
        <v>0.5</v>
      </c>
      <c r="J35" s="136" t="s">
        <v>44</v>
      </c>
      <c r="K35" s="137" t="s">
        <v>44</v>
      </c>
      <c r="L35" s="130" t="s">
        <v>44</v>
      </c>
      <c r="M35" s="138" t="s">
        <v>44</v>
      </c>
      <c r="N35" s="139" t="n">
        <v>9.7</v>
      </c>
    </row>
    <row r="36" customFormat="false" ht="31.5" hidden="false" customHeight="false" outlineLevel="0" collapsed="false">
      <c r="B36" s="140" t="s">
        <v>27</v>
      </c>
      <c r="C36" s="141"/>
      <c r="D36" s="142" t="s">
        <v>28</v>
      </c>
      <c r="E36" s="156" t="s">
        <v>44</v>
      </c>
      <c r="F36" s="119" t="s">
        <v>44</v>
      </c>
      <c r="G36" s="119" t="s">
        <v>44</v>
      </c>
      <c r="H36" s="157" t="s">
        <v>44</v>
      </c>
      <c r="I36" s="159" t="s">
        <v>44</v>
      </c>
      <c r="J36" s="144" t="s">
        <v>44</v>
      </c>
      <c r="K36" s="145" t="s">
        <v>44</v>
      </c>
      <c r="L36" s="130" t="s">
        <v>44</v>
      </c>
      <c r="M36" s="146" t="s">
        <v>44</v>
      </c>
      <c r="N36" s="147" t="s">
        <v>44</v>
      </c>
    </row>
    <row r="37" customFormat="false" ht="15.75" hidden="false" customHeight="false" outlineLevel="0" collapsed="false">
      <c r="B37" s="148"/>
      <c r="C37" s="151"/>
      <c r="D37" s="128"/>
      <c r="E37" s="156"/>
      <c r="F37" s="119"/>
      <c r="G37" s="119"/>
      <c r="H37" s="157"/>
      <c r="I37" s="159"/>
      <c r="J37" s="131"/>
      <c r="K37" s="129"/>
      <c r="L37" s="130"/>
      <c r="M37" s="131"/>
      <c r="N37" s="155"/>
    </row>
    <row r="38" customFormat="false" ht="15.75" hidden="false" customHeight="false" outlineLevel="0" collapsed="false">
      <c r="B38" s="140" t="s">
        <v>30</v>
      </c>
      <c r="C38" s="141"/>
      <c r="D38" s="142" t="n">
        <v>18.83</v>
      </c>
      <c r="E38" s="118" t="s">
        <v>44</v>
      </c>
      <c r="F38" s="157" t="s">
        <v>44</v>
      </c>
      <c r="G38" s="119" t="s">
        <v>44</v>
      </c>
      <c r="H38" s="157" t="s">
        <v>44</v>
      </c>
      <c r="I38" s="121" t="s">
        <v>44</v>
      </c>
      <c r="J38" s="149" t="s">
        <v>44</v>
      </c>
      <c r="K38" s="146" t="s">
        <v>44</v>
      </c>
      <c r="L38" s="130" t="s">
        <v>44</v>
      </c>
      <c r="M38" s="146" t="s">
        <v>44</v>
      </c>
      <c r="N38" s="150" t="s">
        <v>44</v>
      </c>
    </row>
    <row r="39" customFormat="false" ht="15.75" hidden="false" customHeight="false" outlineLevel="0" collapsed="false">
      <c r="B39" s="148"/>
      <c r="C39" s="151"/>
      <c r="D39" s="128"/>
      <c r="E39" s="118"/>
      <c r="F39" s="157"/>
      <c r="G39" s="119"/>
      <c r="H39" s="157"/>
      <c r="I39" s="121"/>
      <c r="J39" s="129"/>
      <c r="K39" s="131"/>
      <c r="L39" s="130"/>
      <c r="M39" s="131"/>
      <c r="N39" s="132"/>
    </row>
    <row r="40" customFormat="false" ht="15.75" hidden="false" customHeight="false" outlineLevel="0" collapsed="false">
      <c r="B40" s="140" t="s">
        <v>31</v>
      </c>
      <c r="C40" s="141"/>
      <c r="D40" s="152" t="s">
        <v>44</v>
      </c>
      <c r="E40" s="156" t="s">
        <v>44</v>
      </c>
      <c r="F40" s="157" t="s">
        <v>44</v>
      </c>
      <c r="G40" s="157" t="s">
        <v>44</v>
      </c>
      <c r="H40" s="157" t="s">
        <v>44</v>
      </c>
      <c r="I40" s="159" t="s">
        <v>44</v>
      </c>
      <c r="J40" s="144" t="s">
        <v>44</v>
      </c>
      <c r="K40" s="146" t="s">
        <v>44</v>
      </c>
      <c r="L40" s="154" t="s">
        <v>44</v>
      </c>
      <c r="M40" s="146" t="s">
        <v>44</v>
      </c>
      <c r="N40" s="147" t="s">
        <v>44</v>
      </c>
    </row>
    <row r="41" customFormat="false" ht="15.75" hidden="false" customHeight="false" outlineLevel="0" collapsed="false">
      <c r="B41" s="148"/>
      <c r="C41" s="151"/>
      <c r="D41" s="128"/>
      <c r="E41" s="156"/>
      <c r="F41" s="157"/>
      <c r="G41" s="157"/>
      <c r="H41" s="157"/>
      <c r="I41" s="159"/>
      <c r="J41" s="131"/>
      <c r="K41" s="131"/>
      <c r="L41" s="154"/>
      <c r="M41" s="131"/>
      <c r="N41" s="155"/>
    </row>
    <row r="42" customFormat="false" ht="15.75" hidden="false" customHeight="false" outlineLevel="0" collapsed="false">
      <c r="B42" s="140" t="s">
        <v>32</v>
      </c>
      <c r="C42" s="141"/>
      <c r="D42" s="152" t="n">
        <v>0.48</v>
      </c>
      <c r="E42" s="156" t="s">
        <v>44</v>
      </c>
      <c r="F42" s="157" t="s">
        <v>44</v>
      </c>
      <c r="G42" s="157" t="s">
        <v>44</v>
      </c>
      <c r="H42" s="157" t="s">
        <v>44</v>
      </c>
      <c r="I42" s="159" t="s">
        <v>44</v>
      </c>
      <c r="J42" s="144" t="s">
        <v>44</v>
      </c>
      <c r="K42" s="146" t="s">
        <v>44</v>
      </c>
      <c r="L42" s="154" t="s">
        <v>44</v>
      </c>
      <c r="M42" s="146" t="s">
        <v>44</v>
      </c>
      <c r="N42" s="147" t="s">
        <v>44</v>
      </c>
    </row>
    <row r="43" customFormat="false" ht="15.75" hidden="false" customHeight="false" outlineLevel="0" collapsed="false">
      <c r="B43" s="148"/>
      <c r="C43" s="127"/>
      <c r="D43" s="128"/>
      <c r="E43" s="156"/>
      <c r="F43" s="157"/>
      <c r="G43" s="157"/>
      <c r="H43" s="157"/>
      <c r="I43" s="159"/>
      <c r="J43" s="158"/>
      <c r="K43" s="158"/>
      <c r="L43" s="154"/>
      <c r="M43" s="158"/>
      <c r="N43" s="160"/>
    </row>
    <row r="44" customFormat="false" ht="15.75" hidden="false" customHeight="false" outlineLevel="0" collapsed="false">
      <c r="B44" s="140" t="s">
        <v>33</v>
      </c>
      <c r="C44" s="141"/>
      <c r="D44" s="152" t="n">
        <v>0.09</v>
      </c>
      <c r="E44" s="156" t="s">
        <v>44</v>
      </c>
      <c r="F44" s="157" t="s">
        <v>44</v>
      </c>
      <c r="G44" s="157" t="s">
        <v>44</v>
      </c>
      <c r="H44" s="157" t="s">
        <v>44</v>
      </c>
      <c r="I44" s="121" t="n">
        <v>107.777777777778</v>
      </c>
      <c r="J44" s="144" t="s">
        <v>44</v>
      </c>
      <c r="K44" s="146" t="s">
        <v>44</v>
      </c>
      <c r="L44" s="154" t="s">
        <v>44</v>
      </c>
      <c r="M44" s="146" t="s">
        <v>44</v>
      </c>
      <c r="N44" s="147" t="n">
        <v>9.7</v>
      </c>
    </row>
    <row r="45" customFormat="false" ht="15.75" hidden="false" customHeight="false" outlineLevel="0" collapsed="false">
      <c r="B45" s="156"/>
      <c r="C45" s="127"/>
      <c r="D45" s="128"/>
      <c r="E45" s="156"/>
      <c r="F45" s="157"/>
      <c r="G45" s="157"/>
      <c r="H45" s="157"/>
      <c r="I45" s="159"/>
      <c r="J45" s="158"/>
      <c r="K45" s="158"/>
      <c r="L45" s="157"/>
      <c r="M45" s="158"/>
      <c r="N45" s="160"/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A48" s="7"/>
      <c r="B48" s="88" t="s">
        <v>67</v>
      </c>
      <c r="C48" s="88"/>
      <c r="D48" s="89" t="s">
        <v>4</v>
      </c>
      <c r="E48" s="90" t="s">
        <v>68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975.97</v>
      </c>
      <c r="E53" s="106" t="s">
        <v>44</v>
      </c>
      <c r="F53" s="107" t="s">
        <v>44</v>
      </c>
      <c r="G53" s="107" t="s">
        <v>44</v>
      </c>
      <c r="H53" s="108" t="s">
        <v>44</v>
      </c>
      <c r="I53" s="109" t="n">
        <v>0.00993883008699038</v>
      </c>
      <c r="J53" s="110" t="s">
        <v>44</v>
      </c>
      <c r="K53" s="111" t="s">
        <v>44</v>
      </c>
      <c r="L53" s="112" t="s">
        <v>44</v>
      </c>
      <c r="M53" s="113" t="s">
        <v>44</v>
      </c>
      <c r="N53" s="114" t="n">
        <v>9.7</v>
      </c>
    </row>
    <row r="54" customFormat="false" ht="15.75" hidden="false" customHeight="false" outlineLevel="0" collapsed="false">
      <c r="B54" s="115" t="s">
        <v>24</v>
      </c>
      <c r="C54" s="116"/>
      <c r="D54" s="117" t="n">
        <v>956.57</v>
      </c>
      <c r="E54" s="118" t="s">
        <v>44</v>
      </c>
      <c r="F54" s="119" t="s">
        <v>44</v>
      </c>
      <c r="G54" s="119" t="s">
        <v>44</v>
      </c>
      <c r="H54" s="157" t="s">
        <v>44</v>
      </c>
      <c r="I54" s="121" t="s">
        <v>44</v>
      </c>
      <c r="J54" s="122" t="s">
        <v>44</v>
      </c>
      <c r="K54" s="123" t="s">
        <v>44</v>
      </c>
      <c r="L54" s="124" t="s">
        <v>44</v>
      </c>
      <c r="M54" s="123" t="s">
        <v>44</v>
      </c>
      <c r="N54" s="125" t="s">
        <v>44</v>
      </c>
    </row>
    <row r="55" customFormat="false" ht="15.75" hidden="false" customHeight="false" outlineLevel="0" collapsed="false">
      <c r="B55" s="126"/>
      <c r="C55" s="127"/>
      <c r="D55" s="128"/>
      <c r="E55" s="118"/>
      <c r="F55" s="157"/>
      <c r="G55" s="119"/>
      <c r="H55" s="157"/>
      <c r="I55" s="121"/>
      <c r="J55" s="129"/>
      <c r="K55" s="131"/>
      <c r="L55" s="130"/>
      <c r="M55" s="131"/>
      <c r="N55" s="132"/>
    </row>
    <row r="56" customFormat="false" ht="18.75" hidden="false" customHeight="false" outlineLevel="0" collapsed="false">
      <c r="B56" s="133" t="s">
        <v>43</v>
      </c>
      <c r="C56" s="134"/>
      <c r="D56" s="135" t="n">
        <v>19.4</v>
      </c>
      <c r="E56" s="118" t="s">
        <v>44</v>
      </c>
      <c r="F56" s="119" t="s">
        <v>44</v>
      </c>
      <c r="G56" s="119" t="s">
        <v>44</v>
      </c>
      <c r="H56" s="157" t="s">
        <v>44</v>
      </c>
      <c r="I56" s="121" t="n">
        <v>0.5</v>
      </c>
      <c r="J56" s="136" t="s">
        <v>44</v>
      </c>
      <c r="K56" s="137" t="s">
        <v>44</v>
      </c>
      <c r="L56" s="130" t="s">
        <v>44</v>
      </c>
      <c r="M56" s="138" t="s">
        <v>44</v>
      </c>
      <c r="N56" s="139" t="n">
        <v>9.7</v>
      </c>
    </row>
    <row r="57" customFormat="false" ht="31.5" hidden="false" customHeight="false" outlineLevel="0" collapsed="false">
      <c r="B57" s="140" t="s">
        <v>27</v>
      </c>
      <c r="C57" s="141"/>
      <c r="D57" s="142" t="s">
        <v>28</v>
      </c>
      <c r="E57" s="156" t="s">
        <v>44</v>
      </c>
      <c r="F57" s="119" t="s">
        <v>44</v>
      </c>
      <c r="G57" s="119" t="s">
        <v>44</v>
      </c>
      <c r="H57" s="157" t="s">
        <v>44</v>
      </c>
      <c r="I57" s="159" t="s">
        <v>44</v>
      </c>
      <c r="J57" s="144" t="s">
        <v>44</v>
      </c>
      <c r="K57" s="145" t="s">
        <v>44</v>
      </c>
      <c r="L57" s="130" t="s">
        <v>44</v>
      </c>
      <c r="M57" s="146" t="s">
        <v>44</v>
      </c>
      <c r="N57" s="147" t="s">
        <v>44</v>
      </c>
    </row>
    <row r="58" customFormat="false" ht="15.75" hidden="false" customHeight="false" outlineLevel="0" collapsed="false">
      <c r="B58" s="148"/>
      <c r="C58" s="151"/>
      <c r="D58" s="128"/>
      <c r="E58" s="156"/>
      <c r="F58" s="119"/>
      <c r="G58" s="119"/>
      <c r="H58" s="157"/>
      <c r="I58" s="159"/>
      <c r="J58" s="131"/>
      <c r="K58" s="129"/>
      <c r="L58" s="130"/>
      <c r="M58" s="131"/>
      <c r="N58" s="155"/>
    </row>
    <row r="59" customFormat="false" ht="15.75" hidden="false" customHeight="false" outlineLevel="0" collapsed="false">
      <c r="B59" s="140" t="s">
        <v>30</v>
      </c>
      <c r="C59" s="141"/>
      <c r="D59" s="142" t="n">
        <v>18.83</v>
      </c>
      <c r="E59" s="118" t="s">
        <v>44</v>
      </c>
      <c r="F59" s="157" t="s">
        <v>44</v>
      </c>
      <c r="G59" s="119" t="s">
        <v>44</v>
      </c>
      <c r="H59" s="157" t="s">
        <v>44</v>
      </c>
      <c r="I59" s="121" t="s">
        <v>44</v>
      </c>
      <c r="J59" s="149" t="s">
        <v>44</v>
      </c>
      <c r="K59" s="146" t="s">
        <v>44</v>
      </c>
      <c r="L59" s="130" t="s">
        <v>44</v>
      </c>
      <c r="M59" s="146" t="s">
        <v>44</v>
      </c>
      <c r="N59" s="150" t="s">
        <v>44</v>
      </c>
    </row>
    <row r="60" customFormat="false" ht="15.75" hidden="false" customHeight="false" outlineLevel="0" collapsed="false">
      <c r="B60" s="148"/>
      <c r="C60" s="151"/>
      <c r="D60" s="128"/>
      <c r="E60" s="118"/>
      <c r="F60" s="157"/>
      <c r="G60" s="119"/>
      <c r="H60" s="157"/>
      <c r="I60" s="121"/>
      <c r="J60" s="129"/>
      <c r="K60" s="131"/>
      <c r="L60" s="130"/>
      <c r="M60" s="131"/>
      <c r="N60" s="132"/>
    </row>
    <row r="61" customFormat="false" ht="15.75" hidden="false" customHeight="false" outlineLevel="0" collapsed="false">
      <c r="B61" s="140" t="s">
        <v>31</v>
      </c>
      <c r="C61" s="141"/>
      <c r="D61" s="152" t="s">
        <v>44</v>
      </c>
      <c r="E61" s="156" t="s">
        <v>44</v>
      </c>
      <c r="F61" s="157" t="s">
        <v>44</v>
      </c>
      <c r="G61" s="157" t="s">
        <v>44</v>
      </c>
      <c r="H61" s="157" t="s">
        <v>44</v>
      </c>
      <c r="I61" s="159" t="s">
        <v>44</v>
      </c>
      <c r="J61" s="144" t="s">
        <v>44</v>
      </c>
      <c r="K61" s="146" t="s">
        <v>44</v>
      </c>
      <c r="L61" s="154" t="s">
        <v>44</v>
      </c>
      <c r="M61" s="146" t="s">
        <v>44</v>
      </c>
      <c r="N61" s="147" t="s">
        <v>44</v>
      </c>
    </row>
    <row r="62" customFormat="false" ht="15.75" hidden="false" customHeight="false" outlineLevel="0" collapsed="false">
      <c r="B62" s="148"/>
      <c r="C62" s="151"/>
      <c r="D62" s="128"/>
      <c r="E62" s="156"/>
      <c r="F62" s="157"/>
      <c r="G62" s="157"/>
      <c r="H62" s="157"/>
      <c r="I62" s="159"/>
      <c r="J62" s="131"/>
      <c r="K62" s="131"/>
      <c r="L62" s="154"/>
      <c r="M62" s="131"/>
      <c r="N62" s="155"/>
    </row>
    <row r="63" customFormat="false" ht="15.75" hidden="false" customHeight="false" outlineLevel="0" collapsed="false">
      <c r="B63" s="140" t="s">
        <v>32</v>
      </c>
      <c r="C63" s="141"/>
      <c r="D63" s="152" t="n">
        <v>0.48</v>
      </c>
      <c r="E63" s="156" t="s">
        <v>44</v>
      </c>
      <c r="F63" s="157" t="s">
        <v>44</v>
      </c>
      <c r="G63" s="157" t="s">
        <v>44</v>
      </c>
      <c r="H63" s="157" t="s">
        <v>44</v>
      </c>
      <c r="I63" s="159" t="s">
        <v>44</v>
      </c>
      <c r="J63" s="144" t="s">
        <v>44</v>
      </c>
      <c r="K63" s="146" t="s">
        <v>44</v>
      </c>
      <c r="L63" s="154" t="s">
        <v>44</v>
      </c>
      <c r="M63" s="146" t="s">
        <v>44</v>
      </c>
      <c r="N63" s="147" t="s">
        <v>44</v>
      </c>
    </row>
    <row r="64" customFormat="false" ht="15.75" hidden="false" customHeight="false" outlineLevel="0" collapsed="false">
      <c r="B64" s="148"/>
      <c r="C64" s="127"/>
      <c r="D64" s="128"/>
      <c r="E64" s="156"/>
      <c r="F64" s="157"/>
      <c r="G64" s="157"/>
      <c r="H64" s="157"/>
      <c r="I64" s="159"/>
      <c r="J64" s="158"/>
      <c r="K64" s="158"/>
      <c r="L64" s="154"/>
      <c r="M64" s="158"/>
      <c r="N64" s="160"/>
    </row>
    <row r="65" customFormat="false" ht="15.75" hidden="false" customHeight="false" outlineLevel="0" collapsed="false">
      <c r="B65" s="140" t="s">
        <v>33</v>
      </c>
      <c r="C65" s="141"/>
      <c r="D65" s="152" t="n">
        <v>0.09</v>
      </c>
      <c r="E65" s="156" t="s">
        <v>44</v>
      </c>
      <c r="F65" s="157" t="s">
        <v>44</v>
      </c>
      <c r="G65" s="157" t="s">
        <v>44</v>
      </c>
      <c r="H65" s="157" t="s">
        <v>44</v>
      </c>
      <c r="I65" s="121" t="n">
        <v>107.777777777778</v>
      </c>
      <c r="J65" s="144" t="s">
        <v>44</v>
      </c>
      <c r="K65" s="146" t="s">
        <v>44</v>
      </c>
      <c r="L65" s="154" t="s">
        <v>44</v>
      </c>
      <c r="M65" s="146" t="s">
        <v>44</v>
      </c>
      <c r="N65" s="147" t="n">
        <v>9.7</v>
      </c>
    </row>
    <row r="66" customFormat="false" ht="15.75" hidden="false" customHeight="false" outlineLevel="0" collapsed="false">
      <c r="B66" s="156"/>
      <c r="C66" s="127"/>
      <c r="D66" s="128"/>
      <c r="E66" s="156"/>
      <c r="F66" s="157"/>
      <c r="G66" s="157"/>
      <c r="H66" s="157"/>
      <c r="I66" s="159"/>
      <c r="J66" s="158"/>
      <c r="K66" s="158"/>
      <c r="L66" s="157"/>
      <c r="M66" s="158"/>
      <c r="N66" s="160"/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A69" s="7"/>
      <c r="B69" s="88" t="s">
        <v>67</v>
      </c>
      <c r="C69" s="88"/>
      <c r="D69" s="89" t="s">
        <v>4</v>
      </c>
      <c r="E69" s="90" t="s">
        <v>68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975.7</v>
      </c>
      <c r="E74" s="106" t="s">
        <v>44</v>
      </c>
      <c r="F74" s="107" t="s">
        <v>44</v>
      </c>
      <c r="G74" s="107" t="s">
        <v>44</v>
      </c>
      <c r="H74" s="108" t="s">
        <v>44</v>
      </c>
      <c r="I74" s="109" t="n">
        <v>0.00994158040381265</v>
      </c>
      <c r="J74" s="110" t="s">
        <v>44</v>
      </c>
      <c r="K74" s="111" t="s">
        <v>44</v>
      </c>
      <c r="L74" s="112" t="s">
        <v>44</v>
      </c>
      <c r="M74" s="113" t="s">
        <v>44</v>
      </c>
      <c r="N74" s="114" t="n">
        <v>9.7</v>
      </c>
    </row>
    <row r="75" customFormat="false" ht="15.75" hidden="false" customHeight="false" outlineLevel="0" collapsed="false">
      <c r="B75" s="115" t="s">
        <v>24</v>
      </c>
      <c r="C75" s="116"/>
      <c r="D75" s="117" t="n">
        <v>956.3</v>
      </c>
      <c r="E75" s="118" t="s">
        <v>44</v>
      </c>
      <c r="F75" s="119" t="s">
        <v>44</v>
      </c>
      <c r="G75" s="119" t="s">
        <v>44</v>
      </c>
      <c r="H75" s="157" t="s">
        <v>44</v>
      </c>
      <c r="I75" s="121" t="s">
        <v>44</v>
      </c>
      <c r="J75" s="122" t="s">
        <v>44</v>
      </c>
      <c r="K75" s="123" t="s">
        <v>44</v>
      </c>
      <c r="L75" s="124" t="s">
        <v>44</v>
      </c>
      <c r="M75" s="123" t="s">
        <v>44</v>
      </c>
      <c r="N75" s="125" t="s">
        <v>44</v>
      </c>
    </row>
    <row r="76" customFormat="false" ht="15.75" hidden="false" customHeight="false" outlineLevel="0" collapsed="false">
      <c r="B76" s="126"/>
      <c r="C76" s="127"/>
      <c r="D76" s="128"/>
      <c r="E76" s="118"/>
      <c r="F76" s="157"/>
      <c r="G76" s="119"/>
      <c r="H76" s="157"/>
      <c r="I76" s="121"/>
      <c r="J76" s="129"/>
      <c r="K76" s="131"/>
      <c r="L76" s="130"/>
      <c r="M76" s="131"/>
      <c r="N76" s="132"/>
    </row>
    <row r="77" customFormat="false" ht="18.75" hidden="false" customHeight="false" outlineLevel="0" collapsed="false">
      <c r="B77" s="133" t="s">
        <v>43</v>
      </c>
      <c r="C77" s="134"/>
      <c r="D77" s="135" t="n">
        <v>19.4</v>
      </c>
      <c r="E77" s="118" t="s">
        <v>44</v>
      </c>
      <c r="F77" s="119" t="s">
        <v>44</v>
      </c>
      <c r="G77" s="119" t="s">
        <v>44</v>
      </c>
      <c r="H77" s="157" t="s">
        <v>44</v>
      </c>
      <c r="I77" s="121" t="n">
        <v>0.5</v>
      </c>
      <c r="J77" s="136" t="s">
        <v>44</v>
      </c>
      <c r="K77" s="137" t="s">
        <v>44</v>
      </c>
      <c r="L77" s="130" t="s">
        <v>44</v>
      </c>
      <c r="M77" s="138" t="s">
        <v>44</v>
      </c>
      <c r="N77" s="139" t="n">
        <v>9.7</v>
      </c>
    </row>
    <row r="78" customFormat="false" ht="31.5" hidden="false" customHeight="false" outlineLevel="0" collapsed="false">
      <c r="B78" s="140" t="s">
        <v>27</v>
      </c>
      <c r="C78" s="141"/>
      <c r="D78" s="142" t="s">
        <v>28</v>
      </c>
      <c r="E78" s="156" t="s">
        <v>44</v>
      </c>
      <c r="F78" s="119" t="s">
        <v>44</v>
      </c>
      <c r="G78" s="119" t="s">
        <v>44</v>
      </c>
      <c r="H78" s="157" t="s">
        <v>44</v>
      </c>
      <c r="I78" s="159" t="s">
        <v>44</v>
      </c>
      <c r="J78" s="144" t="s">
        <v>44</v>
      </c>
      <c r="K78" s="145" t="s">
        <v>44</v>
      </c>
      <c r="L78" s="130" t="s">
        <v>44</v>
      </c>
      <c r="M78" s="146" t="s">
        <v>44</v>
      </c>
      <c r="N78" s="147" t="s">
        <v>44</v>
      </c>
    </row>
    <row r="79" customFormat="false" ht="15.75" hidden="false" customHeight="false" outlineLevel="0" collapsed="false">
      <c r="B79" s="148"/>
      <c r="C79" s="151"/>
      <c r="D79" s="128"/>
      <c r="E79" s="156"/>
      <c r="F79" s="119"/>
      <c r="G79" s="119"/>
      <c r="H79" s="157"/>
      <c r="I79" s="159"/>
      <c r="J79" s="131"/>
      <c r="K79" s="129"/>
      <c r="L79" s="130"/>
      <c r="M79" s="131"/>
      <c r="N79" s="155"/>
    </row>
    <row r="80" customFormat="false" ht="15.75" hidden="false" customHeight="false" outlineLevel="0" collapsed="false">
      <c r="B80" s="140" t="s">
        <v>30</v>
      </c>
      <c r="C80" s="141"/>
      <c r="D80" s="142" t="n">
        <v>18.83</v>
      </c>
      <c r="E80" s="118" t="s">
        <v>44</v>
      </c>
      <c r="F80" s="157" t="s">
        <v>44</v>
      </c>
      <c r="G80" s="119" t="s">
        <v>44</v>
      </c>
      <c r="H80" s="157" t="s">
        <v>44</v>
      </c>
      <c r="I80" s="121" t="s">
        <v>44</v>
      </c>
      <c r="J80" s="149" t="s">
        <v>44</v>
      </c>
      <c r="K80" s="146" t="s">
        <v>44</v>
      </c>
      <c r="L80" s="130" t="s">
        <v>44</v>
      </c>
      <c r="M80" s="146" t="s">
        <v>44</v>
      </c>
      <c r="N80" s="150" t="s">
        <v>44</v>
      </c>
    </row>
    <row r="81" customFormat="false" ht="15.75" hidden="false" customHeight="false" outlineLevel="0" collapsed="false">
      <c r="B81" s="148"/>
      <c r="C81" s="151"/>
      <c r="D81" s="128"/>
      <c r="E81" s="118"/>
      <c r="F81" s="157"/>
      <c r="G81" s="119"/>
      <c r="H81" s="157"/>
      <c r="I81" s="121"/>
      <c r="J81" s="129"/>
      <c r="K81" s="131"/>
      <c r="L81" s="130"/>
      <c r="M81" s="131"/>
      <c r="N81" s="132"/>
    </row>
    <row r="82" customFormat="false" ht="15.75" hidden="false" customHeight="false" outlineLevel="0" collapsed="false">
      <c r="B82" s="140" t="s">
        <v>31</v>
      </c>
      <c r="C82" s="141"/>
      <c r="D82" s="152" t="s">
        <v>44</v>
      </c>
      <c r="E82" s="156" t="s">
        <v>44</v>
      </c>
      <c r="F82" s="157" t="s">
        <v>44</v>
      </c>
      <c r="G82" s="157" t="s">
        <v>44</v>
      </c>
      <c r="H82" s="157" t="s">
        <v>44</v>
      </c>
      <c r="I82" s="159" t="s">
        <v>44</v>
      </c>
      <c r="J82" s="144" t="s">
        <v>44</v>
      </c>
      <c r="K82" s="146" t="s">
        <v>44</v>
      </c>
      <c r="L82" s="154" t="s">
        <v>44</v>
      </c>
      <c r="M82" s="146" t="s">
        <v>44</v>
      </c>
      <c r="N82" s="147" t="s">
        <v>44</v>
      </c>
    </row>
    <row r="83" customFormat="false" ht="15.75" hidden="false" customHeight="false" outlineLevel="0" collapsed="false">
      <c r="B83" s="148"/>
      <c r="C83" s="151"/>
      <c r="D83" s="128"/>
      <c r="E83" s="156"/>
      <c r="F83" s="157"/>
      <c r="G83" s="157"/>
      <c r="H83" s="157"/>
      <c r="I83" s="159"/>
      <c r="J83" s="131"/>
      <c r="K83" s="131"/>
      <c r="L83" s="154"/>
      <c r="M83" s="131"/>
      <c r="N83" s="155"/>
    </row>
    <row r="84" customFormat="false" ht="15.75" hidden="false" customHeight="false" outlineLevel="0" collapsed="false">
      <c r="B84" s="140" t="s">
        <v>32</v>
      </c>
      <c r="C84" s="141"/>
      <c r="D84" s="152" t="n">
        <v>0.48</v>
      </c>
      <c r="E84" s="156" t="s">
        <v>44</v>
      </c>
      <c r="F84" s="157" t="s">
        <v>44</v>
      </c>
      <c r="G84" s="157" t="s">
        <v>44</v>
      </c>
      <c r="H84" s="157" t="s">
        <v>44</v>
      </c>
      <c r="I84" s="159" t="s">
        <v>44</v>
      </c>
      <c r="J84" s="144" t="s">
        <v>44</v>
      </c>
      <c r="K84" s="146" t="s">
        <v>44</v>
      </c>
      <c r="L84" s="154" t="s">
        <v>44</v>
      </c>
      <c r="M84" s="146" t="s">
        <v>44</v>
      </c>
      <c r="N84" s="147" t="s">
        <v>44</v>
      </c>
    </row>
    <row r="85" customFormat="false" ht="15.75" hidden="false" customHeight="false" outlineLevel="0" collapsed="false">
      <c r="B85" s="148"/>
      <c r="C85" s="127"/>
      <c r="D85" s="128"/>
      <c r="E85" s="156"/>
      <c r="F85" s="157"/>
      <c r="G85" s="157"/>
      <c r="H85" s="157"/>
      <c r="I85" s="159"/>
      <c r="J85" s="158"/>
      <c r="K85" s="158"/>
      <c r="L85" s="154"/>
      <c r="M85" s="158"/>
      <c r="N85" s="160"/>
    </row>
    <row r="86" customFormat="false" ht="15.75" hidden="false" customHeight="false" outlineLevel="0" collapsed="false">
      <c r="B86" s="140" t="s">
        <v>33</v>
      </c>
      <c r="C86" s="141"/>
      <c r="D86" s="152" t="n">
        <v>0.09</v>
      </c>
      <c r="E86" s="156" t="s">
        <v>44</v>
      </c>
      <c r="F86" s="157" t="s">
        <v>44</v>
      </c>
      <c r="G86" s="157" t="s">
        <v>44</v>
      </c>
      <c r="H86" s="157" t="s">
        <v>44</v>
      </c>
      <c r="I86" s="121" t="n">
        <v>107.777777777778</v>
      </c>
      <c r="J86" s="144" t="s">
        <v>44</v>
      </c>
      <c r="K86" s="146" t="s">
        <v>44</v>
      </c>
      <c r="L86" s="154" t="s">
        <v>44</v>
      </c>
      <c r="M86" s="146" t="s">
        <v>44</v>
      </c>
      <c r="N86" s="147" t="n">
        <v>9.7</v>
      </c>
    </row>
    <row r="87" customFormat="false" ht="15.75" hidden="false" customHeight="false" outlineLevel="0" collapsed="false">
      <c r="B87" s="156"/>
      <c r="C87" s="127"/>
      <c r="D87" s="128"/>
      <c r="E87" s="156"/>
      <c r="F87" s="157"/>
      <c r="G87" s="157"/>
      <c r="H87" s="157"/>
      <c r="I87" s="159"/>
      <c r="J87" s="158"/>
      <c r="K87" s="158"/>
      <c r="L87" s="157"/>
      <c r="M87" s="158"/>
      <c r="N87" s="160"/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A90" s="7"/>
      <c r="B90" s="88" t="s">
        <v>67</v>
      </c>
      <c r="C90" s="88"/>
      <c r="D90" s="89" t="s">
        <v>4</v>
      </c>
      <c r="E90" s="90" t="s">
        <v>68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975.43</v>
      </c>
      <c r="E95" s="106" t="s">
        <v>44</v>
      </c>
      <c r="F95" s="107" t="s">
        <v>44</v>
      </c>
      <c r="G95" s="107" t="s">
        <v>44</v>
      </c>
      <c r="H95" s="108" t="s">
        <v>44</v>
      </c>
      <c r="I95" s="109" t="n">
        <v>0.00994433224321581</v>
      </c>
      <c r="J95" s="110" t="s">
        <v>44</v>
      </c>
      <c r="K95" s="111" t="s">
        <v>44</v>
      </c>
      <c r="L95" s="112" t="s">
        <v>44</v>
      </c>
      <c r="M95" s="113" t="s">
        <v>44</v>
      </c>
      <c r="N95" s="114" t="n">
        <v>9.7</v>
      </c>
    </row>
    <row r="96" customFormat="false" ht="15.75" hidden="false" customHeight="false" outlineLevel="0" collapsed="false">
      <c r="B96" s="115" t="s">
        <v>24</v>
      </c>
      <c r="C96" s="116"/>
      <c r="D96" s="117" t="n">
        <v>956.03</v>
      </c>
      <c r="E96" s="118" t="s">
        <v>44</v>
      </c>
      <c r="F96" s="119" t="s">
        <v>44</v>
      </c>
      <c r="G96" s="119" t="s">
        <v>44</v>
      </c>
      <c r="H96" s="157" t="s">
        <v>44</v>
      </c>
      <c r="I96" s="121" t="s">
        <v>44</v>
      </c>
      <c r="J96" s="122" t="s">
        <v>44</v>
      </c>
      <c r="K96" s="123" t="s">
        <v>44</v>
      </c>
      <c r="L96" s="124" t="s">
        <v>44</v>
      </c>
      <c r="M96" s="123" t="s">
        <v>44</v>
      </c>
      <c r="N96" s="125" t="s">
        <v>44</v>
      </c>
    </row>
    <row r="97" customFormat="false" ht="15.75" hidden="false" customHeight="false" outlineLevel="0" collapsed="false">
      <c r="B97" s="126"/>
      <c r="C97" s="127"/>
      <c r="D97" s="128"/>
      <c r="E97" s="118"/>
      <c r="F97" s="157"/>
      <c r="G97" s="119"/>
      <c r="H97" s="157"/>
      <c r="I97" s="121"/>
      <c r="J97" s="129"/>
      <c r="K97" s="131"/>
      <c r="L97" s="130"/>
      <c r="M97" s="131"/>
      <c r="N97" s="132"/>
    </row>
    <row r="98" customFormat="false" ht="18.75" hidden="false" customHeight="false" outlineLevel="0" collapsed="false">
      <c r="B98" s="133" t="s">
        <v>43</v>
      </c>
      <c r="C98" s="134"/>
      <c r="D98" s="135" t="n">
        <v>19.4</v>
      </c>
      <c r="E98" s="118" t="s">
        <v>44</v>
      </c>
      <c r="F98" s="119" t="s">
        <v>44</v>
      </c>
      <c r="G98" s="119" t="s">
        <v>44</v>
      </c>
      <c r="H98" s="157" t="s">
        <v>44</v>
      </c>
      <c r="I98" s="121" t="n">
        <v>0.5</v>
      </c>
      <c r="J98" s="136" t="s">
        <v>44</v>
      </c>
      <c r="K98" s="137" t="s">
        <v>44</v>
      </c>
      <c r="L98" s="130" t="s">
        <v>44</v>
      </c>
      <c r="M98" s="138" t="s">
        <v>44</v>
      </c>
      <c r="N98" s="139" t="n">
        <v>9.7</v>
      </c>
    </row>
    <row r="99" customFormat="false" ht="31.5" hidden="false" customHeight="false" outlineLevel="0" collapsed="false">
      <c r="B99" s="140" t="s">
        <v>27</v>
      </c>
      <c r="C99" s="141"/>
      <c r="D99" s="142" t="s">
        <v>28</v>
      </c>
      <c r="E99" s="156" t="s">
        <v>44</v>
      </c>
      <c r="F99" s="119" t="s">
        <v>44</v>
      </c>
      <c r="G99" s="119" t="s">
        <v>44</v>
      </c>
      <c r="H99" s="157" t="s">
        <v>44</v>
      </c>
      <c r="I99" s="159" t="s">
        <v>44</v>
      </c>
      <c r="J99" s="144" t="s">
        <v>44</v>
      </c>
      <c r="K99" s="145" t="s">
        <v>44</v>
      </c>
      <c r="L99" s="130" t="s">
        <v>44</v>
      </c>
      <c r="M99" s="146" t="s">
        <v>44</v>
      </c>
      <c r="N99" s="147" t="s">
        <v>44</v>
      </c>
    </row>
    <row r="100" customFormat="false" ht="15.75" hidden="false" customHeight="false" outlineLevel="0" collapsed="false">
      <c r="B100" s="148"/>
      <c r="C100" s="151"/>
      <c r="D100" s="128"/>
      <c r="E100" s="156"/>
      <c r="F100" s="119"/>
      <c r="G100" s="119"/>
      <c r="H100" s="157"/>
      <c r="I100" s="159"/>
      <c r="J100" s="131"/>
      <c r="K100" s="129"/>
      <c r="L100" s="130"/>
      <c r="M100" s="131"/>
      <c r="N100" s="155"/>
    </row>
    <row r="101" customFormat="false" ht="15.75" hidden="false" customHeight="false" outlineLevel="0" collapsed="false">
      <c r="B101" s="140" t="s">
        <v>30</v>
      </c>
      <c r="C101" s="141"/>
      <c r="D101" s="142" t="n">
        <v>18.83</v>
      </c>
      <c r="E101" s="118" t="s">
        <v>44</v>
      </c>
      <c r="F101" s="157" t="s">
        <v>44</v>
      </c>
      <c r="G101" s="119" t="s">
        <v>44</v>
      </c>
      <c r="H101" s="157" t="s">
        <v>44</v>
      </c>
      <c r="I101" s="121" t="s">
        <v>44</v>
      </c>
      <c r="J101" s="149" t="s">
        <v>44</v>
      </c>
      <c r="K101" s="146" t="s">
        <v>44</v>
      </c>
      <c r="L101" s="130" t="s">
        <v>44</v>
      </c>
      <c r="M101" s="146" t="s">
        <v>44</v>
      </c>
      <c r="N101" s="150" t="s">
        <v>44</v>
      </c>
    </row>
    <row r="102" customFormat="false" ht="15.75" hidden="false" customHeight="false" outlineLevel="0" collapsed="false">
      <c r="B102" s="148"/>
      <c r="C102" s="151"/>
      <c r="D102" s="128"/>
      <c r="E102" s="118"/>
      <c r="F102" s="157"/>
      <c r="G102" s="119"/>
      <c r="H102" s="157"/>
      <c r="I102" s="121"/>
      <c r="J102" s="129"/>
      <c r="K102" s="131"/>
      <c r="L102" s="130"/>
      <c r="M102" s="131"/>
      <c r="N102" s="132"/>
    </row>
    <row r="103" customFormat="false" ht="15.75" hidden="false" customHeight="false" outlineLevel="0" collapsed="false">
      <c r="B103" s="140" t="s">
        <v>31</v>
      </c>
      <c r="C103" s="141"/>
      <c r="D103" s="152" t="s">
        <v>44</v>
      </c>
      <c r="E103" s="156" t="s">
        <v>44</v>
      </c>
      <c r="F103" s="157" t="s">
        <v>44</v>
      </c>
      <c r="G103" s="157" t="s">
        <v>44</v>
      </c>
      <c r="H103" s="157" t="s">
        <v>44</v>
      </c>
      <c r="I103" s="159" t="s">
        <v>44</v>
      </c>
      <c r="J103" s="144" t="s">
        <v>44</v>
      </c>
      <c r="K103" s="146" t="s">
        <v>44</v>
      </c>
      <c r="L103" s="154" t="s">
        <v>44</v>
      </c>
      <c r="M103" s="146" t="s">
        <v>44</v>
      </c>
      <c r="N103" s="147" t="s">
        <v>44</v>
      </c>
    </row>
    <row r="104" customFormat="false" ht="15.75" hidden="false" customHeight="false" outlineLevel="0" collapsed="false">
      <c r="B104" s="148"/>
      <c r="C104" s="151"/>
      <c r="D104" s="128"/>
      <c r="E104" s="156"/>
      <c r="F104" s="157"/>
      <c r="G104" s="157"/>
      <c r="H104" s="157"/>
      <c r="I104" s="159"/>
      <c r="J104" s="131"/>
      <c r="K104" s="131"/>
      <c r="L104" s="154"/>
      <c r="M104" s="131"/>
      <c r="N104" s="155"/>
    </row>
    <row r="105" customFormat="false" ht="15.75" hidden="false" customHeight="false" outlineLevel="0" collapsed="false">
      <c r="B105" s="140" t="s">
        <v>32</v>
      </c>
      <c r="C105" s="141"/>
      <c r="D105" s="152" t="n">
        <v>0.48</v>
      </c>
      <c r="E105" s="156" t="s">
        <v>44</v>
      </c>
      <c r="F105" s="157" t="s">
        <v>44</v>
      </c>
      <c r="G105" s="157" t="s">
        <v>44</v>
      </c>
      <c r="H105" s="157" t="s">
        <v>44</v>
      </c>
      <c r="I105" s="159" t="s">
        <v>44</v>
      </c>
      <c r="J105" s="144" t="s">
        <v>44</v>
      </c>
      <c r="K105" s="146" t="s">
        <v>44</v>
      </c>
      <c r="L105" s="154" t="s">
        <v>44</v>
      </c>
      <c r="M105" s="146" t="s">
        <v>44</v>
      </c>
      <c r="N105" s="147" t="s">
        <v>44</v>
      </c>
    </row>
    <row r="106" customFormat="false" ht="15.75" hidden="false" customHeight="false" outlineLevel="0" collapsed="false">
      <c r="B106" s="148"/>
      <c r="C106" s="127"/>
      <c r="D106" s="128"/>
      <c r="E106" s="156"/>
      <c r="F106" s="157"/>
      <c r="G106" s="157"/>
      <c r="H106" s="157"/>
      <c r="I106" s="159"/>
      <c r="J106" s="158"/>
      <c r="K106" s="158"/>
      <c r="L106" s="154"/>
      <c r="M106" s="158"/>
      <c r="N106" s="160"/>
    </row>
    <row r="107" customFormat="false" ht="15.75" hidden="false" customHeight="false" outlineLevel="0" collapsed="false">
      <c r="B107" s="140" t="s">
        <v>33</v>
      </c>
      <c r="C107" s="141"/>
      <c r="D107" s="152" t="n">
        <v>0.09</v>
      </c>
      <c r="E107" s="156" t="s">
        <v>44</v>
      </c>
      <c r="F107" s="157" t="s">
        <v>44</v>
      </c>
      <c r="G107" s="157" t="s">
        <v>44</v>
      </c>
      <c r="H107" s="157" t="s">
        <v>44</v>
      </c>
      <c r="I107" s="121" t="n">
        <v>107.777777777778</v>
      </c>
      <c r="J107" s="144" t="s">
        <v>44</v>
      </c>
      <c r="K107" s="146" t="s">
        <v>44</v>
      </c>
      <c r="L107" s="154" t="s">
        <v>44</v>
      </c>
      <c r="M107" s="146" t="s">
        <v>44</v>
      </c>
      <c r="N107" s="147" t="n">
        <v>9.7</v>
      </c>
    </row>
    <row r="108" customFormat="false" ht="15.75" hidden="false" customHeight="false" outlineLevel="0" collapsed="false">
      <c r="B108" s="156"/>
      <c r="C108" s="127"/>
      <c r="D108" s="128"/>
      <c r="E108" s="156"/>
      <c r="F108" s="157"/>
      <c r="G108" s="157"/>
      <c r="H108" s="157"/>
      <c r="I108" s="159"/>
      <c r="J108" s="158"/>
      <c r="K108" s="158"/>
      <c r="L108" s="157"/>
      <c r="M108" s="158"/>
      <c r="N108" s="160"/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A111" s="7"/>
      <c r="B111" s="88" t="s">
        <v>67</v>
      </c>
      <c r="C111" s="88"/>
      <c r="D111" s="89" t="s">
        <v>4</v>
      </c>
      <c r="E111" s="90" t="s">
        <v>68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975.17</v>
      </c>
      <c r="E116" s="106" t="s">
        <v>44</v>
      </c>
      <c r="F116" s="107" t="s">
        <v>44</v>
      </c>
      <c r="G116" s="107" t="s">
        <v>44</v>
      </c>
      <c r="H116" s="108" t="s">
        <v>44</v>
      </c>
      <c r="I116" s="109" t="n">
        <v>0.00994698360285899</v>
      </c>
      <c r="J116" s="110" t="s">
        <v>44</v>
      </c>
      <c r="K116" s="111" t="s">
        <v>44</v>
      </c>
      <c r="L116" s="112" t="s">
        <v>44</v>
      </c>
      <c r="M116" s="113" t="s">
        <v>44</v>
      </c>
      <c r="N116" s="114" t="n">
        <v>9.7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955.77</v>
      </c>
      <c r="E117" s="118" t="s">
        <v>44</v>
      </c>
      <c r="F117" s="119" t="s">
        <v>44</v>
      </c>
      <c r="G117" s="119" t="s">
        <v>44</v>
      </c>
      <c r="H117" s="157" t="s">
        <v>44</v>
      </c>
      <c r="I117" s="121" t="s">
        <v>44</v>
      </c>
      <c r="J117" s="122" t="s">
        <v>44</v>
      </c>
      <c r="K117" s="123" t="s">
        <v>44</v>
      </c>
      <c r="L117" s="124" t="s">
        <v>44</v>
      </c>
      <c r="M117" s="123" t="s">
        <v>44</v>
      </c>
      <c r="N117" s="125" t="s">
        <v>44</v>
      </c>
    </row>
    <row r="118" customFormat="false" ht="15.75" hidden="false" customHeight="false" outlineLevel="0" collapsed="false">
      <c r="B118" s="126"/>
      <c r="C118" s="127"/>
      <c r="D118" s="128"/>
      <c r="E118" s="118"/>
      <c r="F118" s="157"/>
      <c r="G118" s="119"/>
      <c r="H118" s="157"/>
      <c r="I118" s="121"/>
      <c r="J118" s="129"/>
      <c r="K118" s="131"/>
      <c r="L118" s="130"/>
      <c r="M118" s="131"/>
      <c r="N118" s="132"/>
    </row>
    <row r="119" customFormat="false" ht="18.75" hidden="false" customHeight="false" outlineLevel="0" collapsed="false">
      <c r="B119" s="133" t="s">
        <v>43</v>
      </c>
      <c r="C119" s="134"/>
      <c r="D119" s="135" t="n">
        <v>19.4</v>
      </c>
      <c r="E119" s="118" t="s">
        <v>44</v>
      </c>
      <c r="F119" s="119" t="s">
        <v>44</v>
      </c>
      <c r="G119" s="119" t="s">
        <v>44</v>
      </c>
      <c r="H119" s="157" t="s">
        <v>44</v>
      </c>
      <c r="I119" s="121" t="n">
        <v>0.5</v>
      </c>
      <c r="J119" s="136" t="s">
        <v>44</v>
      </c>
      <c r="K119" s="137" t="s">
        <v>44</v>
      </c>
      <c r="L119" s="130" t="s">
        <v>44</v>
      </c>
      <c r="M119" s="138" t="s">
        <v>44</v>
      </c>
      <c r="N119" s="139" t="n">
        <v>9.7</v>
      </c>
    </row>
    <row r="120" customFormat="false" ht="31.5" hidden="false" customHeight="false" outlineLevel="0" collapsed="false">
      <c r="B120" s="140" t="s">
        <v>27</v>
      </c>
      <c r="C120" s="141"/>
      <c r="D120" s="142" t="s">
        <v>28</v>
      </c>
      <c r="E120" s="156" t="s">
        <v>44</v>
      </c>
      <c r="F120" s="119" t="s">
        <v>44</v>
      </c>
      <c r="G120" s="119" t="s">
        <v>44</v>
      </c>
      <c r="H120" s="157" t="s">
        <v>44</v>
      </c>
      <c r="I120" s="159" t="s">
        <v>44</v>
      </c>
      <c r="J120" s="144" t="s">
        <v>44</v>
      </c>
      <c r="K120" s="145" t="s">
        <v>44</v>
      </c>
      <c r="L120" s="130" t="s">
        <v>44</v>
      </c>
      <c r="M120" s="146" t="s">
        <v>44</v>
      </c>
      <c r="N120" s="147" t="s">
        <v>44</v>
      </c>
    </row>
    <row r="121" customFormat="false" ht="15.75" hidden="false" customHeight="false" outlineLevel="0" collapsed="false">
      <c r="B121" s="148"/>
      <c r="C121" s="151"/>
      <c r="D121" s="128"/>
      <c r="E121" s="156"/>
      <c r="F121" s="119"/>
      <c r="G121" s="119"/>
      <c r="H121" s="157"/>
      <c r="I121" s="159"/>
      <c r="J121" s="131"/>
      <c r="K121" s="129"/>
      <c r="L121" s="130"/>
      <c r="M121" s="131"/>
      <c r="N121" s="155"/>
    </row>
    <row r="122" customFormat="false" ht="15.75" hidden="false" customHeight="false" outlineLevel="0" collapsed="false">
      <c r="B122" s="140" t="s">
        <v>30</v>
      </c>
      <c r="C122" s="141"/>
      <c r="D122" s="142" t="n">
        <v>18.83</v>
      </c>
      <c r="E122" s="118" t="s">
        <v>44</v>
      </c>
      <c r="F122" s="157" t="s">
        <v>44</v>
      </c>
      <c r="G122" s="119" t="s">
        <v>44</v>
      </c>
      <c r="H122" s="157" t="s">
        <v>44</v>
      </c>
      <c r="I122" s="121" t="s">
        <v>44</v>
      </c>
      <c r="J122" s="149" t="s">
        <v>44</v>
      </c>
      <c r="K122" s="146" t="s">
        <v>44</v>
      </c>
      <c r="L122" s="130" t="s">
        <v>44</v>
      </c>
      <c r="M122" s="146" t="s">
        <v>44</v>
      </c>
      <c r="N122" s="150" t="s">
        <v>44</v>
      </c>
    </row>
    <row r="123" customFormat="false" ht="15.75" hidden="false" customHeight="false" outlineLevel="0" collapsed="false">
      <c r="B123" s="148"/>
      <c r="C123" s="151"/>
      <c r="D123" s="128"/>
      <c r="E123" s="118"/>
      <c r="F123" s="157"/>
      <c r="G123" s="119"/>
      <c r="H123" s="157"/>
      <c r="I123" s="121"/>
      <c r="J123" s="129"/>
      <c r="K123" s="131"/>
      <c r="L123" s="130"/>
      <c r="M123" s="131"/>
      <c r="N123" s="132"/>
    </row>
    <row r="124" customFormat="false" ht="15.75" hidden="false" customHeight="false" outlineLevel="0" collapsed="false">
      <c r="B124" s="140" t="s">
        <v>31</v>
      </c>
      <c r="C124" s="141"/>
      <c r="D124" s="152" t="s">
        <v>44</v>
      </c>
      <c r="E124" s="156" t="s">
        <v>44</v>
      </c>
      <c r="F124" s="157" t="s">
        <v>44</v>
      </c>
      <c r="G124" s="157" t="s">
        <v>44</v>
      </c>
      <c r="H124" s="157" t="s">
        <v>44</v>
      </c>
      <c r="I124" s="159" t="s">
        <v>44</v>
      </c>
      <c r="J124" s="144" t="s">
        <v>44</v>
      </c>
      <c r="K124" s="146" t="s">
        <v>44</v>
      </c>
      <c r="L124" s="154" t="s">
        <v>44</v>
      </c>
      <c r="M124" s="146" t="s">
        <v>44</v>
      </c>
      <c r="N124" s="147" t="s">
        <v>44</v>
      </c>
    </row>
    <row r="125" customFormat="false" ht="15.75" hidden="false" customHeight="false" outlineLevel="0" collapsed="false">
      <c r="B125" s="148"/>
      <c r="C125" s="151"/>
      <c r="D125" s="128"/>
      <c r="E125" s="156"/>
      <c r="F125" s="157"/>
      <c r="G125" s="157"/>
      <c r="H125" s="157"/>
      <c r="I125" s="159"/>
      <c r="J125" s="131"/>
      <c r="K125" s="131"/>
      <c r="L125" s="154"/>
      <c r="M125" s="131"/>
      <c r="N125" s="155"/>
    </row>
    <row r="126" customFormat="false" ht="15.75" hidden="false" customHeight="false" outlineLevel="0" collapsed="false">
      <c r="B126" s="140" t="s">
        <v>32</v>
      </c>
      <c r="C126" s="141"/>
      <c r="D126" s="152" t="n">
        <v>0.48</v>
      </c>
      <c r="E126" s="156" t="s">
        <v>44</v>
      </c>
      <c r="F126" s="157" t="s">
        <v>44</v>
      </c>
      <c r="G126" s="157" t="s">
        <v>44</v>
      </c>
      <c r="H126" s="157" t="s">
        <v>44</v>
      </c>
      <c r="I126" s="159" t="s">
        <v>44</v>
      </c>
      <c r="J126" s="144" t="s">
        <v>44</v>
      </c>
      <c r="K126" s="146" t="s">
        <v>44</v>
      </c>
      <c r="L126" s="154" t="s">
        <v>44</v>
      </c>
      <c r="M126" s="146" t="s">
        <v>44</v>
      </c>
      <c r="N126" s="147" t="s">
        <v>44</v>
      </c>
    </row>
    <row r="127" customFormat="false" ht="15.75" hidden="false" customHeight="false" outlineLevel="0" collapsed="false">
      <c r="B127" s="148"/>
      <c r="C127" s="127"/>
      <c r="D127" s="128"/>
      <c r="E127" s="156"/>
      <c r="F127" s="157"/>
      <c r="G127" s="157"/>
      <c r="H127" s="157"/>
      <c r="I127" s="159"/>
      <c r="J127" s="158"/>
      <c r="K127" s="158"/>
      <c r="L127" s="154"/>
      <c r="M127" s="158"/>
      <c r="N127" s="160"/>
    </row>
    <row r="128" customFormat="false" ht="15.75" hidden="false" customHeight="false" outlineLevel="0" collapsed="false">
      <c r="B128" s="140" t="s">
        <v>33</v>
      </c>
      <c r="C128" s="141"/>
      <c r="D128" s="152" t="n">
        <v>0.09</v>
      </c>
      <c r="E128" s="156" t="s">
        <v>44</v>
      </c>
      <c r="F128" s="157" t="s">
        <v>44</v>
      </c>
      <c r="G128" s="157" t="s">
        <v>44</v>
      </c>
      <c r="H128" s="157" t="s">
        <v>44</v>
      </c>
      <c r="I128" s="121" t="n">
        <v>107.777777777778</v>
      </c>
      <c r="J128" s="144" t="s">
        <v>44</v>
      </c>
      <c r="K128" s="146" t="s">
        <v>44</v>
      </c>
      <c r="L128" s="154" t="s">
        <v>44</v>
      </c>
      <c r="M128" s="146" t="s">
        <v>44</v>
      </c>
      <c r="N128" s="147" t="n">
        <v>9.7</v>
      </c>
    </row>
    <row r="129" customFormat="false" ht="15.75" hidden="false" customHeight="false" outlineLevel="0" collapsed="false">
      <c r="B129" s="156"/>
      <c r="C129" s="127"/>
      <c r="D129" s="128"/>
      <c r="E129" s="156"/>
      <c r="F129" s="157"/>
      <c r="G129" s="157"/>
      <c r="H129" s="157"/>
      <c r="I129" s="159"/>
      <c r="J129" s="158"/>
      <c r="K129" s="158"/>
      <c r="L129" s="157"/>
      <c r="M129" s="158"/>
      <c r="N129" s="160"/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A132" s="7"/>
      <c r="B132" s="88" t="s">
        <v>67</v>
      </c>
      <c r="C132" s="88"/>
      <c r="D132" s="89" t="s">
        <v>4</v>
      </c>
      <c r="E132" s="90" t="s">
        <v>68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974.9</v>
      </c>
      <c r="E137" s="106" t="s">
        <v>44</v>
      </c>
      <c r="F137" s="107" t="s">
        <v>44</v>
      </c>
      <c r="G137" s="107" t="s">
        <v>44</v>
      </c>
      <c r="H137" s="108" t="s">
        <v>44</v>
      </c>
      <c r="I137" s="109" t="n">
        <v>0.00994973843471125</v>
      </c>
      <c r="J137" s="110" t="s">
        <v>44</v>
      </c>
      <c r="K137" s="111" t="s">
        <v>44</v>
      </c>
      <c r="L137" s="112" t="s">
        <v>44</v>
      </c>
      <c r="M137" s="113" t="s">
        <v>44</v>
      </c>
      <c r="N137" s="114" t="n">
        <v>9.7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955.5</v>
      </c>
      <c r="E138" s="118" t="s">
        <v>44</v>
      </c>
      <c r="F138" s="119" t="s">
        <v>44</v>
      </c>
      <c r="G138" s="119" t="s">
        <v>44</v>
      </c>
      <c r="H138" s="157" t="s">
        <v>44</v>
      </c>
      <c r="I138" s="121" t="s">
        <v>44</v>
      </c>
      <c r="J138" s="122" t="s">
        <v>44</v>
      </c>
      <c r="K138" s="123" t="s">
        <v>44</v>
      </c>
      <c r="L138" s="124" t="s">
        <v>44</v>
      </c>
      <c r="M138" s="123" t="s">
        <v>44</v>
      </c>
      <c r="N138" s="125" t="s">
        <v>44</v>
      </c>
    </row>
    <row r="139" customFormat="false" ht="15.75" hidden="false" customHeight="false" outlineLevel="0" collapsed="false">
      <c r="B139" s="126"/>
      <c r="C139" s="127"/>
      <c r="D139" s="128"/>
      <c r="E139" s="118"/>
      <c r="F139" s="157"/>
      <c r="G139" s="119"/>
      <c r="H139" s="157"/>
      <c r="I139" s="121"/>
      <c r="J139" s="129"/>
      <c r="K139" s="131"/>
      <c r="L139" s="130"/>
      <c r="M139" s="131"/>
      <c r="N139" s="132"/>
    </row>
    <row r="140" customFormat="false" ht="18.75" hidden="false" customHeight="false" outlineLevel="0" collapsed="false">
      <c r="B140" s="133" t="s">
        <v>43</v>
      </c>
      <c r="C140" s="134"/>
      <c r="D140" s="135" t="n">
        <v>19.4</v>
      </c>
      <c r="E140" s="118" t="s">
        <v>44</v>
      </c>
      <c r="F140" s="119" t="s">
        <v>44</v>
      </c>
      <c r="G140" s="119" t="s">
        <v>44</v>
      </c>
      <c r="H140" s="157" t="s">
        <v>44</v>
      </c>
      <c r="I140" s="121" t="n">
        <v>0.5</v>
      </c>
      <c r="J140" s="136" t="s">
        <v>44</v>
      </c>
      <c r="K140" s="137" t="s">
        <v>44</v>
      </c>
      <c r="L140" s="130" t="s">
        <v>44</v>
      </c>
      <c r="M140" s="138" t="s">
        <v>44</v>
      </c>
      <c r="N140" s="139" t="n">
        <v>9.7</v>
      </c>
    </row>
    <row r="141" customFormat="false" ht="31.5" hidden="false" customHeight="false" outlineLevel="0" collapsed="false">
      <c r="B141" s="140" t="s">
        <v>27</v>
      </c>
      <c r="C141" s="141"/>
      <c r="D141" s="142" t="s">
        <v>28</v>
      </c>
      <c r="E141" s="156" t="s">
        <v>44</v>
      </c>
      <c r="F141" s="119" t="s">
        <v>44</v>
      </c>
      <c r="G141" s="119" t="s">
        <v>44</v>
      </c>
      <c r="H141" s="157" t="s">
        <v>44</v>
      </c>
      <c r="I141" s="159" t="s">
        <v>44</v>
      </c>
      <c r="J141" s="144" t="s">
        <v>44</v>
      </c>
      <c r="K141" s="145" t="s">
        <v>44</v>
      </c>
      <c r="L141" s="130" t="s">
        <v>44</v>
      </c>
      <c r="M141" s="146" t="s">
        <v>44</v>
      </c>
      <c r="N141" s="147" t="s">
        <v>44</v>
      </c>
    </row>
    <row r="142" customFormat="false" ht="15.75" hidden="false" customHeight="false" outlineLevel="0" collapsed="false">
      <c r="B142" s="148"/>
      <c r="C142" s="151"/>
      <c r="D142" s="128"/>
      <c r="E142" s="156"/>
      <c r="F142" s="119"/>
      <c r="G142" s="119"/>
      <c r="H142" s="157"/>
      <c r="I142" s="159"/>
      <c r="J142" s="131"/>
      <c r="K142" s="129"/>
      <c r="L142" s="130"/>
      <c r="M142" s="131"/>
      <c r="N142" s="155"/>
    </row>
    <row r="143" customFormat="false" ht="15.75" hidden="false" customHeight="false" outlineLevel="0" collapsed="false">
      <c r="B143" s="140" t="s">
        <v>30</v>
      </c>
      <c r="C143" s="141"/>
      <c r="D143" s="142" t="n">
        <v>18.83</v>
      </c>
      <c r="E143" s="118" t="s">
        <v>44</v>
      </c>
      <c r="F143" s="157" t="s">
        <v>44</v>
      </c>
      <c r="G143" s="119" t="s">
        <v>44</v>
      </c>
      <c r="H143" s="157" t="s">
        <v>44</v>
      </c>
      <c r="I143" s="121" t="s">
        <v>44</v>
      </c>
      <c r="J143" s="149" t="s">
        <v>44</v>
      </c>
      <c r="K143" s="146" t="s">
        <v>44</v>
      </c>
      <c r="L143" s="130" t="s">
        <v>44</v>
      </c>
      <c r="M143" s="146" t="s">
        <v>44</v>
      </c>
      <c r="N143" s="150" t="s">
        <v>44</v>
      </c>
    </row>
    <row r="144" customFormat="false" ht="15.75" hidden="false" customHeight="false" outlineLevel="0" collapsed="false">
      <c r="B144" s="148"/>
      <c r="C144" s="151"/>
      <c r="D144" s="128"/>
      <c r="E144" s="118"/>
      <c r="F144" s="157"/>
      <c r="G144" s="119"/>
      <c r="H144" s="157"/>
      <c r="I144" s="121"/>
      <c r="J144" s="129"/>
      <c r="K144" s="131"/>
      <c r="L144" s="130"/>
      <c r="M144" s="131"/>
      <c r="N144" s="132"/>
    </row>
    <row r="145" customFormat="false" ht="15.75" hidden="false" customHeight="false" outlineLevel="0" collapsed="false">
      <c r="B145" s="140" t="s">
        <v>31</v>
      </c>
      <c r="C145" s="141"/>
      <c r="D145" s="152" t="s">
        <v>44</v>
      </c>
      <c r="E145" s="156" t="s">
        <v>44</v>
      </c>
      <c r="F145" s="157" t="s">
        <v>44</v>
      </c>
      <c r="G145" s="157" t="s">
        <v>44</v>
      </c>
      <c r="H145" s="157" t="s">
        <v>44</v>
      </c>
      <c r="I145" s="159" t="s">
        <v>44</v>
      </c>
      <c r="J145" s="144" t="s">
        <v>44</v>
      </c>
      <c r="K145" s="146" t="s">
        <v>44</v>
      </c>
      <c r="L145" s="154" t="s">
        <v>44</v>
      </c>
      <c r="M145" s="146" t="s">
        <v>44</v>
      </c>
      <c r="N145" s="147" t="s">
        <v>44</v>
      </c>
    </row>
    <row r="146" customFormat="false" ht="15.75" hidden="false" customHeight="false" outlineLevel="0" collapsed="false">
      <c r="B146" s="148"/>
      <c r="C146" s="151"/>
      <c r="D146" s="128"/>
      <c r="E146" s="156"/>
      <c r="F146" s="157"/>
      <c r="G146" s="157"/>
      <c r="H146" s="157"/>
      <c r="I146" s="159"/>
      <c r="J146" s="131"/>
      <c r="K146" s="131"/>
      <c r="L146" s="154"/>
      <c r="M146" s="131"/>
      <c r="N146" s="155"/>
    </row>
    <row r="147" customFormat="false" ht="15.75" hidden="false" customHeight="false" outlineLevel="0" collapsed="false">
      <c r="B147" s="140" t="s">
        <v>32</v>
      </c>
      <c r="C147" s="141"/>
      <c r="D147" s="152" t="n">
        <v>0.48</v>
      </c>
      <c r="E147" s="156" t="s">
        <v>44</v>
      </c>
      <c r="F147" s="157" t="s">
        <v>44</v>
      </c>
      <c r="G147" s="157" t="s">
        <v>44</v>
      </c>
      <c r="H147" s="157" t="s">
        <v>44</v>
      </c>
      <c r="I147" s="159" t="s">
        <v>44</v>
      </c>
      <c r="J147" s="144" t="s">
        <v>44</v>
      </c>
      <c r="K147" s="146" t="s">
        <v>44</v>
      </c>
      <c r="L147" s="154" t="s">
        <v>44</v>
      </c>
      <c r="M147" s="146" t="s">
        <v>44</v>
      </c>
      <c r="N147" s="147" t="s">
        <v>44</v>
      </c>
    </row>
    <row r="148" customFormat="false" ht="15.75" hidden="false" customHeight="false" outlineLevel="0" collapsed="false">
      <c r="B148" s="148"/>
      <c r="C148" s="127"/>
      <c r="D148" s="128"/>
      <c r="E148" s="156"/>
      <c r="F148" s="157"/>
      <c r="G148" s="157"/>
      <c r="H148" s="157"/>
      <c r="I148" s="159"/>
      <c r="J148" s="158"/>
      <c r="K148" s="158"/>
      <c r="L148" s="154"/>
      <c r="M148" s="158"/>
      <c r="N148" s="160"/>
    </row>
    <row r="149" customFormat="false" ht="15.75" hidden="false" customHeight="false" outlineLevel="0" collapsed="false">
      <c r="B149" s="140" t="s">
        <v>33</v>
      </c>
      <c r="C149" s="141"/>
      <c r="D149" s="152" t="n">
        <v>0.09</v>
      </c>
      <c r="E149" s="156" t="s">
        <v>44</v>
      </c>
      <c r="F149" s="157" t="s">
        <v>44</v>
      </c>
      <c r="G149" s="157" t="s">
        <v>44</v>
      </c>
      <c r="H149" s="157" t="s">
        <v>44</v>
      </c>
      <c r="I149" s="121" t="n">
        <v>107.777777777778</v>
      </c>
      <c r="J149" s="144" t="s">
        <v>44</v>
      </c>
      <c r="K149" s="146" t="s">
        <v>44</v>
      </c>
      <c r="L149" s="154" t="s">
        <v>44</v>
      </c>
      <c r="M149" s="146" t="s">
        <v>44</v>
      </c>
      <c r="N149" s="147" t="n">
        <v>9.7</v>
      </c>
    </row>
    <row r="150" customFormat="false" ht="15.75" hidden="false" customHeight="false" outlineLevel="0" collapsed="false">
      <c r="B150" s="156"/>
      <c r="C150" s="127"/>
      <c r="D150" s="128"/>
      <c r="E150" s="156"/>
      <c r="F150" s="157"/>
      <c r="G150" s="157"/>
      <c r="H150" s="157"/>
      <c r="I150" s="159"/>
      <c r="J150" s="158"/>
      <c r="K150" s="158"/>
      <c r="L150" s="157"/>
      <c r="M150" s="158"/>
      <c r="N150" s="160"/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A153" s="7"/>
      <c r="B153" s="88" t="s">
        <v>67</v>
      </c>
      <c r="C153" s="88"/>
      <c r="D153" s="89" t="s">
        <v>4</v>
      </c>
      <c r="E153" s="90" t="s">
        <v>68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974.63</v>
      </c>
      <c r="E158" s="106" t="s">
        <v>44</v>
      </c>
      <c r="F158" s="107" t="s">
        <v>44</v>
      </c>
      <c r="G158" s="107" t="s">
        <v>44</v>
      </c>
      <c r="H158" s="108" t="s">
        <v>44</v>
      </c>
      <c r="I158" s="109" t="n">
        <v>0.00995249479289577</v>
      </c>
      <c r="J158" s="110" t="s">
        <v>44</v>
      </c>
      <c r="K158" s="111" t="s">
        <v>44</v>
      </c>
      <c r="L158" s="112" t="s">
        <v>44</v>
      </c>
      <c r="M158" s="113" t="s">
        <v>44</v>
      </c>
      <c r="N158" s="114" t="n">
        <v>9.7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955.23</v>
      </c>
      <c r="E159" s="118" t="s">
        <v>44</v>
      </c>
      <c r="F159" s="119" t="s">
        <v>44</v>
      </c>
      <c r="G159" s="119" t="s">
        <v>44</v>
      </c>
      <c r="H159" s="157" t="s">
        <v>44</v>
      </c>
      <c r="I159" s="121" t="s">
        <v>44</v>
      </c>
      <c r="J159" s="122" t="s">
        <v>44</v>
      </c>
      <c r="K159" s="123" t="s">
        <v>44</v>
      </c>
      <c r="L159" s="124" t="s">
        <v>44</v>
      </c>
      <c r="M159" s="123" t="s">
        <v>44</v>
      </c>
      <c r="N159" s="125" t="s">
        <v>44</v>
      </c>
    </row>
    <row r="160" customFormat="false" ht="15.75" hidden="false" customHeight="false" outlineLevel="0" collapsed="false">
      <c r="B160" s="126"/>
      <c r="C160" s="127"/>
      <c r="D160" s="128"/>
      <c r="E160" s="118"/>
      <c r="F160" s="157"/>
      <c r="G160" s="119"/>
      <c r="H160" s="157"/>
      <c r="I160" s="121"/>
      <c r="J160" s="129"/>
      <c r="K160" s="131"/>
      <c r="L160" s="130"/>
      <c r="M160" s="131"/>
      <c r="N160" s="132"/>
    </row>
    <row r="161" customFormat="false" ht="18.75" hidden="false" customHeight="false" outlineLevel="0" collapsed="false">
      <c r="B161" s="133" t="s">
        <v>43</v>
      </c>
      <c r="C161" s="134"/>
      <c r="D161" s="135" t="n">
        <v>19.4</v>
      </c>
      <c r="E161" s="118" t="s">
        <v>44</v>
      </c>
      <c r="F161" s="119" t="s">
        <v>44</v>
      </c>
      <c r="G161" s="119" t="s">
        <v>44</v>
      </c>
      <c r="H161" s="157" t="s">
        <v>44</v>
      </c>
      <c r="I161" s="121" t="n">
        <v>0.5</v>
      </c>
      <c r="J161" s="136" t="s">
        <v>44</v>
      </c>
      <c r="K161" s="137" t="s">
        <v>44</v>
      </c>
      <c r="L161" s="130" t="s">
        <v>44</v>
      </c>
      <c r="M161" s="138" t="s">
        <v>44</v>
      </c>
      <c r="N161" s="139" t="n">
        <v>9.7</v>
      </c>
    </row>
    <row r="162" customFormat="false" ht="31.5" hidden="false" customHeight="false" outlineLevel="0" collapsed="false">
      <c r="B162" s="140" t="s">
        <v>27</v>
      </c>
      <c r="C162" s="141"/>
      <c r="D162" s="142" t="s">
        <v>28</v>
      </c>
      <c r="E162" s="156" t="s">
        <v>44</v>
      </c>
      <c r="F162" s="119" t="s">
        <v>44</v>
      </c>
      <c r="G162" s="119" t="s">
        <v>44</v>
      </c>
      <c r="H162" s="157" t="s">
        <v>44</v>
      </c>
      <c r="I162" s="159" t="s">
        <v>44</v>
      </c>
      <c r="J162" s="144" t="s">
        <v>44</v>
      </c>
      <c r="K162" s="145" t="s">
        <v>44</v>
      </c>
      <c r="L162" s="130" t="s">
        <v>44</v>
      </c>
      <c r="M162" s="146" t="s">
        <v>44</v>
      </c>
      <c r="N162" s="147" t="s">
        <v>44</v>
      </c>
    </row>
    <row r="163" customFormat="false" ht="15.75" hidden="false" customHeight="false" outlineLevel="0" collapsed="false">
      <c r="B163" s="148"/>
      <c r="C163" s="151"/>
      <c r="D163" s="128"/>
      <c r="E163" s="156"/>
      <c r="F163" s="119"/>
      <c r="G163" s="119"/>
      <c r="H163" s="157"/>
      <c r="I163" s="159"/>
      <c r="J163" s="131"/>
      <c r="K163" s="129"/>
      <c r="L163" s="130"/>
      <c r="M163" s="131"/>
      <c r="N163" s="155"/>
    </row>
    <row r="164" customFormat="false" ht="15.75" hidden="false" customHeight="false" outlineLevel="0" collapsed="false">
      <c r="B164" s="140" t="s">
        <v>30</v>
      </c>
      <c r="C164" s="141"/>
      <c r="D164" s="142" t="n">
        <v>18.83</v>
      </c>
      <c r="E164" s="118" t="s">
        <v>44</v>
      </c>
      <c r="F164" s="157" t="s">
        <v>44</v>
      </c>
      <c r="G164" s="119" t="s">
        <v>44</v>
      </c>
      <c r="H164" s="157" t="s">
        <v>44</v>
      </c>
      <c r="I164" s="121" t="s">
        <v>44</v>
      </c>
      <c r="J164" s="149" t="s">
        <v>44</v>
      </c>
      <c r="K164" s="146" t="s">
        <v>44</v>
      </c>
      <c r="L164" s="130" t="s">
        <v>44</v>
      </c>
      <c r="M164" s="146" t="s">
        <v>44</v>
      </c>
      <c r="N164" s="150" t="s">
        <v>44</v>
      </c>
    </row>
    <row r="165" customFormat="false" ht="15.75" hidden="false" customHeight="false" outlineLevel="0" collapsed="false">
      <c r="B165" s="148"/>
      <c r="C165" s="151"/>
      <c r="D165" s="128"/>
      <c r="E165" s="118"/>
      <c r="F165" s="157"/>
      <c r="G165" s="119"/>
      <c r="H165" s="157"/>
      <c r="I165" s="121"/>
      <c r="J165" s="129"/>
      <c r="K165" s="131"/>
      <c r="L165" s="130"/>
      <c r="M165" s="131"/>
      <c r="N165" s="132"/>
    </row>
    <row r="166" customFormat="false" ht="15.75" hidden="false" customHeight="false" outlineLevel="0" collapsed="false">
      <c r="B166" s="140" t="s">
        <v>31</v>
      </c>
      <c r="C166" s="141"/>
      <c r="D166" s="152" t="s">
        <v>44</v>
      </c>
      <c r="E166" s="156" t="s">
        <v>44</v>
      </c>
      <c r="F166" s="157" t="s">
        <v>44</v>
      </c>
      <c r="G166" s="157" t="s">
        <v>44</v>
      </c>
      <c r="H166" s="157" t="s">
        <v>44</v>
      </c>
      <c r="I166" s="159" t="s">
        <v>44</v>
      </c>
      <c r="J166" s="144" t="s">
        <v>44</v>
      </c>
      <c r="K166" s="146" t="s">
        <v>44</v>
      </c>
      <c r="L166" s="154" t="s">
        <v>44</v>
      </c>
      <c r="M166" s="146" t="s">
        <v>44</v>
      </c>
      <c r="N166" s="147" t="s">
        <v>44</v>
      </c>
    </row>
    <row r="167" customFormat="false" ht="15.75" hidden="false" customHeight="false" outlineLevel="0" collapsed="false">
      <c r="B167" s="148"/>
      <c r="C167" s="151"/>
      <c r="D167" s="128"/>
      <c r="E167" s="156"/>
      <c r="F167" s="157"/>
      <c r="G167" s="157"/>
      <c r="H167" s="157"/>
      <c r="I167" s="159"/>
      <c r="J167" s="131"/>
      <c r="K167" s="131"/>
      <c r="L167" s="154"/>
      <c r="M167" s="131"/>
      <c r="N167" s="155"/>
    </row>
    <row r="168" customFormat="false" ht="15.75" hidden="false" customHeight="false" outlineLevel="0" collapsed="false">
      <c r="B168" s="140" t="s">
        <v>32</v>
      </c>
      <c r="C168" s="141"/>
      <c r="D168" s="152" t="n">
        <v>0.48</v>
      </c>
      <c r="E168" s="156" t="s">
        <v>44</v>
      </c>
      <c r="F168" s="157" t="s">
        <v>44</v>
      </c>
      <c r="G168" s="157" t="s">
        <v>44</v>
      </c>
      <c r="H168" s="157" t="s">
        <v>44</v>
      </c>
      <c r="I168" s="159" t="s">
        <v>44</v>
      </c>
      <c r="J168" s="144" t="s">
        <v>44</v>
      </c>
      <c r="K168" s="146" t="s">
        <v>44</v>
      </c>
      <c r="L168" s="154" t="s">
        <v>44</v>
      </c>
      <c r="M168" s="146" t="s">
        <v>44</v>
      </c>
      <c r="N168" s="147" t="s">
        <v>44</v>
      </c>
    </row>
    <row r="169" customFormat="false" ht="15.75" hidden="false" customHeight="false" outlineLevel="0" collapsed="false">
      <c r="B169" s="148"/>
      <c r="C169" s="127"/>
      <c r="D169" s="128"/>
      <c r="E169" s="156"/>
      <c r="F169" s="157"/>
      <c r="G169" s="157"/>
      <c r="H169" s="157"/>
      <c r="I169" s="159"/>
      <c r="J169" s="158"/>
      <c r="K169" s="158"/>
      <c r="L169" s="154"/>
      <c r="M169" s="158"/>
      <c r="N169" s="160"/>
    </row>
    <row r="170" customFormat="false" ht="15.75" hidden="false" customHeight="false" outlineLevel="0" collapsed="false">
      <c r="B170" s="140" t="s">
        <v>33</v>
      </c>
      <c r="C170" s="141"/>
      <c r="D170" s="152" t="n">
        <v>0.09</v>
      </c>
      <c r="E170" s="156" t="s">
        <v>44</v>
      </c>
      <c r="F170" s="157" t="s">
        <v>44</v>
      </c>
      <c r="G170" s="157" t="s">
        <v>44</v>
      </c>
      <c r="H170" s="157" t="s">
        <v>44</v>
      </c>
      <c r="I170" s="121" t="n">
        <v>107.777777777778</v>
      </c>
      <c r="J170" s="144" t="s">
        <v>44</v>
      </c>
      <c r="K170" s="146" t="s">
        <v>44</v>
      </c>
      <c r="L170" s="154" t="s">
        <v>44</v>
      </c>
      <c r="M170" s="146" t="s">
        <v>44</v>
      </c>
      <c r="N170" s="147" t="n">
        <v>9.7</v>
      </c>
    </row>
    <row r="171" customFormat="false" ht="15.75" hidden="false" customHeight="false" outlineLevel="0" collapsed="false">
      <c r="B171" s="156"/>
      <c r="C171" s="127"/>
      <c r="D171" s="128"/>
      <c r="E171" s="156"/>
      <c r="F171" s="157"/>
      <c r="G171" s="157"/>
      <c r="H171" s="157"/>
      <c r="I171" s="159"/>
      <c r="J171" s="158"/>
      <c r="K171" s="158"/>
      <c r="L171" s="157"/>
      <c r="M171" s="158"/>
      <c r="N171" s="160"/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A174" s="7"/>
      <c r="B174" s="88" t="s">
        <v>67</v>
      </c>
      <c r="C174" s="88"/>
      <c r="D174" s="89" t="s">
        <v>4</v>
      </c>
      <c r="E174" s="90" t="s">
        <v>68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974.36</v>
      </c>
      <c r="E179" s="106" t="s">
        <v>44</v>
      </c>
      <c r="F179" s="107" t="s">
        <v>44</v>
      </c>
      <c r="G179" s="107" t="s">
        <v>44</v>
      </c>
      <c r="H179" s="108" t="s">
        <v>44</v>
      </c>
      <c r="I179" s="109" t="n">
        <v>0.00995525267868139</v>
      </c>
      <c r="J179" s="110" t="s">
        <v>44</v>
      </c>
      <c r="K179" s="111" t="s">
        <v>44</v>
      </c>
      <c r="L179" s="112" t="s">
        <v>44</v>
      </c>
      <c r="M179" s="113" t="s">
        <v>44</v>
      </c>
      <c r="N179" s="114" t="n">
        <v>9.7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954.96</v>
      </c>
      <c r="E180" s="118" t="s">
        <v>44</v>
      </c>
      <c r="F180" s="119" t="s">
        <v>44</v>
      </c>
      <c r="G180" s="119" t="s">
        <v>44</v>
      </c>
      <c r="H180" s="157" t="s">
        <v>44</v>
      </c>
      <c r="I180" s="121" t="s">
        <v>44</v>
      </c>
      <c r="J180" s="122" t="s">
        <v>44</v>
      </c>
      <c r="K180" s="123" t="s">
        <v>44</v>
      </c>
      <c r="L180" s="124" t="s">
        <v>44</v>
      </c>
      <c r="M180" s="123" t="s">
        <v>44</v>
      </c>
      <c r="N180" s="125" t="s">
        <v>44</v>
      </c>
    </row>
    <row r="181" customFormat="false" ht="15.75" hidden="false" customHeight="false" outlineLevel="0" collapsed="false">
      <c r="B181" s="126"/>
      <c r="C181" s="127"/>
      <c r="D181" s="128"/>
      <c r="E181" s="118"/>
      <c r="F181" s="157"/>
      <c r="G181" s="119"/>
      <c r="H181" s="157"/>
      <c r="I181" s="121"/>
      <c r="J181" s="129"/>
      <c r="K181" s="131"/>
      <c r="L181" s="130"/>
      <c r="M181" s="131"/>
      <c r="N181" s="132"/>
    </row>
    <row r="182" customFormat="false" ht="18.75" hidden="false" customHeight="false" outlineLevel="0" collapsed="false">
      <c r="B182" s="133" t="s">
        <v>43</v>
      </c>
      <c r="C182" s="134"/>
      <c r="D182" s="135" t="n">
        <v>19.4</v>
      </c>
      <c r="E182" s="118" t="s">
        <v>44</v>
      </c>
      <c r="F182" s="119" t="s">
        <v>44</v>
      </c>
      <c r="G182" s="119" t="s">
        <v>44</v>
      </c>
      <c r="H182" s="157" t="s">
        <v>44</v>
      </c>
      <c r="I182" s="121" t="n">
        <v>0.5</v>
      </c>
      <c r="J182" s="136" t="s">
        <v>44</v>
      </c>
      <c r="K182" s="137" t="s">
        <v>44</v>
      </c>
      <c r="L182" s="130" t="s">
        <v>44</v>
      </c>
      <c r="M182" s="138" t="s">
        <v>44</v>
      </c>
      <c r="N182" s="139" t="n">
        <v>9.7</v>
      </c>
    </row>
    <row r="183" customFormat="false" ht="31.5" hidden="false" customHeight="false" outlineLevel="0" collapsed="false">
      <c r="B183" s="140" t="s">
        <v>27</v>
      </c>
      <c r="C183" s="141"/>
      <c r="D183" s="142" t="s">
        <v>28</v>
      </c>
      <c r="E183" s="156" t="s">
        <v>44</v>
      </c>
      <c r="F183" s="119" t="s">
        <v>44</v>
      </c>
      <c r="G183" s="119" t="s">
        <v>44</v>
      </c>
      <c r="H183" s="157" t="s">
        <v>44</v>
      </c>
      <c r="I183" s="159" t="s">
        <v>44</v>
      </c>
      <c r="J183" s="144" t="s">
        <v>44</v>
      </c>
      <c r="K183" s="145" t="s">
        <v>44</v>
      </c>
      <c r="L183" s="130" t="s">
        <v>44</v>
      </c>
      <c r="M183" s="146" t="s">
        <v>44</v>
      </c>
      <c r="N183" s="147" t="s">
        <v>44</v>
      </c>
    </row>
    <row r="184" customFormat="false" ht="15.75" hidden="false" customHeight="false" outlineLevel="0" collapsed="false">
      <c r="B184" s="148"/>
      <c r="C184" s="151"/>
      <c r="D184" s="128"/>
      <c r="E184" s="156"/>
      <c r="F184" s="119"/>
      <c r="G184" s="119"/>
      <c r="H184" s="157"/>
      <c r="I184" s="159"/>
      <c r="J184" s="131"/>
      <c r="K184" s="129"/>
      <c r="L184" s="130"/>
      <c r="M184" s="131"/>
      <c r="N184" s="155"/>
    </row>
    <row r="185" customFormat="false" ht="15.75" hidden="false" customHeight="false" outlineLevel="0" collapsed="false">
      <c r="B185" s="140" t="s">
        <v>30</v>
      </c>
      <c r="C185" s="141"/>
      <c r="D185" s="142" t="n">
        <v>18.83</v>
      </c>
      <c r="E185" s="118" t="s">
        <v>44</v>
      </c>
      <c r="F185" s="157" t="s">
        <v>44</v>
      </c>
      <c r="G185" s="119" t="s">
        <v>44</v>
      </c>
      <c r="H185" s="157" t="s">
        <v>44</v>
      </c>
      <c r="I185" s="121" t="s">
        <v>44</v>
      </c>
      <c r="J185" s="149" t="s">
        <v>44</v>
      </c>
      <c r="K185" s="146" t="s">
        <v>44</v>
      </c>
      <c r="L185" s="130" t="s">
        <v>44</v>
      </c>
      <c r="M185" s="146" t="s">
        <v>44</v>
      </c>
      <c r="N185" s="150" t="s">
        <v>44</v>
      </c>
    </row>
    <row r="186" customFormat="false" ht="15.75" hidden="false" customHeight="false" outlineLevel="0" collapsed="false">
      <c r="B186" s="148"/>
      <c r="C186" s="151"/>
      <c r="D186" s="128"/>
      <c r="E186" s="118"/>
      <c r="F186" s="157"/>
      <c r="G186" s="119"/>
      <c r="H186" s="157"/>
      <c r="I186" s="121"/>
      <c r="J186" s="129"/>
      <c r="K186" s="131"/>
      <c r="L186" s="130"/>
      <c r="M186" s="131"/>
      <c r="N186" s="132"/>
    </row>
    <row r="187" customFormat="false" ht="15.75" hidden="false" customHeight="false" outlineLevel="0" collapsed="false">
      <c r="B187" s="140" t="s">
        <v>31</v>
      </c>
      <c r="C187" s="141"/>
      <c r="D187" s="152" t="s">
        <v>44</v>
      </c>
      <c r="E187" s="156" t="s">
        <v>44</v>
      </c>
      <c r="F187" s="157" t="s">
        <v>44</v>
      </c>
      <c r="G187" s="157" t="s">
        <v>44</v>
      </c>
      <c r="H187" s="157" t="s">
        <v>44</v>
      </c>
      <c r="I187" s="159" t="s">
        <v>44</v>
      </c>
      <c r="J187" s="144" t="s">
        <v>44</v>
      </c>
      <c r="K187" s="146" t="s">
        <v>44</v>
      </c>
      <c r="L187" s="154" t="s">
        <v>44</v>
      </c>
      <c r="M187" s="146" t="s">
        <v>44</v>
      </c>
      <c r="N187" s="147" t="s">
        <v>44</v>
      </c>
    </row>
    <row r="188" customFormat="false" ht="15.75" hidden="false" customHeight="false" outlineLevel="0" collapsed="false">
      <c r="B188" s="148"/>
      <c r="C188" s="151"/>
      <c r="D188" s="128"/>
      <c r="E188" s="156"/>
      <c r="F188" s="157"/>
      <c r="G188" s="157"/>
      <c r="H188" s="157"/>
      <c r="I188" s="159"/>
      <c r="J188" s="131"/>
      <c r="K188" s="131"/>
      <c r="L188" s="154"/>
      <c r="M188" s="131"/>
      <c r="N188" s="155"/>
    </row>
    <row r="189" customFormat="false" ht="15.75" hidden="false" customHeight="false" outlineLevel="0" collapsed="false">
      <c r="B189" s="140" t="s">
        <v>32</v>
      </c>
      <c r="C189" s="141"/>
      <c r="D189" s="152" t="n">
        <v>0.48</v>
      </c>
      <c r="E189" s="156" t="s">
        <v>44</v>
      </c>
      <c r="F189" s="157" t="s">
        <v>44</v>
      </c>
      <c r="G189" s="157" t="s">
        <v>44</v>
      </c>
      <c r="H189" s="157" t="s">
        <v>44</v>
      </c>
      <c r="I189" s="159" t="s">
        <v>44</v>
      </c>
      <c r="J189" s="144" t="s">
        <v>44</v>
      </c>
      <c r="K189" s="146" t="s">
        <v>44</v>
      </c>
      <c r="L189" s="154" t="s">
        <v>44</v>
      </c>
      <c r="M189" s="146" t="s">
        <v>44</v>
      </c>
      <c r="N189" s="147" t="s">
        <v>44</v>
      </c>
    </row>
    <row r="190" customFormat="false" ht="15.75" hidden="false" customHeight="false" outlineLevel="0" collapsed="false">
      <c r="B190" s="148"/>
      <c r="C190" s="127"/>
      <c r="D190" s="128"/>
      <c r="E190" s="156"/>
      <c r="F190" s="157"/>
      <c r="G190" s="157"/>
      <c r="H190" s="157"/>
      <c r="I190" s="159"/>
      <c r="J190" s="158"/>
      <c r="K190" s="158"/>
      <c r="L190" s="154"/>
      <c r="M190" s="158"/>
      <c r="N190" s="160"/>
    </row>
    <row r="191" customFormat="false" ht="15.75" hidden="false" customHeight="false" outlineLevel="0" collapsed="false">
      <c r="B191" s="140" t="s">
        <v>33</v>
      </c>
      <c r="C191" s="141"/>
      <c r="D191" s="152" t="n">
        <v>0.09</v>
      </c>
      <c r="E191" s="156" t="s">
        <v>44</v>
      </c>
      <c r="F191" s="157" t="s">
        <v>44</v>
      </c>
      <c r="G191" s="157" t="s">
        <v>44</v>
      </c>
      <c r="H191" s="157" t="s">
        <v>44</v>
      </c>
      <c r="I191" s="121" t="n">
        <v>107.777777777778</v>
      </c>
      <c r="J191" s="144" t="s">
        <v>44</v>
      </c>
      <c r="K191" s="146" t="s">
        <v>44</v>
      </c>
      <c r="L191" s="154" t="s">
        <v>44</v>
      </c>
      <c r="M191" s="146" t="s">
        <v>44</v>
      </c>
      <c r="N191" s="147" t="n">
        <v>9.7</v>
      </c>
    </row>
    <row r="192" customFormat="false" ht="15.75" hidden="false" customHeight="false" outlineLevel="0" collapsed="false">
      <c r="B192" s="156"/>
      <c r="C192" s="127"/>
      <c r="D192" s="128"/>
      <c r="E192" s="156"/>
      <c r="F192" s="157"/>
      <c r="G192" s="157"/>
      <c r="H192" s="157"/>
      <c r="I192" s="159"/>
      <c r="J192" s="158"/>
      <c r="K192" s="158"/>
      <c r="L192" s="157"/>
      <c r="M192" s="158"/>
      <c r="N192" s="160"/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A195" s="7"/>
      <c r="B195" s="88" t="s">
        <v>67</v>
      </c>
      <c r="C195" s="88"/>
      <c r="D195" s="89" t="s">
        <v>4</v>
      </c>
      <c r="E195" s="90" t="s">
        <v>68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974.09</v>
      </c>
      <c r="E200" s="106" t="s">
        <v>44</v>
      </c>
      <c r="F200" s="107" t="s">
        <v>44</v>
      </c>
      <c r="G200" s="107" t="s">
        <v>44</v>
      </c>
      <c r="H200" s="108" t="s">
        <v>44</v>
      </c>
      <c r="I200" s="109" t="n">
        <v>0.0099580120933384</v>
      </c>
      <c r="J200" s="110" t="s">
        <v>44</v>
      </c>
      <c r="K200" s="111" t="s">
        <v>44</v>
      </c>
      <c r="L200" s="112" t="s">
        <v>44</v>
      </c>
      <c r="M200" s="113" t="s">
        <v>44</v>
      </c>
      <c r="N200" s="114" t="n">
        <v>9.7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954.69</v>
      </c>
      <c r="E201" s="118" t="s">
        <v>44</v>
      </c>
      <c r="F201" s="119" t="s">
        <v>44</v>
      </c>
      <c r="G201" s="119" t="s">
        <v>44</v>
      </c>
      <c r="H201" s="157" t="s">
        <v>44</v>
      </c>
      <c r="I201" s="121" t="s">
        <v>44</v>
      </c>
      <c r="J201" s="122" t="s">
        <v>44</v>
      </c>
      <c r="K201" s="123" t="s">
        <v>44</v>
      </c>
      <c r="L201" s="124" t="s">
        <v>44</v>
      </c>
      <c r="M201" s="123" t="s">
        <v>44</v>
      </c>
      <c r="N201" s="125" t="s">
        <v>44</v>
      </c>
    </row>
    <row r="202" customFormat="false" ht="15.75" hidden="false" customHeight="false" outlineLevel="0" collapsed="false">
      <c r="B202" s="126"/>
      <c r="C202" s="127"/>
      <c r="D202" s="128"/>
      <c r="E202" s="118"/>
      <c r="F202" s="157"/>
      <c r="G202" s="119"/>
      <c r="H202" s="157"/>
      <c r="I202" s="121"/>
      <c r="J202" s="129"/>
      <c r="K202" s="131"/>
      <c r="L202" s="130"/>
      <c r="M202" s="131"/>
      <c r="N202" s="132"/>
    </row>
    <row r="203" customFormat="false" ht="18.75" hidden="false" customHeight="false" outlineLevel="0" collapsed="false">
      <c r="B203" s="133" t="s">
        <v>43</v>
      </c>
      <c r="C203" s="134"/>
      <c r="D203" s="135" t="n">
        <v>19.4</v>
      </c>
      <c r="E203" s="118" t="s">
        <v>44</v>
      </c>
      <c r="F203" s="119" t="s">
        <v>44</v>
      </c>
      <c r="G203" s="119" t="s">
        <v>44</v>
      </c>
      <c r="H203" s="157" t="s">
        <v>44</v>
      </c>
      <c r="I203" s="121" t="n">
        <v>0.5</v>
      </c>
      <c r="J203" s="136" t="s">
        <v>44</v>
      </c>
      <c r="K203" s="137" t="s">
        <v>44</v>
      </c>
      <c r="L203" s="130" t="s">
        <v>44</v>
      </c>
      <c r="M203" s="138" t="s">
        <v>44</v>
      </c>
      <c r="N203" s="139" t="n">
        <v>9.7</v>
      </c>
    </row>
    <row r="204" customFormat="false" ht="31.5" hidden="false" customHeight="false" outlineLevel="0" collapsed="false">
      <c r="B204" s="140" t="s">
        <v>27</v>
      </c>
      <c r="C204" s="141"/>
      <c r="D204" s="142" t="s">
        <v>28</v>
      </c>
      <c r="E204" s="156" t="s">
        <v>44</v>
      </c>
      <c r="F204" s="119" t="s">
        <v>44</v>
      </c>
      <c r="G204" s="119" t="s">
        <v>44</v>
      </c>
      <c r="H204" s="157" t="s">
        <v>44</v>
      </c>
      <c r="I204" s="159" t="s">
        <v>44</v>
      </c>
      <c r="J204" s="144" t="s">
        <v>44</v>
      </c>
      <c r="K204" s="145" t="s">
        <v>44</v>
      </c>
      <c r="L204" s="130" t="s">
        <v>44</v>
      </c>
      <c r="M204" s="146" t="s">
        <v>44</v>
      </c>
      <c r="N204" s="147" t="s">
        <v>44</v>
      </c>
    </row>
    <row r="205" customFormat="false" ht="15.75" hidden="false" customHeight="false" outlineLevel="0" collapsed="false">
      <c r="B205" s="148"/>
      <c r="C205" s="151"/>
      <c r="D205" s="128"/>
      <c r="E205" s="156"/>
      <c r="F205" s="119"/>
      <c r="G205" s="119"/>
      <c r="H205" s="157"/>
      <c r="I205" s="159"/>
      <c r="J205" s="131"/>
      <c r="K205" s="129"/>
      <c r="L205" s="130"/>
      <c r="M205" s="131"/>
      <c r="N205" s="155"/>
    </row>
    <row r="206" customFormat="false" ht="15.75" hidden="false" customHeight="false" outlineLevel="0" collapsed="false">
      <c r="B206" s="140" t="s">
        <v>30</v>
      </c>
      <c r="C206" s="141"/>
      <c r="D206" s="142" t="n">
        <v>18.83</v>
      </c>
      <c r="E206" s="118" t="s">
        <v>44</v>
      </c>
      <c r="F206" s="157" t="s">
        <v>44</v>
      </c>
      <c r="G206" s="119" t="s">
        <v>44</v>
      </c>
      <c r="H206" s="157" t="s">
        <v>44</v>
      </c>
      <c r="I206" s="121" t="s">
        <v>44</v>
      </c>
      <c r="J206" s="149" t="s">
        <v>44</v>
      </c>
      <c r="K206" s="146" t="s">
        <v>44</v>
      </c>
      <c r="L206" s="130" t="s">
        <v>44</v>
      </c>
      <c r="M206" s="146" t="s">
        <v>44</v>
      </c>
      <c r="N206" s="150" t="s">
        <v>44</v>
      </c>
    </row>
    <row r="207" customFormat="false" ht="15.75" hidden="false" customHeight="false" outlineLevel="0" collapsed="false">
      <c r="B207" s="148"/>
      <c r="C207" s="151"/>
      <c r="D207" s="128"/>
      <c r="E207" s="118"/>
      <c r="F207" s="157"/>
      <c r="G207" s="119"/>
      <c r="H207" s="157"/>
      <c r="I207" s="121"/>
      <c r="J207" s="129"/>
      <c r="K207" s="131"/>
      <c r="L207" s="130"/>
      <c r="M207" s="131"/>
      <c r="N207" s="132"/>
    </row>
    <row r="208" customFormat="false" ht="15.75" hidden="false" customHeight="false" outlineLevel="0" collapsed="false">
      <c r="B208" s="140" t="s">
        <v>31</v>
      </c>
      <c r="C208" s="141"/>
      <c r="D208" s="152" t="s">
        <v>44</v>
      </c>
      <c r="E208" s="156" t="s">
        <v>44</v>
      </c>
      <c r="F208" s="157" t="s">
        <v>44</v>
      </c>
      <c r="G208" s="157" t="s">
        <v>44</v>
      </c>
      <c r="H208" s="157" t="s">
        <v>44</v>
      </c>
      <c r="I208" s="159" t="s">
        <v>44</v>
      </c>
      <c r="J208" s="144" t="s">
        <v>44</v>
      </c>
      <c r="K208" s="146" t="s">
        <v>44</v>
      </c>
      <c r="L208" s="154" t="s">
        <v>44</v>
      </c>
      <c r="M208" s="146" t="s">
        <v>44</v>
      </c>
      <c r="N208" s="147" t="s">
        <v>44</v>
      </c>
    </row>
    <row r="209" customFormat="false" ht="15.75" hidden="false" customHeight="false" outlineLevel="0" collapsed="false">
      <c r="B209" s="148"/>
      <c r="C209" s="151"/>
      <c r="D209" s="128"/>
      <c r="E209" s="156"/>
      <c r="F209" s="157"/>
      <c r="G209" s="157"/>
      <c r="H209" s="157"/>
      <c r="I209" s="159"/>
      <c r="J209" s="131"/>
      <c r="K209" s="131"/>
      <c r="L209" s="154"/>
      <c r="M209" s="131"/>
      <c r="N209" s="155"/>
    </row>
    <row r="210" customFormat="false" ht="15.75" hidden="false" customHeight="false" outlineLevel="0" collapsed="false">
      <c r="B210" s="140" t="s">
        <v>32</v>
      </c>
      <c r="C210" s="141"/>
      <c r="D210" s="152" t="n">
        <v>0.48</v>
      </c>
      <c r="E210" s="156" t="s">
        <v>44</v>
      </c>
      <c r="F210" s="157" t="s">
        <v>44</v>
      </c>
      <c r="G210" s="157" t="s">
        <v>44</v>
      </c>
      <c r="H210" s="157" t="s">
        <v>44</v>
      </c>
      <c r="I210" s="159" t="s">
        <v>44</v>
      </c>
      <c r="J210" s="144" t="s">
        <v>44</v>
      </c>
      <c r="K210" s="146" t="s">
        <v>44</v>
      </c>
      <c r="L210" s="154" t="s">
        <v>44</v>
      </c>
      <c r="M210" s="146" t="s">
        <v>44</v>
      </c>
      <c r="N210" s="147" t="s">
        <v>44</v>
      </c>
    </row>
    <row r="211" customFormat="false" ht="15.75" hidden="false" customHeight="false" outlineLevel="0" collapsed="false">
      <c r="B211" s="148"/>
      <c r="C211" s="127"/>
      <c r="D211" s="128"/>
      <c r="E211" s="156"/>
      <c r="F211" s="157"/>
      <c r="G211" s="157"/>
      <c r="H211" s="157"/>
      <c r="I211" s="159"/>
      <c r="J211" s="158"/>
      <c r="K211" s="158"/>
      <c r="L211" s="154"/>
      <c r="M211" s="158"/>
      <c r="N211" s="160"/>
    </row>
    <row r="212" customFormat="false" ht="15.75" hidden="false" customHeight="false" outlineLevel="0" collapsed="false">
      <c r="B212" s="140" t="s">
        <v>33</v>
      </c>
      <c r="C212" s="141"/>
      <c r="D212" s="152" t="n">
        <v>0.09</v>
      </c>
      <c r="E212" s="156" t="s">
        <v>44</v>
      </c>
      <c r="F212" s="157" t="s">
        <v>44</v>
      </c>
      <c r="G212" s="157" t="s">
        <v>44</v>
      </c>
      <c r="H212" s="157" t="s">
        <v>44</v>
      </c>
      <c r="I212" s="121" t="n">
        <v>107.777777777778</v>
      </c>
      <c r="J212" s="144" t="s">
        <v>44</v>
      </c>
      <c r="K212" s="146" t="s">
        <v>44</v>
      </c>
      <c r="L212" s="154" t="s">
        <v>44</v>
      </c>
      <c r="M212" s="146" t="s">
        <v>44</v>
      </c>
      <c r="N212" s="147" t="n">
        <v>9.7</v>
      </c>
    </row>
    <row r="213" customFormat="false" ht="15.75" hidden="false" customHeight="false" outlineLevel="0" collapsed="false">
      <c r="B213" s="156"/>
      <c r="C213" s="127"/>
      <c r="D213" s="128"/>
      <c r="E213" s="156"/>
      <c r="F213" s="157"/>
      <c r="G213" s="157"/>
      <c r="H213" s="157"/>
      <c r="I213" s="159"/>
      <c r="J213" s="158"/>
      <c r="K213" s="158"/>
      <c r="L213" s="157"/>
      <c r="M213" s="158"/>
      <c r="N213" s="160"/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A216" s="7"/>
      <c r="B216" s="88" t="s">
        <v>67</v>
      </c>
      <c r="C216" s="88"/>
      <c r="D216" s="89" t="s">
        <v>4</v>
      </c>
      <c r="E216" s="90" t="s">
        <v>68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973.82</v>
      </c>
      <c r="E221" s="106" t="s">
        <v>44</v>
      </c>
      <c r="F221" s="107" t="s">
        <v>44</v>
      </c>
      <c r="G221" s="107" t="s">
        <v>44</v>
      </c>
      <c r="H221" s="108" t="s">
        <v>44</v>
      </c>
      <c r="I221" s="109" t="n">
        <v>0.00996077303813846</v>
      </c>
      <c r="J221" s="110" t="s">
        <v>44</v>
      </c>
      <c r="K221" s="111" t="s">
        <v>44</v>
      </c>
      <c r="L221" s="112" t="s">
        <v>44</v>
      </c>
      <c r="M221" s="113" t="s">
        <v>44</v>
      </c>
      <c r="N221" s="114" t="n">
        <v>9.7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954.42</v>
      </c>
      <c r="E222" s="118" t="s">
        <v>44</v>
      </c>
      <c r="F222" s="119" t="s">
        <v>44</v>
      </c>
      <c r="G222" s="119" t="s">
        <v>44</v>
      </c>
      <c r="H222" s="157" t="s">
        <v>44</v>
      </c>
      <c r="I222" s="121" t="s">
        <v>44</v>
      </c>
      <c r="J222" s="122" t="s">
        <v>44</v>
      </c>
      <c r="K222" s="123" t="s">
        <v>44</v>
      </c>
      <c r="L222" s="124" t="s">
        <v>44</v>
      </c>
      <c r="M222" s="123" t="s">
        <v>44</v>
      </c>
      <c r="N222" s="125" t="s">
        <v>44</v>
      </c>
    </row>
    <row r="223" customFormat="false" ht="15.75" hidden="false" customHeight="false" outlineLevel="0" collapsed="false">
      <c r="B223" s="126"/>
      <c r="C223" s="127"/>
      <c r="D223" s="128"/>
      <c r="E223" s="118"/>
      <c r="F223" s="157"/>
      <c r="G223" s="119"/>
      <c r="H223" s="157"/>
      <c r="I223" s="121"/>
      <c r="J223" s="129"/>
      <c r="K223" s="131"/>
      <c r="L223" s="130"/>
      <c r="M223" s="131"/>
      <c r="N223" s="132"/>
    </row>
    <row r="224" customFormat="false" ht="18.75" hidden="false" customHeight="false" outlineLevel="0" collapsed="false">
      <c r="B224" s="133" t="s">
        <v>43</v>
      </c>
      <c r="C224" s="134"/>
      <c r="D224" s="135" t="n">
        <v>19.4</v>
      </c>
      <c r="E224" s="118" t="s">
        <v>44</v>
      </c>
      <c r="F224" s="119" t="s">
        <v>44</v>
      </c>
      <c r="G224" s="119" t="s">
        <v>44</v>
      </c>
      <c r="H224" s="157" t="s">
        <v>44</v>
      </c>
      <c r="I224" s="121" t="n">
        <v>0.5</v>
      </c>
      <c r="J224" s="136" t="s">
        <v>44</v>
      </c>
      <c r="K224" s="137" t="s">
        <v>44</v>
      </c>
      <c r="L224" s="130" t="s">
        <v>44</v>
      </c>
      <c r="M224" s="138" t="s">
        <v>44</v>
      </c>
      <c r="N224" s="139" t="n">
        <v>9.7</v>
      </c>
    </row>
    <row r="225" customFormat="false" ht="31.5" hidden="false" customHeight="false" outlineLevel="0" collapsed="false">
      <c r="B225" s="140" t="s">
        <v>27</v>
      </c>
      <c r="C225" s="141"/>
      <c r="D225" s="142" t="s">
        <v>28</v>
      </c>
      <c r="E225" s="156" t="s">
        <v>44</v>
      </c>
      <c r="F225" s="119" t="s">
        <v>44</v>
      </c>
      <c r="G225" s="119" t="s">
        <v>44</v>
      </c>
      <c r="H225" s="157" t="s">
        <v>44</v>
      </c>
      <c r="I225" s="159" t="s">
        <v>44</v>
      </c>
      <c r="J225" s="144" t="s">
        <v>44</v>
      </c>
      <c r="K225" s="145" t="s">
        <v>44</v>
      </c>
      <c r="L225" s="130" t="s">
        <v>44</v>
      </c>
      <c r="M225" s="146" t="s">
        <v>44</v>
      </c>
      <c r="N225" s="147" t="s">
        <v>44</v>
      </c>
    </row>
    <row r="226" customFormat="false" ht="15.75" hidden="false" customHeight="false" outlineLevel="0" collapsed="false">
      <c r="B226" s="148"/>
      <c r="C226" s="151"/>
      <c r="D226" s="128"/>
      <c r="E226" s="156"/>
      <c r="F226" s="119"/>
      <c r="G226" s="119"/>
      <c r="H226" s="157"/>
      <c r="I226" s="159"/>
      <c r="J226" s="131"/>
      <c r="K226" s="129"/>
      <c r="L226" s="130"/>
      <c r="M226" s="131"/>
      <c r="N226" s="155"/>
    </row>
    <row r="227" customFormat="false" ht="15.75" hidden="false" customHeight="false" outlineLevel="0" collapsed="false">
      <c r="B227" s="140" t="s">
        <v>30</v>
      </c>
      <c r="C227" s="141"/>
      <c r="D227" s="142" t="n">
        <v>18.83</v>
      </c>
      <c r="E227" s="118" t="s">
        <v>44</v>
      </c>
      <c r="F227" s="157" t="s">
        <v>44</v>
      </c>
      <c r="G227" s="119" t="s">
        <v>44</v>
      </c>
      <c r="H227" s="157" t="s">
        <v>44</v>
      </c>
      <c r="I227" s="121" t="s">
        <v>44</v>
      </c>
      <c r="J227" s="149" t="s">
        <v>44</v>
      </c>
      <c r="K227" s="146" t="s">
        <v>44</v>
      </c>
      <c r="L227" s="130" t="s">
        <v>44</v>
      </c>
      <c r="M227" s="146" t="s">
        <v>44</v>
      </c>
      <c r="N227" s="150" t="s">
        <v>44</v>
      </c>
    </row>
    <row r="228" customFormat="false" ht="15.75" hidden="false" customHeight="false" outlineLevel="0" collapsed="false">
      <c r="B228" s="148"/>
      <c r="C228" s="151"/>
      <c r="D228" s="128"/>
      <c r="E228" s="118"/>
      <c r="F228" s="157"/>
      <c r="G228" s="119"/>
      <c r="H228" s="157"/>
      <c r="I228" s="121"/>
      <c r="J228" s="129"/>
      <c r="K228" s="131"/>
      <c r="L228" s="130"/>
      <c r="M228" s="131"/>
      <c r="N228" s="132"/>
    </row>
    <row r="229" customFormat="false" ht="15.75" hidden="false" customHeight="false" outlineLevel="0" collapsed="false">
      <c r="B229" s="140" t="s">
        <v>31</v>
      </c>
      <c r="C229" s="141"/>
      <c r="D229" s="152" t="s">
        <v>44</v>
      </c>
      <c r="E229" s="156" t="s">
        <v>44</v>
      </c>
      <c r="F229" s="157" t="s">
        <v>44</v>
      </c>
      <c r="G229" s="157" t="s">
        <v>44</v>
      </c>
      <c r="H229" s="157" t="s">
        <v>44</v>
      </c>
      <c r="I229" s="159" t="s">
        <v>44</v>
      </c>
      <c r="J229" s="144" t="s">
        <v>44</v>
      </c>
      <c r="K229" s="146" t="s">
        <v>44</v>
      </c>
      <c r="L229" s="154" t="s">
        <v>44</v>
      </c>
      <c r="M229" s="146" t="s">
        <v>44</v>
      </c>
      <c r="N229" s="147" t="s">
        <v>44</v>
      </c>
    </row>
    <row r="230" customFormat="false" ht="15.75" hidden="false" customHeight="false" outlineLevel="0" collapsed="false">
      <c r="B230" s="148"/>
      <c r="C230" s="151"/>
      <c r="D230" s="128"/>
      <c r="E230" s="156"/>
      <c r="F230" s="157"/>
      <c r="G230" s="157"/>
      <c r="H230" s="157"/>
      <c r="I230" s="159"/>
      <c r="J230" s="131"/>
      <c r="K230" s="131"/>
      <c r="L230" s="154"/>
      <c r="M230" s="131"/>
      <c r="N230" s="155"/>
    </row>
    <row r="231" customFormat="false" ht="15.75" hidden="false" customHeight="false" outlineLevel="0" collapsed="false">
      <c r="B231" s="140" t="s">
        <v>32</v>
      </c>
      <c r="C231" s="141"/>
      <c r="D231" s="152" t="n">
        <v>0.48</v>
      </c>
      <c r="E231" s="156" t="s">
        <v>44</v>
      </c>
      <c r="F231" s="157" t="s">
        <v>44</v>
      </c>
      <c r="G231" s="157" t="s">
        <v>44</v>
      </c>
      <c r="H231" s="157" t="s">
        <v>44</v>
      </c>
      <c r="I231" s="159" t="s">
        <v>44</v>
      </c>
      <c r="J231" s="144" t="s">
        <v>44</v>
      </c>
      <c r="K231" s="146" t="s">
        <v>44</v>
      </c>
      <c r="L231" s="154" t="s">
        <v>44</v>
      </c>
      <c r="M231" s="146" t="s">
        <v>44</v>
      </c>
      <c r="N231" s="147" t="s">
        <v>44</v>
      </c>
    </row>
    <row r="232" customFormat="false" ht="15.75" hidden="false" customHeight="false" outlineLevel="0" collapsed="false">
      <c r="B232" s="148"/>
      <c r="C232" s="127"/>
      <c r="D232" s="128"/>
      <c r="E232" s="156"/>
      <c r="F232" s="157"/>
      <c r="G232" s="157"/>
      <c r="H232" s="157"/>
      <c r="I232" s="159"/>
      <c r="J232" s="158"/>
      <c r="K232" s="158"/>
      <c r="L232" s="154"/>
      <c r="M232" s="158"/>
      <c r="N232" s="160"/>
    </row>
    <row r="233" customFormat="false" ht="15.75" hidden="false" customHeight="false" outlineLevel="0" collapsed="false">
      <c r="B233" s="140" t="s">
        <v>33</v>
      </c>
      <c r="C233" s="141"/>
      <c r="D233" s="152" t="n">
        <v>0.09</v>
      </c>
      <c r="E233" s="156" t="s">
        <v>44</v>
      </c>
      <c r="F233" s="157" t="s">
        <v>44</v>
      </c>
      <c r="G233" s="157" t="s">
        <v>44</v>
      </c>
      <c r="H233" s="157" t="s">
        <v>44</v>
      </c>
      <c r="I233" s="121" t="n">
        <v>107.777777777778</v>
      </c>
      <c r="J233" s="144" t="s">
        <v>44</v>
      </c>
      <c r="K233" s="146" t="s">
        <v>44</v>
      </c>
      <c r="L233" s="154" t="s">
        <v>44</v>
      </c>
      <c r="M233" s="146" t="s">
        <v>44</v>
      </c>
      <c r="N233" s="147" t="n">
        <v>9.7</v>
      </c>
    </row>
    <row r="234" customFormat="false" ht="15.75" hidden="false" customHeight="false" outlineLevel="0" collapsed="false">
      <c r="B234" s="156"/>
      <c r="C234" s="127"/>
      <c r="D234" s="128"/>
      <c r="E234" s="156"/>
      <c r="F234" s="157"/>
      <c r="G234" s="157"/>
      <c r="H234" s="157"/>
      <c r="I234" s="159"/>
      <c r="J234" s="158"/>
      <c r="K234" s="158"/>
      <c r="L234" s="157"/>
      <c r="M234" s="158"/>
      <c r="N234" s="160"/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A237" s="7"/>
      <c r="B237" s="88" t="s">
        <v>67</v>
      </c>
      <c r="C237" s="88"/>
      <c r="D237" s="89" t="s">
        <v>4</v>
      </c>
      <c r="E237" s="90" t="s">
        <v>68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973.56</v>
      </c>
      <c r="E242" s="106" t="s">
        <v>44</v>
      </c>
      <c r="F242" s="107" t="s">
        <v>44</v>
      </c>
      <c r="G242" s="107" t="s">
        <v>44</v>
      </c>
      <c r="H242" s="108" t="s">
        <v>44</v>
      </c>
      <c r="I242" s="109" t="n">
        <v>0.00996343317309668</v>
      </c>
      <c r="J242" s="110" t="s">
        <v>44</v>
      </c>
      <c r="K242" s="111" t="s">
        <v>44</v>
      </c>
      <c r="L242" s="112" t="s">
        <v>44</v>
      </c>
      <c r="M242" s="113" t="s">
        <v>44</v>
      </c>
      <c r="N242" s="114" t="n">
        <v>9.7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954.16</v>
      </c>
      <c r="E243" s="118" t="s">
        <v>44</v>
      </c>
      <c r="F243" s="119" t="s">
        <v>44</v>
      </c>
      <c r="G243" s="119" t="s">
        <v>44</v>
      </c>
      <c r="H243" s="157" t="s">
        <v>44</v>
      </c>
      <c r="I243" s="121" t="s">
        <v>44</v>
      </c>
      <c r="J243" s="122" t="s">
        <v>44</v>
      </c>
      <c r="K243" s="123" t="s">
        <v>44</v>
      </c>
      <c r="L243" s="124" t="s">
        <v>44</v>
      </c>
      <c r="M243" s="123" t="s">
        <v>44</v>
      </c>
      <c r="N243" s="125" t="s">
        <v>44</v>
      </c>
    </row>
    <row r="244" customFormat="false" ht="15.75" hidden="false" customHeight="false" outlineLevel="0" collapsed="false">
      <c r="B244" s="126"/>
      <c r="C244" s="127"/>
      <c r="D244" s="128"/>
      <c r="E244" s="118"/>
      <c r="F244" s="157"/>
      <c r="G244" s="119"/>
      <c r="H244" s="157"/>
      <c r="I244" s="121"/>
      <c r="J244" s="129"/>
      <c r="K244" s="131"/>
      <c r="L244" s="130"/>
      <c r="M244" s="131"/>
      <c r="N244" s="132"/>
    </row>
    <row r="245" customFormat="false" ht="18.75" hidden="false" customHeight="false" outlineLevel="0" collapsed="false">
      <c r="B245" s="133" t="s">
        <v>43</v>
      </c>
      <c r="C245" s="134"/>
      <c r="D245" s="135" t="n">
        <v>19.4</v>
      </c>
      <c r="E245" s="118" t="s">
        <v>44</v>
      </c>
      <c r="F245" s="119" t="s">
        <v>44</v>
      </c>
      <c r="G245" s="119" t="s">
        <v>44</v>
      </c>
      <c r="H245" s="157" t="s">
        <v>44</v>
      </c>
      <c r="I245" s="121" t="n">
        <v>0.5</v>
      </c>
      <c r="J245" s="136" t="s">
        <v>44</v>
      </c>
      <c r="K245" s="137" t="s">
        <v>44</v>
      </c>
      <c r="L245" s="130" t="s">
        <v>44</v>
      </c>
      <c r="M245" s="138" t="s">
        <v>44</v>
      </c>
      <c r="N245" s="139" t="n">
        <v>9.7</v>
      </c>
    </row>
    <row r="246" customFormat="false" ht="31.5" hidden="false" customHeight="false" outlineLevel="0" collapsed="false">
      <c r="B246" s="140" t="s">
        <v>27</v>
      </c>
      <c r="C246" s="141"/>
      <c r="D246" s="142" t="s">
        <v>28</v>
      </c>
      <c r="E246" s="156" t="s">
        <v>44</v>
      </c>
      <c r="F246" s="119" t="s">
        <v>44</v>
      </c>
      <c r="G246" s="119" t="s">
        <v>44</v>
      </c>
      <c r="H246" s="157" t="s">
        <v>44</v>
      </c>
      <c r="I246" s="159" t="s">
        <v>44</v>
      </c>
      <c r="J246" s="144" t="s">
        <v>44</v>
      </c>
      <c r="K246" s="145" t="s">
        <v>44</v>
      </c>
      <c r="L246" s="130" t="s">
        <v>44</v>
      </c>
      <c r="M246" s="146" t="s">
        <v>44</v>
      </c>
      <c r="N246" s="147" t="s">
        <v>44</v>
      </c>
    </row>
    <row r="247" customFormat="false" ht="15.75" hidden="false" customHeight="false" outlineLevel="0" collapsed="false">
      <c r="B247" s="148"/>
      <c r="C247" s="151"/>
      <c r="D247" s="128"/>
      <c r="E247" s="156"/>
      <c r="F247" s="119"/>
      <c r="G247" s="119"/>
      <c r="H247" s="157"/>
      <c r="I247" s="159"/>
      <c r="J247" s="131"/>
      <c r="K247" s="129"/>
      <c r="L247" s="130"/>
      <c r="M247" s="131"/>
      <c r="N247" s="155"/>
    </row>
    <row r="248" customFormat="false" ht="15.75" hidden="false" customHeight="false" outlineLevel="0" collapsed="false">
      <c r="B248" s="140" t="s">
        <v>30</v>
      </c>
      <c r="C248" s="141"/>
      <c r="D248" s="142" t="n">
        <v>18.83</v>
      </c>
      <c r="E248" s="118" t="s">
        <v>44</v>
      </c>
      <c r="F248" s="157" t="s">
        <v>44</v>
      </c>
      <c r="G248" s="119" t="s">
        <v>44</v>
      </c>
      <c r="H248" s="157" t="s">
        <v>44</v>
      </c>
      <c r="I248" s="121" t="s">
        <v>44</v>
      </c>
      <c r="J248" s="149" t="s">
        <v>44</v>
      </c>
      <c r="K248" s="146" t="s">
        <v>44</v>
      </c>
      <c r="L248" s="130" t="s">
        <v>44</v>
      </c>
      <c r="M248" s="146" t="s">
        <v>44</v>
      </c>
      <c r="N248" s="150" t="s">
        <v>44</v>
      </c>
    </row>
    <row r="249" customFormat="false" ht="15.75" hidden="false" customHeight="false" outlineLevel="0" collapsed="false">
      <c r="B249" s="148"/>
      <c r="C249" s="151"/>
      <c r="D249" s="128"/>
      <c r="E249" s="118"/>
      <c r="F249" s="157"/>
      <c r="G249" s="119"/>
      <c r="H249" s="157"/>
      <c r="I249" s="121"/>
      <c r="J249" s="129"/>
      <c r="K249" s="131"/>
      <c r="L249" s="130"/>
      <c r="M249" s="131"/>
      <c r="N249" s="132"/>
    </row>
    <row r="250" customFormat="false" ht="15.75" hidden="false" customHeight="false" outlineLevel="0" collapsed="false">
      <c r="B250" s="140" t="s">
        <v>31</v>
      </c>
      <c r="C250" s="141"/>
      <c r="D250" s="152" t="s">
        <v>44</v>
      </c>
      <c r="E250" s="156" t="s">
        <v>44</v>
      </c>
      <c r="F250" s="157" t="s">
        <v>44</v>
      </c>
      <c r="G250" s="157" t="s">
        <v>44</v>
      </c>
      <c r="H250" s="157" t="s">
        <v>44</v>
      </c>
      <c r="I250" s="159" t="s">
        <v>44</v>
      </c>
      <c r="J250" s="144" t="s">
        <v>44</v>
      </c>
      <c r="K250" s="146" t="s">
        <v>44</v>
      </c>
      <c r="L250" s="154" t="s">
        <v>44</v>
      </c>
      <c r="M250" s="146" t="s">
        <v>44</v>
      </c>
      <c r="N250" s="147" t="s">
        <v>44</v>
      </c>
    </row>
    <row r="251" customFormat="false" ht="15.75" hidden="false" customHeight="false" outlineLevel="0" collapsed="false">
      <c r="B251" s="148"/>
      <c r="C251" s="151"/>
      <c r="D251" s="128"/>
      <c r="E251" s="156"/>
      <c r="F251" s="157"/>
      <c r="G251" s="157"/>
      <c r="H251" s="157"/>
      <c r="I251" s="159"/>
      <c r="J251" s="131"/>
      <c r="K251" s="131"/>
      <c r="L251" s="154"/>
      <c r="M251" s="131"/>
      <c r="N251" s="155"/>
    </row>
    <row r="252" customFormat="false" ht="15.75" hidden="false" customHeight="false" outlineLevel="0" collapsed="false">
      <c r="B252" s="140" t="s">
        <v>32</v>
      </c>
      <c r="C252" s="141"/>
      <c r="D252" s="152" t="n">
        <v>0.48</v>
      </c>
      <c r="E252" s="156" t="s">
        <v>44</v>
      </c>
      <c r="F252" s="157" t="s">
        <v>44</v>
      </c>
      <c r="G252" s="157" t="s">
        <v>44</v>
      </c>
      <c r="H252" s="157" t="s">
        <v>44</v>
      </c>
      <c r="I252" s="159" t="s">
        <v>44</v>
      </c>
      <c r="J252" s="144" t="s">
        <v>44</v>
      </c>
      <c r="K252" s="146" t="s">
        <v>44</v>
      </c>
      <c r="L252" s="154" t="s">
        <v>44</v>
      </c>
      <c r="M252" s="146" t="s">
        <v>44</v>
      </c>
      <c r="N252" s="147" t="s">
        <v>44</v>
      </c>
    </row>
    <row r="253" customFormat="false" ht="15.75" hidden="false" customHeight="false" outlineLevel="0" collapsed="false">
      <c r="B253" s="148"/>
      <c r="C253" s="127"/>
      <c r="D253" s="128"/>
      <c r="E253" s="156"/>
      <c r="F253" s="157"/>
      <c r="G253" s="157"/>
      <c r="H253" s="157"/>
      <c r="I253" s="159"/>
      <c r="J253" s="158"/>
      <c r="K253" s="158"/>
      <c r="L253" s="154"/>
      <c r="M253" s="158"/>
      <c r="N253" s="160"/>
    </row>
    <row r="254" customFormat="false" ht="15.75" hidden="false" customHeight="false" outlineLevel="0" collapsed="false">
      <c r="B254" s="140" t="s">
        <v>33</v>
      </c>
      <c r="C254" s="141"/>
      <c r="D254" s="152" t="n">
        <v>0.09</v>
      </c>
      <c r="E254" s="156" t="s">
        <v>44</v>
      </c>
      <c r="F254" s="157" t="s">
        <v>44</v>
      </c>
      <c r="G254" s="157" t="s">
        <v>44</v>
      </c>
      <c r="H254" s="157" t="s">
        <v>44</v>
      </c>
      <c r="I254" s="121" t="n">
        <v>107.777777777778</v>
      </c>
      <c r="J254" s="144" t="s">
        <v>44</v>
      </c>
      <c r="K254" s="146" t="s">
        <v>44</v>
      </c>
      <c r="L254" s="154" t="s">
        <v>44</v>
      </c>
      <c r="M254" s="146" t="s">
        <v>44</v>
      </c>
      <c r="N254" s="147" t="n">
        <v>9.7</v>
      </c>
    </row>
    <row r="255" customFormat="false" ht="15.75" hidden="false" customHeight="false" outlineLevel="0" collapsed="false">
      <c r="B255" s="156"/>
      <c r="C255" s="127"/>
      <c r="D255" s="128"/>
      <c r="E255" s="156"/>
      <c r="F255" s="157"/>
      <c r="G255" s="157"/>
      <c r="H255" s="157"/>
      <c r="I255" s="159"/>
      <c r="J255" s="158"/>
      <c r="K255" s="158"/>
      <c r="L255" s="157"/>
      <c r="M255" s="158"/>
      <c r="N255" s="160"/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A258" s="7"/>
      <c r="B258" s="88" t="s">
        <v>67</v>
      </c>
      <c r="C258" s="88"/>
      <c r="D258" s="89" t="s">
        <v>4</v>
      </c>
      <c r="E258" s="90" t="s">
        <v>68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973.29</v>
      </c>
      <c r="E263" s="106" t="s">
        <v>44</v>
      </c>
      <c r="F263" s="107" t="s">
        <v>44</v>
      </c>
      <c r="G263" s="107" t="s">
        <v>44</v>
      </c>
      <c r="H263" s="108" t="s">
        <v>44</v>
      </c>
      <c r="I263" s="109" t="n">
        <v>0.00996619712521448</v>
      </c>
      <c r="J263" s="110" t="s">
        <v>44</v>
      </c>
      <c r="K263" s="111" t="s">
        <v>44</v>
      </c>
      <c r="L263" s="112" t="s">
        <v>44</v>
      </c>
      <c r="M263" s="113" t="s">
        <v>44</v>
      </c>
      <c r="N263" s="114" t="n">
        <v>9.7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953.89</v>
      </c>
      <c r="E264" s="118" t="s">
        <v>44</v>
      </c>
      <c r="F264" s="119" t="s">
        <v>44</v>
      </c>
      <c r="G264" s="119" t="s">
        <v>44</v>
      </c>
      <c r="H264" s="157" t="s">
        <v>44</v>
      </c>
      <c r="I264" s="121" t="s">
        <v>44</v>
      </c>
      <c r="J264" s="122" t="s">
        <v>44</v>
      </c>
      <c r="K264" s="123" t="s">
        <v>44</v>
      </c>
      <c r="L264" s="124" t="s">
        <v>44</v>
      </c>
      <c r="M264" s="123" t="s">
        <v>44</v>
      </c>
      <c r="N264" s="125" t="s">
        <v>44</v>
      </c>
    </row>
    <row r="265" customFormat="false" ht="15.75" hidden="false" customHeight="false" outlineLevel="0" collapsed="false">
      <c r="B265" s="126"/>
      <c r="C265" s="127"/>
      <c r="D265" s="128"/>
      <c r="E265" s="118"/>
      <c r="F265" s="157"/>
      <c r="G265" s="119"/>
      <c r="H265" s="157"/>
      <c r="I265" s="121"/>
      <c r="J265" s="129"/>
      <c r="K265" s="131"/>
      <c r="L265" s="130"/>
      <c r="M265" s="131"/>
      <c r="N265" s="132"/>
    </row>
    <row r="266" customFormat="false" ht="18.75" hidden="false" customHeight="false" outlineLevel="0" collapsed="false">
      <c r="B266" s="133" t="s">
        <v>43</v>
      </c>
      <c r="C266" s="134"/>
      <c r="D266" s="135" t="n">
        <v>19.4</v>
      </c>
      <c r="E266" s="118" t="s">
        <v>44</v>
      </c>
      <c r="F266" s="119" t="s">
        <v>44</v>
      </c>
      <c r="G266" s="119" t="s">
        <v>44</v>
      </c>
      <c r="H266" s="157" t="s">
        <v>44</v>
      </c>
      <c r="I266" s="121" t="n">
        <v>0.5</v>
      </c>
      <c r="J266" s="136" t="s">
        <v>44</v>
      </c>
      <c r="K266" s="137" t="s">
        <v>44</v>
      </c>
      <c r="L266" s="130" t="s">
        <v>44</v>
      </c>
      <c r="M266" s="138" t="s">
        <v>44</v>
      </c>
      <c r="N266" s="139" t="n">
        <v>9.7</v>
      </c>
    </row>
    <row r="267" customFormat="false" ht="31.5" hidden="false" customHeight="false" outlineLevel="0" collapsed="false">
      <c r="B267" s="140" t="s">
        <v>27</v>
      </c>
      <c r="C267" s="141"/>
      <c r="D267" s="142" t="s">
        <v>28</v>
      </c>
      <c r="E267" s="156" t="s">
        <v>44</v>
      </c>
      <c r="F267" s="119" t="s">
        <v>44</v>
      </c>
      <c r="G267" s="119" t="s">
        <v>44</v>
      </c>
      <c r="H267" s="157" t="s">
        <v>44</v>
      </c>
      <c r="I267" s="159" t="s">
        <v>44</v>
      </c>
      <c r="J267" s="144" t="s">
        <v>44</v>
      </c>
      <c r="K267" s="145" t="s">
        <v>44</v>
      </c>
      <c r="L267" s="130" t="s">
        <v>44</v>
      </c>
      <c r="M267" s="146" t="s">
        <v>44</v>
      </c>
      <c r="N267" s="147" t="s">
        <v>44</v>
      </c>
    </row>
    <row r="268" customFormat="false" ht="15.75" hidden="false" customHeight="false" outlineLevel="0" collapsed="false">
      <c r="B268" s="148"/>
      <c r="C268" s="151"/>
      <c r="D268" s="128"/>
      <c r="E268" s="156"/>
      <c r="F268" s="119"/>
      <c r="G268" s="119"/>
      <c r="H268" s="157"/>
      <c r="I268" s="159"/>
      <c r="J268" s="131"/>
      <c r="K268" s="129"/>
      <c r="L268" s="130"/>
      <c r="M268" s="131"/>
      <c r="N268" s="155"/>
    </row>
    <row r="269" customFormat="false" ht="15.75" hidden="false" customHeight="false" outlineLevel="0" collapsed="false">
      <c r="B269" s="140" t="s">
        <v>30</v>
      </c>
      <c r="C269" s="141"/>
      <c r="D269" s="142" t="n">
        <v>18.83</v>
      </c>
      <c r="E269" s="118" t="s">
        <v>44</v>
      </c>
      <c r="F269" s="157" t="s">
        <v>44</v>
      </c>
      <c r="G269" s="119" t="s">
        <v>44</v>
      </c>
      <c r="H269" s="157" t="s">
        <v>44</v>
      </c>
      <c r="I269" s="121" t="s">
        <v>44</v>
      </c>
      <c r="J269" s="149" t="s">
        <v>44</v>
      </c>
      <c r="K269" s="146" t="s">
        <v>44</v>
      </c>
      <c r="L269" s="130" t="s">
        <v>44</v>
      </c>
      <c r="M269" s="146" t="s">
        <v>44</v>
      </c>
      <c r="N269" s="150" t="s">
        <v>44</v>
      </c>
    </row>
    <row r="270" customFormat="false" ht="15.75" hidden="false" customHeight="false" outlineLevel="0" collapsed="false">
      <c r="B270" s="148"/>
      <c r="C270" s="151"/>
      <c r="D270" s="128"/>
      <c r="E270" s="118"/>
      <c r="F270" s="157"/>
      <c r="G270" s="119"/>
      <c r="H270" s="157"/>
      <c r="I270" s="121"/>
      <c r="J270" s="129"/>
      <c r="K270" s="131"/>
      <c r="L270" s="130"/>
      <c r="M270" s="131"/>
      <c r="N270" s="132"/>
    </row>
    <row r="271" customFormat="false" ht="15.75" hidden="false" customHeight="false" outlineLevel="0" collapsed="false">
      <c r="B271" s="140" t="s">
        <v>31</v>
      </c>
      <c r="C271" s="141"/>
      <c r="D271" s="152" t="s">
        <v>44</v>
      </c>
      <c r="E271" s="156" t="s">
        <v>44</v>
      </c>
      <c r="F271" s="157" t="s">
        <v>44</v>
      </c>
      <c r="G271" s="157" t="s">
        <v>44</v>
      </c>
      <c r="H271" s="157" t="s">
        <v>44</v>
      </c>
      <c r="I271" s="159" t="s">
        <v>44</v>
      </c>
      <c r="J271" s="144" t="s">
        <v>44</v>
      </c>
      <c r="K271" s="146" t="s">
        <v>44</v>
      </c>
      <c r="L271" s="154" t="s">
        <v>44</v>
      </c>
      <c r="M271" s="146" t="s">
        <v>44</v>
      </c>
      <c r="N271" s="147" t="s">
        <v>44</v>
      </c>
    </row>
    <row r="272" customFormat="false" ht="15.75" hidden="false" customHeight="false" outlineLevel="0" collapsed="false">
      <c r="B272" s="148"/>
      <c r="C272" s="151"/>
      <c r="D272" s="128"/>
      <c r="E272" s="156"/>
      <c r="F272" s="157"/>
      <c r="G272" s="157"/>
      <c r="H272" s="157"/>
      <c r="I272" s="159"/>
      <c r="J272" s="131"/>
      <c r="K272" s="131"/>
      <c r="L272" s="154"/>
      <c r="M272" s="131"/>
      <c r="N272" s="155"/>
    </row>
    <row r="273" customFormat="false" ht="15.75" hidden="false" customHeight="false" outlineLevel="0" collapsed="false">
      <c r="B273" s="140" t="s">
        <v>32</v>
      </c>
      <c r="C273" s="141"/>
      <c r="D273" s="152" t="n">
        <v>0.48</v>
      </c>
      <c r="E273" s="156" t="s">
        <v>44</v>
      </c>
      <c r="F273" s="157" t="s">
        <v>44</v>
      </c>
      <c r="G273" s="157" t="s">
        <v>44</v>
      </c>
      <c r="H273" s="157" t="s">
        <v>44</v>
      </c>
      <c r="I273" s="159" t="s">
        <v>44</v>
      </c>
      <c r="J273" s="144" t="s">
        <v>44</v>
      </c>
      <c r="K273" s="146" t="s">
        <v>44</v>
      </c>
      <c r="L273" s="154" t="s">
        <v>44</v>
      </c>
      <c r="M273" s="146" t="s">
        <v>44</v>
      </c>
      <c r="N273" s="147" t="s">
        <v>44</v>
      </c>
    </row>
    <row r="274" customFormat="false" ht="15.75" hidden="false" customHeight="false" outlineLevel="0" collapsed="false">
      <c r="B274" s="148"/>
      <c r="C274" s="127"/>
      <c r="D274" s="128"/>
      <c r="E274" s="156"/>
      <c r="F274" s="157"/>
      <c r="G274" s="157"/>
      <c r="H274" s="157"/>
      <c r="I274" s="159"/>
      <c r="J274" s="158"/>
      <c r="K274" s="158"/>
      <c r="L274" s="154"/>
      <c r="M274" s="158"/>
      <c r="N274" s="160"/>
    </row>
    <row r="275" customFormat="false" ht="15.75" hidden="false" customHeight="false" outlineLevel="0" collapsed="false">
      <c r="B275" s="140" t="s">
        <v>33</v>
      </c>
      <c r="C275" s="141"/>
      <c r="D275" s="152" t="n">
        <v>0.09</v>
      </c>
      <c r="E275" s="156" t="s">
        <v>44</v>
      </c>
      <c r="F275" s="157" t="s">
        <v>44</v>
      </c>
      <c r="G275" s="157" t="s">
        <v>44</v>
      </c>
      <c r="H275" s="157" t="s">
        <v>44</v>
      </c>
      <c r="I275" s="121" t="n">
        <v>107.777777777778</v>
      </c>
      <c r="J275" s="144" t="s">
        <v>44</v>
      </c>
      <c r="K275" s="146" t="s">
        <v>44</v>
      </c>
      <c r="L275" s="154" t="s">
        <v>44</v>
      </c>
      <c r="M275" s="146" t="s">
        <v>44</v>
      </c>
      <c r="N275" s="147" t="n">
        <v>9.7</v>
      </c>
    </row>
    <row r="276" customFormat="false" ht="15.75" hidden="false" customHeight="false" outlineLevel="0" collapsed="false">
      <c r="B276" s="156"/>
      <c r="C276" s="127"/>
      <c r="D276" s="128"/>
      <c r="E276" s="156"/>
      <c r="F276" s="157"/>
      <c r="G276" s="157"/>
      <c r="H276" s="157"/>
      <c r="I276" s="159"/>
      <c r="J276" s="158"/>
      <c r="K276" s="158"/>
      <c r="L276" s="157"/>
      <c r="M276" s="158"/>
      <c r="N276" s="160"/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A279" s="7"/>
      <c r="B279" s="88" t="s">
        <v>67</v>
      </c>
      <c r="C279" s="88"/>
      <c r="D279" s="89" t="s">
        <v>4</v>
      </c>
      <c r="E279" s="90" t="s">
        <v>68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973.02</v>
      </c>
      <c r="E284" s="106" t="s">
        <v>44</v>
      </c>
      <c r="F284" s="107" t="s">
        <v>44</v>
      </c>
      <c r="G284" s="107" t="s">
        <v>44</v>
      </c>
      <c r="H284" s="108" t="s">
        <v>44</v>
      </c>
      <c r="I284" s="109" t="n">
        <v>0.00996896261125157</v>
      </c>
      <c r="J284" s="110" t="s">
        <v>44</v>
      </c>
      <c r="K284" s="111" t="s">
        <v>44</v>
      </c>
      <c r="L284" s="112" t="s">
        <v>44</v>
      </c>
      <c r="M284" s="113" t="s">
        <v>44</v>
      </c>
      <c r="N284" s="114" t="n">
        <v>9.7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953.62</v>
      </c>
      <c r="E285" s="118" t="s">
        <v>44</v>
      </c>
      <c r="F285" s="119" t="s">
        <v>44</v>
      </c>
      <c r="G285" s="119" t="s">
        <v>44</v>
      </c>
      <c r="H285" s="157" t="s">
        <v>44</v>
      </c>
      <c r="I285" s="121" t="s">
        <v>44</v>
      </c>
      <c r="J285" s="122" t="s">
        <v>44</v>
      </c>
      <c r="K285" s="123" t="s">
        <v>44</v>
      </c>
      <c r="L285" s="124" t="s">
        <v>44</v>
      </c>
      <c r="M285" s="123" t="s">
        <v>44</v>
      </c>
      <c r="N285" s="125" t="s">
        <v>44</v>
      </c>
    </row>
    <row r="286" customFormat="false" ht="15.75" hidden="false" customHeight="false" outlineLevel="0" collapsed="false">
      <c r="B286" s="126"/>
      <c r="C286" s="127"/>
      <c r="D286" s="128"/>
      <c r="E286" s="118"/>
      <c r="F286" s="157"/>
      <c r="G286" s="119"/>
      <c r="H286" s="157"/>
      <c r="I286" s="121"/>
      <c r="J286" s="129"/>
      <c r="K286" s="131"/>
      <c r="L286" s="130"/>
      <c r="M286" s="131"/>
      <c r="N286" s="132"/>
    </row>
    <row r="287" customFormat="false" ht="18.75" hidden="false" customHeight="false" outlineLevel="0" collapsed="false">
      <c r="B287" s="133" t="s">
        <v>43</v>
      </c>
      <c r="C287" s="134"/>
      <c r="D287" s="135" t="n">
        <v>19.4</v>
      </c>
      <c r="E287" s="118" t="s">
        <v>44</v>
      </c>
      <c r="F287" s="119" t="s">
        <v>44</v>
      </c>
      <c r="G287" s="119" t="s">
        <v>44</v>
      </c>
      <c r="H287" s="157" t="s">
        <v>44</v>
      </c>
      <c r="I287" s="121" t="n">
        <v>0.5</v>
      </c>
      <c r="J287" s="136" t="s">
        <v>44</v>
      </c>
      <c r="K287" s="137" t="s">
        <v>44</v>
      </c>
      <c r="L287" s="130" t="s">
        <v>44</v>
      </c>
      <c r="M287" s="138" t="s">
        <v>44</v>
      </c>
      <c r="N287" s="139" t="n">
        <v>9.7</v>
      </c>
    </row>
    <row r="288" customFormat="false" ht="31.5" hidden="false" customHeight="false" outlineLevel="0" collapsed="false">
      <c r="B288" s="140" t="s">
        <v>27</v>
      </c>
      <c r="C288" s="141"/>
      <c r="D288" s="142" t="s">
        <v>28</v>
      </c>
      <c r="E288" s="156" t="s">
        <v>44</v>
      </c>
      <c r="F288" s="119" t="s">
        <v>44</v>
      </c>
      <c r="G288" s="119" t="s">
        <v>44</v>
      </c>
      <c r="H288" s="157" t="s">
        <v>44</v>
      </c>
      <c r="I288" s="159" t="s">
        <v>44</v>
      </c>
      <c r="J288" s="144" t="s">
        <v>44</v>
      </c>
      <c r="K288" s="145" t="s">
        <v>44</v>
      </c>
      <c r="L288" s="130" t="s">
        <v>44</v>
      </c>
      <c r="M288" s="146" t="s">
        <v>44</v>
      </c>
      <c r="N288" s="147" t="s">
        <v>44</v>
      </c>
    </row>
    <row r="289" customFormat="false" ht="15.75" hidden="false" customHeight="false" outlineLevel="0" collapsed="false">
      <c r="B289" s="148"/>
      <c r="C289" s="151"/>
      <c r="D289" s="128"/>
      <c r="E289" s="156"/>
      <c r="F289" s="119"/>
      <c r="G289" s="119"/>
      <c r="H289" s="157"/>
      <c r="I289" s="159"/>
      <c r="J289" s="131"/>
      <c r="K289" s="129"/>
      <c r="L289" s="130"/>
      <c r="M289" s="131"/>
      <c r="N289" s="155"/>
    </row>
    <row r="290" customFormat="false" ht="15.75" hidden="false" customHeight="false" outlineLevel="0" collapsed="false">
      <c r="B290" s="140" t="s">
        <v>30</v>
      </c>
      <c r="C290" s="141"/>
      <c r="D290" s="142" t="n">
        <v>18.83</v>
      </c>
      <c r="E290" s="118" t="s">
        <v>44</v>
      </c>
      <c r="F290" s="157" t="s">
        <v>44</v>
      </c>
      <c r="G290" s="119" t="s">
        <v>44</v>
      </c>
      <c r="H290" s="157" t="s">
        <v>44</v>
      </c>
      <c r="I290" s="121" t="s">
        <v>44</v>
      </c>
      <c r="J290" s="149" t="s">
        <v>44</v>
      </c>
      <c r="K290" s="146" t="s">
        <v>44</v>
      </c>
      <c r="L290" s="130" t="s">
        <v>44</v>
      </c>
      <c r="M290" s="146" t="s">
        <v>44</v>
      </c>
      <c r="N290" s="150" t="s">
        <v>44</v>
      </c>
    </row>
    <row r="291" customFormat="false" ht="15.75" hidden="false" customHeight="false" outlineLevel="0" collapsed="false">
      <c r="B291" s="148"/>
      <c r="C291" s="151"/>
      <c r="D291" s="128"/>
      <c r="E291" s="118"/>
      <c r="F291" s="157"/>
      <c r="G291" s="119"/>
      <c r="H291" s="157"/>
      <c r="I291" s="121"/>
      <c r="J291" s="129"/>
      <c r="K291" s="131"/>
      <c r="L291" s="130"/>
      <c r="M291" s="131"/>
      <c r="N291" s="132"/>
    </row>
    <row r="292" customFormat="false" ht="15.75" hidden="false" customHeight="false" outlineLevel="0" collapsed="false">
      <c r="B292" s="140" t="s">
        <v>31</v>
      </c>
      <c r="C292" s="141"/>
      <c r="D292" s="152" t="s">
        <v>44</v>
      </c>
      <c r="E292" s="156" t="s">
        <v>44</v>
      </c>
      <c r="F292" s="157" t="s">
        <v>44</v>
      </c>
      <c r="G292" s="157" t="s">
        <v>44</v>
      </c>
      <c r="H292" s="157" t="s">
        <v>44</v>
      </c>
      <c r="I292" s="159" t="s">
        <v>44</v>
      </c>
      <c r="J292" s="144" t="s">
        <v>44</v>
      </c>
      <c r="K292" s="146" t="s">
        <v>44</v>
      </c>
      <c r="L292" s="154" t="s">
        <v>44</v>
      </c>
      <c r="M292" s="146" t="s">
        <v>44</v>
      </c>
      <c r="N292" s="147" t="s">
        <v>44</v>
      </c>
    </row>
    <row r="293" customFormat="false" ht="15.75" hidden="false" customHeight="false" outlineLevel="0" collapsed="false">
      <c r="B293" s="148"/>
      <c r="C293" s="151"/>
      <c r="D293" s="128"/>
      <c r="E293" s="156"/>
      <c r="F293" s="157"/>
      <c r="G293" s="157"/>
      <c r="H293" s="157"/>
      <c r="I293" s="159"/>
      <c r="J293" s="131"/>
      <c r="K293" s="131"/>
      <c r="L293" s="154"/>
      <c r="M293" s="131"/>
      <c r="N293" s="155"/>
    </row>
    <row r="294" customFormat="false" ht="15.75" hidden="false" customHeight="false" outlineLevel="0" collapsed="false">
      <c r="B294" s="140" t="s">
        <v>32</v>
      </c>
      <c r="C294" s="141"/>
      <c r="D294" s="152" t="n">
        <v>0.48</v>
      </c>
      <c r="E294" s="156" t="s">
        <v>44</v>
      </c>
      <c r="F294" s="157" t="s">
        <v>44</v>
      </c>
      <c r="G294" s="157" t="s">
        <v>44</v>
      </c>
      <c r="H294" s="157" t="s">
        <v>44</v>
      </c>
      <c r="I294" s="159" t="s">
        <v>44</v>
      </c>
      <c r="J294" s="144" t="s">
        <v>44</v>
      </c>
      <c r="K294" s="146" t="s">
        <v>44</v>
      </c>
      <c r="L294" s="154" t="s">
        <v>44</v>
      </c>
      <c r="M294" s="146" t="s">
        <v>44</v>
      </c>
      <c r="N294" s="147" t="s">
        <v>44</v>
      </c>
    </row>
    <row r="295" customFormat="false" ht="15.75" hidden="false" customHeight="false" outlineLevel="0" collapsed="false">
      <c r="B295" s="148"/>
      <c r="C295" s="127"/>
      <c r="D295" s="128"/>
      <c r="E295" s="156"/>
      <c r="F295" s="157"/>
      <c r="G295" s="157"/>
      <c r="H295" s="157"/>
      <c r="I295" s="159"/>
      <c r="J295" s="158"/>
      <c r="K295" s="158"/>
      <c r="L295" s="154"/>
      <c r="M295" s="158"/>
      <c r="N295" s="160"/>
    </row>
    <row r="296" customFormat="false" ht="15.75" hidden="false" customHeight="false" outlineLevel="0" collapsed="false">
      <c r="B296" s="140" t="s">
        <v>33</v>
      </c>
      <c r="C296" s="141"/>
      <c r="D296" s="152" t="n">
        <v>0.09</v>
      </c>
      <c r="E296" s="156" t="s">
        <v>44</v>
      </c>
      <c r="F296" s="157" t="s">
        <v>44</v>
      </c>
      <c r="G296" s="157" t="s">
        <v>44</v>
      </c>
      <c r="H296" s="157" t="s">
        <v>44</v>
      </c>
      <c r="I296" s="121" t="n">
        <v>107.777777777778</v>
      </c>
      <c r="J296" s="144" t="s">
        <v>44</v>
      </c>
      <c r="K296" s="146" t="s">
        <v>44</v>
      </c>
      <c r="L296" s="154" t="s">
        <v>44</v>
      </c>
      <c r="M296" s="146" t="s">
        <v>44</v>
      </c>
      <c r="N296" s="147" t="n">
        <v>9.7</v>
      </c>
    </row>
    <row r="297" customFormat="false" ht="15.75" hidden="false" customHeight="false" outlineLevel="0" collapsed="false">
      <c r="B297" s="156"/>
      <c r="C297" s="127"/>
      <c r="D297" s="128"/>
      <c r="E297" s="156"/>
      <c r="F297" s="157"/>
      <c r="G297" s="157"/>
      <c r="H297" s="157"/>
      <c r="I297" s="159"/>
      <c r="J297" s="158"/>
      <c r="K297" s="158"/>
      <c r="L297" s="157"/>
      <c r="M297" s="158"/>
      <c r="N297" s="160"/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A300" s="7"/>
      <c r="B300" s="88" t="s">
        <v>67</v>
      </c>
      <c r="C300" s="88"/>
      <c r="D300" s="89" t="s">
        <v>4</v>
      </c>
      <c r="E300" s="90" t="s">
        <v>68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972.75</v>
      </c>
      <c r="E305" s="106" t="s">
        <v>44</v>
      </c>
      <c r="F305" s="107" t="s">
        <v>44</v>
      </c>
      <c r="G305" s="107" t="s">
        <v>44</v>
      </c>
      <c r="H305" s="108" t="s">
        <v>44</v>
      </c>
      <c r="I305" s="109" t="n">
        <v>0.00997172963248522</v>
      </c>
      <c r="J305" s="110" t="s">
        <v>44</v>
      </c>
      <c r="K305" s="111" t="s">
        <v>44</v>
      </c>
      <c r="L305" s="112" t="s">
        <v>44</v>
      </c>
      <c r="M305" s="113" t="s">
        <v>44</v>
      </c>
      <c r="N305" s="114" t="n">
        <v>9.7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953.35</v>
      </c>
      <c r="E306" s="118" t="s">
        <v>44</v>
      </c>
      <c r="F306" s="119" t="s">
        <v>44</v>
      </c>
      <c r="G306" s="119" t="s">
        <v>44</v>
      </c>
      <c r="H306" s="157" t="s">
        <v>44</v>
      </c>
      <c r="I306" s="121" t="s">
        <v>44</v>
      </c>
      <c r="J306" s="122" t="s">
        <v>44</v>
      </c>
      <c r="K306" s="123" t="s">
        <v>44</v>
      </c>
      <c r="L306" s="124" t="s">
        <v>44</v>
      </c>
      <c r="M306" s="123" t="s">
        <v>44</v>
      </c>
      <c r="N306" s="125" t="s">
        <v>44</v>
      </c>
    </row>
    <row r="307" customFormat="false" ht="15.75" hidden="false" customHeight="false" outlineLevel="0" collapsed="false">
      <c r="B307" s="126"/>
      <c r="C307" s="127"/>
      <c r="D307" s="128"/>
      <c r="E307" s="118"/>
      <c r="F307" s="157"/>
      <c r="G307" s="119"/>
      <c r="H307" s="157"/>
      <c r="I307" s="121"/>
      <c r="J307" s="129"/>
      <c r="K307" s="131"/>
      <c r="L307" s="130"/>
      <c r="M307" s="131"/>
      <c r="N307" s="132"/>
    </row>
    <row r="308" customFormat="false" ht="18.75" hidden="false" customHeight="false" outlineLevel="0" collapsed="false">
      <c r="B308" s="133" t="s">
        <v>43</v>
      </c>
      <c r="C308" s="134"/>
      <c r="D308" s="135" t="n">
        <v>19.4</v>
      </c>
      <c r="E308" s="118" t="s">
        <v>44</v>
      </c>
      <c r="F308" s="119" t="s">
        <v>44</v>
      </c>
      <c r="G308" s="119" t="s">
        <v>44</v>
      </c>
      <c r="H308" s="157" t="s">
        <v>44</v>
      </c>
      <c r="I308" s="121" t="n">
        <v>0.5</v>
      </c>
      <c r="J308" s="136" t="s">
        <v>44</v>
      </c>
      <c r="K308" s="137" t="s">
        <v>44</v>
      </c>
      <c r="L308" s="130" t="s">
        <v>44</v>
      </c>
      <c r="M308" s="138" t="s">
        <v>44</v>
      </c>
      <c r="N308" s="139" t="n">
        <v>9.7</v>
      </c>
    </row>
    <row r="309" customFormat="false" ht="31.5" hidden="false" customHeight="false" outlineLevel="0" collapsed="false">
      <c r="B309" s="140" t="s">
        <v>27</v>
      </c>
      <c r="C309" s="141"/>
      <c r="D309" s="142" t="s">
        <v>28</v>
      </c>
      <c r="E309" s="156" t="s">
        <v>44</v>
      </c>
      <c r="F309" s="119" t="s">
        <v>44</v>
      </c>
      <c r="G309" s="119" t="s">
        <v>44</v>
      </c>
      <c r="H309" s="157" t="s">
        <v>44</v>
      </c>
      <c r="I309" s="159" t="s">
        <v>44</v>
      </c>
      <c r="J309" s="144" t="s">
        <v>44</v>
      </c>
      <c r="K309" s="145" t="s">
        <v>44</v>
      </c>
      <c r="L309" s="130" t="s">
        <v>44</v>
      </c>
      <c r="M309" s="146" t="s">
        <v>44</v>
      </c>
      <c r="N309" s="147" t="s">
        <v>44</v>
      </c>
    </row>
    <row r="310" customFormat="false" ht="15.75" hidden="false" customHeight="false" outlineLevel="0" collapsed="false">
      <c r="B310" s="148"/>
      <c r="C310" s="151"/>
      <c r="D310" s="128"/>
      <c r="E310" s="156"/>
      <c r="F310" s="119"/>
      <c r="G310" s="119"/>
      <c r="H310" s="157"/>
      <c r="I310" s="159"/>
      <c r="J310" s="131"/>
      <c r="K310" s="129"/>
      <c r="L310" s="130"/>
      <c r="M310" s="131"/>
      <c r="N310" s="155"/>
    </row>
    <row r="311" customFormat="false" ht="15.75" hidden="false" customHeight="false" outlineLevel="0" collapsed="false">
      <c r="B311" s="140" t="s">
        <v>30</v>
      </c>
      <c r="C311" s="141"/>
      <c r="D311" s="142" t="n">
        <v>18.83</v>
      </c>
      <c r="E311" s="118" t="s">
        <v>44</v>
      </c>
      <c r="F311" s="157" t="s">
        <v>44</v>
      </c>
      <c r="G311" s="119" t="s">
        <v>44</v>
      </c>
      <c r="H311" s="157" t="s">
        <v>44</v>
      </c>
      <c r="I311" s="121" t="s">
        <v>44</v>
      </c>
      <c r="J311" s="149" t="s">
        <v>44</v>
      </c>
      <c r="K311" s="146" t="s">
        <v>44</v>
      </c>
      <c r="L311" s="130" t="s">
        <v>44</v>
      </c>
      <c r="M311" s="146" t="s">
        <v>44</v>
      </c>
      <c r="N311" s="150" t="s">
        <v>44</v>
      </c>
    </row>
    <row r="312" customFormat="false" ht="15.75" hidden="false" customHeight="false" outlineLevel="0" collapsed="false">
      <c r="B312" s="148"/>
      <c r="C312" s="151"/>
      <c r="D312" s="128"/>
      <c r="E312" s="118"/>
      <c r="F312" s="157"/>
      <c r="G312" s="119"/>
      <c r="H312" s="157"/>
      <c r="I312" s="121"/>
      <c r="J312" s="129"/>
      <c r="K312" s="131"/>
      <c r="L312" s="130"/>
      <c r="M312" s="131"/>
      <c r="N312" s="132"/>
    </row>
    <row r="313" customFormat="false" ht="15.75" hidden="false" customHeight="false" outlineLevel="0" collapsed="false">
      <c r="B313" s="140" t="s">
        <v>31</v>
      </c>
      <c r="C313" s="141"/>
      <c r="D313" s="152" t="s">
        <v>44</v>
      </c>
      <c r="E313" s="156" t="s">
        <v>44</v>
      </c>
      <c r="F313" s="157" t="s">
        <v>44</v>
      </c>
      <c r="G313" s="157" t="s">
        <v>44</v>
      </c>
      <c r="H313" s="157" t="s">
        <v>44</v>
      </c>
      <c r="I313" s="159" t="s">
        <v>44</v>
      </c>
      <c r="J313" s="144" t="s">
        <v>44</v>
      </c>
      <c r="K313" s="146" t="s">
        <v>44</v>
      </c>
      <c r="L313" s="154" t="s">
        <v>44</v>
      </c>
      <c r="M313" s="146" t="s">
        <v>44</v>
      </c>
      <c r="N313" s="147" t="s">
        <v>44</v>
      </c>
    </row>
    <row r="314" customFormat="false" ht="15.75" hidden="false" customHeight="false" outlineLevel="0" collapsed="false">
      <c r="B314" s="148"/>
      <c r="C314" s="151"/>
      <c r="D314" s="128"/>
      <c r="E314" s="156"/>
      <c r="F314" s="157"/>
      <c r="G314" s="157"/>
      <c r="H314" s="157"/>
      <c r="I314" s="159"/>
      <c r="J314" s="131"/>
      <c r="K314" s="131"/>
      <c r="L314" s="154"/>
      <c r="M314" s="131"/>
      <c r="N314" s="155"/>
    </row>
    <row r="315" customFormat="false" ht="15.75" hidden="false" customHeight="false" outlineLevel="0" collapsed="false">
      <c r="B315" s="140" t="s">
        <v>32</v>
      </c>
      <c r="C315" s="141"/>
      <c r="D315" s="152" t="n">
        <v>0.48</v>
      </c>
      <c r="E315" s="156" t="s">
        <v>44</v>
      </c>
      <c r="F315" s="157" t="s">
        <v>44</v>
      </c>
      <c r="G315" s="157" t="s">
        <v>44</v>
      </c>
      <c r="H315" s="157" t="s">
        <v>44</v>
      </c>
      <c r="I315" s="159" t="s">
        <v>44</v>
      </c>
      <c r="J315" s="144" t="s">
        <v>44</v>
      </c>
      <c r="K315" s="146" t="s">
        <v>44</v>
      </c>
      <c r="L315" s="154" t="s">
        <v>44</v>
      </c>
      <c r="M315" s="146" t="s">
        <v>44</v>
      </c>
      <c r="N315" s="147" t="s">
        <v>44</v>
      </c>
    </row>
    <row r="316" customFormat="false" ht="15.75" hidden="false" customHeight="false" outlineLevel="0" collapsed="false">
      <c r="B316" s="148"/>
      <c r="C316" s="127"/>
      <c r="D316" s="128"/>
      <c r="E316" s="156"/>
      <c r="F316" s="157"/>
      <c r="G316" s="157"/>
      <c r="H316" s="157"/>
      <c r="I316" s="159"/>
      <c r="J316" s="158"/>
      <c r="K316" s="158"/>
      <c r="L316" s="154"/>
      <c r="M316" s="158"/>
      <c r="N316" s="160"/>
    </row>
    <row r="317" customFormat="false" ht="15.75" hidden="false" customHeight="false" outlineLevel="0" collapsed="false">
      <c r="B317" s="140" t="s">
        <v>33</v>
      </c>
      <c r="C317" s="141"/>
      <c r="D317" s="152" t="n">
        <v>0.09</v>
      </c>
      <c r="E317" s="156" t="s">
        <v>44</v>
      </c>
      <c r="F317" s="157" t="s">
        <v>44</v>
      </c>
      <c r="G317" s="157" t="s">
        <v>44</v>
      </c>
      <c r="H317" s="157" t="s">
        <v>44</v>
      </c>
      <c r="I317" s="121" t="n">
        <v>107.777777777778</v>
      </c>
      <c r="J317" s="144" t="s">
        <v>44</v>
      </c>
      <c r="K317" s="146" t="s">
        <v>44</v>
      </c>
      <c r="L317" s="154" t="s">
        <v>44</v>
      </c>
      <c r="M317" s="146" t="s">
        <v>44</v>
      </c>
      <c r="N317" s="147" t="n">
        <v>9.7</v>
      </c>
    </row>
    <row r="318" customFormat="false" ht="15.75" hidden="false" customHeight="false" outlineLevel="0" collapsed="false">
      <c r="B318" s="156"/>
      <c r="C318" s="127"/>
      <c r="D318" s="128"/>
      <c r="E318" s="156"/>
      <c r="F318" s="157"/>
      <c r="G318" s="157"/>
      <c r="H318" s="157"/>
      <c r="I318" s="159"/>
      <c r="J318" s="158"/>
      <c r="K318" s="158"/>
      <c r="L318" s="157"/>
      <c r="M318" s="158"/>
      <c r="N318" s="16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0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A6" s="7"/>
      <c r="B6" s="88" t="s">
        <v>3</v>
      </c>
      <c r="C6" s="88"/>
      <c r="D6" s="89" t="s">
        <v>4</v>
      </c>
      <c r="E6" s="90" t="s">
        <v>68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12.9241072125607</v>
      </c>
      <c r="E11" s="106" t="n">
        <v>13.5054007914343</v>
      </c>
      <c r="F11" s="107" t="n">
        <v>-12.1075853719886</v>
      </c>
      <c r="G11" s="107" t="n">
        <v>1.39781541944565</v>
      </c>
      <c r="H11" s="108" t="n">
        <v>-0.547850080160424</v>
      </c>
      <c r="I11" s="109" t="n">
        <v>-4.87204103858198</v>
      </c>
      <c r="J11" s="110" t="n">
        <v>174.545247777098</v>
      </c>
      <c r="K11" s="111" t="n">
        <v>-156.479731432812</v>
      </c>
      <c r="L11" s="112" t="n">
        <v>18.065516344286</v>
      </c>
      <c r="M11" s="113" t="n">
        <v>-7.08047317240328</v>
      </c>
      <c r="N11" s="114" t="n">
        <v>-62.966780726629</v>
      </c>
    </row>
    <row r="12" customFormat="false" ht="15.75" hidden="false" customHeight="false" outlineLevel="0" collapsed="false">
      <c r="B12" s="115" t="s">
        <v>24</v>
      </c>
      <c r="C12" s="116"/>
      <c r="D12" s="117" t="n">
        <v>9.23491000351529</v>
      </c>
      <c r="E12" s="118" t="n">
        <v>14.5720675685928</v>
      </c>
      <c r="F12" s="119" t="n">
        <v>-9.22680031330598</v>
      </c>
      <c r="G12" s="119" t="n">
        <v>5.34526725528678</v>
      </c>
      <c r="H12" s="119" t="n">
        <v>-0.0832057525058523</v>
      </c>
      <c r="I12" s="121" t="n">
        <v>-0.422108026262916</v>
      </c>
      <c r="J12" s="122" t="n">
        <v>134.571732561098</v>
      </c>
      <c r="K12" s="123" t="n">
        <v>-85.2086705137874</v>
      </c>
      <c r="L12" s="124" t="n">
        <v>49.3630620473106</v>
      </c>
      <c r="M12" s="123" t="n">
        <v>-0.768397636166313</v>
      </c>
      <c r="N12" s="125" t="n">
        <v>-3.8981296342995</v>
      </c>
    </row>
    <row r="13" customFormat="false" ht="15.75" hidden="false" customHeight="false" outlineLevel="0" collapsed="false">
      <c r="B13" s="126"/>
      <c r="C13" s="127"/>
      <c r="D13" s="128"/>
      <c r="E13" s="118"/>
      <c r="F13" s="157"/>
      <c r="G13" s="119"/>
      <c r="H13" s="157"/>
      <c r="I13" s="121"/>
      <c r="J13" s="129"/>
      <c r="K13" s="131"/>
      <c r="L13" s="130"/>
      <c r="M13" s="131"/>
      <c r="N13" s="132"/>
    </row>
    <row r="14" customFormat="false" ht="18.75" hidden="false" customHeight="false" outlineLevel="0" collapsed="false">
      <c r="B14" s="133" t="s">
        <v>43</v>
      </c>
      <c r="C14" s="134"/>
      <c r="D14" s="135" t="n">
        <v>3.6891972090454</v>
      </c>
      <c r="E14" s="118" t="n">
        <v>10.8352882621701</v>
      </c>
      <c r="F14" s="119" t="n">
        <v>-19.3188536368504</v>
      </c>
      <c r="G14" s="119" t="n">
        <v>-8.48356537468027</v>
      </c>
      <c r="H14" s="119" t="n">
        <v>-1.71096181054259</v>
      </c>
      <c r="I14" s="121" t="n">
        <v>-16.0112479071331</v>
      </c>
      <c r="J14" s="136" t="n">
        <v>39.9735152160003</v>
      </c>
      <c r="K14" s="137" t="n">
        <v>-71.2710609190249</v>
      </c>
      <c r="L14" s="130" t="n">
        <v>-31.2975457030246</v>
      </c>
      <c r="M14" s="138" t="n">
        <v>-6.31207553623697</v>
      </c>
      <c r="N14" s="139" t="n">
        <v>-59.0686510923295</v>
      </c>
    </row>
    <row r="15" customFormat="false" ht="15.75" hidden="false" customHeight="true" outlineLevel="0" collapsed="false">
      <c r="B15" s="140" t="s">
        <v>27</v>
      </c>
      <c r="C15" s="141"/>
      <c r="D15" s="142" t="n">
        <v>1.51894168389344</v>
      </c>
      <c r="E15" s="118" t="n">
        <v>14.5315543480877</v>
      </c>
      <c r="F15" s="119" t="n">
        <v>-36.2280122361998</v>
      </c>
      <c r="G15" s="119" t="n">
        <v>-21.6964578881121</v>
      </c>
      <c r="H15" s="119" t="n">
        <v>-3.55845823011869</v>
      </c>
      <c r="I15" s="121" t="n">
        <v>-13.7819617916127</v>
      </c>
      <c r="J15" s="144" t="n">
        <v>22.0725836310733</v>
      </c>
      <c r="K15" s="145" t="n">
        <v>-55.0282379101654</v>
      </c>
      <c r="L15" s="130" t="n">
        <v>-32.9556542790921</v>
      </c>
      <c r="M15" s="146" t="n">
        <v>-5.40509053612096</v>
      </c>
      <c r="N15" s="147" t="n">
        <v>-20.9339962511073</v>
      </c>
    </row>
    <row r="16" customFormat="false" ht="15.75" hidden="false" customHeight="false" outlineLevel="0" collapsed="false">
      <c r="B16" s="148"/>
      <c r="C16" s="151"/>
      <c r="D16" s="128"/>
      <c r="E16" s="156"/>
      <c r="F16" s="119"/>
      <c r="G16" s="119"/>
      <c r="H16" s="157"/>
      <c r="I16" s="159"/>
      <c r="J16" s="131"/>
      <c r="K16" s="129"/>
      <c r="L16" s="130"/>
      <c r="M16" s="131"/>
      <c r="N16" s="155"/>
    </row>
    <row r="17" customFormat="false" ht="15.75" hidden="false" customHeight="false" outlineLevel="0" collapsed="false">
      <c r="B17" s="140" t="s">
        <v>30</v>
      </c>
      <c r="C17" s="141"/>
      <c r="D17" s="142" t="n">
        <v>1.49145116577039</v>
      </c>
      <c r="E17" s="118" t="n">
        <v>6.51355545595782</v>
      </c>
      <c r="F17" s="119" t="n">
        <v>-3.03933346517266</v>
      </c>
      <c r="G17" s="119" t="n">
        <v>3.47422199078516</v>
      </c>
      <c r="H17" s="157" t="s">
        <v>23</v>
      </c>
      <c r="I17" s="121" t="n">
        <v>-21.654098348965</v>
      </c>
      <c r="J17" s="149" t="n">
        <v>9.71464987809837</v>
      </c>
      <c r="K17" s="146" t="n">
        <v>-4.53301743979672</v>
      </c>
      <c r="L17" s="130" t="n">
        <v>5.18163243830165</v>
      </c>
      <c r="M17" s="146" t="s">
        <v>23</v>
      </c>
      <c r="N17" s="150" t="n">
        <v>-32.2960302262705</v>
      </c>
    </row>
    <row r="18" customFormat="false" ht="15.75" hidden="false" customHeight="false" outlineLevel="0" collapsed="false">
      <c r="B18" s="148"/>
      <c r="C18" s="151"/>
      <c r="D18" s="128"/>
      <c r="E18" s="118"/>
      <c r="F18" s="157"/>
      <c r="G18" s="119"/>
      <c r="H18" s="157"/>
      <c r="I18" s="121"/>
      <c r="J18" s="129"/>
      <c r="K18" s="131"/>
      <c r="L18" s="130"/>
      <c r="M18" s="131"/>
      <c r="N18" s="132"/>
    </row>
    <row r="19" customFormat="false" ht="15.75" hidden="false" customHeight="false" outlineLevel="0" collapsed="false">
      <c r="B19" s="140" t="s">
        <v>31</v>
      </c>
      <c r="C19" s="141"/>
      <c r="D19" s="152" t="n">
        <v>0.0177629172720237</v>
      </c>
      <c r="E19" s="118" t="n">
        <v>6.8359695541863</v>
      </c>
      <c r="F19" s="157" t="s">
        <v>23</v>
      </c>
      <c r="G19" s="119" t="n">
        <v>6.8359695541863</v>
      </c>
      <c r="H19" s="157" t="s">
        <v>23</v>
      </c>
      <c r="I19" s="121" t="n">
        <v>29.7895647662603</v>
      </c>
      <c r="J19" s="144" t="n">
        <v>0.121426761665084</v>
      </c>
      <c r="K19" s="146" t="s">
        <v>23</v>
      </c>
      <c r="L19" s="154" t="n">
        <v>0.121426761665084</v>
      </c>
      <c r="M19" s="146" t="s">
        <v>23</v>
      </c>
      <c r="N19" s="147" t="n">
        <v>0.529149574512674</v>
      </c>
    </row>
    <row r="20" customFormat="false" ht="15.75" hidden="false" customHeight="false" outlineLevel="0" collapsed="false">
      <c r="B20" s="148"/>
      <c r="C20" s="151"/>
      <c r="D20" s="128"/>
      <c r="E20" s="156"/>
      <c r="F20" s="157"/>
      <c r="G20" s="157"/>
      <c r="H20" s="157"/>
      <c r="I20" s="159"/>
      <c r="J20" s="131"/>
      <c r="K20" s="131"/>
      <c r="L20" s="154"/>
      <c r="M20" s="131"/>
      <c r="N20" s="155"/>
    </row>
    <row r="21" customFormat="false" ht="15.75" hidden="false" customHeight="false" outlineLevel="0" collapsed="false">
      <c r="B21" s="140" t="s">
        <v>32</v>
      </c>
      <c r="C21" s="141"/>
      <c r="D21" s="152" t="n">
        <v>0.00096728836206976</v>
      </c>
      <c r="E21" s="118" t="n">
        <v>10.5308169011009</v>
      </c>
      <c r="F21" s="157" t="s">
        <v>23</v>
      </c>
      <c r="G21" s="119" t="n">
        <v>10.5308169011009</v>
      </c>
      <c r="H21" s="157" t="s">
        <v>23</v>
      </c>
      <c r="I21" s="121" t="n">
        <v>86.2223999999999</v>
      </c>
      <c r="J21" s="144" t="n">
        <v>0.0101863366315224</v>
      </c>
      <c r="K21" s="146" t="s">
        <v>23</v>
      </c>
      <c r="L21" s="154" t="n">
        <v>0.0101863366315224</v>
      </c>
      <c r="M21" s="146" t="s">
        <v>23</v>
      </c>
      <c r="N21" s="147" t="n">
        <v>0.0834019240697236</v>
      </c>
    </row>
    <row r="22" customFormat="false" ht="15.75" hidden="false" customHeight="false" outlineLevel="0" collapsed="false">
      <c r="B22" s="148"/>
      <c r="C22" s="127"/>
      <c r="D22" s="128"/>
      <c r="E22" s="156"/>
      <c r="F22" s="157"/>
      <c r="G22" s="157"/>
      <c r="H22" s="157"/>
      <c r="I22" s="159"/>
      <c r="J22" s="158"/>
      <c r="K22" s="158"/>
      <c r="L22" s="154"/>
      <c r="M22" s="158"/>
      <c r="N22" s="160"/>
    </row>
    <row r="23" customFormat="false" ht="15.75" hidden="false" customHeight="false" outlineLevel="0" collapsed="false">
      <c r="B23" s="140" t="s">
        <v>33</v>
      </c>
      <c r="C23" s="141"/>
      <c r="D23" s="152" t="n">
        <v>0.660074153747472</v>
      </c>
      <c r="E23" s="118" t="n">
        <v>12.2026723252272</v>
      </c>
      <c r="F23" s="119" t="n">
        <v>-17.7401364719132</v>
      </c>
      <c r="G23" s="119" t="n">
        <v>-5.53746414668603</v>
      </c>
      <c r="H23" s="119" t="n">
        <v>-1.3740653151873</v>
      </c>
      <c r="I23" s="121" t="n">
        <v>-9.77341117949925</v>
      </c>
      <c r="J23" s="144" t="n">
        <v>8.05466860853205</v>
      </c>
      <c r="K23" s="146" t="n">
        <v>-11.7098055690628</v>
      </c>
      <c r="L23" s="154" t="n">
        <v>-3.65513696053075</v>
      </c>
      <c r="M23" s="146" t="n">
        <v>-0.906985000116011</v>
      </c>
      <c r="N23" s="147" t="n">
        <v>-6.45117611353405</v>
      </c>
    </row>
    <row r="24" customFormat="false" ht="15.75" hidden="false" customHeight="false" outlineLevel="0" collapsed="false">
      <c r="B24" s="156"/>
      <c r="C24" s="127"/>
      <c r="D24" s="128"/>
      <c r="E24" s="156"/>
      <c r="F24" s="157"/>
      <c r="G24" s="157"/>
      <c r="H24" s="157"/>
      <c r="I24" s="159"/>
      <c r="J24" s="158"/>
      <c r="K24" s="158"/>
      <c r="L24" s="157"/>
      <c r="M24" s="158"/>
      <c r="N24" s="160"/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A27" s="7"/>
      <c r="B27" s="88" t="s">
        <v>3</v>
      </c>
      <c r="C27" s="88"/>
      <c r="D27" s="89" t="s">
        <v>4</v>
      </c>
      <c r="E27" s="90" t="s">
        <v>68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12.9241072125607</v>
      </c>
      <c r="E32" s="106" t="n">
        <v>13.5054007914343</v>
      </c>
      <c r="F32" s="107" t="n">
        <v>-12.1075853719886</v>
      </c>
      <c r="G32" s="107" t="n">
        <v>1.39781541944565</v>
      </c>
      <c r="H32" s="108" t="n">
        <v>-0.547850080160424</v>
      </c>
      <c r="I32" s="109" t="n">
        <v>-4.87204103858198</v>
      </c>
      <c r="J32" s="110" t="n">
        <v>174.545247777098</v>
      </c>
      <c r="K32" s="111" t="n">
        <v>-156.479731432812</v>
      </c>
      <c r="L32" s="112" t="n">
        <v>18.065516344286</v>
      </c>
      <c r="M32" s="113" t="n">
        <v>-7.08047317240328</v>
      </c>
      <c r="N32" s="114" t="n">
        <v>-62.966780726629</v>
      </c>
    </row>
    <row r="33" customFormat="false" ht="15.75" hidden="false" customHeight="false" outlineLevel="0" collapsed="false">
      <c r="B33" s="115" t="s">
        <v>24</v>
      </c>
      <c r="C33" s="116"/>
      <c r="D33" s="117" t="n">
        <v>9.23491000351529</v>
      </c>
      <c r="E33" s="118" t="n">
        <v>14.5720675685928</v>
      </c>
      <c r="F33" s="119" t="n">
        <v>-9.22680031330598</v>
      </c>
      <c r="G33" s="119" t="n">
        <v>5.34526725528678</v>
      </c>
      <c r="H33" s="119" t="n">
        <v>-0.0832057525058523</v>
      </c>
      <c r="I33" s="121" t="n">
        <v>-0.422108026262916</v>
      </c>
      <c r="J33" s="122" t="n">
        <v>134.571732561098</v>
      </c>
      <c r="K33" s="123" t="n">
        <v>-85.2086705137874</v>
      </c>
      <c r="L33" s="124" t="n">
        <v>49.3630620473106</v>
      </c>
      <c r="M33" s="123" t="n">
        <v>-0.768397636166313</v>
      </c>
      <c r="N33" s="125" t="n">
        <v>-3.8981296342995</v>
      </c>
    </row>
    <row r="34" customFormat="false" ht="15.75" hidden="false" customHeight="false" outlineLevel="0" collapsed="false">
      <c r="B34" s="126"/>
      <c r="C34" s="127"/>
      <c r="D34" s="128"/>
      <c r="E34" s="118"/>
      <c r="F34" s="157"/>
      <c r="G34" s="119"/>
      <c r="H34" s="157"/>
      <c r="I34" s="121"/>
      <c r="J34" s="129"/>
      <c r="K34" s="131"/>
      <c r="L34" s="130"/>
      <c r="M34" s="131"/>
      <c r="N34" s="132"/>
    </row>
    <row r="35" customFormat="false" ht="18.75" hidden="false" customHeight="false" outlineLevel="0" collapsed="false">
      <c r="B35" s="133" t="s">
        <v>43</v>
      </c>
      <c r="C35" s="134"/>
      <c r="D35" s="135" t="n">
        <v>3.6891972090454</v>
      </c>
      <c r="E35" s="118" t="n">
        <v>10.8352882621701</v>
      </c>
      <c r="F35" s="119" t="n">
        <v>-19.3188536368504</v>
      </c>
      <c r="G35" s="119" t="n">
        <v>-8.48356537468027</v>
      </c>
      <c r="H35" s="119" t="n">
        <v>-1.71096181054259</v>
      </c>
      <c r="I35" s="121" t="n">
        <v>-16.0112479071331</v>
      </c>
      <c r="J35" s="136" t="n">
        <v>39.9735152160003</v>
      </c>
      <c r="K35" s="137" t="n">
        <v>-71.2710609190249</v>
      </c>
      <c r="L35" s="130" t="n">
        <v>-31.2975457030246</v>
      </c>
      <c r="M35" s="138" t="n">
        <v>-6.31207553623697</v>
      </c>
      <c r="N35" s="139" t="n">
        <v>-59.0686510923295</v>
      </c>
    </row>
    <row r="36" customFormat="false" ht="15.75" hidden="false" customHeight="true" outlineLevel="0" collapsed="false">
      <c r="B36" s="140" t="s">
        <v>27</v>
      </c>
      <c r="C36" s="141"/>
      <c r="D36" s="142" t="n">
        <v>1.51894168389344</v>
      </c>
      <c r="E36" s="118" t="n">
        <v>14.5315543480877</v>
      </c>
      <c r="F36" s="119" t="n">
        <v>-36.2280122361998</v>
      </c>
      <c r="G36" s="119" t="n">
        <v>-21.6964578881121</v>
      </c>
      <c r="H36" s="119" t="n">
        <v>-3.55845823011869</v>
      </c>
      <c r="I36" s="121" t="n">
        <v>-13.7819617916127</v>
      </c>
      <c r="J36" s="144" t="n">
        <v>22.0725836310733</v>
      </c>
      <c r="K36" s="145" t="n">
        <v>-55.0282379101654</v>
      </c>
      <c r="L36" s="130" t="n">
        <v>-32.9556542790921</v>
      </c>
      <c r="M36" s="146" t="n">
        <v>-5.40509053612096</v>
      </c>
      <c r="N36" s="147" t="n">
        <v>-20.9339962511073</v>
      </c>
    </row>
    <row r="37" customFormat="false" ht="15.75" hidden="false" customHeight="false" outlineLevel="0" collapsed="false">
      <c r="B37" s="148"/>
      <c r="C37" s="151"/>
      <c r="D37" s="128"/>
      <c r="E37" s="156"/>
      <c r="F37" s="119"/>
      <c r="G37" s="119"/>
      <c r="H37" s="157"/>
      <c r="I37" s="159"/>
      <c r="J37" s="131"/>
      <c r="K37" s="129"/>
      <c r="L37" s="130"/>
      <c r="M37" s="131"/>
      <c r="N37" s="155"/>
    </row>
    <row r="38" customFormat="false" ht="15.75" hidden="false" customHeight="false" outlineLevel="0" collapsed="false">
      <c r="B38" s="140" t="s">
        <v>30</v>
      </c>
      <c r="C38" s="141"/>
      <c r="D38" s="142" t="n">
        <v>1.49145116577039</v>
      </c>
      <c r="E38" s="118" t="n">
        <v>6.51355545595782</v>
      </c>
      <c r="F38" s="119" t="n">
        <v>-3.03933346517266</v>
      </c>
      <c r="G38" s="119" t="n">
        <v>3.47422199078516</v>
      </c>
      <c r="H38" s="157" t="s">
        <v>23</v>
      </c>
      <c r="I38" s="121" t="n">
        <v>-21.654098348965</v>
      </c>
      <c r="J38" s="149" t="n">
        <v>9.71464987809837</v>
      </c>
      <c r="K38" s="146" t="n">
        <v>-4.53301743979672</v>
      </c>
      <c r="L38" s="130" t="n">
        <v>5.18163243830165</v>
      </c>
      <c r="M38" s="146" t="s">
        <v>23</v>
      </c>
      <c r="N38" s="150" t="n">
        <v>-32.2960302262705</v>
      </c>
    </row>
    <row r="39" customFormat="false" ht="15.75" hidden="false" customHeight="false" outlineLevel="0" collapsed="false">
      <c r="B39" s="148"/>
      <c r="C39" s="151"/>
      <c r="D39" s="128"/>
      <c r="E39" s="118"/>
      <c r="F39" s="157"/>
      <c r="G39" s="119"/>
      <c r="H39" s="157"/>
      <c r="I39" s="121"/>
      <c r="J39" s="129"/>
      <c r="K39" s="131"/>
      <c r="L39" s="130"/>
      <c r="M39" s="131"/>
      <c r="N39" s="132"/>
    </row>
    <row r="40" customFormat="false" ht="15.75" hidden="false" customHeight="false" outlineLevel="0" collapsed="false">
      <c r="B40" s="140" t="s">
        <v>31</v>
      </c>
      <c r="C40" s="141"/>
      <c r="D40" s="152" t="n">
        <v>0.0177629172720237</v>
      </c>
      <c r="E40" s="118" t="n">
        <v>6.8359695541863</v>
      </c>
      <c r="F40" s="157" t="s">
        <v>23</v>
      </c>
      <c r="G40" s="119" t="n">
        <v>6.8359695541863</v>
      </c>
      <c r="H40" s="157" t="s">
        <v>23</v>
      </c>
      <c r="I40" s="121" t="n">
        <v>29.7895647662603</v>
      </c>
      <c r="J40" s="144" t="n">
        <v>0.121426761665084</v>
      </c>
      <c r="K40" s="146" t="s">
        <v>23</v>
      </c>
      <c r="L40" s="154" t="n">
        <v>0.121426761665084</v>
      </c>
      <c r="M40" s="146" t="s">
        <v>23</v>
      </c>
      <c r="N40" s="147" t="n">
        <v>0.529149574512674</v>
      </c>
    </row>
    <row r="41" customFormat="false" ht="15.75" hidden="false" customHeight="false" outlineLevel="0" collapsed="false">
      <c r="B41" s="148"/>
      <c r="C41" s="151"/>
      <c r="D41" s="128"/>
      <c r="E41" s="156"/>
      <c r="F41" s="157"/>
      <c r="G41" s="157"/>
      <c r="H41" s="157"/>
      <c r="I41" s="159"/>
      <c r="J41" s="131"/>
      <c r="K41" s="131"/>
      <c r="L41" s="154"/>
      <c r="M41" s="131"/>
      <c r="N41" s="155"/>
    </row>
    <row r="42" customFormat="false" ht="15.75" hidden="false" customHeight="false" outlineLevel="0" collapsed="false">
      <c r="B42" s="140" t="s">
        <v>32</v>
      </c>
      <c r="C42" s="141"/>
      <c r="D42" s="152" t="n">
        <v>0.00096728836206976</v>
      </c>
      <c r="E42" s="118" t="n">
        <v>10.5308169011009</v>
      </c>
      <c r="F42" s="157" t="s">
        <v>23</v>
      </c>
      <c r="G42" s="119" t="n">
        <v>10.5308169011009</v>
      </c>
      <c r="H42" s="157" t="s">
        <v>23</v>
      </c>
      <c r="I42" s="121" t="n">
        <v>86.2223999999999</v>
      </c>
      <c r="J42" s="144" t="n">
        <v>0.0101863366315224</v>
      </c>
      <c r="K42" s="146" t="s">
        <v>23</v>
      </c>
      <c r="L42" s="154" t="n">
        <v>0.0101863366315224</v>
      </c>
      <c r="M42" s="146" t="s">
        <v>23</v>
      </c>
      <c r="N42" s="147" t="n">
        <v>0.0834019240697236</v>
      </c>
    </row>
    <row r="43" customFormat="false" ht="15.75" hidden="false" customHeight="false" outlineLevel="0" collapsed="false">
      <c r="B43" s="148"/>
      <c r="C43" s="127"/>
      <c r="D43" s="128"/>
      <c r="E43" s="156"/>
      <c r="F43" s="157"/>
      <c r="G43" s="157"/>
      <c r="H43" s="157"/>
      <c r="I43" s="159"/>
      <c r="J43" s="158"/>
      <c r="K43" s="158"/>
      <c r="L43" s="154"/>
      <c r="M43" s="158"/>
      <c r="N43" s="160"/>
    </row>
    <row r="44" customFormat="false" ht="15.75" hidden="false" customHeight="false" outlineLevel="0" collapsed="false">
      <c r="B44" s="140" t="s">
        <v>33</v>
      </c>
      <c r="C44" s="141"/>
      <c r="D44" s="152" t="n">
        <v>0.660074153747472</v>
      </c>
      <c r="E44" s="118" t="n">
        <v>12.2026723252272</v>
      </c>
      <c r="F44" s="119" t="n">
        <v>-17.7401364719132</v>
      </c>
      <c r="G44" s="119" t="n">
        <v>-5.53746414668603</v>
      </c>
      <c r="H44" s="119" t="n">
        <v>-1.3740653151873</v>
      </c>
      <c r="I44" s="121" t="n">
        <v>-9.77341117949925</v>
      </c>
      <c r="J44" s="144" t="n">
        <v>8.05466860853205</v>
      </c>
      <c r="K44" s="146" t="n">
        <v>-11.7098055690628</v>
      </c>
      <c r="L44" s="154" t="n">
        <v>-3.65513696053075</v>
      </c>
      <c r="M44" s="146" t="n">
        <v>-0.906985000116011</v>
      </c>
      <c r="N44" s="147" t="n">
        <v>-6.45117611353405</v>
      </c>
    </row>
    <row r="45" customFormat="false" ht="15.75" hidden="false" customHeight="false" outlineLevel="0" collapsed="false">
      <c r="B45" s="156"/>
      <c r="C45" s="127"/>
      <c r="D45" s="128"/>
      <c r="E45" s="156"/>
      <c r="F45" s="157"/>
      <c r="G45" s="157"/>
      <c r="H45" s="157"/>
      <c r="I45" s="159"/>
      <c r="J45" s="158"/>
      <c r="K45" s="158"/>
      <c r="L45" s="157"/>
      <c r="M45" s="158"/>
      <c r="N45" s="160"/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A48" s="7"/>
      <c r="B48" s="88" t="s">
        <v>3</v>
      </c>
      <c r="C48" s="88"/>
      <c r="D48" s="89" t="s">
        <v>4</v>
      </c>
      <c r="E48" s="90" t="s">
        <v>68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12.9241072125607</v>
      </c>
      <c r="E53" s="106" t="n">
        <v>13.5054007914343</v>
      </c>
      <c r="F53" s="107" t="n">
        <v>-12.1075853719886</v>
      </c>
      <c r="G53" s="107" t="n">
        <v>1.39781541944565</v>
      </c>
      <c r="H53" s="108" t="n">
        <v>-0.547850080160424</v>
      </c>
      <c r="I53" s="109" t="n">
        <v>-4.87204103858198</v>
      </c>
      <c r="J53" s="110" t="n">
        <v>174.545247777098</v>
      </c>
      <c r="K53" s="111" t="n">
        <v>-156.479731432812</v>
      </c>
      <c r="L53" s="112" t="n">
        <v>18.065516344286</v>
      </c>
      <c r="M53" s="113" t="n">
        <v>-7.08047317240328</v>
      </c>
      <c r="N53" s="114" t="n">
        <v>-62.966780726629</v>
      </c>
    </row>
    <row r="54" customFormat="false" ht="15.75" hidden="false" customHeight="false" outlineLevel="0" collapsed="false">
      <c r="B54" s="115" t="s">
        <v>24</v>
      </c>
      <c r="C54" s="116"/>
      <c r="D54" s="117" t="n">
        <v>9.23491000351529</v>
      </c>
      <c r="E54" s="118" t="n">
        <v>14.5720675685928</v>
      </c>
      <c r="F54" s="119" t="n">
        <v>-9.22680031330598</v>
      </c>
      <c r="G54" s="119" t="n">
        <v>5.34526725528678</v>
      </c>
      <c r="H54" s="119" t="n">
        <v>-0.0832057525058523</v>
      </c>
      <c r="I54" s="121" t="n">
        <v>-0.422108026262916</v>
      </c>
      <c r="J54" s="122" t="n">
        <v>134.571732561098</v>
      </c>
      <c r="K54" s="123" t="n">
        <v>-85.2086705137874</v>
      </c>
      <c r="L54" s="124" t="n">
        <v>49.3630620473106</v>
      </c>
      <c r="M54" s="123" t="n">
        <v>-0.768397636166313</v>
      </c>
      <c r="N54" s="125" t="n">
        <v>-3.8981296342995</v>
      </c>
    </row>
    <row r="55" customFormat="false" ht="15.75" hidden="false" customHeight="false" outlineLevel="0" collapsed="false">
      <c r="B55" s="126"/>
      <c r="C55" s="127"/>
      <c r="D55" s="128"/>
      <c r="E55" s="118"/>
      <c r="F55" s="157"/>
      <c r="G55" s="119"/>
      <c r="H55" s="157"/>
      <c r="I55" s="121"/>
      <c r="J55" s="129"/>
      <c r="K55" s="131"/>
      <c r="L55" s="130"/>
      <c r="M55" s="131"/>
      <c r="N55" s="132"/>
    </row>
    <row r="56" customFormat="false" ht="18.75" hidden="false" customHeight="false" outlineLevel="0" collapsed="false">
      <c r="B56" s="133" t="s">
        <v>43</v>
      </c>
      <c r="C56" s="134"/>
      <c r="D56" s="135" t="n">
        <v>3.6891972090454</v>
      </c>
      <c r="E56" s="118" t="n">
        <v>10.8352882621701</v>
      </c>
      <c r="F56" s="119" t="n">
        <v>-19.3188536368504</v>
      </c>
      <c r="G56" s="119" t="n">
        <v>-8.48356537468027</v>
      </c>
      <c r="H56" s="119" t="n">
        <v>-1.71096181054259</v>
      </c>
      <c r="I56" s="121" t="n">
        <v>-16.0112479071331</v>
      </c>
      <c r="J56" s="136" t="n">
        <v>39.9735152160003</v>
      </c>
      <c r="K56" s="137" t="n">
        <v>-71.2710609190249</v>
      </c>
      <c r="L56" s="130" t="n">
        <v>-31.2975457030246</v>
      </c>
      <c r="M56" s="138" t="n">
        <v>-6.31207553623697</v>
      </c>
      <c r="N56" s="139" t="n">
        <v>-59.0686510923295</v>
      </c>
    </row>
    <row r="57" customFormat="false" ht="15.75" hidden="false" customHeight="true" outlineLevel="0" collapsed="false">
      <c r="B57" s="140" t="s">
        <v>27</v>
      </c>
      <c r="C57" s="141"/>
      <c r="D57" s="142" t="n">
        <v>1.51894168389344</v>
      </c>
      <c r="E57" s="118" t="n">
        <v>14.5315543480877</v>
      </c>
      <c r="F57" s="119" t="n">
        <v>-36.2280122361998</v>
      </c>
      <c r="G57" s="119" t="n">
        <v>-21.6964578881121</v>
      </c>
      <c r="H57" s="119" t="n">
        <v>-3.55845823011869</v>
      </c>
      <c r="I57" s="121" t="n">
        <v>-13.7819617916127</v>
      </c>
      <c r="J57" s="144" t="n">
        <v>22.0725836310733</v>
      </c>
      <c r="K57" s="145" t="n">
        <v>-55.0282379101654</v>
      </c>
      <c r="L57" s="130" t="n">
        <v>-32.9556542790921</v>
      </c>
      <c r="M57" s="146" t="n">
        <v>-5.40509053612096</v>
      </c>
      <c r="N57" s="147" t="n">
        <v>-20.9339962511073</v>
      </c>
    </row>
    <row r="58" customFormat="false" ht="15.75" hidden="false" customHeight="false" outlineLevel="0" collapsed="false">
      <c r="B58" s="148"/>
      <c r="C58" s="151"/>
      <c r="D58" s="128"/>
      <c r="E58" s="156"/>
      <c r="F58" s="119"/>
      <c r="G58" s="119"/>
      <c r="H58" s="157"/>
      <c r="I58" s="159"/>
      <c r="J58" s="131"/>
      <c r="K58" s="129"/>
      <c r="L58" s="130"/>
      <c r="M58" s="131"/>
      <c r="N58" s="155"/>
    </row>
    <row r="59" customFormat="false" ht="15.75" hidden="false" customHeight="false" outlineLevel="0" collapsed="false">
      <c r="B59" s="140" t="s">
        <v>30</v>
      </c>
      <c r="C59" s="141"/>
      <c r="D59" s="142" t="n">
        <v>1.49145116577039</v>
      </c>
      <c r="E59" s="118" t="n">
        <v>6.51355545595782</v>
      </c>
      <c r="F59" s="119" t="n">
        <v>-3.03933346517266</v>
      </c>
      <c r="G59" s="119" t="n">
        <v>3.47422199078516</v>
      </c>
      <c r="H59" s="157" t="s">
        <v>23</v>
      </c>
      <c r="I59" s="121" t="n">
        <v>-21.654098348965</v>
      </c>
      <c r="J59" s="149" t="n">
        <v>9.71464987809837</v>
      </c>
      <c r="K59" s="146" t="n">
        <v>-4.53301743979672</v>
      </c>
      <c r="L59" s="130" t="n">
        <v>5.18163243830165</v>
      </c>
      <c r="M59" s="146" t="s">
        <v>23</v>
      </c>
      <c r="N59" s="150" t="n">
        <v>-32.2960302262705</v>
      </c>
    </row>
    <row r="60" customFormat="false" ht="15.75" hidden="false" customHeight="false" outlineLevel="0" collapsed="false">
      <c r="B60" s="148"/>
      <c r="C60" s="151"/>
      <c r="D60" s="128"/>
      <c r="E60" s="118"/>
      <c r="F60" s="157"/>
      <c r="G60" s="119"/>
      <c r="H60" s="157"/>
      <c r="I60" s="121"/>
      <c r="J60" s="129"/>
      <c r="K60" s="131"/>
      <c r="L60" s="130"/>
      <c r="M60" s="131"/>
      <c r="N60" s="132"/>
    </row>
    <row r="61" customFormat="false" ht="15.75" hidden="false" customHeight="false" outlineLevel="0" collapsed="false">
      <c r="B61" s="140" t="s">
        <v>31</v>
      </c>
      <c r="C61" s="141"/>
      <c r="D61" s="152" t="n">
        <v>0.0177629172720237</v>
      </c>
      <c r="E61" s="118" t="n">
        <v>6.8359695541863</v>
      </c>
      <c r="F61" s="157" t="s">
        <v>23</v>
      </c>
      <c r="G61" s="119" t="n">
        <v>6.8359695541863</v>
      </c>
      <c r="H61" s="157" t="s">
        <v>23</v>
      </c>
      <c r="I61" s="121" t="n">
        <v>29.7895647662603</v>
      </c>
      <c r="J61" s="144" t="n">
        <v>0.121426761665084</v>
      </c>
      <c r="K61" s="146" t="s">
        <v>23</v>
      </c>
      <c r="L61" s="154" t="n">
        <v>0.121426761665084</v>
      </c>
      <c r="M61" s="146" t="s">
        <v>23</v>
      </c>
      <c r="N61" s="147" t="n">
        <v>0.529149574512674</v>
      </c>
    </row>
    <row r="62" customFormat="false" ht="15.75" hidden="false" customHeight="false" outlineLevel="0" collapsed="false">
      <c r="B62" s="148"/>
      <c r="C62" s="151"/>
      <c r="D62" s="128"/>
      <c r="E62" s="156"/>
      <c r="F62" s="157"/>
      <c r="G62" s="157"/>
      <c r="H62" s="157"/>
      <c r="I62" s="159"/>
      <c r="J62" s="131"/>
      <c r="K62" s="131"/>
      <c r="L62" s="154"/>
      <c r="M62" s="131"/>
      <c r="N62" s="155"/>
    </row>
    <row r="63" customFormat="false" ht="15.75" hidden="false" customHeight="false" outlineLevel="0" collapsed="false">
      <c r="B63" s="140" t="s">
        <v>32</v>
      </c>
      <c r="C63" s="141"/>
      <c r="D63" s="152" t="n">
        <v>0.00096728836206976</v>
      </c>
      <c r="E63" s="118" t="n">
        <v>10.5308169011009</v>
      </c>
      <c r="F63" s="157" t="s">
        <v>23</v>
      </c>
      <c r="G63" s="119" t="n">
        <v>10.5308169011009</v>
      </c>
      <c r="H63" s="157" t="s">
        <v>23</v>
      </c>
      <c r="I63" s="121" t="n">
        <v>86.2223999999999</v>
      </c>
      <c r="J63" s="144" t="n">
        <v>0.0101863366315224</v>
      </c>
      <c r="K63" s="146" t="s">
        <v>23</v>
      </c>
      <c r="L63" s="154" t="n">
        <v>0.0101863366315224</v>
      </c>
      <c r="M63" s="146" t="s">
        <v>23</v>
      </c>
      <c r="N63" s="147" t="n">
        <v>0.0834019240697236</v>
      </c>
    </row>
    <row r="64" customFormat="false" ht="15.75" hidden="false" customHeight="false" outlineLevel="0" collapsed="false">
      <c r="B64" s="148"/>
      <c r="C64" s="127"/>
      <c r="D64" s="128"/>
      <c r="E64" s="156"/>
      <c r="F64" s="157"/>
      <c r="G64" s="157"/>
      <c r="H64" s="157"/>
      <c r="I64" s="159"/>
      <c r="J64" s="158"/>
      <c r="K64" s="158"/>
      <c r="L64" s="154"/>
      <c r="M64" s="158"/>
      <c r="N64" s="160"/>
    </row>
    <row r="65" customFormat="false" ht="15.75" hidden="false" customHeight="false" outlineLevel="0" collapsed="false">
      <c r="B65" s="140" t="s">
        <v>33</v>
      </c>
      <c r="C65" s="141"/>
      <c r="D65" s="152" t="n">
        <v>0.660074153747472</v>
      </c>
      <c r="E65" s="118" t="n">
        <v>12.2026723252272</v>
      </c>
      <c r="F65" s="119" t="n">
        <v>-17.7401364719132</v>
      </c>
      <c r="G65" s="119" t="n">
        <v>-5.53746414668603</v>
      </c>
      <c r="H65" s="119" t="n">
        <v>-1.3740653151873</v>
      </c>
      <c r="I65" s="121" t="n">
        <v>-9.77341117949925</v>
      </c>
      <c r="J65" s="144" t="n">
        <v>8.05466860853205</v>
      </c>
      <c r="K65" s="146" t="n">
        <v>-11.7098055690628</v>
      </c>
      <c r="L65" s="154" t="n">
        <v>-3.65513696053075</v>
      </c>
      <c r="M65" s="146" t="n">
        <v>-0.906985000116011</v>
      </c>
      <c r="N65" s="147" t="n">
        <v>-6.45117611353405</v>
      </c>
    </row>
    <row r="66" customFormat="false" ht="15.75" hidden="false" customHeight="false" outlineLevel="0" collapsed="false">
      <c r="B66" s="156"/>
      <c r="C66" s="127"/>
      <c r="D66" s="128"/>
      <c r="E66" s="156"/>
      <c r="F66" s="157"/>
      <c r="G66" s="157"/>
      <c r="H66" s="157"/>
      <c r="I66" s="159"/>
      <c r="J66" s="158"/>
      <c r="K66" s="158"/>
      <c r="L66" s="157"/>
      <c r="M66" s="158"/>
      <c r="N66" s="160"/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A69" s="7"/>
      <c r="B69" s="88" t="s">
        <v>3</v>
      </c>
      <c r="C69" s="88"/>
      <c r="D69" s="89" t="s">
        <v>4</v>
      </c>
      <c r="E69" s="90" t="s">
        <v>68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12.9241072125607</v>
      </c>
      <c r="E74" s="106" t="n">
        <v>13.5054007914343</v>
      </c>
      <c r="F74" s="107" t="n">
        <v>-12.1075853719886</v>
      </c>
      <c r="G74" s="107" t="n">
        <v>1.39781541944565</v>
      </c>
      <c r="H74" s="108" t="n">
        <v>-0.547850080160424</v>
      </c>
      <c r="I74" s="109" t="n">
        <v>-4.87204103858198</v>
      </c>
      <c r="J74" s="110" t="n">
        <v>174.545247777098</v>
      </c>
      <c r="K74" s="111" t="n">
        <v>-156.479731432812</v>
      </c>
      <c r="L74" s="112" t="n">
        <v>18.065516344286</v>
      </c>
      <c r="M74" s="113" t="n">
        <v>-7.08047317240328</v>
      </c>
      <c r="N74" s="114" t="n">
        <v>-62.966780726629</v>
      </c>
    </row>
    <row r="75" customFormat="false" ht="15.75" hidden="false" customHeight="false" outlineLevel="0" collapsed="false">
      <c r="B75" s="115" t="s">
        <v>24</v>
      </c>
      <c r="C75" s="116"/>
      <c r="D75" s="117" t="n">
        <v>9.23491000351529</v>
      </c>
      <c r="E75" s="118" t="n">
        <v>14.5720675685928</v>
      </c>
      <c r="F75" s="119" t="n">
        <v>-9.22680031330598</v>
      </c>
      <c r="G75" s="119" t="n">
        <v>5.34526725528678</v>
      </c>
      <c r="H75" s="119" t="n">
        <v>-0.0832057525058523</v>
      </c>
      <c r="I75" s="121" t="n">
        <v>-0.422108026262916</v>
      </c>
      <c r="J75" s="122" t="n">
        <v>134.571732561098</v>
      </c>
      <c r="K75" s="123" t="n">
        <v>-85.2086705137874</v>
      </c>
      <c r="L75" s="124" t="n">
        <v>49.3630620473106</v>
      </c>
      <c r="M75" s="123" t="n">
        <v>-0.768397636166313</v>
      </c>
      <c r="N75" s="125" t="n">
        <v>-3.8981296342995</v>
      </c>
    </row>
    <row r="76" customFormat="false" ht="15.75" hidden="false" customHeight="false" outlineLevel="0" collapsed="false">
      <c r="B76" s="126"/>
      <c r="C76" s="127"/>
      <c r="D76" s="128"/>
      <c r="E76" s="118"/>
      <c r="F76" s="157"/>
      <c r="G76" s="119"/>
      <c r="H76" s="157"/>
      <c r="I76" s="121"/>
      <c r="J76" s="129"/>
      <c r="K76" s="131"/>
      <c r="L76" s="130"/>
      <c r="M76" s="131"/>
      <c r="N76" s="132"/>
    </row>
    <row r="77" customFormat="false" ht="18.75" hidden="false" customHeight="false" outlineLevel="0" collapsed="false">
      <c r="B77" s="133" t="s">
        <v>43</v>
      </c>
      <c r="C77" s="134"/>
      <c r="D77" s="135" t="n">
        <v>3.6891972090454</v>
      </c>
      <c r="E77" s="118" t="n">
        <v>10.8352882621701</v>
      </c>
      <c r="F77" s="119" t="n">
        <v>-19.3188536368504</v>
      </c>
      <c r="G77" s="119" t="n">
        <v>-8.48356537468027</v>
      </c>
      <c r="H77" s="119" t="n">
        <v>-1.71096181054259</v>
      </c>
      <c r="I77" s="121" t="n">
        <v>-16.0112479071331</v>
      </c>
      <c r="J77" s="136" t="n">
        <v>39.9735152160003</v>
      </c>
      <c r="K77" s="137" t="n">
        <v>-71.2710609190249</v>
      </c>
      <c r="L77" s="130" t="n">
        <v>-31.2975457030246</v>
      </c>
      <c r="M77" s="138" t="n">
        <v>-6.31207553623697</v>
      </c>
      <c r="N77" s="139" t="n">
        <v>-59.0686510923295</v>
      </c>
    </row>
    <row r="78" customFormat="false" ht="15.75" hidden="false" customHeight="true" outlineLevel="0" collapsed="false">
      <c r="B78" s="140" t="s">
        <v>27</v>
      </c>
      <c r="C78" s="141"/>
      <c r="D78" s="142" t="n">
        <v>1.51894168389344</v>
      </c>
      <c r="E78" s="118" t="n">
        <v>14.5315543480877</v>
      </c>
      <c r="F78" s="119" t="n">
        <v>-36.2280122361998</v>
      </c>
      <c r="G78" s="119" t="n">
        <v>-21.6964578881121</v>
      </c>
      <c r="H78" s="119" t="n">
        <v>-3.55845823011869</v>
      </c>
      <c r="I78" s="121" t="n">
        <v>-13.7819617916127</v>
      </c>
      <c r="J78" s="144" t="n">
        <v>22.0725836310733</v>
      </c>
      <c r="K78" s="145" t="n">
        <v>-55.0282379101654</v>
      </c>
      <c r="L78" s="130" t="n">
        <v>-32.9556542790921</v>
      </c>
      <c r="M78" s="146" t="n">
        <v>-5.40509053612096</v>
      </c>
      <c r="N78" s="147" t="n">
        <v>-20.9339962511073</v>
      </c>
    </row>
    <row r="79" customFormat="false" ht="15.75" hidden="false" customHeight="false" outlineLevel="0" collapsed="false">
      <c r="B79" s="148"/>
      <c r="C79" s="151"/>
      <c r="D79" s="128"/>
      <c r="E79" s="156"/>
      <c r="F79" s="119"/>
      <c r="G79" s="119"/>
      <c r="H79" s="157"/>
      <c r="I79" s="159"/>
      <c r="J79" s="131"/>
      <c r="K79" s="129"/>
      <c r="L79" s="130"/>
      <c r="M79" s="131"/>
      <c r="N79" s="155"/>
    </row>
    <row r="80" customFormat="false" ht="15.75" hidden="false" customHeight="false" outlineLevel="0" collapsed="false">
      <c r="B80" s="140" t="s">
        <v>30</v>
      </c>
      <c r="C80" s="141"/>
      <c r="D80" s="142" t="n">
        <v>1.49145116577039</v>
      </c>
      <c r="E80" s="118" t="n">
        <v>6.51355545595782</v>
      </c>
      <c r="F80" s="119" t="n">
        <v>-3.03933346517266</v>
      </c>
      <c r="G80" s="119" t="n">
        <v>3.47422199078516</v>
      </c>
      <c r="H80" s="157" t="s">
        <v>23</v>
      </c>
      <c r="I80" s="121" t="n">
        <v>-21.654098348965</v>
      </c>
      <c r="J80" s="149" t="n">
        <v>9.71464987809837</v>
      </c>
      <c r="K80" s="146" t="n">
        <v>-4.53301743979672</v>
      </c>
      <c r="L80" s="130" t="n">
        <v>5.18163243830165</v>
      </c>
      <c r="M80" s="146" t="s">
        <v>23</v>
      </c>
      <c r="N80" s="150" t="n">
        <v>-32.2960302262705</v>
      </c>
    </row>
    <row r="81" customFormat="false" ht="15.75" hidden="false" customHeight="false" outlineLevel="0" collapsed="false">
      <c r="B81" s="148"/>
      <c r="C81" s="151"/>
      <c r="D81" s="128"/>
      <c r="E81" s="118"/>
      <c r="F81" s="157"/>
      <c r="G81" s="119"/>
      <c r="H81" s="157"/>
      <c r="I81" s="121"/>
      <c r="J81" s="129"/>
      <c r="K81" s="131"/>
      <c r="L81" s="130"/>
      <c r="M81" s="131"/>
      <c r="N81" s="132"/>
    </row>
    <row r="82" customFormat="false" ht="15.75" hidden="false" customHeight="false" outlineLevel="0" collapsed="false">
      <c r="B82" s="140" t="s">
        <v>31</v>
      </c>
      <c r="C82" s="141"/>
      <c r="D82" s="152" t="n">
        <v>0.0177629172720237</v>
      </c>
      <c r="E82" s="118" t="n">
        <v>6.8359695541863</v>
      </c>
      <c r="F82" s="157" t="s">
        <v>23</v>
      </c>
      <c r="G82" s="119" t="n">
        <v>6.8359695541863</v>
      </c>
      <c r="H82" s="157" t="s">
        <v>23</v>
      </c>
      <c r="I82" s="121" t="n">
        <v>29.7895647662603</v>
      </c>
      <c r="J82" s="144" t="n">
        <v>0.121426761665084</v>
      </c>
      <c r="K82" s="146" t="s">
        <v>23</v>
      </c>
      <c r="L82" s="154" t="n">
        <v>0.121426761665084</v>
      </c>
      <c r="M82" s="146" t="s">
        <v>23</v>
      </c>
      <c r="N82" s="147" t="n">
        <v>0.529149574512674</v>
      </c>
    </row>
    <row r="83" customFormat="false" ht="15.75" hidden="false" customHeight="false" outlineLevel="0" collapsed="false">
      <c r="B83" s="148"/>
      <c r="C83" s="151"/>
      <c r="D83" s="128"/>
      <c r="E83" s="156"/>
      <c r="F83" s="157"/>
      <c r="G83" s="157"/>
      <c r="H83" s="157"/>
      <c r="I83" s="159"/>
      <c r="J83" s="131"/>
      <c r="K83" s="131"/>
      <c r="L83" s="154"/>
      <c r="M83" s="131"/>
      <c r="N83" s="155"/>
    </row>
    <row r="84" customFormat="false" ht="15.75" hidden="false" customHeight="false" outlineLevel="0" collapsed="false">
      <c r="B84" s="140" t="s">
        <v>32</v>
      </c>
      <c r="C84" s="141"/>
      <c r="D84" s="152" t="n">
        <v>0.00096728836206976</v>
      </c>
      <c r="E84" s="118" t="n">
        <v>10.5308169011009</v>
      </c>
      <c r="F84" s="157" t="s">
        <v>23</v>
      </c>
      <c r="G84" s="119" t="n">
        <v>10.5308169011009</v>
      </c>
      <c r="H84" s="157" t="s">
        <v>23</v>
      </c>
      <c r="I84" s="121" t="n">
        <v>86.2223999999999</v>
      </c>
      <c r="J84" s="144" t="n">
        <v>0.0101863366315224</v>
      </c>
      <c r="K84" s="146" t="s">
        <v>23</v>
      </c>
      <c r="L84" s="154" t="n">
        <v>0.0101863366315224</v>
      </c>
      <c r="M84" s="146" t="s">
        <v>23</v>
      </c>
      <c r="N84" s="147" t="n">
        <v>0.0834019240697236</v>
      </c>
    </row>
    <row r="85" customFormat="false" ht="15.75" hidden="false" customHeight="false" outlineLevel="0" collapsed="false">
      <c r="B85" s="148"/>
      <c r="C85" s="127"/>
      <c r="D85" s="128"/>
      <c r="E85" s="156"/>
      <c r="F85" s="157"/>
      <c r="G85" s="157"/>
      <c r="H85" s="157"/>
      <c r="I85" s="159"/>
      <c r="J85" s="158"/>
      <c r="K85" s="158"/>
      <c r="L85" s="154"/>
      <c r="M85" s="158"/>
      <c r="N85" s="160"/>
    </row>
    <row r="86" customFormat="false" ht="15.75" hidden="false" customHeight="false" outlineLevel="0" collapsed="false">
      <c r="B86" s="140" t="s">
        <v>33</v>
      </c>
      <c r="C86" s="141"/>
      <c r="D86" s="152" t="n">
        <v>0.660074153747472</v>
      </c>
      <c r="E86" s="118" t="n">
        <v>12.2026723252272</v>
      </c>
      <c r="F86" s="119" t="n">
        <v>-17.7401364719132</v>
      </c>
      <c r="G86" s="119" t="n">
        <v>-5.53746414668603</v>
      </c>
      <c r="H86" s="119" t="n">
        <v>-1.3740653151873</v>
      </c>
      <c r="I86" s="121" t="n">
        <v>-9.77341117949925</v>
      </c>
      <c r="J86" s="144" t="n">
        <v>8.05466860853205</v>
      </c>
      <c r="K86" s="146" t="n">
        <v>-11.7098055690628</v>
      </c>
      <c r="L86" s="154" t="n">
        <v>-3.65513696053075</v>
      </c>
      <c r="M86" s="146" t="n">
        <v>-0.906985000116011</v>
      </c>
      <c r="N86" s="147" t="n">
        <v>-6.45117611353405</v>
      </c>
    </row>
    <row r="87" customFormat="false" ht="15.75" hidden="false" customHeight="false" outlineLevel="0" collapsed="false">
      <c r="B87" s="156"/>
      <c r="C87" s="127"/>
      <c r="D87" s="128"/>
      <c r="E87" s="156"/>
      <c r="F87" s="157"/>
      <c r="G87" s="157"/>
      <c r="H87" s="157"/>
      <c r="I87" s="159"/>
      <c r="J87" s="158"/>
      <c r="K87" s="158"/>
      <c r="L87" s="157"/>
      <c r="M87" s="158"/>
      <c r="N87" s="160"/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A90" s="7"/>
      <c r="B90" s="88" t="s">
        <v>3</v>
      </c>
      <c r="C90" s="88"/>
      <c r="D90" s="89" t="s">
        <v>4</v>
      </c>
      <c r="E90" s="90" t="s">
        <v>68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12.9241072125607</v>
      </c>
      <c r="E95" s="106" t="n">
        <v>13.5054007914343</v>
      </c>
      <c r="F95" s="107" t="n">
        <v>-12.1075853719886</v>
      </c>
      <c r="G95" s="107" t="n">
        <v>1.39781541944565</v>
      </c>
      <c r="H95" s="108" t="n">
        <v>-0.547850080160424</v>
      </c>
      <c r="I95" s="109" t="n">
        <v>-4.87204103858198</v>
      </c>
      <c r="J95" s="110" t="n">
        <v>174.545247777098</v>
      </c>
      <c r="K95" s="111" t="n">
        <v>-156.479731432812</v>
      </c>
      <c r="L95" s="112" t="n">
        <v>18.065516344286</v>
      </c>
      <c r="M95" s="113" t="n">
        <v>-7.08047317240328</v>
      </c>
      <c r="N95" s="114" t="n">
        <v>-62.966780726629</v>
      </c>
    </row>
    <row r="96" customFormat="false" ht="15.75" hidden="false" customHeight="false" outlineLevel="0" collapsed="false">
      <c r="B96" s="115" t="s">
        <v>24</v>
      </c>
      <c r="C96" s="116"/>
      <c r="D96" s="117" t="n">
        <v>9.23491000351529</v>
      </c>
      <c r="E96" s="118" t="n">
        <v>14.5720675685928</v>
      </c>
      <c r="F96" s="119" t="n">
        <v>-9.22680031330598</v>
      </c>
      <c r="G96" s="119" t="n">
        <v>5.34526725528678</v>
      </c>
      <c r="H96" s="119" t="n">
        <v>-0.0832057525058523</v>
      </c>
      <c r="I96" s="121" t="n">
        <v>-0.422108026262916</v>
      </c>
      <c r="J96" s="122" t="n">
        <v>134.571732561098</v>
      </c>
      <c r="K96" s="123" t="n">
        <v>-85.2086705137874</v>
      </c>
      <c r="L96" s="124" t="n">
        <v>49.3630620473106</v>
      </c>
      <c r="M96" s="123" t="n">
        <v>-0.768397636166313</v>
      </c>
      <c r="N96" s="125" t="n">
        <v>-3.8981296342995</v>
      </c>
    </row>
    <row r="97" customFormat="false" ht="15.75" hidden="false" customHeight="false" outlineLevel="0" collapsed="false">
      <c r="B97" s="126"/>
      <c r="C97" s="127"/>
      <c r="D97" s="128"/>
      <c r="E97" s="118"/>
      <c r="F97" s="157"/>
      <c r="G97" s="119"/>
      <c r="H97" s="157"/>
      <c r="I97" s="121"/>
      <c r="J97" s="129"/>
      <c r="K97" s="131"/>
      <c r="L97" s="130"/>
      <c r="M97" s="131"/>
      <c r="N97" s="132"/>
    </row>
    <row r="98" customFormat="false" ht="18.75" hidden="false" customHeight="false" outlineLevel="0" collapsed="false">
      <c r="B98" s="133" t="s">
        <v>43</v>
      </c>
      <c r="C98" s="134"/>
      <c r="D98" s="135" t="n">
        <v>3.6891972090454</v>
      </c>
      <c r="E98" s="118" t="n">
        <v>10.8352882621701</v>
      </c>
      <c r="F98" s="119" t="n">
        <v>-19.3188536368504</v>
      </c>
      <c r="G98" s="119" t="n">
        <v>-8.48356537468027</v>
      </c>
      <c r="H98" s="119" t="n">
        <v>-1.71096181054259</v>
      </c>
      <c r="I98" s="121" t="n">
        <v>-16.0112479071331</v>
      </c>
      <c r="J98" s="136" t="n">
        <v>39.9735152160003</v>
      </c>
      <c r="K98" s="137" t="n">
        <v>-71.2710609190249</v>
      </c>
      <c r="L98" s="130" t="n">
        <v>-31.2975457030246</v>
      </c>
      <c r="M98" s="138" t="n">
        <v>-6.31207553623697</v>
      </c>
      <c r="N98" s="139" t="n">
        <v>-59.0686510923295</v>
      </c>
    </row>
    <row r="99" customFormat="false" ht="15.75" hidden="false" customHeight="true" outlineLevel="0" collapsed="false">
      <c r="B99" s="140" t="s">
        <v>27</v>
      </c>
      <c r="C99" s="141"/>
      <c r="D99" s="142" t="n">
        <v>1.51894168389344</v>
      </c>
      <c r="E99" s="118" t="n">
        <v>14.5315543480877</v>
      </c>
      <c r="F99" s="119" t="n">
        <v>-36.2280122361998</v>
      </c>
      <c r="G99" s="119" t="n">
        <v>-21.6964578881121</v>
      </c>
      <c r="H99" s="119" t="n">
        <v>-3.55845823011869</v>
      </c>
      <c r="I99" s="121" t="n">
        <v>-13.7819617916127</v>
      </c>
      <c r="J99" s="144" t="n">
        <v>22.0725836310733</v>
      </c>
      <c r="K99" s="145" t="n">
        <v>-55.0282379101654</v>
      </c>
      <c r="L99" s="130" t="n">
        <v>-32.9556542790921</v>
      </c>
      <c r="M99" s="146" t="n">
        <v>-5.40509053612096</v>
      </c>
      <c r="N99" s="147" t="n">
        <v>-20.9339962511073</v>
      </c>
    </row>
    <row r="100" customFormat="false" ht="15.75" hidden="false" customHeight="false" outlineLevel="0" collapsed="false">
      <c r="B100" s="148"/>
      <c r="C100" s="151"/>
      <c r="D100" s="128"/>
      <c r="E100" s="156"/>
      <c r="F100" s="119"/>
      <c r="G100" s="119"/>
      <c r="H100" s="157"/>
      <c r="I100" s="159"/>
      <c r="J100" s="131"/>
      <c r="K100" s="129"/>
      <c r="L100" s="130"/>
      <c r="M100" s="131"/>
      <c r="N100" s="155"/>
    </row>
    <row r="101" customFormat="false" ht="15.75" hidden="false" customHeight="false" outlineLevel="0" collapsed="false">
      <c r="B101" s="140" t="s">
        <v>30</v>
      </c>
      <c r="C101" s="141"/>
      <c r="D101" s="142" t="n">
        <v>1.49145116577039</v>
      </c>
      <c r="E101" s="118" t="n">
        <v>6.51355545595782</v>
      </c>
      <c r="F101" s="119" t="n">
        <v>-3.03933346517266</v>
      </c>
      <c r="G101" s="119" t="n">
        <v>3.47422199078516</v>
      </c>
      <c r="H101" s="157" t="s">
        <v>23</v>
      </c>
      <c r="I101" s="121" t="n">
        <v>-21.654098348965</v>
      </c>
      <c r="J101" s="149" t="n">
        <v>9.71464987809837</v>
      </c>
      <c r="K101" s="146" t="n">
        <v>-4.53301743979672</v>
      </c>
      <c r="L101" s="130" t="n">
        <v>5.18163243830165</v>
      </c>
      <c r="M101" s="146" t="s">
        <v>23</v>
      </c>
      <c r="N101" s="150" t="n">
        <v>-32.2960302262705</v>
      </c>
    </row>
    <row r="102" customFormat="false" ht="15.75" hidden="false" customHeight="false" outlineLevel="0" collapsed="false">
      <c r="B102" s="148"/>
      <c r="C102" s="151"/>
      <c r="D102" s="128"/>
      <c r="E102" s="118"/>
      <c r="F102" s="157"/>
      <c r="G102" s="119"/>
      <c r="H102" s="157"/>
      <c r="I102" s="121"/>
      <c r="J102" s="129"/>
      <c r="K102" s="131"/>
      <c r="L102" s="130"/>
      <c r="M102" s="131"/>
      <c r="N102" s="132"/>
    </row>
    <row r="103" customFormat="false" ht="15.75" hidden="false" customHeight="false" outlineLevel="0" collapsed="false">
      <c r="B103" s="140" t="s">
        <v>31</v>
      </c>
      <c r="C103" s="141"/>
      <c r="D103" s="152" t="n">
        <v>0.0177629172720237</v>
      </c>
      <c r="E103" s="118" t="n">
        <v>6.8359695541863</v>
      </c>
      <c r="F103" s="157" t="s">
        <v>23</v>
      </c>
      <c r="G103" s="119" t="n">
        <v>6.8359695541863</v>
      </c>
      <c r="H103" s="157" t="s">
        <v>23</v>
      </c>
      <c r="I103" s="121" t="n">
        <v>29.7895647662603</v>
      </c>
      <c r="J103" s="144" t="n">
        <v>0.121426761665084</v>
      </c>
      <c r="K103" s="146" t="s">
        <v>23</v>
      </c>
      <c r="L103" s="154" t="n">
        <v>0.121426761665084</v>
      </c>
      <c r="M103" s="146" t="s">
        <v>23</v>
      </c>
      <c r="N103" s="147" t="n">
        <v>0.529149574512674</v>
      </c>
    </row>
    <row r="104" customFormat="false" ht="15.75" hidden="false" customHeight="false" outlineLevel="0" collapsed="false">
      <c r="B104" s="148"/>
      <c r="C104" s="151"/>
      <c r="D104" s="128"/>
      <c r="E104" s="156"/>
      <c r="F104" s="157"/>
      <c r="G104" s="157"/>
      <c r="H104" s="157"/>
      <c r="I104" s="159"/>
      <c r="J104" s="131"/>
      <c r="K104" s="131"/>
      <c r="L104" s="154"/>
      <c r="M104" s="131"/>
      <c r="N104" s="155"/>
    </row>
    <row r="105" customFormat="false" ht="15.75" hidden="false" customHeight="false" outlineLevel="0" collapsed="false">
      <c r="B105" s="140" t="s">
        <v>32</v>
      </c>
      <c r="C105" s="141"/>
      <c r="D105" s="152" t="n">
        <v>0.00096728836206976</v>
      </c>
      <c r="E105" s="118" t="n">
        <v>10.5308169011009</v>
      </c>
      <c r="F105" s="157" t="s">
        <v>23</v>
      </c>
      <c r="G105" s="119" t="n">
        <v>10.5308169011009</v>
      </c>
      <c r="H105" s="157" t="s">
        <v>23</v>
      </c>
      <c r="I105" s="121" t="n">
        <v>86.2223999999999</v>
      </c>
      <c r="J105" s="144" t="n">
        <v>0.0101863366315224</v>
      </c>
      <c r="K105" s="146" t="s">
        <v>23</v>
      </c>
      <c r="L105" s="154" t="n">
        <v>0.0101863366315224</v>
      </c>
      <c r="M105" s="146" t="s">
        <v>23</v>
      </c>
      <c r="N105" s="147" t="n">
        <v>0.0834019240697236</v>
      </c>
    </row>
    <row r="106" customFormat="false" ht="15.75" hidden="false" customHeight="false" outlineLevel="0" collapsed="false">
      <c r="B106" s="148"/>
      <c r="C106" s="127"/>
      <c r="D106" s="128"/>
      <c r="E106" s="156"/>
      <c r="F106" s="157"/>
      <c r="G106" s="157"/>
      <c r="H106" s="157"/>
      <c r="I106" s="159"/>
      <c r="J106" s="158"/>
      <c r="K106" s="158"/>
      <c r="L106" s="154"/>
      <c r="M106" s="158"/>
      <c r="N106" s="160"/>
    </row>
    <row r="107" customFormat="false" ht="15.75" hidden="false" customHeight="false" outlineLevel="0" collapsed="false">
      <c r="B107" s="140" t="s">
        <v>33</v>
      </c>
      <c r="C107" s="141"/>
      <c r="D107" s="152" t="n">
        <v>0.660074153747472</v>
      </c>
      <c r="E107" s="118" t="n">
        <v>12.2026723252272</v>
      </c>
      <c r="F107" s="119" t="n">
        <v>-17.7401364719132</v>
      </c>
      <c r="G107" s="119" t="n">
        <v>-5.53746414668603</v>
      </c>
      <c r="H107" s="119" t="n">
        <v>-1.3740653151873</v>
      </c>
      <c r="I107" s="121" t="n">
        <v>-9.77341117949925</v>
      </c>
      <c r="J107" s="144" t="n">
        <v>8.05466860853205</v>
      </c>
      <c r="K107" s="146" t="n">
        <v>-11.7098055690628</v>
      </c>
      <c r="L107" s="154" t="n">
        <v>-3.65513696053075</v>
      </c>
      <c r="M107" s="146" t="n">
        <v>-0.906985000116011</v>
      </c>
      <c r="N107" s="147" t="n">
        <v>-6.45117611353405</v>
      </c>
    </row>
    <row r="108" customFormat="false" ht="15.75" hidden="false" customHeight="false" outlineLevel="0" collapsed="false">
      <c r="B108" s="156"/>
      <c r="C108" s="127"/>
      <c r="D108" s="128"/>
      <c r="E108" s="156"/>
      <c r="F108" s="157"/>
      <c r="G108" s="157"/>
      <c r="H108" s="157"/>
      <c r="I108" s="159"/>
      <c r="J108" s="158"/>
      <c r="K108" s="158"/>
      <c r="L108" s="157"/>
      <c r="M108" s="158"/>
      <c r="N108" s="160"/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A111" s="7"/>
      <c r="B111" s="88" t="s">
        <v>3</v>
      </c>
      <c r="C111" s="88"/>
      <c r="D111" s="89" t="s">
        <v>4</v>
      </c>
      <c r="E111" s="90" t="s">
        <v>68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12.9241072125607</v>
      </c>
      <c r="E116" s="106" t="n">
        <v>13.5054007914343</v>
      </c>
      <c r="F116" s="107" t="n">
        <v>-12.1075853719886</v>
      </c>
      <c r="G116" s="107" t="n">
        <v>1.39781541944565</v>
      </c>
      <c r="H116" s="108" t="n">
        <v>-0.547850080160424</v>
      </c>
      <c r="I116" s="109" t="n">
        <v>-4.87204103858198</v>
      </c>
      <c r="J116" s="110" t="n">
        <v>174.545247777098</v>
      </c>
      <c r="K116" s="111" t="n">
        <v>-156.479731432812</v>
      </c>
      <c r="L116" s="112" t="n">
        <v>18.065516344286</v>
      </c>
      <c r="M116" s="113" t="n">
        <v>-7.08047317240328</v>
      </c>
      <c r="N116" s="114" t="n">
        <v>-62.966780726629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9.23491000351529</v>
      </c>
      <c r="E117" s="118" t="n">
        <v>14.5720675685928</v>
      </c>
      <c r="F117" s="119" t="n">
        <v>-9.22680031330598</v>
      </c>
      <c r="G117" s="119" t="n">
        <v>5.34526725528678</v>
      </c>
      <c r="H117" s="119" t="n">
        <v>-0.0832057525058523</v>
      </c>
      <c r="I117" s="121" t="n">
        <v>-0.422108026262916</v>
      </c>
      <c r="J117" s="122" t="n">
        <v>134.571732561098</v>
      </c>
      <c r="K117" s="123" t="n">
        <v>-85.2086705137874</v>
      </c>
      <c r="L117" s="124" t="n">
        <v>49.3630620473106</v>
      </c>
      <c r="M117" s="123" t="n">
        <v>-0.768397636166313</v>
      </c>
      <c r="N117" s="125" t="n">
        <v>-3.8981296342995</v>
      </c>
    </row>
    <row r="118" customFormat="false" ht="15.75" hidden="false" customHeight="false" outlineLevel="0" collapsed="false">
      <c r="B118" s="126"/>
      <c r="C118" s="127"/>
      <c r="D118" s="128"/>
      <c r="E118" s="118"/>
      <c r="F118" s="157"/>
      <c r="G118" s="119"/>
      <c r="H118" s="157"/>
      <c r="I118" s="121"/>
      <c r="J118" s="129"/>
      <c r="K118" s="131"/>
      <c r="L118" s="130"/>
      <c r="M118" s="131"/>
      <c r="N118" s="132"/>
    </row>
    <row r="119" customFormat="false" ht="18.75" hidden="false" customHeight="false" outlineLevel="0" collapsed="false">
      <c r="B119" s="133" t="s">
        <v>43</v>
      </c>
      <c r="C119" s="134"/>
      <c r="D119" s="135" t="n">
        <v>3.6891972090454</v>
      </c>
      <c r="E119" s="118" t="n">
        <v>10.8352882621701</v>
      </c>
      <c r="F119" s="119" t="n">
        <v>-19.3188536368504</v>
      </c>
      <c r="G119" s="119" t="n">
        <v>-8.48356537468027</v>
      </c>
      <c r="H119" s="119" t="n">
        <v>-1.71096181054259</v>
      </c>
      <c r="I119" s="121" t="n">
        <v>-16.0112479071331</v>
      </c>
      <c r="J119" s="136" t="n">
        <v>39.9735152160003</v>
      </c>
      <c r="K119" s="137" t="n">
        <v>-71.2710609190249</v>
      </c>
      <c r="L119" s="130" t="n">
        <v>-31.2975457030246</v>
      </c>
      <c r="M119" s="138" t="n">
        <v>-6.31207553623697</v>
      </c>
      <c r="N119" s="139" t="n">
        <v>-59.0686510923295</v>
      </c>
    </row>
    <row r="120" customFormat="false" ht="15.75" hidden="false" customHeight="true" outlineLevel="0" collapsed="false">
      <c r="B120" s="140" t="s">
        <v>27</v>
      </c>
      <c r="C120" s="141"/>
      <c r="D120" s="142" t="n">
        <v>1.51894168389344</v>
      </c>
      <c r="E120" s="118" t="n">
        <v>14.5315543480877</v>
      </c>
      <c r="F120" s="119" t="n">
        <v>-36.2280122361998</v>
      </c>
      <c r="G120" s="119" t="n">
        <v>-21.6964578881121</v>
      </c>
      <c r="H120" s="119" t="n">
        <v>-3.55845823011869</v>
      </c>
      <c r="I120" s="121" t="n">
        <v>-13.7819617916127</v>
      </c>
      <c r="J120" s="144" t="n">
        <v>22.0725836310733</v>
      </c>
      <c r="K120" s="145" t="n">
        <v>-55.0282379101654</v>
      </c>
      <c r="L120" s="130" t="n">
        <v>-32.9556542790921</v>
      </c>
      <c r="M120" s="146" t="n">
        <v>-5.40509053612096</v>
      </c>
      <c r="N120" s="147" t="n">
        <v>-20.9339962511073</v>
      </c>
    </row>
    <row r="121" customFormat="false" ht="15.75" hidden="false" customHeight="false" outlineLevel="0" collapsed="false">
      <c r="B121" s="148"/>
      <c r="C121" s="151"/>
      <c r="D121" s="128"/>
      <c r="E121" s="156"/>
      <c r="F121" s="119"/>
      <c r="G121" s="119"/>
      <c r="H121" s="157"/>
      <c r="I121" s="159"/>
      <c r="J121" s="131"/>
      <c r="K121" s="129"/>
      <c r="L121" s="130"/>
      <c r="M121" s="131"/>
      <c r="N121" s="155"/>
    </row>
    <row r="122" customFormat="false" ht="15.75" hidden="false" customHeight="false" outlineLevel="0" collapsed="false">
      <c r="B122" s="140" t="s">
        <v>30</v>
      </c>
      <c r="C122" s="141"/>
      <c r="D122" s="142" t="n">
        <v>1.49145116577039</v>
      </c>
      <c r="E122" s="118" t="n">
        <v>6.51355545595782</v>
      </c>
      <c r="F122" s="119" t="n">
        <v>-3.03933346517266</v>
      </c>
      <c r="G122" s="119" t="n">
        <v>3.47422199078516</v>
      </c>
      <c r="H122" s="157" t="s">
        <v>23</v>
      </c>
      <c r="I122" s="121" t="n">
        <v>-21.654098348965</v>
      </c>
      <c r="J122" s="149" t="n">
        <v>9.71464987809837</v>
      </c>
      <c r="K122" s="146" t="n">
        <v>-4.53301743979672</v>
      </c>
      <c r="L122" s="130" t="n">
        <v>5.18163243830165</v>
      </c>
      <c r="M122" s="146" t="s">
        <v>23</v>
      </c>
      <c r="N122" s="150" t="n">
        <v>-32.2960302262705</v>
      </c>
    </row>
    <row r="123" customFormat="false" ht="15.75" hidden="false" customHeight="false" outlineLevel="0" collapsed="false">
      <c r="B123" s="148"/>
      <c r="C123" s="151"/>
      <c r="D123" s="128"/>
      <c r="E123" s="118"/>
      <c r="F123" s="157"/>
      <c r="G123" s="119"/>
      <c r="H123" s="157"/>
      <c r="I123" s="121"/>
      <c r="J123" s="129"/>
      <c r="K123" s="131"/>
      <c r="L123" s="130"/>
      <c r="M123" s="131"/>
      <c r="N123" s="132"/>
    </row>
    <row r="124" customFormat="false" ht="15.75" hidden="false" customHeight="false" outlineLevel="0" collapsed="false">
      <c r="B124" s="140" t="s">
        <v>31</v>
      </c>
      <c r="C124" s="141"/>
      <c r="D124" s="152" t="n">
        <v>0.0177629172720237</v>
      </c>
      <c r="E124" s="118" t="n">
        <v>6.8359695541863</v>
      </c>
      <c r="F124" s="157" t="s">
        <v>23</v>
      </c>
      <c r="G124" s="119" t="n">
        <v>6.8359695541863</v>
      </c>
      <c r="H124" s="157" t="s">
        <v>23</v>
      </c>
      <c r="I124" s="121" t="n">
        <v>29.7895647662603</v>
      </c>
      <c r="J124" s="144" t="n">
        <v>0.121426761665084</v>
      </c>
      <c r="K124" s="146" t="s">
        <v>23</v>
      </c>
      <c r="L124" s="154" t="n">
        <v>0.121426761665084</v>
      </c>
      <c r="M124" s="146" t="s">
        <v>23</v>
      </c>
      <c r="N124" s="147" t="n">
        <v>0.529149574512674</v>
      </c>
    </row>
    <row r="125" customFormat="false" ht="15.75" hidden="false" customHeight="false" outlineLevel="0" collapsed="false">
      <c r="B125" s="148"/>
      <c r="C125" s="151"/>
      <c r="D125" s="128"/>
      <c r="E125" s="156"/>
      <c r="F125" s="157"/>
      <c r="G125" s="157"/>
      <c r="H125" s="157"/>
      <c r="I125" s="159"/>
      <c r="J125" s="131"/>
      <c r="K125" s="131"/>
      <c r="L125" s="154"/>
      <c r="M125" s="131"/>
      <c r="N125" s="155"/>
    </row>
    <row r="126" customFormat="false" ht="15.75" hidden="false" customHeight="false" outlineLevel="0" collapsed="false">
      <c r="B126" s="140" t="s">
        <v>32</v>
      </c>
      <c r="C126" s="141"/>
      <c r="D126" s="152" t="n">
        <v>0.00096728836206976</v>
      </c>
      <c r="E126" s="118" t="n">
        <v>10.5308169011009</v>
      </c>
      <c r="F126" s="157" t="s">
        <v>23</v>
      </c>
      <c r="G126" s="119" t="n">
        <v>10.5308169011009</v>
      </c>
      <c r="H126" s="157" t="s">
        <v>23</v>
      </c>
      <c r="I126" s="121" t="n">
        <v>86.2223999999999</v>
      </c>
      <c r="J126" s="144" t="n">
        <v>0.0101863366315224</v>
      </c>
      <c r="K126" s="146" t="s">
        <v>23</v>
      </c>
      <c r="L126" s="154" t="n">
        <v>0.0101863366315224</v>
      </c>
      <c r="M126" s="146" t="s">
        <v>23</v>
      </c>
      <c r="N126" s="147" t="n">
        <v>0.0834019240697236</v>
      </c>
    </row>
    <row r="127" customFormat="false" ht="15.75" hidden="false" customHeight="false" outlineLevel="0" collapsed="false">
      <c r="B127" s="148"/>
      <c r="C127" s="127"/>
      <c r="D127" s="128"/>
      <c r="E127" s="156"/>
      <c r="F127" s="157"/>
      <c r="G127" s="157"/>
      <c r="H127" s="157"/>
      <c r="I127" s="159"/>
      <c r="J127" s="158"/>
      <c r="K127" s="158"/>
      <c r="L127" s="154"/>
      <c r="M127" s="158"/>
      <c r="N127" s="160"/>
    </row>
    <row r="128" customFormat="false" ht="15.75" hidden="false" customHeight="false" outlineLevel="0" collapsed="false">
      <c r="B128" s="140" t="s">
        <v>33</v>
      </c>
      <c r="C128" s="141"/>
      <c r="D128" s="152" t="n">
        <v>0.660074153747472</v>
      </c>
      <c r="E128" s="118" t="n">
        <v>12.2026723252272</v>
      </c>
      <c r="F128" s="119" t="n">
        <v>-17.7401364719132</v>
      </c>
      <c r="G128" s="119" t="n">
        <v>-5.53746414668603</v>
      </c>
      <c r="H128" s="119" t="n">
        <v>-1.3740653151873</v>
      </c>
      <c r="I128" s="121" t="n">
        <v>-9.77341117949925</v>
      </c>
      <c r="J128" s="144" t="n">
        <v>8.05466860853205</v>
      </c>
      <c r="K128" s="146" t="n">
        <v>-11.7098055690628</v>
      </c>
      <c r="L128" s="154" t="n">
        <v>-3.65513696053075</v>
      </c>
      <c r="M128" s="146" t="n">
        <v>-0.906985000116011</v>
      </c>
      <c r="N128" s="147" t="n">
        <v>-6.45117611353405</v>
      </c>
    </row>
    <row r="129" customFormat="false" ht="15.75" hidden="false" customHeight="false" outlineLevel="0" collapsed="false">
      <c r="B129" s="156"/>
      <c r="C129" s="127"/>
      <c r="D129" s="128"/>
      <c r="E129" s="156"/>
      <c r="F129" s="157"/>
      <c r="G129" s="157"/>
      <c r="H129" s="157"/>
      <c r="I129" s="159"/>
      <c r="J129" s="158"/>
      <c r="K129" s="158"/>
      <c r="L129" s="157"/>
      <c r="M129" s="158"/>
      <c r="N129" s="160"/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A132" s="7"/>
      <c r="B132" s="88" t="s">
        <v>3</v>
      </c>
      <c r="C132" s="88"/>
      <c r="D132" s="89" t="s">
        <v>4</v>
      </c>
      <c r="E132" s="90" t="s">
        <v>68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12.9241072125607</v>
      </c>
      <c r="E137" s="106" t="n">
        <v>13.5054007914343</v>
      </c>
      <c r="F137" s="107" t="n">
        <v>-12.1075853719886</v>
      </c>
      <c r="G137" s="107" t="n">
        <v>1.39781541944565</v>
      </c>
      <c r="H137" s="108" t="n">
        <v>-0.547850080160424</v>
      </c>
      <c r="I137" s="109" t="n">
        <v>-4.87204103858198</v>
      </c>
      <c r="J137" s="110" t="n">
        <v>174.545247777098</v>
      </c>
      <c r="K137" s="111" t="n">
        <v>-156.479731432812</v>
      </c>
      <c r="L137" s="112" t="n">
        <v>18.065516344286</v>
      </c>
      <c r="M137" s="113" t="n">
        <v>-7.08047317240328</v>
      </c>
      <c r="N137" s="114" t="n">
        <v>-62.966780726629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9.23491000351529</v>
      </c>
      <c r="E138" s="118" t="n">
        <v>14.5720675685928</v>
      </c>
      <c r="F138" s="119" t="n">
        <v>-9.22680031330598</v>
      </c>
      <c r="G138" s="119" t="n">
        <v>5.34526725528678</v>
      </c>
      <c r="H138" s="119" t="n">
        <v>-0.0832057525058523</v>
      </c>
      <c r="I138" s="121" t="n">
        <v>-0.422108026262916</v>
      </c>
      <c r="J138" s="122" t="n">
        <v>134.571732561098</v>
      </c>
      <c r="K138" s="123" t="n">
        <v>-85.2086705137874</v>
      </c>
      <c r="L138" s="124" t="n">
        <v>49.3630620473106</v>
      </c>
      <c r="M138" s="123" t="n">
        <v>-0.768397636166313</v>
      </c>
      <c r="N138" s="125" t="n">
        <v>-3.8981296342995</v>
      </c>
    </row>
    <row r="139" customFormat="false" ht="15.75" hidden="false" customHeight="false" outlineLevel="0" collapsed="false">
      <c r="B139" s="126"/>
      <c r="C139" s="127"/>
      <c r="D139" s="128"/>
      <c r="E139" s="118"/>
      <c r="F139" s="157"/>
      <c r="G139" s="119"/>
      <c r="H139" s="157"/>
      <c r="I139" s="121"/>
      <c r="J139" s="129"/>
      <c r="K139" s="131"/>
      <c r="L139" s="130"/>
      <c r="M139" s="131"/>
      <c r="N139" s="132"/>
    </row>
    <row r="140" customFormat="false" ht="18.75" hidden="false" customHeight="false" outlineLevel="0" collapsed="false">
      <c r="B140" s="133" t="s">
        <v>43</v>
      </c>
      <c r="C140" s="134"/>
      <c r="D140" s="135" t="n">
        <v>3.6891972090454</v>
      </c>
      <c r="E140" s="118" t="n">
        <v>10.8352882621701</v>
      </c>
      <c r="F140" s="119" t="n">
        <v>-19.3188536368504</v>
      </c>
      <c r="G140" s="119" t="n">
        <v>-8.48356537468027</v>
      </c>
      <c r="H140" s="119" t="n">
        <v>-1.71096181054259</v>
      </c>
      <c r="I140" s="121" t="n">
        <v>-16.0112479071331</v>
      </c>
      <c r="J140" s="136" t="n">
        <v>39.9735152160003</v>
      </c>
      <c r="K140" s="137" t="n">
        <v>-71.2710609190249</v>
      </c>
      <c r="L140" s="130" t="n">
        <v>-31.2975457030246</v>
      </c>
      <c r="M140" s="138" t="n">
        <v>-6.31207553623697</v>
      </c>
      <c r="N140" s="139" t="n">
        <v>-59.0686510923295</v>
      </c>
    </row>
    <row r="141" customFormat="false" ht="15.75" hidden="false" customHeight="true" outlineLevel="0" collapsed="false">
      <c r="B141" s="140" t="s">
        <v>27</v>
      </c>
      <c r="C141" s="141"/>
      <c r="D141" s="142" t="n">
        <v>1.51894168389344</v>
      </c>
      <c r="E141" s="118" t="n">
        <v>14.5315543480877</v>
      </c>
      <c r="F141" s="119" t="n">
        <v>-36.2280122361998</v>
      </c>
      <c r="G141" s="119" t="n">
        <v>-21.6964578881121</v>
      </c>
      <c r="H141" s="119" t="n">
        <v>-3.55845823011869</v>
      </c>
      <c r="I141" s="121" t="n">
        <v>-13.7819617916127</v>
      </c>
      <c r="J141" s="144" t="n">
        <v>22.0725836310733</v>
      </c>
      <c r="K141" s="145" t="n">
        <v>-55.0282379101654</v>
      </c>
      <c r="L141" s="130" t="n">
        <v>-32.9556542790921</v>
      </c>
      <c r="M141" s="146" t="n">
        <v>-5.40509053612096</v>
      </c>
      <c r="N141" s="147" t="n">
        <v>-20.9339962511073</v>
      </c>
    </row>
    <row r="142" customFormat="false" ht="15.75" hidden="false" customHeight="false" outlineLevel="0" collapsed="false">
      <c r="B142" s="148"/>
      <c r="C142" s="151"/>
      <c r="D142" s="128"/>
      <c r="E142" s="156"/>
      <c r="F142" s="119"/>
      <c r="G142" s="119"/>
      <c r="H142" s="157"/>
      <c r="I142" s="159"/>
      <c r="J142" s="131"/>
      <c r="K142" s="129"/>
      <c r="L142" s="130"/>
      <c r="M142" s="131"/>
      <c r="N142" s="155"/>
    </row>
    <row r="143" customFormat="false" ht="15.75" hidden="false" customHeight="false" outlineLevel="0" collapsed="false">
      <c r="B143" s="140" t="s">
        <v>30</v>
      </c>
      <c r="C143" s="141"/>
      <c r="D143" s="142" t="n">
        <v>1.49145116577039</v>
      </c>
      <c r="E143" s="118" t="n">
        <v>6.51355545595782</v>
      </c>
      <c r="F143" s="119" t="n">
        <v>-3.03933346517266</v>
      </c>
      <c r="G143" s="119" t="n">
        <v>3.47422199078516</v>
      </c>
      <c r="H143" s="157" t="s">
        <v>23</v>
      </c>
      <c r="I143" s="121" t="n">
        <v>-21.654098348965</v>
      </c>
      <c r="J143" s="149" t="n">
        <v>9.71464987809837</v>
      </c>
      <c r="K143" s="146" t="n">
        <v>-4.53301743979672</v>
      </c>
      <c r="L143" s="130" t="n">
        <v>5.18163243830165</v>
      </c>
      <c r="M143" s="146" t="s">
        <v>23</v>
      </c>
      <c r="N143" s="150" t="n">
        <v>-32.2960302262705</v>
      </c>
    </row>
    <row r="144" customFormat="false" ht="15.75" hidden="false" customHeight="false" outlineLevel="0" collapsed="false">
      <c r="B144" s="148"/>
      <c r="C144" s="151"/>
      <c r="D144" s="128"/>
      <c r="E144" s="118"/>
      <c r="F144" s="157"/>
      <c r="G144" s="119"/>
      <c r="H144" s="157"/>
      <c r="I144" s="121"/>
      <c r="J144" s="129"/>
      <c r="K144" s="131"/>
      <c r="L144" s="130"/>
      <c r="M144" s="131"/>
      <c r="N144" s="132"/>
    </row>
    <row r="145" customFormat="false" ht="15.75" hidden="false" customHeight="false" outlineLevel="0" collapsed="false">
      <c r="B145" s="140" t="s">
        <v>31</v>
      </c>
      <c r="C145" s="141"/>
      <c r="D145" s="152" t="n">
        <v>0.0177629172720237</v>
      </c>
      <c r="E145" s="118" t="n">
        <v>6.8359695541863</v>
      </c>
      <c r="F145" s="157" t="s">
        <v>23</v>
      </c>
      <c r="G145" s="119" t="n">
        <v>6.8359695541863</v>
      </c>
      <c r="H145" s="157" t="s">
        <v>23</v>
      </c>
      <c r="I145" s="121" t="n">
        <v>29.7895647662603</v>
      </c>
      <c r="J145" s="144" t="n">
        <v>0.121426761665084</v>
      </c>
      <c r="K145" s="146" t="s">
        <v>23</v>
      </c>
      <c r="L145" s="154" t="n">
        <v>0.121426761665084</v>
      </c>
      <c r="M145" s="146" t="s">
        <v>23</v>
      </c>
      <c r="N145" s="147" t="n">
        <v>0.529149574512674</v>
      </c>
    </row>
    <row r="146" customFormat="false" ht="15.75" hidden="false" customHeight="false" outlineLevel="0" collapsed="false">
      <c r="B146" s="148"/>
      <c r="C146" s="151"/>
      <c r="D146" s="128"/>
      <c r="E146" s="156"/>
      <c r="F146" s="157"/>
      <c r="G146" s="157"/>
      <c r="H146" s="157"/>
      <c r="I146" s="159"/>
      <c r="J146" s="131"/>
      <c r="K146" s="131"/>
      <c r="L146" s="154"/>
      <c r="M146" s="131"/>
      <c r="N146" s="155"/>
    </row>
    <row r="147" customFormat="false" ht="15.75" hidden="false" customHeight="false" outlineLevel="0" collapsed="false">
      <c r="B147" s="140" t="s">
        <v>32</v>
      </c>
      <c r="C147" s="141"/>
      <c r="D147" s="152" t="n">
        <v>0.00096728836206976</v>
      </c>
      <c r="E147" s="118" t="n">
        <v>10.5308169011009</v>
      </c>
      <c r="F147" s="157" t="s">
        <v>23</v>
      </c>
      <c r="G147" s="119" t="n">
        <v>10.5308169011009</v>
      </c>
      <c r="H147" s="157" t="s">
        <v>23</v>
      </c>
      <c r="I147" s="121" t="n">
        <v>86.2223999999999</v>
      </c>
      <c r="J147" s="144" t="n">
        <v>0.0101863366315224</v>
      </c>
      <c r="K147" s="146" t="s">
        <v>23</v>
      </c>
      <c r="L147" s="154" t="n">
        <v>0.0101863366315224</v>
      </c>
      <c r="M147" s="146" t="s">
        <v>23</v>
      </c>
      <c r="N147" s="147" t="n">
        <v>0.0834019240697236</v>
      </c>
    </row>
    <row r="148" customFormat="false" ht="15.75" hidden="false" customHeight="false" outlineLevel="0" collapsed="false">
      <c r="B148" s="148"/>
      <c r="C148" s="127"/>
      <c r="D148" s="128"/>
      <c r="E148" s="156"/>
      <c r="F148" s="157"/>
      <c r="G148" s="157"/>
      <c r="H148" s="157"/>
      <c r="I148" s="159"/>
      <c r="J148" s="158"/>
      <c r="K148" s="158"/>
      <c r="L148" s="154"/>
      <c r="M148" s="158"/>
      <c r="N148" s="160"/>
    </row>
    <row r="149" customFormat="false" ht="15.75" hidden="false" customHeight="false" outlineLevel="0" collapsed="false">
      <c r="B149" s="140" t="s">
        <v>33</v>
      </c>
      <c r="C149" s="141"/>
      <c r="D149" s="152" t="n">
        <v>0.660074153747472</v>
      </c>
      <c r="E149" s="118" t="n">
        <v>12.2026723252272</v>
      </c>
      <c r="F149" s="119" t="n">
        <v>-17.7401364719132</v>
      </c>
      <c r="G149" s="119" t="n">
        <v>-5.53746414668603</v>
      </c>
      <c r="H149" s="119" t="n">
        <v>-1.3740653151873</v>
      </c>
      <c r="I149" s="121" t="n">
        <v>-9.77341117949925</v>
      </c>
      <c r="J149" s="144" t="n">
        <v>8.05466860853205</v>
      </c>
      <c r="K149" s="146" t="n">
        <v>-11.7098055690628</v>
      </c>
      <c r="L149" s="154" t="n">
        <v>-3.65513696053075</v>
      </c>
      <c r="M149" s="146" t="n">
        <v>-0.906985000116011</v>
      </c>
      <c r="N149" s="147" t="n">
        <v>-6.45117611353405</v>
      </c>
    </row>
    <row r="150" customFormat="false" ht="15.75" hidden="false" customHeight="false" outlineLevel="0" collapsed="false">
      <c r="B150" s="156"/>
      <c r="C150" s="127"/>
      <c r="D150" s="128"/>
      <c r="E150" s="156"/>
      <c r="F150" s="157"/>
      <c r="G150" s="157"/>
      <c r="H150" s="157"/>
      <c r="I150" s="159"/>
      <c r="J150" s="158"/>
      <c r="K150" s="158"/>
      <c r="L150" s="157"/>
      <c r="M150" s="158"/>
      <c r="N150" s="160"/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A153" s="7"/>
      <c r="B153" s="88" t="s">
        <v>3</v>
      </c>
      <c r="C153" s="88"/>
      <c r="D153" s="89" t="s">
        <v>4</v>
      </c>
      <c r="E153" s="90" t="s">
        <v>68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12.9241072125607</v>
      </c>
      <c r="E158" s="106" t="n">
        <v>13.5054007914343</v>
      </c>
      <c r="F158" s="107" t="n">
        <v>-12.1075853719886</v>
      </c>
      <c r="G158" s="107" t="n">
        <v>1.39781541944565</v>
      </c>
      <c r="H158" s="108" t="n">
        <v>-0.547850080160424</v>
      </c>
      <c r="I158" s="109" t="n">
        <v>-4.87204103858198</v>
      </c>
      <c r="J158" s="110" t="n">
        <v>174.545247777098</v>
      </c>
      <c r="K158" s="111" t="n">
        <v>-156.479731432812</v>
      </c>
      <c r="L158" s="112" t="n">
        <v>18.065516344286</v>
      </c>
      <c r="M158" s="113" t="n">
        <v>-7.08047317240328</v>
      </c>
      <c r="N158" s="114" t="n">
        <v>-62.966780726629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9.23491000351529</v>
      </c>
      <c r="E159" s="118" t="n">
        <v>14.5720675685928</v>
      </c>
      <c r="F159" s="119" t="n">
        <v>-9.22680031330598</v>
      </c>
      <c r="G159" s="119" t="n">
        <v>5.34526725528678</v>
      </c>
      <c r="H159" s="119" t="n">
        <v>-0.0832057525058523</v>
      </c>
      <c r="I159" s="121" t="n">
        <v>-0.422108026262916</v>
      </c>
      <c r="J159" s="122" t="n">
        <v>134.571732561098</v>
      </c>
      <c r="K159" s="123" t="n">
        <v>-85.2086705137874</v>
      </c>
      <c r="L159" s="124" t="n">
        <v>49.3630620473106</v>
      </c>
      <c r="M159" s="123" t="n">
        <v>-0.768397636166313</v>
      </c>
      <c r="N159" s="125" t="n">
        <v>-3.8981296342995</v>
      </c>
    </row>
    <row r="160" customFormat="false" ht="15.75" hidden="false" customHeight="false" outlineLevel="0" collapsed="false">
      <c r="B160" s="126"/>
      <c r="C160" s="127"/>
      <c r="D160" s="128"/>
      <c r="E160" s="118"/>
      <c r="F160" s="157"/>
      <c r="G160" s="119"/>
      <c r="H160" s="157"/>
      <c r="I160" s="121"/>
      <c r="J160" s="129"/>
      <c r="K160" s="131"/>
      <c r="L160" s="130"/>
      <c r="M160" s="131"/>
      <c r="N160" s="132"/>
    </row>
    <row r="161" customFormat="false" ht="18.75" hidden="false" customHeight="false" outlineLevel="0" collapsed="false">
      <c r="B161" s="133" t="s">
        <v>43</v>
      </c>
      <c r="C161" s="134"/>
      <c r="D161" s="135" t="n">
        <v>3.6891972090454</v>
      </c>
      <c r="E161" s="118" t="n">
        <v>10.8352882621701</v>
      </c>
      <c r="F161" s="119" t="n">
        <v>-19.3188536368504</v>
      </c>
      <c r="G161" s="119" t="n">
        <v>-8.48356537468027</v>
      </c>
      <c r="H161" s="119" t="n">
        <v>-1.71096181054259</v>
      </c>
      <c r="I161" s="121" t="n">
        <v>-16.0112479071331</v>
      </c>
      <c r="J161" s="136" t="n">
        <v>39.9735152160003</v>
      </c>
      <c r="K161" s="137" t="n">
        <v>-71.2710609190249</v>
      </c>
      <c r="L161" s="130" t="n">
        <v>-31.2975457030246</v>
      </c>
      <c r="M161" s="138" t="n">
        <v>-6.31207553623697</v>
      </c>
      <c r="N161" s="139" t="n">
        <v>-59.0686510923295</v>
      </c>
    </row>
    <row r="162" customFormat="false" ht="15.75" hidden="false" customHeight="true" outlineLevel="0" collapsed="false">
      <c r="B162" s="140" t="s">
        <v>27</v>
      </c>
      <c r="C162" s="141"/>
      <c r="D162" s="142" t="n">
        <v>1.51894168389344</v>
      </c>
      <c r="E162" s="118" t="n">
        <v>14.5315543480877</v>
      </c>
      <c r="F162" s="119" t="n">
        <v>-36.2280122361998</v>
      </c>
      <c r="G162" s="119" t="n">
        <v>-21.6964578881121</v>
      </c>
      <c r="H162" s="119" t="n">
        <v>-3.55845823011869</v>
      </c>
      <c r="I162" s="121" t="n">
        <v>-13.7819617916127</v>
      </c>
      <c r="J162" s="144" t="n">
        <v>22.0725836310733</v>
      </c>
      <c r="K162" s="145" t="n">
        <v>-55.0282379101654</v>
      </c>
      <c r="L162" s="130" t="n">
        <v>-32.9556542790921</v>
      </c>
      <c r="M162" s="146" t="n">
        <v>-5.40509053612096</v>
      </c>
      <c r="N162" s="147" t="n">
        <v>-20.9339962511073</v>
      </c>
    </row>
    <row r="163" customFormat="false" ht="15.75" hidden="false" customHeight="false" outlineLevel="0" collapsed="false">
      <c r="B163" s="148"/>
      <c r="C163" s="151"/>
      <c r="D163" s="128"/>
      <c r="E163" s="156"/>
      <c r="F163" s="119"/>
      <c r="G163" s="119"/>
      <c r="H163" s="157"/>
      <c r="I163" s="159"/>
      <c r="J163" s="131"/>
      <c r="K163" s="129"/>
      <c r="L163" s="130"/>
      <c r="M163" s="131"/>
      <c r="N163" s="155"/>
    </row>
    <row r="164" customFormat="false" ht="15.75" hidden="false" customHeight="false" outlineLevel="0" collapsed="false">
      <c r="B164" s="140" t="s">
        <v>30</v>
      </c>
      <c r="C164" s="141"/>
      <c r="D164" s="142" t="n">
        <v>1.49145116577039</v>
      </c>
      <c r="E164" s="118" t="n">
        <v>6.51355545595782</v>
      </c>
      <c r="F164" s="119" t="n">
        <v>-3.03933346517266</v>
      </c>
      <c r="G164" s="119" t="n">
        <v>3.47422199078516</v>
      </c>
      <c r="H164" s="157" t="s">
        <v>23</v>
      </c>
      <c r="I164" s="121" t="n">
        <v>-21.654098348965</v>
      </c>
      <c r="J164" s="149" t="n">
        <v>9.71464987809837</v>
      </c>
      <c r="K164" s="146" t="n">
        <v>-4.53301743979672</v>
      </c>
      <c r="L164" s="130" t="n">
        <v>5.18163243830165</v>
      </c>
      <c r="M164" s="146" t="s">
        <v>23</v>
      </c>
      <c r="N164" s="150" t="n">
        <v>-32.2960302262705</v>
      </c>
    </row>
    <row r="165" customFormat="false" ht="15.75" hidden="false" customHeight="false" outlineLevel="0" collapsed="false">
      <c r="B165" s="148"/>
      <c r="C165" s="151"/>
      <c r="D165" s="128"/>
      <c r="E165" s="118"/>
      <c r="F165" s="157"/>
      <c r="G165" s="119"/>
      <c r="H165" s="157"/>
      <c r="I165" s="121"/>
      <c r="J165" s="129"/>
      <c r="K165" s="131"/>
      <c r="L165" s="130"/>
      <c r="M165" s="131"/>
      <c r="N165" s="132"/>
    </row>
    <row r="166" customFormat="false" ht="15.75" hidden="false" customHeight="false" outlineLevel="0" collapsed="false">
      <c r="B166" s="140" t="s">
        <v>31</v>
      </c>
      <c r="C166" s="141"/>
      <c r="D166" s="152" t="n">
        <v>0.0177629172720237</v>
      </c>
      <c r="E166" s="118" t="n">
        <v>6.8359695541863</v>
      </c>
      <c r="F166" s="157" t="s">
        <v>23</v>
      </c>
      <c r="G166" s="119" t="n">
        <v>6.8359695541863</v>
      </c>
      <c r="H166" s="157" t="s">
        <v>23</v>
      </c>
      <c r="I166" s="121" t="n">
        <v>29.7895647662603</v>
      </c>
      <c r="J166" s="144" t="n">
        <v>0.121426761665084</v>
      </c>
      <c r="K166" s="146" t="s">
        <v>23</v>
      </c>
      <c r="L166" s="154" t="n">
        <v>0.121426761665084</v>
      </c>
      <c r="M166" s="146" t="s">
        <v>23</v>
      </c>
      <c r="N166" s="147" t="n">
        <v>0.529149574512674</v>
      </c>
    </row>
    <row r="167" customFormat="false" ht="15.75" hidden="false" customHeight="false" outlineLevel="0" collapsed="false">
      <c r="B167" s="148"/>
      <c r="C167" s="151"/>
      <c r="D167" s="128"/>
      <c r="E167" s="156"/>
      <c r="F167" s="157"/>
      <c r="G167" s="157"/>
      <c r="H167" s="157"/>
      <c r="I167" s="159"/>
      <c r="J167" s="131"/>
      <c r="K167" s="131"/>
      <c r="L167" s="154"/>
      <c r="M167" s="131"/>
      <c r="N167" s="155"/>
    </row>
    <row r="168" customFormat="false" ht="15.75" hidden="false" customHeight="false" outlineLevel="0" collapsed="false">
      <c r="B168" s="140" t="s">
        <v>32</v>
      </c>
      <c r="C168" s="141"/>
      <c r="D168" s="152" t="n">
        <v>0.00096728836206976</v>
      </c>
      <c r="E168" s="118" t="n">
        <v>10.5308169011009</v>
      </c>
      <c r="F168" s="157" t="s">
        <v>23</v>
      </c>
      <c r="G168" s="119" t="n">
        <v>10.5308169011009</v>
      </c>
      <c r="H168" s="157" t="s">
        <v>23</v>
      </c>
      <c r="I168" s="121" t="n">
        <v>86.2223999999999</v>
      </c>
      <c r="J168" s="144" t="n">
        <v>0.0101863366315224</v>
      </c>
      <c r="K168" s="146" t="s">
        <v>23</v>
      </c>
      <c r="L168" s="154" t="n">
        <v>0.0101863366315224</v>
      </c>
      <c r="M168" s="146" t="s">
        <v>23</v>
      </c>
      <c r="N168" s="147" t="n">
        <v>0.0834019240697236</v>
      </c>
    </row>
    <row r="169" customFormat="false" ht="15.75" hidden="false" customHeight="false" outlineLevel="0" collapsed="false">
      <c r="B169" s="148"/>
      <c r="C169" s="127"/>
      <c r="D169" s="128"/>
      <c r="E169" s="156"/>
      <c r="F169" s="157"/>
      <c r="G169" s="157"/>
      <c r="H169" s="157"/>
      <c r="I169" s="159"/>
      <c r="J169" s="158"/>
      <c r="K169" s="158"/>
      <c r="L169" s="154"/>
      <c r="M169" s="158"/>
      <c r="N169" s="160"/>
    </row>
    <row r="170" customFormat="false" ht="15.75" hidden="false" customHeight="false" outlineLevel="0" collapsed="false">
      <c r="B170" s="140" t="s">
        <v>33</v>
      </c>
      <c r="C170" s="141"/>
      <c r="D170" s="152" t="n">
        <v>0.660074153747472</v>
      </c>
      <c r="E170" s="118" t="n">
        <v>12.2026723252272</v>
      </c>
      <c r="F170" s="119" t="n">
        <v>-17.7401364719132</v>
      </c>
      <c r="G170" s="119" t="n">
        <v>-5.53746414668603</v>
      </c>
      <c r="H170" s="119" t="n">
        <v>-1.3740653151873</v>
      </c>
      <c r="I170" s="121" t="n">
        <v>-9.77341117949925</v>
      </c>
      <c r="J170" s="144" t="n">
        <v>8.05466860853205</v>
      </c>
      <c r="K170" s="146" t="n">
        <v>-11.7098055690628</v>
      </c>
      <c r="L170" s="154" t="n">
        <v>-3.65513696053075</v>
      </c>
      <c r="M170" s="146" t="n">
        <v>-0.906985000116011</v>
      </c>
      <c r="N170" s="147" t="n">
        <v>-6.45117611353405</v>
      </c>
    </row>
    <row r="171" customFormat="false" ht="15.75" hidden="false" customHeight="false" outlineLevel="0" collapsed="false">
      <c r="B171" s="156"/>
      <c r="C171" s="127"/>
      <c r="D171" s="128"/>
      <c r="E171" s="156"/>
      <c r="F171" s="157"/>
      <c r="G171" s="157"/>
      <c r="H171" s="157"/>
      <c r="I171" s="159"/>
      <c r="J171" s="158"/>
      <c r="K171" s="158"/>
      <c r="L171" s="157"/>
      <c r="M171" s="158"/>
      <c r="N171" s="160"/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A174" s="7"/>
      <c r="B174" s="88" t="s">
        <v>3</v>
      </c>
      <c r="C174" s="88"/>
      <c r="D174" s="89" t="s">
        <v>4</v>
      </c>
      <c r="E174" s="90" t="s">
        <v>68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12.9241072125607</v>
      </c>
      <c r="E179" s="106" t="n">
        <v>13.5054007914343</v>
      </c>
      <c r="F179" s="107" t="n">
        <v>-12.1075853719886</v>
      </c>
      <c r="G179" s="107" t="n">
        <v>1.39781541944565</v>
      </c>
      <c r="H179" s="108" t="n">
        <v>-0.547850080160424</v>
      </c>
      <c r="I179" s="109" t="n">
        <v>-4.87204103858198</v>
      </c>
      <c r="J179" s="110" t="n">
        <v>174.545247777098</v>
      </c>
      <c r="K179" s="111" t="n">
        <v>-156.479731432812</v>
      </c>
      <c r="L179" s="112" t="n">
        <v>18.065516344286</v>
      </c>
      <c r="M179" s="113" t="n">
        <v>-7.08047317240328</v>
      </c>
      <c r="N179" s="114" t="n">
        <v>-62.966780726629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9.23491000351529</v>
      </c>
      <c r="E180" s="118" t="n">
        <v>14.5720675685928</v>
      </c>
      <c r="F180" s="119" t="n">
        <v>-9.22680031330598</v>
      </c>
      <c r="G180" s="119" t="n">
        <v>5.34526725528678</v>
      </c>
      <c r="H180" s="119" t="n">
        <v>-0.0832057525058523</v>
      </c>
      <c r="I180" s="121" t="n">
        <v>-0.422108026262916</v>
      </c>
      <c r="J180" s="122" t="n">
        <v>134.571732561098</v>
      </c>
      <c r="K180" s="123" t="n">
        <v>-85.2086705137874</v>
      </c>
      <c r="L180" s="124" t="n">
        <v>49.3630620473106</v>
      </c>
      <c r="M180" s="123" t="n">
        <v>-0.768397636166313</v>
      </c>
      <c r="N180" s="125" t="n">
        <v>-3.8981296342995</v>
      </c>
    </row>
    <row r="181" customFormat="false" ht="15.75" hidden="false" customHeight="false" outlineLevel="0" collapsed="false">
      <c r="B181" s="126"/>
      <c r="C181" s="127"/>
      <c r="D181" s="128"/>
      <c r="E181" s="118"/>
      <c r="F181" s="157"/>
      <c r="G181" s="119"/>
      <c r="H181" s="157"/>
      <c r="I181" s="121"/>
      <c r="J181" s="129"/>
      <c r="K181" s="131"/>
      <c r="L181" s="130"/>
      <c r="M181" s="131"/>
      <c r="N181" s="132"/>
    </row>
    <row r="182" customFormat="false" ht="18.75" hidden="false" customHeight="false" outlineLevel="0" collapsed="false">
      <c r="B182" s="133" t="s">
        <v>43</v>
      </c>
      <c r="C182" s="134"/>
      <c r="D182" s="135" t="n">
        <v>3.6891972090454</v>
      </c>
      <c r="E182" s="118" t="n">
        <v>10.8352882621701</v>
      </c>
      <c r="F182" s="119" t="n">
        <v>-19.3188536368504</v>
      </c>
      <c r="G182" s="119" t="n">
        <v>-8.48356537468027</v>
      </c>
      <c r="H182" s="119" t="n">
        <v>-1.71096181054259</v>
      </c>
      <c r="I182" s="121" t="n">
        <v>-16.0112479071331</v>
      </c>
      <c r="J182" s="136" t="n">
        <v>39.9735152160003</v>
      </c>
      <c r="K182" s="137" t="n">
        <v>-71.2710609190249</v>
      </c>
      <c r="L182" s="130" t="n">
        <v>-31.2975457030246</v>
      </c>
      <c r="M182" s="138" t="n">
        <v>-6.31207553623697</v>
      </c>
      <c r="N182" s="139" t="n">
        <v>-59.0686510923295</v>
      </c>
    </row>
    <row r="183" customFormat="false" ht="15.75" hidden="false" customHeight="true" outlineLevel="0" collapsed="false">
      <c r="B183" s="140" t="s">
        <v>27</v>
      </c>
      <c r="C183" s="141"/>
      <c r="D183" s="142" t="n">
        <v>1.51894168389344</v>
      </c>
      <c r="E183" s="118" t="n">
        <v>14.5315543480877</v>
      </c>
      <c r="F183" s="119" t="n">
        <v>-36.2280122361998</v>
      </c>
      <c r="G183" s="119" t="n">
        <v>-21.6964578881121</v>
      </c>
      <c r="H183" s="119" t="n">
        <v>-3.55845823011869</v>
      </c>
      <c r="I183" s="121" t="n">
        <v>-13.7819617916127</v>
      </c>
      <c r="J183" s="144" t="n">
        <v>22.0725836310733</v>
      </c>
      <c r="K183" s="145" t="n">
        <v>-55.0282379101654</v>
      </c>
      <c r="L183" s="130" t="n">
        <v>-32.9556542790921</v>
      </c>
      <c r="M183" s="146" t="n">
        <v>-5.40509053612096</v>
      </c>
      <c r="N183" s="147" t="n">
        <v>-20.9339962511073</v>
      </c>
    </row>
    <row r="184" customFormat="false" ht="15.75" hidden="false" customHeight="false" outlineLevel="0" collapsed="false">
      <c r="B184" s="148"/>
      <c r="C184" s="151"/>
      <c r="D184" s="128"/>
      <c r="E184" s="156"/>
      <c r="F184" s="119"/>
      <c r="G184" s="119"/>
      <c r="H184" s="157"/>
      <c r="I184" s="159"/>
      <c r="J184" s="131"/>
      <c r="K184" s="129"/>
      <c r="L184" s="130"/>
      <c r="M184" s="131"/>
      <c r="N184" s="155"/>
    </row>
    <row r="185" customFormat="false" ht="15.75" hidden="false" customHeight="false" outlineLevel="0" collapsed="false">
      <c r="B185" s="140" t="s">
        <v>30</v>
      </c>
      <c r="C185" s="141"/>
      <c r="D185" s="142" t="n">
        <v>1.49145116577039</v>
      </c>
      <c r="E185" s="118" t="n">
        <v>6.51355545595782</v>
      </c>
      <c r="F185" s="119" t="n">
        <v>-3.03933346517266</v>
      </c>
      <c r="G185" s="119" t="n">
        <v>3.47422199078516</v>
      </c>
      <c r="H185" s="157" t="s">
        <v>23</v>
      </c>
      <c r="I185" s="121" t="n">
        <v>-21.654098348965</v>
      </c>
      <c r="J185" s="149" t="n">
        <v>9.71464987809837</v>
      </c>
      <c r="K185" s="146" t="n">
        <v>-4.53301743979672</v>
      </c>
      <c r="L185" s="130" t="n">
        <v>5.18163243830165</v>
      </c>
      <c r="M185" s="146" t="s">
        <v>23</v>
      </c>
      <c r="N185" s="150" t="n">
        <v>-32.2960302262705</v>
      </c>
    </row>
    <row r="186" customFormat="false" ht="15.75" hidden="false" customHeight="false" outlineLevel="0" collapsed="false">
      <c r="B186" s="148"/>
      <c r="C186" s="151"/>
      <c r="D186" s="128"/>
      <c r="E186" s="118"/>
      <c r="F186" s="157"/>
      <c r="G186" s="119"/>
      <c r="H186" s="157"/>
      <c r="I186" s="121"/>
      <c r="J186" s="129"/>
      <c r="K186" s="131"/>
      <c r="L186" s="130"/>
      <c r="M186" s="131"/>
      <c r="N186" s="132"/>
    </row>
    <row r="187" customFormat="false" ht="15.75" hidden="false" customHeight="false" outlineLevel="0" collapsed="false">
      <c r="B187" s="140" t="s">
        <v>31</v>
      </c>
      <c r="C187" s="141"/>
      <c r="D187" s="152" t="n">
        <v>0.0177629172720237</v>
      </c>
      <c r="E187" s="118" t="n">
        <v>6.8359695541863</v>
      </c>
      <c r="F187" s="157" t="s">
        <v>23</v>
      </c>
      <c r="G187" s="119" t="n">
        <v>6.8359695541863</v>
      </c>
      <c r="H187" s="157" t="s">
        <v>23</v>
      </c>
      <c r="I187" s="121" t="n">
        <v>29.7895647662603</v>
      </c>
      <c r="J187" s="144" t="n">
        <v>0.121426761665084</v>
      </c>
      <c r="K187" s="146" t="s">
        <v>23</v>
      </c>
      <c r="L187" s="154" t="n">
        <v>0.121426761665084</v>
      </c>
      <c r="M187" s="146" t="s">
        <v>23</v>
      </c>
      <c r="N187" s="147" t="n">
        <v>0.529149574512674</v>
      </c>
    </row>
    <row r="188" customFormat="false" ht="15.75" hidden="false" customHeight="false" outlineLevel="0" collapsed="false">
      <c r="B188" s="148"/>
      <c r="C188" s="151"/>
      <c r="D188" s="128"/>
      <c r="E188" s="156"/>
      <c r="F188" s="157"/>
      <c r="G188" s="157"/>
      <c r="H188" s="157"/>
      <c r="I188" s="159"/>
      <c r="J188" s="131"/>
      <c r="K188" s="131"/>
      <c r="L188" s="154"/>
      <c r="M188" s="131"/>
      <c r="N188" s="155"/>
    </row>
    <row r="189" customFormat="false" ht="15.75" hidden="false" customHeight="false" outlineLevel="0" collapsed="false">
      <c r="B189" s="140" t="s">
        <v>32</v>
      </c>
      <c r="C189" s="141"/>
      <c r="D189" s="152" t="n">
        <v>0.00096728836206976</v>
      </c>
      <c r="E189" s="118" t="n">
        <v>10.5308169011009</v>
      </c>
      <c r="F189" s="157" t="s">
        <v>23</v>
      </c>
      <c r="G189" s="119" t="n">
        <v>10.5308169011009</v>
      </c>
      <c r="H189" s="157" t="s">
        <v>23</v>
      </c>
      <c r="I189" s="121" t="n">
        <v>86.2223999999999</v>
      </c>
      <c r="J189" s="144" t="n">
        <v>0.0101863366315224</v>
      </c>
      <c r="K189" s="146" t="s">
        <v>23</v>
      </c>
      <c r="L189" s="154" t="n">
        <v>0.0101863366315224</v>
      </c>
      <c r="M189" s="146" t="s">
        <v>23</v>
      </c>
      <c r="N189" s="147" t="n">
        <v>0.0834019240697236</v>
      </c>
    </row>
    <row r="190" customFormat="false" ht="15.75" hidden="false" customHeight="false" outlineLevel="0" collapsed="false">
      <c r="B190" s="148"/>
      <c r="C190" s="127"/>
      <c r="D190" s="128"/>
      <c r="E190" s="156"/>
      <c r="F190" s="157"/>
      <c r="G190" s="157"/>
      <c r="H190" s="157"/>
      <c r="I190" s="159"/>
      <c r="J190" s="158"/>
      <c r="K190" s="158"/>
      <c r="L190" s="154"/>
      <c r="M190" s="158"/>
      <c r="N190" s="160"/>
    </row>
    <row r="191" customFormat="false" ht="15.75" hidden="false" customHeight="false" outlineLevel="0" collapsed="false">
      <c r="B191" s="140" t="s">
        <v>33</v>
      </c>
      <c r="C191" s="141"/>
      <c r="D191" s="152" t="n">
        <v>0.660074153747472</v>
      </c>
      <c r="E191" s="118" t="n">
        <v>12.2026723252272</v>
      </c>
      <c r="F191" s="119" t="n">
        <v>-17.7401364719132</v>
      </c>
      <c r="G191" s="119" t="n">
        <v>-5.53746414668603</v>
      </c>
      <c r="H191" s="119" t="n">
        <v>-1.3740653151873</v>
      </c>
      <c r="I191" s="121" t="n">
        <v>-9.77341117949925</v>
      </c>
      <c r="J191" s="144" t="n">
        <v>8.05466860853205</v>
      </c>
      <c r="K191" s="146" t="n">
        <v>-11.7098055690628</v>
      </c>
      <c r="L191" s="154" t="n">
        <v>-3.65513696053075</v>
      </c>
      <c r="M191" s="146" t="n">
        <v>-0.906985000116011</v>
      </c>
      <c r="N191" s="147" t="n">
        <v>-6.45117611353405</v>
      </c>
    </row>
    <row r="192" customFormat="false" ht="15.75" hidden="false" customHeight="false" outlineLevel="0" collapsed="false">
      <c r="B192" s="156"/>
      <c r="C192" s="127"/>
      <c r="D192" s="128"/>
      <c r="E192" s="156"/>
      <c r="F192" s="157"/>
      <c r="G192" s="157"/>
      <c r="H192" s="157"/>
      <c r="I192" s="159"/>
      <c r="J192" s="158"/>
      <c r="K192" s="158"/>
      <c r="L192" s="157"/>
      <c r="M192" s="158"/>
      <c r="N192" s="160"/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A195" s="7"/>
      <c r="B195" s="88" t="s">
        <v>3</v>
      </c>
      <c r="C195" s="88"/>
      <c r="D195" s="89" t="s">
        <v>4</v>
      </c>
      <c r="E195" s="90" t="s">
        <v>68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12.9241072125607</v>
      </c>
      <c r="E200" s="106" t="n">
        <v>13.5054007914343</v>
      </c>
      <c r="F200" s="107" t="n">
        <v>-12.1075853719886</v>
      </c>
      <c r="G200" s="107" t="n">
        <v>1.39781541944565</v>
      </c>
      <c r="H200" s="108" t="n">
        <v>-0.547850080160424</v>
      </c>
      <c r="I200" s="109" t="n">
        <v>-4.87204103858198</v>
      </c>
      <c r="J200" s="110" t="n">
        <v>174.545247777098</v>
      </c>
      <c r="K200" s="111" t="n">
        <v>-156.479731432812</v>
      </c>
      <c r="L200" s="112" t="n">
        <v>18.065516344286</v>
      </c>
      <c r="M200" s="113" t="n">
        <v>-7.08047317240328</v>
      </c>
      <c r="N200" s="114" t="n">
        <v>-62.966780726629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9.23491000351529</v>
      </c>
      <c r="E201" s="118" t="n">
        <v>14.5720675685928</v>
      </c>
      <c r="F201" s="119" t="n">
        <v>-9.22680031330598</v>
      </c>
      <c r="G201" s="119" t="n">
        <v>5.34526725528678</v>
      </c>
      <c r="H201" s="119" t="n">
        <v>-0.0832057525058523</v>
      </c>
      <c r="I201" s="121" t="n">
        <v>-0.422108026262916</v>
      </c>
      <c r="J201" s="122" t="n">
        <v>134.571732561098</v>
      </c>
      <c r="K201" s="123" t="n">
        <v>-85.2086705137874</v>
      </c>
      <c r="L201" s="124" t="n">
        <v>49.3630620473106</v>
      </c>
      <c r="M201" s="123" t="n">
        <v>-0.768397636166313</v>
      </c>
      <c r="N201" s="125" t="n">
        <v>-3.8981296342995</v>
      </c>
    </row>
    <row r="202" customFormat="false" ht="15.75" hidden="false" customHeight="false" outlineLevel="0" collapsed="false">
      <c r="B202" s="126"/>
      <c r="C202" s="127"/>
      <c r="D202" s="128"/>
      <c r="E202" s="118"/>
      <c r="F202" s="157"/>
      <c r="G202" s="119"/>
      <c r="H202" s="157"/>
      <c r="I202" s="121"/>
      <c r="J202" s="129"/>
      <c r="K202" s="131"/>
      <c r="L202" s="130"/>
      <c r="M202" s="131"/>
      <c r="N202" s="132"/>
    </row>
    <row r="203" customFormat="false" ht="18.75" hidden="false" customHeight="false" outlineLevel="0" collapsed="false">
      <c r="B203" s="133" t="s">
        <v>43</v>
      </c>
      <c r="C203" s="134"/>
      <c r="D203" s="135" t="n">
        <v>3.6891972090454</v>
      </c>
      <c r="E203" s="118" t="n">
        <v>10.8352882621701</v>
      </c>
      <c r="F203" s="119" t="n">
        <v>-19.3188536368504</v>
      </c>
      <c r="G203" s="119" t="n">
        <v>-8.48356537468027</v>
      </c>
      <c r="H203" s="119" t="n">
        <v>-1.71096181054259</v>
      </c>
      <c r="I203" s="121" t="n">
        <v>-16.0112479071331</v>
      </c>
      <c r="J203" s="136" t="n">
        <v>39.9735152160003</v>
      </c>
      <c r="K203" s="137" t="n">
        <v>-71.2710609190249</v>
      </c>
      <c r="L203" s="130" t="n">
        <v>-31.2975457030246</v>
      </c>
      <c r="M203" s="138" t="n">
        <v>-6.31207553623697</v>
      </c>
      <c r="N203" s="139" t="n">
        <v>-59.0686510923295</v>
      </c>
    </row>
    <row r="204" customFormat="false" ht="15.75" hidden="false" customHeight="true" outlineLevel="0" collapsed="false">
      <c r="B204" s="140" t="s">
        <v>27</v>
      </c>
      <c r="C204" s="141"/>
      <c r="D204" s="142" t="n">
        <v>1.51894168389344</v>
      </c>
      <c r="E204" s="118" t="n">
        <v>14.5315543480877</v>
      </c>
      <c r="F204" s="119" t="n">
        <v>-36.2280122361998</v>
      </c>
      <c r="G204" s="119" t="n">
        <v>-21.6964578881121</v>
      </c>
      <c r="H204" s="119" t="n">
        <v>-3.55845823011869</v>
      </c>
      <c r="I204" s="121" t="n">
        <v>-13.7819617916127</v>
      </c>
      <c r="J204" s="144" t="n">
        <v>22.0725836310733</v>
      </c>
      <c r="K204" s="145" t="n">
        <v>-55.0282379101654</v>
      </c>
      <c r="L204" s="130" t="n">
        <v>-32.9556542790921</v>
      </c>
      <c r="M204" s="146" t="n">
        <v>-5.40509053612096</v>
      </c>
      <c r="N204" s="147" t="n">
        <v>-20.9339962511073</v>
      </c>
    </row>
    <row r="205" customFormat="false" ht="15.75" hidden="false" customHeight="false" outlineLevel="0" collapsed="false">
      <c r="B205" s="148"/>
      <c r="C205" s="151"/>
      <c r="D205" s="128"/>
      <c r="E205" s="156"/>
      <c r="F205" s="119"/>
      <c r="G205" s="119"/>
      <c r="H205" s="157"/>
      <c r="I205" s="159"/>
      <c r="J205" s="131"/>
      <c r="K205" s="129"/>
      <c r="L205" s="130"/>
      <c r="M205" s="131"/>
      <c r="N205" s="155"/>
    </row>
    <row r="206" customFormat="false" ht="15.75" hidden="false" customHeight="false" outlineLevel="0" collapsed="false">
      <c r="B206" s="140" t="s">
        <v>30</v>
      </c>
      <c r="C206" s="141"/>
      <c r="D206" s="142" t="n">
        <v>1.49145116577039</v>
      </c>
      <c r="E206" s="118" t="n">
        <v>6.51355545595782</v>
      </c>
      <c r="F206" s="119" t="n">
        <v>-3.03933346517266</v>
      </c>
      <c r="G206" s="119" t="n">
        <v>3.47422199078516</v>
      </c>
      <c r="H206" s="157" t="s">
        <v>23</v>
      </c>
      <c r="I206" s="121" t="n">
        <v>-21.654098348965</v>
      </c>
      <c r="J206" s="149" t="n">
        <v>9.71464987809837</v>
      </c>
      <c r="K206" s="146" t="n">
        <v>-4.53301743979672</v>
      </c>
      <c r="L206" s="130" t="n">
        <v>5.18163243830165</v>
      </c>
      <c r="M206" s="146" t="s">
        <v>23</v>
      </c>
      <c r="N206" s="150" t="n">
        <v>-32.2960302262705</v>
      </c>
    </row>
    <row r="207" customFormat="false" ht="15.75" hidden="false" customHeight="false" outlineLevel="0" collapsed="false">
      <c r="B207" s="148"/>
      <c r="C207" s="151"/>
      <c r="D207" s="128"/>
      <c r="E207" s="118"/>
      <c r="F207" s="157"/>
      <c r="G207" s="119"/>
      <c r="H207" s="157"/>
      <c r="I207" s="121"/>
      <c r="J207" s="129"/>
      <c r="K207" s="131"/>
      <c r="L207" s="130"/>
      <c r="M207" s="131"/>
      <c r="N207" s="132"/>
    </row>
    <row r="208" customFormat="false" ht="15.75" hidden="false" customHeight="false" outlineLevel="0" collapsed="false">
      <c r="B208" s="140" t="s">
        <v>31</v>
      </c>
      <c r="C208" s="141"/>
      <c r="D208" s="152" t="n">
        <v>0.0177629172720237</v>
      </c>
      <c r="E208" s="118" t="n">
        <v>6.8359695541863</v>
      </c>
      <c r="F208" s="157" t="s">
        <v>23</v>
      </c>
      <c r="G208" s="119" t="n">
        <v>6.8359695541863</v>
      </c>
      <c r="H208" s="157" t="s">
        <v>23</v>
      </c>
      <c r="I208" s="121" t="n">
        <v>29.7895647662603</v>
      </c>
      <c r="J208" s="144" t="n">
        <v>0.121426761665084</v>
      </c>
      <c r="K208" s="146" t="s">
        <v>23</v>
      </c>
      <c r="L208" s="154" t="n">
        <v>0.121426761665084</v>
      </c>
      <c r="M208" s="146" t="s">
        <v>23</v>
      </c>
      <c r="N208" s="147" t="n">
        <v>0.529149574512674</v>
      </c>
    </row>
    <row r="209" customFormat="false" ht="15.75" hidden="false" customHeight="false" outlineLevel="0" collapsed="false">
      <c r="B209" s="148"/>
      <c r="C209" s="151"/>
      <c r="D209" s="128"/>
      <c r="E209" s="156"/>
      <c r="F209" s="157"/>
      <c r="G209" s="157"/>
      <c r="H209" s="157"/>
      <c r="I209" s="159"/>
      <c r="J209" s="131"/>
      <c r="K209" s="131"/>
      <c r="L209" s="154"/>
      <c r="M209" s="131"/>
      <c r="N209" s="155"/>
    </row>
    <row r="210" customFormat="false" ht="15.75" hidden="false" customHeight="false" outlineLevel="0" collapsed="false">
      <c r="B210" s="140" t="s">
        <v>32</v>
      </c>
      <c r="C210" s="141"/>
      <c r="D210" s="152" t="n">
        <v>0.00096728836206976</v>
      </c>
      <c r="E210" s="118" t="n">
        <v>10.5308169011009</v>
      </c>
      <c r="F210" s="157" t="s">
        <v>23</v>
      </c>
      <c r="G210" s="119" t="n">
        <v>10.5308169011009</v>
      </c>
      <c r="H210" s="157" t="s">
        <v>23</v>
      </c>
      <c r="I210" s="121" t="n">
        <v>86.2223999999999</v>
      </c>
      <c r="J210" s="144" t="n">
        <v>0.0101863366315224</v>
      </c>
      <c r="K210" s="146" t="s">
        <v>23</v>
      </c>
      <c r="L210" s="154" t="n">
        <v>0.0101863366315224</v>
      </c>
      <c r="M210" s="146" t="s">
        <v>23</v>
      </c>
      <c r="N210" s="147" t="n">
        <v>0.0834019240697236</v>
      </c>
    </row>
    <row r="211" customFormat="false" ht="15.75" hidden="false" customHeight="false" outlineLevel="0" collapsed="false">
      <c r="B211" s="148"/>
      <c r="C211" s="127"/>
      <c r="D211" s="128"/>
      <c r="E211" s="156"/>
      <c r="F211" s="157"/>
      <c r="G211" s="157"/>
      <c r="H211" s="157"/>
      <c r="I211" s="159"/>
      <c r="J211" s="158"/>
      <c r="K211" s="158"/>
      <c r="L211" s="154"/>
      <c r="M211" s="158"/>
      <c r="N211" s="160"/>
    </row>
    <row r="212" customFormat="false" ht="15.75" hidden="false" customHeight="false" outlineLevel="0" collapsed="false">
      <c r="B212" s="140" t="s">
        <v>33</v>
      </c>
      <c r="C212" s="141"/>
      <c r="D212" s="152" t="n">
        <v>0.660074153747472</v>
      </c>
      <c r="E212" s="118" t="n">
        <v>12.2026723252272</v>
      </c>
      <c r="F212" s="119" t="n">
        <v>-17.7401364719132</v>
      </c>
      <c r="G212" s="119" t="n">
        <v>-5.53746414668603</v>
      </c>
      <c r="H212" s="119" t="n">
        <v>-1.3740653151873</v>
      </c>
      <c r="I212" s="121" t="n">
        <v>-9.77341117949925</v>
      </c>
      <c r="J212" s="144" t="n">
        <v>8.05466860853205</v>
      </c>
      <c r="K212" s="146" t="n">
        <v>-11.7098055690628</v>
      </c>
      <c r="L212" s="154" t="n">
        <v>-3.65513696053075</v>
      </c>
      <c r="M212" s="146" t="n">
        <v>-0.906985000116011</v>
      </c>
      <c r="N212" s="147" t="n">
        <v>-6.45117611353405</v>
      </c>
    </row>
    <row r="213" customFormat="false" ht="15.75" hidden="false" customHeight="false" outlineLevel="0" collapsed="false">
      <c r="B213" s="156"/>
      <c r="C213" s="127"/>
      <c r="D213" s="128"/>
      <c r="E213" s="156"/>
      <c r="F213" s="157"/>
      <c r="G213" s="157"/>
      <c r="H213" s="157"/>
      <c r="I213" s="159"/>
      <c r="J213" s="158"/>
      <c r="K213" s="158"/>
      <c r="L213" s="157"/>
      <c r="M213" s="158"/>
      <c r="N213" s="160"/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A216" s="7"/>
      <c r="B216" s="88" t="s">
        <v>3</v>
      </c>
      <c r="C216" s="88"/>
      <c r="D216" s="89" t="s">
        <v>4</v>
      </c>
      <c r="E216" s="90" t="s">
        <v>68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12.9241072125607</v>
      </c>
      <c r="E221" s="106" t="n">
        <v>13.5054007914343</v>
      </c>
      <c r="F221" s="107" t="n">
        <v>-12.1075853719886</v>
      </c>
      <c r="G221" s="107" t="n">
        <v>1.39781541944565</v>
      </c>
      <c r="H221" s="108" t="n">
        <v>-0.547850080160424</v>
      </c>
      <c r="I221" s="109" t="n">
        <v>-4.87204103858198</v>
      </c>
      <c r="J221" s="110" t="n">
        <v>174.545247777098</v>
      </c>
      <c r="K221" s="111" t="n">
        <v>-156.479731432812</v>
      </c>
      <c r="L221" s="112" t="n">
        <v>18.065516344286</v>
      </c>
      <c r="M221" s="113" t="n">
        <v>-7.08047317240328</v>
      </c>
      <c r="N221" s="114" t="n">
        <v>-62.966780726629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9.23491000351529</v>
      </c>
      <c r="E222" s="118" t="n">
        <v>14.5720675685928</v>
      </c>
      <c r="F222" s="119" t="n">
        <v>-9.22680031330598</v>
      </c>
      <c r="G222" s="119" t="n">
        <v>5.34526725528678</v>
      </c>
      <c r="H222" s="119" t="n">
        <v>-0.0832057525058523</v>
      </c>
      <c r="I222" s="121" t="n">
        <v>-0.422108026262916</v>
      </c>
      <c r="J222" s="122" t="n">
        <v>134.571732561098</v>
      </c>
      <c r="K222" s="123" t="n">
        <v>-85.2086705137874</v>
      </c>
      <c r="L222" s="124" t="n">
        <v>49.3630620473106</v>
      </c>
      <c r="M222" s="123" t="n">
        <v>-0.768397636166313</v>
      </c>
      <c r="N222" s="125" t="n">
        <v>-3.8981296342995</v>
      </c>
    </row>
    <row r="223" customFormat="false" ht="15.75" hidden="false" customHeight="false" outlineLevel="0" collapsed="false">
      <c r="B223" s="126"/>
      <c r="C223" s="127"/>
      <c r="D223" s="128"/>
      <c r="E223" s="118"/>
      <c r="F223" s="157"/>
      <c r="G223" s="119"/>
      <c r="H223" s="157"/>
      <c r="I223" s="121"/>
      <c r="J223" s="129"/>
      <c r="K223" s="131"/>
      <c r="L223" s="130"/>
      <c r="M223" s="131"/>
      <c r="N223" s="132"/>
    </row>
    <row r="224" customFormat="false" ht="18.75" hidden="false" customHeight="false" outlineLevel="0" collapsed="false">
      <c r="B224" s="133" t="s">
        <v>43</v>
      </c>
      <c r="C224" s="134"/>
      <c r="D224" s="135" t="n">
        <v>3.6891972090454</v>
      </c>
      <c r="E224" s="118" t="n">
        <v>10.8352882621701</v>
      </c>
      <c r="F224" s="119" t="n">
        <v>-19.3188536368504</v>
      </c>
      <c r="G224" s="119" t="n">
        <v>-8.48356537468027</v>
      </c>
      <c r="H224" s="119" t="n">
        <v>-1.71096181054259</v>
      </c>
      <c r="I224" s="121" t="n">
        <v>-16.0112479071331</v>
      </c>
      <c r="J224" s="136" t="n">
        <v>39.9735152160003</v>
      </c>
      <c r="K224" s="137" t="n">
        <v>-71.2710609190249</v>
      </c>
      <c r="L224" s="130" t="n">
        <v>-31.2975457030246</v>
      </c>
      <c r="M224" s="138" t="n">
        <v>-6.31207553623697</v>
      </c>
      <c r="N224" s="139" t="n">
        <v>-59.0686510923295</v>
      </c>
    </row>
    <row r="225" customFormat="false" ht="15.75" hidden="false" customHeight="true" outlineLevel="0" collapsed="false">
      <c r="B225" s="140" t="s">
        <v>27</v>
      </c>
      <c r="C225" s="141"/>
      <c r="D225" s="142" t="n">
        <v>1.51894168389344</v>
      </c>
      <c r="E225" s="118" t="n">
        <v>14.5315543480877</v>
      </c>
      <c r="F225" s="119" t="n">
        <v>-36.2280122361998</v>
      </c>
      <c r="G225" s="119" t="n">
        <v>-21.6964578881121</v>
      </c>
      <c r="H225" s="119" t="n">
        <v>-3.55845823011869</v>
      </c>
      <c r="I225" s="121" t="n">
        <v>-13.7819617916127</v>
      </c>
      <c r="J225" s="144" t="n">
        <v>22.0725836310733</v>
      </c>
      <c r="K225" s="145" t="n">
        <v>-55.0282379101654</v>
      </c>
      <c r="L225" s="130" t="n">
        <v>-32.9556542790921</v>
      </c>
      <c r="M225" s="146" t="n">
        <v>-5.40509053612096</v>
      </c>
      <c r="N225" s="147" t="n">
        <v>-20.9339962511073</v>
      </c>
    </row>
    <row r="226" customFormat="false" ht="15.75" hidden="false" customHeight="false" outlineLevel="0" collapsed="false">
      <c r="B226" s="148"/>
      <c r="C226" s="151"/>
      <c r="D226" s="128"/>
      <c r="E226" s="156"/>
      <c r="F226" s="119"/>
      <c r="G226" s="119"/>
      <c r="H226" s="157"/>
      <c r="I226" s="159"/>
      <c r="J226" s="131"/>
      <c r="K226" s="129"/>
      <c r="L226" s="130"/>
      <c r="M226" s="131"/>
      <c r="N226" s="155"/>
    </row>
    <row r="227" customFormat="false" ht="15.75" hidden="false" customHeight="false" outlineLevel="0" collapsed="false">
      <c r="B227" s="140" t="s">
        <v>30</v>
      </c>
      <c r="C227" s="141"/>
      <c r="D227" s="142" t="n">
        <v>1.49145116577039</v>
      </c>
      <c r="E227" s="118" t="n">
        <v>6.51355545595782</v>
      </c>
      <c r="F227" s="119" t="n">
        <v>-3.03933346517266</v>
      </c>
      <c r="G227" s="119" t="n">
        <v>3.47422199078516</v>
      </c>
      <c r="H227" s="157" t="s">
        <v>23</v>
      </c>
      <c r="I227" s="121" t="n">
        <v>-21.654098348965</v>
      </c>
      <c r="J227" s="149" t="n">
        <v>9.71464987809837</v>
      </c>
      <c r="K227" s="146" t="n">
        <v>-4.53301743979672</v>
      </c>
      <c r="L227" s="130" t="n">
        <v>5.18163243830165</v>
      </c>
      <c r="M227" s="146" t="s">
        <v>23</v>
      </c>
      <c r="N227" s="150" t="n">
        <v>-32.2960302262705</v>
      </c>
    </row>
    <row r="228" customFormat="false" ht="15.75" hidden="false" customHeight="false" outlineLevel="0" collapsed="false">
      <c r="B228" s="148"/>
      <c r="C228" s="151"/>
      <c r="D228" s="128"/>
      <c r="E228" s="118"/>
      <c r="F228" s="157"/>
      <c r="G228" s="119"/>
      <c r="H228" s="157"/>
      <c r="I228" s="121"/>
      <c r="J228" s="129"/>
      <c r="K228" s="131"/>
      <c r="L228" s="130"/>
      <c r="M228" s="131"/>
      <c r="N228" s="132"/>
    </row>
    <row r="229" customFormat="false" ht="15.75" hidden="false" customHeight="false" outlineLevel="0" collapsed="false">
      <c r="B229" s="140" t="s">
        <v>31</v>
      </c>
      <c r="C229" s="141"/>
      <c r="D229" s="152" t="n">
        <v>0.0177629172720237</v>
      </c>
      <c r="E229" s="118" t="n">
        <v>6.8359695541863</v>
      </c>
      <c r="F229" s="157" t="s">
        <v>23</v>
      </c>
      <c r="G229" s="119" t="n">
        <v>6.8359695541863</v>
      </c>
      <c r="H229" s="157" t="s">
        <v>23</v>
      </c>
      <c r="I229" s="121" t="n">
        <v>29.7895647662603</v>
      </c>
      <c r="J229" s="144" t="n">
        <v>0.121426761665084</v>
      </c>
      <c r="K229" s="146" t="s">
        <v>23</v>
      </c>
      <c r="L229" s="154" t="n">
        <v>0.121426761665084</v>
      </c>
      <c r="M229" s="146" t="s">
        <v>23</v>
      </c>
      <c r="N229" s="147" t="n">
        <v>0.529149574512674</v>
      </c>
    </row>
    <row r="230" customFormat="false" ht="15.75" hidden="false" customHeight="false" outlineLevel="0" collapsed="false">
      <c r="B230" s="148"/>
      <c r="C230" s="151"/>
      <c r="D230" s="128"/>
      <c r="E230" s="156"/>
      <c r="F230" s="157"/>
      <c r="G230" s="157"/>
      <c r="H230" s="157"/>
      <c r="I230" s="159"/>
      <c r="J230" s="131"/>
      <c r="K230" s="131"/>
      <c r="L230" s="154"/>
      <c r="M230" s="131"/>
      <c r="N230" s="155"/>
    </row>
    <row r="231" customFormat="false" ht="15.75" hidden="false" customHeight="false" outlineLevel="0" collapsed="false">
      <c r="B231" s="140" t="s">
        <v>32</v>
      </c>
      <c r="C231" s="141"/>
      <c r="D231" s="152" t="n">
        <v>0.00096728836206976</v>
      </c>
      <c r="E231" s="118" t="n">
        <v>10.5308169011009</v>
      </c>
      <c r="F231" s="157" t="s">
        <v>23</v>
      </c>
      <c r="G231" s="119" t="n">
        <v>10.5308169011009</v>
      </c>
      <c r="H231" s="157" t="s">
        <v>23</v>
      </c>
      <c r="I231" s="121" t="n">
        <v>86.2223999999999</v>
      </c>
      <c r="J231" s="144" t="n">
        <v>0.0101863366315224</v>
      </c>
      <c r="K231" s="146" t="s">
        <v>23</v>
      </c>
      <c r="L231" s="154" t="n">
        <v>0.0101863366315224</v>
      </c>
      <c r="M231" s="146" t="s">
        <v>23</v>
      </c>
      <c r="N231" s="147" t="n">
        <v>0.0834019240697236</v>
      </c>
    </row>
    <row r="232" customFormat="false" ht="15.75" hidden="false" customHeight="false" outlineLevel="0" collapsed="false">
      <c r="B232" s="148"/>
      <c r="C232" s="127"/>
      <c r="D232" s="128"/>
      <c r="E232" s="156"/>
      <c r="F232" s="157"/>
      <c r="G232" s="157"/>
      <c r="H232" s="157"/>
      <c r="I232" s="159"/>
      <c r="J232" s="158"/>
      <c r="K232" s="158"/>
      <c r="L232" s="154"/>
      <c r="M232" s="158"/>
      <c r="N232" s="160"/>
    </row>
    <row r="233" customFormat="false" ht="15.75" hidden="false" customHeight="false" outlineLevel="0" collapsed="false">
      <c r="B233" s="140" t="s">
        <v>33</v>
      </c>
      <c r="C233" s="141"/>
      <c r="D233" s="152" t="n">
        <v>0.660074153747472</v>
      </c>
      <c r="E233" s="118" t="n">
        <v>12.2026723252272</v>
      </c>
      <c r="F233" s="119" t="n">
        <v>-17.7401364719132</v>
      </c>
      <c r="G233" s="119" t="n">
        <v>-5.53746414668603</v>
      </c>
      <c r="H233" s="119" t="n">
        <v>-1.3740653151873</v>
      </c>
      <c r="I233" s="121" t="n">
        <v>-9.77341117949925</v>
      </c>
      <c r="J233" s="144" t="n">
        <v>8.05466860853205</v>
      </c>
      <c r="K233" s="146" t="n">
        <v>-11.7098055690628</v>
      </c>
      <c r="L233" s="154" t="n">
        <v>-3.65513696053075</v>
      </c>
      <c r="M233" s="146" t="n">
        <v>-0.906985000116011</v>
      </c>
      <c r="N233" s="147" t="n">
        <v>-6.45117611353405</v>
      </c>
    </row>
    <row r="234" customFormat="false" ht="15.75" hidden="false" customHeight="false" outlineLevel="0" collapsed="false">
      <c r="B234" s="156"/>
      <c r="C234" s="127"/>
      <c r="D234" s="128"/>
      <c r="E234" s="156"/>
      <c r="F234" s="157"/>
      <c r="G234" s="157"/>
      <c r="H234" s="157"/>
      <c r="I234" s="159"/>
      <c r="J234" s="158"/>
      <c r="K234" s="158"/>
      <c r="L234" s="157"/>
      <c r="M234" s="158"/>
      <c r="N234" s="160"/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A237" s="7"/>
      <c r="B237" s="88" t="s">
        <v>3</v>
      </c>
      <c r="C237" s="88"/>
      <c r="D237" s="89" t="s">
        <v>4</v>
      </c>
      <c r="E237" s="90" t="s">
        <v>68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12.9241072125607</v>
      </c>
      <c r="E242" s="106" t="n">
        <v>13.5054007914343</v>
      </c>
      <c r="F242" s="107" t="n">
        <v>-12.1075853719886</v>
      </c>
      <c r="G242" s="107" t="n">
        <v>1.39781541944565</v>
      </c>
      <c r="H242" s="108" t="n">
        <v>-0.547850080160424</v>
      </c>
      <c r="I242" s="109" t="n">
        <v>-4.87204103858198</v>
      </c>
      <c r="J242" s="110" t="n">
        <v>174.545247777098</v>
      </c>
      <c r="K242" s="111" t="n">
        <v>-156.479731432812</v>
      </c>
      <c r="L242" s="112" t="n">
        <v>18.065516344286</v>
      </c>
      <c r="M242" s="113" t="n">
        <v>-7.08047317240328</v>
      </c>
      <c r="N242" s="114" t="n">
        <v>-62.966780726629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9.23491000351529</v>
      </c>
      <c r="E243" s="118" t="n">
        <v>14.5720675685928</v>
      </c>
      <c r="F243" s="119" t="n">
        <v>-9.22680031330598</v>
      </c>
      <c r="G243" s="119" t="n">
        <v>5.34526725528678</v>
      </c>
      <c r="H243" s="119" t="n">
        <v>-0.0832057525058523</v>
      </c>
      <c r="I243" s="121" t="n">
        <v>-0.422108026262916</v>
      </c>
      <c r="J243" s="122" t="n">
        <v>134.571732561098</v>
      </c>
      <c r="K243" s="123" t="n">
        <v>-85.2086705137874</v>
      </c>
      <c r="L243" s="124" t="n">
        <v>49.3630620473106</v>
      </c>
      <c r="M243" s="123" t="n">
        <v>-0.768397636166313</v>
      </c>
      <c r="N243" s="125" t="n">
        <v>-3.8981296342995</v>
      </c>
    </row>
    <row r="244" customFormat="false" ht="15.75" hidden="false" customHeight="false" outlineLevel="0" collapsed="false">
      <c r="B244" s="126"/>
      <c r="C244" s="127"/>
      <c r="D244" s="128"/>
      <c r="E244" s="118"/>
      <c r="F244" s="157"/>
      <c r="G244" s="119"/>
      <c r="H244" s="157"/>
      <c r="I244" s="121"/>
      <c r="J244" s="129"/>
      <c r="K244" s="131"/>
      <c r="L244" s="130"/>
      <c r="M244" s="131"/>
      <c r="N244" s="132"/>
    </row>
    <row r="245" customFormat="false" ht="18.75" hidden="false" customHeight="false" outlineLevel="0" collapsed="false">
      <c r="B245" s="133" t="s">
        <v>43</v>
      </c>
      <c r="C245" s="134"/>
      <c r="D245" s="135" t="n">
        <v>3.6891972090454</v>
      </c>
      <c r="E245" s="118" t="n">
        <v>10.8352882621701</v>
      </c>
      <c r="F245" s="119" t="n">
        <v>-19.3188536368504</v>
      </c>
      <c r="G245" s="119" t="n">
        <v>-8.48356537468027</v>
      </c>
      <c r="H245" s="119" t="n">
        <v>-1.71096181054259</v>
      </c>
      <c r="I245" s="121" t="n">
        <v>-16.0112479071331</v>
      </c>
      <c r="J245" s="136" t="n">
        <v>39.9735152160003</v>
      </c>
      <c r="K245" s="137" t="n">
        <v>-71.2710609190249</v>
      </c>
      <c r="L245" s="130" t="n">
        <v>-31.2975457030246</v>
      </c>
      <c r="M245" s="138" t="n">
        <v>-6.31207553623697</v>
      </c>
      <c r="N245" s="139" t="n">
        <v>-59.0686510923295</v>
      </c>
    </row>
    <row r="246" customFormat="false" ht="15.75" hidden="false" customHeight="true" outlineLevel="0" collapsed="false">
      <c r="B246" s="140" t="s">
        <v>27</v>
      </c>
      <c r="C246" s="141"/>
      <c r="D246" s="142" t="n">
        <v>1.51894168389344</v>
      </c>
      <c r="E246" s="118" t="n">
        <v>14.5315543480877</v>
      </c>
      <c r="F246" s="119" t="n">
        <v>-36.2280122361998</v>
      </c>
      <c r="G246" s="119" t="n">
        <v>-21.6964578881121</v>
      </c>
      <c r="H246" s="119" t="n">
        <v>-3.55845823011869</v>
      </c>
      <c r="I246" s="121" t="n">
        <v>-13.7819617916127</v>
      </c>
      <c r="J246" s="144" t="n">
        <v>22.0725836310733</v>
      </c>
      <c r="K246" s="145" t="n">
        <v>-55.0282379101654</v>
      </c>
      <c r="L246" s="130" t="n">
        <v>-32.9556542790921</v>
      </c>
      <c r="M246" s="146" t="n">
        <v>-5.40509053612096</v>
      </c>
      <c r="N246" s="147" t="n">
        <v>-20.9339962511073</v>
      </c>
    </row>
    <row r="247" customFormat="false" ht="15.75" hidden="false" customHeight="false" outlineLevel="0" collapsed="false">
      <c r="B247" s="148"/>
      <c r="C247" s="151"/>
      <c r="D247" s="128"/>
      <c r="E247" s="156"/>
      <c r="F247" s="119"/>
      <c r="G247" s="119"/>
      <c r="H247" s="157"/>
      <c r="I247" s="159"/>
      <c r="J247" s="131"/>
      <c r="K247" s="129"/>
      <c r="L247" s="130"/>
      <c r="M247" s="131"/>
      <c r="N247" s="155"/>
    </row>
    <row r="248" customFormat="false" ht="15.75" hidden="false" customHeight="false" outlineLevel="0" collapsed="false">
      <c r="B248" s="140" t="s">
        <v>30</v>
      </c>
      <c r="C248" s="141"/>
      <c r="D248" s="142" t="n">
        <v>1.49145116577039</v>
      </c>
      <c r="E248" s="118" t="n">
        <v>6.51355545595782</v>
      </c>
      <c r="F248" s="119" t="n">
        <v>-3.03933346517266</v>
      </c>
      <c r="G248" s="119" t="n">
        <v>3.47422199078516</v>
      </c>
      <c r="H248" s="157" t="s">
        <v>23</v>
      </c>
      <c r="I248" s="121" t="n">
        <v>-21.654098348965</v>
      </c>
      <c r="J248" s="149" t="n">
        <v>9.71464987809837</v>
      </c>
      <c r="K248" s="146" t="n">
        <v>-4.53301743979672</v>
      </c>
      <c r="L248" s="130" t="n">
        <v>5.18163243830165</v>
      </c>
      <c r="M248" s="146" t="s">
        <v>23</v>
      </c>
      <c r="N248" s="150" t="n">
        <v>-32.2960302262705</v>
      </c>
    </row>
    <row r="249" customFormat="false" ht="15.75" hidden="false" customHeight="false" outlineLevel="0" collapsed="false">
      <c r="B249" s="148"/>
      <c r="C249" s="151"/>
      <c r="D249" s="128"/>
      <c r="E249" s="118"/>
      <c r="F249" s="157"/>
      <c r="G249" s="119"/>
      <c r="H249" s="157"/>
      <c r="I249" s="121"/>
      <c r="J249" s="129"/>
      <c r="K249" s="131"/>
      <c r="L249" s="130"/>
      <c r="M249" s="131"/>
      <c r="N249" s="132"/>
    </row>
    <row r="250" customFormat="false" ht="15.75" hidden="false" customHeight="false" outlineLevel="0" collapsed="false">
      <c r="B250" s="140" t="s">
        <v>31</v>
      </c>
      <c r="C250" s="141"/>
      <c r="D250" s="152" t="n">
        <v>0.0177629172720237</v>
      </c>
      <c r="E250" s="118" t="n">
        <v>6.8359695541863</v>
      </c>
      <c r="F250" s="157" t="s">
        <v>23</v>
      </c>
      <c r="G250" s="119" t="n">
        <v>6.8359695541863</v>
      </c>
      <c r="H250" s="157" t="s">
        <v>23</v>
      </c>
      <c r="I250" s="121" t="n">
        <v>29.7895647662603</v>
      </c>
      <c r="J250" s="144" t="n">
        <v>0.121426761665084</v>
      </c>
      <c r="K250" s="146" t="s">
        <v>23</v>
      </c>
      <c r="L250" s="154" t="n">
        <v>0.121426761665084</v>
      </c>
      <c r="M250" s="146" t="s">
        <v>23</v>
      </c>
      <c r="N250" s="147" t="n">
        <v>0.529149574512674</v>
      </c>
    </row>
    <row r="251" customFormat="false" ht="15.75" hidden="false" customHeight="false" outlineLevel="0" collapsed="false">
      <c r="B251" s="148"/>
      <c r="C251" s="151"/>
      <c r="D251" s="128"/>
      <c r="E251" s="156"/>
      <c r="F251" s="157"/>
      <c r="G251" s="157"/>
      <c r="H251" s="157"/>
      <c r="I251" s="159"/>
      <c r="J251" s="131"/>
      <c r="K251" s="131"/>
      <c r="L251" s="154"/>
      <c r="M251" s="131"/>
      <c r="N251" s="155"/>
    </row>
    <row r="252" customFormat="false" ht="15.75" hidden="false" customHeight="false" outlineLevel="0" collapsed="false">
      <c r="B252" s="140" t="s">
        <v>32</v>
      </c>
      <c r="C252" s="141"/>
      <c r="D252" s="152" t="n">
        <v>0.00096728836206976</v>
      </c>
      <c r="E252" s="118" t="n">
        <v>10.5308169011009</v>
      </c>
      <c r="F252" s="157" t="s">
        <v>23</v>
      </c>
      <c r="G252" s="119" t="n">
        <v>10.5308169011009</v>
      </c>
      <c r="H252" s="157" t="s">
        <v>23</v>
      </c>
      <c r="I252" s="121" t="n">
        <v>86.2223999999999</v>
      </c>
      <c r="J252" s="144" t="n">
        <v>0.0101863366315224</v>
      </c>
      <c r="K252" s="146" t="s">
        <v>23</v>
      </c>
      <c r="L252" s="154" t="n">
        <v>0.0101863366315224</v>
      </c>
      <c r="M252" s="146" t="s">
        <v>23</v>
      </c>
      <c r="N252" s="147" t="n">
        <v>0.0834019240697236</v>
      </c>
    </row>
    <row r="253" customFormat="false" ht="15.75" hidden="false" customHeight="false" outlineLevel="0" collapsed="false">
      <c r="B253" s="148"/>
      <c r="C253" s="127"/>
      <c r="D253" s="128"/>
      <c r="E253" s="156"/>
      <c r="F253" s="157"/>
      <c r="G253" s="157"/>
      <c r="H253" s="157"/>
      <c r="I253" s="159"/>
      <c r="J253" s="158"/>
      <c r="K253" s="158"/>
      <c r="L253" s="154"/>
      <c r="M253" s="158"/>
      <c r="N253" s="160"/>
    </row>
    <row r="254" customFormat="false" ht="15.75" hidden="false" customHeight="false" outlineLevel="0" collapsed="false">
      <c r="B254" s="140" t="s">
        <v>33</v>
      </c>
      <c r="C254" s="141"/>
      <c r="D254" s="152" t="n">
        <v>0.660074153747472</v>
      </c>
      <c r="E254" s="118" t="n">
        <v>12.2026723252272</v>
      </c>
      <c r="F254" s="119" t="n">
        <v>-17.7401364719132</v>
      </c>
      <c r="G254" s="119" t="n">
        <v>-5.53746414668603</v>
      </c>
      <c r="H254" s="119" t="n">
        <v>-1.3740653151873</v>
      </c>
      <c r="I254" s="121" t="n">
        <v>-9.77341117949925</v>
      </c>
      <c r="J254" s="144" t="n">
        <v>8.05466860853205</v>
      </c>
      <c r="K254" s="146" t="n">
        <v>-11.7098055690628</v>
      </c>
      <c r="L254" s="154" t="n">
        <v>-3.65513696053075</v>
      </c>
      <c r="M254" s="146" t="n">
        <v>-0.906985000116011</v>
      </c>
      <c r="N254" s="147" t="n">
        <v>-6.45117611353405</v>
      </c>
    </row>
    <row r="255" customFormat="false" ht="15.75" hidden="false" customHeight="false" outlineLevel="0" collapsed="false">
      <c r="B255" s="156"/>
      <c r="C255" s="127"/>
      <c r="D255" s="128"/>
      <c r="E255" s="156"/>
      <c r="F255" s="157"/>
      <c r="G255" s="157"/>
      <c r="H255" s="157"/>
      <c r="I255" s="159"/>
      <c r="J255" s="158"/>
      <c r="K255" s="158"/>
      <c r="L255" s="157"/>
      <c r="M255" s="158"/>
      <c r="N255" s="160"/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A258" s="7"/>
      <c r="B258" s="88" t="s">
        <v>3</v>
      </c>
      <c r="C258" s="88"/>
      <c r="D258" s="89" t="s">
        <v>4</v>
      </c>
      <c r="E258" s="90" t="s">
        <v>68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12.9241072125607</v>
      </c>
      <c r="E263" s="106" t="n">
        <v>13.5054007914343</v>
      </c>
      <c r="F263" s="107" t="n">
        <v>-12.1075853719886</v>
      </c>
      <c r="G263" s="107" t="n">
        <v>1.39781541944565</v>
      </c>
      <c r="H263" s="108" t="n">
        <v>-0.547850080160424</v>
      </c>
      <c r="I263" s="109" t="n">
        <v>-4.87204103858198</v>
      </c>
      <c r="J263" s="110" t="n">
        <v>174.545247777098</v>
      </c>
      <c r="K263" s="111" t="n">
        <v>-156.479731432812</v>
      </c>
      <c r="L263" s="112" t="n">
        <v>18.065516344286</v>
      </c>
      <c r="M263" s="113" t="n">
        <v>-7.08047317240328</v>
      </c>
      <c r="N263" s="114" t="n">
        <v>-62.966780726629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9.23491000351529</v>
      </c>
      <c r="E264" s="118" t="n">
        <v>14.5720675685928</v>
      </c>
      <c r="F264" s="119" t="n">
        <v>-9.22680031330598</v>
      </c>
      <c r="G264" s="119" t="n">
        <v>5.34526725528678</v>
      </c>
      <c r="H264" s="119" t="n">
        <v>-0.0832057525058523</v>
      </c>
      <c r="I264" s="121" t="n">
        <v>-0.422108026262916</v>
      </c>
      <c r="J264" s="122" t="n">
        <v>134.571732561098</v>
      </c>
      <c r="K264" s="123" t="n">
        <v>-85.2086705137874</v>
      </c>
      <c r="L264" s="124" t="n">
        <v>49.3630620473106</v>
      </c>
      <c r="M264" s="123" t="n">
        <v>-0.768397636166313</v>
      </c>
      <c r="N264" s="125" t="n">
        <v>-3.8981296342995</v>
      </c>
    </row>
    <row r="265" customFormat="false" ht="15.75" hidden="false" customHeight="false" outlineLevel="0" collapsed="false">
      <c r="B265" s="126"/>
      <c r="C265" s="127"/>
      <c r="D265" s="128"/>
      <c r="E265" s="118"/>
      <c r="F265" s="157"/>
      <c r="G265" s="119"/>
      <c r="H265" s="157"/>
      <c r="I265" s="121"/>
      <c r="J265" s="129"/>
      <c r="K265" s="131"/>
      <c r="L265" s="130"/>
      <c r="M265" s="131"/>
      <c r="N265" s="132"/>
    </row>
    <row r="266" customFormat="false" ht="18.75" hidden="false" customHeight="false" outlineLevel="0" collapsed="false">
      <c r="B266" s="133" t="s">
        <v>43</v>
      </c>
      <c r="C266" s="134"/>
      <c r="D266" s="135" t="n">
        <v>3.6891972090454</v>
      </c>
      <c r="E266" s="118" t="n">
        <v>10.8352882621701</v>
      </c>
      <c r="F266" s="119" t="n">
        <v>-19.3188536368504</v>
      </c>
      <c r="G266" s="119" t="n">
        <v>-8.48356537468027</v>
      </c>
      <c r="H266" s="119" t="n">
        <v>-1.71096181054259</v>
      </c>
      <c r="I266" s="121" t="n">
        <v>-16.0112479071331</v>
      </c>
      <c r="J266" s="136" t="n">
        <v>39.9735152160003</v>
      </c>
      <c r="K266" s="137" t="n">
        <v>-71.2710609190249</v>
      </c>
      <c r="L266" s="130" t="n">
        <v>-31.2975457030246</v>
      </c>
      <c r="M266" s="138" t="n">
        <v>-6.31207553623697</v>
      </c>
      <c r="N266" s="139" t="n">
        <v>-59.0686510923295</v>
      </c>
    </row>
    <row r="267" customFormat="false" ht="15.75" hidden="false" customHeight="true" outlineLevel="0" collapsed="false">
      <c r="B267" s="140" t="s">
        <v>27</v>
      </c>
      <c r="C267" s="141"/>
      <c r="D267" s="142" t="n">
        <v>1.51894168389344</v>
      </c>
      <c r="E267" s="118" t="n">
        <v>14.5315543480877</v>
      </c>
      <c r="F267" s="119" t="n">
        <v>-36.2280122361998</v>
      </c>
      <c r="G267" s="119" t="n">
        <v>-21.6964578881121</v>
      </c>
      <c r="H267" s="119" t="n">
        <v>-3.55845823011869</v>
      </c>
      <c r="I267" s="121" t="n">
        <v>-13.7819617916127</v>
      </c>
      <c r="J267" s="144" t="n">
        <v>22.0725836310733</v>
      </c>
      <c r="K267" s="145" t="n">
        <v>-55.0282379101654</v>
      </c>
      <c r="L267" s="130" t="n">
        <v>-32.9556542790921</v>
      </c>
      <c r="M267" s="146" t="n">
        <v>-5.40509053612096</v>
      </c>
      <c r="N267" s="147" t="n">
        <v>-20.9339962511073</v>
      </c>
    </row>
    <row r="268" customFormat="false" ht="15.75" hidden="false" customHeight="false" outlineLevel="0" collapsed="false">
      <c r="B268" s="148"/>
      <c r="C268" s="151"/>
      <c r="D268" s="128"/>
      <c r="E268" s="156"/>
      <c r="F268" s="119"/>
      <c r="G268" s="119"/>
      <c r="H268" s="157"/>
      <c r="I268" s="159"/>
      <c r="J268" s="131"/>
      <c r="K268" s="129"/>
      <c r="L268" s="130"/>
      <c r="M268" s="131"/>
      <c r="N268" s="155"/>
    </row>
    <row r="269" customFormat="false" ht="15.75" hidden="false" customHeight="false" outlineLevel="0" collapsed="false">
      <c r="B269" s="140" t="s">
        <v>30</v>
      </c>
      <c r="C269" s="141"/>
      <c r="D269" s="142" t="n">
        <v>1.49145116577039</v>
      </c>
      <c r="E269" s="118" t="n">
        <v>6.51355545595782</v>
      </c>
      <c r="F269" s="119" t="n">
        <v>-3.03933346517266</v>
      </c>
      <c r="G269" s="119" t="n">
        <v>3.47422199078516</v>
      </c>
      <c r="H269" s="157" t="s">
        <v>23</v>
      </c>
      <c r="I269" s="121" t="n">
        <v>-21.654098348965</v>
      </c>
      <c r="J269" s="149" t="n">
        <v>9.71464987809837</v>
      </c>
      <c r="K269" s="146" t="n">
        <v>-4.53301743979672</v>
      </c>
      <c r="L269" s="130" t="n">
        <v>5.18163243830165</v>
      </c>
      <c r="M269" s="146" t="s">
        <v>23</v>
      </c>
      <c r="N269" s="150" t="n">
        <v>-32.2960302262705</v>
      </c>
    </row>
    <row r="270" customFormat="false" ht="15.75" hidden="false" customHeight="false" outlineLevel="0" collapsed="false">
      <c r="B270" s="148"/>
      <c r="C270" s="151"/>
      <c r="D270" s="128"/>
      <c r="E270" s="118"/>
      <c r="F270" s="157"/>
      <c r="G270" s="119"/>
      <c r="H270" s="157"/>
      <c r="I270" s="121"/>
      <c r="J270" s="129"/>
      <c r="K270" s="131"/>
      <c r="L270" s="130"/>
      <c r="M270" s="131"/>
      <c r="N270" s="132"/>
    </row>
    <row r="271" customFormat="false" ht="15.75" hidden="false" customHeight="false" outlineLevel="0" collapsed="false">
      <c r="B271" s="140" t="s">
        <v>31</v>
      </c>
      <c r="C271" s="141"/>
      <c r="D271" s="152" t="n">
        <v>0.0177629172720237</v>
      </c>
      <c r="E271" s="118" t="n">
        <v>6.8359695541863</v>
      </c>
      <c r="F271" s="157" t="s">
        <v>23</v>
      </c>
      <c r="G271" s="119" t="n">
        <v>6.8359695541863</v>
      </c>
      <c r="H271" s="157" t="s">
        <v>23</v>
      </c>
      <c r="I271" s="121" t="n">
        <v>29.7895647662603</v>
      </c>
      <c r="J271" s="144" t="n">
        <v>0.121426761665084</v>
      </c>
      <c r="K271" s="146" t="s">
        <v>23</v>
      </c>
      <c r="L271" s="154" t="n">
        <v>0.121426761665084</v>
      </c>
      <c r="M271" s="146" t="s">
        <v>23</v>
      </c>
      <c r="N271" s="147" t="n">
        <v>0.529149574512674</v>
      </c>
    </row>
    <row r="272" customFormat="false" ht="15.75" hidden="false" customHeight="false" outlineLevel="0" collapsed="false">
      <c r="B272" s="148"/>
      <c r="C272" s="151"/>
      <c r="D272" s="128"/>
      <c r="E272" s="156"/>
      <c r="F272" s="157"/>
      <c r="G272" s="157"/>
      <c r="H272" s="157"/>
      <c r="I272" s="159"/>
      <c r="J272" s="131"/>
      <c r="K272" s="131"/>
      <c r="L272" s="154"/>
      <c r="M272" s="131"/>
      <c r="N272" s="155"/>
    </row>
    <row r="273" customFormat="false" ht="15.75" hidden="false" customHeight="false" outlineLevel="0" collapsed="false">
      <c r="B273" s="140" t="s">
        <v>32</v>
      </c>
      <c r="C273" s="141"/>
      <c r="D273" s="152" t="n">
        <v>0.00096728836206976</v>
      </c>
      <c r="E273" s="118" t="n">
        <v>10.5308169011009</v>
      </c>
      <c r="F273" s="157" t="s">
        <v>23</v>
      </c>
      <c r="G273" s="119" t="n">
        <v>10.5308169011009</v>
      </c>
      <c r="H273" s="157" t="s">
        <v>23</v>
      </c>
      <c r="I273" s="121" t="n">
        <v>86.2223999999999</v>
      </c>
      <c r="J273" s="144" t="n">
        <v>0.0101863366315224</v>
      </c>
      <c r="K273" s="146" t="s">
        <v>23</v>
      </c>
      <c r="L273" s="154" t="n">
        <v>0.0101863366315224</v>
      </c>
      <c r="M273" s="146" t="s">
        <v>23</v>
      </c>
      <c r="N273" s="147" t="n">
        <v>0.0834019240697236</v>
      </c>
    </row>
    <row r="274" customFormat="false" ht="15.75" hidden="false" customHeight="false" outlineLevel="0" collapsed="false">
      <c r="B274" s="148"/>
      <c r="C274" s="127"/>
      <c r="D274" s="128"/>
      <c r="E274" s="156"/>
      <c r="F274" s="157"/>
      <c r="G274" s="157"/>
      <c r="H274" s="157"/>
      <c r="I274" s="159"/>
      <c r="J274" s="158"/>
      <c r="K274" s="158"/>
      <c r="L274" s="154"/>
      <c r="M274" s="158"/>
      <c r="N274" s="160"/>
    </row>
    <row r="275" customFormat="false" ht="15.75" hidden="false" customHeight="false" outlineLevel="0" collapsed="false">
      <c r="B275" s="140" t="s">
        <v>33</v>
      </c>
      <c r="C275" s="141"/>
      <c r="D275" s="152" t="n">
        <v>0.660074153747472</v>
      </c>
      <c r="E275" s="118" t="n">
        <v>12.2026723252272</v>
      </c>
      <c r="F275" s="119" t="n">
        <v>-17.7401364719132</v>
      </c>
      <c r="G275" s="119" t="n">
        <v>-5.53746414668603</v>
      </c>
      <c r="H275" s="119" t="n">
        <v>-1.3740653151873</v>
      </c>
      <c r="I275" s="121" t="n">
        <v>-9.77341117949925</v>
      </c>
      <c r="J275" s="144" t="n">
        <v>8.05466860853205</v>
      </c>
      <c r="K275" s="146" t="n">
        <v>-11.7098055690628</v>
      </c>
      <c r="L275" s="154" t="n">
        <v>-3.65513696053075</v>
      </c>
      <c r="M275" s="146" t="n">
        <v>-0.906985000116011</v>
      </c>
      <c r="N275" s="147" t="n">
        <v>-6.45117611353405</v>
      </c>
    </row>
    <row r="276" customFormat="false" ht="15.75" hidden="false" customHeight="false" outlineLevel="0" collapsed="false">
      <c r="B276" s="156"/>
      <c r="C276" s="127"/>
      <c r="D276" s="128"/>
      <c r="E276" s="156"/>
      <c r="F276" s="157"/>
      <c r="G276" s="157"/>
      <c r="H276" s="157"/>
      <c r="I276" s="159"/>
      <c r="J276" s="158"/>
      <c r="K276" s="158"/>
      <c r="L276" s="157"/>
      <c r="M276" s="158"/>
      <c r="N276" s="160"/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A279" s="7"/>
      <c r="B279" s="88" t="s">
        <v>3</v>
      </c>
      <c r="C279" s="88"/>
      <c r="D279" s="89" t="s">
        <v>4</v>
      </c>
      <c r="E279" s="90" t="s">
        <v>68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12.9241072125607</v>
      </c>
      <c r="E284" s="106" t="n">
        <v>13.5054007914343</v>
      </c>
      <c r="F284" s="107" t="n">
        <v>-12.1075853719886</v>
      </c>
      <c r="G284" s="107" t="n">
        <v>1.39781541944565</v>
      </c>
      <c r="H284" s="108" t="n">
        <v>-0.547850080160424</v>
      </c>
      <c r="I284" s="109" t="n">
        <v>-4.87204103858198</v>
      </c>
      <c r="J284" s="110" t="n">
        <v>174.545247777098</v>
      </c>
      <c r="K284" s="111" t="n">
        <v>-156.479731432812</v>
      </c>
      <c r="L284" s="112" t="n">
        <v>18.065516344286</v>
      </c>
      <c r="M284" s="113" t="n">
        <v>-7.08047317240328</v>
      </c>
      <c r="N284" s="114" t="n">
        <v>-62.966780726629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9.23491000351529</v>
      </c>
      <c r="E285" s="118" t="n">
        <v>14.5720675685928</v>
      </c>
      <c r="F285" s="119" t="n">
        <v>-9.22680031330598</v>
      </c>
      <c r="G285" s="119" t="n">
        <v>5.34526725528678</v>
      </c>
      <c r="H285" s="119" t="n">
        <v>-0.0832057525058523</v>
      </c>
      <c r="I285" s="121" t="n">
        <v>-0.422108026262916</v>
      </c>
      <c r="J285" s="122" t="n">
        <v>134.571732561098</v>
      </c>
      <c r="K285" s="123" t="n">
        <v>-85.2086705137874</v>
      </c>
      <c r="L285" s="124" t="n">
        <v>49.3630620473106</v>
      </c>
      <c r="M285" s="123" t="n">
        <v>-0.768397636166313</v>
      </c>
      <c r="N285" s="125" t="n">
        <v>-3.8981296342995</v>
      </c>
    </row>
    <row r="286" customFormat="false" ht="15.75" hidden="false" customHeight="false" outlineLevel="0" collapsed="false">
      <c r="B286" s="126"/>
      <c r="C286" s="127"/>
      <c r="D286" s="128"/>
      <c r="E286" s="118"/>
      <c r="F286" s="157"/>
      <c r="G286" s="119"/>
      <c r="H286" s="157"/>
      <c r="I286" s="121"/>
      <c r="J286" s="129"/>
      <c r="K286" s="131"/>
      <c r="L286" s="130"/>
      <c r="M286" s="131"/>
      <c r="N286" s="132"/>
    </row>
    <row r="287" customFormat="false" ht="18.75" hidden="false" customHeight="false" outlineLevel="0" collapsed="false">
      <c r="B287" s="133" t="s">
        <v>43</v>
      </c>
      <c r="C287" s="134"/>
      <c r="D287" s="135" t="n">
        <v>3.6891972090454</v>
      </c>
      <c r="E287" s="118" t="n">
        <v>10.8352882621701</v>
      </c>
      <c r="F287" s="119" t="n">
        <v>-19.3188536368504</v>
      </c>
      <c r="G287" s="119" t="n">
        <v>-8.48356537468027</v>
      </c>
      <c r="H287" s="119" t="n">
        <v>-1.71096181054259</v>
      </c>
      <c r="I287" s="121" t="n">
        <v>-16.0112479071331</v>
      </c>
      <c r="J287" s="136" t="n">
        <v>39.9735152160003</v>
      </c>
      <c r="K287" s="137" t="n">
        <v>-71.2710609190249</v>
      </c>
      <c r="L287" s="130" t="n">
        <v>-31.2975457030246</v>
      </c>
      <c r="M287" s="138" t="n">
        <v>-6.31207553623697</v>
      </c>
      <c r="N287" s="139" t="n">
        <v>-59.0686510923295</v>
      </c>
    </row>
    <row r="288" customFormat="false" ht="15.75" hidden="false" customHeight="true" outlineLevel="0" collapsed="false">
      <c r="B288" s="140" t="s">
        <v>27</v>
      </c>
      <c r="C288" s="141"/>
      <c r="D288" s="142" t="n">
        <v>1.51894168389344</v>
      </c>
      <c r="E288" s="118" t="n">
        <v>14.5315543480877</v>
      </c>
      <c r="F288" s="119" t="n">
        <v>-36.2280122361998</v>
      </c>
      <c r="G288" s="119" t="n">
        <v>-21.6964578881121</v>
      </c>
      <c r="H288" s="119" t="n">
        <v>-3.55845823011869</v>
      </c>
      <c r="I288" s="121" t="n">
        <v>-13.7819617916127</v>
      </c>
      <c r="J288" s="144" t="n">
        <v>22.0725836310733</v>
      </c>
      <c r="K288" s="145" t="n">
        <v>-55.0282379101654</v>
      </c>
      <c r="L288" s="130" t="n">
        <v>-32.9556542790921</v>
      </c>
      <c r="M288" s="146" t="n">
        <v>-5.40509053612096</v>
      </c>
      <c r="N288" s="147" t="n">
        <v>-20.9339962511073</v>
      </c>
    </row>
    <row r="289" customFormat="false" ht="15.75" hidden="false" customHeight="false" outlineLevel="0" collapsed="false">
      <c r="B289" s="148"/>
      <c r="C289" s="151"/>
      <c r="D289" s="128"/>
      <c r="E289" s="156"/>
      <c r="F289" s="119"/>
      <c r="G289" s="119"/>
      <c r="H289" s="157"/>
      <c r="I289" s="159"/>
      <c r="J289" s="131"/>
      <c r="K289" s="129"/>
      <c r="L289" s="130"/>
      <c r="M289" s="131"/>
      <c r="N289" s="155"/>
    </row>
    <row r="290" customFormat="false" ht="15.75" hidden="false" customHeight="false" outlineLevel="0" collapsed="false">
      <c r="B290" s="140" t="s">
        <v>30</v>
      </c>
      <c r="C290" s="141"/>
      <c r="D290" s="142" t="n">
        <v>1.49145116577039</v>
      </c>
      <c r="E290" s="118" t="n">
        <v>6.51355545595782</v>
      </c>
      <c r="F290" s="119" t="n">
        <v>-3.03933346517266</v>
      </c>
      <c r="G290" s="119" t="n">
        <v>3.47422199078516</v>
      </c>
      <c r="H290" s="157" t="s">
        <v>23</v>
      </c>
      <c r="I290" s="121" t="n">
        <v>-21.654098348965</v>
      </c>
      <c r="J290" s="149" t="n">
        <v>9.71464987809837</v>
      </c>
      <c r="K290" s="146" t="n">
        <v>-4.53301743979672</v>
      </c>
      <c r="L290" s="130" t="n">
        <v>5.18163243830165</v>
      </c>
      <c r="M290" s="146" t="s">
        <v>23</v>
      </c>
      <c r="N290" s="150" t="n">
        <v>-32.2960302262705</v>
      </c>
    </row>
    <row r="291" customFormat="false" ht="15.75" hidden="false" customHeight="false" outlineLevel="0" collapsed="false">
      <c r="B291" s="148"/>
      <c r="C291" s="151"/>
      <c r="D291" s="128"/>
      <c r="E291" s="118"/>
      <c r="F291" s="157"/>
      <c r="G291" s="119"/>
      <c r="H291" s="157"/>
      <c r="I291" s="121"/>
      <c r="J291" s="129"/>
      <c r="K291" s="131"/>
      <c r="L291" s="130"/>
      <c r="M291" s="131"/>
      <c r="N291" s="132"/>
    </row>
    <row r="292" customFormat="false" ht="15.75" hidden="false" customHeight="false" outlineLevel="0" collapsed="false">
      <c r="B292" s="140" t="s">
        <v>31</v>
      </c>
      <c r="C292" s="141"/>
      <c r="D292" s="152" t="n">
        <v>0.0177629172720237</v>
      </c>
      <c r="E292" s="118" t="n">
        <v>6.8359695541863</v>
      </c>
      <c r="F292" s="157" t="s">
        <v>23</v>
      </c>
      <c r="G292" s="119" t="n">
        <v>6.8359695541863</v>
      </c>
      <c r="H292" s="157" t="s">
        <v>23</v>
      </c>
      <c r="I292" s="121" t="n">
        <v>29.7895647662603</v>
      </c>
      <c r="J292" s="144" t="n">
        <v>0.121426761665084</v>
      </c>
      <c r="K292" s="146" t="s">
        <v>23</v>
      </c>
      <c r="L292" s="154" t="n">
        <v>0.121426761665084</v>
      </c>
      <c r="M292" s="146" t="s">
        <v>23</v>
      </c>
      <c r="N292" s="147" t="n">
        <v>0.529149574512674</v>
      </c>
    </row>
    <row r="293" customFormat="false" ht="15.75" hidden="false" customHeight="false" outlineLevel="0" collapsed="false">
      <c r="B293" s="148"/>
      <c r="C293" s="151"/>
      <c r="D293" s="128"/>
      <c r="E293" s="156"/>
      <c r="F293" s="157"/>
      <c r="G293" s="157"/>
      <c r="H293" s="157"/>
      <c r="I293" s="159"/>
      <c r="J293" s="131"/>
      <c r="K293" s="131"/>
      <c r="L293" s="154"/>
      <c r="M293" s="131"/>
      <c r="N293" s="155"/>
    </row>
    <row r="294" customFormat="false" ht="15.75" hidden="false" customHeight="false" outlineLevel="0" collapsed="false">
      <c r="B294" s="140" t="s">
        <v>32</v>
      </c>
      <c r="C294" s="141"/>
      <c r="D294" s="152" t="n">
        <v>0.00096728836206976</v>
      </c>
      <c r="E294" s="118" t="n">
        <v>10.5308169011009</v>
      </c>
      <c r="F294" s="157" t="s">
        <v>23</v>
      </c>
      <c r="G294" s="119" t="n">
        <v>10.5308169011009</v>
      </c>
      <c r="H294" s="157" t="s">
        <v>23</v>
      </c>
      <c r="I294" s="121" t="n">
        <v>86.2223999999999</v>
      </c>
      <c r="J294" s="144" t="n">
        <v>0.0101863366315224</v>
      </c>
      <c r="K294" s="146" t="s">
        <v>23</v>
      </c>
      <c r="L294" s="154" t="n">
        <v>0.0101863366315224</v>
      </c>
      <c r="M294" s="146" t="s">
        <v>23</v>
      </c>
      <c r="N294" s="147" t="n">
        <v>0.0834019240697236</v>
      </c>
    </row>
    <row r="295" customFormat="false" ht="15.75" hidden="false" customHeight="false" outlineLevel="0" collapsed="false">
      <c r="B295" s="148"/>
      <c r="C295" s="127"/>
      <c r="D295" s="128"/>
      <c r="E295" s="156"/>
      <c r="F295" s="157"/>
      <c r="G295" s="157"/>
      <c r="H295" s="157"/>
      <c r="I295" s="159"/>
      <c r="J295" s="158"/>
      <c r="K295" s="158"/>
      <c r="L295" s="154"/>
      <c r="M295" s="158"/>
      <c r="N295" s="160"/>
    </row>
    <row r="296" customFormat="false" ht="15.75" hidden="false" customHeight="false" outlineLevel="0" collapsed="false">
      <c r="B296" s="140" t="s">
        <v>33</v>
      </c>
      <c r="C296" s="141"/>
      <c r="D296" s="152" t="n">
        <v>0.660074153747472</v>
      </c>
      <c r="E296" s="118" t="n">
        <v>12.2026723252272</v>
      </c>
      <c r="F296" s="119" t="n">
        <v>-17.7401364719132</v>
      </c>
      <c r="G296" s="119" t="n">
        <v>-5.53746414668603</v>
      </c>
      <c r="H296" s="119" t="n">
        <v>-1.3740653151873</v>
      </c>
      <c r="I296" s="121" t="n">
        <v>-9.77341117949925</v>
      </c>
      <c r="J296" s="144" t="n">
        <v>8.05466860853205</v>
      </c>
      <c r="K296" s="146" t="n">
        <v>-11.7098055690628</v>
      </c>
      <c r="L296" s="154" t="n">
        <v>-3.65513696053075</v>
      </c>
      <c r="M296" s="146" t="n">
        <v>-0.906985000116011</v>
      </c>
      <c r="N296" s="147" t="n">
        <v>-6.45117611353405</v>
      </c>
    </row>
    <row r="297" customFormat="false" ht="15.75" hidden="false" customHeight="false" outlineLevel="0" collapsed="false">
      <c r="B297" s="156"/>
      <c r="C297" s="127"/>
      <c r="D297" s="128"/>
      <c r="E297" s="156"/>
      <c r="F297" s="157"/>
      <c r="G297" s="157"/>
      <c r="H297" s="157"/>
      <c r="I297" s="159"/>
      <c r="J297" s="158"/>
      <c r="K297" s="158"/>
      <c r="L297" s="157"/>
      <c r="M297" s="158"/>
      <c r="N297" s="160"/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A300" s="7"/>
      <c r="B300" s="88" t="s">
        <v>3</v>
      </c>
      <c r="C300" s="88"/>
      <c r="D300" s="89" t="s">
        <v>4</v>
      </c>
      <c r="E300" s="90" t="s">
        <v>68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12.9241072125607</v>
      </c>
      <c r="E305" s="106" t="n">
        <v>13.5054007914343</v>
      </c>
      <c r="F305" s="107" t="n">
        <v>-12.1075853719886</v>
      </c>
      <c r="G305" s="107" t="n">
        <v>1.39781541944565</v>
      </c>
      <c r="H305" s="108" t="n">
        <v>-0.547850080160424</v>
      </c>
      <c r="I305" s="109" t="n">
        <v>-4.87204103858198</v>
      </c>
      <c r="J305" s="110" t="n">
        <v>174.545247777098</v>
      </c>
      <c r="K305" s="111" t="n">
        <v>-156.479731432812</v>
      </c>
      <c r="L305" s="112" t="n">
        <v>18.065516344286</v>
      </c>
      <c r="M305" s="113" t="n">
        <v>-7.08047317240328</v>
      </c>
      <c r="N305" s="114" t="n">
        <v>-62.966780726629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9.23491000351529</v>
      </c>
      <c r="E306" s="118" t="n">
        <v>14.5720675685928</v>
      </c>
      <c r="F306" s="119" t="n">
        <v>-9.22680031330598</v>
      </c>
      <c r="G306" s="119" t="n">
        <v>5.34526725528678</v>
      </c>
      <c r="H306" s="119" t="n">
        <v>-0.0832057525058523</v>
      </c>
      <c r="I306" s="121" t="n">
        <v>-0.422108026262916</v>
      </c>
      <c r="J306" s="122" t="n">
        <v>134.571732561098</v>
      </c>
      <c r="K306" s="123" t="n">
        <v>-85.2086705137874</v>
      </c>
      <c r="L306" s="124" t="n">
        <v>49.3630620473106</v>
      </c>
      <c r="M306" s="123" t="n">
        <v>-0.768397636166313</v>
      </c>
      <c r="N306" s="125" t="n">
        <v>-3.8981296342995</v>
      </c>
    </row>
    <row r="307" customFormat="false" ht="15.75" hidden="false" customHeight="false" outlineLevel="0" collapsed="false">
      <c r="B307" s="126"/>
      <c r="C307" s="127"/>
      <c r="D307" s="128"/>
      <c r="E307" s="118"/>
      <c r="F307" s="157"/>
      <c r="G307" s="119"/>
      <c r="H307" s="157"/>
      <c r="I307" s="121"/>
      <c r="J307" s="129"/>
      <c r="K307" s="131"/>
      <c r="L307" s="130"/>
      <c r="M307" s="131"/>
      <c r="N307" s="132"/>
    </row>
    <row r="308" customFormat="false" ht="18.75" hidden="false" customHeight="false" outlineLevel="0" collapsed="false">
      <c r="B308" s="133" t="s">
        <v>43</v>
      </c>
      <c r="C308" s="134"/>
      <c r="D308" s="135" t="n">
        <v>3.6891972090454</v>
      </c>
      <c r="E308" s="118" t="n">
        <v>10.8352882621701</v>
      </c>
      <c r="F308" s="119" t="n">
        <v>-19.3188536368504</v>
      </c>
      <c r="G308" s="119" t="n">
        <v>-8.48356537468027</v>
      </c>
      <c r="H308" s="119" t="n">
        <v>-1.71096181054259</v>
      </c>
      <c r="I308" s="121" t="n">
        <v>-16.0112479071331</v>
      </c>
      <c r="J308" s="136" t="n">
        <v>39.9735152160003</v>
      </c>
      <c r="K308" s="137" t="n">
        <v>-71.2710609190249</v>
      </c>
      <c r="L308" s="130" t="n">
        <v>-31.2975457030246</v>
      </c>
      <c r="M308" s="138" t="n">
        <v>-6.31207553623697</v>
      </c>
      <c r="N308" s="139" t="n">
        <v>-59.0686510923295</v>
      </c>
    </row>
    <row r="309" customFormat="false" ht="15.75" hidden="false" customHeight="true" outlineLevel="0" collapsed="false">
      <c r="B309" s="140" t="s">
        <v>27</v>
      </c>
      <c r="C309" s="141"/>
      <c r="D309" s="142" t="n">
        <v>1.51894168389344</v>
      </c>
      <c r="E309" s="118" t="n">
        <v>14.5315543480877</v>
      </c>
      <c r="F309" s="119" t="n">
        <v>-36.2280122361998</v>
      </c>
      <c r="G309" s="119" t="n">
        <v>-21.6964578881121</v>
      </c>
      <c r="H309" s="119" t="n">
        <v>-3.55845823011869</v>
      </c>
      <c r="I309" s="121" t="n">
        <v>-13.7819617916127</v>
      </c>
      <c r="J309" s="144" t="n">
        <v>22.0725836310733</v>
      </c>
      <c r="K309" s="145" t="n">
        <v>-55.0282379101654</v>
      </c>
      <c r="L309" s="130" t="n">
        <v>-32.9556542790921</v>
      </c>
      <c r="M309" s="146" t="n">
        <v>-5.40509053612096</v>
      </c>
      <c r="N309" s="147" t="n">
        <v>-20.9339962511073</v>
      </c>
    </row>
    <row r="310" customFormat="false" ht="15.75" hidden="false" customHeight="false" outlineLevel="0" collapsed="false">
      <c r="B310" s="148"/>
      <c r="C310" s="151"/>
      <c r="D310" s="128"/>
      <c r="E310" s="156"/>
      <c r="F310" s="119"/>
      <c r="G310" s="119"/>
      <c r="H310" s="157"/>
      <c r="I310" s="159"/>
      <c r="J310" s="131"/>
      <c r="K310" s="129"/>
      <c r="L310" s="130"/>
      <c r="M310" s="131"/>
      <c r="N310" s="155"/>
    </row>
    <row r="311" customFormat="false" ht="15.75" hidden="false" customHeight="false" outlineLevel="0" collapsed="false">
      <c r="B311" s="140" t="s">
        <v>30</v>
      </c>
      <c r="C311" s="141"/>
      <c r="D311" s="142" t="n">
        <v>1.49145116577039</v>
      </c>
      <c r="E311" s="118" t="n">
        <v>6.51355545595782</v>
      </c>
      <c r="F311" s="119" t="n">
        <v>-3.03933346517266</v>
      </c>
      <c r="G311" s="119" t="n">
        <v>3.47422199078516</v>
      </c>
      <c r="H311" s="157" t="s">
        <v>23</v>
      </c>
      <c r="I311" s="121" t="n">
        <v>-21.654098348965</v>
      </c>
      <c r="J311" s="149" t="n">
        <v>9.71464987809837</v>
      </c>
      <c r="K311" s="146" t="n">
        <v>-4.53301743979672</v>
      </c>
      <c r="L311" s="130" t="n">
        <v>5.18163243830165</v>
      </c>
      <c r="M311" s="146" t="s">
        <v>23</v>
      </c>
      <c r="N311" s="150" t="n">
        <v>-32.2960302262705</v>
      </c>
    </row>
    <row r="312" customFormat="false" ht="15.75" hidden="false" customHeight="false" outlineLevel="0" collapsed="false">
      <c r="B312" s="148"/>
      <c r="C312" s="151"/>
      <c r="D312" s="128"/>
      <c r="E312" s="118"/>
      <c r="F312" s="157"/>
      <c r="G312" s="119"/>
      <c r="H312" s="157"/>
      <c r="I312" s="121"/>
      <c r="J312" s="129"/>
      <c r="K312" s="131"/>
      <c r="L312" s="130"/>
      <c r="M312" s="131"/>
      <c r="N312" s="132"/>
    </row>
    <row r="313" customFormat="false" ht="15.75" hidden="false" customHeight="false" outlineLevel="0" collapsed="false">
      <c r="B313" s="140" t="s">
        <v>31</v>
      </c>
      <c r="C313" s="141"/>
      <c r="D313" s="152" t="n">
        <v>0.0177629172720237</v>
      </c>
      <c r="E313" s="118" t="n">
        <v>6.8359695541863</v>
      </c>
      <c r="F313" s="157" t="s">
        <v>23</v>
      </c>
      <c r="G313" s="119" t="n">
        <v>6.8359695541863</v>
      </c>
      <c r="H313" s="157" t="s">
        <v>23</v>
      </c>
      <c r="I313" s="121" t="n">
        <v>29.7895647662603</v>
      </c>
      <c r="J313" s="144" t="n">
        <v>0.121426761665084</v>
      </c>
      <c r="K313" s="146" t="s">
        <v>23</v>
      </c>
      <c r="L313" s="154" t="n">
        <v>0.121426761665084</v>
      </c>
      <c r="M313" s="146" t="s">
        <v>23</v>
      </c>
      <c r="N313" s="147" t="n">
        <v>0.529149574512674</v>
      </c>
    </row>
    <row r="314" customFormat="false" ht="15.75" hidden="false" customHeight="false" outlineLevel="0" collapsed="false">
      <c r="B314" s="148"/>
      <c r="C314" s="151"/>
      <c r="D314" s="128"/>
      <c r="E314" s="156"/>
      <c r="F314" s="157"/>
      <c r="G314" s="157"/>
      <c r="H314" s="157"/>
      <c r="I314" s="159"/>
      <c r="J314" s="131"/>
      <c r="K314" s="131"/>
      <c r="L314" s="154"/>
      <c r="M314" s="131"/>
      <c r="N314" s="155"/>
    </row>
    <row r="315" customFormat="false" ht="15.75" hidden="false" customHeight="false" outlineLevel="0" collapsed="false">
      <c r="B315" s="140" t="s">
        <v>32</v>
      </c>
      <c r="C315" s="141"/>
      <c r="D315" s="152" t="n">
        <v>0.00096728836206976</v>
      </c>
      <c r="E315" s="118" t="n">
        <v>10.5308169011009</v>
      </c>
      <c r="F315" s="157" t="s">
        <v>23</v>
      </c>
      <c r="G315" s="119" t="n">
        <v>10.5308169011009</v>
      </c>
      <c r="H315" s="157" t="s">
        <v>23</v>
      </c>
      <c r="I315" s="121" t="n">
        <v>86.2223999999999</v>
      </c>
      <c r="J315" s="144" t="n">
        <v>0.0101863366315224</v>
      </c>
      <c r="K315" s="146" t="s">
        <v>23</v>
      </c>
      <c r="L315" s="154" t="n">
        <v>0.0101863366315224</v>
      </c>
      <c r="M315" s="146" t="s">
        <v>23</v>
      </c>
      <c r="N315" s="147" t="n">
        <v>0.0834019240697236</v>
      </c>
    </row>
    <row r="316" customFormat="false" ht="15.75" hidden="false" customHeight="false" outlineLevel="0" collapsed="false">
      <c r="B316" s="148"/>
      <c r="C316" s="127"/>
      <c r="D316" s="128"/>
      <c r="E316" s="156"/>
      <c r="F316" s="157"/>
      <c r="G316" s="157"/>
      <c r="H316" s="157"/>
      <c r="I316" s="159"/>
      <c r="J316" s="158"/>
      <c r="K316" s="158"/>
      <c r="L316" s="154"/>
      <c r="M316" s="158"/>
      <c r="N316" s="160"/>
    </row>
    <row r="317" customFormat="false" ht="15.75" hidden="false" customHeight="false" outlineLevel="0" collapsed="false">
      <c r="B317" s="140" t="s">
        <v>33</v>
      </c>
      <c r="C317" s="141"/>
      <c r="D317" s="152" t="n">
        <v>0.660074153747472</v>
      </c>
      <c r="E317" s="118" t="n">
        <v>12.2026723252272</v>
      </c>
      <c r="F317" s="119" t="n">
        <v>-17.7401364719132</v>
      </c>
      <c r="G317" s="119" t="n">
        <v>-5.53746414668603</v>
      </c>
      <c r="H317" s="119" t="n">
        <v>-1.3740653151873</v>
      </c>
      <c r="I317" s="121" t="n">
        <v>-9.77341117949925</v>
      </c>
      <c r="J317" s="144" t="n">
        <v>8.05466860853205</v>
      </c>
      <c r="K317" s="146" t="n">
        <v>-11.7098055690628</v>
      </c>
      <c r="L317" s="154" t="n">
        <v>-3.65513696053075</v>
      </c>
      <c r="M317" s="146" t="n">
        <v>-0.906985000116011</v>
      </c>
      <c r="N317" s="147" t="n">
        <v>-6.45117611353405</v>
      </c>
    </row>
    <row r="318" customFormat="false" ht="15.75" hidden="false" customHeight="false" outlineLevel="0" collapsed="false">
      <c r="B318" s="156"/>
      <c r="C318" s="127"/>
      <c r="D318" s="128"/>
      <c r="E318" s="156"/>
      <c r="F318" s="157"/>
      <c r="G318" s="157"/>
      <c r="H318" s="157"/>
      <c r="I318" s="159"/>
      <c r="J318" s="158"/>
      <c r="K318" s="158"/>
      <c r="L318" s="157"/>
      <c r="M318" s="158"/>
      <c r="N318" s="16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5" t="n">
        <v>1990</v>
      </c>
      <c r="B5" s="167"/>
      <c r="C5" s="3"/>
      <c r="D5" s="3"/>
      <c r="E5" s="3"/>
      <c r="F5" s="3"/>
      <c r="G5" s="3"/>
      <c r="H5" s="3"/>
      <c r="I5" s="3"/>
      <c r="J5" s="3"/>
    </row>
    <row r="6" customFormat="false" ht="31.5" hidden="false" customHeight="true" outlineLevel="0" collapsed="false">
      <c r="A6" s="7"/>
      <c r="B6" s="8" t="s">
        <v>3</v>
      </c>
      <c r="C6" s="8"/>
      <c r="D6" s="9" t="s">
        <v>4</v>
      </c>
      <c r="E6" s="10" t="s">
        <v>5</v>
      </c>
      <c r="F6" s="10"/>
      <c r="G6" s="10"/>
      <c r="H6" s="10"/>
      <c r="I6" s="10"/>
      <c r="J6" s="9" t="s">
        <v>6</v>
      </c>
      <c r="K6" s="9"/>
      <c r="L6" s="9"/>
      <c r="M6" s="9"/>
      <c r="N6" s="9"/>
    </row>
    <row r="7" customFormat="false" ht="12.75" hidden="false" customHeight="true" outlineLevel="0" collapsed="false">
      <c r="B7" s="11" t="s">
        <v>7</v>
      </c>
      <c r="C7" s="12" t="s">
        <v>8</v>
      </c>
      <c r="D7" s="13" t="s">
        <v>9</v>
      </c>
      <c r="E7" s="17" t="s">
        <v>69</v>
      </c>
      <c r="F7" s="17"/>
      <c r="G7" s="17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20.25" hidden="false" customHeight="true" outlineLevel="0" collapsed="false">
      <c r="B8" s="11"/>
      <c r="C8" s="12"/>
      <c r="D8" s="13"/>
      <c r="E8" s="17"/>
      <c r="F8" s="17"/>
      <c r="G8" s="17"/>
      <c r="H8" s="15"/>
      <c r="I8" s="16"/>
      <c r="J8" s="17"/>
      <c r="K8" s="17"/>
      <c r="L8" s="17"/>
      <c r="M8" s="15"/>
      <c r="N8" s="16"/>
    </row>
    <row r="9" customFormat="false" ht="11.25" hidden="false" customHeight="false" outlineLevel="0" collapsed="false">
      <c r="B9" s="11"/>
      <c r="C9" s="12"/>
      <c r="D9" s="13"/>
      <c r="E9" s="20" t="s">
        <v>16</v>
      </c>
      <c r="F9" s="15" t="s">
        <v>17</v>
      </c>
      <c r="G9" s="15" t="s">
        <v>18</v>
      </c>
      <c r="H9" s="15"/>
      <c r="I9" s="16"/>
      <c r="J9" s="20" t="s">
        <v>19</v>
      </c>
      <c r="K9" s="15" t="s">
        <v>17</v>
      </c>
      <c r="L9" s="15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21" t="s">
        <v>20</v>
      </c>
      <c r="F10" s="21"/>
      <c r="G10" s="21"/>
      <c r="H10" s="21"/>
      <c r="I10" s="21"/>
      <c r="J10" s="22" t="s">
        <v>21</v>
      </c>
      <c r="K10" s="22"/>
      <c r="L10" s="22"/>
      <c r="M10" s="22"/>
      <c r="N10" s="22"/>
    </row>
    <row r="11" customFormat="false" ht="12.75" hidden="false" customHeight="false" outlineLevel="0" collapsed="false">
      <c r="B11" s="23" t="s">
        <v>22</v>
      </c>
      <c r="C11" s="24"/>
      <c r="D11" s="25" t="n">
        <v>0</v>
      </c>
      <c r="E11" s="168" t="n">
        <v>0</v>
      </c>
      <c r="F11" s="27" t="n">
        <v>0</v>
      </c>
      <c r="G11" s="27" t="n">
        <v>0</v>
      </c>
      <c r="H11" s="28" t="n">
        <v>0</v>
      </c>
      <c r="I11" s="169" t="n">
        <v>0</v>
      </c>
      <c r="J11" s="170" t="n">
        <v>0</v>
      </c>
      <c r="K11" s="31" t="n">
        <v>0</v>
      </c>
      <c r="L11" s="32" t="n">
        <v>0</v>
      </c>
      <c r="M11" s="33" t="n">
        <v>0</v>
      </c>
      <c r="N11" s="171" t="n">
        <v>0</v>
      </c>
    </row>
    <row r="12" customFormat="false" ht="11.25" hidden="false" customHeight="false" outlineLevel="0" collapsed="false">
      <c r="B12" s="35" t="s">
        <v>24</v>
      </c>
      <c r="C12" s="172"/>
      <c r="D12" s="173" t="n">
        <v>0</v>
      </c>
      <c r="E12" s="174" t="n">
        <v>0</v>
      </c>
      <c r="F12" s="175" t="n">
        <v>0</v>
      </c>
      <c r="G12" s="175" t="n">
        <v>0</v>
      </c>
      <c r="H12" s="175" t="n">
        <v>0</v>
      </c>
      <c r="I12" s="176" t="n">
        <v>0</v>
      </c>
      <c r="J12" s="177" t="n">
        <v>0</v>
      </c>
      <c r="K12" s="177" t="n">
        <v>0</v>
      </c>
      <c r="L12" s="177" t="n">
        <v>0</v>
      </c>
      <c r="M12" s="177" t="n">
        <v>0</v>
      </c>
      <c r="N12" s="178" t="n">
        <v>0</v>
      </c>
    </row>
    <row r="13" customFormat="false" ht="11.25" hidden="false" customHeight="false" outlineLevel="0" collapsed="false">
      <c r="B13" s="46"/>
      <c r="C13" s="47"/>
      <c r="D13" s="48"/>
      <c r="E13" s="179"/>
      <c r="F13" s="175"/>
      <c r="G13" s="175"/>
      <c r="H13" s="175"/>
      <c r="I13" s="176"/>
      <c r="J13" s="50"/>
      <c r="K13" s="50"/>
      <c r="L13" s="175"/>
      <c r="M13" s="50"/>
      <c r="N13" s="74"/>
    </row>
    <row r="14" customFormat="false" ht="11.25" hidden="false" customHeight="false" outlineLevel="0" collapsed="false">
      <c r="B14" s="53" t="s">
        <v>26</v>
      </c>
      <c r="C14" s="61"/>
      <c r="D14" s="62" t="n">
        <v>0</v>
      </c>
      <c r="E14" s="174" t="n">
        <v>0</v>
      </c>
      <c r="F14" s="180" t="n">
        <v>0</v>
      </c>
      <c r="G14" s="180" t="n">
        <v>0</v>
      </c>
      <c r="H14" s="175" t="n">
        <v>0</v>
      </c>
      <c r="I14" s="176" t="n">
        <v>0</v>
      </c>
      <c r="J14" s="177" t="n">
        <v>0</v>
      </c>
      <c r="K14" s="180" t="n">
        <v>0</v>
      </c>
      <c r="L14" s="180" t="n">
        <v>0</v>
      </c>
      <c r="M14" s="177" t="n">
        <v>0</v>
      </c>
      <c r="N14" s="178" t="n">
        <v>0</v>
      </c>
    </row>
    <row r="15" customFormat="false" ht="11.25" hidden="false" customHeight="false" outlineLevel="0" collapsed="false">
      <c r="B15" s="60" t="s">
        <v>27</v>
      </c>
      <c r="C15" s="61"/>
      <c r="D15" s="62" t="n">
        <v>0</v>
      </c>
      <c r="E15" s="174" t="n">
        <v>0</v>
      </c>
      <c r="F15" s="180" t="n">
        <v>0</v>
      </c>
      <c r="G15" s="180" t="n">
        <v>0</v>
      </c>
      <c r="H15" s="175" t="n">
        <v>0</v>
      </c>
      <c r="I15" s="176" t="n">
        <v>0</v>
      </c>
      <c r="J15" s="177" t="n">
        <v>0</v>
      </c>
      <c r="K15" s="180" t="n">
        <v>0</v>
      </c>
      <c r="L15" s="180" t="n">
        <v>0</v>
      </c>
      <c r="M15" s="177" t="n">
        <v>0</v>
      </c>
      <c r="N15" s="178" t="n">
        <v>0</v>
      </c>
    </row>
    <row r="16" customFormat="false" ht="11.25" hidden="false" customHeight="false" outlineLevel="0" collapsed="false">
      <c r="B16" s="68"/>
      <c r="C16" s="47"/>
      <c r="D16" s="48"/>
      <c r="E16" s="179"/>
      <c r="F16" s="180"/>
      <c r="G16" s="180"/>
      <c r="H16" s="175"/>
      <c r="I16" s="176"/>
      <c r="J16" s="50"/>
      <c r="K16" s="49"/>
      <c r="L16" s="180"/>
      <c r="M16" s="50"/>
      <c r="N16" s="74"/>
    </row>
    <row r="17" customFormat="false" ht="11.25" hidden="false" customHeight="false" outlineLevel="0" collapsed="false">
      <c r="B17" s="60" t="s">
        <v>30</v>
      </c>
      <c r="C17" s="61"/>
      <c r="D17" s="71" t="n">
        <v>0</v>
      </c>
      <c r="E17" s="174" t="n">
        <v>0</v>
      </c>
      <c r="F17" s="175" t="n">
        <v>0</v>
      </c>
      <c r="G17" s="175" t="n">
        <v>0</v>
      </c>
      <c r="H17" s="175" t="n">
        <v>0</v>
      </c>
      <c r="I17" s="176" t="n">
        <v>0</v>
      </c>
      <c r="J17" s="177" t="n">
        <v>0</v>
      </c>
      <c r="K17" s="177" t="n">
        <v>0</v>
      </c>
      <c r="L17" s="177" t="n">
        <v>0</v>
      </c>
      <c r="M17" s="177" t="n">
        <v>0</v>
      </c>
      <c r="N17" s="178" t="n">
        <v>0</v>
      </c>
    </row>
    <row r="18" customFormat="false" ht="11.25" hidden="false" customHeight="false" outlineLevel="0" collapsed="false">
      <c r="B18" s="68"/>
      <c r="C18" s="47"/>
      <c r="D18" s="48"/>
      <c r="E18" s="179"/>
      <c r="F18" s="175"/>
      <c r="G18" s="175"/>
      <c r="H18" s="175"/>
      <c r="I18" s="176"/>
      <c r="J18" s="50"/>
      <c r="K18" s="50"/>
      <c r="L18" s="175"/>
      <c r="M18" s="50"/>
      <c r="N18" s="74"/>
    </row>
    <row r="19" customFormat="false" ht="11.25" hidden="false" customHeight="false" outlineLevel="0" collapsed="false">
      <c r="B19" s="60" t="s">
        <v>31</v>
      </c>
      <c r="C19" s="61"/>
      <c r="D19" s="71" t="n">
        <v>0</v>
      </c>
      <c r="E19" s="174" t="n">
        <v>0</v>
      </c>
      <c r="F19" s="175" t="n">
        <v>0</v>
      </c>
      <c r="G19" s="175" t="n">
        <v>0</v>
      </c>
      <c r="H19" s="175" t="n">
        <v>0</v>
      </c>
      <c r="I19" s="176" t="n">
        <v>0</v>
      </c>
      <c r="J19" s="177" t="n">
        <v>0</v>
      </c>
      <c r="K19" s="177" t="n">
        <v>0</v>
      </c>
      <c r="L19" s="177" t="n">
        <v>0</v>
      </c>
      <c r="M19" s="177" t="n">
        <v>0</v>
      </c>
      <c r="N19" s="178" t="n">
        <v>0</v>
      </c>
    </row>
    <row r="20" customFormat="false" ht="11.25" hidden="false" customHeight="false" outlineLevel="0" collapsed="false">
      <c r="B20" s="68"/>
      <c r="C20" s="47"/>
      <c r="D20" s="48"/>
      <c r="E20" s="179"/>
      <c r="F20" s="175"/>
      <c r="G20" s="175"/>
      <c r="H20" s="175"/>
      <c r="I20" s="176"/>
      <c r="J20" s="50"/>
      <c r="K20" s="50"/>
      <c r="L20" s="175"/>
      <c r="M20" s="50"/>
      <c r="N20" s="74"/>
    </row>
    <row r="21" customFormat="false" ht="11.25" hidden="false" customHeight="false" outlineLevel="0" collapsed="false">
      <c r="B21" s="60" t="s">
        <v>32</v>
      </c>
      <c r="C21" s="61"/>
      <c r="D21" s="71" t="n">
        <v>0</v>
      </c>
      <c r="E21" s="174" t="n">
        <v>0</v>
      </c>
      <c r="F21" s="175" t="n">
        <v>0</v>
      </c>
      <c r="G21" s="175" t="n">
        <v>0</v>
      </c>
      <c r="H21" s="175" t="n">
        <v>0</v>
      </c>
      <c r="I21" s="176" t="n">
        <v>0</v>
      </c>
      <c r="J21" s="177" t="n">
        <v>0</v>
      </c>
      <c r="K21" s="177" t="n">
        <v>0</v>
      </c>
      <c r="L21" s="177" t="n">
        <v>0</v>
      </c>
      <c r="M21" s="177" t="n">
        <v>0</v>
      </c>
      <c r="N21" s="178" t="n">
        <v>0</v>
      </c>
    </row>
    <row r="22" customFormat="false" ht="11.25" hidden="false" customHeight="false" outlineLevel="0" collapsed="false">
      <c r="B22" s="68"/>
      <c r="C22" s="47"/>
      <c r="D22" s="48"/>
      <c r="E22" s="179"/>
      <c r="F22" s="175"/>
      <c r="G22" s="175"/>
      <c r="H22" s="175"/>
      <c r="I22" s="176"/>
      <c r="J22" s="50"/>
      <c r="K22" s="50"/>
      <c r="L22" s="175"/>
      <c r="M22" s="50"/>
      <c r="N22" s="74"/>
    </row>
    <row r="23" customFormat="false" ht="11.25" hidden="false" customHeight="false" outlineLevel="0" collapsed="false">
      <c r="B23" s="60" t="s">
        <v>33</v>
      </c>
      <c r="C23" s="61"/>
      <c r="D23" s="71" t="n">
        <v>0</v>
      </c>
      <c r="E23" s="174" t="n">
        <v>0</v>
      </c>
      <c r="F23" s="175" t="n">
        <v>0</v>
      </c>
      <c r="G23" s="175" t="n">
        <v>0</v>
      </c>
      <c r="H23" s="175" t="n">
        <v>0</v>
      </c>
      <c r="I23" s="176" t="n">
        <v>0</v>
      </c>
      <c r="J23" s="177" t="n">
        <v>0</v>
      </c>
      <c r="K23" s="177" t="n">
        <v>0</v>
      </c>
      <c r="L23" s="177" t="n">
        <v>0</v>
      </c>
      <c r="M23" s="177" t="n">
        <v>0</v>
      </c>
      <c r="N23" s="178" t="n">
        <v>0</v>
      </c>
    </row>
    <row r="24" customFormat="false" ht="12" hidden="false" customHeight="false" outlineLevel="0" collapsed="false">
      <c r="B24" s="181"/>
      <c r="C24" s="76"/>
      <c r="D24" s="77"/>
      <c r="E24" s="181"/>
      <c r="F24" s="182"/>
      <c r="G24" s="182"/>
      <c r="H24" s="182"/>
      <c r="I24" s="183"/>
      <c r="J24" s="80"/>
      <c r="K24" s="80"/>
      <c r="L24" s="182"/>
      <c r="M24" s="80"/>
      <c r="N24" s="81"/>
    </row>
    <row r="26" customFormat="false" ht="12" hidden="false" customHeight="false" outlineLevel="0" collapsed="false">
      <c r="A26" s="5" t="n">
        <v>1991</v>
      </c>
      <c r="B26" s="167"/>
      <c r="C26" s="3"/>
      <c r="D26" s="3"/>
      <c r="E26" s="3"/>
      <c r="F26" s="3"/>
      <c r="G26" s="3"/>
      <c r="H26" s="3"/>
      <c r="I26" s="3"/>
      <c r="J26" s="3"/>
    </row>
    <row r="27" customFormat="false" ht="31.5" hidden="false" customHeight="true" outlineLevel="0" collapsed="false">
      <c r="A27" s="7"/>
      <c r="B27" s="8" t="s">
        <v>3</v>
      </c>
      <c r="C27" s="8"/>
      <c r="D27" s="9" t="s">
        <v>4</v>
      </c>
      <c r="E27" s="10" t="s">
        <v>5</v>
      </c>
      <c r="F27" s="10"/>
      <c r="G27" s="10"/>
      <c r="H27" s="10"/>
      <c r="I27" s="10"/>
      <c r="J27" s="9" t="s">
        <v>6</v>
      </c>
      <c r="K27" s="9"/>
      <c r="L27" s="9"/>
      <c r="M27" s="9"/>
      <c r="N27" s="9"/>
    </row>
    <row r="28" customFormat="false" ht="12.75" hidden="false" customHeight="true" outlineLevel="0" collapsed="false">
      <c r="B28" s="11" t="s">
        <v>7</v>
      </c>
      <c r="C28" s="12" t="s">
        <v>8</v>
      </c>
      <c r="D28" s="13" t="s">
        <v>9</v>
      </c>
      <c r="E28" s="17" t="s">
        <v>69</v>
      </c>
      <c r="F28" s="17"/>
      <c r="G28" s="17"/>
      <c r="H28" s="15" t="s">
        <v>11</v>
      </c>
      <c r="I28" s="16" t="s">
        <v>12</v>
      </c>
      <c r="J28" s="17" t="s">
        <v>13</v>
      </c>
      <c r="K28" s="17"/>
      <c r="L28" s="17"/>
      <c r="M28" s="15" t="s">
        <v>14</v>
      </c>
      <c r="N28" s="16" t="s">
        <v>15</v>
      </c>
    </row>
    <row r="29" customFormat="false" ht="20.25" hidden="false" customHeight="true" outlineLevel="0" collapsed="false">
      <c r="B29" s="11"/>
      <c r="C29" s="12"/>
      <c r="D29" s="13"/>
      <c r="E29" s="17"/>
      <c r="F29" s="17"/>
      <c r="G29" s="17"/>
      <c r="H29" s="15"/>
      <c r="I29" s="16"/>
      <c r="J29" s="17"/>
      <c r="K29" s="17"/>
      <c r="L29" s="17"/>
      <c r="M29" s="15"/>
      <c r="N29" s="16"/>
    </row>
    <row r="30" customFormat="false" ht="11.25" hidden="false" customHeight="false" outlineLevel="0" collapsed="false">
      <c r="B30" s="11"/>
      <c r="C30" s="12"/>
      <c r="D30" s="13"/>
      <c r="E30" s="20" t="s">
        <v>16</v>
      </c>
      <c r="F30" s="15" t="s">
        <v>17</v>
      </c>
      <c r="G30" s="15" t="s">
        <v>18</v>
      </c>
      <c r="H30" s="15"/>
      <c r="I30" s="16"/>
      <c r="J30" s="20" t="s">
        <v>19</v>
      </c>
      <c r="K30" s="15" t="s">
        <v>17</v>
      </c>
      <c r="L30" s="15" t="s">
        <v>18</v>
      </c>
      <c r="M30" s="15"/>
      <c r="N30" s="16"/>
    </row>
    <row r="31" customFormat="false" ht="12" hidden="false" customHeight="true" outlineLevel="0" collapsed="false">
      <c r="B31" s="11"/>
      <c r="C31" s="12"/>
      <c r="D31" s="13"/>
      <c r="E31" s="21" t="s">
        <v>20</v>
      </c>
      <c r="F31" s="21"/>
      <c r="G31" s="21"/>
      <c r="H31" s="21"/>
      <c r="I31" s="21"/>
      <c r="J31" s="22" t="s">
        <v>21</v>
      </c>
      <c r="K31" s="22"/>
      <c r="L31" s="22"/>
      <c r="M31" s="22"/>
      <c r="N31" s="22"/>
    </row>
    <row r="32" customFormat="false" ht="12.75" hidden="false" customHeight="false" outlineLevel="0" collapsed="false">
      <c r="B32" s="23" t="s">
        <v>22</v>
      </c>
      <c r="C32" s="24"/>
      <c r="D32" s="25" t="n">
        <v>0</v>
      </c>
      <c r="E32" s="168" t="n">
        <v>0</v>
      </c>
      <c r="F32" s="27" t="n">
        <v>0</v>
      </c>
      <c r="G32" s="27" t="n">
        <v>0</v>
      </c>
      <c r="H32" s="28" t="n">
        <v>0</v>
      </c>
      <c r="I32" s="169" t="n">
        <v>0</v>
      </c>
      <c r="J32" s="170" t="n">
        <v>0</v>
      </c>
      <c r="K32" s="31" t="n">
        <v>0</v>
      </c>
      <c r="L32" s="32" t="n">
        <v>0</v>
      </c>
      <c r="M32" s="33" t="n">
        <v>0</v>
      </c>
      <c r="N32" s="171" t="n">
        <v>0</v>
      </c>
    </row>
    <row r="33" customFormat="false" ht="11.25" hidden="false" customHeight="false" outlineLevel="0" collapsed="false">
      <c r="B33" s="35" t="s">
        <v>24</v>
      </c>
      <c r="C33" s="172"/>
      <c r="D33" s="173" t="n">
        <v>0</v>
      </c>
      <c r="E33" s="174" t="n">
        <v>0</v>
      </c>
      <c r="F33" s="175" t="n">
        <v>0</v>
      </c>
      <c r="G33" s="175" t="n">
        <v>0</v>
      </c>
      <c r="H33" s="175" t="n">
        <v>0</v>
      </c>
      <c r="I33" s="176" t="n">
        <v>0</v>
      </c>
      <c r="J33" s="177" t="n">
        <v>0</v>
      </c>
      <c r="K33" s="177" t="n">
        <v>0</v>
      </c>
      <c r="L33" s="177" t="n">
        <v>0</v>
      </c>
      <c r="M33" s="177" t="n">
        <v>0</v>
      </c>
      <c r="N33" s="178" t="n">
        <v>0</v>
      </c>
    </row>
    <row r="34" customFormat="false" ht="11.25" hidden="false" customHeight="false" outlineLevel="0" collapsed="false">
      <c r="B34" s="46"/>
      <c r="C34" s="47"/>
      <c r="D34" s="48"/>
      <c r="E34" s="179"/>
      <c r="F34" s="175"/>
      <c r="G34" s="175"/>
      <c r="H34" s="175"/>
      <c r="I34" s="176"/>
      <c r="J34" s="50"/>
      <c r="K34" s="50"/>
      <c r="L34" s="175"/>
      <c r="M34" s="50"/>
      <c r="N34" s="74"/>
    </row>
    <row r="35" customFormat="false" ht="11.25" hidden="false" customHeight="false" outlineLevel="0" collapsed="false">
      <c r="B35" s="53" t="s">
        <v>26</v>
      </c>
      <c r="C35" s="61"/>
      <c r="D35" s="62" t="n">
        <v>0</v>
      </c>
      <c r="E35" s="174" t="n">
        <v>0</v>
      </c>
      <c r="F35" s="180" t="n">
        <v>0</v>
      </c>
      <c r="G35" s="180" t="n">
        <v>0</v>
      </c>
      <c r="H35" s="175" t="n">
        <v>0</v>
      </c>
      <c r="I35" s="176" t="n">
        <v>0</v>
      </c>
      <c r="J35" s="177" t="n">
        <v>0</v>
      </c>
      <c r="K35" s="180" t="n">
        <v>0</v>
      </c>
      <c r="L35" s="180" t="n">
        <v>0</v>
      </c>
      <c r="M35" s="177" t="n">
        <v>0</v>
      </c>
      <c r="N35" s="178" t="n">
        <v>0</v>
      </c>
    </row>
    <row r="36" customFormat="false" ht="11.25" hidden="false" customHeight="false" outlineLevel="0" collapsed="false">
      <c r="B36" s="60" t="s">
        <v>27</v>
      </c>
      <c r="C36" s="61"/>
      <c r="D36" s="62" t="n">
        <v>0</v>
      </c>
      <c r="E36" s="174" t="n">
        <v>0</v>
      </c>
      <c r="F36" s="180" t="n">
        <v>0</v>
      </c>
      <c r="G36" s="180" t="n">
        <v>0</v>
      </c>
      <c r="H36" s="175" t="n">
        <v>0</v>
      </c>
      <c r="I36" s="176" t="n">
        <v>0</v>
      </c>
      <c r="J36" s="177" t="n">
        <v>0</v>
      </c>
      <c r="K36" s="180" t="n">
        <v>0</v>
      </c>
      <c r="L36" s="180" t="n">
        <v>0</v>
      </c>
      <c r="M36" s="177" t="n">
        <v>0</v>
      </c>
      <c r="N36" s="178" t="n">
        <v>0</v>
      </c>
    </row>
    <row r="37" customFormat="false" ht="11.25" hidden="false" customHeight="false" outlineLevel="0" collapsed="false">
      <c r="B37" s="68"/>
      <c r="C37" s="47"/>
      <c r="D37" s="48"/>
      <c r="E37" s="179"/>
      <c r="F37" s="180"/>
      <c r="G37" s="180"/>
      <c r="H37" s="175"/>
      <c r="I37" s="176"/>
      <c r="J37" s="50"/>
      <c r="K37" s="49"/>
      <c r="L37" s="180"/>
      <c r="M37" s="50"/>
      <c r="N37" s="74"/>
    </row>
    <row r="38" customFormat="false" ht="11.25" hidden="false" customHeight="false" outlineLevel="0" collapsed="false">
      <c r="B38" s="60" t="s">
        <v>30</v>
      </c>
      <c r="C38" s="61"/>
      <c r="D38" s="71" t="n">
        <v>0</v>
      </c>
      <c r="E38" s="174" t="n">
        <v>0</v>
      </c>
      <c r="F38" s="175" t="n">
        <v>0</v>
      </c>
      <c r="G38" s="175" t="n">
        <v>0</v>
      </c>
      <c r="H38" s="175" t="n">
        <v>0</v>
      </c>
      <c r="I38" s="176" t="n">
        <v>0</v>
      </c>
      <c r="J38" s="177" t="n">
        <v>0</v>
      </c>
      <c r="K38" s="177" t="n">
        <v>0</v>
      </c>
      <c r="L38" s="177" t="n">
        <v>0</v>
      </c>
      <c r="M38" s="177" t="n">
        <v>0</v>
      </c>
      <c r="N38" s="178" t="n">
        <v>0</v>
      </c>
    </row>
    <row r="39" customFormat="false" ht="11.25" hidden="false" customHeight="false" outlineLevel="0" collapsed="false">
      <c r="B39" s="68"/>
      <c r="C39" s="47"/>
      <c r="D39" s="48"/>
      <c r="E39" s="179"/>
      <c r="F39" s="175"/>
      <c r="G39" s="175"/>
      <c r="H39" s="175"/>
      <c r="I39" s="176"/>
      <c r="J39" s="50"/>
      <c r="K39" s="50"/>
      <c r="L39" s="175"/>
      <c r="M39" s="50"/>
      <c r="N39" s="74"/>
    </row>
    <row r="40" customFormat="false" ht="11.25" hidden="false" customHeight="false" outlineLevel="0" collapsed="false">
      <c r="B40" s="60" t="s">
        <v>31</v>
      </c>
      <c r="C40" s="61"/>
      <c r="D40" s="71" t="n">
        <v>0</v>
      </c>
      <c r="E40" s="174" t="n">
        <v>0</v>
      </c>
      <c r="F40" s="175" t="n">
        <v>0</v>
      </c>
      <c r="G40" s="175" t="n">
        <v>0</v>
      </c>
      <c r="H40" s="175" t="n">
        <v>0</v>
      </c>
      <c r="I40" s="176" t="n">
        <v>0</v>
      </c>
      <c r="J40" s="177" t="n">
        <v>0</v>
      </c>
      <c r="K40" s="177" t="n">
        <v>0</v>
      </c>
      <c r="L40" s="177" t="n">
        <v>0</v>
      </c>
      <c r="M40" s="177" t="n">
        <v>0</v>
      </c>
      <c r="N40" s="178" t="n">
        <v>0</v>
      </c>
    </row>
    <row r="41" customFormat="false" ht="11.25" hidden="false" customHeight="false" outlineLevel="0" collapsed="false">
      <c r="B41" s="68"/>
      <c r="C41" s="47"/>
      <c r="D41" s="48"/>
      <c r="E41" s="179"/>
      <c r="F41" s="175"/>
      <c r="G41" s="175"/>
      <c r="H41" s="175"/>
      <c r="I41" s="176"/>
      <c r="J41" s="50"/>
      <c r="K41" s="50"/>
      <c r="L41" s="175"/>
      <c r="M41" s="50"/>
      <c r="N41" s="74"/>
    </row>
    <row r="42" customFormat="false" ht="11.25" hidden="false" customHeight="false" outlineLevel="0" collapsed="false">
      <c r="B42" s="60" t="s">
        <v>32</v>
      </c>
      <c r="C42" s="61"/>
      <c r="D42" s="71" t="n">
        <v>0</v>
      </c>
      <c r="E42" s="174" t="n">
        <v>0</v>
      </c>
      <c r="F42" s="175" t="n">
        <v>0</v>
      </c>
      <c r="G42" s="175" t="n">
        <v>0</v>
      </c>
      <c r="H42" s="175" t="n">
        <v>0</v>
      </c>
      <c r="I42" s="176" t="n">
        <v>0</v>
      </c>
      <c r="J42" s="177" t="n">
        <v>0</v>
      </c>
      <c r="K42" s="177" t="n">
        <v>0</v>
      </c>
      <c r="L42" s="177" t="n">
        <v>0</v>
      </c>
      <c r="M42" s="177" t="n">
        <v>0</v>
      </c>
      <c r="N42" s="178" t="n">
        <v>0</v>
      </c>
    </row>
    <row r="43" customFormat="false" ht="11.25" hidden="false" customHeight="false" outlineLevel="0" collapsed="false">
      <c r="B43" s="68"/>
      <c r="C43" s="47"/>
      <c r="D43" s="48"/>
      <c r="E43" s="179"/>
      <c r="F43" s="175"/>
      <c r="G43" s="175"/>
      <c r="H43" s="175"/>
      <c r="I43" s="176"/>
      <c r="J43" s="50"/>
      <c r="K43" s="50"/>
      <c r="L43" s="175"/>
      <c r="M43" s="50"/>
      <c r="N43" s="74"/>
    </row>
    <row r="44" customFormat="false" ht="11.25" hidden="false" customHeight="false" outlineLevel="0" collapsed="false">
      <c r="B44" s="60" t="s">
        <v>33</v>
      </c>
      <c r="C44" s="61"/>
      <c r="D44" s="71" t="n">
        <v>0</v>
      </c>
      <c r="E44" s="174" t="n">
        <v>0</v>
      </c>
      <c r="F44" s="175" t="n">
        <v>0</v>
      </c>
      <c r="G44" s="175" t="n">
        <v>0</v>
      </c>
      <c r="H44" s="175" t="n">
        <v>0</v>
      </c>
      <c r="I44" s="176" t="n">
        <v>0</v>
      </c>
      <c r="J44" s="177" t="n">
        <v>0</v>
      </c>
      <c r="K44" s="177" t="n">
        <v>0</v>
      </c>
      <c r="L44" s="177" t="n">
        <v>0</v>
      </c>
      <c r="M44" s="177" t="n">
        <v>0</v>
      </c>
      <c r="N44" s="178" t="n">
        <v>0</v>
      </c>
    </row>
    <row r="45" customFormat="false" ht="12" hidden="false" customHeight="false" outlineLevel="0" collapsed="false">
      <c r="B45" s="181"/>
      <c r="C45" s="76"/>
      <c r="D45" s="77"/>
      <c r="E45" s="181"/>
      <c r="F45" s="182"/>
      <c r="G45" s="182"/>
      <c r="H45" s="182"/>
      <c r="I45" s="183"/>
      <c r="J45" s="80"/>
      <c r="K45" s="80"/>
      <c r="L45" s="182"/>
      <c r="M45" s="80"/>
      <c r="N45" s="81"/>
    </row>
    <row r="47" customFormat="false" ht="12" hidden="false" customHeight="false" outlineLevel="0" collapsed="false">
      <c r="A47" s="5" t="n">
        <v>1992</v>
      </c>
      <c r="B47" s="167"/>
      <c r="C47" s="3"/>
      <c r="D47" s="3"/>
      <c r="E47" s="3"/>
      <c r="F47" s="3"/>
      <c r="G47" s="3"/>
      <c r="H47" s="3"/>
      <c r="I47" s="3"/>
      <c r="J47" s="3"/>
    </row>
    <row r="48" customFormat="false" ht="31.5" hidden="false" customHeight="true" outlineLevel="0" collapsed="false">
      <c r="A48" s="7"/>
      <c r="B48" s="8" t="s">
        <v>3</v>
      </c>
      <c r="C48" s="8"/>
      <c r="D48" s="9" t="s">
        <v>4</v>
      </c>
      <c r="E48" s="10" t="s">
        <v>5</v>
      </c>
      <c r="F48" s="10"/>
      <c r="G48" s="10"/>
      <c r="H48" s="10"/>
      <c r="I48" s="10"/>
      <c r="J48" s="9" t="s">
        <v>6</v>
      </c>
      <c r="K48" s="9"/>
      <c r="L48" s="9"/>
      <c r="M48" s="9"/>
      <c r="N48" s="9"/>
    </row>
    <row r="49" customFormat="false" ht="12.75" hidden="false" customHeight="true" outlineLevel="0" collapsed="false">
      <c r="B49" s="11" t="s">
        <v>7</v>
      </c>
      <c r="C49" s="12" t="s">
        <v>8</v>
      </c>
      <c r="D49" s="13" t="s">
        <v>9</v>
      </c>
      <c r="E49" s="17" t="s">
        <v>69</v>
      </c>
      <c r="F49" s="17"/>
      <c r="G49" s="17"/>
      <c r="H49" s="15" t="s">
        <v>11</v>
      </c>
      <c r="I49" s="16" t="s">
        <v>12</v>
      </c>
      <c r="J49" s="17" t="s">
        <v>13</v>
      </c>
      <c r="K49" s="17"/>
      <c r="L49" s="17"/>
      <c r="M49" s="15" t="s">
        <v>14</v>
      </c>
      <c r="N49" s="16" t="s">
        <v>15</v>
      </c>
    </row>
    <row r="50" customFormat="false" ht="20.25" hidden="false" customHeight="true" outlineLevel="0" collapsed="false">
      <c r="B50" s="11"/>
      <c r="C50" s="12"/>
      <c r="D50" s="13"/>
      <c r="E50" s="17"/>
      <c r="F50" s="17"/>
      <c r="G50" s="17"/>
      <c r="H50" s="15"/>
      <c r="I50" s="16"/>
      <c r="J50" s="17"/>
      <c r="K50" s="17"/>
      <c r="L50" s="17"/>
      <c r="M50" s="15"/>
      <c r="N50" s="16"/>
    </row>
    <row r="51" customFormat="false" ht="11.25" hidden="false" customHeight="false" outlineLevel="0" collapsed="false">
      <c r="B51" s="11"/>
      <c r="C51" s="12"/>
      <c r="D51" s="13"/>
      <c r="E51" s="20" t="s">
        <v>16</v>
      </c>
      <c r="F51" s="15" t="s">
        <v>17</v>
      </c>
      <c r="G51" s="15" t="s">
        <v>18</v>
      </c>
      <c r="H51" s="15"/>
      <c r="I51" s="16"/>
      <c r="J51" s="20" t="s">
        <v>19</v>
      </c>
      <c r="K51" s="15" t="s">
        <v>17</v>
      </c>
      <c r="L51" s="15" t="s">
        <v>18</v>
      </c>
      <c r="M51" s="15"/>
      <c r="N51" s="16"/>
    </row>
    <row r="52" customFormat="false" ht="12" hidden="false" customHeight="true" outlineLevel="0" collapsed="false">
      <c r="B52" s="11"/>
      <c r="C52" s="12"/>
      <c r="D52" s="13"/>
      <c r="E52" s="21" t="s">
        <v>20</v>
      </c>
      <c r="F52" s="21"/>
      <c r="G52" s="21"/>
      <c r="H52" s="21"/>
      <c r="I52" s="21"/>
      <c r="J52" s="22" t="s">
        <v>21</v>
      </c>
      <c r="K52" s="22"/>
      <c r="L52" s="22"/>
      <c r="M52" s="22"/>
      <c r="N52" s="22"/>
    </row>
    <row r="53" customFormat="false" ht="12.75" hidden="false" customHeight="false" outlineLevel="0" collapsed="false">
      <c r="B53" s="23" t="s">
        <v>22</v>
      </c>
      <c r="C53" s="24"/>
      <c r="D53" s="25" t="n">
        <v>0</v>
      </c>
      <c r="E53" s="168" t="n">
        <v>0</v>
      </c>
      <c r="F53" s="27" t="n">
        <v>0</v>
      </c>
      <c r="G53" s="27" t="n">
        <v>0</v>
      </c>
      <c r="H53" s="28" t="n">
        <v>0</v>
      </c>
      <c r="I53" s="169" t="n">
        <v>0</v>
      </c>
      <c r="J53" s="170" t="n">
        <v>0</v>
      </c>
      <c r="K53" s="31" t="n">
        <v>0</v>
      </c>
      <c r="L53" s="32" t="n">
        <v>0</v>
      </c>
      <c r="M53" s="33" t="n">
        <v>0</v>
      </c>
      <c r="N53" s="171" t="n">
        <v>0</v>
      </c>
    </row>
    <row r="54" customFormat="false" ht="11.25" hidden="false" customHeight="false" outlineLevel="0" collapsed="false">
      <c r="B54" s="35" t="s">
        <v>24</v>
      </c>
      <c r="C54" s="172"/>
      <c r="D54" s="173" t="n">
        <v>0</v>
      </c>
      <c r="E54" s="174" t="n">
        <v>0</v>
      </c>
      <c r="F54" s="175" t="n">
        <v>0</v>
      </c>
      <c r="G54" s="175" t="n">
        <v>0</v>
      </c>
      <c r="H54" s="175" t="n">
        <v>0</v>
      </c>
      <c r="I54" s="176" t="n">
        <v>0</v>
      </c>
      <c r="J54" s="177" t="n">
        <v>0</v>
      </c>
      <c r="K54" s="177" t="n">
        <v>0</v>
      </c>
      <c r="L54" s="177" t="n">
        <v>0</v>
      </c>
      <c r="M54" s="177" t="n">
        <v>0</v>
      </c>
      <c r="N54" s="178" t="n">
        <v>0</v>
      </c>
    </row>
    <row r="55" customFormat="false" ht="11.25" hidden="false" customHeight="false" outlineLevel="0" collapsed="false">
      <c r="B55" s="46"/>
      <c r="C55" s="47"/>
      <c r="D55" s="48"/>
      <c r="E55" s="179"/>
      <c r="F55" s="175"/>
      <c r="G55" s="175"/>
      <c r="H55" s="175"/>
      <c r="I55" s="176"/>
      <c r="J55" s="50"/>
      <c r="K55" s="50"/>
      <c r="L55" s="175"/>
      <c r="M55" s="50"/>
      <c r="N55" s="74"/>
    </row>
    <row r="56" customFormat="false" ht="11.25" hidden="false" customHeight="false" outlineLevel="0" collapsed="false">
      <c r="B56" s="53" t="s">
        <v>26</v>
      </c>
      <c r="C56" s="61"/>
      <c r="D56" s="62" t="n">
        <v>0</v>
      </c>
      <c r="E56" s="174" t="n">
        <v>0</v>
      </c>
      <c r="F56" s="180" t="n">
        <v>0</v>
      </c>
      <c r="G56" s="180" t="n">
        <v>0</v>
      </c>
      <c r="H56" s="175" t="n">
        <v>0</v>
      </c>
      <c r="I56" s="176" t="n">
        <v>0</v>
      </c>
      <c r="J56" s="177" t="n">
        <v>0</v>
      </c>
      <c r="K56" s="180" t="n">
        <v>0</v>
      </c>
      <c r="L56" s="180" t="n">
        <v>0</v>
      </c>
      <c r="M56" s="177" t="n">
        <v>0</v>
      </c>
      <c r="N56" s="178" t="n">
        <v>0</v>
      </c>
    </row>
    <row r="57" customFormat="false" ht="11.25" hidden="false" customHeight="false" outlineLevel="0" collapsed="false">
      <c r="B57" s="60" t="s">
        <v>27</v>
      </c>
      <c r="C57" s="61"/>
      <c r="D57" s="62" t="n">
        <v>0</v>
      </c>
      <c r="E57" s="174" t="n">
        <v>0</v>
      </c>
      <c r="F57" s="180" t="n">
        <v>0</v>
      </c>
      <c r="G57" s="180" t="n">
        <v>0</v>
      </c>
      <c r="H57" s="175" t="n">
        <v>0</v>
      </c>
      <c r="I57" s="176" t="n">
        <v>0</v>
      </c>
      <c r="J57" s="177" t="n">
        <v>0</v>
      </c>
      <c r="K57" s="180" t="n">
        <v>0</v>
      </c>
      <c r="L57" s="180" t="n">
        <v>0</v>
      </c>
      <c r="M57" s="177" t="n">
        <v>0</v>
      </c>
      <c r="N57" s="178" t="n">
        <v>0</v>
      </c>
    </row>
    <row r="58" customFormat="false" ht="11.25" hidden="false" customHeight="false" outlineLevel="0" collapsed="false">
      <c r="B58" s="68"/>
      <c r="C58" s="47"/>
      <c r="D58" s="48"/>
      <c r="E58" s="179"/>
      <c r="F58" s="180"/>
      <c r="G58" s="180"/>
      <c r="H58" s="175"/>
      <c r="I58" s="176"/>
      <c r="J58" s="50"/>
      <c r="K58" s="49"/>
      <c r="L58" s="180"/>
      <c r="M58" s="50"/>
      <c r="N58" s="74"/>
    </row>
    <row r="59" customFormat="false" ht="11.25" hidden="false" customHeight="false" outlineLevel="0" collapsed="false">
      <c r="B59" s="60" t="s">
        <v>30</v>
      </c>
      <c r="C59" s="61"/>
      <c r="D59" s="71" t="n">
        <v>0</v>
      </c>
      <c r="E59" s="174" t="n">
        <v>0</v>
      </c>
      <c r="F59" s="175" t="n">
        <v>0</v>
      </c>
      <c r="G59" s="175" t="n">
        <v>0</v>
      </c>
      <c r="H59" s="175" t="n">
        <v>0</v>
      </c>
      <c r="I59" s="176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8" t="n">
        <v>0</v>
      </c>
    </row>
    <row r="60" customFormat="false" ht="11.25" hidden="false" customHeight="false" outlineLevel="0" collapsed="false">
      <c r="B60" s="68"/>
      <c r="C60" s="47"/>
      <c r="D60" s="48"/>
      <c r="E60" s="179"/>
      <c r="F60" s="175"/>
      <c r="G60" s="175"/>
      <c r="H60" s="175"/>
      <c r="I60" s="176"/>
      <c r="J60" s="50"/>
      <c r="K60" s="50"/>
      <c r="L60" s="175"/>
      <c r="M60" s="50"/>
      <c r="N60" s="74"/>
    </row>
    <row r="61" customFormat="false" ht="11.25" hidden="false" customHeight="false" outlineLevel="0" collapsed="false">
      <c r="B61" s="60" t="s">
        <v>31</v>
      </c>
      <c r="C61" s="61"/>
      <c r="D61" s="71" t="n">
        <v>0</v>
      </c>
      <c r="E61" s="174" t="n">
        <v>0</v>
      </c>
      <c r="F61" s="175" t="n">
        <v>0</v>
      </c>
      <c r="G61" s="175" t="n">
        <v>0</v>
      </c>
      <c r="H61" s="175" t="n">
        <v>0</v>
      </c>
      <c r="I61" s="176" t="n">
        <v>0</v>
      </c>
      <c r="J61" s="177" t="n">
        <v>0</v>
      </c>
      <c r="K61" s="177" t="n">
        <v>0</v>
      </c>
      <c r="L61" s="177" t="n">
        <v>0</v>
      </c>
      <c r="M61" s="177" t="n">
        <v>0</v>
      </c>
      <c r="N61" s="178" t="n">
        <v>0</v>
      </c>
    </row>
    <row r="62" customFormat="false" ht="11.25" hidden="false" customHeight="false" outlineLevel="0" collapsed="false">
      <c r="B62" s="68"/>
      <c r="C62" s="47"/>
      <c r="D62" s="48"/>
      <c r="E62" s="179"/>
      <c r="F62" s="175"/>
      <c r="G62" s="175"/>
      <c r="H62" s="175"/>
      <c r="I62" s="176"/>
      <c r="J62" s="50"/>
      <c r="K62" s="50"/>
      <c r="L62" s="175"/>
      <c r="M62" s="50"/>
      <c r="N62" s="74"/>
    </row>
    <row r="63" customFormat="false" ht="11.25" hidden="false" customHeight="false" outlineLevel="0" collapsed="false">
      <c r="B63" s="60" t="s">
        <v>32</v>
      </c>
      <c r="C63" s="61"/>
      <c r="D63" s="71" t="n">
        <v>0</v>
      </c>
      <c r="E63" s="174" t="n">
        <v>0</v>
      </c>
      <c r="F63" s="175" t="n">
        <v>0</v>
      </c>
      <c r="G63" s="175" t="n">
        <v>0</v>
      </c>
      <c r="H63" s="175" t="n">
        <v>0</v>
      </c>
      <c r="I63" s="176" t="n">
        <v>0</v>
      </c>
      <c r="J63" s="177" t="n">
        <v>0</v>
      </c>
      <c r="K63" s="177" t="n">
        <v>0</v>
      </c>
      <c r="L63" s="177" t="n">
        <v>0</v>
      </c>
      <c r="M63" s="177" t="n">
        <v>0</v>
      </c>
      <c r="N63" s="178" t="n">
        <v>0</v>
      </c>
    </row>
    <row r="64" customFormat="false" ht="11.25" hidden="false" customHeight="false" outlineLevel="0" collapsed="false">
      <c r="B64" s="68"/>
      <c r="C64" s="47"/>
      <c r="D64" s="48"/>
      <c r="E64" s="179"/>
      <c r="F64" s="175"/>
      <c r="G64" s="175"/>
      <c r="H64" s="175"/>
      <c r="I64" s="176"/>
      <c r="J64" s="50"/>
      <c r="K64" s="50"/>
      <c r="L64" s="175"/>
      <c r="M64" s="50"/>
      <c r="N64" s="74"/>
    </row>
    <row r="65" customFormat="false" ht="11.25" hidden="false" customHeight="false" outlineLevel="0" collapsed="false">
      <c r="B65" s="60" t="s">
        <v>33</v>
      </c>
      <c r="C65" s="61"/>
      <c r="D65" s="71" t="n">
        <v>0</v>
      </c>
      <c r="E65" s="174" t="n">
        <v>0</v>
      </c>
      <c r="F65" s="175" t="n">
        <v>0</v>
      </c>
      <c r="G65" s="175" t="n">
        <v>0</v>
      </c>
      <c r="H65" s="175" t="n">
        <v>0</v>
      </c>
      <c r="I65" s="176" t="n">
        <v>0</v>
      </c>
      <c r="J65" s="177" t="n">
        <v>0</v>
      </c>
      <c r="K65" s="177" t="n">
        <v>0</v>
      </c>
      <c r="L65" s="177" t="n">
        <v>0</v>
      </c>
      <c r="M65" s="177" t="n">
        <v>0</v>
      </c>
      <c r="N65" s="178" t="n">
        <v>0</v>
      </c>
    </row>
    <row r="66" customFormat="false" ht="12" hidden="false" customHeight="false" outlineLevel="0" collapsed="false">
      <c r="B66" s="181"/>
      <c r="C66" s="76"/>
      <c r="D66" s="77"/>
      <c r="E66" s="181"/>
      <c r="F66" s="182"/>
      <c r="G66" s="182"/>
      <c r="H66" s="182"/>
      <c r="I66" s="183"/>
      <c r="J66" s="80"/>
      <c r="K66" s="80"/>
      <c r="L66" s="182"/>
      <c r="M66" s="80"/>
      <c r="N66" s="81"/>
    </row>
    <row r="68" customFormat="false" ht="12" hidden="false" customHeight="false" outlineLevel="0" collapsed="false">
      <c r="A68" s="5" t="n">
        <v>1993</v>
      </c>
      <c r="B68" s="167"/>
      <c r="C68" s="3"/>
      <c r="D68" s="3"/>
      <c r="E68" s="3"/>
      <c r="F68" s="3"/>
      <c r="G68" s="3"/>
      <c r="H68" s="3"/>
      <c r="I68" s="3"/>
      <c r="J68" s="3"/>
    </row>
    <row r="69" customFormat="false" ht="31.5" hidden="false" customHeight="true" outlineLevel="0" collapsed="false">
      <c r="A69" s="7"/>
      <c r="B69" s="8" t="s">
        <v>3</v>
      </c>
      <c r="C69" s="8"/>
      <c r="D69" s="9" t="s">
        <v>4</v>
      </c>
      <c r="E69" s="10" t="s">
        <v>5</v>
      </c>
      <c r="F69" s="10"/>
      <c r="G69" s="10"/>
      <c r="H69" s="10"/>
      <c r="I69" s="10"/>
      <c r="J69" s="9" t="s">
        <v>6</v>
      </c>
      <c r="K69" s="9"/>
      <c r="L69" s="9"/>
      <c r="M69" s="9"/>
      <c r="N69" s="9"/>
    </row>
    <row r="70" customFormat="false" ht="12.75" hidden="false" customHeight="true" outlineLevel="0" collapsed="false">
      <c r="B70" s="11" t="s">
        <v>7</v>
      </c>
      <c r="C70" s="12" t="s">
        <v>8</v>
      </c>
      <c r="D70" s="13" t="s">
        <v>9</v>
      </c>
      <c r="E70" s="17" t="s">
        <v>69</v>
      </c>
      <c r="F70" s="17"/>
      <c r="G70" s="17"/>
      <c r="H70" s="15" t="s">
        <v>11</v>
      </c>
      <c r="I70" s="16" t="s">
        <v>12</v>
      </c>
      <c r="J70" s="17" t="s">
        <v>13</v>
      </c>
      <c r="K70" s="17"/>
      <c r="L70" s="17"/>
      <c r="M70" s="15" t="s">
        <v>14</v>
      </c>
      <c r="N70" s="16" t="s">
        <v>15</v>
      </c>
    </row>
    <row r="71" customFormat="false" ht="20.25" hidden="false" customHeight="true" outlineLevel="0" collapsed="false">
      <c r="B71" s="11"/>
      <c r="C71" s="12"/>
      <c r="D71" s="13"/>
      <c r="E71" s="17"/>
      <c r="F71" s="17"/>
      <c r="G71" s="17"/>
      <c r="H71" s="15"/>
      <c r="I71" s="16"/>
      <c r="J71" s="17"/>
      <c r="K71" s="17"/>
      <c r="L71" s="17"/>
      <c r="M71" s="15"/>
      <c r="N71" s="16"/>
    </row>
    <row r="72" customFormat="false" ht="11.25" hidden="false" customHeight="false" outlineLevel="0" collapsed="false">
      <c r="B72" s="11"/>
      <c r="C72" s="12"/>
      <c r="D72" s="13"/>
      <c r="E72" s="20" t="s">
        <v>16</v>
      </c>
      <c r="F72" s="15" t="s">
        <v>17</v>
      </c>
      <c r="G72" s="15" t="s">
        <v>18</v>
      </c>
      <c r="H72" s="15"/>
      <c r="I72" s="16"/>
      <c r="J72" s="20" t="s">
        <v>19</v>
      </c>
      <c r="K72" s="15" t="s">
        <v>17</v>
      </c>
      <c r="L72" s="15" t="s">
        <v>18</v>
      </c>
      <c r="M72" s="15"/>
      <c r="N72" s="16"/>
    </row>
    <row r="73" customFormat="false" ht="12" hidden="false" customHeight="true" outlineLevel="0" collapsed="false">
      <c r="B73" s="11"/>
      <c r="C73" s="12"/>
      <c r="D73" s="13"/>
      <c r="E73" s="21" t="s">
        <v>20</v>
      </c>
      <c r="F73" s="21"/>
      <c r="G73" s="21"/>
      <c r="H73" s="21"/>
      <c r="I73" s="21"/>
      <c r="J73" s="22" t="s">
        <v>21</v>
      </c>
      <c r="K73" s="22"/>
      <c r="L73" s="22"/>
      <c r="M73" s="22"/>
      <c r="N73" s="22"/>
    </row>
    <row r="74" customFormat="false" ht="12.75" hidden="false" customHeight="false" outlineLevel="0" collapsed="false">
      <c r="B74" s="23" t="s">
        <v>22</v>
      </c>
      <c r="C74" s="24"/>
      <c r="D74" s="25" t="n">
        <v>0</v>
      </c>
      <c r="E74" s="168" t="n">
        <v>0</v>
      </c>
      <c r="F74" s="27" t="n">
        <v>0</v>
      </c>
      <c r="G74" s="27" t="n">
        <v>0</v>
      </c>
      <c r="H74" s="28" t="n">
        <v>0</v>
      </c>
      <c r="I74" s="169" t="n">
        <v>0</v>
      </c>
      <c r="J74" s="170" t="n">
        <v>0</v>
      </c>
      <c r="K74" s="31" t="n">
        <v>0</v>
      </c>
      <c r="L74" s="32" t="n">
        <v>0</v>
      </c>
      <c r="M74" s="33" t="n">
        <v>0</v>
      </c>
      <c r="N74" s="171" t="n">
        <v>0</v>
      </c>
    </row>
    <row r="75" customFormat="false" ht="11.25" hidden="false" customHeight="false" outlineLevel="0" collapsed="false">
      <c r="B75" s="35" t="s">
        <v>24</v>
      </c>
      <c r="C75" s="172"/>
      <c r="D75" s="173" t="n">
        <v>0</v>
      </c>
      <c r="E75" s="174" t="n">
        <v>0</v>
      </c>
      <c r="F75" s="175" t="n">
        <v>0</v>
      </c>
      <c r="G75" s="175" t="n">
        <v>0</v>
      </c>
      <c r="H75" s="175" t="n">
        <v>0</v>
      </c>
      <c r="I75" s="176" t="n">
        <v>0</v>
      </c>
      <c r="J75" s="177" t="n">
        <v>0</v>
      </c>
      <c r="K75" s="177" t="n">
        <v>0</v>
      </c>
      <c r="L75" s="177" t="n">
        <v>0</v>
      </c>
      <c r="M75" s="177" t="n">
        <v>0</v>
      </c>
      <c r="N75" s="178" t="n">
        <v>0</v>
      </c>
    </row>
    <row r="76" customFormat="false" ht="11.25" hidden="false" customHeight="false" outlineLevel="0" collapsed="false">
      <c r="B76" s="46"/>
      <c r="C76" s="47"/>
      <c r="D76" s="48"/>
      <c r="E76" s="179"/>
      <c r="F76" s="175"/>
      <c r="G76" s="175"/>
      <c r="H76" s="175"/>
      <c r="I76" s="176"/>
      <c r="J76" s="50"/>
      <c r="K76" s="50"/>
      <c r="L76" s="175"/>
      <c r="M76" s="50"/>
      <c r="N76" s="74"/>
    </row>
    <row r="77" customFormat="false" ht="11.25" hidden="false" customHeight="false" outlineLevel="0" collapsed="false">
      <c r="B77" s="53" t="s">
        <v>26</v>
      </c>
      <c r="C77" s="61"/>
      <c r="D77" s="62" t="n">
        <v>0</v>
      </c>
      <c r="E77" s="174" t="n">
        <v>0</v>
      </c>
      <c r="F77" s="180" t="n">
        <v>0</v>
      </c>
      <c r="G77" s="180" t="n">
        <v>0</v>
      </c>
      <c r="H77" s="175" t="n">
        <v>0</v>
      </c>
      <c r="I77" s="176" t="n">
        <v>0</v>
      </c>
      <c r="J77" s="177" t="n">
        <v>0</v>
      </c>
      <c r="K77" s="180" t="n">
        <v>0</v>
      </c>
      <c r="L77" s="180" t="n">
        <v>0</v>
      </c>
      <c r="M77" s="177" t="n">
        <v>0</v>
      </c>
      <c r="N77" s="178" t="n">
        <v>0</v>
      </c>
    </row>
    <row r="78" customFormat="false" ht="11.25" hidden="false" customHeight="false" outlineLevel="0" collapsed="false">
      <c r="B78" s="60" t="s">
        <v>27</v>
      </c>
      <c r="C78" s="61"/>
      <c r="D78" s="62" t="n">
        <v>0</v>
      </c>
      <c r="E78" s="174" t="n">
        <v>0</v>
      </c>
      <c r="F78" s="180" t="n">
        <v>0</v>
      </c>
      <c r="G78" s="180" t="n">
        <v>0</v>
      </c>
      <c r="H78" s="175" t="n">
        <v>0</v>
      </c>
      <c r="I78" s="176" t="n">
        <v>0</v>
      </c>
      <c r="J78" s="177" t="n">
        <v>0</v>
      </c>
      <c r="K78" s="180" t="n">
        <v>0</v>
      </c>
      <c r="L78" s="180" t="n">
        <v>0</v>
      </c>
      <c r="M78" s="177" t="n">
        <v>0</v>
      </c>
      <c r="N78" s="178" t="n">
        <v>0</v>
      </c>
    </row>
    <row r="79" customFormat="false" ht="11.25" hidden="false" customHeight="false" outlineLevel="0" collapsed="false">
      <c r="B79" s="68"/>
      <c r="C79" s="47"/>
      <c r="D79" s="48"/>
      <c r="E79" s="179"/>
      <c r="F79" s="180"/>
      <c r="G79" s="180"/>
      <c r="H79" s="175"/>
      <c r="I79" s="176"/>
      <c r="J79" s="50"/>
      <c r="K79" s="49"/>
      <c r="L79" s="180"/>
      <c r="M79" s="50"/>
      <c r="N79" s="74"/>
    </row>
    <row r="80" customFormat="false" ht="11.25" hidden="false" customHeight="false" outlineLevel="0" collapsed="false">
      <c r="B80" s="60" t="s">
        <v>30</v>
      </c>
      <c r="C80" s="61"/>
      <c r="D80" s="71" t="n">
        <v>0</v>
      </c>
      <c r="E80" s="174" t="n">
        <v>0</v>
      </c>
      <c r="F80" s="175" t="n">
        <v>0</v>
      </c>
      <c r="G80" s="175" t="n">
        <v>0</v>
      </c>
      <c r="H80" s="175" t="n">
        <v>0</v>
      </c>
      <c r="I80" s="176" t="n">
        <v>0</v>
      </c>
      <c r="J80" s="177" t="n">
        <v>0</v>
      </c>
      <c r="K80" s="177" t="n">
        <v>0</v>
      </c>
      <c r="L80" s="177" t="n">
        <v>0</v>
      </c>
      <c r="M80" s="177" t="n">
        <v>0</v>
      </c>
      <c r="N80" s="178" t="n">
        <v>0</v>
      </c>
    </row>
    <row r="81" customFormat="false" ht="11.25" hidden="false" customHeight="false" outlineLevel="0" collapsed="false">
      <c r="B81" s="68"/>
      <c r="C81" s="47"/>
      <c r="D81" s="48"/>
      <c r="E81" s="179"/>
      <c r="F81" s="175"/>
      <c r="G81" s="175"/>
      <c r="H81" s="175"/>
      <c r="I81" s="176"/>
      <c r="J81" s="50"/>
      <c r="K81" s="50"/>
      <c r="L81" s="175"/>
      <c r="M81" s="50"/>
      <c r="N81" s="74"/>
    </row>
    <row r="82" customFormat="false" ht="11.25" hidden="false" customHeight="false" outlineLevel="0" collapsed="false">
      <c r="B82" s="60" t="s">
        <v>31</v>
      </c>
      <c r="C82" s="61"/>
      <c r="D82" s="71" t="n">
        <v>0</v>
      </c>
      <c r="E82" s="174" t="n">
        <v>0</v>
      </c>
      <c r="F82" s="175" t="n">
        <v>0</v>
      </c>
      <c r="G82" s="175" t="n">
        <v>0</v>
      </c>
      <c r="H82" s="175" t="n">
        <v>0</v>
      </c>
      <c r="I82" s="176" t="n">
        <v>0</v>
      </c>
      <c r="J82" s="177" t="n">
        <v>0</v>
      </c>
      <c r="K82" s="177" t="n">
        <v>0</v>
      </c>
      <c r="L82" s="177" t="n">
        <v>0</v>
      </c>
      <c r="M82" s="177" t="n">
        <v>0</v>
      </c>
      <c r="N82" s="178" t="n">
        <v>0</v>
      </c>
    </row>
    <row r="83" customFormat="false" ht="11.25" hidden="false" customHeight="false" outlineLevel="0" collapsed="false">
      <c r="B83" s="68"/>
      <c r="C83" s="47"/>
      <c r="D83" s="48"/>
      <c r="E83" s="179"/>
      <c r="F83" s="175"/>
      <c r="G83" s="175"/>
      <c r="H83" s="175"/>
      <c r="I83" s="176"/>
      <c r="J83" s="50"/>
      <c r="K83" s="50"/>
      <c r="L83" s="175"/>
      <c r="M83" s="50"/>
      <c r="N83" s="74"/>
    </row>
    <row r="84" customFormat="false" ht="11.25" hidden="false" customHeight="false" outlineLevel="0" collapsed="false">
      <c r="B84" s="60" t="s">
        <v>32</v>
      </c>
      <c r="C84" s="61"/>
      <c r="D84" s="71" t="n">
        <v>0</v>
      </c>
      <c r="E84" s="174" t="n">
        <v>0</v>
      </c>
      <c r="F84" s="175" t="n">
        <v>0</v>
      </c>
      <c r="G84" s="175" t="n">
        <v>0</v>
      </c>
      <c r="H84" s="175" t="n">
        <v>0</v>
      </c>
      <c r="I84" s="176" t="n">
        <v>0</v>
      </c>
      <c r="J84" s="177" t="n">
        <v>0</v>
      </c>
      <c r="K84" s="177" t="n">
        <v>0</v>
      </c>
      <c r="L84" s="177" t="n">
        <v>0</v>
      </c>
      <c r="M84" s="177" t="n">
        <v>0</v>
      </c>
      <c r="N84" s="178" t="n">
        <v>0</v>
      </c>
    </row>
    <row r="85" customFormat="false" ht="11.25" hidden="false" customHeight="false" outlineLevel="0" collapsed="false">
      <c r="B85" s="68"/>
      <c r="C85" s="47"/>
      <c r="D85" s="48"/>
      <c r="E85" s="179"/>
      <c r="F85" s="175"/>
      <c r="G85" s="175"/>
      <c r="H85" s="175"/>
      <c r="I85" s="176"/>
      <c r="J85" s="50"/>
      <c r="K85" s="50"/>
      <c r="L85" s="175"/>
      <c r="M85" s="50"/>
      <c r="N85" s="74"/>
    </row>
    <row r="86" customFormat="false" ht="11.25" hidden="false" customHeight="false" outlineLevel="0" collapsed="false">
      <c r="B86" s="60" t="s">
        <v>33</v>
      </c>
      <c r="C86" s="61"/>
      <c r="D86" s="71" t="n">
        <v>0</v>
      </c>
      <c r="E86" s="174" t="n">
        <v>0</v>
      </c>
      <c r="F86" s="175" t="n">
        <v>0</v>
      </c>
      <c r="G86" s="175" t="n">
        <v>0</v>
      </c>
      <c r="H86" s="175" t="n">
        <v>0</v>
      </c>
      <c r="I86" s="176" t="n">
        <v>0</v>
      </c>
      <c r="J86" s="177" t="n">
        <v>0</v>
      </c>
      <c r="K86" s="177" t="n">
        <v>0</v>
      </c>
      <c r="L86" s="177" t="n">
        <v>0</v>
      </c>
      <c r="M86" s="177" t="n">
        <v>0</v>
      </c>
      <c r="N86" s="178" t="n">
        <v>0</v>
      </c>
    </row>
    <row r="87" customFormat="false" ht="12" hidden="false" customHeight="false" outlineLevel="0" collapsed="false">
      <c r="B87" s="181"/>
      <c r="C87" s="76"/>
      <c r="D87" s="77"/>
      <c r="E87" s="181"/>
      <c r="F87" s="182"/>
      <c r="G87" s="182"/>
      <c r="H87" s="182"/>
      <c r="I87" s="183"/>
      <c r="J87" s="80"/>
      <c r="K87" s="80"/>
      <c r="L87" s="182"/>
      <c r="M87" s="80"/>
      <c r="N87" s="81"/>
    </row>
    <row r="89" customFormat="false" ht="12" hidden="false" customHeight="false" outlineLevel="0" collapsed="false">
      <c r="A89" s="5" t="n">
        <v>1994</v>
      </c>
      <c r="B89" s="167"/>
      <c r="C89" s="3"/>
      <c r="D89" s="3"/>
      <c r="E89" s="3"/>
      <c r="F89" s="3"/>
      <c r="G89" s="3"/>
      <c r="H89" s="3"/>
      <c r="I89" s="3"/>
      <c r="J89" s="3"/>
    </row>
    <row r="90" customFormat="false" ht="31.5" hidden="false" customHeight="true" outlineLevel="0" collapsed="false">
      <c r="A90" s="7"/>
      <c r="B90" s="8" t="s">
        <v>3</v>
      </c>
      <c r="C90" s="8"/>
      <c r="D90" s="9" t="s">
        <v>4</v>
      </c>
      <c r="E90" s="10" t="s">
        <v>5</v>
      </c>
      <c r="F90" s="10"/>
      <c r="G90" s="10"/>
      <c r="H90" s="10"/>
      <c r="I90" s="10"/>
      <c r="J90" s="9" t="s">
        <v>6</v>
      </c>
      <c r="K90" s="9"/>
      <c r="L90" s="9"/>
      <c r="M90" s="9"/>
      <c r="N90" s="9"/>
    </row>
    <row r="91" customFormat="false" ht="12.75" hidden="false" customHeight="true" outlineLevel="0" collapsed="false">
      <c r="B91" s="11" t="s">
        <v>7</v>
      </c>
      <c r="C91" s="12" t="s">
        <v>8</v>
      </c>
      <c r="D91" s="13" t="s">
        <v>9</v>
      </c>
      <c r="E91" s="17" t="s">
        <v>69</v>
      </c>
      <c r="F91" s="17"/>
      <c r="G91" s="17"/>
      <c r="H91" s="15" t="s">
        <v>11</v>
      </c>
      <c r="I91" s="16" t="s">
        <v>12</v>
      </c>
      <c r="J91" s="17" t="s">
        <v>13</v>
      </c>
      <c r="K91" s="17"/>
      <c r="L91" s="17"/>
      <c r="M91" s="15" t="s">
        <v>14</v>
      </c>
      <c r="N91" s="16" t="s">
        <v>15</v>
      </c>
    </row>
    <row r="92" customFormat="false" ht="20.25" hidden="false" customHeight="true" outlineLevel="0" collapsed="false">
      <c r="B92" s="11"/>
      <c r="C92" s="12"/>
      <c r="D92" s="13"/>
      <c r="E92" s="17"/>
      <c r="F92" s="17"/>
      <c r="G92" s="17"/>
      <c r="H92" s="15"/>
      <c r="I92" s="16"/>
      <c r="J92" s="17"/>
      <c r="K92" s="17"/>
      <c r="L92" s="17"/>
      <c r="M92" s="15"/>
      <c r="N92" s="16"/>
    </row>
    <row r="93" customFormat="false" ht="11.25" hidden="false" customHeight="false" outlineLevel="0" collapsed="false">
      <c r="B93" s="11"/>
      <c r="C93" s="12"/>
      <c r="D93" s="13"/>
      <c r="E93" s="20" t="s">
        <v>16</v>
      </c>
      <c r="F93" s="15" t="s">
        <v>17</v>
      </c>
      <c r="G93" s="15" t="s">
        <v>18</v>
      </c>
      <c r="H93" s="15"/>
      <c r="I93" s="16"/>
      <c r="J93" s="20" t="s">
        <v>19</v>
      </c>
      <c r="K93" s="15" t="s">
        <v>17</v>
      </c>
      <c r="L93" s="15" t="s">
        <v>18</v>
      </c>
      <c r="M93" s="15"/>
      <c r="N93" s="16"/>
    </row>
    <row r="94" customFormat="false" ht="12" hidden="false" customHeight="true" outlineLevel="0" collapsed="false">
      <c r="B94" s="11"/>
      <c r="C94" s="12"/>
      <c r="D94" s="13"/>
      <c r="E94" s="21" t="s">
        <v>20</v>
      </c>
      <c r="F94" s="21"/>
      <c r="G94" s="21"/>
      <c r="H94" s="21"/>
      <c r="I94" s="21"/>
      <c r="J94" s="22" t="s">
        <v>21</v>
      </c>
      <c r="K94" s="22"/>
      <c r="L94" s="22"/>
      <c r="M94" s="22"/>
      <c r="N94" s="22"/>
    </row>
    <row r="95" customFormat="false" ht="12.75" hidden="false" customHeight="false" outlineLevel="0" collapsed="false">
      <c r="B95" s="23" t="s">
        <v>22</v>
      </c>
      <c r="C95" s="24"/>
      <c r="D95" s="25" t="n">
        <v>0</v>
      </c>
      <c r="E95" s="168" t="n">
        <v>0</v>
      </c>
      <c r="F95" s="27" t="n">
        <v>0</v>
      </c>
      <c r="G95" s="27" t="n">
        <v>0</v>
      </c>
      <c r="H95" s="28" t="n">
        <v>0</v>
      </c>
      <c r="I95" s="169" t="n">
        <v>0</v>
      </c>
      <c r="J95" s="170" t="n">
        <v>0</v>
      </c>
      <c r="K95" s="31" t="n">
        <v>0</v>
      </c>
      <c r="L95" s="32" t="n">
        <v>0</v>
      </c>
      <c r="M95" s="33" t="n">
        <v>0</v>
      </c>
      <c r="N95" s="171" t="n">
        <v>0</v>
      </c>
    </row>
    <row r="96" customFormat="false" ht="11.25" hidden="false" customHeight="false" outlineLevel="0" collapsed="false">
      <c r="B96" s="35" t="s">
        <v>24</v>
      </c>
      <c r="C96" s="172"/>
      <c r="D96" s="173" t="n">
        <v>0</v>
      </c>
      <c r="E96" s="174" t="n">
        <v>0</v>
      </c>
      <c r="F96" s="175" t="n">
        <v>0</v>
      </c>
      <c r="G96" s="175" t="n">
        <v>0</v>
      </c>
      <c r="H96" s="175" t="n">
        <v>0</v>
      </c>
      <c r="I96" s="176" t="n">
        <v>0</v>
      </c>
      <c r="J96" s="177" t="n">
        <v>0</v>
      </c>
      <c r="K96" s="177" t="n">
        <v>0</v>
      </c>
      <c r="L96" s="177" t="n">
        <v>0</v>
      </c>
      <c r="M96" s="177" t="n">
        <v>0</v>
      </c>
      <c r="N96" s="178" t="n">
        <v>0</v>
      </c>
    </row>
    <row r="97" customFormat="false" ht="11.25" hidden="false" customHeight="false" outlineLevel="0" collapsed="false">
      <c r="B97" s="46"/>
      <c r="C97" s="47"/>
      <c r="D97" s="48"/>
      <c r="E97" s="179"/>
      <c r="F97" s="175"/>
      <c r="G97" s="175"/>
      <c r="H97" s="175"/>
      <c r="I97" s="176"/>
      <c r="J97" s="50"/>
      <c r="K97" s="50"/>
      <c r="L97" s="175"/>
      <c r="M97" s="50"/>
      <c r="N97" s="74"/>
    </row>
    <row r="98" customFormat="false" ht="11.25" hidden="false" customHeight="false" outlineLevel="0" collapsed="false">
      <c r="B98" s="53" t="s">
        <v>26</v>
      </c>
      <c r="C98" s="61"/>
      <c r="D98" s="62" t="n">
        <v>0</v>
      </c>
      <c r="E98" s="174" t="n">
        <v>0</v>
      </c>
      <c r="F98" s="180" t="n">
        <v>0</v>
      </c>
      <c r="G98" s="180" t="n">
        <v>0</v>
      </c>
      <c r="H98" s="175" t="n">
        <v>0</v>
      </c>
      <c r="I98" s="176" t="n">
        <v>0</v>
      </c>
      <c r="J98" s="177" t="n">
        <v>0</v>
      </c>
      <c r="K98" s="180" t="n">
        <v>0</v>
      </c>
      <c r="L98" s="180" t="n">
        <v>0</v>
      </c>
      <c r="M98" s="177" t="n">
        <v>0</v>
      </c>
      <c r="N98" s="178" t="n">
        <v>0</v>
      </c>
    </row>
    <row r="99" customFormat="false" ht="11.25" hidden="false" customHeight="false" outlineLevel="0" collapsed="false">
      <c r="B99" s="60" t="s">
        <v>27</v>
      </c>
      <c r="C99" s="61"/>
      <c r="D99" s="62" t="n">
        <v>0</v>
      </c>
      <c r="E99" s="174" t="n">
        <v>0</v>
      </c>
      <c r="F99" s="180" t="n">
        <v>0</v>
      </c>
      <c r="G99" s="180" t="n">
        <v>0</v>
      </c>
      <c r="H99" s="175" t="n">
        <v>0</v>
      </c>
      <c r="I99" s="176" t="n">
        <v>0</v>
      </c>
      <c r="J99" s="177" t="n">
        <v>0</v>
      </c>
      <c r="K99" s="180" t="n">
        <v>0</v>
      </c>
      <c r="L99" s="180" t="n">
        <v>0</v>
      </c>
      <c r="M99" s="177" t="n">
        <v>0</v>
      </c>
      <c r="N99" s="178" t="n">
        <v>0</v>
      </c>
    </row>
    <row r="100" customFormat="false" ht="11.25" hidden="false" customHeight="false" outlineLevel="0" collapsed="false">
      <c r="B100" s="68"/>
      <c r="C100" s="47"/>
      <c r="D100" s="48"/>
      <c r="E100" s="179"/>
      <c r="F100" s="180"/>
      <c r="G100" s="180"/>
      <c r="H100" s="175"/>
      <c r="I100" s="176"/>
      <c r="J100" s="50"/>
      <c r="K100" s="49"/>
      <c r="L100" s="180"/>
      <c r="M100" s="50"/>
      <c r="N100" s="74"/>
    </row>
    <row r="101" customFormat="false" ht="11.25" hidden="false" customHeight="false" outlineLevel="0" collapsed="false">
      <c r="B101" s="60" t="s">
        <v>30</v>
      </c>
      <c r="C101" s="61"/>
      <c r="D101" s="71" t="n">
        <v>0</v>
      </c>
      <c r="E101" s="174" t="n">
        <v>0</v>
      </c>
      <c r="F101" s="175" t="n">
        <v>0</v>
      </c>
      <c r="G101" s="175" t="n">
        <v>0</v>
      </c>
      <c r="H101" s="175" t="n">
        <v>0</v>
      </c>
      <c r="I101" s="176" t="n">
        <v>0</v>
      </c>
      <c r="J101" s="177" t="n">
        <v>0</v>
      </c>
      <c r="K101" s="177" t="n">
        <v>0</v>
      </c>
      <c r="L101" s="177" t="n">
        <v>0</v>
      </c>
      <c r="M101" s="177" t="n">
        <v>0</v>
      </c>
      <c r="N101" s="178" t="n">
        <v>0</v>
      </c>
    </row>
    <row r="102" customFormat="false" ht="11.25" hidden="false" customHeight="false" outlineLevel="0" collapsed="false">
      <c r="B102" s="68"/>
      <c r="C102" s="47"/>
      <c r="D102" s="48"/>
      <c r="E102" s="179"/>
      <c r="F102" s="175"/>
      <c r="G102" s="175"/>
      <c r="H102" s="175"/>
      <c r="I102" s="176"/>
      <c r="J102" s="50"/>
      <c r="K102" s="50"/>
      <c r="L102" s="175"/>
      <c r="M102" s="50"/>
      <c r="N102" s="74"/>
    </row>
    <row r="103" customFormat="false" ht="11.25" hidden="false" customHeight="false" outlineLevel="0" collapsed="false">
      <c r="B103" s="60" t="s">
        <v>31</v>
      </c>
      <c r="C103" s="61"/>
      <c r="D103" s="71" t="n">
        <v>0</v>
      </c>
      <c r="E103" s="174" t="n">
        <v>0</v>
      </c>
      <c r="F103" s="175" t="n">
        <v>0</v>
      </c>
      <c r="G103" s="175" t="n">
        <v>0</v>
      </c>
      <c r="H103" s="175" t="n">
        <v>0</v>
      </c>
      <c r="I103" s="176" t="n">
        <v>0</v>
      </c>
      <c r="J103" s="177" t="n">
        <v>0</v>
      </c>
      <c r="K103" s="177" t="n">
        <v>0</v>
      </c>
      <c r="L103" s="177" t="n">
        <v>0</v>
      </c>
      <c r="M103" s="177" t="n">
        <v>0</v>
      </c>
      <c r="N103" s="178" t="n">
        <v>0</v>
      </c>
    </row>
    <row r="104" customFormat="false" ht="11.25" hidden="false" customHeight="false" outlineLevel="0" collapsed="false">
      <c r="B104" s="68"/>
      <c r="C104" s="47"/>
      <c r="D104" s="48"/>
      <c r="E104" s="179"/>
      <c r="F104" s="175"/>
      <c r="G104" s="175"/>
      <c r="H104" s="175"/>
      <c r="I104" s="176"/>
      <c r="J104" s="50"/>
      <c r="K104" s="50"/>
      <c r="L104" s="175"/>
      <c r="M104" s="50"/>
      <c r="N104" s="74"/>
    </row>
    <row r="105" customFormat="false" ht="11.25" hidden="false" customHeight="false" outlineLevel="0" collapsed="false">
      <c r="B105" s="60" t="s">
        <v>32</v>
      </c>
      <c r="C105" s="61"/>
      <c r="D105" s="71" t="n">
        <v>0</v>
      </c>
      <c r="E105" s="174" t="n">
        <v>0</v>
      </c>
      <c r="F105" s="175" t="n">
        <v>0</v>
      </c>
      <c r="G105" s="175" t="n">
        <v>0</v>
      </c>
      <c r="H105" s="175" t="n">
        <v>0</v>
      </c>
      <c r="I105" s="176" t="n">
        <v>0</v>
      </c>
      <c r="J105" s="177" t="n">
        <v>0</v>
      </c>
      <c r="K105" s="177" t="n">
        <v>0</v>
      </c>
      <c r="L105" s="177" t="n">
        <v>0</v>
      </c>
      <c r="M105" s="177" t="n">
        <v>0</v>
      </c>
      <c r="N105" s="178" t="n">
        <v>0</v>
      </c>
    </row>
    <row r="106" customFormat="false" ht="11.25" hidden="false" customHeight="false" outlineLevel="0" collapsed="false">
      <c r="B106" s="68"/>
      <c r="C106" s="47"/>
      <c r="D106" s="48"/>
      <c r="E106" s="179"/>
      <c r="F106" s="175"/>
      <c r="G106" s="175"/>
      <c r="H106" s="175"/>
      <c r="I106" s="176"/>
      <c r="J106" s="50"/>
      <c r="K106" s="50"/>
      <c r="L106" s="175"/>
      <c r="M106" s="50"/>
      <c r="N106" s="74"/>
    </row>
    <row r="107" customFormat="false" ht="11.25" hidden="false" customHeight="false" outlineLevel="0" collapsed="false">
      <c r="B107" s="60" t="s">
        <v>33</v>
      </c>
      <c r="C107" s="61"/>
      <c r="D107" s="71" t="n">
        <v>0</v>
      </c>
      <c r="E107" s="174" t="n">
        <v>0</v>
      </c>
      <c r="F107" s="175" t="n">
        <v>0</v>
      </c>
      <c r="G107" s="175" t="n">
        <v>0</v>
      </c>
      <c r="H107" s="175" t="n">
        <v>0</v>
      </c>
      <c r="I107" s="176" t="n">
        <v>0</v>
      </c>
      <c r="J107" s="177" t="n">
        <v>0</v>
      </c>
      <c r="K107" s="177" t="n">
        <v>0</v>
      </c>
      <c r="L107" s="177" t="n">
        <v>0</v>
      </c>
      <c r="M107" s="177" t="n">
        <v>0</v>
      </c>
      <c r="N107" s="178" t="n">
        <v>0</v>
      </c>
    </row>
    <row r="108" customFormat="false" ht="12" hidden="false" customHeight="false" outlineLevel="0" collapsed="false">
      <c r="B108" s="181"/>
      <c r="C108" s="76"/>
      <c r="D108" s="77"/>
      <c r="E108" s="181"/>
      <c r="F108" s="182"/>
      <c r="G108" s="182"/>
      <c r="H108" s="182"/>
      <c r="I108" s="183"/>
      <c r="J108" s="80"/>
      <c r="K108" s="80"/>
      <c r="L108" s="182"/>
      <c r="M108" s="80"/>
      <c r="N108" s="81"/>
    </row>
    <row r="110" customFormat="false" ht="12" hidden="false" customHeight="false" outlineLevel="0" collapsed="false">
      <c r="A110" s="5" t="n">
        <v>1995</v>
      </c>
      <c r="B110" s="167"/>
      <c r="C110" s="3"/>
      <c r="D110" s="3"/>
      <c r="E110" s="3"/>
      <c r="F110" s="3"/>
      <c r="G110" s="3"/>
      <c r="H110" s="3"/>
      <c r="I110" s="3"/>
      <c r="J110" s="3"/>
    </row>
    <row r="111" customFormat="false" ht="31.5" hidden="false" customHeight="true" outlineLevel="0" collapsed="false">
      <c r="A111" s="7"/>
      <c r="B111" s="8" t="s">
        <v>3</v>
      </c>
      <c r="C111" s="8"/>
      <c r="D111" s="9" t="s">
        <v>4</v>
      </c>
      <c r="E111" s="10" t="s">
        <v>5</v>
      </c>
      <c r="F111" s="10"/>
      <c r="G111" s="10"/>
      <c r="H111" s="10"/>
      <c r="I111" s="10"/>
      <c r="J111" s="9" t="s">
        <v>6</v>
      </c>
      <c r="K111" s="9"/>
      <c r="L111" s="9"/>
      <c r="M111" s="9"/>
      <c r="N111" s="9"/>
    </row>
    <row r="112" customFormat="false" ht="12.75" hidden="false" customHeight="true" outlineLevel="0" collapsed="false">
      <c r="B112" s="11" t="s">
        <v>7</v>
      </c>
      <c r="C112" s="12" t="s">
        <v>8</v>
      </c>
      <c r="D112" s="13" t="s">
        <v>9</v>
      </c>
      <c r="E112" s="17" t="s">
        <v>69</v>
      </c>
      <c r="F112" s="17"/>
      <c r="G112" s="17"/>
      <c r="H112" s="15" t="s">
        <v>11</v>
      </c>
      <c r="I112" s="16" t="s">
        <v>12</v>
      </c>
      <c r="J112" s="17" t="s">
        <v>13</v>
      </c>
      <c r="K112" s="17"/>
      <c r="L112" s="17"/>
      <c r="M112" s="15" t="s">
        <v>14</v>
      </c>
      <c r="N112" s="16" t="s">
        <v>15</v>
      </c>
    </row>
    <row r="113" customFormat="false" ht="20.25" hidden="false" customHeight="true" outlineLevel="0" collapsed="false">
      <c r="B113" s="11"/>
      <c r="C113" s="12"/>
      <c r="D113" s="13"/>
      <c r="E113" s="17"/>
      <c r="F113" s="17"/>
      <c r="G113" s="17"/>
      <c r="H113" s="15"/>
      <c r="I113" s="16"/>
      <c r="J113" s="17"/>
      <c r="K113" s="17"/>
      <c r="L113" s="17"/>
      <c r="M113" s="15"/>
      <c r="N113" s="16"/>
    </row>
    <row r="114" customFormat="false" ht="11.25" hidden="false" customHeight="false" outlineLevel="0" collapsed="false">
      <c r="B114" s="11"/>
      <c r="C114" s="12"/>
      <c r="D114" s="13"/>
      <c r="E114" s="20" t="s">
        <v>16</v>
      </c>
      <c r="F114" s="15" t="s">
        <v>17</v>
      </c>
      <c r="G114" s="15" t="s">
        <v>18</v>
      </c>
      <c r="H114" s="15"/>
      <c r="I114" s="16"/>
      <c r="J114" s="20" t="s">
        <v>19</v>
      </c>
      <c r="K114" s="15" t="s">
        <v>17</v>
      </c>
      <c r="L114" s="15" t="s">
        <v>18</v>
      </c>
      <c r="M114" s="15"/>
      <c r="N114" s="16"/>
    </row>
    <row r="115" customFormat="false" ht="12" hidden="false" customHeight="true" outlineLevel="0" collapsed="false">
      <c r="B115" s="11"/>
      <c r="C115" s="12"/>
      <c r="D115" s="13"/>
      <c r="E115" s="21" t="s">
        <v>20</v>
      </c>
      <c r="F115" s="21"/>
      <c r="G115" s="21"/>
      <c r="H115" s="21"/>
      <c r="I115" s="21"/>
      <c r="J115" s="22" t="s">
        <v>21</v>
      </c>
      <c r="K115" s="22"/>
      <c r="L115" s="22"/>
      <c r="M115" s="22"/>
      <c r="N115" s="22"/>
    </row>
    <row r="116" customFormat="false" ht="12.75" hidden="false" customHeight="false" outlineLevel="0" collapsed="false">
      <c r="B116" s="23" t="s">
        <v>22</v>
      </c>
      <c r="C116" s="24"/>
      <c r="D116" s="25" t="n">
        <v>0</v>
      </c>
      <c r="E116" s="168" t="n">
        <v>0</v>
      </c>
      <c r="F116" s="27" t="n">
        <v>0</v>
      </c>
      <c r="G116" s="27" t="n">
        <v>0</v>
      </c>
      <c r="H116" s="28" t="n">
        <v>0</v>
      </c>
      <c r="I116" s="169" t="n">
        <v>0</v>
      </c>
      <c r="J116" s="170" t="n">
        <v>0</v>
      </c>
      <c r="K116" s="31" t="n">
        <v>0</v>
      </c>
      <c r="L116" s="32" t="n">
        <v>0</v>
      </c>
      <c r="M116" s="33" t="n">
        <v>0</v>
      </c>
      <c r="N116" s="171" t="n">
        <v>0</v>
      </c>
    </row>
    <row r="117" customFormat="false" ht="11.25" hidden="false" customHeight="false" outlineLevel="0" collapsed="false">
      <c r="B117" s="35" t="s">
        <v>24</v>
      </c>
      <c r="C117" s="172"/>
      <c r="D117" s="173" t="n">
        <v>0</v>
      </c>
      <c r="E117" s="174" t="n">
        <v>0</v>
      </c>
      <c r="F117" s="175" t="n">
        <v>0</v>
      </c>
      <c r="G117" s="175" t="n">
        <v>0</v>
      </c>
      <c r="H117" s="175" t="n">
        <v>0</v>
      </c>
      <c r="I117" s="176" t="n">
        <v>0</v>
      </c>
      <c r="J117" s="177" t="n">
        <v>0</v>
      </c>
      <c r="K117" s="177" t="n">
        <v>0</v>
      </c>
      <c r="L117" s="177" t="n">
        <v>0</v>
      </c>
      <c r="M117" s="177" t="n">
        <v>0</v>
      </c>
      <c r="N117" s="178" t="n">
        <v>0</v>
      </c>
    </row>
    <row r="118" customFormat="false" ht="11.25" hidden="false" customHeight="false" outlineLevel="0" collapsed="false">
      <c r="B118" s="46"/>
      <c r="C118" s="47"/>
      <c r="D118" s="48"/>
      <c r="E118" s="179"/>
      <c r="F118" s="175"/>
      <c r="G118" s="175"/>
      <c r="H118" s="175"/>
      <c r="I118" s="176"/>
      <c r="J118" s="50"/>
      <c r="K118" s="50"/>
      <c r="L118" s="175"/>
      <c r="M118" s="50"/>
      <c r="N118" s="74"/>
    </row>
    <row r="119" customFormat="false" ht="11.25" hidden="false" customHeight="false" outlineLevel="0" collapsed="false">
      <c r="B119" s="53" t="s">
        <v>26</v>
      </c>
      <c r="C119" s="61"/>
      <c r="D119" s="62" t="n">
        <v>0</v>
      </c>
      <c r="E119" s="174" t="n">
        <v>0</v>
      </c>
      <c r="F119" s="180" t="n">
        <v>0</v>
      </c>
      <c r="G119" s="180" t="n">
        <v>0</v>
      </c>
      <c r="H119" s="175" t="n">
        <v>0</v>
      </c>
      <c r="I119" s="176" t="n">
        <v>0</v>
      </c>
      <c r="J119" s="177" t="n">
        <v>0</v>
      </c>
      <c r="K119" s="180" t="n">
        <v>0</v>
      </c>
      <c r="L119" s="180" t="n">
        <v>0</v>
      </c>
      <c r="M119" s="177" t="n">
        <v>0</v>
      </c>
      <c r="N119" s="178" t="n">
        <v>0</v>
      </c>
    </row>
    <row r="120" customFormat="false" ht="11.25" hidden="false" customHeight="false" outlineLevel="0" collapsed="false">
      <c r="B120" s="60" t="s">
        <v>27</v>
      </c>
      <c r="C120" s="61"/>
      <c r="D120" s="62" t="n">
        <v>0</v>
      </c>
      <c r="E120" s="174" t="n">
        <v>0</v>
      </c>
      <c r="F120" s="180" t="n">
        <v>0</v>
      </c>
      <c r="G120" s="180" t="n">
        <v>0</v>
      </c>
      <c r="H120" s="175" t="n">
        <v>0</v>
      </c>
      <c r="I120" s="176" t="n">
        <v>0</v>
      </c>
      <c r="J120" s="177" t="n">
        <v>0</v>
      </c>
      <c r="K120" s="180" t="n">
        <v>0</v>
      </c>
      <c r="L120" s="180" t="n">
        <v>0</v>
      </c>
      <c r="M120" s="177" t="n">
        <v>0</v>
      </c>
      <c r="N120" s="178" t="n">
        <v>0</v>
      </c>
    </row>
    <row r="121" customFormat="false" ht="11.25" hidden="false" customHeight="false" outlineLevel="0" collapsed="false">
      <c r="B121" s="68"/>
      <c r="C121" s="47"/>
      <c r="D121" s="48"/>
      <c r="E121" s="179"/>
      <c r="F121" s="180"/>
      <c r="G121" s="180"/>
      <c r="H121" s="175"/>
      <c r="I121" s="176"/>
      <c r="J121" s="50"/>
      <c r="K121" s="49"/>
      <c r="L121" s="180"/>
      <c r="M121" s="50"/>
      <c r="N121" s="74"/>
    </row>
    <row r="122" customFormat="false" ht="11.25" hidden="false" customHeight="false" outlineLevel="0" collapsed="false">
      <c r="B122" s="60" t="s">
        <v>30</v>
      </c>
      <c r="C122" s="61"/>
      <c r="D122" s="71" t="n">
        <v>0</v>
      </c>
      <c r="E122" s="174" t="n">
        <v>0</v>
      </c>
      <c r="F122" s="175" t="n">
        <v>0</v>
      </c>
      <c r="G122" s="175" t="n">
        <v>0</v>
      </c>
      <c r="H122" s="175" t="n">
        <v>0</v>
      </c>
      <c r="I122" s="176" t="n">
        <v>0</v>
      </c>
      <c r="J122" s="177" t="n">
        <v>0</v>
      </c>
      <c r="K122" s="177" t="n">
        <v>0</v>
      </c>
      <c r="L122" s="177" t="n">
        <v>0</v>
      </c>
      <c r="M122" s="177" t="n">
        <v>0</v>
      </c>
      <c r="N122" s="178" t="n">
        <v>0</v>
      </c>
    </row>
    <row r="123" customFormat="false" ht="11.25" hidden="false" customHeight="false" outlineLevel="0" collapsed="false">
      <c r="B123" s="68"/>
      <c r="C123" s="47"/>
      <c r="D123" s="48"/>
      <c r="E123" s="179"/>
      <c r="F123" s="175"/>
      <c r="G123" s="175"/>
      <c r="H123" s="175"/>
      <c r="I123" s="176"/>
      <c r="J123" s="50"/>
      <c r="K123" s="50"/>
      <c r="L123" s="175"/>
      <c r="M123" s="50"/>
      <c r="N123" s="74"/>
    </row>
    <row r="124" customFormat="false" ht="11.25" hidden="false" customHeight="false" outlineLevel="0" collapsed="false">
      <c r="B124" s="60" t="s">
        <v>31</v>
      </c>
      <c r="C124" s="61"/>
      <c r="D124" s="71" t="n">
        <v>0</v>
      </c>
      <c r="E124" s="174" t="n">
        <v>0</v>
      </c>
      <c r="F124" s="175" t="n">
        <v>0</v>
      </c>
      <c r="G124" s="175" t="n">
        <v>0</v>
      </c>
      <c r="H124" s="175" t="n">
        <v>0</v>
      </c>
      <c r="I124" s="176" t="n">
        <v>0</v>
      </c>
      <c r="J124" s="177" t="n">
        <v>0</v>
      </c>
      <c r="K124" s="177" t="n">
        <v>0</v>
      </c>
      <c r="L124" s="177" t="n">
        <v>0</v>
      </c>
      <c r="M124" s="177" t="n">
        <v>0</v>
      </c>
      <c r="N124" s="178" t="n">
        <v>0</v>
      </c>
    </row>
    <row r="125" customFormat="false" ht="11.25" hidden="false" customHeight="false" outlineLevel="0" collapsed="false">
      <c r="B125" s="68"/>
      <c r="C125" s="47"/>
      <c r="D125" s="48"/>
      <c r="E125" s="179"/>
      <c r="F125" s="175"/>
      <c r="G125" s="175"/>
      <c r="H125" s="175"/>
      <c r="I125" s="176"/>
      <c r="J125" s="50"/>
      <c r="K125" s="50"/>
      <c r="L125" s="175"/>
      <c r="M125" s="50"/>
      <c r="N125" s="74"/>
    </row>
    <row r="126" customFormat="false" ht="11.25" hidden="false" customHeight="false" outlineLevel="0" collapsed="false">
      <c r="B126" s="60" t="s">
        <v>32</v>
      </c>
      <c r="C126" s="61"/>
      <c r="D126" s="71" t="n">
        <v>0</v>
      </c>
      <c r="E126" s="174" t="n">
        <v>0</v>
      </c>
      <c r="F126" s="175" t="n">
        <v>0</v>
      </c>
      <c r="G126" s="175" t="n">
        <v>0</v>
      </c>
      <c r="H126" s="175" t="n">
        <v>0</v>
      </c>
      <c r="I126" s="176" t="n">
        <v>0</v>
      </c>
      <c r="J126" s="177" t="n">
        <v>0</v>
      </c>
      <c r="K126" s="177" t="n">
        <v>0</v>
      </c>
      <c r="L126" s="177" t="n">
        <v>0</v>
      </c>
      <c r="M126" s="177" t="n">
        <v>0</v>
      </c>
      <c r="N126" s="178" t="n">
        <v>0</v>
      </c>
    </row>
    <row r="127" customFormat="false" ht="11.25" hidden="false" customHeight="false" outlineLevel="0" collapsed="false">
      <c r="B127" s="68"/>
      <c r="C127" s="47"/>
      <c r="D127" s="48"/>
      <c r="E127" s="179"/>
      <c r="F127" s="175"/>
      <c r="G127" s="175"/>
      <c r="H127" s="175"/>
      <c r="I127" s="176"/>
      <c r="J127" s="50"/>
      <c r="K127" s="50"/>
      <c r="L127" s="175"/>
      <c r="M127" s="50"/>
      <c r="N127" s="74"/>
    </row>
    <row r="128" customFormat="false" ht="11.25" hidden="false" customHeight="false" outlineLevel="0" collapsed="false">
      <c r="B128" s="60" t="s">
        <v>33</v>
      </c>
      <c r="C128" s="61"/>
      <c r="D128" s="71" t="n">
        <v>0</v>
      </c>
      <c r="E128" s="174" t="n">
        <v>0</v>
      </c>
      <c r="F128" s="175" t="n">
        <v>0</v>
      </c>
      <c r="G128" s="175" t="n">
        <v>0</v>
      </c>
      <c r="H128" s="175" t="n">
        <v>0</v>
      </c>
      <c r="I128" s="176" t="n">
        <v>0</v>
      </c>
      <c r="J128" s="177" t="n">
        <v>0</v>
      </c>
      <c r="K128" s="177" t="n">
        <v>0</v>
      </c>
      <c r="L128" s="177" t="n">
        <v>0</v>
      </c>
      <c r="M128" s="177" t="n">
        <v>0</v>
      </c>
      <c r="N128" s="178" t="n">
        <v>0</v>
      </c>
    </row>
    <row r="129" customFormat="false" ht="12" hidden="false" customHeight="false" outlineLevel="0" collapsed="false">
      <c r="B129" s="181"/>
      <c r="C129" s="76"/>
      <c r="D129" s="77"/>
      <c r="E129" s="181"/>
      <c r="F129" s="182"/>
      <c r="G129" s="182"/>
      <c r="H129" s="182"/>
      <c r="I129" s="183"/>
      <c r="J129" s="80"/>
      <c r="K129" s="80"/>
      <c r="L129" s="182"/>
      <c r="M129" s="80"/>
      <c r="N129" s="81"/>
    </row>
    <row r="131" customFormat="false" ht="12" hidden="false" customHeight="false" outlineLevel="0" collapsed="false">
      <c r="A131" s="5" t="n">
        <v>1996</v>
      </c>
      <c r="B131" s="167"/>
      <c r="C131" s="3"/>
      <c r="D131" s="3"/>
      <c r="E131" s="3"/>
      <c r="F131" s="3"/>
      <c r="G131" s="3"/>
      <c r="H131" s="3"/>
      <c r="I131" s="3"/>
      <c r="J131" s="3"/>
    </row>
    <row r="132" customFormat="false" ht="31.5" hidden="false" customHeight="true" outlineLevel="0" collapsed="false">
      <c r="A132" s="7"/>
      <c r="B132" s="8" t="s">
        <v>3</v>
      </c>
      <c r="C132" s="8"/>
      <c r="D132" s="9" t="s">
        <v>4</v>
      </c>
      <c r="E132" s="10" t="s">
        <v>5</v>
      </c>
      <c r="F132" s="10"/>
      <c r="G132" s="10"/>
      <c r="H132" s="10"/>
      <c r="I132" s="10"/>
      <c r="J132" s="9" t="s">
        <v>6</v>
      </c>
      <c r="K132" s="9"/>
      <c r="L132" s="9"/>
      <c r="M132" s="9"/>
      <c r="N132" s="9"/>
    </row>
    <row r="133" customFormat="false" ht="12.75" hidden="false" customHeight="true" outlineLevel="0" collapsed="false">
      <c r="B133" s="11" t="s">
        <v>7</v>
      </c>
      <c r="C133" s="12" t="s">
        <v>8</v>
      </c>
      <c r="D133" s="13" t="s">
        <v>9</v>
      </c>
      <c r="E133" s="17" t="s">
        <v>69</v>
      </c>
      <c r="F133" s="17"/>
      <c r="G133" s="17"/>
      <c r="H133" s="15" t="s">
        <v>11</v>
      </c>
      <c r="I133" s="16" t="s">
        <v>12</v>
      </c>
      <c r="J133" s="17" t="s">
        <v>13</v>
      </c>
      <c r="K133" s="17"/>
      <c r="L133" s="17"/>
      <c r="M133" s="15" t="s">
        <v>14</v>
      </c>
      <c r="N133" s="16" t="s">
        <v>15</v>
      </c>
    </row>
    <row r="134" customFormat="false" ht="20.25" hidden="false" customHeight="true" outlineLevel="0" collapsed="false">
      <c r="B134" s="11"/>
      <c r="C134" s="12"/>
      <c r="D134" s="13"/>
      <c r="E134" s="17"/>
      <c r="F134" s="17"/>
      <c r="G134" s="17"/>
      <c r="H134" s="15"/>
      <c r="I134" s="16"/>
      <c r="J134" s="17"/>
      <c r="K134" s="17"/>
      <c r="L134" s="17"/>
      <c r="M134" s="15"/>
      <c r="N134" s="16"/>
    </row>
    <row r="135" customFormat="false" ht="11.25" hidden="false" customHeight="false" outlineLevel="0" collapsed="false">
      <c r="B135" s="11"/>
      <c r="C135" s="12"/>
      <c r="D135" s="13"/>
      <c r="E135" s="20" t="s">
        <v>16</v>
      </c>
      <c r="F135" s="15" t="s">
        <v>17</v>
      </c>
      <c r="G135" s="15" t="s">
        <v>18</v>
      </c>
      <c r="H135" s="15"/>
      <c r="I135" s="16"/>
      <c r="J135" s="20" t="s">
        <v>19</v>
      </c>
      <c r="K135" s="15" t="s">
        <v>17</v>
      </c>
      <c r="L135" s="15" t="s">
        <v>18</v>
      </c>
      <c r="M135" s="15"/>
      <c r="N135" s="16"/>
    </row>
    <row r="136" customFormat="false" ht="12" hidden="false" customHeight="true" outlineLevel="0" collapsed="false">
      <c r="B136" s="11"/>
      <c r="C136" s="12"/>
      <c r="D136" s="13"/>
      <c r="E136" s="21" t="s">
        <v>20</v>
      </c>
      <c r="F136" s="21"/>
      <c r="G136" s="21"/>
      <c r="H136" s="21"/>
      <c r="I136" s="21"/>
      <c r="J136" s="22" t="s">
        <v>21</v>
      </c>
      <c r="K136" s="22"/>
      <c r="L136" s="22"/>
      <c r="M136" s="22"/>
      <c r="N136" s="22"/>
    </row>
    <row r="137" customFormat="false" ht="12.75" hidden="false" customHeight="false" outlineLevel="0" collapsed="false">
      <c r="B137" s="23" t="s">
        <v>22</v>
      </c>
      <c r="C137" s="24"/>
      <c r="D137" s="25" t="n">
        <v>0</v>
      </c>
      <c r="E137" s="168" t="n">
        <v>0</v>
      </c>
      <c r="F137" s="27" t="n">
        <v>0</v>
      </c>
      <c r="G137" s="27" t="n">
        <v>0</v>
      </c>
      <c r="H137" s="28" t="n">
        <v>0</v>
      </c>
      <c r="I137" s="169" t="n">
        <v>0</v>
      </c>
      <c r="J137" s="170" t="n">
        <v>0</v>
      </c>
      <c r="K137" s="31" t="n">
        <v>0</v>
      </c>
      <c r="L137" s="32" t="n">
        <v>0</v>
      </c>
      <c r="M137" s="33" t="n">
        <v>0</v>
      </c>
      <c r="N137" s="171" t="n">
        <v>0</v>
      </c>
    </row>
    <row r="138" customFormat="false" ht="11.25" hidden="false" customHeight="false" outlineLevel="0" collapsed="false">
      <c r="B138" s="35" t="s">
        <v>24</v>
      </c>
      <c r="C138" s="172"/>
      <c r="D138" s="173" t="n">
        <v>0</v>
      </c>
      <c r="E138" s="174" t="n">
        <v>0</v>
      </c>
      <c r="F138" s="175" t="n">
        <v>0</v>
      </c>
      <c r="G138" s="175" t="n">
        <v>0</v>
      </c>
      <c r="H138" s="175" t="n">
        <v>0</v>
      </c>
      <c r="I138" s="176" t="n">
        <v>0</v>
      </c>
      <c r="J138" s="177" t="n">
        <v>0</v>
      </c>
      <c r="K138" s="177" t="n">
        <v>0</v>
      </c>
      <c r="L138" s="177" t="n">
        <v>0</v>
      </c>
      <c r="M138" s="177" t="n">
        <v>0</v>
      </c>
      <c r="N138" s="178" t="n">
        <v>0</v>
      </c>
    </row>
    <row r="139" customFormat="false" ht="11.25" hidden="false" customHeight="false" outlineLevel="0" collapsed="false">
      <c r="B139" s="46"/>
      <c r="C139" s="47"/>
      <c r="D139" s="48"/>
      <c r="E139" s="179"/>
      <c r="F139" s="175"/>
      <c r="G139" s="175"/>
      <c r="H139" s="175"/>
      <c r="I139" s="176"/>
      <c r="J139" s="50"/>
      <c r="K139" s="50"/>
      <c r="L139" s="175"/>
      <c r="M139" s="50"/>
      <c r="N139" s="74"/>
    </row>
    <row r="140" customFormat="false" ht="11.25" hidden="false" customHeight="false" outlineLevel="0" collapsed="false">
      <c r="B140" s="53" t="s">
        <v>26</v>
      </c>
      <c r="C140" s="61"/>
      <c r="D140" s="62" t="n">
        <v>0</v>
      </c>
      <c r="E140" s="174" t="n">
        <v>0</v>
      </c>
      <c r="F140" s="180" t="n">
        <v>0</v>
      </c>
      <c r="G140" s="180" t="n">
        <v>0</v>
      </c>
      <c r="H140" s="175" t="n">
        <v>0</v>
      </c>
      <c r="I140" s="176" t="n">
        <v>0</v>
      </c>
      <c r="J140" s="177" t="n">
        <v>0</v>
      </c>
      <c r="K140" s="180" t="n">
        <v>0</v>
      </c>
      <c r="L140" s="180" t="n">
        <v>0</v>
      </c>
      <c r="M140" s="177" t="n">
        <v>0</v>
      </c>
      <c r="N140" s="178" t="n">
        <v>0</v>
      </c>
    </row>
    <row r="141" customFormat="false" ht="11.25" hidden="false" customHeight="false" outlineLevel="0" collapsed="false">
      <c r="B141" s="60" t="s">
        <v>27</v>
      </c>
      <c r="C141" s="61"/>
      <c r="D141" s="62" t="n">
        <v>0</v>
      </c>
      <c r="E141" s="174" t="n">
        <v>0</v>
      </c>
      <c r="F141" s="180" t="n">
        <v>0</v>
      </c>
      <c r="G141" s="180" t="n">
        <v>0</v>
      </c>
      <c r="H141" s="175" t="n">
        <v>0</v>
      </c>
      <c r="I141" s="176" t="n">
        <v>0</v>
      </c>
      <c r="J141" s="177" t="n">
        <v>0</v>
      </c>
      <c r="K141" s="180" t="n">
        <v>0</v>
      </c>
      <c r="L141" s="180" t="n">
        <v>0</v>
      </c>
      <c r="M141" s="177" t="n">
        <v>0</v>
      </c>
      <c r="N141" s="178" t="n">
        <v>0</v>
      </c>
    </row>
    <row r="142" customFormat="false" ht="11.25" hidden="false" customHeight="false" outlineLevel="0" collapsed="false">
      <c r="B142" s="68"/>
      <c r="C142" s="47"/>
      <c r="D142" s="48"/>
      <c r="E142" s="179"/>
      <c r="F142" s="180"/>
      <c r="G142" s="180"/>
      <c r="H142" s="175"/>
      <c r="I142" s="176"/>
      <c r="J142" s="50"/>
      <c r="K142" s="49"/>
      <c r="L142" s="180"/>
      <c r="M142" s="50"/>
      <c r="N142" s="74"/>
    </row>
    <row r="143" customFormat="false" ht="11.25" hidden="false" customHeight="false" outlineLevel="0" collapsed="false">
      <c r="B143" s="60" t="s">
        <v>30</v>
      </c>
      <c r="C143" s="61"/>
      <c r="D143" s="71" t="n">
        <v>0</v>
      </c>
      <c r="E143" s="174" t="n">
        <v>0</v>
      </c>
      <c r="F143" s="175" t="n">
        <v>0</v>
      </c>
      <c r="G143" s="175" t="n">
        <v>0</v>
      </c>
      <c r="H143" s="175" t="n">
        <v>0</v>
      </c>
      <c r="I143" s="176" t="n">
        <v>0</v>
      </c>
      <c r="J143" s="177" t="n">
        <v>0</v>
      </c>
      <c r="K143" s="177" t="n">
        <v>0</v>
      </c>
      <c r="L143" s="177" t="n">
        <v>0</v>
      </c>
      <c r="M143" s="177" t="n">
        <v>0</v>
      </c>
      <c r="N143" s="178" t="n">
        <v>0</v>
      </c>
    </row>
    <row r="144" customFormat="false" ht="11.25" hidden="false" customHeight="false" outlineLevel="0" collapsed="false">
      <c r="B144" s="68"/>
      <c r="C144" s="47"/>
      <c r="D144" s="48"/>
      <c r="E144" s="179"/>
      <c r="F144" s="175"/>
      <c r="G144" s="175"/>
      <c r="H144" s="175"/>
      <c r="I144" s="176"/>
      <c r="J144" s="50"/>
      <c r="K144" s="50"/>
      <c r="L144" s="175"/>
      <c r="M144" s="50"/>
      <c r="N144" s="74"/>
    </row>
    <row r="145" customFormat="false" ht="11.25" hidden="false" customHeight="false" outlineLevel="0" collapsed="false">
      <c r="B145" s="60" t="s">
        <v>31</v>
      </c>
      <c r="C145" s="61"/>
      <c r="D145" s="71" t="n">
        <v>0</v>
      </c>
      <c r="E145" s="174" t="n">
        <v>0</v>
      </c>
      <c r="F145" s="175" t="n">
        <v>0</v>
      </c>
      <c r="G145" s="175" t="n">
        <v>0</v>
      </c>
      <c r="H145" s="175" t="n">
        <v>0</v>
      </c>
      <c r="I145" s="176" t="n">
        <v>0</v>
      </c>
      <c r="J145" s="177" t="n">
        <v>0</v>
      </c>
      <c r="K145" s="177" t="n">
        <v>0</v>
      </c>
      <c r="L145" s="177" t="n">
        <v>0</v>
      </c>
      <c r="M145" s="177" t="n">
        <v>0</v>
      </c>
      <c r="N145" s="178" t="n">
        <v>0</v>
      </c>
    </row>
    <row r="146" customFormat="false" ht="11.25" hidden="false" customHeight="false" outlineLevel="0" collapsed="false">
      <c r="B146" s="68"/>
      <c r="C146" s="47"/>
      <c r="D146" s="48"/>
      <c r="E146" s="179"/>
      <c r="F146" s="175"/>
      <c r="G146" s="175"/>
      <c r="H146" s="175"/>
      <c r="I146" s="176"/>
      <c r="J146" s="50"/>
      <c r="K146" s="50"/>
      <c r="L146" s="175"/>
      <c r="M146" s="50"/>
      <c r="N146" s="74"/>
    </row>
    <row r="147" customFormat="false" ht="11.25" hidden="false" customHeight="false" outlineLevel="0" collapsed="false">
      <c r="B147" s="60" t="s">
        <v>32</v>
      </c>
      <c r="C147" s="61"/>
      <c r="D147" s="71" t="n">
        <v>0</v>
      </c>
      <c r="E147" s="174" t="n">
        <v>0</v>
      </c>
      <c r="F147" s="175" t="n">
        <v>0</v>
      </c>
      <c r="G147" s="175" t="n">
        <v>0</v>
      </c>
      <c r="H147" s="175" t="n">
        <v>0</v>
      </c>
      <c r="I147" s="176" t="n">
        <v>0</v>
      </c>
      <c r="J147" s="177" t="n">
        <v>0</v>
      </c>
      <c r="K147" s="177" t="n">
        <v>0</v>
      </c>
      <c r="L147" s="177" t="n">
        <v>0</v>
      </c>
      <c r="M147" s="177" t="n">
        <v>0</v>
      </c>
      <c r="N147" s="178" t="n">
        <v>0</v>
      </c>
    </row>
    <row r="148" customFormat="false" ht="11.25" hidden="false" customHeight="false" outlineLevel="0" collapsed="false">
      <c r="B148" s="68"/>
      <c r="C148" s="47"/>
      <c r="D148" s="48"/>
      <c r="E148" s="179"/>
      <c r="F148" s="175"/>
      <c r="G148" s="175"/>
      <c r="H148" s="175"/>
      <c r="I148" s="176"/>
      <c r="J148" s="50"/>
      <c r="K148" s="50"/>
      <c r="L148" s="175"/>
      <c r="M148" s="50"/>
      <c r="N148" s="74"/>
    </row>
    <row r="149" customFormat="false" ht="11.25" hidden="false" customHeight="false" outlineLevel="0" collapsed="false">
      <c r="B149" s="60" t="s">
        <v>33</v>
      </c>
      <c r="C149" s="61"/>
      <c r="D149" s="71" t="n">
        <v>0</v>
      </c>
      <c r="E149" s="174" t="n">
        <v>0</v>
      </c>
      <c r="F149" s="175" t="n">
        <v>0</v>
      </c>
      <c r="G149" s="175" t="n">
        <v>0</v>
      </c>
      <c r="H149" s="175" t="n">
        <v>0</v>
      </c>
      <c r="I149" s="176" t="n">
        <v>0</v>
      </c>
      <c r="J149" s="177" t="n">
        <v>0</v>
      </c>
      <c r="K149" s="177" t="n">
        <v>0</v>
      </c>
      <c r="L149" s="177" t="n">
        <v>0</v>
      </c>
      <c r="M149" s="177" t="n">
        <v>0</v>
      </c>
      <c r="N149" s="178" t="n">
        <v>0</v>
      </c>
    </row>
    <row r="150" customFormat="false" ht="12" hidden="false" customHeight="false" outlineLevel="0" collapsed="false">
      <c r="B150" s="181"/>
      <c r="C150" s="76"/>
      <c r="D150" s="77"/>
      <c r="E150" s="181"/>
      <c r="F150" s="182"/>
      <c r="G150" s="182"/>
      <c r="H150" s="182"/>
      <c r="I150" s="183"/>
      <c r="J150" s="80"/>
      <c r="K150" s="80"/>
      <c r="L150" s="182"/>
      <c r="M150" s="80"/>
      <c r="N150" s="81"/>
    </row>
    <row r="152" customFormat="false" ht="12" hidden="false" customHeight="false" outlineLevel="0" collapsed="false">
      <c r="A152" s="5" t="n">
        <v>1997</v>
      </c>
      <c r="B152" s="167"/>
      <c r="C152" s="3"/>
      <c r="D152" s="3"/>
      <c r="E152" s="3"/>
      <c r="F152" s="3"/>
      <c r="G152" s="3"/>
      <c r="H152" s="3"/>
      <c r="I152" s="3"/>
      <c r="J152" s="3"/>
    </row>
    <row r="153" customFormat="false" ht="31.5" hidden="false" customHeight="true" outlineLevel="0" collapsed="false">
      <c r="A153" s="7"/>
      <c r="B153" s="8" t="s">
        <v>3</v>
      </c>
      <c r="C153" s="8"/>
      <c r="D153" s="9" t="s">
        <v>4</v>
      </c>
      <c r="E153" s="10" t="s">
        <v>5</v>
      </c>
      <c r="F153" s="10"/>
      <c r="G153" s="10"/>
      <c r="H153" s="10"/>
      <c r="I153" s="10"/>
      <c r="J153" s="9" t="s">
        <v>6</v>
      </c>
      <c r="K153" s="9"/>
      <c r="L153" s="9"/>
      <c r="M153" s="9"/>
      <c r="N153" s="9"/>
    </row>
    <row r="154" customFormat="false" ht="12.75" hidden="false" customHeight="true" outlineLevel="0" collapsed="false">
      <c r="B154" s="11" t="s">
        <v>7</v>
      </c>
      <c r="C154" s="12" t="s">
        <v>8</v>
      </c>
      <c r="D154" s="13" t="s">
        <v>9</v>
      </c>
      <c r="E154" s="17" t="s">
        <v>69</v>
      </c>
      <c r="F154" s="17"/>
      <c r="G154" s="17"/>
      <c r="H154" s="15" t="s">
        <v>11</v>
      </c>
      <c r="I154" s="16" t="s">
        <v>12</v>
      </c>
      <c r="J154" s="17" t="s">
        <v>13</v>
      </c>
      <c r="K154" s="17"/>
      <c r="L154" s="17"/>
      <c r="M154" s="15" t="s">
        <v>14</v>
      </c>
      <c r="N154" s="16" t="s">
        <v>15</v>
      </c>
    </row>
    <row r="155" customFormat="false" ht="20.25" hidden="false" customHeight="true" outlineLevel="0" collapsed="false">
      <c r="B155" s="11"/>
      <c r="C155" s="12"/>
      <c r="D155" s="13"/>
      <c r="E155" s="17"/>
      <c r="F155" s="17"/>
      <c r="G155" s="17"/>
      <c r="H155" s="15"/>
      <c r="I155" s="16"/>
      <c r="J155" s="17"/>
      <c r="K155" s="17"/>
      <c r="L155" s="17"/>
      <c r="M155" s="15"/>
      <c r="N155" s="16"/>
    </row>
    <row r="156" customFormat="false" ht="11.25" hidden="false" customHeight="false" outlineLevel="0" collapsed="false">
      <c r="B156" s="11"/>
      <c r="C156" s="12"/>
      <c r="D156" s="13"/>
      <c r="E156" s="20" t="s">
        <v>16</v>
      </c>
      <c r="F156" s="15" t="s">
        <v>17</v>
      </c>
      <c r="G156" s="15" t="s">
        <v>18</v>
      </c>
      <c r="H156" s="15"/>
      <c r="I156" s="16"/>
      <c r="J156" s="20" t="s">
        <v>19</v>
      </c>
      <c r="K156" s="15" t="s">
        <v>17</v>
      </c>
      <c r="L156" s="15" t="s">
        <v>18</v>
      </c>
      <c r="M156" s="15"/>
      <c r="N156" s="16"/>
    </row>
    <row r="157" customFormat="false" ht="12" hidden="false" customHeight="true" outlineLevel="0" collapsed="false">
      <c r="B157" s="11"/>
      <c r="C157" s="12"/>
      <c r="D157" s="13"/>
      <c r="E157" s="21" t="s">
        <v>20</v>
      </c>
      <c r="F157" s="21"/>
      <c r="G157" s="21"/>
      <c r="H157" s="21"/>
      <c r="I157" s="21"/>
      <c r="J157" s="22" t="s">
        <v>21</v>
      </c>
      <c r="K157" s="22"/>
      <c r="L157" s="22"/>
      <c r="M157" s="22"/>
      <c r="N157" s="22"/>
    </row>
    <row r="158" customFormat="false" ht="12.75" hidden="false" customHeight="false" outlineLevel="0" collapsed="false">
      <c r="B158" s="23" t="s">
        <v>22</v>
      </c>
      <c r="C158" s="24"/>
      <c r="D158" s="25" t="n">
        <v>0</v>
      </c>
      <c r="E158" s="168" t="n">
        <v>0</v>
      </c>
      <c r="F158" s="27" t="n">
        <v>0</v>
      </c>
      <c r="G158" s="27" t="n">
        <v>0</v>
      </c>
      <c r="H158" s="28" t="n">
        <v>0</v>
      </c>
      <c r="I158" s="169" t="n">
        <v>0</v>
      </c>
      <c r="J158" s="170" t="n">
        <v>0</v>
      </c>
      <c r="K158" s="31" t="n">
        <v>0</v>
      </c>
      <c r="L158" s="32" t="n">
        <v>0</v>
      </c>
      <c r="M158" s="33" t="n">
        <v>0</v>
      </c>
      <c r="N158" s="171" t="n">
        <v>0</v>
      </c>
    </row>
    <row r="159" customFormat="false" ht="11.25" hidden="false" customHeight="false" outlineLevel="0" collapsed="false">
      <c r="B159" s="35" t="s">
        <v>24</v>
      </c>
      <c r="C159" s="172"/>
      <c r="D159" s="173" t="n">
        <v>0</v>
      </c>
      <c r="E159" s="174" t="n">
        <v>0</v>
      </c>
      <c r="F159" s="175" t="n">
        <v>0</v>
      </c>
      <c r="G159" s="175" t="n">
        <v>0</v>
      </c>
      <c r="H159" s="175" t="n">
        <v>0</v>
      </c>
      <c r="I159" s="176" t="n">
        <v>0</v>
      </c>
      <c r="J159" s="177" t="n">
        <v>0</v>
      </c>
      <c r="K159" s="177" t="n">
        <v>0</v>
      </c>
      <c r="L159" s="177" t="n">
        <v>0</v>
      </c>
      <c r="M159" s="177" t="n">
        <v>0</v>
      </c>
      <c r="N159" s="178" t="n">
        <v>0</v>
      </c>
    </row>
    <row r="160" customFormat="false" ht="11.25" hidden="false" customHeight="false" outlineLevel="0" collapsed="false">
      <c r="B160" s="46"/>
      <c r="C160" s="47"/>
      <c r="D160" s="48"/>
      <c r="E160" s="179"/>
      <c r="F160" s="175"/>
      <c r="G160" s="175"/>
      <c r="H160" s="175"/>
      <c r="I160" s="176"/>
      <c r="J160" s="50"/>
      <c r="K160" s="50"/>
      <c r="L160" s="175"/>
      <c r="M160" s="50"/>
      <c r="N160" s="74"/>
    </row>
    <row r="161" customFormat="false" ht="11.25" hidden="false" customHeight="false" outlineLevel="0" collapsed="false">
      <c r="B161" s="53" t="s">
        <v>26</v>
      </c>
      <c r="C161" s="61"/>
      <c r="D161" s="62" t="n">
        <v>0</v>
      </c>
      <c r="E161" s="174" t="n">
        <v>0</v>
      </c>
      <c r="F161" s="180" t="n">
        <v>0</v>
      </c>
      <c r="G161" s="180" t="n">
        <v>0</v>
      </c>
      <c r="H161" s="175" t="n">
        <v>0</v>
      </c>
      <c r="I161" s="176" t="n">
        <v>0</v>
      </c>
      <c r="J161" s="177" t="n">
        <v>0</v>
      </c>
      <c r="K161" s="180" t="n">
        <v>0</v>
      </c>
      <c r="L161" s="180" t="n">
        <v>0</v>
      </c>
      <c r="M161" s="177" t="n">
        <v>0</v>
      </c>
      <c r="N161" s="178" t="n">
        <v>0</v>
      </c>
    </row>
    <row r="162" customFormat="false" ht="11.25" hidden="false" customHeight="false" outlineLevel="0" collapsed="false">
      <c r="B162" s="60" t="s">
        <v>27</v>
      </c>
      <c r="C162" s="61"/>
      <c r="D162" s="62" t="n">
        <v>0</v>
      </c>
      <c r="E162" s="174" t="n">
        <v>0</v>
      </c>
      <c r="F162" s="180" t="n">
        <v>0</v>
      </c>
      <c r="G162" s="180" t="n">
        <v>0</v>
      </c>
      <c r="H162" s="175" t="n">
        <v>0</v>
      </c>
      <c r="I162" s="176" t="n">
        <v>0</v>
      </c>
      <c r="J162" s="177" t="n">
        <v>0</v>
      </c>
      <c r="K162" s="180" t="n">
        <v>0</v>
      </c>
      <c r="L162" s="180" t="n">
        <v>0</v>
      </c>
      <c r="M162" s="177" t="n">
        <v>0</v>
      </c>
      <c r="N162" s="178" t="n">
        <v>0</v>
      </c>
    </row>
    <row r="163" customFormat="false" ht="11.25" hidden="false" customHeight="false" outlineLevel="0" collapsed="false">
      <c r="B163" s="68"/>
      <c r="C163" s="47"/>
      <c r="D163" s="48"/>
      <c r="E163" s="179"/>
      <c r="F163" s="180"/>
      <c r="G163" s="180"/>
      <c r="H163" s="175"/>
      <c r="I163" s="176"/>
      <c r="J163" s="50"/>
      <c r="K163" s="49"/>
      <c r="L163" s="180"/>
      <c r="M163" s="50"/>
      <c r="N163" s="74"/>
    </row>
    <row r="164" customFormat="false" ht="11.25" hidden="false" customHeight="false" outlineLevel="0" collapsed="false">
      <c r="B164" s="60" t="s">
        <v>30</v>
      </c>
      <c r="C164" s="61"/>
      <c r="D164" s="71" t="n">
        <v>0</v>
      </c>
      <c r="E164" s="174" t="n">
        <v>0</v>
      </c>
      <c r="F164" s="175" t="n">
        <v>0</v>
      </c>
      <c r="G164" s="175" t="n">
        <v>0</v>
      </c>
      <c r="H164" s="175" t="n">
        <v>0</v>
      </c>
      <c r="I164" s="176" t="n">
        <v>0</v>
      </c>
      <c r="J164" s="177" t="n">
        <v>0</v>
      </c>
      <c r="K164" s="177" t="n">
        <v>0</v>
      </c>
      <c r="L164" s="177" t="n">
        <v>0</v>
      </c>
      <c r="M164" s="177" t="n">
        <v>0</v>
      </c>
      <c r="N164" s="178" t="n">
        <v>0</v>
      </c>
    </row>
    <row r="165" customFormat="false" ht="11.25" hidden="false" customHeight="false" outlineLevel="0" collapsed="false">
      <c r="B165" s="68"/>
      <c r="C165" s="47"/>
      <c r="D165" s="48"/>
      <c r="E165" s="179"/>
      <c r="F165" s="175"/>
      <c r="G165" s="175"/>
      <c r="H165" s="175"/>
      <c r="I165" s="176"/>
      <c r="J165" s="50"/>
      <c r="K165" s="50"/>
      <c r="L165" s="175"/>
      <c r="M165" s="50"/>
      <c r="N165" s="74"/>
    </row>
    <row r="166" customFormat="false" ht="11.25" hidden="false" customHeight="false" outlineLevel="0" collapsed="false">
      <c r="B166" s="60" t="s">
        <v>31</v>
      </c>
      <c r="C166" s="61"/>
      <c r="D166" s="71" t="n">
        <v>0</v>
      </c>
      <c r="E166" s="174" t="n">
        <v>0</v>
      </c>
      <c r="F166" s="175" t="n">
        <v>0</v>
      </c>
      <c r="G166" s="175" t="n">
        <v>0</v>
      </c>
      <c r="H166" s="175" t="n">
        <v>0</v>
      </c>
      <c r="I166" s="176" t="n">
        <v>0</v>
      </c>
      <c r="J166" s="177" t="n">
        <v>0</v>
      </c>
      <c r="K166" s="177" t="n">
        <v>0</v>
      </c>
      <c r="L166" s="177" t="n">
        <v>0</v>
      </c>
      <c r="M166" s="177" t="n">
        <v>0</v>
      </c>
      <c r="N166" s="178" t="n">
        <v>0</v>
      </c>
    </row>
    <row r="167" customFormat="false" ht="11.25" hidden="false" customHeight="false" outlineLevel="0" collapsed="false">
      <c r="B167" s="68"/>
      <c r="C167" s="47"/>
      <c r="D167" s="48"/>
      <c r="E167" s="179"/>
      <c r="F167" s="175"/>
      <c r="G167" s="175"/>
      <c r="H167" s="175"/>
      <c r="I167" s="176"/>
      <c r="J167" s="50"/>
      <c r="K167" s="50"/>
      <c r="L167" s="175"/>
      <c r="M167" s="50"/>
      <c r="N167" s="74"/>
    </row>
    <row r="168" customFormat="false" ht="11.25" hidden="false" customHeight="false" outlineLevel="0" collapsed="false">
      <c r="B168" s="60" t="s">
        <v>32</v>
      </c>
      <c r="C168" s="61"/>
      <c r="D168" s="71" t="n">
        <v>0</v>
      </c>
      <c r="E168" s="174" t="n">
        <v>0</v>
      </c>
      <c r="F168" s="175" t="n">
        <v>0</v>
      </c>
      <c r="G168" s="175" t="n">
        <v>0</v>
      </c>
      <c r="H168" s="175" t="n">
        <v>0</v>
      </c>
      <c r="I168" s="176" t="n">
        <v>0</v>
      </c>
      <c r="J168" s="177" t="n">
        <v>0</v>
      </c>
      <c r="K168" s="177" t="n">
        <v>0</v>
      </c>
      <c r="L168" s="177" t="n">
        <v>0</v>
      </c>
      <c r="M168" s="177" t="n">
        <v>0</v>
      </c>
      <c r="N168" s="178" t="n">
        <v>0</v>
      </c>
    </row>
    <row r="169" customFormat="false" ht="11.25" hidden="false" customHeight="false" outlineLevel="0" collapsed="false">
      <c r="B169" s="68"/>
      <c r="C169" s="47"/>
      <c r="D169" s="48"/>
      <c r="E169" s="179"/>
      <c r="F169" s="175"/>
      <c r="G169" s="175"/>
      <c r="H169" s="175"/>
      <c r="I169" s="176"/>
      <c r="J169" s="50"/>
      <c r="K169" s="50"/>
      <c r="L169" s="175"/>
      <c r="M169" s="50"/>
      <c r="N169" s="74"/>
    </row>
    <row r="170" customFormat="false" ht="11.25" hidden="false" customHeight="false" outlineLevel="0" collapsed="false">
      <c r="B170" s="60" t="s">
        <v>33</v>
      </c>
      <c r="C170" s="61"/>
      <c r="D170" s="71" t="n">
        <v>0</v>
      </c>
      <c r="E170" s="174" t="n">
        <v>0</v>
      </c>
      <c r="F170" s="175" t="n">
        <v>0</v>
      </c>
      <c r="G170" s="175" t="n">
        <v>0</v>
      </c>
      <c r="H170" s="175" t="n">
        <v>0</v>
      </c>
      <c r="I170" s="176" t="n">
        <v>0</v>
      </c>
      <c r="J170" s="177" t="n">
        <v>0</v>
      </c>
      <c r="K170" s="177" t="n">
        <v>0</v>
      </c>
      <c r="L170" s="177" t="n">
        <v>0</v>
      </c>
      <c r="M170" s="177" t="n">
        <v>0</v>
      </c>
      <c r="N170" s="178" t="n">
        <v>0</v>
      </c>
    </row>
    <row r="171" customFormat="false" ht="12" hidden="false" customHeight="false" outlineLevel="0" collapsed="false">
      <c r="B171" s="181"/>
      <c r="C171" s="76"/>
      <c r="D171" s="77"/>
      <c r="E171" s="181"/>
      <c r="F171" s="182"/>
      <c r="G171" s="182"/>
      <c r="H171" s="182"/>
      <c r="I171" s="183"/>
      <c r="J171" s="80"/>
      <c r="K171" s="80"/>
      <c r="L171" s="182"/>
      <c r="M171" s="80"/>
      <c r="N171" s="81"/>
    </row>
    <row r="173" customFormat="false" ht="12" hidden="false" customHeight="false" outlineLevel="0" collapsed="false">
      <c r="A173" s="5" t="n">
        <v>1998</v>
      </c>
      <c r="B173" s="167"/>
      <c r="C173" s="3"/>
      <c r="D173" s="3"/>
      <c r="E173" s="3"/>
      <c r="F173" s="3"/>
      <c r="G173" s="3"/>
      <c r="H173" s="3"/>
      <c r="I173" s="3"/>
      <c r="J173" s="3"/>
    </row>
    <row r="174" customFormat="false" ht="31.5" hidden="false" customHeight="true" outlineLevel="0" collapsed="false">
      <c r="A174" s="7"/>
      <c r="B174" s="8" t="s">
        <v>3</v>
      </c>
      <c r="C174" s="8"/>
      <c r="D174" s="9" t="s">
        <v>4</v>
      </c>
      <c r="E174" s="10" t="s">
        <v>5</v>
      </c>
      <c r="F174" s="10"/>
      <c r="G174" s="10"/>
      <c r="H174" s="10"/>
      <c r="I174" s="10"/>
      <c r="J174" s="9" t="s">
        <v>6</v>
      </c>
      <c r="K174" s="9"/>
      <c r="L174" s="9"/>
      <c r="M174" s="9"/>
      <c r="N174" s="9"/>
    </row>
    <row r="175" customFormat="false" ht="12.75" hidden="false" customHeight="true" outlineLevel="0" collapsed="false">
      <c r="B175" s="11" t="s">
        <v>7</v>
      </c>
      <c r="C175" s="12" t="s">
        <v>8</v>
      </c>
      <c r="D175" s="13" t="s">
        <v>9</v>
      </c>
      <c r="E175" s="17" t="s">
        <v>69</v>
      </c>
      <c r="F175" s="17"/>
      <c r="G175" s="17"/>
      <c r="H175" s="15" t="s">
        <v>11</v>
      </c>
      <c r="I175" s="16" t="s">
        <v>12</v>
      </c>
      <c r="J175" s="17" t="s">
        <v>13</v>
      </c>
      <c r="K175" s="17"/>
      <c r="L175" s="17"/>
      <c r="M175" s="15" t="s">
        <v>14</v>
      </c>
      <c r="N175" s="16" t="s">
        <v>15</v>
      </c>
    </row>
    <row r="176" customFormat="false" ht="20.25" hidden="false" customHeight="true" outlineLevel="0" collapsed="false">
      <c r="B176" s="11"/>
      <c r="C176" s="12"/>
      <c r="D176" s="13"/>
      <c r="E176" s="17"/>
      <c r="F176" s="17"/>
      <c r="G176" s="17"/>
      <c r="H176" s="15"/>
      <c r="I176" s="16"/>
      <c r="J176" s="17"/>
      <c r="K176" s="17"/>
      <c r="L176" s="17"/>
      <c r="M176" s="15"/>
      <c r="N176" s="16"/>
    </row>
    <row r="177" customFormat="false" ht="11.25" hidden="false" customHeight="false" outlineLevel="0" collapsed="false">
      <c r="B177" s="11"/>
      <c r="C177" s="12"/>
      <c r="D177" s="13"/>
      <c r="E177" s="20" t="s">
        <v>16</v>
      </c>
      <c r="F177" s="15" t="s">
        <v>17</v>
      </c>
      <c r="G177" s="15" t="s">
        <v>18</v>
      </c>
      <c r="H177" s="15"/>
      <c r="I177" s="16"/>
      <c r="J177" s="20" t="s">
        <v>19</v>
      </c>
      <c r="K177" s="15" t="s">
        <v>17</v>
      </c>
      <c r="L177" s="15" t="s">
        <v>18</v>
      </c>
      <c r="M177" s="15"/>
      <c r="N177" s="16"/>
    </row>
    <row r="178" customFormat="false" ht="12" hidden="false" customHeight="true" outlineLevel="0" collapsed="false">
      <c r="B178" s="11"/>
      <c r="C178" s="12"/>
      <c r="D178" s="13"/>
      <c r="E178" s="21" t="s">
        <v>20</v>
      </c>
      <c r="F178" s="21"/>
      <c r="G178" s="21"/>
      <c r="H178" s="21"/>
      <c r="I178" s="21"/>
      <c r="J178" s="22" t="s">
        <v>21</v>
      </c>
      <c r="K178" s="22"/>
      <c r="L178" s="22"/>
      <c r="M178" s="22"/>
      <c r="N178" s="22"/>
    </row>
    <row r="179" customFormat="false" ht="12.75" hidden="false" customHeight="false" outlineLevel="0" collapsed="false">
      <c r="B179" s="23" t="s">
        <v>22</v>
      </c>
      <c r="C179" s="24"/>
      <c r="D179" s="25" t="n">
        <v>0</v>
      </c>
      <c r="E179" s="168" t="n">
        <v>0</v>
      </c>
      <c r="F179" s="27" t="n">
        <v>0</v>
      </c>
      <c r="G179" s="27" t="n">
        <v>0</v>
      </c>
      <c r="H179" s="28" t="n">
        <v>0</v>
      </c>
      <c r="I179" s="169" t="n">
        <v>0</v>
      </c>
      <c r="J179" s="170" t="n">
        <v>0</v>
      </c>
      <c r="K179" s="31" t="n">
        <v>0</v>
      </c>
      <c r="L179" s="32" t="n">
        <v>0</v>
      </c>
      <c r="M179" s="33" t="n">
        <v>0</v>
      </c>
      <c r="N179" s="171" t="n">
        <v>0</v>
      </c>
    </row>
    <row r="180" customFormat="false" ht="11.25" hidden="false" customHeight="false" outlineLevel="0" collapsed="false">
      <c r="B180" s="35" t="s">
        <v>24</v>
      </c>
      <c r="C180" s="172"/>
      <c r="D180" s="173" t="n">
        <v>0</v>
      </c>
      <c r="E180" s="174" t="n">
        <v>0</v>
      </c>
      <c r="F180" s="175" t="n">
        <v>0</v>
      </c>
      <c r="G180" s="175" t="n">
        <v>0</v>
      </c>
      <c r="H180" s="175" t="n">
        <v>0</v>
      </c>
      <c r="I180" s="176" t="n">
        <v>0</v>
      </c>
      <c r="J180" s="177" t="n">
        <v>0</v>
      </c>
      <c r="K180" s="177" t="n">
        <v>0</v>
      </c>
      <c r="L180" s="177" t="n">
        <v>0</v>
      </c>
      <c r="M180" s="177" t="n">
        <v>0</v>
      </c>
      <c r="N180" s="178" t="n">
        <v>0</v>
      </c>
    </row>
    <row r="181" customFormat="false" ht="11.25" hidden="false" customHeight="false" outlineLevel="0" collapsed="false">
      <c r="B181" s="46"/>
      <c r="C181" s="47"/>
      <c r="D181" s="48"/>
      <c r="E181" s="179"/>
      <c r="F181" s="175"/>
      <c r="G181" s="175"/>
      <c r="H181" s="175"/>
      <c r="I181" s="176"/>
      <c r="J181" s="50"/>
      <c r="K181" s="50"/>
      <c r="L181" s="175"/>
      <c r="M181" s="50"/>
      <c r="N181" s="74"/>
    </row>
    <row r="182" customFormat="false" ht="11.25" hidden="false" customHeight="false" outlineLevel="0" collapsed="false">
      <c r="B182" s="53" t="s">
        <v>26</v>
      </c>
      <c r="C182" s="61"/>
      <c r="D182" s="62" t="n">
        <v>0</v>
      </c>
      <c r="E182" s="174" t="n">
        <v>0</v>
      </c>
      <c r="F182" s="180" t="n">
        <v>0</v>
      </c>
      <c r="G182" s="180" t="n">
        <v>0</v>
      </c>
      <c r="H182" s="175" t="n">
        <v>0</v>
      </c>
      <c r="I182" s="176" t="n">
        <v>0</v>
      </c>
      <c r="J182" s="177" t="n">
        <v>0</v>
      </c>
      <c r="K182" s="180" t="n">
        <v>0</v>
      </c>
      <c r="L182" s="180" t="n">
        <v>0</v>
      </c>
      <c r="M182" s="177" t="n">
        <v>0</v>
      </c>
      <c r="N182" s="178" t="n">
        <v>0</v>
      </c>
    </row>
    <row r="183" customFormat="false" ht="11.25" hidden="false" customHeight="false" outlineLevel="0" collapsed="false">
      <c r="B183" s="60" t="s">
        <v>27</v>
      </c>
      <c r="C183" s="61"/>
      <c r="D183" s="62" t="n">
        <v>0</v>
      </c>
      <c r="E183" s="174" t="n">
        <v>0</v>
      </c>
      <c r="F183" s="180" t="n">
        <v>0</v>
      </c>
      <c r="G183" s="180" t="n">
        <v>0</v>
      </c>
      <c r="H183" s="175" t="n">
        <v>0</v>
      </c>
      <c r="I183" s="176" t="n">
        <v>0</v>
      </c>
      <c r="J183" s="177" t="n">
        <v>0</v>
      </c>
      <c r="K183" s="180" t="n">
        <v>0</v>
      </c>
      <c r="L183" s="180" t="n">
        <v>0</v>
      </c>
      <c r="M183" s="177" t="n">
        <v>0</v>
      </c>
      <c r="N183" s="178" t="n">
        <v>0</v>
      </c>
    </row>
    <row r="184" customFormat="false" ht="11.25" hidden="false" customHeight="false" outlineLevel="0" collapsed="false">
      <c r="B184" s="68"/>
      <c r="C184" s="47"/>
      <c r="D184" s="48"/>
      <c r="E184" s="179"/>
      <c r="F184" s="180"/>
      <c r="G184" s="180"/>
      <c r="H184" s="175"/>
      <c r="I184" s="176"/>
      <c r="J184" s="50"/>
      <c r="K184" s="49"/>
      <c r="L184" s="180"/>
      <c r="M184" s="50"/>
      <c r="N184" s="74"/>
    </row>
    <row r="185" customFormat="false" ht="11.25" hidden="false" customHeight="false" outlineLevel="0" collapsed="false">
      <c r="B185" s="60" t="s">
        <v>30</v>
      </c>
      <c r="C185" s="61"/>
      <c r="D185" s="71" t="n">
        <v>0</v>
      </c>
      <c r="E185" s="174" t="n">
        <v>0</v>
      </c>
      <c r="F185" s="175" t="n">
        <v>0</v>
      </c>
      <c r="G185" s="175" t="n">
        <v>0</v>
      </c>
      <c r="H185" s="175" t="n">
        <v>0</v>
      </c>
      <c r="I185" s="176" t="n">
        <v>0</v>
      </c>
      <c r="J185" s="177" t="n">
        <v>0</v>
      </c>
      <c r="K185" s="177" t="n">
        <v>0</v>
      </c>
      <c r="L185" s="177" t="n">
        <v>0</v>
      </c>
      <c r="M185" s="177" t="n">
        <v>0</v>
      </c>
      <c r="N185" s="178" t="n">
        <v>0</v>
      </c>
    </row>
    <row r="186" customFormat="false" ht="11.25" hidden="false" customHeight="false" outlineLevel="0" collapsed="false">
      <c r="B186" s="68"/>
      <c r="C186" s="47"/>
      <c r="D186" s="48"/>
      <c r="E186" s="179"/>
      <c r="F186" s="175"/>
      <c r="G186" s="175"/>
      <c r="H186" s="175"/>
      <c r="I186" s="176"/>
      <c r="J186" s="50"/>
      <c r="K186" s="50"/>
      <c r="L186" s="175"/>
      <c r="M186" s="50"/>
      <c r="N186" s="74"/>
    </row>
    <row r="187" customFormat="false" ht="11.25" hidden="false" customHeight="false" outlineLevel="0" collapsed="false">
      <c r="B187" s="60" t="s">
        <v>31</v>
      </c>
      <c r="C187" s="61"/>
      <c r="D187" s="71" t="n">
        <v>0</v>
      </c>
      <c r="E187" s="174" t="n">
        <v>0</v>
      </c>
      <c r="F187" s="175" t="n">
        <v>0</v>
      </c>
      <c r="G187" s="175" t="n">
        <v>0</v>
      </c>
      <c r="H187" s="175" t="n">
        <v>0</v>
      </c>
      <c r="I187" s="176" t="n">
        <v>0</v>
      </c>
      <c r="J187" s="177" t="n">
        <v>0</v>
      </c>
      <c r="K187" s="177" t="n">
        <v>0</v>
      </c>
      <c r="L187" s="177" t="n">
        <v>0</v>
      </c>
      <c r="M187" s="177" t="n">
        <v>0</v>
      </c>
      <c r="N187" s="178" t="n">
        <v>0</v>
      </c>
    </row>
    <row r="188" customFormat="false" ht="11.25" hidden="false" customHeight="false" outlineLevel="0" collapsed="false">
      <c r="B188" s="68"/>
      <c r="C188" s="47"/>
      <c r="D188" s="48"/>
      <c r="E188" s="179"/>
      <c r="F188" s="175"/>
      <c r="G188" s="175"/>
      <c r="H188" s="175"/>
      <c r="I188" s="176"/>
      <c r="J188" s="50"/>
      <c r="K188" s="50"/>
      <c r="L188" s="175"/>
      <c r="M188" s="50"/>
      <c r="N188" s="74"/>
    </row>
    <row r="189" customFormat="false" ht="11.25" hidden="false" customHeight="false" outlineLevel="0" collapsed="false">
      <c r="B189" s="60" t="s">
        <v>32</v>
      </c>
      <c r="C189" s="61"/>
      <c r="D189" s="71" t="n">
        <v>0</v>
      </c>
      <c r="E189" s="174" t="n">
        <v>0</v>
      </c>
      <c r="F189" s="175" t="n">
        <v>0</v>
      </c>
      <c r="G189" s="175" t="n">
        <v>0</v>
      </c>
      <c r="H189" s="175" t="n">
        <v>0</v>
      </c>
      <c r="I189" s="176" t="n">
        <v>0</v>
      </c>
      <c r="J189" s="177" t="n">
        <v>0</v>
      </c>
      <c r="K189" s="177" t="n">
        <v>0</v>
      </c>
      <c r="L189" s="177" t="n">
        <v>0</v>
      </c>
      <c r="M189" s="177" t="n">
        <v>0</v>
      </c>
      <c r="N189" s="178" t="n">
        <v>0</v>
      </c>
    </row>
    <row r="190" customFormat="false" ht="11.25" hidden="false" customHeight="false" outlineLevel="0" collapsed="false">
      <c r="B190" s="68"/>
      <c r="C190" s="47"/>
      <c r="D190" s="48"/>
      <c r="E190" s="179"/>
      <c r="F190" s="175"/>
      <c r="G190" s="175"/>
      <c r="H190" s="175"/>
      <c r="I190" s="176"/>
      <c r="J190" s="50"/>
      <c r="K190" s="50"/>
      <c r="L190" s="175"/>
      <c r="M190" s="50"/>
      <c r="N190" s="74"/>
    </row>
    <row r="191" customFormat="false" ht="11.25" hidden="false" customHeight="false" outlineLevel="0" collapsed="false">
      <c r="B191" s="60" t="s">
        <v>33</v>
      </c>
      <c r="C191" s="61"/>
      <c r="D191" s="71" t="n">
        <v>0</v>
      </c>
      <c r="E191" s="174" t="n">
        <v>0</v>
      </c>
      <c r="F191" s="175" t="n">
        <v>0</v>
      </c>
      <c r="G191" s="175" t="n">
        <v>0</v>
      </c>
      <c r="H191" s="175" t="n">
        <v>0</v>
      </c>
      <c r="I191" s="176" t="n">
        <v>0</v>
      </c>
      <c r="J191" s="177" t="n">
        <v>0</v>
      </c>
      <c r="K191" s="177" t="n">
        <v>0</v>
      </c>
      <c r="L191" s="177" t="n">
        <v>0</v>
      </c>
      <c r="M191" s="177" t="n">
        <v>0</v>
      </c>
      <c r="N191" s="178" t="n">
        <v>0</v>
      </c>
    </row>
    <row r="192" customFormat="false" ht="12" hidden="false" customHeight="false" outlineLevel="0" collapsed="false">
      <c r="B192" s="181"/>
      <c r="C192" s="76"/>
      <c r="D192" s="77"/>
      <c r="E192" s="181"/>
      <c r="F192" s="182"/>
      <c r="G192" s="182"/>
      <c r="H192" s="182"/>
      <c r="I192" s="183"/>
      <c r="J192" s="80"/>
      <c r="K192" s="80"/>
      <c r="L192" s="182"/>
      <c r="M192" s="80"/>
      <c r="N192" s="81"/>
    </row>
    <row r="194" customFormat="false" ht="12" hidden="false" customHeight="false" outlineLevel="0" collapsed="false">
      <c r="A194" s="5" t="n">
        <v>1999</v>
      </c>
      <c r="B194" s="167"/>
      <c r="C194" s="3"/>
      <c r="D194" s="3"/>
      <c r="E194" s="3"/>
      <c r="F194" s="3"/>
      <c r="G194" s="3"/>
      <c r="H194" s="3"/>
      <c r="I194" s="3"/>
      <c r="J194" s="3"/>
    </row>
    <row r="195" customFormat="false" ht="31.5" hidden="false" customHeight="true" outlineLevel="0" collapsed="false">
      <c r="A195" s="7"/>
      <c r="B195" s="8" t="s">
        <v>3</v>
      </c>
      <c r="C195" s="8"/>
      <c r="D195" s="9" t="s">
        <v>4</v>
      </c>
      <c r="E195" s="10" t="s">
        <v>5</v>
      </c>
      <c r="F195" s="10"/>
      <c r="G195" s="10"/>
      <c r="H195" s="10"/>
      <c r="I195" s="10"/>
      <c r="J195" s="9" t="s">
        <v>6</v>
      </c>
      <c r="K195" s="9"/>
      <c r="L195" s="9"/>
      <c r="M195" s="9"/>
      <c r="N195" s="9"/>
    </row>
    <row r="196" customFormat="false" ht="12.75" hidden="false" customHeight="true" outlineLevel="0" collapsed="false">
      <c r="B196" s="11" t="s">
        <v>7</v>
      </c>
      <c r="C196" s="12" t="s">
        <v>8</v>
      </c>
      <c r="D196" s="13" t="s">
        <v>9</v>
      </c>
      <c r="E196" s="17" t="s">
        <v>69</v>
      </c>
      <c r="F196" s="17"/>
      <c r="G196" s="17"/>
      <c r="H196" s="15" t="s">
        <v>11</v>
      </c>
      <c r="I196" s="16" t="s">
        <v>12</v>
      </c>
      <c r="J196" s="17" t="s">
        <v>13</v>
      </c>
      <c r="K196" s="17"/>
      <c r="L196" s="17"/>
      <c r="M196" s="15" t="s">
        <v>14</v>
      </c>
      <c r="N196" s="16" t="s">
        <v>15</v>
      </c>
    </row>
    <row r="197" customFormat="false" ht="20.25" hidden="false" customHeight="true" outlineLevel="0" collapsed="false">
      <c r="B197" s="11"/>
      <c r="C197" s="12"/>
      <c r="D197" s="13"/>
      <c r="E197" s="17"/>
      <c r="F197" s="17"/>
      <c r="G197" s="17"/>
      <c r="H197" s="15"/>
      <c r="I197" s="16"/>
      <c r="J197" s="17"/>
      <c r="K197" s="17"/>
      <c r="L197" s="17"/>
      <c r="M197" s="15"/>
      <c r="N197" s="16"/>
    </row>
    <row r="198" customFormat="false" ht="11.25" hidden="false" customHeight="false" outlineLevel="0" collapsed="false">
      <c r="B198" s="11"/>
      <c r="C198" s="12"/>
      <c r="D198" s="13"/>
      <c r="E198" s="20" t="s">
        <v>16</v>
      </c>
      <c r="F198" s="15" t="s">
        <v>17</v>
      </c>
      <c r="G198" s="15" t="s">
        <v>18</v>
      </c>
      <c r="H198" s="15"/>
      <c r="I198" s="16"/>
      <c r="J198" s="20" t="s">
        <v>19</v>
      </c>
      <c r="K198" s="15" t="s">
        <v>17</v>
      </c>
      <c r="L198" s="15" t="s">
        <v>18</v>
      </c>
      <c r="M198" s="15"/>
      <c r="N198" s="16"/>
    </row>
    <row r="199" customFormat="false" ht="12" hidden="false" customHeight="true" outlineLevel="0" collapsed="false">
      <c r="B199" s="11"/>
      <c r="C199" s="12"/>
      <c r="D199" s="13"/>
      <c r="E199" s="21" t="s">
        <v>20</v>
      </c>
      <c r="F199" s="21"/>
      <c r="G199" s="21"/>
      <c r="H199" s="21"/>
      <c r="I199" s="21"/>
      <c r="J199" s="22" t="s">
        <v>21</v>
      </c>
      <c r="K199" s="22"/>
      <c r="L199" s="22"/>
      <c r="M199" s="22"/>
      <c r="N199" s="22"/>
    </row>
    <row r="200" customFormat="false" ht="12.75" hidden="false" customHeight="false" outlineLevel="0" collapsed="false">
      <c r="B200" s="23" t="s">
        <v>22</v>
      </c>
      <c r="C200" s="24"/>
      <c r="D200" s="25" t="n">
        <v>0</v>
      </c>
      <c r="E200" s="168" t="n">
        <v>0</v>
      </c>
      <c r="F200" s="27" t="n">
        <v>0</v>
      </c>
      <c r="G200" s="27" t="n">
        <v>0</v>
      </c>
      <c r="H200" s="28" t="n">
        <v>0</v>
      </c>
      <c r="I200" s="169" t="n">
        <v>0</v>
      </c>
      <c r="J200" s="170" t="n">
        <v>0</v>
      </c>
      <c r="K200" s="31" t="n">
        <v>0</v>
      </c>
      <c r="L200" s="32" t="n">
        <v>0</v>
      </c>
      <c r="M200" s="33" t="n">
        <v>0</v>
      </c>
      <c r="N200" s="171" t="n">
        <v>0</v>
      </c>
    </row>
    <row r="201" customFormat="false" ht="11.25" hidden="false" customHeight="false" outlineLevel="0" collapsed="false">
      <c r="B201" s="35" t="s">
        <v>24</v>
      </c>
      <c r="C201" s="172"/>
      <c r="D201" s="173" t="n">
        <v>0</v>
      </c>
      <c r="E201" s="174" t="n">
        <v>0</v>
      </c>
      <c r="F201" s="175" t="n">
        <v>0</v>
      </c>
      <c r="G201" s="175" t="n">
        <v>0</v>
      </c>
      <c r="H201" s="175" t="n">
        <v>0</v>
      </c>
      <c r="I201" s="176" t="n">
        <v>0</v>
      </c>
      <c r="J201" s="177" t="n">
        <v>0</v>
      </c>
      <c r="K201" s="177" t="n">
        <v>0</v>
      </c>
      <c r="L201" s="177" t="n">
        <v>0</v>
      </c>
      <c r="M201" s="177" t="n">
        <v>0</v>
      </c>
      <c r="N201" s="178" t="n">
        <v>0</v>
      </c>
    </row>
    <row r="202" customFormat="false" ht="11.25" hidden="false" customHeight="false" outlineLevel="0" collapsed="false">
      <c r="B202" s="46"/>
      <c r="C202" s="47"/>
      <c r="D202" s="48"/>
      <c r="E202" s="179"/>
      <c r="F202" s="175"/>
      <c r="G202" s="175"/>
      <c r="H202" s="175"/>
      <c r="I202" s="176"/>
      <c r="J202" s="50"/>
      <c r="K202" s="50"/>
      <c r="L202" s="175"/>
      <c r="M202" s="50"/>
      <c r="N202" s="74"/>
    </row>
    <row r="203" customFormat="false" ht="11.25" hidden="false" customHeight="false" outlineLevel="0" collapsed="false">
      <c r="B203" s="53" t="s">
        <v>26</v>
      </c>
      <c r="C203" s="61"/>
      <c r="D203" s="62" t="n">
        <v>0</v>
      </c>
      <c r="E203" s="174" t="n">
        <v>0</v>
      </c>
      <c r="F203" s="180" t="n">
        <v>0</v>
      </c>
      <c r="G203" s="180" t="n">
        <v>0</v>
      </c>
      <c r="H203" s="175" t="n">
        <v>0</v>
      </c>
      <c r="I203" s="176" t="n">
        <v>0</v>
      </c>
      <c r="J203" s="177" t="n">
        <v>0</v>
      </c>
      <c r="K203" s="180" t="n">
        <v>0</v>
      </c>
      <c r="L203" s="180" t="n">
        <v>0</v>
      </c>
      <c r="M203" s="177" t="n">
        <v>0</v>
      </c>
      <c r="N203" s="178" t="n">
        <v>0</v>
      </c>
    </row>
    <row r="204" customFormat="false" ht="11.25" hidden="false" customHeight="false" outlineLevel="0" collapsed="false">
      <c r="B204" s="60" t="s">
        <v>27</v>
      </c>
      <c r="C204" s="61"/>
      <c r="D204" s="62" t="n">
        <v>0</v>
      </c>
      <c r="E204" s="174" t="n">
        <v>0</v>
      </c>
      <c r="F204" s="180" t="n">
        <v>0</v>
      </c>
      <c r="G204" s="180" t="n">
        <v>0</v>
      </c>
      <c r="H204" s="175" t="n">
        <v>0</v>
      </c>
      <c r="I204" s="176" t="n">
        <v>0</v>
      </c>
      <c r="J204" s="177" t="n">
        <v>0</v>
      </c>
      <c r="K204" s="180" t="n">
        <v>0</v>
      </c>
      <c r="L204" s="180" t="n">
        <v>0</v>
      </c>
      <c r="M204" s="177" t="n">
        <v>0</v>
      </c>
      <c r="N204" s="178" t="n">
        <v>0</v>
      </c>
    </row>
    <row r="205" customFormat="false" ht="11.25" hidden="false" customHeight="false" outlineLevel="0" collapsed="false">
      <c r="B205" s="68"/>
      <c r="C205" s="47"/>
      <c r="D205" s="48"/>
      <c r="E205" s="179"/>
      <c r="F205" s="180"/>
      <c r="G205" s="180"/>
      <c r="H205" s="175"/>
      <c r="I205" s="176"/>
      <c r="J205" s="50"/>
      <c r="K205" s="49"/>
      <c r="L205" s="180"/>
      <c r="M205" s="50"/>
      <c r="N205" s="74"/>
    </row>
    <row r="206" customFormat="false" ht="11.25" hidden="false" customHeight="false" outlineLevel="0" collapsed="false">
      <c r="B206" s="60" t="s">
        <v>30</v>
      </c>
      <c r="C206" s="61"/>
      <c r="D206" s="71" t="n">
        <v>0</v>
      </c>
      <c r="E206" s="174" t="n">
        <v>0</v>
      </c>
      <c r="F206" s="175" t="n">
        <v>0</v>
      </c>
      <c r="G206" s="175" t="n">
        <v>0</v>
      </c>
      <c r="H206" s="175" t="n">
        <v>0</v>
      </c>
      <c r="I206" s="176" t="n">
        <v>0</v>
      </c>
      <c r="J206" s="177" t="n">
        <v>0</v>
      </c>
      <c r="K206" s="177" t="n">
        <v>0</v>
      </c>
      <c r="L206" s="177" t="n">
        <v>0</v>
      </c>
      <c r="M206" s="177" t="n">
        <v>0</v>
      </c>
      <c r="N206" s="178" t="n">
        <v>0</v>
      </c>
    </row>
    <row r="207" customFormat="false" ht="11.25" hidden="false" customHeight="false" outlineLevel="0" collapsed="false">
      <c r="B207" s="68"/>
      <c r="C207" s="47"/>
      <c r="D207" s="48"/>
      <c r="E207" s="179"/>
      <c r="F207" s="175"/>
      <c r="G207" s="175"/>
      <c r="H207" s="175"/>
      <c r="I207" s="176"/>
      <c r="J207" s="50"/>
      <c r="K207" s="50"/>
      <c r="L207" s="175"/>
      <c r="M207" s="50"/>
      <c r="N207" s="74"/>
    </row>
    <row r="208" customFormat="false" ht="11.25" hidden="false" customHeight="false" outlineLevel="0" collapsed="false">
      <c r="B208" s="60" t="s">
        <v>31</v>
      </c>
      <c r="C208" s="61"/>
      <c r="D208" s="71" t="n">
        <v>0</v>
      </c>
      <c r="E208" s="174" t="n">
        <v>0</v>
      </c>
      <c r="F208" s="175" t="n">
        <v>0</v>
      </c>
      <c r="G208" s="175" t="n">
        <v>0</v>
      </c>
      <c r="H208" s="175" t="n">
        <v>0</v>
      </c>
      <c r="I208" s="176" t="n">
        <v>0</v>
      </c>
      <c r="J208" s="177" t="n">
        <v>0</v>
      </c>
      <c r="K208" s="177" t="n">
        <v>0</v>
      </c>
      <c r="L208" s="177" t="n">
        <v>0</v>
      </c>
      <c r="M208" s="177" t="n">
        <v>0</v>
      </c>
      <c r="N208" s="178" t="n">
        <v>0</v>
      </c>
    </row>
    <row r="209" customFormat="false" ht="11.25" hidden="false" customHeight="false" outlineLevel="0" collapsed="false">
      <c r="B209" s="68"/>
      <c r="C209" s="47"/>
      <c r="D209" s="48"/>
      <c r="E209" s="179"/>
      <c r="F209" s="175"/>
      <c r="G209" s="175"/>
      <c r="H209" s="175"/>
      <c r="I209" s="176"/>
      <c r="J209" s="50"/>
      <c r="K209" s="50"/>
      <c r="L209" s="175"/>
      <c r="M209" s="50"/>
      <c r="N209" s="74"/>
    </row>
    <row r="210" customFormat="false" ht="11.25" hidden="false" customHeight="false" outlineLevel="0" collapsed="false">
      <c r="B210" s="60" t="s">
        <v>32</v>
      </c>
      <c r="C210" s="61"/>
      <c r="D210" s="71" t="n">
        <v>0</v>
      </c>
      <c r="E210" s="174" t="n">
        <v>0</v>
      </c>
      <c r="F210" s="175" t="n">
        <v>0</v>
      </c>
      <c r="G210" s="175" t="n">
        <v>0</v>
      </c>
      <c r="H210" s="175" t="n">
        <v>0</v>
      </c>
      <c r="I210" s="176" t="n">
        <v>0</v>
      </c>
      <c r="J210" s="177" t="n">
        <v>0</v>
      </c>
      <c r="K210" s="177" t="n">
        <v>0</v>
      </c>
      <c r="L210" s="177" t="n">
        <v>0</v>
      </c>
      <c r="M210" s="177" t="n">
        <v>0</v>
      </c>
      <c r="N210" s="178" t="n">
        <v>0</v>
      </c>
    </row>
    <row r="211" customFormat="false" ht="11.25" hidden="false" customHeight="false" outlineLevel="0" collapsed="false">
      <c r="B211" s="68"/>
      <c r="C211" s="47"/>
      <c r="D211" s="48"/>
      <c r="E211" s="179"/>
      <c r="F211" s="175"/>
      <c r="G211" s="175"/>
      <c r="H211" s="175"/>
      <c r="I211" s="176"/>
      <c r="J211" s="50"/>
      <c r="K211" s="50"/>
      <c r="L211" s="175"/>
      <c r="M211" s="50"/>
      <c r="N211" s="74"/>
    </row>
    <row r="212" customFormat="false" ht="11.25" hidden="false" customHeight="false" outlineLevel="0" collapsed="false">
      <c r="B212" s="60" t="s">
        <v>33</v>
      </c>
      <c r="C212" s="61"/>
      <c r="D212" s="71" t="n">
        <v>0</v>
      </c>
      <c r="E212" s="174" t="n">
        <v>0</v>
      </c>
      <c r="F212" s="175" t="n">
        <v>0</v>
      </c>
      <c r="G212" s="175" t="n">
        <v>0</v>
      </c>
      <c r="H212" s="175" t="n">
        <v>0</v>
      </c>
      <c r="I212" s="176" t="n">
        <v>0</v>
      </c>
      <c r="J212" s="177" t="n">
        <v>0</v>
      </c>
      <c r="K212" s="177" t="n">
        <v>0</v>
      </c>
      <c r="L212" s="177" t="n">
        <v>0</v>
      </c>
      <c r="M212" s="177" t="n">
        <v>0</v>
      </c>
      <c r="N212" s="178" t="n">
        <v>0</v>
      </c>
    </row>
    <row r="213" customFormat="false" ht="12" hidden="false" customHeight="false" outlineLevel="0" collapsed="false">
      <c r="B213" s="181"/>
      <c r="C213" s="76"/>
      <c r="D213" s="77"/>
      <c r="E213" s="181"/>
      <c r="F213" s="182"/>
      <c r="G213" s="182"/>
      <c r="H213" s="182"/>
      <c r="I213" s="183"/>
      <c r="J213" s="80"/>
      <c r="K213" s="80"/>
      <c r="L213" s="182"/>
      <c r="M213" s="80"/>
      <c r="N213" s="81"/>
    </row>
    <row r="215" customFormat="false" ht="12" hidden="false" customHeight="false" outlineLevel="0" collapsed="false">
      <c r="A215" s="5" t="n">
        <v>2000</v>
      </c>
      <c r="B215" s="167"/>
      <c r="C215" s="3"/>
      <c r="D215" s="3"/>
      <c r="E215" s="3"/>
      <c r="F215" s="3"/>
      <c r="G215" s="3"/>
      <c r="H215" s="3"/>
      <c r="I215" s="3"/>
      <c r="J215" s="3"/>
    </row>
    <row r="216" customFormat="false" ht="31.5" hidden="false" customHeight="true" outlineLevel="0" collapsed="false">
      <c r="A216" s="7"/>
      <c r="B216" s="8" t="s">
        <v>3</v>
      </c>
      <c r="C216" s="8"/>
      <c r="D216" s="9" t="s">
        <v>4</v>
      </c>
      <c r="E216" s="10" t="s">
        <v>5</v>
      </c>
      <c r="F216" s="10"/>
      <c r="G216" s="10"/>
      <c r="H216" s="10"/>
      <c r="I216" s="10"/>
      <c r="J216" s="9" t="s">
        <v>6</v>
      </c>
      <c r="K216" s="9"/>
      <c r="L216" s="9"/>
      <c r="M216" s="9"/>
      <c r="N216" s="9"/>
    </row>
    <row r="217" customFormat="false" ht="12.75" hidden="false" customHeight="true" outlineLevel="0" collapsed="false">
      <c r="B217" s="11" t="s">
        <v>7</v>
      </c>
      <c r="C217" s="12" t="s">
        <v>8</v>
      </c>
      <c r="D217" s="13" t="s">
        <v>9</v>
      </c>
      <c r="E217" s="17" t="s">
        <v>69</v>
      </c>
      <c r="F217" s="17"/>
      <c r="G217" s="17"/>
      <c r="H217" s="15" t="s">
        <v>11</v>
      </c>
      <c r="I217" s="16" t="s">
        <v>12</v>
      </c>
      <c r="J217" s="17" t="s">
        <v>13</v>
      </c>
      <c r="K217" s="17"/>
      <c r="L217" s="17"/>
      <c r="M217" s="15" t="s">
        <v>14</v>
      </c>
      <c r="N217" s="16" t="s">
        <v>15</v>
      </c>
    </row>
    <row r="218" customFormat="false" ht="20.25" hidden="false" customHeight="true" outlineLevel="0" collapsed="false">
      <c r="B218" s="11"/>
      <c r="C218" s="12"/>
      <c r="D218" s="13"/>
      <c r="E218" s="17"/>
      <c r="F218" s="17"/>
      <c r="G218" s="17"/>
      <c r="H218" s="15"/>
      <c r="I218" s="16"/>
      <c r="J218" s="17"/>
      <c r="K218" s="17"/>
      <c r="L218" s="17"/>
      <c r="M218" s="15"/>
      <c r="N218" s="16"/>
    </row>
    <row r="219" customFormat="false" ht="11.25" hidden="false" customHeight="false" outlineLevel="0" collapsed="false">
      <c r="B219" s="11"/>
      <c r="C219" s="12"/>
      <c r="D219" s="13"/>
      <c r="E219" s="20" t="s">
        <v>16</v>
      </c>
      <c r="F219" s="15" t="s">
        <v>17</v>
      </c>
      <c r="G219" s="15" t="s">
        <v>18</v>
      </c>
      <c r="H219" s="15"/>
      <c r="I219" s="16"/>
      <c r="J219" s="20" t="s">
        <v>19</v>
      </c>
      <c r="K219" s="15" t="s">
        <v>17</v>
      </c>
      <c r="L219" s="15" t="s">
        <v>18</v>
      </c>
      <c r="M219" s="15"/>
      <c r="N219" s="16"/>
    </row>
    <row r="220" customFormat="false" ht="12" hidden="false" customHeight="true" outlineLevel="0" collapsed="false">
      <c r="B220" s="11"/>
      <c r="C220" s="12"/>
      <c r="D220" s="13"/>
      <c r="E220" s="21" t="s">
        <v>20</v>
      </c>
      <c r="F220" s="21"/>
      <c r="G220" s="21"/>
      <c r="H220" s="21"/>
      <c r="I220" s="21"/>
      <c r="J220" s="22" t="s">
        <v>21</v>
      </c>
      <c r="K220" s="22"/>
      <c r="L220" s="22"/>
      <c r="M220" s="22"/>
      <c r="N220" s="22"/>
    </row>
    <row r="221" customFormat="false" ht="12.75" hidden="false" customHeight="false" outlineLevel="0" collapsed="false">
      <c r="B221" s="23" t="s">
        <v>22</v>
      </c>
      <c r="C221" s="24"/>
      <c r="D221" s="25" t="n">
        <v>0</v>
      </c>
      <c r="E221" s="168" t="n">
        <v>0</v>
      </c>
      <c r="F221" s="27" t="n">
        <v>0</v>
      </c>
      <c r="G221" s="27" t="n">
        <v>0</v>
      </c>
      <c r="H221" s="28" t="n">
        <v>0</v>
      </c>
      <c r="I221" s="169" t="n">
        <v>0</v>
      </c>
      <c r="J221" s="170" t="n">
        <v>0</v>
      </c>
      <c r="K221" s="31" t="n">
        <v>0</v>
      </c>
      <c r="L221" s="32" t="n">
        <v>0</v>
      </c>
      <c r="M221" s="33" t="n">
        <v>0</v>
      </c>
      <c r="N221" s="171" t="n">
        <v>0</v>
      </c>
    </row>
    <row r="222" customFormat="false" ht="11.25" hidden="false" customHeight="false" outlineLevel="0" collapsed="false">
      <c r="B222" s="35" t="s">
        <v>24</v>
      </c>
      <c r="C222" s="172"/>
      <c r="D222" s="173" t="n">
        <v>0</v>
      </c>
      <c r="E222" s="174" t="n">
        <v>0</v>
      </c>
      <c r="F222" s="175" t="n">
        <v>0</v>
      </c>
      <c r="G222" s="175" t="n">
        <v>0</v>
      </c>
      <c r="H222" s="175" t="n">
        <v>0</v>
      </c>
      <c r="I222" s="176" t="n">
        <v>0</v>
      </c>
      <c r="J222" s="177" t="n">
        <v>0</v>
      </c>
      <c r="K222" s="177" t="n">
        <v>0</v>
      </c>
      <c r="L222" s="177" t="n">
        <v>0</v>
      </c>
      <c r="M222" s="177" t="n">
        <v>0</v>
      </c>
      <c r="N222" s="178" t="n">
        <v>0</v>
      </c>
    </row>
    <row r="223" customFormat="false" ht="11.25" hidden="false" customHeight="false" outlineLevel="0" collapsed="false">
      <c r="B223" s="46"/>
      <c r="C223" s="47"/>
      <c r="D223" s="48"/>
      <c r="E223" s="179"/>
      <c r="F223" s="175"/>
      <c r="G223" s="175"/>
      <c r="H223" s="175"/>
      <c r="I223" s="176"/>
      <c r="J223" s="50"/>
      <c r="K223" s="50"/>
      <c r="L223" s="175"/>
      <c r="M223" s="50"/>
      <c r="N223" s="74"/>
    </row>
    <row r="224" customFormat="false" ht="11.25" hidden="false" customHeight="false" outlineLevel="0" collapsed="false">
      <c r="B224" s="53" t="s">
        <v>26</v>
      </c>
      <c r="C224" s="61"/>
      <c r="D224" s="62" t="n">
        <v>0</v>
      </c>
      <c r="E224" s="174" t="n">
        <v>0</v>
      </c>
      <c r="F224" s="180" t="n">
        <v>0</v>
      </c>
      <c r="G224" s="180" t="n">
        <v>0</v>
      </c>
      <c r="H224" s="175" t="n">
        <v>0</v>
      </c>
      <c r="I224" s="176" t="n">
        <v>0</v>
      </c>
      <c r="J224" s="177" t="n">
        <v>0</v>
      </c>
      <c r="K224" s="180" t="n">
        <v>0</v>
      </c>
      <c r="L224" s="180" t="n">
        <v>0</v>
      </c>
      <c r="M224" s="177" t="n">
        <v>0</v>
      </c>
      <c r="N224" s="178" t="n">
        <v>0</v>
      </c>
    </row>
    <row r="225" customFormat="false" ht="11.25" hidden="false" customHeight="false" outlineLevel="0" collapsed="false">
      <c r="B225" s="60" t="s">
        <v>27</v>
      </c>
      <c r="C225" s="61"/>
      <c r="D225" s="62" t="n">
        <v>0</v>
      </c>
      <c r="E225" s="174" t="n">
        <v>0</v>
      </c>
      <c r="F225" s="180" t="n">
        <v>0</v>
      </c>
      <c r="G225" s="180" t="n">
        <v>0</v>
      </c>
      <c r="H225" s="175" t="n">
        <v>0</v>
      </c>
      <c r="I225" s="176" t="n">
        <v>0</v>
      </c>
      <c r="J225" s="177" t="n">
        <v>0</v>
      </c>
      <c r="K225" s="180" t="n">
        <v>0</v>
      </c>
      <c r="L225" s="180" t="n">
        <v>0</v>
      </c>
      <c r="M225" s="177" t="n">
        <v>0</v>
      </c>
      <c r="N225" s="178" t="n">
        <v>0</v>
      </c>
    </row>
    <row r="226" customFormat="false" ht="11.25" hidden="false" customHeight="false" outlineLevel="0" collapsed="false">
      <c r="B226" s="68"/>
      <c r="C226" s="47"/>
      <c r="D226" s="48"/>
      <c r="E226" s="179"/>
      <c r="F226" s="180"/>
      <c r="G226" s="180"/>
      <c r="H226" s="175"/>
      <c r="I226" s="176"/>
      <c r="J226" s="50"/>
      <c r="K226" s="49"/>
      <c r="L226" s="180"/>
      <c r="M226" s="50"/>
      <c r="N226" s="74"/>
    </row>
    <row r="227" customFormat="false" ht="11.25" hidden="false" customHeight="false" outlineLevel="0" collapsed="false">
      <c r="B227" s="60" t="s">
        <v>30</v>
      </c>
      <c r="C227" s="61"/>
      <c r="D227" s="71" t="n">
        <v>0</v>
      </c>
      <c r="E227" s="174" t="n">
        <v>0</v>
      </c>
      <c r="F227" s="175" t="n">
        <v>0</v>
      </c>
      <c r="G227" s="175" t="n">
        <v>0</v>
      </c>
      <c r="H227" s="175" t="n">
        <v>0</v>
      </c>
      <c r="I227" s="176" t="n">
        <v>0</v>
      </c>
      <c r="J227" s="177" t="n">
        <v>0</v>
      </c>
      <c r="K227" s="177" t="n">
        <v>0</v>
      </c>
      <c r="L227" s="177" t="n">
        <v>0</v>
      </c>
      <c r="M227" s="177" t="n">
        <v>0</v>
      </c>
      <c r="N227" s="178" t="n">
        <v>0</v>
      </c>
    </row>
    <row r="228" customFormat="false" ht="11.25" hidden="false" customHeight="false" outlineLevel="0" collapsed="false">
      <c r="B228" s="68"/>
      <c r="C228" s="47"/>
      <c r="D228" s="48"/>
      <c r="E228" s="179"/>
      <c r="F228" s="175"/>
      <c r="G228" s="175"/>
      <c r="H228" s="175"/>
      <c r="I228" s="176"/>
      <c r="J228" s="50"/>
      <c r="K228" s="50"/>
      <c r="L228" s="175"/>
      <c r="M228" s="50"/>
      <c r="N228" s="74"/>
    </row>
    <row r="229" customFormat="false" ht="11.25" hidden="false" customHeight="false" outlineLevel="0" collapsed="false">
      <c r="B229" s="60" t="s">
        <v>31</v>
      </c>
      <c r="C229" s="61"/>
      <c r="D229" s="71" t="n">
        <v>0</v>
      </c>
      <c r="E229" s="174" t="n">
        <v>0</v>
      </c>
      <c r="F229" s="175" t="n">
        <v>0</v>
      </c>
      <c r="G229" s="175" t="n">
        <v>0</v>
      </c>
      <c r="H229" s="175" t="n">
        <v>0</v>
      </c>
      <c r="I229" s="176" t="n">
        <v>0</v>
      </c>
      <c r="J229" s="177" t="n">
        <v>0</v>
      </c>
      <c r="K229" s="177" t="n">
        <v>0</v>
      </c>
      <c r="L229" s="177" t="n">
        <v>0</v>
      </c>
      <c r="M229" s="177" t="n">
        <v>0</v>
      </c>
      <c r="N229" s="178" t="n">
        <v>0</v>
      </c>
    </row>
    <row r="230" customFormat="false" ht="11.25" hidden="false" customHeight="false" outlineLevel="0" collapsed="false">
      <c r="B230" s="68"/>
      <c r="C230" s="47"/>
      <c r="D230" s="48"/>
      <c r="E230" s="179"/>
      <c r="F230" s="175"/>
      <c r="G230" s="175"/>
      <c r="H230" s="175"/>
      <c r="I230" s="176"/>
      <c r="J230" s="50"/>
      <c r="K230" s="50"/>
      <c r="L230" s="175"/>
      <c r="M230" s="50"/>
      <c r="N230" s="74"/>
    </row>
    <row r="231" customFormat="false" ht="11.25" hidden="false" customHeight="false" outlineLevel="0" collapsed="false">
      <c r="B231" s="60" t="s">
        <v>32</v>
      </c>
      <c r="C231" s="61"/>
      <c r="D231" s="71" t="n">
        <v>0</v>
      </c>
      <c r="E231" s="174" t="n">
        <v>0</v>
      </c>
      <c r="F231" s="175" t="n">
        <v>0</v>
      </c>
      <c r="G231" s="175" t="n">
        <v>0</v>
      </c>
      <c r="H231" s="175" t="n">
        <v>0</v>
      </c>
      <c r="I231" s="176" t="n">
        <v>0</v>
      </c>
      <c r="J231" s="177" t="n">
        <v>0</v>
      </c>
      <c r="K231" s="177" t="n">
        <v>0</v>
      </c>
      <c r="L231" s="177" t="n">
        <v>0</v>
      </c>
      <c r="M231" s="177" t="n">
        <v>0</v>
      </c>
      <c r="N231" s="178" t="n">
        <v>0</v>
      </c>
    </row>
    <row r="232" customFormat="false" ht="11.25" hidden="false" customHeight="false" outlineLevel="0" collapsed="false">
      <c r="B232" s="68"/>
      <c r="C232" s="47"/>
      <c r="D232" s="48"/>
      <c r="E232" s="179"/>
      <c r="F232" s="175"/>
      <c r="G232" s="175"/>
      <c r="H232" s="175"/>
      <c r="I232" s="176"/>
      <c r="J232" s="50"/>
      <c r="K232" s="50"/>
      <c r="L232" s="175"/>
      <c r="M232" s="50"/>
      <c r="N232" s="74"/>
    </row>
    <row r="233" customFormat="false" ht="11.25" hidden="false" customHeight="false" outlineLevel="0" collapsed="false">
      <c r="B233" s="60" t="s">
        <v>33</v>
      </c>
      <c r="C233" s="61"/>
      <c r="D233" s="71" t="n">
        <v>0</v>
      </c>
      <c r="E233" s="174" t="n">
        <v>0</v>
      </c>
      <c r="F233" s="175" t="n">
        <v>0</v>
      </c>
      <c r="G233" s="175" t="n">
        <v>0</v>
      </c>
      <c r="H233" s="175" t="n">
        <v>0</v>
      </c>
      <c r="I233" s="176" t="n">
        <v>0</v>
      </c>
      <c r="J233" s="177" t="n">
        <v>0</v>
      </c>
      <c r="K233" s="177" t="n">
        <v>0</v>
      </c>
      <c r="L233" s="177" t="n">
        <v>0</v>
      </c>
      <c r="M233" s="177" t="n">
        <v>0</v>
      </c>
      <c r="N233" s="178" t="n">
        <v>0</v>
      </c>
    </row>
    <row r="234" customFormat="false" ht="12" hidden="false" customHeight="false" outlineLevel="0" collapsed="false">
      <c r="B234" s="181"/>
      <c r="C234" s="76"/>
      <c r="D234" s="77"/>
      <c r="E234" s="181"/>
      <c r="F234" s="182"/>
      <c r="G234" s="182"/>
      <c r="H234" s="182"/>
      <c r="I234" s="183"/>
      <c r="J234" s="80"/>
      <c r="K234" s="80"/>
      <c r="L234" s="182"/>
      <c r="M234" s="80"/>
      <c r="N234" s="81"/>
    </row>
    <row r="236" customFormat="false" ht="12" hidden="false" customHeight="false" outlineLevel="0" collapsed="false">
      <c r="A236" s="5" t="n">
        <v>2001</v>
      </c>
      <c r="B236" s="167"/>
      <c r="C236" s="3"/>
      <c r="D236" s="3"/>
      <c r="E236" s="3"/>
      <c r="F236" s="3"/>
      <c r="G236" s="3"/>
      <c r="H236" s="3"/>
      <c r="I236" s="3"/>
      <c r="J236" s="3"/>
    </row>
    <row r="237" customFormat="false" ht="31.5" hidden="false" customHeight="true" outlineLevel="0" collapsed="false">
      <c r="A237" s="7"/>
      <c r="B237" s="8" t="s">
        <v>3</v>
      </c>
      <c r="C237" s="8"/>
      <c r="D237" s="9" t="s">
        <v>4</v>
      </c>
      <c r="E237" s="10" t="s">
        <v>5</v>
      </c>
      <c r="F237" s="10"/>
      <c r="G237" s="10"/>
      <c r="H237" s="10"/>
      <c r="I237" s="10"/>
      <c r="J237" s="9" t="s">
        <v>6</v>
      </c>
      <c r="K237" s="9"/>
      <c r="L237" s="9"/>
      <c r="M237" s="9"/>
      <c r="N237" s="9"/>
    </row>
    <row r="238" customFormat="false" ht="12.75" hidden="false" customHeight="true" outlineLevel="0" collapsed="false">
      <c r="B238" s="11" t="s">
        <v>7</v>
      </c>
      <c r="C238" s="12" t="s">
        <v>8</v>
      </c>
      <c r="D238" s="13" t="s">
        <v>9</v>
      </c>
      <c r="E238" s="17" t="s">
        <v>69</v>
      </c>
      <c r="F238" s="17"/>
      <c r="G238" s="17"/>
      <c r="H238" s="15" t="s">
        <v>11</v>
      </c>
      <c r="I238" s="16" t="s">
        <v>12</v>
      </c>
      <c r="J238" s="17" t="s">
        <v>13</v>
      </c>
      <c r="K238" s="17"/>
      <c r="L238" s="17"/>
      <c r="M238" s="15" t="s">
        <v>14</v>
      </c>
      <c r="N238" s="16" t="s">
        <v>15</v>
      </c>
    </row>
    <row r="239" customFormat="false" ht="20.25" hidden="false" customHeight="true" outlineLevel="0" collapsed="false">
      <c r="B239" s="11"/>
      <c r="C239" s="12"/>
      <c r="D239" s="13"/>
      <c r="E239" s="17"/>
      <c r="F239" s="17"/>
      <c r="G239" s="17"/>
      <c r="H239" s="15"/>
      <c r="I239" s="16"/>
      <c r="J239" s="17"/>
      <c r="K239" s="17"/>
      <c r="L239" s="17"/>
      <c r="M239" s="15"/>
      <c r="N239" s="16"/>
    </row>
    <row r="240" customFormat="false" ht="11.25" hidden="false" customHeight="false" outlineLevel="0" collapsed="false">
      <c r="B240" s="11"/>
      <c r="C240" s="12"/>
      <c r="D240" s="13"/>
      <c r="E240" s="20" t="s">
        <v>16</v>
      </c>
      <c r="F240" s="15" t="s">
        <v>17</v>
      </c>
      <c r="G240" s="15" t="s">
        <v>18</v>
      </c>
      <c r="H240" s="15"/>
      <c r="I240" s="16"/>
      <c r="J240" s="20" t="s">
        <v>19</v>
      </c>
      <c r="K240" s="15" t="s">
        <v>17</v>
      </c>
      <c r="L240" s="15" t="s">
        <v>18</v>
      </c>
      <c r="M240" s="15"/>
      <c r="N240" s="16"/>
    </row>
    <row r="241" customFormat="false" ht="12" hidden="false" customHeight="true" outlineLevel="0" collapsed="false">
      <c r="B241" s="11"/>
      <c r="C241" s="12"/>
      <c r="D241" s="13"/>
      <c r="E241" s="21" t="s">
        <v>20</v>
      </c>
      <c r="F241" s="21"/>
      <c r="G241" s="21"/>
      <c r="H241" s="21"/>
      <c r="I241" s="21"/>
      <c r="J241" s="22" t="s">
        <v>21</v>
      </c>
      <c r="K241" s="22"/>
      <c r="L241" s="22"/>
      <c r="M241" s="22"/>
      <c r="N241" s="22"/>
    </row>
    <row r="242" customFormat="false" ht="12.75" hidden="false" customHeight="false" outlineLevel="0" collapsed="false">
      <c r="B242" s="23" t="s">
        <v>22</v>
      </c>
      <c r="C242" s="24"/>
      <c r="D242" s="25" t="n">
        <v>0</v>
      </c>
      <c r="E242" s="168" t="n">
        <v>0</v>
      </c>
      <c r="F242" s="27" t="n">
        <v>0</v>
      </c>
      <c r="G242" s="27" t="n">
        <v>0</v>
      </c>
      <c r="H242" s="28" t="n">
        <v>0</v>
      </c>
      <c r="I242" s="169" t="n">
        <v>0</v>
      </c>
      <c r="J242" s="170" t="n">
        <v>0</v>
      </c>
      <c r="K242" s="31" t="n">
        <v>0</v>
      </c>
      <c r="L242" s="32" t="n">
        <v>0</v>
      </c>
      <c r="M242" s="33" t="n">
        <v>0</v>
      </c>
      <c r="N242" s="171" t="n">
        <v>0</v>
      </c>
    </row>
    <row r="243" customFormat="false" ht="11.25" hidden="false" customHeight="false" outlineLevel="0" collapsed="false">
      <c r="B243" s="35" t="s">
        <v>24</v>
      </c>
      <c r="C243" s="172"/>
      <c r="D243" s="173" t="n">
        <v>0</v>
      </c>
      <c r="E243" s="174" t="n">
        <v>0</v>
      </c>
      <c r="F243" s="175" t="n">
        <v>0</v>
      </c>
      <c r="G243" s="175" t="n">
        <v>0</v>
      </c>
      <c r="H243" s="175" t="n">
        <v>0</v>
      </c>
      <c r="I243" s="176" t="n">
        <v>0</v>
      </c>
      <c r="J243" s="177" t="n">
        <v>0</v>
      </c>
      <c r="K243" s="177" t="n">
        <v>0</v>
      </c>
      <c r="L243" s="177" t="n">
        <v>0</v>
      </c>
      <c r="M243" s="177" t="n">
        <v>0</v>
      </c>
      <c r="N243" s="178" t="n">
        <v>0</v>
      </c>
    </row>
    <row r="244" customFormat="false" ht="11.25" hidden="false" customHeight="false" outlineLevel="0" collapsed="false">
      <c r="B244" s="46"/>
      <c r="C244" s="47"/>
      <c r="D244" s="48"/>
      <c r="E244" s="179"/>
      <c r="F244" s="175"/>
      <c r="G244" s="175"/>
      <c r="H244" s="175"/>
      <c r="I244" s="176"/>
      <c r="J244" s="50"/>
      <c r="K244" s="50"/>
      <c r="L244" s="175"/>
      <c r="M244" s="50"/>
      <c r="N244" s="74"/>
    </row>
    <row r="245" customFormat="false" ht="11.25" hidden="false" customHeight="false" outlineLevel="0" collapsed="false">
      <c r="B245" s="53" t="s">
        <v>26</v>
      </c>
      <c r="C245" s="61"/>
      <c r="D245" s="62" t="n">
        <v>0</v>
      </c>
      <c r="E245" s="174" t="n">
        <v>0</v>
      </c>
      <c r="F245" s="180" t="n">
        <v>0</v>
      </c>
      <c r="G245" s="180" t="n">
        <v>0</v>
      </c>
      <c r="H245" s="175" t="n">
        <v>0</v>
      </c>
      <c r="I245" s="176" t="n">
        <v>0</v>
      </c>
      <c r="J245" s="177" t="n">
        <v>0</v>
      </c>
      <c r="K245" s="180" t="n">
        <v>0</v>
      </c>
      <c r="L245" s="180" t="n">
        <v>0</v>
      </c>
      <c r="M245" s="177" t="n">
        <v>0</v>
      </c>
      <c r="N245" s="178" t="n">
        <v>0</v>
      </c>
    </row>
    <row r="246" customFormat="false" ht="11.25" hidden="false" customHeight="false" outlineLevel="0" collapsed="false">
      <c r="B246" s="60" t="s">
        <v>27</v>
      </c>
      <c r="C246" s="61"/>
      <c r="D246" s="62" t="n">
        <v>0</v>
      </c>
      <c r="E246" s="174" t="n">
        <v>0</v>
      </c>
      <c r="F246" s="180" t="n">
        <v>0</v>
      </c>
      <c r="G246" s="180" t="n">
        <v>0</v>
      </c>
      <c r="H246" s="175" t="n">
        <v>0</v>
      </c>
      <c r="I246" s="176" t="n">
        <v>0</v>
      </c>
      <c r="J246" s="177" t="n">
        <v>0</v>
      </c>
      <c r="K246" s="180" t="n">
        <v>0</v>
      </c>
      <c r="L246" s="180" t="n">
        <v>0</v>
      </c>
      <c r="M246" s="177" t="n">
        <v>0</v>
      </c>
      <c r="N246" s="178" t="n">
        <v>0</v>
      </c>
    </row>
    <row r="247" customFormat="false" ht="11.25" hidden="false" customHeight="false" outlineLevel="0" collapsed="false">
      <c r="B247" s="68"/>
      <c r="C247" s="47"/>
      <c r="D247" s="48"/>
      <c r="E247" s="179"/>
      <c r="F247" s="180"/>
      <c r="G247" s="180"/>
      <c r="H247" s="175"/>
      <c r="I247" s="176"/>
      <c r="J247" s="50"/>
      <c r="K247" s="49"/>
      <c r="L247" s="180"/>
      <c r="M247" s="50"/>
      <c r="N247" s="74"/>
    </row>
    <row r="248" customFormat="false" ht="11.25" hidden="false" customHeight="false" outlineLevel="0" collapsed="false">
      <c r="B248" s="60" t="s">
        <v>30</v>
      </c>
      <c r="C248" s="61"/>
      <c r="D248" s="71" t="n">
        <v>0</v>
      </c>
      <c r="E248" s="174" t="n">
        <v>0</v>
      </c>
      <c r="F248" s="175" t="n">
        <v>0</v>
      </c>
      <c r="G248" s="175" t="n">
        <v>0</v>
      </c>
      <c r="H248" s="175" t="n">
        <v>0</v>
      </c>
      <c r="I248" s="176" t="n">
        <v>0</v>
      </c>
      <c r="J248" s="177" t="n">
        <v>0</v>
      </c>
      <c r="K248" s="177" t="n">
        <v>0</v>
      </c>
      <c r="L248" s="177" t="n">
        <v>0</v>
      </c>
      <c r="M248" s="177" t="n">
        <v>0</v>
      </c>
      <c r="N248" s="178" t="n">
        <v>0</v>
      </c>
    </row>
    <row r="249" customFormat="false" ht="11.25" hidden="false" customHeight="false" outlineLevel="0" collapsed="false">
      <c r="B249" s="68"/>
      <c r="C249" s="47"/>
      <c r="D249" s="48"/>
      <c r="E249" s="179"/>
      <c r="F249" s="175"/>
      <c r="G249" s="175"/>
      <c r="H249" s="175"/>
      <c r="I249" s="176"/>
      <c r="J249" s="50"/>
      <c r="K249" s="50"/>
      <c r="L249" s="175"/>
      <c r="M249" s="50"/>
      <c r="N249" s="74"/>
    </row>
    <row r="250" customFormat="false" ht="11.25" hidden="false" customHeight="false" outlineLevel="0" collapsed="false">
      <c r="B250" s="60" t="s">
        <v>31</v>
      </c>
      <c r="C250" s="61"/>
      <c r="D250" s="71" t="n">
        <v>0</v>
      </c>
      <c r="E250" s="174" t="n">
        <v>0</v>
      </c>
      <c r="F250" s="175" t="n">
        <v>0</v>
      </c>
      <c r="G250" s="175" t="n">
        <v>0</v>
      </c>
      <c r="H250" s="175" t="n">
        <v>0</v>
      </c>
      <c r="I250" s="176" t="n">
        <v>0</v>
      </c>
      <c r="J250" s="177" t="n">
        <v>0</v>
      </c>
      <c r="K250" s="177" t="n">
        <v>0</v>
      </c>
      <c r="L250" s="177" t="n">
        <v>0</v>
      </c>
      <c r="M250" s="177" t="n">
        <v>0</v>
      </c>
      <c r="N250" s="178" t="n">
        <v>0</v>
      </c>
    </row>
    <row r="251" customFormat="false" ht="11.25" hidden="false" customHeight="false" outlineLevel="0" collapsed="false">
      <c r="B251" s="68"/>
      <c r="C251" s="47"/>
      <c r="D251" s="48"/>
      <c r="E251" s="179"/>
      <c r="F251" s="175"/>
      <c r="G251" s="175"/>
      <c r="H251" s="175"/>
      <c r="I251" s="176"/>
      <c r="J251" s="50"/>
      <c r="K251" s="50"/>
      <c r="L251" s="175"/>
      <c r="M251" s="50"/>
      <c r="N251" s="74"/>
    </row>
    <row r="252" customFormat="false" ht="11.25" hidden="false" customHeight="false" outlineLevel="0" collapsed="false">
      <c r="B252" s="60" t="s">
        <v>32</v>
      </c>
      <c r="C252" s="61"/>
      <c r="D252" s="71" t="n">
        <v>0</v>
      </c>
      <c r="E252" s="174" t="n">
        <v>0</v>
      </c>
      <c r="F252" s="175" t="n">
        <v>0</v>
      </c>
      <c r="G252" s="175" t="n">
        <v>0</v>
      </c>
      <c r="H252" s="175" t="n">
        <v>0</v>
      </c>
      <c r="I252" s="176" t="n">
        <v>0</v>
      </c>
      <c r="J252" s="177" t="n">
        <v>0</v>
      </c>
      <c r="K252" s="177" t="n">
        <v>0</v>
      </c>
      <c r="L252" s="177" t="n">
        <v>0</v>
      </c>
      <c r="M252" s="177" t="n">
        <v>0</v>
      </c>
      <c r="N252" s="178" t="n">
        <v>0</v>
      </c>
    </row>
    <row r="253" customFormat="false" ht="11.25" hidden="false" customHeight="false" outlineLevel="0" collapsed="false">
      <c r="B253" s="68"/>
      <c r="C253" s="47"/>
      <c r="D253" s="48"/>
      <c r="E253" s="179"/>
      <c r="F253" s="175"/>
      <c r="G253" s="175"/>
      <c r="H253" s="175"/>
      <c r="I253" s="176"/>
      <c r="J253" s="50"/>
      <c r="K253" s="50"/>
      <c r="L253" s="175"/>
      <c r="M253" s="50"/>
      <c r="N253" s="74"/>
    </row>
    <row r="254" customFormat="false" ht="11.25" hidden="false" customHeight="false" outlineLevel="0" collapsed="false">
      <c r="B254" s="60" t="s">
        <v>33</v>
      </c>
      <c r="C254" s="61"/>
      <c r="D254" s="71" t="n">
        <v>0</v>
      </c>
      <c r="E254" s="174" t="n">
        <v>0</v>
      </c>
      <c r="F254" s="175" t="n">
        <v>0</v>
      </c>
      <c r="G254" s="175" t="n">
        <v>0</v>
      </c>
      <c r="H254" s="175" t="n">
        <v>0</v>
      </c>
      <c r="I254" s="176" t="n">
        <v>0</v>
      </c>
      <c r="J254" s="177" t="n">
        <v>0</v>
      </c>
      <c r="K254" s="177" t="n">
        <v>0</v>
      </c>
      <c r="L254" s="177" t="n">
        <v>0</v>
      </c>
      <c r="M254" s="177" t="n">
        <v>0</v>
      </c>
      <c r="N254" s="178" t="n">
        <v>0</v>
      </c>
    </row>
    <row r="255" customFormat="false" ht="12" hidden="false" customHeight="false" outlineLevel="0" collapsed="false">
      <c r="B255" s="181"/>
      <c r="C255" s="76"/>
      <c r="D255" s="77"/>
      <c r="E255" s="181"/>
      <c r="F255" s="182"/>
      <c r="G255" s="182"/>
      <c r="H255" s="182"/>
      <c r="I255" s="183"/>
      <c r="J255" s="80"/>
      <c r="K255" s="80"/>
      <c r="L255" s="182"/>
      <c r="M255" s="80"/>
      <c r="N255" s="81"/>
    </row>
    <row r="257" customFormat="false" ht="12" hidden="false" customHeight="false" outlineLevel="0" collapsed="false">
      <c r="A257" s="5" t="n">
        <v>2002</v>
      </c>
      <c r="B257" s="167"/>
      <c r="C257" s="3"/>
      <c r="D257" s="3"/>
      <c r="E257" s="3"/>
      <c r="F257" s="3"/>
      <c r="G257" s="3"/>
      <c r="H257" s="3"/>
      <c r="I257" s="3"/>
      <c r="J257" s="3"/>
    </row>
    <row r="258" customFormat="false" ht="31.5" hidden="false" customHeight="true" outlineLevel="0" collapsed="false">
      <c r="A258" s="7"/>
      <c r="B258" s="8" t="s">
        <v>3</v>
      </c>
      <c r="C258" s="8"/>
      <c r="D258" s="9" t="s">
        <v>4</v>
      </c>
      <c r="E258" s="10" t="s">
        <v>5</v>
      </c>
      <c r="F258" s="10"/>
      <c r="G258" s="10"/>
      <c r="H258" s="10"/>
      <c r="I258" s="10"/>
      <c r="J258" s="9" t="s">
        <v>6</v>
      </c>
      <c r="K258" s="9"/>
      <c r="L258" s="9"/>
      <c r="M258" s="9"/>
      <c r="N258" s="9"/>
    </row>
    <row r="259" customFormat="false" ht="12.75" hidden="false" customHeight="true" outlineLevel="0" collapsed="false">
      <c r="B259" s="11" t="s">
        <v>7</v>
      </c>
      <c r="C259" s="12" t="s">
        <v>8</v>
      </c>
      <c r="D259" s="13" t="s">
        <v>9</v>
      </c>
      <c r="E259" s="17" t="s">
        <v>69</v>
      </c>
      <c r="F259" s="17"/>
      <c r="G259" s="17"/>
      <c r="H259" s="15" t="s">
        <v>11</v>
      </c>
      <c r="I259" s="16" t="s">
        <v>12</v>
      </c>
      <c r="J259" s="17" t="s">
        <v>13</v>
      </c>
      <c r="K259" s="17"/>
      <c r="L259" s="17"/>
      <c r="M259" s="15" t="s">
        <v>14</v>
      </c>
      <c r="N259" s="16" t="s">
        <v>15</v>
      </c>
    </row>
    <row r="260" customFormat="false" ht="20.25" hidden="false" customHeight="true" outlineLevel="0" collapsed="false">
      <c r="B260" s="11"/>
      <c r="C260" s="12"/>
      <c r="D260" s="13"/>
      <c r="E260" s="17"/>
      <c r="F260" s="17"/>
      <c r="G260" s="17"/>
      <c r="H260" s="15"/>
      <c r="I260" s="16"/>
      <c r="J260" s="17"/>
      <c r="K260" s="17"/>
      <c r="L260" s="17"/>
      <c r="M260" s="15"/>
      <c r="N260" s="16"/>
    </row>
    <row r="261" customFormat="false" ht="11.25" hidden="false" customHeight="false" outlineLevel="0" collapsed="false">
      <c r="B261" s="11"/>
      <c r="C261" s="12"/>
      <c r="D261" s="13"/>
      <c r="E261" s="20" t="s">
        <v>16</v>
      </c>
      <c r="F261" s="15" t="s">
        <v>17</v>
      </c>
      <c r="G261" s="15" t="s">
        <v>18</v>
      </c>
      <c r="H261" s="15"/>
      <c r="I261" s="16"/>
      <c r="J261" s="20" t="s">
        <v>19</v>
      </c>
      <c r="K261" s="15" t="s">
        <v>17</v>
      </c>
      <c r="L261" s="15" t="s">
        <v>18</v>
      </c>
      <c r="M261" s="15"/>
      <c r="N261" s="16"/>
    </row>
    <row r="262" customFormat="false" ht="12" hidden="false" customHeight="true" outlineLevel="0" collapsed="false">
      <c r="B262" s="11"/>
      <c r="C262" s="12"/>
      <c r="D262" s="13"/>
      <c r="E262" s="21" t="s">
        <v>20</v>
      </c>
      <c r="F262" s="21"/>
      <c r="G262" s="21"/>
      <c r="H262" s="21"/>
      <c r="I262" s="21"/>
      <c r="J262" s="22" t="s">
        <v>21</v>
      </c>
      <c r="K262" s="22"/>
      <c r="L262" s="22"/>
      <c r="M262" s="22"/>
      <c r="N262" s="22"/>
    </row>
    <row r="263" customFormat="false" ht="12.75" hidden="false" customHeight="false" outlineLevel="0" collapsed="false">
      <c r="B263" s="23" t="s">
        <v>22</v>
      </c>
      <c r="C263" s="24"/>
      <c r="D263" s="25" t="n">
        <v>0</v>
      </c>
      <c r="E263" s="168" t="n">
        <v>0</v>
      </c>
      <c r="F263" s="27" t="n">
        <v>0</v>
      </c>
      <c r="G263" s="27" t="n">
        <v>0</v>
      </c>
      <c r="H263" s="28" t="n">
        <v>0</v>
      </c>
      <c r="I263" s="169" t="n">
        <v>0</v>
      </c>
      <c r="J263" s="170" t="n">
        <v>0</v>
      </c>
      <c r="K263" s="31" t="n">
        <v>0</v>
      </c>
      <c r="L263" s="32" t="n">
        <v>0</v>
      </c>
      <c r="M263" s="33" t="n">
        <v>0</v>
      </c>
      <c r="N263" s="171" t="n">
        <v>0</v>
      </c>
    </row>
    <row r="264" customFormat="false" ht="11.25" hidden="false" customHeight="false" outlineLevel="0" collapsed="false">
      <c r="B264" s="35" t="s">
        <v>24</v>
      </c>
      <c r="C264" s="172"/>
      <c r="D264" s="173" t="n">
        <v>0</v>
      </c>
      <c r="E264" s="174" t="n">
        <v>0</v>
      </c>
      <c r="F264" s="175" t="n">
        <v>0</v>
      </c>
      <c r="G264" s="175" t="n">
        <v>0</v>
      </c>
      <c r="H264" s="175" t="n">
        <v>0</v>
      </c>
      <c r="I264" s="176" t="n">
        <v>0</v>
      </c>
      <c r="J264" s="177" t="n">
        <v>0</v>
      </c>
      <c r="K264" s="177" t="n">
        <v>0</v>
      </c>
      <c r="L264" s="177" t="n">
        <v>0</v>
      </c>
      <c r="M264" s="177" t="n">
        <v>0</v>
      </c>
      <c r="N264" s="178" t="n">
        <v>0</v>
      </c>
    </row>
    <row r="265" customFormat="false" ht="11.25" hidden="false" customHeight="false" outlineLevel="0" collapsed="false">
      <c r="B265" s="46"/>
      <c r="C265" s="47"/>
      <c r="D265" s="48"/>
      <c r="E265" s="179"/>
      <c r="F265" s="175"/>
      <c r="G265" s="175"/>
      <c r="H265" s="175"/>
      <c r="I265" s="176"/>
      <c r="J265" s="50"/>
      <c r="K265" s="50"/>
      <c r="L265" s="175"/>
      <c r="M265" s="50"/>
      <c r="N265" s="74"/>
    </row>
    <row r="266" customFormat="false" ht="11.25" hidden="false" customHeight="false" outlineLevel="0" collapsed="false">
      <c r="B266" s="53" t="s">
        <v>26</v>
      </c>
      <c r="C266" s="61"/>
      <c r="D266" s="62" t="n">
        <v>0</v>
      </c>
      <c r="E266" s="174" t="n">
        <v>0</v>
      </c>
      <c r="F266" s="180" t="n">
        <v>0</v>
      </c>
      <c r="G266" s="180" t="n">
        <v>0</v>
      </c>
      <c r="H266" s="175" t="n">
        <v>0</v>
      </c>
      <c r="I266" s="176" t="n">
        <v>0</v>
      </c>
      <c r="J266" s="177" t="n">
        <v>0</v>
      </c>
      <c r="K266" s="180" t="n">
        <v>0</v>
      </c>
      <c r="L266" s="180" t="n">
        <v>0</v>
      </c>
      <c r="M266" s="177" t="n">
        <v>0</v>
      </c>
      <c r="N266" s="178" t="n">
        <v>0</v>
      </c>
    </row>
    <row r="267" customFormat="false" ht="11.25" hidden="false" customHeight="false" outlineLevel="0" collapsed="false">
      <c r="B267" s="60" t="s">
        <v>27</v>
      </c>
      <c r="C267" s="61"/>
      <c r="D267" s="62" t="n">
        <v>0</v>
      </c>
      <c r="E267" s="174" t="n">
        <v>0</v>
      </c>
      <c r="F267" s="180" t="n">
        <v>0</v>
      </c>
      <c r="G267" s="180" t="n">
        <v>0</v>
      </c>
      <c r="H267" s="175" t="n">
        <v>0</v>
      </c>
      <c r="I267" s="176" t="n">
        <v>0</v>
      </c>
      <c r="J267" s="177" t="n">
        <v>0</v>
      </c>
      <c r="K267" s="180" t="n">
        <v>0</v>
      </c>
      <c r="L267" s="180" t="n">
        <v>0</v>
      </c>
      <c r="M267" s="177" t="n">
        <v>0</v>
      </c>
      <c r="N267" s="178" t="n">
        <v>0</v>
      </c>
    </row>
    <row r="268" customFormat="false" ht="11.25" hidden="false" customHeight="false" outlineLevel="0" collapsed="false">
      <c r="B268" s="68"/>
      <c r="C268" s="47"/>
      <c r="D268" s="48"/>
      <c r="E268" s="179"/>
      <c r="F268" s="180"/>
      <c r="G268" s="180"/>
      <c r="H268" s="175"/>
      <c r="I268" s="176"/>
      <c r="J268" s="50"/>
      <c r="K268" s="49"/>
      <c r="L268" s="180"/>
      <c r="M268" s="50"/>
      <c r="N268" s="74"/>
    </row>
    <row r="269" customFormat="false" ht="11.25" hidden="false" customHeight="false" outlineLevel="0" collapsed="false">
      <c r="B269" s="60" t="s">
        <v>30</v>
      </c>
      <c r="C269" s="61"/>
      <c r="D269" s="71" t="n">
        <v>0</v>
      </c>
      <c r="E269" s="174" t="n">
        <v>0</v>
      </c>
      <c r="F269" s="175" t="n">
        <v>0</v>
      </c>
      <c r="G269" s="175" t="n">
        <v>0</v>
      </c>
      <c r="H269" s="175" t="n">
        <v>0</v>
      </c>
      <c r="I269" s="176" t="n">
        <v>0</v>
      </c>
      <c r="J269" s="177" t="n">
        <v>0</v>
      </c>
      <c r="K269" s="177" t="n">
        <v>0</v>
      </c>
      <c r="L269" s="177" t="n">
        <v>0</v>
      </c>
      <c r="M269" s="177" t="n">
        <v>0</v>
      </c>
      <c r="N269" s="178" t="n">
        <v>0</v>
      </c>
    </row>
    <row r="270" customFormat="false" ht="11.25" hidden="false" customHeight="false" outlineLevel="0" collapsed="false">
      <c r="B270" s="68"/>
      <c r="C270" s="47"/>
      <c r="D270" s="48"/>
      <c r="E270" s="179"/>
      <c r="F270" s="175"/>
      <c r="G270" s="175"/>
      <c r="H270" s="175"/>
      <c r="I270" s="176"/>
      <c r="J270" s="50"/>
      <c r="K270" s="50"/>
      <c r="L270" s="175"/>
      <c r="M270" s="50"/>
      <c r="N270" s="74"/>
    </row>
    <row r="271" customFormat="false" ht="11.25" hidden="false" customHeight="false" outlineLevel="0" collapsed="false">
      <c r="B271" s="60" t="s">
        <v>31</v>
      </c>
      <c r="C271" s="61"/>
      <c r="D271" s="71" t="n">
        <v>0</v>
      </c>
      <c r="E271" s="174" t="n">
        <v>0</v>
      </c>
      <c r="F271" s="175" t="n">
        <v>0</v>
      </c>
      <c r="G271" s="175" t="n">
        <v>0</v>
      </c>
      <c r="H271" s="175" t="n">
        <v>0</v>
      </c>
      <c r="I271" s="176" t="n">
        <v>0</v>
      </c>
      <c r="J271" s="177" t="n">
        <v>0</v>
      </c>
      <c r="K271" s="177" t="n">
        <v>0</v>
      </c>
      <c r="L271" s="177" t="n">
        <v>0</v>
      </c>
      <c r="M271" s="177" t="n">
        <v>0</v>
      </c>
      <c r="N271" s="178" t="n">
        <v>0</v>
      </c>
    </row>
    <row r="272" customFormat="false" ht="11.25" hidden="false" customHeight="false" outlineLevel="0" collapsed="false">
      <c r="B272" s="68"/>
      <c r="C272" s="47"/>
      <c r="D272" s="48"/>
      <c r="E272" s="179"/>
      <c r="F272" s="175"/>
      <c r="G272" s="175"/>
      <c r="H272" s="175"/>
      <c r="I272" s="176"/>
      <c r="J272" s="50"/>
      <c r="K272" s="50"/>
      <c r="L272" s="175"/>
      <c r="M272" s="50"/>
      <c r="N272" s="74"/>
    </row>
    <row r="273" customFormat="false" ht="11.25" hidden="false" customHeight="false" outlineLevel="0" collapsed="false">
      <c r="B273" s="60" t="s">
        <v>32</v>
      </c>
      <c r="C273" s="61"/>
      <c r="D273" s="71" t="n">
        <v>0</v>
      </c>
      <c r="E273" s="174" t="n">
        <v>0</v>
      </c>
      <c r="F273" s="175" t="n">
        <v>0</v>
      </c>
      <c r="G273" s="175" t="n">
        <v>0</v>
      </c>
      <c r="H273" s="175" t="n">
        <v>0</v>
      </c>
      <c r="I273" s="176" t="n">
        <v>0</v>
      </c>
      <c r="J273" s="177" t="n">
        <v>0</v>
      </c>
      <c r="K273" s="177" t="n">
        <v>0</v>
      </c>
      <c r="L273" s="177" t="n">
        <v>0</v>
      </c>
      <c r="M273" s="177" t="n">
        <v>0</v>
      </c>
      <c r="N273" s="178" t="n">
        <v>0</v>
      </c>
    </row>
    <row r="274" customFormat="false" ht="11.25" hidden="false" customHeight="false" outlineLevel="0" collapsed="false">
      <c r="B274" s="68"/>
      <c r="C274" s="47"/>
      <c r="D274" s="48"/>
      <c r="E274" s="179"/>
      <c r="F274" s="175"/>
      <c r="G274" s="175"/>
      <c r="H274" s="175"/>
      <c r="I274" s="176"/>
      <c r="J274" s="50"/>
      <c r="K274" s="50"/>
      <c r="L274" s="175"/>
      <c r="M274" s="50"/>
      <c r="N274" s="74"/>
    </row>
    <row r="275" customFormat="false" ht="11.25" hidden="false" customHeight="false" outlineLevel="0" collapsed="false">
      <c r="B275" s="60" t="s">
        <v>33</v>
      </c>
      <c r="C275" s="61"/>
      <c r="D275" s="71" t="n">
        <v>0</v>
      </c>
      <c r="E275" s="174" t="n">
        <v>0</v>
      </c>
      <c r="F275" s="175" t="n">
        <v>0</v>
      </c>
      <c r="G275" s="175" t="n">
        <v>0</v>
      </c>
      <c r="H275" s="175" t="n">
        <v>0</v>
      </c>
      <c r="I275" s="176" t="n">
        <v>0</v>
      </c>
      <c r="J275" s="177" t="n">
        <v>0</v>
      </c>
      <c r="K275" s="177" t="n">
        <v>0</v>
      </c>
      <c r="L275" s="177" t="n">
        <v>0</v>
      </c>
      <c r="M275" s="177" t="n">
        <v>0</v>
      </c>
      <c r="N275" s="178" t="n">
        <v>0</v>
      </c>
    </row>
    <row r="276" customFormat="false" ht="12" hidden="false" customHeight="false" outlineLevel="0" collapsed="false">
      <c r="B276" s="181"/>
      <c r="C276" s="76"/>
      <c r="D276" s="77"/>
      <c r="E276" s="181"/>
      <c r="F276" s="182"/>
      <c r="G276" s="182"/>
      <c r="H276" s="182"/>
      <c r="I276" s="183"/>
      <c r="J276" s="80"/>
      <c r="K276" s="80"/>
      <c r="L276" s="182"/>
      <c r="M276" s="80"/>
      <c r="N276" s="81"/>
    </row>
    <row r="278" customFormat="false" ht="12" hidden="false" customHeight="false" outlineLevel="0" collapsed="false">
      <c r="A278" s="5" t="n">
        <v>2003</v>
      </c>
      <c r="B278" s="167"/>
      <c r="C278" s="3"/>
      <c r="D278" s="3"/>
      <c r="E278" s="3"/>
      <c r="F278" s="3"/>
      <c r="G278" s="3"/>
      <c r="H278" s="3"/>
      <c r="I278" s="3"/>
      <c r="J278" s="3"/>
    </row>
    <row r="279" customFormat="false" ht="31.5" hidden="false" customHeight="true" outlineLevel="0" collapsed="false">
      <c r="A279" s="7"/>
      <c r="B279" s="8" t="s">
        <v>3</v>
      </c>
      <c r="C279" s="8"/>
      <c r="D279" s="9" t="s">
        <v>4</v>
      </c>
      <c r="E279" s="10" t="s">
        <v>5</v>
      </c>
      <c r="F279" s="10"/>
      <c r="G279" s="10"/>
      <c r="H279" s="10"/>
      <c r="I279" s="10"/>
      <c r="J279" s="9" t="s">
        <v>6</v>
      </c>
      <c r="K279" s="9"/>
      <c r="L279" s="9"/>
      <c r="M279" s="9"/>
      <c r="N279" s="9"/>
    </row>
    <row r="280" customFormat="false" ht="12.75" hidden="false" customHeight="true" outlineLevel="0" collapsed="false">
      <c r="B280" s="11" t="s">
        <v>7</v>
      </c>
      <c r="C280" s="12" t="s">
        <v>8</v>
      </c>
      <c r="D280" s="13" t="s">
        <v>9</v>
      </c>
      <c r="E280" s="17" t="s">
        <v>69</v>
      </c>
      <c r="F280" s="17"/>
      <c r="G280" s="17"/>
      <c r="H280" s="15" t="s">
        <v>11</v>
      </c>
      <c r="I280" s="16" t="s">
        <v>12</v>
      </c>
      <c r="J280" s="17" t="s">
        <v>13</v>
      </c>
      <c r="K280" s="17"/>
      <c r="L280" s="17"/>
      <c r="M280" s="15" t="s">
        <v>14</v>
      </c>
      <c r="N280" s="16" t="s">
        <v>15</v>
      </c>
    </row>
    <row r="281" customFormat="false" ht="20.25" hidden="false" customHeight="true" outlineLevel="0" collapsed="false">
      <c r="B281" s="11"/>
      <c r="C281" s="12"/>
      <c r="D281" s="13"/>
      <c r="E281" s="17"/>
      <c r="F281" s="17"/>
      <c r="G281" s="17"/>
      <c r="H281" s="15"/>
      <c r="I281" s="16"/>
      <c r="J281" s="17"/>
      <c r="K281" s="17"/>
      <c r="L281" s="17"/>
      <c r="M281" s="15"/>
      <c r="N281" s="16"/>
    </row>
    <row r="282" customFormat="false" ht="11.25" hidden="false" customHeight="false" outlineLevel="0" collapsed="false">
      <c r="B282" s="11"/>
      <c r="C282" s="12"/>
      <c r="D282" s="13"/>
      <c r="E282" s="20" t="s">
        <v>16</v>
      </c>
      <c r="F282" s="15" t="s">
        <v>17</v>
      </c>
      <c r="G282" s="15" t="s">
        <v>18</v>
      </c>
      <c r="H282" s="15"/>
      <c r="I282" s="16"/>
      <c r="J282" s="20" t="s">
        <v>19</v>
      </c>
      <c r="K282" s="15" t="s">
        <v>17</v>
      </c>
      <c r="L282" s="15" t="s">
        <v>18</v>
      </c>
      <c r="M282" s="15"/>
      <c r="N282" s="16"/>
    </row>
    <row r="283" customFormat="false" ht="12" hidden="false" customHeight="true" outlineLevel="0" collapsed="false">
      <c r="B283" s="11"/>
      <c r="C283" s="12"/>
      <c r="D283" s="13"/>
      <c r="E283" s="21" t="s">
        <v>20</v>
      </c>
      <c r="F283" s="21"/>
      <c r="G283" s="21"/>
      <c r="H283" s="21"/>
      <c r="I283" s="21"/>
      <c r="J283" s="22" t="s">
        <v>21</v>
      </c>
      <c r="K283" s="22"/>
      <c r="L283" s="22"/>
      <c r="M283" s="22"/>
      <c r="N283" s="22"/>
    </row>
    <row r="284" customFormat="false" ht="12.75" hidden="false" customHeight="false" outlineLevel="0" collapsed="false">
      <c r="B284" s="23" t="s">
        <v>22</v>
      </c>
      <c r="C284" s="24"/>
      <c r="D284" s="25" t="n">
        <v>0</v>
      </c>
      <c r="E284" s="168" t="n">
        <v>0</v>
      </c>
      <c r="F284" s="27" t="n">
        <v>0</v>
      </c>
      <c r="G284" s="27" t="n">
        <v>0</v>
      </c>
      <c r="H284" s="28" t="n">
        <v>0</v>
      </c>
      <c r="I284" s="169" t="n">
        <v>0</v>
      </c>
      <c r="J284" s="170" t="n">
        <v>0</v>
      </c>
      <c r="K284" s="31" t="n">
        <v>0</v>
      </c>
      <c r="L284" s="32" t="n">
        <v>0</v>
      </c>
      <c r="M284" s="33" t="n">
        <v>0</v>
      </c>
      <c r="N284" s="171" t="n">
        <v>0</v>
      </c>
    </row>
    <row r="285" customFormat="false" ht="11.25" hidden="false" customHeight="false" outlineLevel="0" collapsed="false">
      <c r="B285" s="35" t="s">
        <v>24</v>
      </c>
      <c r="C285" s="172"/>
      <c r="D285" s="173" t="n">
        <v>0</v>
      </c>
      <c r="E285" s="174" t="n">
        <v>0</v>
      </c>
      <c r="F285" s="175" t="n">
        <v>0</v>
      </c>
      <c r="G285" s="175" t="n">
        <v>0</v>
      </c>
      <c r="H285" s="175" t="n">
        <v>0</v>
      </c>
      <c r="I285" s="176" t="n">
        <v>0</v>
      </c>
      <c r="J285" s="177" t="n">
        <v>0</v>
      </c>
      <c r="K285" s="177" t="n">
        <v>0</v>
      </c>
      <c r="L285" s="177" t="n">
        <v>0</v>
      </c>
      <c r="M285" s="177" t="n">
        <v>0</v>
      </c>
      <c r="N285" s="178" t="n">
        <v>0</v>
      </c>
    </row>
    <row r="286" customFormat="false" ht="11.25" hidden="false" customHeight="false" outlineLevel="0" collapsed="false">
      <c r="B286" s="46"/>
      <c r="C286" s="47"/>
      <c r="D286" s="48"/>
      <c r="E286" s="179"/>
      <c r="F286" s="175"/>
      <c r="G286" s="175"/>
      <c r="H286" s="175"/>
      <c r="I286" s="176"/>
      <c r="J286" s="50"/>
      <c r="K286" s="50"/>
      <c r="L286" s="175"/>
      <c r="M286" s="50"/>
      <c r="N286" s="74"/>
    </row>
    <row r="287" customFormat="false" ht="11.25" hidden="false" customHeight="false" outlineLevel="0" collapsed="false">
      <c r="B287" s="53" t="s">
        <v>26</v>
      </c>
      <c r="C287" s="61"/>
      <c r="D287" s="62" t="n">
        <v>0</v>
      </c>
      <c r="E287" s="174" t="n">
        <v>0</v>
      </c>
      <c r="F287" s="180" t="n">
        <v>0</v>
      </c>
      <c r="G287" s="180" t="n">
        <v>0</v>
      </c>
      <c r="H287" s="175" t="n">
        <v>0</v>
      </c>
      <c r="I287" s="176" t="n">
        <v>0</v>
      </c>
      <c r="J287" s="177" t="n">
        <v>0</v>
      </c>
      <c r="K287" s="180" t="n">
        <v>0</v>
      </c>
      <c r="L287" s="180" t="n">
        <v>0</v>
      </c>
      <c r="M287" s="177" t="n">
        <v>0</v>
      </c>
      <c r="N287" s="178" t="n">
        <v>0</v>
      </c>
    </row>
    <row r="288" customFormat="false" ht="11.25" hidden="false" customHeight="false" outlineLevel="0" collapsed="false">
      <c r="B288" s="60" t="s">
        <v>27</v>
      </c>
      <c r="C288" s="61"/>
      <c r="D288" s="62" t="n">
        <v>0</v>
      </c>
      <c r="E288" s="174" t="n">
        <v>0</v>
      </c>
      <c r="F288" s="180" t="n">
        <v>0</v>
      </c>
      <c r="G288" s="180" t="n">
        <v>0</v>
      </c>
      <c r="H288" s="175" t="n">
        <v>0</v>
      </c>
      <c r="I288" s="176" t="n">
        <v>0</v>
      </c>
      <c r="J288" s="177" t="n">
        <v>0</v>
      </c>
      <c r="K288" s="180" t="n">
        <v>0</v>
      </c>
      <c r="L288" s="180" t="n">
        <v>0</v>
      </c>
      <c r="M288" s="177" t="n">
        <v>0</v>
      </c>
      <c r="N288" s="178" t="n">
        <v>0</v>
      </c>
    </row>
    <row r="289" customFormat="false" ht="11.25" hidden="false" customHeight="false" outlineLevel="0" collapsed="false">
      <c r="B289" s="68"/>
      <c r="C289" s="47"/>
      <c r="D289" s="48"/>
      <c r="E289" s="179"/>
      <c r="F289" s="180"/>
      <c r="G289" s="180"/>
      <c r="H289" s="175"/>
      <c r="I289" s="176"/>
      <c r="J289" s="50"/>
      <c r="K289" s="49"/>
      <c r="L289" s="180"/>
      <c r="M289" s="50"/>
      <c r="N289" s="74"/>
    </row>
    <row r="290" customFormat="false" ht="11.25" hidden="false" customHeight="false" outlineLevel="0" collapsed="false">
      <c r="B290" s="60" t="s">
        <v>30</v>
      </c>
      <c r="C290" s="61"/>
      <c r="D290" s="71" t="n">
        <v>0</v>
      </c>
      <c r="E290" s="174" t="n">
        <v>0</v>
      </c>
      <c r="F290" s="175" t="n">
        <v>0</v>
      </c>
      <c r="G290" s="175" t="n">
        <v>0</v>
      </c>
      <c r="H290" s="175" t="n">
        <v>0</v>
      </c>
      <c r="I290" s="176" t="n">
        <v>0</v>
      </c>
      <c r="J290" s="177" t="n">
        <v>0</v>
      </c>
      <c r="K290" s="177" t="n">
        <v>0</v>
      </c>
      <c r="L290" s="177" t="n">
        <v>0</v>
      </c>
      <c r="M290" s="177" t="n">
        <v>0</v>
      </c>
      <c r="N290" s="178" t="n">
        <v>0</v>
      </c>
    </row>
    <row r="291" customFormat="false" ht="11.25" hidden="false" customHeight="false" outlineLevel="0" collapsed="false">
      <c r="B291" s="68"/>
      <c r="C291" s="47"/>
      <c r="D291" s="48"/>
      <c r="E291" s="179"/>
      <c r="F291" s="175"/>
      <c r="G291" s="175"/>
      <c r="H291" s="175"/>
      <c r="I291" s="176"/>
      <c r="J291" s="50"/>
      <c r="K291" s="50"/>
      <c r="L291" s="175"/>
      <c r="M291" s="50"/>
      <c r="N291" s="74"/>
    </row>
    <row r="292" customFormat="false" ht="11.25" hidden="false" customHeight="false" outlineLevel="0" collapsed="false">
      <c r="B292" s="60" t="s">
        <v>31</v>
      </c>
      <c r="C292" s="61"/>
      <c r="D292" s="71" t="n">
        <v>0</v>
      </c>
      <c r="E292" s="174" t="n">
        <v>0</v>
      </c>
      <c r="F292" s="175" t="n">
        <v>0</v>
      </c>
      <c r="G292" s="175" t="n">
        <v>0</v>
      </c>
      <c r="H292" s="175" t="n">
        <v>0</v>
      </c>
      <c r="I292" s="176" t="n">
        <v>0</v>
      </c>
      <c r="J292" s="177" t="n">
        <v>0</v>
      </c>
      <c r="K292" s="177" t="n">
        <v>0</v>
      </c>
      <c r="L292" s="177" t="n">
        <v>0</v>
      </c>
      <c r="M292" s="177" t="n">
        <v>0</v>
      </c>
      <c r="N292" s="178" t="n">
        <v>0</v>
      </c>
    </row>
    <row r="293" customFormat="false" ht="11.25" hidden="false" customHeight="false" outlineLevel="0" collapsed="false">
      <c r="B293" s="68"/>
      <c r="C293" s="47"/>
      <c r="D293" s="48"/>
      <c r="E293" s="179"/>
      <c r="F293" s="175"/>
      <c r="G293" s="175"/>
      <c r="H293" s="175"/>
      <c r="I293" s="176"/>
      <c r="J293" s="50"/>
      <c r="K293" s="50"/>
      <c r="L293" s="175"/>
      <c r="M293" s="50"/>
      <c r="N293" s="74"/>
    </row>
    <row r="294" customFormat="false" ht="11.25" hidden="false" customHeight="false" outlineLevel="0" collapsed="false">
      <c r="B294" s="60" t="s">
        <v>32</v>
      </c>
      <c r="C294" s="61"/>
      <c r="D294" s="71" t="n">
        <v>0</v>
      </c>
      <c r="E294" s="174" t="n">
        <v>0</v>
      </c>
      <c r="F294" s="175" t="n">
        <v>0</v>
      </c>
      <c r="G294" s="175" t="n">
        <v>0</v>
      </c>
      <c r="H294" s="175" t="n">
        <v>0</v>
      </c>
      <c r="I294" s="176" t="n">
        <v>0</v>
      </c>
      <c r="J294" s="177" t="n">
        <v>0</v>
      </c>
      <c r="K294" s="177" t="n">
        <v>0</v>
      </c>
      <c r="L294" s="177" t="n">
        <v>0</v>
      </c>
      <c r="M294" s="177" t="n">
        <v>0</v>
      </c>
      <c r="N294" s="178" t="n">
        <v>0</v>
      </c>
    </row>
    <row r="295" customFormat="false" ht="11.25" hidden="false" customHeight="false" outlineLevel="0" collapsed="false">
      <c r="B295" s="68"/>
      <c r="C295" s="47"/>
      <c r="D295" s="48"/>
      <c r="E295" s="179"/>
      <c r="F295" s="175"/>
      <c r="G295" s="175"/>
      <c r="H295" s="175"/>
      <c r="I295" s="176"/>
      <c r="J295" s="50"/>
      <c r="K295" s="50"/>
      <c r="L295" s="175"/>
      <c r="M295" s="50"/>
      <c r="N295" s="74"/>
    </row>
    <row r="296" customFormat="false" ht="11.25" hidden="false" customHeight="false" outlineLevel="0" collapsed="false">
      <c r="B296" s="60" t="s">
        <v>33</v>
      </c>
      <c r="C296" s="61"/>
      <c r="D296" s="71" t="n">
        <v>0</v>
      </c>
      <c r="E296" s="174" t="n">
        <v>0</v>
      </c>
      <c r="F296" s="175" t="n">
        <v>0</v>
      </c>
      <c r="G296" s="175" t="n">
        <v>0</v>
      </c>
      <c r="H296" s="175" t="n">
        <v>0</v>
      </c>
      <c r="I296" s="176" t="n">
        <v>0</v>
      </c>
      <c r="J296" s="177" t="n">
        <v>0</v>
      </c>
      <c r="K296" s="177" t="n">
        <v>0</v>
      </c>
      <c r="L296" s="177" t="n">
        <v>0</v>
      </c>
      <c r="M296" s="177" t="n">
        <v>0</v>
      </c>
      <c r="N296" s="178" t="n">
        <v>0</v>
      </c>
    </row>
    <row r="297" customFormat="false" ht="12" hidden="false" customHeight="false" outlineLevel="0" collapsed="false">
      <c r="B297" s="181"/>
      <c r="C297" s="76"/>
      <c r="D297" s="77"/>
      <c r="E297" s="181"/>
      <c r="F297" s="182"/>
      <c r="G297" s="182"/>
      <c r="H297" s="182"/>
      <c r="I297" s="183"/>
      <c r="J297" s="80"/>
      <c r="K297" s="80"/>
      <c r="L297" s="182"/>
      <c r="M297" s="80"/>
      <c r="N297" s="81"/>
    </row>
    <row r="299" customFormat="false" ht="12" hidden="false" customHeight="false" outlineLevel="0" collapsed="false">
      <c r="A299" s="5" t="n">
        <v>2004</v>
      </c>
      <c r="B299" s="167"/>
      <c r="C299" s="3"/>
      <c r="D299" s="3"/>
      <c r="E299" s="3"/>
      <c r="F299" s="3"/>
      <c r="G299" s="3"/>
      <c r="H299" s="3"/>
      <c r="I299" s="3"/>
      <c r="J299" s="3"/>
    </row>
    <row r="300" customFormat="false" ht="31.5" hidden="false" customHeight="true" outlineLevel="0" collapsed="false">
      <c r="A300" s="7"/>
      <c r="B300" s="8" t="s">
        <v>3</v>
      </c>
      <c r="C300" s="8"/>
      <c r="D300" s="9" t="s">
        <v>4</v>
      </c>
      <c r="E300" s="10" t="s">
        <v>5</v>
      </c>
      <c r="F300" s="10"/>
      <c r="G300" s="10"/>
      <c r="H300" s="10"/>
      <c r="I300" s="10"/>
      <c r="J300" s="9" t="s">
        <v>6</v>
      </c>
      <c r="K300" s="9"/>
      <c r="L300" s="9"/>
      <c r="M300" s="9"/>
      <c r="N300" s="9"/>
    </row>
    <row r="301" customFormat="false" ht="12.75" hidden="false" customHeight="true" outlineLevel="0" collapsed="false">
      <c r="B301" s="11" t="s">
        <v>7</v>
      </c>
      <c r="C301" s="12" t="s">
        <v>8</v>
      </c>
      <c r="D301" s="13" t="s">
        <v>9</v>
      </c>
      <c r="E301" s="17" t="s">
        <v>69</v>
      </c>
      <c r="F301" s="17"/>
      <c r="G301" s="17"/>
      <c r="H301" s="15" t="s">
        <v>11</v>
      </c>
      <c r="I301" s="16" t="s">
        <v>12</v>
      </c>
      <c r="J301" s="17" t="s">
        <v>13</v>
      </c>
      <c r="K301" s="17"/>
      <c r="L301" s="17"/>
      <c r="M301" s="15" t="s">
        <v>14</v>
      </c>
      <c r="N301" s="16" t="s">
        <v>15</v>
      </c>
    </row>
    <row r="302" customFormat="false" ht="20.25" hidden="false" customHeight="true" outlineLevel="0" collapsed="false">
      <c r="B302" s="11"/>
      <c r="C302" s="12"/>
      <c r="D302" s="13"/>
      <c r="E302" s="17"/>
      <c r="F302" s="17"/>
      <c r="G302" s="17"/>
      <c r="H302" s="15"/>
      <c r="I302" s="16"/>
      <c r="J302" s="17"/>
      <c r="K302" s="17"/>
      <c r="L302" s="17"/>
      <c r="M302" s="15"/>
      <c r="N302" s="16"/>
    </row>
    <row r="303" customFormat="false" ht="11.25" hidden="false" customHeight="false" outlineLevel="0" collapsed="false">
      <c r="B303" s="11"/>
      <c r="C303" s="12"/>
      <c r="D303" s="13"/>
      <c r="E303" s="20" t="s">
        <v>16</v>
      </c>
      <c r="F303" s="15" t="s">
        <v>17</v>
      </c>
      <c r="G303" s="15" t="s">
        <v>18</v>
      </c>
      <c r="H303" s="15"/>
      <c r="I303" s="16"/>
      <c r="J303" s="20" t="s">
        <v>19</v>
      </c>
      <c r="K303" s="15" t="s">
        <v>17</v>
      </c>
      <c r="L303" s="15" t="s">
        <v>18</v>
      </c>
      <c r="M303" s="15"/>
      <c r="N303" s="16"/>
    </row>
    <row r="304" customFormat="false" ht="12" hidden="false" customHeight="true" outlineLevel="0" collapsed="false">
      <c r="B304" s="11"/>
      <c r="C304" s="12"/>
      <c r="D304" s="13"/>
      <c r="E304" s="21" t="s">
        <v>20</v>
      </c>
      <c r="F304" s="21"/>
      <c r="G304" s="21"/>
      <c r="H304" s="21"/>
      <c r="I304" s="21"/>
      <c r="J304" s="22" t="s">
        <v>21</v>
      </c>
      <c r="K304" s="22"/>
      <c r="L304" s="22"/>
      <c r="M304" s="22"/>
      <c r="N304" s="22"/>
    </row>
    <row r="305" customFormat="false" ht="12.75" hidden="false" customHeight="false" outlineLevel="0" collapsed="false">
      <c r="B305" s="23" t="s">
        <v>22</v>
      </c>
      <c r="C305" s="24"/>
      <c r="D305" s="25" t="n">
        <v>0</v>
      </c>
      <c r="E305" s="168" t="n">
        <v>0</v>
      </c>
      <c r="F305" s="27" t="n">
        <v>0</v>
      </c>
      <c r="G305" s="27" t="n">
        <v>0</v>
      </c>
      <c r="H305" s="28" t="n">
        <v>0</v>
      </c>
      <c r="I305" s="169" t="n">
        <v>0</v>
      </c>
      <c r="J305" s="170" t="n">
        <v>0</v>
      </c>
      <c r="K305" s="31" t="n">
        <v>0</v>
      </c>
      <c r="L305" s="32" t="n">
        <v>0</v>
      </c>
      <c r="M305" s="33" t="n">
        <v>0</v>
      </c>
      <c r="N305" s="171" t="n">
        <v>0</v>
      </c>
    </row>
    <row r="306" customFormat="false" ht="11.25" hidden="false" customHeight="false" outlineLevel="0" collapsed="false">
      <c r="B306" s="35" t="s">
        <v>24</v>
      </c>
      <c r="C306" s="172"/>
      <c r="D306" s="173" t="n">
        <v>0</v>
      </c>
      <c r="E306" s="174" t="n">
        <v>0</v>
      </c>
      <c r="F306" s="175" t="n">
        <v>0</v>
      </c>
      <c r="G306" s="175" t="n">
        <v>0</v>
      </c>
      <c r="H306" s="175" t="n">
        <v>0</v>
      </c>
      <c r="I306" s="176" t="n">
        <v>0</v>
      </c>
      <c r="J306" s="177" t="n">
        <v>0</v>
      </c>
      <c r="K306" s="177" t="n">
        <v>0</v>
      </c>
      <c r="L306" s="177" t="n">
        <v>0</v>
      </c>
      <c r="M306" s="177" t="n">
        <v>0</v>
      </c>
      <c r="N306" s="178" t="n">
        <v>0</v>
      </c>
    </row>
    <row r="307" customFormat="false" ht="11.25" hidden="false" customHeight="false" outlineLevel="0" collapsed="false">
      <c r="B307" s="46"/>
      <c r="C307" s="47"/>
      <c r="D307" s="48"/>
      <c r="E307" s="179"/>
      <c r="F307" s="175"/>
      <c r="G307" s="175"/>
      <c r="H307" s="175"/>
      <c r="I307" s="176"/>
      <c r="J307" s="50"/>
      <c r="K307" s="50"/>
      <c r="L307" s="175"/>
      <c r="M307" s="50"/>
      <c r="N307" s="74"/>
    </row>
    <row r="308" customFormat="false" ht="11.25" hidden="false" customHeight="false" outlineLevel="0" collapsed="false">
      <c r="B308" s="53" t="s">
        <v>26</v>
      </c>
      <c r="C308" s="61"/>
      <c r="D308" s="62" t="n">
        <v>0</v>
      </c>
      <c r="E308" s="174" t="n">
        <v>0</v>
      </c>
      <c r="F308" s="180" t="n">
        <v>0</v>
      </c>
      <c r="G308" s="180" t="n">
        <v>0</v>
      </c>
      <c r="H308" s="175" t="n">
        <v>0</v>
      </c>
      <c r="I308" s="176" t="n">
        <v>0</v>
      </c>
      <c r="J308" s="177" t="n">
        <v>0</v>
      </c>
      <c r="K308" s="180" t="n">
        <v>0</v>
      </c>
      <c r="L308" s="180" t="n">
        <v>0</v>
      </c>
      <c r="M308" s="177" t="n">
        <v>0</v>
      </c>
      <c r="N308" s="178" t="n">
        <v>0</v>
      </c>
    </row>
    <row r="309" customFormat="false" ht="11.25" hidden="false" customHeight="false" outlineLevel="0" collapsed="false">
      <c r="B309" s="60" t="s">
        <v>27</v>
      </c>
      <c r="C309" s="61"/>
      <c r="D309" s="62" t="n">
        <v>0</v>
      </c>
      <c r="E309" s="174" t="n">
        <v>0</v>
      </c>
      <c r="F309" s="180" t="n">
        <v>0</v>
      </c>
      <c r="G309" s="180" t="n">
        <v>0</v>
      </c>
      <c r="H309" s="175" t="n">
        <v>0</v>
      </c>
      <c r="I309" s="176" t="n">
        <v>0</v>
      </c>
      <c r="J309" s="177" t="n">
        <v>0</v>
      </c>
      <c r="K309" s="180" t="n">
        <v>0</v>
      </c>
      <c r="L309" s="180" t="n">
        <v>0</v>
      </c>
      <c r="M309" s="177" t="n">
        <v>0</v>
      </c>
      <c r="N309" s="178" t="n">
        <v>0</v>
      </c>
    </row>
    <row r="310" customFormat="false" ht="11.25" hidden="false" customHeight="false" outlineLevel="0" collapsed="false">
      <c r="B310" s="68"/>
      <c r="C310" s="47"/>
      <c r="D310" s="48"/>
      <c r="E310" s="179"/>
      <c r="F310" s="180"/>
      <c r="G310" s="180"/>
      <c r="H310" s="175"/>
      <c r="I310" s="176"/>
      <c r="J310" s="50"/>
      <c r="K310" s="49"/>
      <c r="L310" s="180"/>
      <c r="M310" s="50"/>
      <c r="N310" s="74"/>
    </row>
    <row r="311" customFormat="false" ht="11.25" hidden="false" customHeight="false" outlineLevel="0" collapsed="false">
      <c r="B311" s="60" t="s">
        <v>30</v>
      </c>
      <c r="C311" s="61"/>
      <c r="D311" s="71" t="n">
        <v>0</v>
      </c>
      <c r="E311" s="174" t="n">
        <v>0</v>
      </c>
      <c r="F311" s="175" t="n">
        <v>0</v>
      </c>
      <c r="G311" s="175" t="n">
        <v>0</v>
      </c>
      <c r="H311" s="175" t="n">
        <v>0</v>
      </c>
      <c r="I311" s="176" t="n">
        <v>0</v>
      </c>
      <c r="J311" s="177" t="n">
        <v>0</v>
      </c>
      <c r="K311" s="177" t="n">
        <v>0</v>
      </c>
      <c r="L311" s="177" t="n">
        <v>0</v>
      </c>
      <c r="M311" s="177" t="n">
        <v>0</v>
      </c>
      <c r="N311" s="178" t="n">
        <v>0</v>
      </c>
    </row>
    <row r="312" customFormat="false" ht="11.25" hidden="false" customHeight="false" outlineLevel="0" collapsed="false">
      <c r="B312" s="68"/>
      <c r="C312" s="47"/>
      <c r="D312" s="48"/>
      <c r="E312" s="179"/>
      <c r="F312" s="175"/>
      <c r="G312" s="175"/>
      <c r="H312" s="175"/>
      <c r="I312" s="176"/>
      <c r="J312" s="50"/>
      <c r="K312" s="50"/>
      <c r="L312" s="175"/>
      <c r="M312" s="50"/>
      <c r="N312" s="74"/>
    </row>
    <row r="313" customFormat="false" ht="11.25" hidden="false" customHeight="false" outlineLevel="0" collapsed="false">
      <c r="B313" s="60" t="s">
        <v>31</v>
      </c>
      <c r="C313" s="61"/>
      <c r="D313" s="71" t="n">
        <v>0</v>
      </c>
      <c r="E313" s="174" t="n">
        <v>0</v>
      </c>
      <c r="F313" s="175" t="n">
        <v>0</v>
      </c>
      <c r="G313" s="175" t="n">
        <v>0</v>
      </c>
      <c r="H313" s="175" t="n">
        <v>0</v>
      </c>
      <c r="I313" s="176" t="n">
        <v>0</v>
      </c>
      <c r="J313" s="177" t="n">
        <v>0</v>
      </c>
      <c r="K313" s="177" t="n">
        <v>0</v>
      </c>
      <c r="L313" s="177" t="n">
        <v>0</v>
      </c>
      <c r="M313" s="177" t="n">
        <v>0</v>
      </c>
      <c r="N313" s="178" t="n">
        <v>0</v>
      </c>
    </row>
    <row r="314" customFormat="false" ht="11.25" hidden="false" customHeight="false" outlineLevel="0" collapsed="false">
      <c r="B314" s="68"/>
      <c r="C314" s="47"/>
      <c r="D314" s="48"/>
      <c r="E314" s="179"/>
      <c r="F314" s="175"/>
      <c r="G314" s="175"/>
      <c r="H314" s="175"/>
      <c r="I314" s="176"/>
      <c r="J314" s="50"/>
      <c r="K314" s="50"/>
      <c r="L314" s="175"/>
      <c r="M314" s="50"/>
      <c r="N314" s="74"/>
    </row>
    <row r="315" customFormat="false" ht="11.25" hidden="false" customHeight="false" outlineLevel="0" collapsed="false">
      <c r="B315" s="60" t="s">
        <v>32</v>
      </c>
      <c r="C315" s="61"/>
      <c r="D315" s="71" t="n">
        <v>0</v>
      </c>
      <c r="E315" s="174" t="n">
        <v>0</v>
      </c>
      <c r="F315" s="175" t="n">
        <v>0</v>
      </c>
      <c r="G315" s="175" t="n">
        <v>0</v>
      </c>
      <c r="H315" s="175" t="n">
        <v>0</v>
      </c>
      <c r="I315" s="176" t="n">
        <v>0</v>
      </c>
      <c r="J315" s="177" t="n">
        <v>0</v>
      </c>
      <c r="K315" s="177" t="n">
        <v>0</v>
      </c>
      <c r="L315" s="177" t="n">
        <v>0</v>
      </c>
      <c r="M315" s="177" t="n">
        <v>0</v>
      </c>
      <c r="N315" s="178" t="n">
        <v>0</v>
      </c>
    </row>
    <row r="316" customFormat="false" ht="11.25" hidden="false" customHeight="false" outlineLevel="0" collapsed="false">
      <c r="B316" s="68"/>
      <c r="C316" s="47"/>
      <c r="D316" s="48"/>
      <c r="E316" s="179"/>
      <c r="F316" s="175"/>
      <c r="G316" s="175"/>
      <c r="H316" s="175"/>
      <c r="I316" s="176"/>
      <c r="J316" s="50"/>
      <c r="K316" s="50"/>
      <c r="L316" s="175"/>
      <c r="M316" s="50"/>
      <c r="N316" s="74"/>
    </row>
    <row r="317" customFormat="false" ht="11.25" hidden="false" customHeight="false" outlineLevel="0" collapsed="false">
      <c r="B317" s="60" t="s">
        <v>33</v>
      </c>
      <c r="C317" s="61"/>
      <c r="D317" s="71" t="n">
        <v>0</v>
      </c>
      <c r="E317" s="174" t="n">
        <v>0</v>
      </c>
      <c r="F317" s="175" t="n">
        <v>0</v>
      </c>
      <c r="G317" s="175" t="n">
        <v>0</v>
      </c>
      <c r="H317" s="175" t="n">
        <v>0</v>
      </c>
      <c r="I317" s="176" t="n">
        <v>0</v>
      </c>
      <c r="J317" s="177" t="n">
        <v>0</v>
      </c>
      <c r="K317" s="177" t="n">
        <v>0</v>
      </c>
      <c r="L317" s="177" t="n">
        <v>0</v>
      </c>
      <c r="M317" s="177" t="n">
        <v>0</v>
      </c>
      <c r="N317" s="178" t="n">
        <v>0</v>
      </c>
    </row>
    <row r="318" customFormat="false" ht="12" hidden="false" customHeight="false" outlineLevel="0" collapsed="false">
      <c r="B318" s="181"/>
      <c r="C318" s="76"/>
      <c r="D318" s="77"/>
      <c r="E318" s="181"/>
      <c r="F318" s="182"/>
      <c r="G318" s="182"/>
      <c r="H318" s="182"/>
      <c r="I318" s="183"/>
      <c r="J318" s="80"/>
      <c r="K318" s="80"/>
      <c r="L318" s="182"/>
      <c r="M318" s="80"/>
      <c r="N318" s="81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286),TRUE(),IF(J286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286),TRUE(),IF(K286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70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B6" s="88" t="s">
        <v>71</v>
      </c>
      <c r="C6" s="88"/>
      <c r="D6" s="89" t="s">
        <v>4</v>
      </c>
      <c r="E6" s="90" t="s">
        <v>72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2883.500001</v>
      </c>
      <c r="E11" s="106" t="n">
        <v>0.00413040436825719</v>
      </c>
      <c r="F11" s="107" t="n">
        <v>-0.0177735404828252</v>
      </c>
      <c r="G11" s="107" t="n">
        <v>-0.013643136114568</v>
      </c>
      <c r="H11" s="108" t="n">
        <v>8.32321830819379E-009</v>
      </c>
      <c r="I11" s="109" t="n">
        <v>-0.395695787509729</v>
      </c>
      <c r="J11" s="110" t="n">
        <v>11.910021</v>
      </c>
      <c r="K11" s="111" t="n">
        <v>-51.250004</v>
      </c>
      <c r="L11" s="112" t="n">
        <v>-39.339983</v>
      </c>
      <c r="M11" s="113" t="n">
        <v>2.4E-005</v>
      </c>
      <c r="N11" s="114" t="n">
        <v>-1140.98880368</v>
      </c>
    </row>
    <row r="12" customFormat="false" ht="15.75" hidden="false" customHeight="false" outlineLevel="0" collapsed="false">
      <c r="B12" s="115" t="s">
        <v>24</v>
      </c>
      <c r="C12" s="116"/>
      <c r="D12" s="117" t="n">
        <v>2810.86</v>
      </c>
      <c r="E12" s="118" t="n">
        <v>3.55763004916645E-010</v>
      </c>
      <c r="F12" s="119" t="n">
        <v>-0.0177881502458322</v>
      </c>
      <c r="G12" s="119" t="n">
        <v>-0.0177881498900692</v>
      </c>
      <c r="H12" s="119" t="n">
        <v>3.55763004916645E-009</v>
      </c>
      <c r="I12" s="121" t="n">
        <v>-0.404765801213863</v>
      </c>
      <c r="J12" s="122" t="n">
        <v>1E-006</v>
      </c>
      <c r="K12" s="123" t="n">
        <v>-50</v>
      </c>
      <c r="L12" s="124" t="n">
        <v>-49.999999</v>
      </c>
      <c r="M12" s="123" t="n">
        <v>1E-005</v>
      </c>
      <c r="N12" s="125" t="n">
        <v>-1137.74</v>
      </c>
    </row>
    <row r="13" customFormat="false" ht="15.75" hidden="false" customHeight="false" outlineLevel="0" collapsed="false">
      <c r="B13" s="126"/>
      <c r="C13" s="127"/>
      <c r="D13" s="128"/>
      <c r="E13" s="118"/>
      <c r="F13" s="157"/>
      <c r="G13" s="119"/>
      <c r="H13" s="157"/>
      <c r="I13" s="121"/>
      <c r="J13" s="129"/>
      <c r="K13" s="131"/>
      <c r="L13" s="130"/>
      <c r="M13" s="131"/>
      <c r="N13" s="132"/>
    </row>
    <row r="14" customFormat="false" ht="18.75" hidden="false" customHeight="false" outlineLevel="0" collapsed="false">
      <c r="B14" s="133" t="s">
        <v>43</v>
      </c>
      <c r="C14" s="134"/>
      <c r="D14" s="135" t="n">
        <v>72.640001</v>
      </c>
      <c r="E14" s="118" t="n">
        <v>0.163959524174566</v>
      </c>
      <c r="F14" s="119" t="n">
        <v>-0.0172082046089179</v>
      </c>
      <c r="G14" s="119" t="n">
        <v>0.146751319565648</v>
      </c>
      <c r="H14" s="119" t="n">
        <v>1.92731274879801E-007</v>
      </c>
      <c r="I14" s="121" t="n">
        <v>-0.0447247196486134</v>
      </c>
      <c r="J14" s="136" t="n">
        <v>11.91002</v>
      </c>
      <c r="K14" s="137" t="n">
        <v>-1.250004</v>
      </c>
      <c r="L14" s="130" t="n">
        <v>10.660016</v>
      </c>
      <c r="M14" s="138" t="n">
        <v>1.4E-005</v>
      </c>
      <c r="N14" s="139" t="n">
        <v>-3.24880368</v>
      </c>
    </row>
    <row r="15" customFormat="false" ht="31.5" hidden="false" customHeight="false" outlineLevel="0" collapsed="false">
      <c r="B15" s="140" t="s">
        <v>27</v>
      </c>
      <c r="C15" s="141"/>
      <c r="D15" s="142" t="n">
        <v>9.73</v>
      </c>
      <c r="E15" s="118" t="n">
        <v>0.601233299075026</v>
      </c>
      <c r="F15" s="119" t="n">
        <v>-1.02774922918808E-007</v>
      </c>
      <c r="G15" s="119" t="n">
        <v>0.601233196300103</v>
      </c>
      <c r="H15" s="119" t="n">
        <v>1.02774922918808E-006</v>
      </c>
      <c r="I15" s="121" t="n">
        <v>-0.0447005203494347</v>
      </c>
      <c r="J15" s="144" t="n">
        <v>5.85</v>
      </c>
      <c r="K15" s="145" t="n">
        <v>-1E-006</v>
      </c>
      <c r="L15" s="130" t="n">
        <v>5.849999</v>
      </c>
      <c r="M15" s="146" t="n">
        <v>1E-005</v>
      </c>
      <c r="N15" s="147" t="n">
        <v>-0.434936063</v>
      </c>
    </row>
    <row r="16" customFormat="false" ht="15.75" hidden="false" customHeight="false" outlineLevel="0" collapsed="false">
      <c r="B16" s="148"/>
      <c r="C16" s="151"/>
      <c r="D16" s="128"/>
      <c r="E16" s="156"/>
      <c r="F16" s="119"/>
      <c r="G16" s="119"/>
      <c r="H16" s="157"/>
      <c r="I16" s="159"/>
      <c r="J16" s="131"/>
      <c r="K16" s="129"/>
      <c r="L16" s="130"/>
      <c r="M16" s="131"/>
      <c r="N16" s="155"/>
    </row>
    <row r="17" customFormat="false" ht="15.75" hidden="false" customHeight="false" outlineLevel="0" collapsed="false">
      <c r="B17" s="140" t="s">
        <v>30</v>
      </c>
      <c r="C17" s="141"/>
      <c r="D17" s="142" t="n">
        <v>45.07</v>
      </c>
      <c r="E17" s="118" t="n">
        <v>0.134457510539161</v>
      </c>
      <c r="F17" s="119" t="n">
        <v>-2.21877080097626E-008</v>
      </c>
      <c r="G17" s="119" t="n">
        <v>0.134457488351453</v>
      </c>
      <c r="H17" s="119" t="n">
        <v>2.21877080097626E-008</v>
      </c>
      <c r="I17" s="121" t="n">
        <v>-0.0447244949633903</v>
      </c>
      <c r="J17" s="149" t="n">
        <v>6.06</v>
      </c>
      <c r="K17" s="146" t="n">
        <v>-1E-006</v>
      </c>
      <c r="L17" s="130" t="n">
        <v>6.059999</v>
      </c>
      <c r="M17" s="146" t="n">
        <v>1E-006</v>
      </c>
      <c r="N17" s="150" t="n">
        <v>-2.015732988</v>
      </c>
    </row>
    <row r="18" customFormat="false" ht="15.75" hidden="false" customHeight="false" outlineLevel="0" collapsed="false">
      <c r="B18" s="148"/>
      <c r="C18" s="151"/>
      <c r="D18" s="128"/>
      <c r="E18" s="118"/>
      <c r="F18" s="157"/>
      <c r="G18" s="119"/>
      <c r="H18" s="157"/>
      <c r="I18" s="121"/>
      <c r="J18" s="129"/>
      <c r="K18" s="131"/>
      <c r="L18" s="130"/>
      <c r="M18" s="131"/>
      <c r="N18" s="132"/>
    </row>
    <row r="19" customFormat="false" ht="15.75" hidden="false" customHeight="false" outlineLevel="0" collapsed="false">
      <c r="B19" s="140" t="s">
        <v>31</v>
      </c>
      <c r="C19" s="141"/>
      <c r="D19" s="152" t="n">
        <v>1E-006</v>
      </c>
      <c r="E19" s="118" t="n">
        <v>10</v>
      </c>
      <c r="F19" s="119" t="n">
        <v>-1</v>
      </c>
      <c r="G19" s="119" t="n">
        <v>9</v>
      </c>
      <c r="H19" s="119" t="n">
        <v>1</v>
      </c>
      <c r="I19" s="121" t="n">
        <v>1</v>
      </c>
      <c r="J19" s="144" t="n">
        <v>1E-005</v>
      </c>
      <c r="K19" s="146" t="n">
        <v>-1E-006</v>
      </c>
      <c r="L19" s="154" t="n">
        <v>9E-006</v>
      </c>
      <c r="M19" s="146" t="n">
        <v>1E-006</v>
      </c>
      <c r="N19" s="147" t="n">
        <v>1E-006</v>
      </c>
    </row>
    <row r="20" customFormat="false" ht="15.75" hidden="false" customHeight="false" outlineLevel="0" collapsed="false">
      <c r="B20" s="148"/>
      <c r="C20" s="151"/>
      <c r="D20" s="128"/>
      <c r="E20" s="156"/>
      <c r="F20" s="157"/>
      <c r="G20" s="157"/>
      <c r="H20" s="157"/>
      <c r="I20" s="159"/>
      <c r="J20" s="131"/>
      <c r="K20" s="131"/>
      <c r="L20" s="154"/>
      <c r="M20" s="131"/>
      <c r="N20" s="155"/>
    </row>
    <row r="21" customFormat="false" ht="15.75" hidden="false" customHeight="false" outlineLevel="0" collapsed="false">
      <c r="B21" s="140" t="s">
        <v>32</v>
      </c>
      <c r="C21" s="141"/>
      <c r="D21" s="152" t="n">
        <v>16.83</v>
      </c>
      <c r="E21" s="118" t="n">
        <v>5.941770647653E-017</v>
      </c>
      <c r="F21" s="119" t="n">
        <v>-0.0742721330956625</v>
      </c>
      <c r="G21" s="119" t="n">
        <v>-0.0742721330956625</v>
      </c>
      <c r="H21" s="119" t="n">
        <v>5.941770647653E-008</v>
      </c>
      <c r="I21" s="121" t="n">
        <v>-0.044728817409388</v>
      </c>
      <c r="J21" s="144" t="n">
        <v>1E-015</v>
      </c>
      <c r="K21" s="146" t="n">
        <v>-1.25</v>
      </c>
      <c r="L21" s="154" t="n">
        <v>-1.25</v>
      </c>
      <c r="M21" s="146" t="n">
        <v>1E-006</v>
      </c>
      <c r="N21" s="147" t="n">
        <v>-0.752785997</v>
      </c>
    </row>
    <row r="22" customFormat="false" ht="15.75" hidden="false" customHeight="false" outlineLevel="0" collapsed="false">
      <c r="B22" s="148"/>
      <c r="C22" s="127"/>
      <c r="D22" s="128"/>
      <c r="E22" s="156"/>
      <c r="F22" s="157"/>
      <c r="G22" s="157"/>
      <c r="H22" s="157"/>
      <c r="I22" s="159"/>
      <c r="J22" s="158"/>
      <c r="K22" s="158"/>
      <c r="L22" s="154"/>
      <c r="M22" s="158"/>
      <c r="N22" s="160"/>
    </row>
    <row r="23" customFormat="false" ht="15.75" hidden="false" customHeight="false" outlineLevel="0" collapsed="false">
      <c r="B23" s="140" t="s">
        <v>33</v>
      </c>
      <c r="C23" s="141"/>
      <c r="D23" s="152" t="n">
        <v>1.01</v>
      </c>
      <c r="E23" s="118" t="n">
        <v>9.9009900990099E-006</v>
      </c>
      <c r="F23" s="119" t="n">
        <v>-9.9009900990099E-007</v>
      </c>
      <c r="G23" s="119" t="n">
        <v>8.91089108910891E-006</v>
      </c>
      <c r="H23" s="119" t="n">
        <v>9.9009900990099E-007</v>
      </c>
      <c r="I23" s="121" t="n">
        <v>-0.0449006257425743</v>
      </c>
      <c r="J23" s="144" t="n">
        <v>1E-005</v>
      </c>
      <c r="K23" s="146" t="n">
        <v>-1E-006</v>
      </c>
      <c r="L23" s="154" t="n">
        <v>9E-006</v>
      </c>
      <c r="M23" s="146" t="n">
        <v>1E-006</v>
      </c>
      <c r="N23" s="147" t="n">
        <v>-0.045349632</v>
      </c>
    </row>
    <row r="24" customFormat="false" ht="15.75" hidden="false" customHeight="false" outlineLevel="0" collapsed="false">
      <c r="B24" s="156"/>
      <c r="C24" s="127"/>
      <c r="D24" s="128"/>
      <c r="E24" s="156"/>
      <c r="F24" s="157"/>
      <c r="G24" s="157"/>
      <c r="H24" s="157"/>
      <c r="I24" s="159"/>
      <c r="J24" s="158"/>
      <c r="K24" s="158"/>
      <c r="L24" s="157"/>
      <c r="M24" s="158"/>
      <c r="N24" s="160"/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B27" s="88" t="s">
        <v>71</v>
      </c>
      <c r="C27" s="88"/>
      <c r="D27" s="89" t="s">
        <v>4</v>
      </c>
      <c r="E27" s="90" t="s">
        <v>72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2731.6</v>
      </c>
      <c r="E32" s="106" t="n">
        <v>0.0567542912578708</v>
      </c>
      <c r="F32" s="107" t="n">
        <v>-0.0843534935568897</v>
      </c>
      <c r="G32" s="107" t="n">
        <v>-0.0275992022990189</v>
      </c>
      <c r="H32" s="108" t="n">
        <v>8.78605945233563E-009</v>
      </c>
      <c r="I32" s="109" t="n">
        <v>-0.367630692268268</v>
      </c>
      <c r="J32" s="110" t="n">
        <v>155.030022</v>
      </c>
      <c r="K32" s="111" t="n">
        <v>-230.420003</v>
      </c>
      <c r="L32" s="112" t="n">
        <v>-75.389981</v>
      </c>
      <c r="M32" s="113" t="n">
        <v>2.4E-005</v>
      </c>
      <c r="N32" s="114" t="n">
        <v>-1004.219999</v>
      </c>
    </row>
    <row r="33" customFormat="false" ht="15.75" hidden="false" customHeight="false" outlineLevel="0" collapsed="false">
      <c r="B33" s="115" t="s">
        <v>24</v>
      </c>
      <c r="C33" s="116"/>
      <c r="D33" s="117" t="n">
        <v>2610.06</v>
      </c>
      <c r="E33" s="118" t="n">
        <v>3.83132954797974E-010</v>
      </c>
      <c r="F33" s="119" t="n">
        <v>-0.0579718473904814</v>
      </c>
      <c r="G33" s="119" t="n">
        <v>-0.0579718470073485</v>
      </c>
      <c r="H33" s="119" t="n">
        <v>3.83132954797974E-009</v>
      </c>
      <c r="I33" s="121" t="n">
        <v>-0.384880041071853</v>
      </c>
      <c r="J33" s="122" t="n">
        <v>1E-006</v>
      </c>
      <c r="K33" s="123" t="n">
        <v>-151.31</v>
      </c>
      <c r="L33" s="124" t="n">
        <v>-151.309999</v>
      </c>
      <c r="M33" s="123" t="n">
        <v>1E-005</v>
      </c>
      <c r="N33" s="125" t="n">
        <v>-1004.56</v>
      </c>
    </row>
    <row r="34" customFormat="false" ht="15.75" hidden="false" customHeight="false" outlineLevel="0" collapsed="false">
      <c r="B34" s="126"/>
      <c r="C34" s="127"/>
      <c r="D34" s="128"/>
      <c r="E34" s="118"/>
      <c r="F34" s="157"/>
      <c r="G34" s="119"/>
      <c r="H34" s="157"/>
      <c r="I34" s="121"/>
      <c r="J34" s="129"/>
      <c r="K34" s="131"/>
      <c r="L34" s="130"/>
      <c r="M34" s="131"/>
      <c r="N34" s="132"/>
    </row>
    <row r="35" customFormat="false" ht="18.75" hidden="false" customHeight="false" outlineLevel="0" collapsed="false">
      <c r="B35" s="133" t="s">
        <v>43</v>
      </c>
      <c r="C35" s="134"/>
      <c r="D35" s="135" t="n">
        <v>121.54</v>
      </c>
      <c r="E35" s="118" t="n">
        <v>1.27554731775547</v>
      </c>
      <c r="F35" s="119" t="n">
        <v>-0.650896848774066</v>
      </c>
      <c r="G35" s="119" t="n">
        <v>0.624650468981405</v>
      </c>
      <c r="H35" s="119" t="n">
        <v>1.15188415336515E-007</v>
      </c>
      <c r="I35" s="121" t="n">
        <v>0.00279744117163074</v>
      </c>
      <c r="J35" s="136" t="n">
        <v>155.030021</v>
      </c>
      <c r="K35" s="137" t="n">
        <v>-79.110003</v>
      </c>
      <c r="L35" s="130" t="n">
        <v>75.920018</v>
      </c>
      <c r="M35" s="138" t="n">
        <v>1.4E-005</v>
      </c>
      <c r="N35" s="139" t="n">
        <v>0.340001</v>
      </c>
    </row>
    <row r="36" customFormat="false" ht="31.5" hidden="false" customHeight="false" outlineLevel="0" collapsed="false">
      <c r="B36" s="140" t="s">
        <v>27</v>
      </c>
      <c r="C36" s="141"/>
      <c r="D36" s="142" t="n">
        <v>14.68</v>
      </c>
      <c r="E36" s="118" t="n">
        <v>6.81198910081744E-008</v>
      </c>
      <c r="F36" s="119" t="n">
        <v>-5.30313351498638</v>
      </c>
      <c r="G36" s="119" t="n">
        <v>-5.30313344686649</v>
      </c>
      <c r="H36" s="119" t="n">
        <v>6.81198910081744E-007</v>
      </c>
      <c r="I36" s="121" t="n">
        <v>0.00272479564032698</v>
      </c>
      <c r="J36" s="144" t="n">
        <v>1E-006</v>
      </c>
      <c r="K36" s="145" t="n">
        <v>-77.85</v>
      </c>
      <c r="L36" s="130" t="n">
        <v>-77.849999</v>
      </c>
      <c r="M36" s="146" t="n">
        <v>1E-005</v>
      </c>
      <c r="N36" s="147" t="n">
        <v>0.04</v>
      </c>
    </row>
    <row r="37" customFormat="false" ht="15.75" hidden="false" customHeight="false" outlineLevel="0" collapsed="false">
      <c r="B37" s="148"/>
      <c r="C37" s="151"/>
      <c r="D37" s="128"/>
      <c r="E37" s="156"/>
      <c r="F37" s="119"/>
      <c r="G37" s="119"/>
      <c r="H37" s="157"/>
      <c r="I37" s="159"/>
      <c r="J37" s="131"/>
      <c r="K37" s="129"/>
      <c r="L37" s="130"/>
      <c r="M37" s="131"/>
      <c r="N37" s="155"/>
    </row>
    <row r="38" customFormat="false" ht="15.75" hidden="false" customHeight="false" outlineLevel="0" collapsed="false">
      <c r="B38" s="140" t="s">
        <v>30</v>
      </c>
      <c r="C38" s="141"/>
      <c r="D38" s="142" t="n">
        <v>67.97</v>
      </c>
      <c r="E38" s="118" t="n">
        <v>2.28085920258938</v>
      </c>
      <c r="F38" s="119" t="n">
        <v>-1.4712373105782E-008</v>
      </c>
      <c r="G38" s="119" t="n">
        <v>2.280859187877</v>
      </c>
      <c r="H38" s="119" t="n">
        <v>1.4712373105782E-008</v>
      </c>
      <c r="I38" s="121" t="n">
        <v>0.00279535089009857</v>
      </c>
      <c r="J38" s="149" t="n">
        <v>155.03</v>
      </c>
      <c r="K38" s="146" t="n">
        <v>-1E-006</v>
      </c>
      <c r="L38" s="130" t="n">
        <v>155.029999</v>
      </c>
      <c r="M38" s="146" t="n">
        <v>1E-006</v>
      </c>
      <c r="N38" s="150" t="n">
        <v>0.19</v>
      </c>
    </row>
    <row r="39" customFormat="false" ht="15.75" hidden="false" customHeight="false" outlineLevel="0" collapsed="false">
      <c r="B39" s="148"/>
      <c r="C39" s="151"/>
      <c r="D39" s="128"/>
      <c r="E39" s="118"/>
      <c r="F39" s="157"/>
      <c r="G39" s="119"/>
      <c r="H39" s="157"/>
      <c r="I39" s="121"/>
      <c r="J39" s="129"/>
      <c r="K39" s="131"/>
      <c r="L39" s="130"/>
      <c r="M39" s="131"/>
      <c r="N39" s="132"/>
    </row>
    <row r="40" customFormat="false" ht="15.75" hidden="false" customHeight="false" outlineLevel="0" collapsed="false">
      <c r="B40" s="140" t="s">
        <v>31</v>
      </c>
      <c r="C40" s="141"/>
      <c r="D40" s="152" t="n">
        <v>4.6</v>
      </c>
      <c r="E40" s="118" t="n">
        <v>2.17391304347826E-006</v>
      </c>
      <c r="F40" s="119" t="n">
        <v>-2.17391304347826E-007</v>
      </c>
      <c r="G40" s="119" t="n">
        <v>1.95652173913044E-006</v>
      </c>
      <c r="H40" s="119" t="n">
        <v>2.17391304347826E-007</v>
      </c>
      <c r="I40" s="121" t="n">
        <v>0.00217391304347826</v>
      </c>
      <c r="J40" s="144" t="n">
        <v>1E-005</v>
      </c>
      <c r="K40" s="146" t="n">
        <v>-1E-006</v>
      </c>
      <c r="L40" s="154" t="n">
        <v>9E-006</v>
      </c>
      <c r="M40" s="146" t="n">
        <v>1E-006</v>
      </c>
      <c r="N40" s="147" t="n">
        <v>0.01</v>
      </c>
    </row>
    <row r="41" customFormat="false" ht="15.75" hidden="false" customHeight="false" outlineLevel="0" collapsed="false">
      <c r="B41" s="148"/>
      <c r="C41" s="151"/>
      <c r="D41" s="128"/>
      <c r="E41" s="156"/>
      <c r="F41" s="157"/>
      <c r="G41" s="157"/>
      <c r="H41" s="157"/>
      <c r="I41" s="159"/>
      <c r="J41" s="131"/>
      <c r="K41" s="131"/>
      <c r="L41" s="154"/>
      <c r="M41" s="131"/>
      <c r="N41" s="155"/>
    </row>
    <row r="42" customFormat="false" ht="15.75" hidden="false" customHeight="false" outlineLevel="0" collapsed="false">
      <c r="B42" s="140" t="s">
        <v>32</v>
      </c>
      <c r="C42" s="141"/>
      <c r="D42" s="152" t="n">
        <v>33.28</v>
      </c>
      <c r="E42" s="118" t="n">
        <v>3.00480769230769E-017</v>
      </c>
      <c r="F42" s="119" t="n">
        <v>-0.0378605769230769</v>
      </c>
      <c r="G42" s="119" t="n">
        <v>-0.0378605769230769</v>
      </c>
      <c r="H42" s="119" t="n">
        <v>3.00480769230769E-008</v>
      </c>
      <c r="I42" s="121" t="n">
        <v>0.00300480769230769</v>
      </c>
      <c r="J42" s="144" t="n">
        <v>1E-015</v>
      </c>
      <c r="K42" s="146" t="n">
        <v>-1.26</v>
      </c>
      <c r="L42" s="154" t="n">
        <v>-1.26</v>
      </c>
      <c r="M42" s="146" t="n">
        <v>1E-006</v>
      </c>
      <c r="N42" s="147" t="n">
        <v>0.1</v>
      </c>
    </row>
    <row r="43" customFormat="false" ht="15.75" hidden="false" customHeight="false" outlineLevel="0" collapsed="false">
      <c r="B43" s="148"/>
      <c r="C43" s="127"/>
      <c r="D43" s="128"/>
      <c r="E43" s="156"/>
      <c r="F43" s="157"/>
      <c r="G43" s="157"/>
      <c r="H43" s="157"/>
      <c r="I43" s="159"/>
      <c r="J43" s="158"/>
      <c r="K43" s="158"/>
      <c r="L43" s="154"/>
      <c r="M43" s="158"/>
      <c r="N43" s="160"/>
    </row>
    <row r="44" customFormat="false" ht="15.75" hidden="false" customHeight="false" outlineLevel="0" collapsed="false">
      <c r="B44" s="140" t="s">
        <v>33</v>
      </c>
      <c r="C44" s="141"/>
      <c r="D44" s="152" t="n">
        <v>1.01</v>
      </c>
      <c r="E44" s="118" t="n">
        <v>9.9009900990099E-006</v>
      </c>
      <c r="F44" s="119" t="n">
        <v>-9.9009900990099E-007</v>
      </c>
      <c r="G44" s="119" t="n">
        <v>8.91089108910891E-006</v>
      </c>
      <c r="H44" s="119" t="n">
        <v>9.9009900990099E-007</v>
      </c>
      <c r="I44" s="121" t="n">
        <v>9.9009900990099E-007</v>
      </c>
      <c r="J44" s="144" t="n">
        <v>1E-005</v>
      </c>
      <c r="K44" s="146" t="n">
        <v>-1E-006</v>
      </c>
      <c r="L44" s="154" t="n">
        <v>9E-006</v>
      </c>
      <c r="M44" s="146" t="n">
        <v>1E-006</v>
      </c>
      <c r="N44" s="147" t="n">
        <v>1E-006</v>
      </c>
    </row>
    <row r="45" customFormat="false" ht="15.75" hidden="false" customHeight="false" outlineLevel="0" collapsed="false">
      <c r="B45" s="156"/>
      <c r="C45" s="127"/>
      <c r="D45" s="128"/>
      <c r="E45" s="156"/>
      <c r="F45" s="157"/>
      <c r="G45" s="157"/>
      <c r="H45" s="157"/>
      <c r="I45" s="159"/>
      <c r="J45" s="158"/>
      <c r="K45" s="158"/>
      <c r="L45" s="157"/>
      <c r="M45" s="158"/>
      <c r="N45" s="160"/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B48" s="88" t="s">
        <v>71</v>
      </c>
      <c r="C48" s="88"/>
      <c r="D48" s="89" t="s">
        <v>4</v>
      </c>
      <c r="E48" s="90" t="s">
        <v>72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2731.6</v>
      </c>
      <c r="E53" s="106" t="n">
        <v>0.0176087348074389</v>
      </c>
      <c r="F53" s="107" t="n">
        <v>-0.000461269951676673</v>
      </c>
      <c r="G53" s="107" t="n">
        <v>0.0171474648557622</v>
      </c>
      <c r="H53" s="108" t="n">
        <v>8.78605945233563E-009</v>
      </c>
      <c r="I53" s="109" t="n">
        <v>-0.378001903646215</v>
      </c>
      <c r="J53" s="110" t="n">
        <v>48.10002</v>
      </c>
      <c r="K53" s="111" t="n">
        <v>-1.260005</v>
      </c>
      <c r="L53" s="112" t="n">
        <v>46.840015</v>
      </c>
      <c r="M53" s="113" t="n">
        <v>2.4E-005</v>
      </c>
      <c r="N53" s="114" t="n">
        <v>-1032.55</v>
      </c>
    </row>
    <row r="54" customFormat="false" ht="15.75" hidden="false" customHeight="false" outlineLevel="0" collapsed="false">
      <c r="B54" s="115" t="s">
        <v>24</v>
      </c>
      <c r="C54" s="116"/>
      <c r="D54" s="117" t="n">
        <v>2610.06</v>
      </c>
      <c r="E54" s="118" t="n">
        <v>0.000429108909373731</v>
      </c>
      <c r="F54" s="119" t="n">
        <v>-3.83132954797974E-010</v>
      </c>
      <c r="G54" s="119" t="n">
        <v>0.000429108526240776</v>
      </c>
      <c r="H54" s="119" t="n">
        <v>3.83132954797974E-009</v>
      </c>
      <c r="I54" s="121" t="n">
        <v>-0.395255281487782</v>
      </c>
      <c r="J54" s="122" t="n">
        <v>1.12</v>
      </c>
      <c r="K54" s="123" t="n">
        <v>-1E-006</v>
      </c>
      <c r="L54" s="124" t="n">
        <v>1.119999</v>
      </c>
      <c r="M54" s="123" t="n">
        <v>1E-005</v>
      </c>
      <c r="N54" s="125" t="n">
        <v>-1031.64</v>
      </c>
    </row>
    <row r="55" customFormat="false" ht="15.75" hidden="false" customHeight="false" outlineLevel="0" collapsed="false">
      <c r="B55" s="126"/>
      <c r="C55" s="127"/>
      <c r="D55" s="128"/>
      <c r="E55" s="118"/>
      <c r="F55" s="157"/>
      <c r="G55" s="119"/>
      <c r="H55" s="157"/>
      <c r="I55" s="121"/>
      <c r="J55" s="129"/>
      <c r="K55" s="131"/>
      <c r="L55" s="130"/>
      <c r="M55" s="131"/>
      <c r="N55" s="132"/>
    </row>
    <row r="56" customFormat="false" ht="18.75" hidden="false" customHeight="false" outlineLevel="0" collapsed="false">
      <c r="B56" s="133" t="s">
        <v>43</v>
      </c>
      <c r="C56" s="134"/>
      <c r="D56" s="135" t="n">
        <v>121.54</v>
      </c>
      <c r="E56" s="118" t="n">
        <v>0.386539575448412</v>
      </c>
      <c r="F56" s="119" t="n">
        <v>-0.0103669902912621</v>
      </c>
      <c r="G56" s="119" t="n">
        <v>0.37617258515715</v>
      </c>
      <c r="H56" s="119" t="n">
        <v>1.15188415336515E-007</v>
      </c>
      <c r="I56" s="121" t="n">
        <v>-0.00748724699687346</v>
      </c>
      <c r="J56" s="136" t="n">
        <v>46.98002</v>
      </c>
      <c r="K56" s="137" t="n">
        <v>-1.260004</v>
      </c>
      <c r="L56" s="130" t="n">
        <v>45.720016</v>
      </c>
      <c r="M56" s="138" t="n">
        <v>1.4E-005</v>
      </c>
      <c r="N56" s="139" t="n">
        <v>-0.91</v>
      </c>
    </row>
    <row r="57" customFormat="false" ht="31.5" hidden="false" customHeight="false" outlineLevel="0" collapsed="false">
      <c r="B57" s="140" t="s">
        <v>27</v>
      </c>
      <c r="C57" s="141"/>
      <c r="D57" s="142" t="n">
        <v>14.68</v>
      </c>
      <c r="E57" s="118" t="n">
        <v>1.56198910081744</v>
      </c>
      <c r="F57" s="119" t="n">
        <v>-6.81198910081744E-008</v>
      </c>
      <c r="G57" s="119" t="n">
        <v>1.56198903269755</v>
      </c>
      <c r="H57" s="119" t="n">
        <v>6.81198910081744E-007</v>
      </c>
      <c r="I57" s="121" t="n">
        <v>-0.00749318801089918</v>
      </c>
      <c r="J57" s="144" t="n">
        <v>22.93</v>
      </c>
      <c r="K57" s="145" t="n">
        <v>-1E-006</v>
      </c>
      <c r="L57" s="130" t="n">
        <v>22.929999</v>
      </c>
      <c r="M57" s="146" t="n">
        <v>1E-005</v>
      </c>
      <c r="N57" s="147" t="n">
        <v>-0.11</v>
      </c>
    </row>
    <row r="58" customFormat="false" ht="15.75" hidden="false" customHeight="false" outlineLevel="0" collapsed="false">
      <c r="B58" s="148"/>
      <c r="C58" s="151"/>
      <c r="D58" s="128"/>
      <c r="E58" s="156"/>
      <c r="F58" s="119"/>
      <c r="G58" s="119"/>
      <c r="H58" s="157"/>
      <c r="I58" s="159"/>
      <c r="J58" s="131"/>
      <c r="K58" s="129"/>
      <c r="L58" s="130"/>
      <c r="M58" s="131"/>
      <c r="N58" s="155"/>
    </row>
    <row r="59" customFormat="false" ht="15.75" hidden="false" customHeight="false" outlineLevel="0" collapsed="false">
      <c r="B59" s="140" t="s">
        <v>30</v>
      </c>
      <c r="C59" s="141"/>
      <c r="D59" s="142" t="n">
        <v>67.97</v>
      </c>
      <c r="E59" s="118" t="n">
        <v>0.353832573194056</v>
      </c>
      <c r="F59" s="119" t="n">
        <v>-1.4712373105782E-008</v>
      </c>
      <c r="G59" s="119" t="n">
        <v>0.353832558481683</v>
      </c>
      <c r="H59" s="119" t="n">
        <v>1.4712373105782E-008</v>
      </c>
      <c r="I59" s="121" t="n">
        <v>-0.0075033102839488</v>
      </c>
      <c r="J59" s="149" t="n">
        <v>24.05</v>
      </c>
      <c r="K59" s="146" t="n">
        <v>-1E-006</v>
      </c>
      <c r="L59" s="130" t="n">
        <v>24.049999</v>
      </c>
      <c r="M59" s="146" t="n">
        <v>1E-006</v>
      </c>
      <c r="N59" s="150" t="n">
        <v>-0.51</v>
      </c>
    </row>
    <row r="60" customFormat="false" ht="15.75" hidden="false" customHeight="false" outlineLevel="0" collapsed="false">
      <c r="B60" s="148"/>
      <c r="C60" s="151"/>
      <c r="D60" s="128"/>
      <c r="E60" s="118"/>
      <c r="F60" s="157"/>
      <c r="G60" s="119"/>
      <c r="H60" s="157"/>
      <c r="I60" s="121"/>
      <c r="J60" s="129"/>
      <c r="K60" s="131"/>
      <c r="L60" s="130"/>
      <c r="M60" s="131"/>
      <c r="N60" s="132"/>
    </row>
    <row r="61" customFormat="false" ht="15.75" hidden="false" customHeight="false" outlineLevel="0" collapsed="false">
      <c r="B61" s="140" t="s">
        <v>31</v>
      </c>
      <c r="C61" s="141"/>
      <c r="D61" s="152" t="n">
        <v>4.6</v>
      </c>
      <c r="E61" s="118" t="n">
        <v>2.17391304347826E-006</v>
      </c>
      <c r="F61" s="119" t="n">
        <v>-2.17391304347826E-007</v>
      </c>
      <c r="G61" s="119" t="n">
        <v>1.95652173913044E-006</v>
      </c>
      <c r="H61" s="119" t="n">
        <v>2.17391304347826E-007</v>
      </c>
      <c r="I61" s="121" t="n">
        <v>-0.00652173913043478</v>
      </c>
      <c r="J61" s="144" t="n">
        <v>1E-005</v>
      </c>
      <c r="K61" s="146" t="n">
        <v>-1E-006</v>
      </c>
      <c r="L61" s="154" t="n">
        <v>9E-006</v>
      </c>
      <c r="M61" s="146" t="n">
        <v>1E-006</v>
      </c>
      <c r="N61" s="147" t="n">
        <v>-0.03</v>
      </c>
    </row>
    <row r="62" customFormat="false" ht="15.75" hidden="false" customHeight="false" outlineLevel="0" collapsed="false">
      <c r="B62" s="148"/>
      <c r="C62" s="151"/>
      <c r="D62" s="128"/>
      <c r="E62" s="156"/>
      <c r="F62" s="157"/>
      <c r="G62" s="157"/>
      <c r="H62" s="157"/>
      <c r="I62" s="159"/>
      <c r="J62" s="131"/>
      <c r="K62" s="131"/>
      <c r="L62" s="154"/>
      <c r="M62" s="131"/>
      <c r="N62" s="155"/>
    </row>
    <row r="63" customFormat="false" ht="15.75" hidden="false" customHeight="false" outlineLevel="0" collapsed="false">
      <c r="B63" s="140" t="s">
        <v>32</v>
      </c>
      <c r="C63" s="141"/>
      <c r="D63" s="152" t="n">
        <v>33.28</v>
      </c>
      <c r="E63" s="118" t="n">
        <v>3.00480769230769E-017</v>
      </c>
      <c r="F63" s="119" t="n">
        <v>-0.0378605769230769</v>
      </c>
      <c r="G63" s="119" t="n">
        <v>-0.0378605769230769</v>
      </c>
      <c r="H63" s="119" t="n">
        <v>3.00480769230769E-008</v>
      </c>
      <c r="I63" s="121" t="n">
        <v>-0.00751201923076923</v>
      </c>
      <c r="J63" s="144" t="n">
        <v>1E-015</v>
      </c>
      <c r="K63" s="146" t="n">
        <v>-1.26</v>
      </c>
      <c r="L63" s="154" t="n">
        <v>-1.26</v>
      </c>
      <c r="M63" s="146" t="n">
        <v>1E-006</v>
      </c>
      <c r="N63" s="147" t="n">
        <v>-0.25</v>
      </c>
    </row>
    <row r="64" customFormat="false" ht="15.75" hidden="false" customHeight="false" outlineLevel="0" collapsed="false">
      <c r="B64" s="148"/>
      <c r="C64" s="127"/>
      <c r="D64" s="128"/>
      <c r="E64" s="156"/>
      <c r="F64" s="157"/>
      <c r="G64" s="157"/>
      <c r="H64" s="157"/>
      <c r="I64" s="159"/>
      <c r="J64" s="158"/>
      <c r="K64" s="158"/>
      <c r="L64" s="154"/>
      <c r="M64" s="158"/>
      <c r="N64" s="160"/>
    </row>
    <row r="65" customFormat="false" ht="15.75" hidden="false" customHeight="false" outlineLevel="0" collapsed="false">
      <c r="B65" s="140" t="s">
        <v>33</v>
      </c>
      <c r="C65" s="141"/>
      <c r="D65" s="152" t="n">
        <v>1.01</v>
      </c>
      <c r="E65" s="118" t="n">
        <v>9.9009900990099E-006</v>
      </c>
      <c r="F65" s="119" t="n">
        <v>-9.9009900990099E-007</v>
      </c>
      <c r="G65" s="119" t="n">
        <v>8.91089108910891E-006</v>
      </c>
      <c r="H65" s="119" t="n">
        <v>9.9009900990099E-007</v>
      </c>
      <c r="I65" s="121" t="n">
        <v>-0.0099009900990099</v>
      </c>
      <c r="J65" s="144" t="n">
        <v>1E-005</v>
      </c>
      <c r="K65" s="146" t="n">
        <v>-1E-006</v>
      </c>
      <c r="L65" s="154" t="n">
        <v>9E-006</v>
      </c>
      <c r="M65" s="146" t="n">
        <v>1E-006</v>
      </c>
      <c r="N65" s="147" t="n">
        <v>-0.01</v>
      </c>
    </row>
    <row r="66" customFormat="false" ht="15.75" hidden="false" customHeight="false" outlineLevel="0" collapsed="false">
      <c r="B66" s="156"/>
      <c r="C66" s="127"/>
      <c r="D66" s="128"/>
      <c r="E66" s="156"/>
      <c r="F66" s="157"/>
      <c r="G66" s="157"/>
      <c r="H66" s="157"/>
      <c r="I66" s="159"/>
      <c r="J66" s="158"/>
      <c r="K66" s="158"/>
      <c r="L66" s="157"/>
      <c r="M66" s="158"/>
      <c r="N66" s="160"/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B69" s="88" t="s">
        <v>71</v>
      </c>
      <c r="C69" s="88"/>
      <c r="D69" s="89" t="s">
        <v>4</v>
      </c>
      <c r="E69" s="90" t="s">
        <v>72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2731.6</v>
      </c>
      <c r="E74" s="106" t="n">
        <v>0.00894348440474447</v>
      </c>
      <c r="F74" s="107" t="n">
        <v>-0.00784888087567726</v>
      </c>
      <c r="G74" s="107" t="n">
        <v>0.00109460352906721</v>
      </c>
      <c r="H74" s="108" t="n">
        <v>8.78605945233563E-009</v>
      </c>
      <c r="I74" s="109" t="n">
        <v>-0.359013032654854</v>
      </c>
      <c r="J74" s="110" t="n">
        <v>24.430022</v>
      </c>
      <c r="K74" s="111" t="n">
        <v>-21.440003</v>
      </c>
      <c r="L74" s="112" t="n">
        <v>2.990019</v>
      </c>
      <c r="M74" s="113" t="n">
        <v>2.4E-005</v>
      </c>
      <c r="N74" s="114" t="n">
        <v>-980.68</v>
      </c>
    </row>
    <row r="75" customFormat="false" ht="15.75" hidden="false" customHeight="false" outlineLevel="0" collapsed="false">
      <c r="B75" s="115" t="s">
        <v>24</v>
      </c>
      <c r="C75" s="116"/>
      <c r="D75" s="117" t="n">
        <v>2610.06</v>
      </c>
      <c r="E75" s="118" t="n">
        <v>3.83132954797974E-010</v>
      </c>
      <c r="F75" s="119" t="n">
        <v>-0.00773928568691907</v>
      </c>
      <c r="G75" s="119" t="n">
        <v>-0.00773928530378612</v>
      </c>
      <c r="H75" s="119" t="n">
        <v>3.83132954797974E-009</v>
      </c>
      <c r="I75" s="121" t="n">
        <v>-0.376263380918446</v>
      </c>
      <c r="J75" s="122" t="n">
        <v>1E-006</v>
      </c>
      <c r="K75" s="123" t="n">
        <v>-20.2</v>
      </c>
      <c r="L75" s="124" t="n">
        <v>-20.199999</v>
      </c>
      <c r="M75" s="123" t="n">
        <v>1E-005</v>
      </c>
      <c r="N75" s="125" t="n">
        <v>-982.07</v>
      </c>
    </row>
    <row r="76" customFormat="false" ht="15.75" hidden="false" customHeight="false" outlineLevel="0" collapsed="false">
      <c r="B76" s="126"/>
      <c r="C76" s="127"/>
      <c r="D76" s="128"/>
      <c r="E76" s="118"/>
      <c r="F76" s="157"/>
      <c r="G76" s="119"/>
      <c r="H76" s="157"/>
      <c r="I76" s="121"/>
      <c r="J76" s="129"/>
      <c r="K76" s="131"/>
      <c r="L76" s="130"/>
      <c r="M76" s="131"/>
      <c r="N76" s="132"/>
    </row>
    <row r="77" customFormat="false" ht="18.75" hidden="false" customHeight="false" outlineLevel="0" collapsed="false">
      <c r="B77" s="133" t="s">
        <v>43</v>
      </c>
      <c r="C77" s="134"/>
      <c r="D77" s="135" t="n">
        <v>121.54</v>
      </c>
      <c r="E77" s="118" t="n">
        <v>0.201003957544841</v>
      </c>
      <c r="F77" s="119" t="n">
        <v>-0.010202427184466</v>
      </c>
      <c r="G77" s="119" t="n">
        <v>0.190801530360375</v>
      </c>
      <c r="H77" s="119" t="n">
        <v>1.15188415336515E-007</v>
      </c>
      <c r="I77" s="121" t="n">
        <v>0.0114365640941254</v>
      </c>
      <c r="J77" s="136" t="n">
        <v>24.430021</v>
      </c>
      <c r="K77" s="137" t="n">
        <v>-1.240003</v>
      </c>
      <c r="L77" s="130" t="n">
        <v>23.190018</v>
      </c>
      <c r="M77" s="138" t="n">
        <v>1.4E-005</v>
      </c>
      <c r="N77" s="139" t="n">
        <v>1.39</v>
      </c>
    </row>
    <row r="78" customFormat="false" ht="31.5" hidden="false" customHeight="false" outlineLevel="0" collapsed="false">
      <c r="B78" s="140" t="s">
        <v>27</v>
      </c>
      <c r="C78" s="141"/>
      <c r="D78" s="142" t="n">
        <v>14.68</v>
      </c>
      <c r="E78" s="118" t="n">
        <v>6.81198910081744E-008</v>
      </c>
      <c r="F78" s="119" t="n">
        <v>-0.00749318801089918</v>
      </c>
      <c r="G78" s="119" t="n">
        <v>-0.00749311989100817</v>
      </c>
      <c r="H78" s="119" t="n">
        <v>6.81198910081744E-007</v>
      </c>
      <c r="I78" s="121" t="n">
        <v>0.0115803814713896</v>
      </c>
      <c r="J78" s="144" t="n">
        <v>1E-006</v>
      </c>
      <c r="K78" s="145" t="n">
        <v>-0.11</v>
      </c>
      <c r="L78" s="130" t="n">
        <v>-0.109999</v>
      </c>
      <c r="M78" s="146" t="n">
        <v>1E-005</v>
      </c>
      <c r="N78" s="147" t="n">
        <v>0.17</v>
      </c>
    </row>
    <row r="79" customFormat="false" ht="15.75" hidden="false" customHeight="false" outlineLevel="0" collapsed="false">
      <c r="B79" s="148"/>
      <c r="C79" s="151"/>
      <c r="D79" s="128"/>
      <c r="E79" s="156"/>
      <c r="F79" s="119"/>
      <c r="G79" s="119"/>
      <c r="H79" s="157"/>
      <c r="I79" s="159"/>
      <c r="J79" s="131"/>
      <c r="K79" s="129"/>
      <c r="L79" s="130"/>
      <c r="M79" s="131"/>
      <c r="N79" s="155"/>
    </row>
    <row r="80" customFormat="false" ht="15.75" hidden="false" customHeight="false" outlineLevel="0" collapsed="false">
      <c r="B80" s="140" t="s">
        <v>30</v>
      </c>
      <c r="C80" s="141"/>
      <c r="D80" s="142" t="n">
        <v>67.97</v>
      </c>
      <c r="E80" s="118" t="n">
        <v>0.359423274974253</v>
      </c>
      <c r="F80" s="119" t="n">
        <v>-1.4712373105782E-008</v>
      </c>
      <c r="G80" s="119" t="n">
        <v>0.35942326026188</v>
      </c>
      <c r="H80" s="119" t="n">
        <v>1.4712373105782E-008</v>
      </c>
      <c r="I80" s="121" t="n">
        <v>0.0114756510225099</v>
      </c>
      <c r="J80" s="149" t="n">
        <v>24.43</v>
      </c>
      <c r="K80" s="146" t="n">
        <v>-1E-006</v>
      </c>
      <c r="L80" s="130" t="n">
        <v>24.429999</v>
      </c>
      <c r="M80" s="146" t="n">
        <v>1E-006</v>
      </c>
      <c r="N80" s="150" t="n">
        <v>0.78</v>
      </c>
    </row>
    <row r="81" customFormat="false" ht="15.75" hidden="false" customHeight="false" outlineLevel="0" collapsed="false">
      <c r="B81" s="148"/>
      <c r="C81" s="151"/>
      <c r="D81" s="128"/>
      <c r="E81" s="118"/>
      <c r="F81" s="157"/>
      <c r="G81" s="119"/>
      <c r="H81" s="157"/>
      <c r="I81" s="121"/>
      <c r="J81" s="129"/>
      <c r="K81" s="131"/>
      <c r="L81" s="130"/>
      <c r="M81" s="131"/>
      <c r="N81" s="132"/>
    </row>
    <row r="82" customFormat="false" ht="15.75" hidden="false" customHeight="false" outlineLevel="0" collapsed="false">
      <c r="B82" s="140" t="s">
        <v>31</v>
      </c>
      <c r="C82" s="141"/>
      <c r="D82" s="152" t="n">
        <v>4.6</v>
      </c>
      <c r="E82" s="118" t="n">
        <v>2.17391304347826E-006</v>
      </c>
      <c r="F82" s="119" t="n">
        <v>-2.17391304347826E-007</v>
      </c>
      <c r="G82" s="119" t="n">
        <v>1.95652173913044E-006</v>
      </c>
      <c r="H82" s="119" t="n">
        <v>2.17391304347826E-007</v>
      </c>
      <c r="I82" s="121" t="n">
        <v>0.0108695652173913</v>
      </c>
      <c r="J82" s="144" t="n">
        <v>1E-005</v>
      </c>
      <c r="K82" s="146" t="n">
        <v>-1E-006</v>
      </c>
      <c r="L82" s="154" t="n">
        <v>9E-006</v>
      </c>
      <c r="M82" s="146" t="n">
        <v>1E-006</v>
      </c>
      <c r="N82" s="147" t="n">
        <v>0.05</v>
      </c>
    </row>
    <row r="83" customFormat="false" ht="15.75" hidden="false" customHeight="false" outlineLevel="0" collapsed="false">
      <c r="B83" s="148"/>
      <c r="C83" s="151"/>
      <c r="D83" s="128"/>
      <c r="E83" s="156"/>
      <c r="F83" s="157"/>
      <c r="G83" s="157"/>
      <c r="H83" s="157"/>
      <c r="I83" s="159"/>
      <c r="J83" s="131"/>
      <c r="K83" s="131"/>
      <c r="L83" s="154"/>
      <c r="M83" s="131"/>
      <c r="N83" s="155"/>
    </row>
    <row r="84" customFormat="false" ht="15.75" hidden="false" customHeight="false" outlineLevel="0" collapsed="false">
      <c r="B84" s="140" t="s">
        <v>32</v>
      </c>
      <c r="C84" s="141"/>
      <c r="D84" s="152" t="n">
        <v>33.28</v>
      </c>
      <c r="E84" s="118" t="n">
        <v>3.00480769230769E-017</v>
      </c>
      <c r="F84" s="119" t="n">
        <v>-0.0339543269230769</v>
      </c>
      <c r="G84" s="119" t="n">
        <v>-0.0339543269230769</v>
      </c>
      <c r="H84" s="119" t="n">
        <v>3.00480769230769E-008</v>
      </c>
      <c r="I84" s="121" t="n">
        <v>0.0114182692307692</v>
      </c>
      <c r="J84" s="144" t="n">
        <v>1E-015</v>
      </c>
      <c r="K84" s="146" t="n">
        <v>-1.13</v>
      </c>
      <c r="L84" s="154" t="n">
        <v>-1.13</v>
      </c>
      <c r="M84" s="146" t="n">
        <v>1E-006</v>
      </c>
      <c r="N84" s="147" t="n">
        <v>0.38</v>
      </c>
    </row>
    <row r="85" customFormat="false" ht="15.75" hidden="false" customHeight="false" outlineLevel="0" collapsed="false">
      <c r="B85" s="148"/>
      <c r="C85" s="127"/>
      <c r="D85" s="128"/>
      <c r="E85" s="156"/>
      <c r="F85" s="157"/>
      <c r="G85" s="157"/>
      <c r="H85" s="157"/>
      <c r="I85" s="159"/>
      <c r="J85" s="158"/>
      <c r="K85" s="158"/>
      <c r="L85" s="154"/>
      <c r="M85" s="158"/>
      <c r="N85" s="160"/>
    </row>
    <row r="86" customFormat="false" ht="15.75" hidden="false" customHeight="false" outlineLevel="0" collapsed="false">
      <c r="B86" s="140" t="s">
        <v>33</v>
      </c>
      <c r="C86" s="141"/>
      <c r="D86" s="152" t="n">
        <v>1.01</v>
      </c>
      <c r="E86" s="118" t="n">
        <v>9.9009900990099E-006</v>
      </c>
      <c r="F86" s="119" t="n">
        <v>-9.9009900990099E-007</v>
      </c>
      <c r="G86" s="119" t="n">
        <v>8.91089108910891E-006</v>
      </c>
      <c r="H86" s="119" t="n">
        <v>9.9009900990099E-007</v>
      </c>
      <c r="I86" s="121" t="n">
        <v>0.0099009900990099</v>
      </c>
      <c r="J86" s="144" t="n">
        <v>1E-005</v>
      </c>
      <c r="K86" s="146" t="n">
        <v>-1E-006</v>
      </c>
      <c r="L86" s="154" t="n">
        <v>9E-006</v>
      </c>
      <c r="M86" s="146" t="n">
        <v>1E-006</v>
      </c>
      <c r="N86" s="147" t="n">
        <v>0.01</v>
      </c>
    </row>
    <row r="87" customFormat="false" ht="15.75" hidden="false" customHeight="false" outlineLevel="0" collapsed="false">
      <c r="B87" s="156"/>
      <c r="C87" s="127"/>
      <c r="D87" s="128"/>
      <c r="E87" s="156"/>
      <c r="F87" s="157"/>
      <c r="G87" s="157"/>
      <c r="H87" s="157"/>
      <c r="I87" s="159"/>
      <c r="J87" s="158"/>
      <c r="K87" s="158"/>
      <c r="L87" s="157"/>
      <c r="M87" s="158"/>
      <c r="N87" s="160"/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B90" s="88" t="s">
        <v>71</v>
      </c>
      <c r="C90" s="88"/>
      <c r="D90" s="89" t="s">
        <v>4</v>
      </c>
      <c r="E90" s="90" t="s">
        <v>72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2731.6</v>
      </c>
      <c r="E95" s="106" t="n">
        <v>0.0279140507394933</v>
      </c>
      <c r="F95" s="107" t="n">
        <v>-0.000270905330209401</v>
      </c>
      <c r="G95" s="107" t="n">
        <v>0.0276431454092839</v>
      </c>
      <c r="H95" s="108" t="n">
        <v>8.78605945233563E-009</v>
      </c>
      <c r="I95" s="109" t="n">
        <v>-0.370010249670523</v>
      </c>
      <c r="J95" s="110" t="n">
        <v>76.250021</v>
      </c>
      <c r="K95" s="111" t="n">
        <v>-0.740005</v>
      </c>
      <c r="L95" s="112" t="n">
        <v>75.510016</v>
      </c>
      <c r="M95" s="113" t="n">
        <v>2.4E-005</v>
      </c>
      <c r="N95" s="114" t="n">
        <v>-1010.719998</v>
      </c>
    </row>
    <row r="96" customFormat="false" ht="15.75" hidden="false" customHeight="false" outlineLevel="0" collapsed="false">
      <c r="B96" s="115" t="s">
        <v>24</v>
      </c>
      <c r="C96" s="116"/>
      <c r="D96" s="117" t="n">
        <v>2610.06</v>
      </c>
      <c r="E96" s="118" t="n">
        <v>0.0265242944606637</v>
      </c>
      <c r="F96" s="119" t="n">
        <v>-3.83132954797974E-010</v>
      </c>
      <c r="G96" s="119" t="n">
        <v>0.0265242940775308</v>
      </c>
      <c r="H96" s="119" t="n">
        <v>3.83132954797974E-009</v>
      </c>
      <c r="I96" s="121" t="n">
        <v>-0.387263128050696</v>
      </c>
      <c r="J96" s="122" t="n">
        <v>69.23</v>
      </c>
      <c r="K96" s="123" t="n">
        <v>-1E-006</v>
      </c>
      <c r="L96" s="124" t="n">
        <v>69.229999</v>
      </c>
      <c r="M96" s="123" t="n">
        <v>1E-005</v>
      </c>
      <c r="N96" s="125" t="n">
        <v>-1010.78</v>
      </c>
    </row>
    <row r="97" customFormat="false" ht="15.75" hidden="false" customHeight="false" outlineLevel="0" collapsed="false">
      <c r="B97" s="126"/>
      <c r="C97" s="127"/>
      <c r="D97" s="128"/>
      <c r="E97" s="118"/>
      <c r="F97" s="157"/>
      <c r="G97" s="119"/>
      <c r="H97" s="157"/>
      <c r="I97" s="121"/>
      <c r="J97" s="129"/>
      <c r="K97" s="131"/>
      <c r="L97" s="130"/>
      <c r="M97" s="131"/>
      <c r="N97" s="132"/>
    </row>
    <row r="98" customFormat="false" ht="18.75" hidden="false" customHeight="false" outlineLevel="0" collapsed="false">
      <c r="B98" s="133" t="s">
        <v>43</v>
      </c>
      <c r="C98" s="134"/>
      <c r="D98" s="135" t="n">
        <v>121.54</v>
      </c>
      <c r="E98" s="118" t="n">
        <v>0.0577589353299325</v>
      </c>
      <c r="F98" s="119" t="n">
        <v>-0.00608856343590588</v>
      </c>
      <c r="G98" s="119" t="n">
        <v>0.0516703718940267</v>
      </c>
      <c r="H98" s="119" t="n">
        <v>1.15188415336515E-007</v>
      </c>
      <c r="I98" s="121" t="n">
        <v>0.000493681092644397</v>
      </c>
      <c r="J98" s="136" t="n">
        <v>7.020021</v>
      </c>
      <c r="K98" s="137" t="n">
        <v>-0.740004</v>
      </c>
      <c r="L98" s="130" t="n">
        <v>6.280017</v>
      </c>
      <c r="M98" s="138" t="n">
        <v>1.4E-005</v>
      </c>
      <c r="N98" s="139" t="n">
        <v>0.060002</v>
      </c>
    </row>
    <row r="99" customFormat="false" ht="31.5" hidden="false" customHeight="false" outlineLevel="0" collapsed="false">
      <c r="B99" s="140" t="s">
        <v>27</v>
      </c>
      <c r="C99" s="141"/>
      <c r="D99" s="142" t="n">
        <v>14.68</v>
      </c>
      <c r="E99" s="118" t="n">
        <v>6.81198910081744E-008</v>
      </c>
      <c r="F99" s="119" t="n">
        <v>-0.050408719346049</v>
      </c>
      <c r="G99" s="119" t="n">
        <v>-0.050408651226158</v>
      </c>
      <c r="H99" s="119" t="n">
        <v>6.81198910081744E-007</v>
      </c>
      <c r="I99" s="121" t="n">
        <v>0.000681198910081744</v>
      </c>
      <c r="J99" s="144" t="n">
        <v>1E-006</v>
      </c>
      <c r="K99" s="145" t="n">
        <v>-0.74</v>
      </c>
      <c r="L99" s="130" t="n">
        <v>-0.739999</v>
      </c>
      <c r="M99" s="146" t="n">
        <v>1E-005</v>
      </c>
      <c r="N99" s="147" t="n">
        <v>0.01</v>
      </c>
    </row>
    <row r="100" customFormat="false" ht="15.75" hidden="false" customHeight="false" outlineLevel="0" collapsed="false">
      <c r="B100" s="148"/>
      <c r="C100" s="151"/>
      <c r="D100" s="128"/>
      <c r="E100" s="156"/>
      <c r="F100" s="119"/>
      <c r="G100" s="119"/>
      <c r="H100" s="157"/>
      <c r="I100" s="159"/>
      <c r="J100" s="131"/>
      <c r="K100" s="129"/>
      <c r="L100" s="130"/>
      <c r="M100" s="131"/>
      <c r="N100" s="155"/>
    </row>
    <row r="101" customFormat="false" ht="15.75" hidden="false" customHeight="false" outlineLevel="0" collapsed="false">
      <c r="B101" s="140" t="s">
        <v>30</v>
      </c>
      <c r="C101" s="141"/>
      <c r="D101" s="142" t="n">
        <v>67.97</v>
      </c>
      <c r="E101" s="118" t="n">
        <v>0.0381050463439753</v>
      </c>
      <c r="F101" s="119" t="n">
        <v>-1.4712373105782E-008</v>
      </c>
      <c r="G101" s="119" t="n">
        <v>0.0381050316316022</v>
      </c>
      <c r="H101" s="119" t="n">
        <v>1.4712373105782E-008</v>
      </c>
      <c r="I101" s="121" t="n">
        <v>0.000441371193173459</v>
      </c>
      <c r="J101" s="149" t="n">
        <v>2.59</v>
      </c>
      <c r="K101" s="146" t="n">
        <v>-1E-006</v>
      </c>
      <c r="L101" s="130" t="n">
        <v>2.589999</v>
      </c>
      <c r="M101" s="146" t="n">
        <v>1E-006</v>
      </c>
      <c r="N101" s="150" t="n">
        <v>0.03</v>
      </c>
    </row>
    <row r="102" customFormat="false" ht="15.75" hidden="false" customHeight="false" outlineLevel="0" collapsed="false">
      <c r="B102" s="148"/>
      <c r="C102" s="151"/>
      <c r="D102" s="128"/>
      <c r="E102" s="118"/>
      <c r="F102" s="157"/>
      <c r="G102" s="119"/>
      <c r="H102" s="157"/>
      <c r="I102" s="121"/>
      <c r="J102" s="129"/>
      <c r="K102" s="131"/>
      <c r="L102" s="130"/>
      <c r="M102" s="131"/>
      <c r="N102" s="132"/>
    </row>
    <row r="103" customFormat="false" ht="15.75" hidden="false" customHeight="false" outlineLevel="0" collapsed="false">
      <c r="B103" s="140" t="s">
        <v>31</v>
      </c>
      <c r="C103" s="141"/>
      <c r="D103" s="152" t="n">
        <v>4.6</v>
      </c>
      <c r="E103" s="118" t="n">
        <v>2.17391304347826E-006</v>
      </c>
      <c r="F103" s="119" t="n">
        <v>-2.17391304347826E-007</v>
      </c>
      <c r="G103" s="119" t="n">
        <v>1.95652173913044E-006</v>
      </c>
      <c r="H103" s="119" t="n">
        <v>2.17391304347826E-007</v>
      </c>
      <c r="I103" s="121" t="n">
        <v>2.17391304347826E-007</v>
      </c>
      <c r="J103" s="144" t="n">
        <v>1E-005</v>
      </c>
      <c r="K103" s="146" t="n">
        <v>-1E-006</v>
      </c>
      <c r="L103" s="154" t="n">
        <v>9E-006</v>
      </c>
      <c r="M103" s="146" t="n">
        <v>1E-006</v>
      </c>
      <c r="N103" s="147" t="n">
        <v>1E-006</v>
      </c>
    </row>
    <row r="104" customFormat="false" ht="15.75" hidden="false" customHeight="false" outlineLevel="0" collapsed="false">
      <c r="B104" s="148"/>
      <c r="C104" s="151"/>
      <c r="D104" s="128"/>
      <c r="E104" s="156"/>
      <c r="F104" s="157"/>
      <c r="G104" s="157"/>
      <c r="H104" s="157"/>
      <c r="I104" s="159"/>
      <c r="J104" s="131"/>
      <c r="K104" s="131"/>
      <c r="L104" s="154"/>
      <c r="M104" s="131"/>
      <c r="N104" s="155"/>
    </row>
    <row r="105" customFormat="false" ht="15.75" hidden="false" customHeight="false" outlineLevel="0" collapsed="false">
      <c r="B105" s="140" t="s">
        <v>32</v>
      </c>
      <c r="C105" s="141"/>
      <c r="D105" s="152" t="n">
        <v>33.28</v>
      </c>
      <c r="E105" s="118" t="n">
        <v>0.133112980769231</v>
      </c>
      <c r="F105" s="119" t="n">
        <v>-3.00480769230769E-008</v>
      </c>
      <c r="G105" s="119" t="n">
        <v>0.133112950721154</v>
      </c>
      <c r="H105" s="119" t="n">
        <v>3.00480769230769E-008</v>
      </c>
      <c r="I105" s="121" t="n">
        <v>0.000600961538461538</v>
      </c>
      <c r="J105" s="144" t="n">
        <v>4.43</v>
      </c>
      <c r="K105" s="146" t="n">
        <v>-1E-006</v>
      </c>
      <c r="L105" s="154" t="n">
        <v>4.429999</v>
      </c>
      <c r="M105" s="146" t="n">
        <v>1E-006</v>
      </c>
      <c r="N105" s="147" t="n">
        <v>0.02</v>
      </c>
    </row>
    <row r="106" customFormat="false" ht="15.75" hidden="false" customHeight="false" outlineLevel="0" collapsed="false">
      <c r="B106" s="148"/>
      <c r="C106" s="127"/>
      <c r="D106" s="128"/>
      <c r="E106" s="156"/>
      <c r="F106" s="157"/>
      <c r="G106" s="157"/>
      <c r="H106" s="157"/>
      <c r="I106" s="159"/>
      <c r="J106" s="158"/>
      <c r="K106" s="158"/>
      <c r="L106" s="154"/>
      <c r="M106" s="158"/>
      <c r="N106" s="160"/>
    </row>
    <row r="107" customFormat="false" ht="15.75" hidden="false" customHeight="false" outlineLevel="0" collapsed="false">
      <c r="B107" s="140" t="s">
        <v>33</v>
      </c>
      <c r="C107" s="141"/>
      <c r="D107" s="152" t="n">
        <v>1.01</v>
      </c>
      <c r="E107" s="118" t="n">
        <v>9.9009900990099E-006</v>
      </c>
      <c r="F107" s="119" t="n">
        <v>-9.9009900990099E-007</v>
      </c>
      <c r="G107" s="119" t="n">
        <v>8.91089108910891E-006</v>
      </c>
      <c r="H107" s="119" t="n">
        <v>9.9009900990099E-007</v>
      </c>
      <c r="I107" s="121" t="n">
        <v>9.9009900990099E-007</v>
      </c>
      <c r="J107" s="144" t="n">
        <v>1E-005</v>
      </c>
      <c r="K107" s="146" t="n">
        <v>-1E-006</v>
      </c>
      <c r="L107" s="154" t="n">
        <v>9E-006</v>
      </c>
      <c r="M107" s="146" t="n">
        <v>1E-006</v>
      </c>
      <c r="N107" s="147" t="n">
        <v>1E-006</v>
      </c>
    </row>
    <row r="108" customFormat="false" ht="15.75" hidden="false" customHeight="false" outlineLevel="0" collapsed="false">
      <c r="B108" s="156"/>
      <c r="C108" s="127"/>
      <c r="D108" s="128"/>
      <c r="E108" s="156"/>
      <c r="F108" s="157"/>
      <c r="G108" s="157"/>
      <c r="H108" s="157"/>
      <c r="I108" s="159"/>
      <c r="J108" s="158"/>
      <c r="K108" s="158"/>
      <c r="L108" s="157"/>
      <c r="M108" s="158"/>
      <c r="N108" s="160"/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B111" s="88" t="s">
        <v>71</v>
      </c>
      <c r="C111" s="88"/>
      <c r="D111" s="89" t="s">
        <v>4</v>
      </c>
      <c r="E111" s="90" t="s">
        <v>72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2731.6</v>
      </c>
      <c r="E116" s="106" t="n">
        <v>0.0434470713135159</v>
      </c>
      <c r="F116" s="107" t="n">
        <v>-2.19651486308391E-009</v>
      </c>
      <c r="G116" s="107" t="n">
        <v>0.043447069117001</v>
      </c>
      <c r="H116" s="108" t="n">
        <v>8.78605945233563E-009</v>
      </c>
      <c r="I116" s="109" t="n">
        <v>-0.393202518670376</v>
      </c>
      <c r="J116" s="110" t="n">
        <v>118.68002</v>
      </c>
      <c r="K116" s="111" t="n">
        <v>-6E-006</v>
      </c>
      <c r="L116" s="112" t="n">
        <v>118.680014</v>
      </c>
      <c r="M116" s="113" t="n">
        <v>2.4E-005</v>
      </c>
      <c r="N116" s="114" t="n">
        <v>-1074.072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2610.06</v>
      </c>
      <c r="E117" s="118" t="n">
        <v>0.0416580461751837</v>
      </c>
      <c r="F117" s="119" t="n">
        <v>-3.83132954797974E-010</v>
      </c>
      <c r="G117" s="119" t="n">
        <v>0.0416580457920508</v>
      </c>
      <c r="H117" s="119" t="n">
        <v>3.83132954797974E-009</v>
      </c>
      <c r="I117" s="121" t="n">
        <v>-0.410458763400075</v>
      </c>
      <c r="J117" s="122" t="n">
        <v>108.73</v>
      </c>
      <c r="K117" s="123" t="n">
        <v>-1E-006</v>
      </c>
      <c r="L117" s="124" t="n">
        <v>108.729999</v>
      </c>
      <c r="M117" s="123" t="n">
        <v>1E-005</v>
      </c>
      <c r="N117" s="125" t="n">
        <v>-1071.322</v>
      </c>
    </row>
    <row r="118" customFormat="false" ht="15.75" hidden="false" customHeight="false" outlineLevel="0" collapsed="false">
      <c r="B118" s="126"/>
      <c r="C118" s="127"/>
      <c r="D118" s="128"/>
      <c r="E118" s="118"/>
      <c r="F118" s="157"/>
      <c r="G118" s="119"/>
      <c r="H118" s="157"/>
      <c r="I118" s="121"/>
      <c r="J118" s="129"/>
      <c r="K118" s="131"/>
      <c r="L118" s="130"/>
      <c r="M118" s="131"/>
      <c r="N118" s="132"/>
    </row>
    <row r="119" customFormat="false" ht="18.75" hidden="false" customHeight="false" outlineLevel="0" collapsed="false">
      <c r="B119" s="133" t="s">
        <v>43</v>
      </c>
      <c r="C119" s="134"/>
      <c r="D119" s="135" t="n">
        <v>121.54</v>
      </c>
      <c r="E119" s="118" t="n">
        <v>0.0818662168833306</v>
      </c>
      <c r="F119" s="119" t="n">
        <v>-4.1138719763041E-008</v>
      </c>
      <c r="G119" s="119" t="n">
        <v>0.0818661757446108</v>
      </c>
      <c r="H119" s="119" t="n">
        <v>1.15188415336515E-007</v>
      </c>
      <c r="I119" s="121" t="n">
        <v>-0.0226262958696725</v>
      </c>
      <c r="J119" s="136" t="n">
        <v>9.95002</v>
      </c>
      <c r="K119" s="137" t="n">
        <v>-5E-006</v>
      </c>
      <c r="L119" s="130" t="n">
        <v>9.950015</v>
      </c>
      <c r="M119" s="138" t="n">
        <v>1.4E-005</v>
      </c>
      <c r="N119" s="139" t="n">
        <v>-2.75</v>
      </c>
    </row>
    <row r="120" customFormat="false" ht="31.5" hidden="false" customHeight="false" outlineLevel="0" collapsed="false">
      <c r="B120" s="140" t="s">
        <v>27</v>
      </c>
      <c r="C120" s="141"/>
      <c r="D120" s="142" t="n">
        <v>14.68</v>
      </c>
      <c r="E120" s="118" t="n">
        <v>0.286784741144414</v>
      </c>
      <c r="F120" s="119" t="n">
        <v>-6.81198910081744E-008</v>
      </c>
      <c r="G120" s="119" t="n">
        <v>0.286784673024523</v>
      </c>
      <c r="H120" s="119" t="n">
        <v>6.81198910081744E-007</v>
      </c>
      <c r="I120" s="121" t="n">
        <v>-0.0224795640326976</v>
      </c>
      <c r="J120" s="144" t="n">
        <v>4.21</v>
      </c>
      <c r="K120" s="145" t="n">
        <v>-1E-006</v>
      </c>
      <c r="L120" s="130" t="n">
        <v>4.209999</v>
      </c>
      <c r="M120" s="146" t="n">
        <v>1E-005</v>
      </c>
      <c r="N120" s="147" t="n">
        <v>-0.33</v>
      </c>
    </row>
    <row r="121" customFormat="false" ht="15.75" hidden="false" customHeight="false" outlineLevel="0" collapsed="false">
      <c r="B121" s="148"/>
      <c r="C121" s="151"/>
      <c r="D121" s="128"/>
      <c r="E121" s="156"/>
      <c r="F121" s="119"/>
      <c r="G121" s="119"/>
      <c r="H121" s="157"/>
      <c r="I121" s="159"/>
      <c r="J121" s="131"/>
      <c r="K121" s="129"/>
      <c r="L121" s="130"/>
      <c r="M121" s="131"/>
      <c r="N121" s="155"/>
    </row>
    <row r="122" customFormat="false" ht="15.75" hidden="false" customHeight="false" outlineLevel="0" collapsed="false">
      <c r="B122" s="140" t="s">
        <v>30</v>
      </c>
      <c r="C122" s="141"/>
      <c r="D122" s="142" t="n">
        <v>67.97</v>
      </c>
      <c r="E122" s="118" t="n">
        <v>0.0344269530675298</v>
      </c>
      <c r="F122" s="119" t="n">
        <v>-1.4712373105782E-008</v>
      </c>
      <c r="G122" s="119" t="n">
        <v>0.0344269383551567</v>
      </c>
      <c r="H122" s="119" t="n">
        <v>1.4712373105782E-008</v>
      </c>
      <c r="I122" s="121" t="n">
        <v>-0.0226570545829042</v>
      </c>
      <c r="J122" s="149" t="n">
        <v>2.34</v>
      </c>
      <c r="K122" s="146" t="n">
        <v>-1E-006</v>
      </c>
      <c r="L122" s="130" t="n">
        <v>2.339999</v>
      </c>
      <c r="M122" s="146" t="n">
        <v>1E-006</v>
      </c>
      <c r="N122" s="150" t="n">
        <v>-1.54</v>
      </c>
    </row>
    <row r="123" customFormat="false" ht="15.75" hidden="false" customHeight="false" outlineLevel="0" collapsed="false">
      <c r="B123" s="148"/>
      <c r="C123" s="151"/>
      <c r="D123" s="128"/>
      <c r="E123" s="118"/>
      <c r="F123" s="157"/>
      <c r="G123" s="119"/>
      <c r="H123" s="157"/>
      <c r="I123" s="121"/>
      <c r="J123" s="129"/>
      <c r="K123" s="131"/>
      <c r="L123" s="130"/>
      <c r="M123" s="131"/>
      <c r="N123" s="132"/>
    </row>
    <row r="124" customFormat="false" ht="15.75" hidden="false" customHeight="false" outlineLevel="0" collapsed="false">
      <c r="B124" s="140" t="s">
        <v>31</v>
      </c>
      <c r="C124" s="141"/>
      <c r="D124" s="152" t="n">
        <v>4.6</v>
      </c>
      <c r="E124" s="118" t="n">
        <v>2.17391304347826E-006</v>
      </c>
      <c r="F124" s="119" t="n">
        <v>-2.17391304347826E-007</v>
      </c>
      <c r="G124" s="119" t="n">
        <v>1.95652173913044E-006</v>
      </c>
      <c r="H124" s="119" t="n">
        <v>2.17391304347826E-007</v>
      </c>
      <c r="I124" s="121" t="n">
        <v>-0.0217391304347826</v>
      </c>
      <c r="J124" s="144" t="n">
        <v>1E-005</v>
      </c>
      <c r="K124" s="146" t="n">
        <v>-1E-006</v>
      </c>
      <c r="L124" s="154" t="n">
        <v>9E-006</v>
      </c>
      <c r="M124" s="146" t="n">
        <v>1E-006</v>
      </c>
      <c r="N124" s="147" t="n">
        <v>-0.1</v>
      </c>
    </row>
    <row r="125" customFormat="false" ht="15.75" hidden="false" customHeight="false" outlineLevel="0" collapsed="false">
      <c r="B125" s="148"/>
      <c r="C125" s="151"/>
      <c r="D125" s="128"/>
      <c r="E125" s="156"/>
      <c r="F125" s="157"/>
      <c r="G125" s="157"/>
      <c r="H125" s="157"/>
      <c r="I125" s="159"/>
      <c r="J125" s="131"/>
      <c r="K125" s="131"/>
      <c r="L125" s="154"/>
      <c r="M125" s="131"/>
      <c r="N125" s="155"/>
    </row>
    <row r="126" customFormat="false" ht="15.75" hidden="false" customHeight="false" outlineLevel="0" collapsed="false">
      <c r="B126" s="140" t="s">
        <v>32</v>
      </c>
      <c r="C126" s="141"/>
      <c r="D126" s="152" t="n">
        <v>33.28</v>
      </c>
      <c r="E126" s="118" t="n">
        <v>0.102163461538462</v>
      </c>
      <c r="F126" s="119" t="n">
        <v>-3.00480769230769E-008</v>
      </c>
      <c r="G126" s="119" t="n">
        <v>0.102163431490385</v>
      </c>
      <c r="H126" s="119" t="n">
        <v>3.00480769230769E-008</v>
      </c>
      <c r="I126" s="121" t="n">
        <v>-0.0228365384615385</v>
      </c>
      <c r="J126" s="144" t="n">
        <v>3.4</v>
      </c>
      <c r="K126" s="146" t="n">
        <v>-1E-006</v>
      </c>
      <c r="L126" s="154" t="n">
        <v>3.399999</v>
      </c>
      <c r="M126" s="146" t="n">
        <v>1E-006</v>
      </c>
      <c r="N126" s="147" t="n">
        <v>-0.76</v>
      </c>
    </row>
    <row r="127" customFormat="false" ht="15.75" hidden="false" customHeight="false" outlineLevel="0" collapsed="false">
      <c r="B127" s="148"/>
      <c r="C127" s="127"/>
      <c r="D127" s="128"/>
      <c r="E127" s="156"/>
      <c r="F127" s="157"/>
      <c r="G127" s="157"/>
      <c r="H127" s="157"/>
      <c r="I127" s="159"/>
      <c r="J127" s="158"/>
      <c r="K127" s="158"/>
      <c r="L127" s="154"/>
      <c r="M127" s="158"/>
      <c r="N127" s="160"/>
    </row>
    <row r="128" customFormat="false" ht="15.75" hidden="false" customHeight="false" outlineLevel="0" collapsed="false">
      <c r="B128" s="140" t="s">
        <v>33</v>
      </c>
      <c r="C128" s="141"/>
      <c r="D128" s="152" t="n">
        <v>1.01</v>
      </c>
      <c r="E128" s="118" t="n">
        <v>9.9009900990099E-006</v>
      </c>
      <c r="F128" s="119" t="n">
        <v>-9.9009900990099E-007</v>
      </c>
      <c r="G128" s="119" t="n">
        <v>8.91089108910891E-006</v>
      </c>
      <c r="H128" s="119" t="n">
        <v>9.9009900990099E-007</v>
      </c>
      <c r="I128" s="121" t="n">
        <v>-0.0198019801980198</v>
      </c>
      <c r="J128" s="144" t="n">
        <v>1E-005</v>
      </c>
      <c r="K128" s="146" t="n">
        <v>-1E-006</v>
      </c>
      <c r="L128" s="154" t="n">
        <v>9E-006</v>
      </c>
      <c r="M128" s="146" t="n">
        <v>1E-006</v>
      </c>
      <c r="N128" s="147" t="n">
        <v>-0.02</v>
      </c>
    </row>
    <row r="129" customFormat="false" ht="15.75" hidden="false" customHeight="false" outlineLevel="0" collapsed="false">
      <c r="B129" s="156"/>
      <c r="C129" s="127"/>
      <c r="D129" s="128"/>
      <c r="E129" s="156"/>
      <c r="F129" s="157"/>
      <c r="G129" s="157"/>
      <c r="H129" s="157"/>
      <c r="I129" s="159"/>
      <c r="J129" s="158"/>
      <c r="K129" s="158"/>
      <c r="L129" s="157"/>
      <c r="M129" s="158"/>
      <c r="N129" s="160"/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B132" s="88" t="s">
        <v>71</v>
      </c>
      <c r="C132" s="88"/>
      <c r="D132" s="89" t="s">
        <v>4</v>
      </c>
      <c r="E132" s="90" t="s">
        <v>72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2731.6</v>
      </c>
      <c r="E137" s="106" t="n">
        <v>0.0434324278810953</v>
      </c>
      <c r="F137" s="107" t="n">
        <v>-2.19651486308391E-009</v>
      </c>
      <c r="G137" s="107" t="n">
        <v>0.0434324256845805</v>
      </c>
      <c r="H137" s="108" t="n">
        <v>8.78605945233563E-009</v>
      </c>
      <c r="I137" s="109" t="n">
        <v>-0.353726753551032</v>
      </c>
      <c r="J137" s="110" t="n">
        <v>118.64002</v>
      </c>
      <c r="K137" s="111" t="n">
        <v>-6E-006</v>
      </c>
      <c r="L137" s="112" t="n">
        <v>118.640014</v>
      </c>
      <c r="M137" s="113" t="n">
        <v>2.4E-005</v>
      </c>
      <c r="N137" s="114" t="n">
        <v>-966.24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2610.06</v>
      </c>
      <c r="E138" s="118" t="n">
        <v>0.0416465521865398</v>
      </c>
      <c r="F138" s="119" t="n">
        <v>-3.83132954797974E-010</v>
      </c>
      <c r="G138" s="119" t="n">
        <v>0.0416465518034068</v>
      </c>
      <c r="H138" s="119" t="n">
        <v>3.83132954797974E-009</v>
      </c>
      <c r="I138" s="121" t="n">
        <v>-0.37098380880133</v>
      </c>
      <c r="J138" s="122" t="n">
        <v>108.7</v>
      </c>
      <c r="K138" s="123" t="n">
        <v>-1E-006</v>
      </c>
      <c r="L138" s="124" t="n">
        <v>108.699999</v>
      </c>
      <c r="M138" s="123" t="n">
        <v>1E-005</v>
      </c>
      <c r="N138" s="125" t="n">
        <v>-968.29</v>
      </c>
    </row>
    <row r="139" customFormat="false" ht="15.75" hidden="false" customHeight="false" outlineLevel="0" collapsed="false">
      <c r="B139" s="126"/>
      <c r="C139" s="127"/>
      <c r="D139" s="128"/>
      <c r="E139" s="118"/>
      <c r="F139" s="157"/>
      <c r="G139" s="119"/>
      <c r="H139" s="157"/>
      <c r="I139" s="121"/>
      <c r="J139" s="129"/>
      <c r="K139" s="131"/>
      <c r="L139" s="130"/>
      <c r="M139" s="131"/>
      <c r="N139" s="132"/>
    </row>
    <row r="140" customFormat="false" ht="18.75" hidden="false" customHeight="false" outlineLevel="0" collapsed="false">
      <c r="B140" s="133" t="s">
        <v>43</v>
      </c>
      <c r="C140" s="134"/>
      <c r="D140" s="135" t="n">
        <v>121.54</v>
      </c>
      <c r="E140" s="118" t="n">
        <v>0.0817839394438045</v>
      </c>
      <c r="F140" s="119" t="n">
        <v>-4.1138719763041E-008</v>
      </c>
      <c r="G140" s="119" t="n">
        <v>0.0817838983050847</v>
      </c>
      <c r="H140" s="119" t="n">
        <v>1.15188415336515E-007</v>
      </c>
      <c r="I140" s="121" t="n">
        <v>0.0168668751028468</v>
      </c>
      <c r="J140" s="136" t="n">
        <v>9.94002</v>
      </c>
      <c r="K140" s="137" t="n">
        <v>-5E-006</v>
      </c>
      <c r="L140" s="130" t="n">
        <v>9.940015</v>
      </c>
      <c r="M140" s="138" t="n">
        <v>1.4E-005</v>
      </c>
      <c r="N140" s="139" t="n">
        <v>2.05</v>
      </c>
    </row>
    <row r="141" customFormat="false" ht="31.5" hidden="false" customHeight="false" outlineLevel="0" collapsed="false">
      <c r="B141" s="140" t="s">
        <v>27</v>
      </c>
      <c r="C141" s="141"/>
      <c r="D141" s="142" t="n">
        <v>14.68</v>
      </c>
      <c r="E141" s="118" t="n">
        <v>0.287465940054496</v>
      </c>
      <c r="F141" s="119" t="n">
        <v>-6.81198910081744E-008</v>
      </c>
      <c r="G141" s="119" t="n">
        <v>0.287465871934605</v>
      </c>
      <c r="H141" s="119" t="n">
        <v>6.81198910081744E-007</v>
      </c>
      <c r="I141" s="121" t="n">
        <v>0.0170299727520436</v>
      </c>
      <c r="J141" s="144" t="n">
        <v>4.22</v>
      </c>
      <c r="K141" s="145" t="n">
        <v>-1E-006</v>
      </c>
      <c r="L141" s="130" t="n">
        <v>4.219999</v>
      </c>
      <c r="M141" s="146" t="n">
        <v>1E-005</v>
      </c>
      <c r="N141" s="147" t="n">
        <v>0.25</v>
      </c>
    </row>
    <row r="142" customFormat="false" ht="15.75" hidden="false" customHeight="false" outlineLevel="0" collapsed="false">
      <c r="B142" s="148"/>
      <c r="C142" s="151"/>
      <c r="D142" s="128"/>
      <c r="E142" s="156"/>
      <c r="F142" s="119"/>
      <c r="G142" s="119"/>
      <c r="H142" s="157"/>
      <c r="I142" s="159"/>
      <c r="J142" s="131"/>
      <c r="K142" s="129"/>
      <c r="L142" s="130"/>
      <c r="M142" s="131"/>
      <c r="N142" s="155"/>
    </row>
    <row r="143" customFormat="false" ht="15.75" hidden="false" customHeight="false" outlineLevel="0" collapsed="false">
      <c r="B143" s="140" t="s">
        <v>30</v>
      </c>
      <c r="C143" s="141"/>
      <c r="D143" s="142" t="n">
        <v>67.97</v>
      </c>
      <c r="E143" s="118" t="n">
        <v>0.034279829336472</v>
      </c>
      <c r="F143" s="119" t="n">
        <v>-1.4712373105782E-008</v>
      </c>
      <c r="G143" s="119" t="n">
        <v>0.0342798146240989</v>
      </c>
      <c r="H143" s="119" t="n">
        <v>1.4712373105782E-008</v>
      </c>
      <c r="I143" s="121" t="n">
        <v>0.0167721053405914</v>
      </c>
      <c r="J143" s="149" t="n">
        <v>2.33</v>
      </c>
      <c r="K143" s="146" t="n">
        <v>-1E-006</v>
      </c>
      <c r="L143" s="130" t="n">
        <v>2.329999</v>
      </c>
      <c r="M143" s="146" t="n">
        <v>1E-006</v>
      </c>
      <c r="N143" s="150" t="n">
        <v>1.14</v>
      </c>
    </row>
    <row r="144" customFormat="false" ht="15.75" hidden="false" customHeight="false" outlineLevel="0" collapsed="false">
      <c r="B144" s="148"/>
      <c r="C144" s="151"/>
      <c r="D144" s="128"/>
      <c r="E144" s="118"/>
      <c r="F144" s="157"/>
      <c r="G144" s="119"/>
      <c r="H144" s="157"/>
      <c r="I144" s="121"/>
      <c r="J144" s="129"/>
      <c r="K144" s="131"/>
      <c r="L144" s="130"/>
      <c r="M144" s="131"/>
      <c r="N144" s="132"/>
    </row>
    <row r="145" customFormat="false" ht="15.75" hidden="false" customHeight="false" outlineLevel="0" collapsed="false">
      <c r="B145" s="140" t="s">
        <v>31</v>
      </c>
      <c r="C145" s="141"/>
      <c r="D145" s="152" t="n">
        <v>4.6</v>
      </c>
      <c r="E145" s="118" t="n">
        <v>2.17391304347826E-006</v>
      </c>
      <c r="F145" s="119" t="n">
        <v>-2.17391304347826E-007</v>
      </c>
      <c r="G145" s="119" t="n">
        <v>1.95652173913044E-006</v>
      </c>
      <c r="H145" s="119" t="n">
        <v>2.17391304347826E-007</v>
      </c>
      <c r="I145" s="121" t="n">
        <v>0.0173913043478261</v>
      </c>
      <c r="J145" s="144" t="n">
        <v>1E-005</v>
      </c>
      <c r="K145" s="146" t="n">
        <v>-1E-006</v>
      </c>
      <c r="L145" s="154" t="n">
        <v>9E-006</v>
      </c>
      <c r="M145" s="146" t="n">
        <v>1E-006</v>
      </c>
      <c r="N145" s="147" t="n">
        <v>0.08</v>
      </c>
    </row>
    <row r="146" customFormat="false" ht="15.75" hidden="false" customHeight="false" outlineLevel="0" collapsed="false">
      <c r="B146" s="148"/>
      <c r="C146" s="151"/>
      <c r="D146" s="128"/>
      <c r="E146" s="156"/>
      <c r="F146" s="157"/>
      <c r="G146" s="157"/>
      <c r="H146" s="157"/>
      <c r="I146" s="159"/>
      <c r="J146" s="131"/>
      <c r="K146" s="131"/>
      <c r="L146" s="154"/>
      <c r="M146" s="131"/>
      <c r="N146" s="155"/>
    </row>
    <row r="147" customFormat="false" ht="15.75" hidden="false" customHeight="false" outlineLevel="0" collapsed="false">
      <c r="B147" s="140" t="s">
        <v>32</v>
      </c>
      <c r="C147" s="141"/>
      <c r="D147" s="152" t="n">
        <v>33.28</v>
      </c>
      <c r="E147" s="118" t="n">
        <v>0.101862980769231</v>
      </c>
      <c r="F147" s="119" t="n">
        <v>-3.00480769230769E-008</v>
      </c>
      <c r="G147" s="119" t="n">
        <v>0.101862950721154</v>
      </c>
      <c r="H147" s="119" t="n">
        <v>3.00480769230769E-008</v>
      </c>
      <c r="I147" s="121" t="n">
        <v>0.0168269230769231</v>
      </c>
      <c r="J147" s="144" t="n">
        <v>3.39</v>
      </c>
      <c r="K147" s="146" t="n">
        <v>-1E-006</v>
      </c>
      <c r="L147" s="154" t="n">
        <v>3.389999</v>
      </c>
      <c r="M147" s="146" t="n">
        <v>1E-006</v>
      </c>
      <c r="N147" s="147" t="n">
        <v>0.56</v>
      </c>
    </row>
    <row r="148" customFormat="false" ht="15.75" hidden="false" customHeight="false" outlineLevel="0" collapsed="false">
      <c r="B148" s="148"/>
      <c r="C148" s="127"/>
      <c r="D148" s="128"/>
      <c r="E148" s="156"/>
      <c r="F148" s="157"/>
      <c r="G148" s="157"/>
      <c r="H148" s="157"/>
      <c r="I148" s="159"/>
      <c r="J148" s="158"/>
      <c r="K148" s="158"/>
      <c r="L148" s="154"/>
      <c r="M148" s="158"/>
      <c r="N148" s="160"/>
    </row>
    <row r="149" customFormat="false" ht="15.75" hidden="false" customHeight="false" outlineLevel="0" collapsed="false">
      <c r="B149" s="140" t="s">
        <v>33</v>
      </c>
      <c r="C149" s="141"/>
      <c r="D149" s="152" t="n">
        <v>1.01</v>
      </c>
      <c r="E149" s="118" t="n">
        <v>9.9009900990099E-006</v>
      </c>
      <c r="F149" s="119" t="n">
        <v>-9.9009900990099E-007</v>
      </c>
      <c r="G149" s="119" t="n">
        <v>8.91089108910891E-006</v>
      </c>
      <c r="H149" s="119" t="n">
        <v>9.9009900990099E-007</v>
      </c>
      <c r="I149" s="121" t="n">
        <v>0.0198019801980198</v>
      </c>
      <c r="J149" s="144" t="n">
        <v>1E-005</v>
      </c>
      <c r="K149" s="146" t="n">
        <v>-1E-006</v>
      </c>
      <c r="L149" s="154" t="n">
        <v>9E-006</v>
      </c>
      <c r="M149" s="146" t="n">
        <v>1E-006</v>
      </c>
      <c r="N149" s="147" t="n">
        <v>0.02</v>
      </c>
    </row>
    <row r="150" customFormat="false" ht="15.75" hidden="false" customHeight="false" outlineLevel="0" collapsed="false">
      <c r="B150" s="156"/>
      <c r="C150" s="127"/>
      <c r="D150" s="128"/>
      <c r="E150" s="156"/>
      <c r="F150" s="157"/>
      <c r="G150" s="157"/>
      <c r="H150" s="157"/>
      <c r="I150" s="159"/>
      <c r="J150" s="158"/>
      <c r="K150" s="158"/>
      <c r="L150" s="157"/>
      <c r="M150" s="158"/>
      <c r="N150" s="160"/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B153" s="88" t="s">
        <v>71</v>
      </c>
      <c r="C153" s="88"/>
      <c r="D153" s="89" t="s">
        <v>4</v>
      </c>
      <c r="E153" s="90" t="s">
        <v>72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2731.6</v>
      </c>
      <c r="E158" s="106" t="n">
        <v>0.043425106164885</v>
      </c>
      <c r="F158" s="107" t="n">
        <v>-2.19651486308391E-009</v>
      </c>
      <c r="G158" s="107" t="n">
        <v>0.0434251039683702</v>
      </c>
      <c r="H158" s="108" t="n">
        <v>8.78605945233563E-009</v>
      </c>
      <c r="I158" s="109" t="n">
        <v>-0.410924000585737</v>
      </c>
      <c r="J158" s="110" t="n">
        <v>118.62002</v>
      </c>
      <c r="K158" s="111" t="n">
        <v>-6E-006</v>
      </c>
      <c r="L158" s="112" t="n">
        <v>118.620014</v>
      </c>
      <c r="M158" s="113" t="n">
        <v>2.4E-005</v>
      </c>
      <c r="N158" s="114" t="n">
        <v>-1122.48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2610.06</v>
      </c>
      <c r="E159" s="118" t="n">
        <v>0.0416350581978958</v>
      </c>
      <c r="F159" s="119" t="n">
        <v>-3.83132954797974E-010</v>
      </c>
      <c r="G159" s="119" t="n">
        <v>0.0416350578147629</v>
      </c>
      <c r="H159" s="119" t="n">
        <v>3.83132954797974E-009</v>
      </c>
      <c r="I159" s="121" t="n">
        <v>-0.428174064964024</v>
      </c>
      <c r="J159" s="122" t="n">
        <v>108.67</v>
      </c>
      <c r="K159" s="123" t="n">
        <v>-1E-006</v>
      </c>
      <c r="L159" s="124" t="n">
        <v>108.669999</v>
      </c>
      <c r="M159" s="123" t="n">
        <v>1E-005</v>
      </c>
      <c r="N159" s="125" t="n">
        <v>-1117.56</v>
      </c>
    </row>
    <row r="160" customFormat="false" ht="15.75" hidden="false" customHeight="false" outlineLevel="0" collapsed="false">
      <c r="B160" s="126"/>
      <c r="C160" s="127"/>
      <c r="D160" s="128"/>
      <c r="E160" s="118"/>
      <c r="F160" s="157"/>
      <c r="G160" s="119"/>
      <c r="H160" s="157"/>
      <c r="I160" s="121"/>
      <c r="J160" s="129"/>
      <c r="K160" s="131"/>
      <c r="L160" s="130"/>
      <c r="M160" s="131"/>
      <c r="N160" s="132"/>
    </row>
    <row r="161" customFormat="false" ht="18.75" hidden="false" customHeight="false" outlineLevel="0" collapsed="false">
      <c r="B161" s="133" t="s">
        <v>43</v>
      </c>
      <c r="C161" s="134"/>
      <c r="D161" s="135" t="n">
        <v>121.54</v>
      </c>
      <c r="E161" s="118" t="n">
        <v>0.0818662168833306</v>
      </c>
      <c r="F161" s="119" t="n">
        <v>-4.1138719763041E-008</v>
      </c>
      <c r="G161" s="119" t="n">
        <v>0.0818661757446108</v>
      </c>
      <c r="H161" s="119" t="n">
        <v>1.15188415336515E-007</v>
      </c>
      <c r="I161" s="121" t="n">
        <v>-0.0404805002468323</v>
      </c>
      <c r="J161" s="136" t="n">
        <v>9.95002</v>
      </c>
      <c r="K161" s="137" t="n">
        <v>-5E-006</v>
      </c>
      <c r="L161" s="130" t="n">
        <v>9.950015</v>
      </c>
      <c r="M161" s="138" t="n">
        <v>1.4E-005</v>
      </c>
      <c r="N161" s="139" t="n">
        <v>-4.92</v>
      </c>
    </row>
    <row r="162" customFormat="false" ht="31.5" hidden="false" customHeight="false" outlineLevel="0" collapsed="false">
      <c r="B162" s="140" t="s">
        <v>27</v>
      </c>
      <c r="C162" s="141"/>
      <c r="D162" s="142" t="n">
        <v>14.68</v>
      </c>
      <c r="E162" s="118" t="n">
        <v>0.287465940054496</v>
      </c>
      <c r="F162" s="119" t="n">
        <v>-6.81198910081744E-008</v>
      </c>
      <c r="G162" s="119" t="n">
        <v>0.287465871934605</v>
      </c>
      <c r="H162" s="119" t="n">
        <v>6.81198910081744E-007</v>
      </c>
      <c r="I162" s="121" t="n">
        <v>-0.0401907356948229</v>
      </c>
      <c r="J162" s="144" t="n">
        <v>4.22</v>
      </c>
      <c r="K162" s="145" t="n">
        <v>-1E-006</v>
      </c>
      <c r="L162" s="130" t="n">
        <v>4.219999</v>
      </c>
      <c r="M162" s="146" t="n">
        <v>1E-005</v>
      </c>
      <c r="N162" s="147" t="n">
        <v>-0.59</v>
      </c>
    </row>
    <row r="163" customFormat="false" ht="15.75" hidden="false" customHeight="false" outlineLevel="0" collapsed="false">
      <c r="B163" s="148"/>
      <c r="C163" s="151"/>
      <c r="D163" s="128"/>
      <c r="E163" s="156"/>
      <c r="F163" s="119"/>
      <c r="G163" s="119"/>
      <c r="H163" s="157"/>
      <c r="I163" s="159"/>
      <c r="J163" s="131"/>
      <c r="K163" s="129"/>
      <c r="L163" s="130"/>
      <c r="M163" s="131"/>
      <c r="N163" s="155"/>
    </row>
    <row r="164" customFormat="false" ht="15.75" hidden="false" customHeight="false" outlineLevel="0" collapsed="false">
      <c r="B164" s="140" t="s">
        <v>30</v>
      </c>
      <c r="C164" s="141"/>
      <c r="D164" s="142" t="n">
        <v>67.97</v>
      </c>
      <c r="E164" s="118" t="n">
        <v>0.0344269530675298</v>
      </c>
      <c r="F164" s="119" t="n">
        <v>-1.4712373105782E-008</v>
      </c>
      <c r="G164" s="119" t="n">
        <v>0.0344269383551567</v>
      </c>
      <c r="H164" s="119" t="n">
        <v>1.4712373105782E-008</v>
      </c>
      <c r="I164" s="121" t="n">
        <v>-0.0404590260409004</v>
      </c>
      <c r="J164" s="149" t="n">
        <v>2.34</v>
      </c>
      <c r="K164" s="146" t="n">
        <v>-1E-006</v>
      </c>
      <c r="L164" s="130" t="n">
        <v>2.339999</v>
      </c>
      <c r="M164" s="146" t="n">
        <v>1E-006</v>
      </c>
      <c r="N164" s="150" t="n">
        <v>-2.75</v>
      </c>
    </row>
    <row r="165" customFormat="false" ht="15.75" hidden="false" customHeight="false" outlineLevel="0" collapsed="false">
      <c r="B165" s="148"/>
      <c r="C165" s="151"/>
      <c r="D165" s="128"/>
      <c r="E165" s="118"/>
      <c r="F165" s="157"/>
      <c r="G165" s="119"/>
      <c r="H165" s="157"/>
      <c r="I165" s="121"/>
      <c r="J165" s="129"/>
      <c r="K165" s="131"/>
      <c r="L165" s="130"/>
      <c r="M165" s="131"/>
      <c r="N165" s="132"/>
    </row>
    <row r="166" customFormat="false" ht="15.75" hidden="false" customHeight="false" outlineLevel="0" collapsed="false">
      <c r="B166" s="140" t="s">
        <v>31</v>
      </c>
      <c r="C166" s="141"/>
      <c r="D166" s="152" t="n">
        <v>4.6</v>
      </c>
      <c r="E166" s="118" t="n">
        <v>2.17391304347826E-006</v>
      </c>
      <c r="F166" s="119" t="n">
        <v>-2.17391304347826E-007</v>
      </c>
      <c r="G166" s="119" t="n">
        <v>1.95652173913044E-006</v>
      </c>
      <c r="H166" s="119" t="n">
        <v>2.17391304347826E-007</v>
      </c>
      <c r="I166" s="121" t="n">
        <v>-0.041304347826087</v>
      </c>
      <c r="J166" s="144" t="n">
        <v>1E-005</v>
      </c>
      <c r="K166" s="146" t="n">
        <v>-1E-006</v>
      </c>
      <c r="L166" s="154" t="n">
        <v>9E-006</v>
      </c>
      <c r="M166" s="146" t="n">
        <v>1E-006</v>
      </c>
      <c r="N166" s="147" t="n">
        <v>-0.19</v>
      </c>
    </row>
    <row r="167" customFormat="false" ht="15.75" hidden="false" customHeight="false" outlineLevel="0" collapsed="false">
      <c r="B167" s="148"/>
      <c r="C167" s="151"/>
      <c r="D167" s="128"/>
      <c r="E167" s="156"/>
      <c r="F167" s="157"/>
      <c r="G167" s="157"/>
      <c r="H167" s="157"/>
      <c r="I167" s="159"/>
      <c r="J167" s="131"/>
      <c r="K167" s="131"/>
      <c r="L167" s="154"/>
      <c r="M167" s="131"/>
      <c r="N167" s="155"/>
    </row>
    <row r="168" customFormat="false" ht="15.75" hidden="false" customHeight="false" outlineLevel="0" collapsed="false">
      <c r="B168" s="140" t="s">
        <v>32</v>
      </c>
      <c r="C168" s="141"/>
      <c r="D168" s="152" t="n">
        <v>33.28</v>
      </c>
      <c r="E168" s="118" t="n">
        <v>0.101862980769231</v>
      </c>
      <c r="F168" s="119" t="n">
        <v>-3.00480769230769E-008</v>
      </c>
      <c r="G168" s="119" t="n">
        <v>0.101862950721154</v>
      </c>
      <c r="H168" s="119" t="n">
        <v>3.00480769230769E-008</v>
      </c>
      <c r="I168" s="121" t="n">
        <v>-0.0405649038461538</v>
      </c>
      <c r="J168" s="144" t="n">
        <v>3.39</v>
      </c>
      <c r="K168" s="146" t="n">
        <v>-1E-006</v>
      </c>
      <c r="L168" s="154" t="n">
        <v>3.389999</v>
      </c>
      <c r="M168" s="146" t="n">
        <v>1E-006</v>
      </c>
      <c r="N168" s="147" t="n">
        <v>-1.35</v>
      </c>
    </row>
    <row r="169" customFormat="false" ht="15.75" hidden="false" customHeight="false" outlineLevel="0" collapsed="false">
      <c r="B169" s="148"/>
      <c r="C169" s="127"/>
      <c r="D169" s="128"/>
      <c r="E169" s="156"/>
      <c r="F169" s="157"/>
      <c r="G169" s="157"/>
      <c r="H169" s="157"/>
      <c r="I169" s="159"/>
      <c r="J169" s="158"/>
      <c r="K169" s="158"/>
      <c r="L169" s="154"/>
      <c r="M169" s="158"/>
      <c r="N169" s="160"/>
    </row>
    <row r="170" customFormat="false" ht="15.75" hidden="false" customHeight="false" outlineLevel="0" collapsed="false">
      <c r="B170" s="140" t="s">
        <v>33</v>
      </c>
      <c r="C170" s="141"/>
      <c r="D170" s="152" t="n">
        <v>1.01</v>
      </c>
      <c r="E170" s="118" t="n">
        <v>9.9009900990099E-006</v>
      </c>
      <c r="F170" s="119" t="n">
        <v>-9.9009900990099E-007</v>
      </c>
      <c r="G170" s="119" t="n">
        <v>8.91089108910891E-006</v>
      </c>
      <c r="H170" s="119" t="n">
        <v>9.9009900990099E-007</v>
      </c>
      <c r="I170" s="121" t="n">
        <v>-0.0396039603960396</v>
      </c>
      <c r="J170" s="144" t="n">
        <v>1E-005</v>
      </c>
      <c r="K170" s="146" t="n">
        <v>-1E-006</v>
      </c>
      <c r="L170" s="154" t="n">
        <v>9E-006</v>
      </c>
      <c r="M170" s="146" t="n">
        <v>1E-006</v>
      </c>
      <c r="N170" s="147" t="n">
        <v>-0.04</v>
      </c>
    </row>
    <row r="171" customFormat="false" ht="15.75" hidden="false" customHeight="false" outlineLevel="0" collapsed="false">
      <c r="B171" s="156"/>
      <c r="C171" s="127"/>
      <c r="D171" s="128"/>
      <c r="E171" s="156"/>
      <c r="F171" s="157"/>
      <c r="G171" s="157"/>
      <c r="H171" s="157"/>
      <c r="I171" s="159"/>
      <c r="J171" s="158"/>
      <c r="K171" s="158"/>
      <c r="L171" s="157"/>
      <c r="M171" s="158"/>
      <c r="N171" s="160"/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B174" s="88" t="s">
        <v>71</v>
      </c>
      <c r="C174" s="88"/>
      <c r="D174" s="89" t="s">
        <v>4</v>
      </c>
      <c r="E174" s="90" t="s">
        <v>72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2703.970001</v>
      </c>
      <c r="E179" s="106" t="n">
        <v>0.109431695207627</v>
      </c>
      <c r="F179" s="107" t="n">
        <v>-0.0234248179441988</v>
      </c>
      <c r="G179" s="107" t="n">
        <v>0.0860068772634286</v>
      </c>
      <c r="H179" s="108" t="n">
        <v>8.87583811622324E-009</v>
      </c>
      <c r="I179" s="109" t="n">
        <v>-0.418617809584197</v>
      </c>
      <c r="J179" s="110" t="n">
        <v>295.900021</v>
      </c>
      <c r="K179" s="111" t="n">
        <v>-63.340005</v>
      </c>
      <c r="L179" s="112" t="n">
        <v>232.560016</v>
      </c>
      <c r="M179" s="113" t="n">
        <v>2.4E-005</v>
      </c>
      <c r="N179" s="114" t="n">
        <v>-1131.929999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2535.31</v>
      </c>
      <c r="E180" s="118" t="n">
        <v>3.9442908362291E-010</v>
      </c>
      <c r="F180" s="119" t="n">
        <v>-0.0249831381566751</v>
      </c>
      <c r="G180" s="119" t="n">
        <v>-0.024983137762246</v>
      </c>
      <c r="H180" s="119" t="n">
        <v>3.9442908362291E-009</v>
      </c>
      <c r="I180" s="121" t="n">
        <v>-0.443519727370617</v>
      </c>
      <c r="J180" s="122" t="n">
        <v>1E-006</v>
      </c>
      <c r="K180" s="123" t="n">
        <v>-63.34</v>
      </c>
      <c r="L180" s="124" t="n">
        <v>-63.339999</v>
      </c>
      <c r="M180" s="123" t="n">
        <v>1E-005</v>
      </c>
      <c r="N180" s="125" t="n">
        <v>-1124.46</v>
      </c>
    </row>
    <row r="181" customFormat="false" ht="15.75" hidden="false" customHeight="false" outlineLevel="0" collapsed="false">
      <c r="B181" s="126"/>
      <c r="C181" s="127"/>
      <c r="D181" s="128"/>
      <c r="E181" s="118"/>
      <c r="F181" s="157"/>
      <c r="G181" s="119"/>
      <c r="H181" s="157"/>
      <c r="I181" s="121"/>
      <c r="J181" s="129"/>
      <c r="K181" s="131"/>
      <c r="L181" s="130"/>
      <c r="M181" s="131"/>
      <c r="N181" s="132"/>
    </row>
    <row r="182" customFormat="false" ht="18.75" hidden="false" customHeight="false" outlineLevel="0" collapsed="false">
      <c r="B182" s="133" t="s">
        <v>43</v>
      </c>
      <c r="C182" s="134"/>
      <c r="D182" s="135" t="n">
        <v>168.660001</v>
      </c>
      <c r="E182" s="118" t="n">
        <v>1.75441727881882</v>
      </c>
      <c r="F182" s="119" t="n">
        <v>-2.96454403554759E-008</v>
      </c>
      <c r="G182" s="119" t="n">
        <v>1.75441724917338</v>
      </c>
      <c r="H182" s="119" t="n">
        <v>8.30072329953324E-008</v>
      </c>
      <c r="I182" s="121" t="n">
        <v>-0.0442902819619929</v>
      </c>
      <c r="J182" s="136" t="n">
        <v>295.90002</v>
      </c>
      <c r="K182" s="137" t="n">
        <v>-5E-006</v>
      </c>
      <c r="L182" s="130" t="n">
        <v>295.900015</v>
      </c>
      <c r="M182" s="138" t="n">
        <v>1.4E-005</v>
      </c>
      <c r="N182" s="139" t="n">
        <v>-7.469999</v>
      </c>
    </row>
    <row r="183" customFormat="false" ht="31.5" hidden="false" customHeight="false" outlineLevel="0" collapsed="false">
      <c r="B183" s="140" t="s">
        <v>27</v>
      </c>
      <c r="C183" s="141"/>
      <c r="D183" s="142" t="n">
        <v>27.81</v>
      </c>
      <c r="E183" s="118" t="n">
        <v>0.151384394102841</v>
      </c>
      <c r="F183" s="119" t="n">
        <v>-3.59582883854729E-008</v>
      </c>
      <c r="G183" s="119" t="n">
        <v>0.151384358144552</v>
      </c>
      <c r="H183" s="119" t="n">
        <v>3.59582883854729E-007</v>
      </c>
      <c r="I183" s="121" t="n">
        <v>-0.0442286947141316</v>
      </c>
      <c r="J183" s="144" t="n">
        <v>4.21</v>
      </c>
      <c r="K183" s="145" t="n">
        <v>-1E-006</v>
      </c>
      <c r="L183" s="130" t="n">
        <v>4.209999</v>
      </c>
      <c r="M183" s="146" t="n">
        <v>1E-005</v>
      </c>
      <c r="N183" s="147" t="n">
        <v>-1.23</v>
      </c>
    </row>
    <row r="184" customFormat="false" ht="15.75" hidden="false" customHeight="false" outlineLevel="0" collapsed="false">
      <c r="B184" s="148"/>
      <c r="C184" s="151"/>
      <c r="D184" s="128"/>
      <c r="E184" s="156"/>
      <c r="F184" s="119"/>
      <c r="G184" s="119"/>
      <c r="H184" s="157"/>
      <c r="I184" s="159"/>
      <c r="J184" s="131"/>
      <c r="K184" s="129"/>
      <c r="L184" s="130"/>
      <c r="M184" s="131"/>
      <c r="N184" s="155"/>
    </row>
    <row r="185" customFormat="false" ht="15.75" hidden="false" customHeight="false" outlineLevel="0" collapsed="false">
      <c r="B185" s="140" t="s">
        <v>30</v>
      </c>
      <c r="C185" s="141"/>
      <c r="D185" s="142" t="n">
        <v>82.49</v>
      </c>
      <c r="E185" s="118" t="n">
        <v>0.0373378591344405</v>
      </c>
      <c r="F185" s="119" t="n">
        <v>-1.2122681537156E-008</v>
      </c>
      <c r="G185" s="119" t="n">
        <v>0.037337847011759</v>
      </c>
      <c r="H185" s="119" t="n">
        <v>1.2122681537156E-008</v>
      </c>
      <c r="I185" s="121" t="n">
        <v>-0.044369014425991</v>
      </c>
      <c r="J185" s="149" t="n">
        <v>3.08</v>
      </c>
      <c r="K185" s="146" t="n">
        <v>-1E-006</v>
      </c>
      <c r="L185" s="130" t="n">
        <v>3.079999</v>
      </c>
      <c r="M185" s="146" t="n">
        <v>1E-006</v>
      </c>
      <c r="N185" s="150" t="n">
        <v>-3.66</v>
      </c>
    </row>
    <row r="186" customFormat="false" ht="15.75" hidden="false" customHeight="false" outlineLevel="0" collapsed="false">
      <c r="B186" s="148"/>
      <c r="C186" s="151"/>
      <c r="D186" s="128"/>
      <c r="E186" s="118"/>
      <c r="F186" s="157"/>
      <c r="G186" s="119"/>
      <c r="H186" s="157"/>
      <c r="I186" s="121"/>
      <c r="J186" s="129"/>
      <c r="K186" s="131"/>
      <c r="L186" s="130"/>
      <c r="M186" s="131"/>
      <c r="N186" s="132"/>
    </row>
    <row r="187" customFormat="false" ht="15.75" hidden="false" customHeight="false" outlineLevel="0" collapsed="false">
      <c r="B187" s="140" t="s">
        <v>31</v>
      </c>
      <c r="C187" s="141"/>
      <c r="D187" s="152" t="n">
        <v>1E-006</v>
      </c>
      <c r="E187" s="118" t="n">
        <v>10</v>
      </c>
      <c r="F187" s="119" t="n">
        <v>-1</v>
      </c>
      <c r="G187" s="119" t="n">
        <v>9</v>
      </c>
      <c r="H187" s="119" t="n">
        <v>1</v>
      </c>
      <c r="I187" s="121" t="n">
        <v>1</v>
      </c>
      <c r="J187" s="144" t="n">
        <v>1E-005</v>
      </c>
      <c r="K187" s="146" t="n">
        <v>-1E-006</v>
      </c>
      <c r="L187" s="154" t="n">
        <v>9E-006</v>
      </c>
      <c r="M187" s="146" t="n">
        <v>1E-006</v>
      </c>
      <c r="N187" s="147" t="n">
        <v>1E-006</v>
      </c>
    </row>
    <row r="188" customFormat="false" ht="15.75" hidden="false" customHeight="false" outlineLevel="0" collapsed="false">
      <c r="B188" s="148"/>
      <c r="C188" s="151"/>
      <c r="D188" s="128"/>
      <c r="E188" s="156"/>
      <c r="F188" s="157"/>
      <c r="G188" s="157"/>
      <c r="H188" s="157"/>
      <c r="I188" s="159"/>
      <c r="J188" s="131"/>
      <c r="K188" s="131"/>
      <c r="L188" s="154"/>
      <c r="M188" s="131"/>
      <c r="N188" s="155"/>
    </row>
    <row r="189" customFormat="false" ht="15.75" hidden="false" customHeight="false" outlineLevel="0" collapsed="false">
      <c r="B189" s="140" t="s">
        <v>32</v>
      </c>
      <c r="C189" s="141"/>
      <c r="D189" s="152" t="n">
        <v>57.35</v>
      </c>
      <c r="E189" s="118" t="n">
        <v>5.03243243243243</v>
      </c>
      <c r="F189" s="119" t="n">
        <v>-1.743679163034E-008</v>
      </c>
      <c r="G189" s="119" t="n">
        <v>5.03243241499564</v>
      </c>
      <c r="H189" s="119" t="n">
        <v>1.743679163034E-008</v>
      </c>
      <c r="I189" s="121" t="n">
        <v>-0.0442894507410636</v>
      </c>
      <c r="J189" s="144" t="n">
        <v>288.61</v>
      </c>
      <c r="K189" s="146" t="n">
        <v>-1E-006</v>
      </c>
      <c r="L189" s="154" t="n">
        <v>288.609999</v>
      </c>
      <c r="M189" s="146" t="n">
        <v>1E-006</v>
      </c>
      <c r="N189" s="147" t="n">
        <v>-2.54</v>
      </c>
    </row>
    <row r="190" customFormat="false" ht="15.75" hidden="false" customHeight="false" outlineLevel="0" collapsed="false">
      <c r="B190" s="148"/>
      <c r="C190" s="127"/>
      <c r="D190" s="128"/>
      <c r="E190" s="156"/>
      <c r="F190" s="157"/>
      <c r="G190" s="157"/>
      <c r="H190" s="157"/>
      <c r="I190" s="159"/>
      <c r="J190" s="158"/>
      <c r="K190" s="158"/>
      <c r="L190" s="154"/>
      <c r="M190" s="158"/>
      <c r="N190" s="160"/>
    </row>
    <row r="191" customFormat="false" ht="15.75" hidden="false" customHeight="false" outlineLevel="0" collapsed="false">
      <c r="B191" s="140" t="s">
        <v>33</v>
      </c>
      <c r="C191" s="141"/>
      <c r="D191" s="152" t="n">
        <v>1.01</v>
      </c>
      <c r="E191" s="118" t="n">
        <v>9.9009900990099E-006</v>
      </c>
      <c r="F191" s="119" t="n">
        <v>-9.9009900990099E-007</v>
      </c>
      <c r="G191" s="119" t="n">
        <v>8.91089108910891E-006</v>
      </c>
      <c r="H191" s="119" t="n">
        <v>9.9009900990099E-007</v>
      </c>
      <c r="I191" s="121" t="n">
        <v>-0.0396039603960396</v>
      </c>
      <c r="J191" s="144" t="n">
        <v>1E-005</v>
      </c>
      <c r="K191" s="146" t="n">
        <v>-1E-006</v>
      </c>
      <c r="L191" s="154" t="n">
        <v>9E-006</v>
      </c>
      <c r="M191" s="146" t="n">
        <v>1E-006</v>
      </c>
      <c r="N191" s="147" t="n">
        <v>-0.04</v>
      </c>
    </row>
    <row r="192" customFormat="false" ht="15.75" hidden="false" customHeight="false" outlineLevel="0" collapsed="false">
      <c r="B192" s="156"/>
      <c r="C192" s="127"/>
      <c r="D192" s="128"/>
      <c r="E192" s="156"/>
      <c r="F192" s="157"/>
      <c r="G192" s="157"/>
      <c r="H192" s="157"/>
      <c r="I192" s="159"/>
      <c r="J192" s="158"/>
      <c r="K192" s="158"/>
      <c r="L192" s="157"/>
      <c r="M192" s="158"/>
      <c r="N192" s="160"/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B195" s="88" t="s">
        <v>71</v>
      </c>
      <c r="C195" s="88"/>
      <c r="D195" s="89" t="s">
        <v>4</v>
      </c>
      <c r="E195" s="90" t="s">
        <v>72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2702.970001</v>
      </c>
      <c r="E200" s="106" t="n">
        <v>0.0564379227085621</v>
      </c>
      <c r="F200" s="107" t="n">
        <v>-0.0309363418643432</v>
      </c>
      <c r="G200" s="107" t="n">
        <v>0.0255015808442189</v>
      </c>
      <c r="H200" s="108" t="n">
        <v>8.87912185156361E-009</v>
      </c>
      <c r="I200" s="109" t="n">
        <v>-0.340754798854314</v>
      </c>
      <c r="J200" s="110" t="n">
        <v>152.550012</v>
      </c>
      <c r="K200" s="111" t="n">
        <v>-83.620004</v>
      </c>
      <c r="L200" s="112" t="n">
        <v>68.930008</v>
      </c>
      <c r="M200" s="113" t="n">
        <v>2.4E-005</v>
      </c>
      <c r="N200" s="114" t="n">
        <v>-921.049999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2507.57</v>
      </c>
      <c r="E201" s="118" t="n">
        <v>0.0201071156538003</v>
      </c>
      <c r="F201" s="119" t="n">
        <v>-3.98792456441894E-010</v>
      </c>
      <c r="G201" s="119" t="n">
        <v>0.0201071152550078</v>
      </c>
      <c r="H201" s="119" t="n">
        <v>3.98792456441894E-009</v>
      </c>
      <c r="I201" s="121" t="n">
        <v>-0.36992785844463</v>
      </c>
      <c r="J201" s="122" t="n">
        <v>50.42</v>
      </c>
      <c r="K201" s="123" t="n">
        <v>-1E-006</v>
      </c>
      <c r="L201" s="124" t="n">
        <v>50.419999</v>
      </c>
      <c r="M201" s="123" t="n">
        <v>1E-005</v>
      </c>
      <c r="N201" s="125" t="n">
        <v>-927.62</v>
      </c>
    </row>
    <row r="202" customFormat="false" ht="15.75" hidden="false" customHeight="false" outlineLevel="0" collapsed="false">
      <c r="B202" s="126"/>
      <c r="C202" s="127"/>
      <c r="D202" s="128"/>
      <c r="E202" s="118"/>
      <c r="F202" s="157"/>
      <c r="G202" s="119"/>
      <c r="H202" s="157"/>
      <c r="I202" s="121"/>
      <c r="J202" s="129"/>
      <c r="K202" s="131"/>
      <c r="L202" s="130"/>
      <c r="M202" s="131"/>
      <c r="N202" s="132"/>
    </row>
    <row r="203" customFormat="false" ht="18.75" hidden="false" customHeight="false" outlineLevel="0" collapsed="false">
      <c r="B203" s="133" t="s">
        <v>43</v>
      </c>
      <c r="C203" s="134"/>
      <c r="D203" s="135" t="n">
        <v>195.400001</v>
      </c>
      <c r="E203" s="118" t="n">
        <v>0.522671501931057</v>
      </c>
      <c r="F203" s="119" t="n">
        <v>-0.427942694841644</v>
      </c>
      <c r="G203" s="119" t="n">
        <v>0.0947288070894125</v>
      </c>
      <c r="H203" s="119" t="n">
        <v>7.16479013733475E-008</v>
      </c>
      <c r="I203" s="121" t="n">
        <v>0.033623341690771</v>
      </c>
      <c r="J203" s="136" t="n">
        <v>102.130012</v>
      </c>
      <c r="K203" s="137" t="n">
        <v>-83.620003</v>
      </c>
      <c r="L203" s="130" t="n">
        <v>18.510009</v>
      </c>
      <c r="M203" s="138" t="n">
        <v>1.4E-005</v>
      </c>
      <c r="N203" s="139" t="n">
        <v>6.570001</v>
      </c>
    </row>
    <row r="204" customFormat="false" ht="31.5" hidden="false" customHeight="false" outlineLevel="0" collapsed="false">
      <c r="B204" s="140" t="s">
        <v>27</v>
      </c>
      <c r="C204" s="141"/>
      <c r="D204" s="142" t="n">
        <v>37.13</v>
      </c>
      <c r="E204" s="118" t="n">
        <v>2.69323996768112E-008</v>
      </c>
      <c r="F204" s="119" t="n">
        <v>-0.890654457312146</v>
      </c>
      <c r="G204" s="119" t="n">
        <v>-0.890654430379747</v>
      </c>
      <c r="H204" s="119" t="n">
        <v>2.69323996768112E-007</v>
      </c>
      <c r="I204" s="121" t="n">
        <v>0.033665499596014</v>
      </c>
      <c r="J204" s="144" t="n">
        <v>1E-006</v>
      </c>
      <c r="K204" s="145" t="n">
        <v>-33.07</v>
      </c>
      <c r="L204" s="130" t="n">
        <v>-33.069999</v>
      </c>
      <c r="M204" s="146" t="n">
        <v>1E-005</v>
      </c>
      <c r="N204" s="147" t="n">
        <v>1.25</v>
      </c>
    </row>
    <row r="205" customFormat="false" ht="15.75" hidden="false" customHeight="false" outlineLevel="0" collapsed="false">
      <c r="B205" s="148"/>
      <c r="C205" s="151"/>
      <c r="D205" s="128"/>
      <c r="E205" s="156"/>
      <c r="F205" s="119"/>
      <c r="G205" s="119"/>
      <c r="H205" s="157"/>
      <c r="I205" s="159"/>
      <c r="J205" s="131"/>
      <c r="K205" s="129"/>
      <c r="L205" s="130"/>
      <c r="M205" s="131"/>
      <c r="N205" s="155"/>
    </row>
    <row r="206" customFormat="false" ht="15.75" hidden="false" customHeight="false" outlineLevel="0" collapsed="false">
      <c r="B206" s="140" t="s">
        <v>30</v>
      </c>
      <c r="C206" s="141"/>
      <c r="D206" s="142" t="n">
        <v>80.49</v>
      </c>
      <c r="E206" s="118" t="n">
        <v>1.24239035905081E-008</v>
      </c>
      <c r="F206" s="119" t="n">
        <v>-0.628028326500186</v>
      </c>
      <c r="G206" s="119" t="n">
        <v>-0.628028314076283</v>
      </c>
      <c r="H206" s="119" t="n">
        <v>1.24239035905081E-008</v>
      </c>
      <c r="I206" s="121" t="n">
        <v>0.0336687787302771</v>
      </c>
      <c r="J206" s="149" t="n">
        <v>1E-006</v>
      </c>
      <c r="K206" s="146" t="n">
        <v>-50.55</v>
      </c>
      <c r="L206" s="130" t="n">
        <v>-50.549999</v>
      </c>
      <c r="M206" s="146" t="n">
        <v>1E-006</v>
      </c>
      <c r="N206" s="150" t="n">
        <v>2.71</v>
      </c>
    </row>
    <row r="207" customFormat="false" ht="15.75" hidden="false" customHeight="false" outlineLevel="0" collapsed="false">
      <c r="B207" s="148"/>
      <c r="C207" s="151"/>
      <c r="D207" s="128"/>
      <c r="E207" s="118"/>
      <c r="F207" s="157"/>
      <c r="G207" s="119"/>
      <c r="H207" s="157"/>
      <c r="I207" s="121"/>
      <c r="J207" s="129"/>
      <c r="K207" s="131"/>
      <c r="L207" s="130"/>
      <c r="M207" s="131"/>
      <c r="N207" s="132"/>
    </row>
    <row r="208" customFormat="false" ht="15.75" hidden="false" customHeight="false" outlineLevel="0" collapsed="false">
      <c r="B208" s="140" t="s">
        <v>31</v>
      </c>
      <c r="C208" s="141"/>
      <c r="D208" s="152" t="n">
        <v>1E-006</v>
      </c>
      <c r="E208" s="118" t="n">
        <v>10</v>
      </c>
      <c r="F208" s="119" t="n">
        <v>-1</v>
      </c>
      <c r="G208" s="119" t="n">
        <v>9</v>
      </c>
      <c r="H208" s="119" t="n">
        <v>1</v>
      </c>
      <c r="I208" s="121" t="n">
        <v>1</v>
      </c>
      <c r="J208" s="144" t="n">
        <v>1E-005</v>
      </c>
      <c r="K208" s="146" t="n">
        <v>-1E-006</v>
      </c>
      <c r="L208" s="154" t="n">
        <v>9E-006</v>
      </c>
      <c r="M208" s="146" t="n">
        <v>1E-006</v>
      </c>
      <c r="N208" s="147" t="n">
        <v>1E-006</v>
      </c>
    </row>
    <row r="209" customFormat="false" ht="15.75" hidden="false" customHeight="false" outlineLevel="0" collapsed="false">
      <c r="B209" s="148"/>
      <c r="C209" s="151"/>
      <c r="D209" s="128"/>
      <c r="E209" s="156"/>
      <c r="F209" s="157"/>
      <c r="G209" s="157"/>
      <c r="H209" s="157"/>
      <c r="I209" s="159"/>
      <c r="J209" s="131"/>
      <c r="K209" s="131"/>
      <c r="L209" s="154"/>
      <c r="M209" s="131"/>
      <c r="N209" s="155"/>
    </row>
    <row r="210" customFormat="false" ht="15.75" hidden="false" customHeight="false" outlineLevel="0" collapsed="false">
      <c r="B210" s="140" t="s">
        <v>32</v>
      </c>
      <c r="C210" s="141"/>
      <c r="D210" s="152" t="n">
        <v>76.77</v>
      </c>
      <c r="E210" s="118" t="n">
        <v>1.22678129477661</v>
      </c>
      <c r="F210" s="119" t="n">
        <v>-1.30259215839521E-008</v>
      </c>
      <c r="G210" s="119" t="n">
        <v>1.22678128175068</v>
      </c>
      <c r="H210" s="119" t="n">
        <v>1.30259215839521E-008</v>
      </c>
      <c r="I210" s="121" t="n">
        <v>0.0336068776865963</v>
      </c>
      <c r="J210" s="144" t="n">
        <v>94.18</v>
      </c>
      <c r="K210" s="146" t="n">
        <v>-1E-006</v>
      </c>
      <c r="L210" s="154" t="n">
        <v>94.179999</v>
      </c>
      <c r="M210" s="146" t="n">
        <v>1E-006</v>
      </c>
      <c r="N210" s="147" t="n">
        <v>2.58</v>
      </c>
    </row>
    <row r="211" customFormat="false" ht="15.75" hidden="false" customHeight="false" outlineLevel="0" collapsed="false">
      <c r="B211" s="148"/>
      <c r="C211" s="127"/>
      <c r="D211" s="128"/>
      <c r="E211" s="156"/>
      <c r="F211" s="157"/>
      <c r="G211" s="157"/>
      <c r="H211" s="157"/>
      <c r="I211" s="159"/>
      <c r="J211" s="158"/>
      <c r="K211" s="158"/>
      <c r="L211" s="154"/>
      <c r="M211" s="158"/>
      <c r="N211" s="160"/>
    </row>
    <row r="212" customFormat="false" ht="15.75" hidden="false" customHeight="false" outlineLevel="0" collapsed="false">
      <c r="B212" s="140" t="s">
        <v>33</v>
      </c>
      <c r="C212" s="141"/>
      <c r="D212" s="152" t="n">
        <v>1.01</v>
      </c>
      <c r="E212" s="118" t="n">
        <v>7.87128712871287</v>
      </c>
      <c r="F212" s="119" t="n">
        <v>-9.9009900990099E-007</v>
      </c>
      <c r="G212" s="119" t="n">
        <v>7.87128613861386</v>
      </c>
      <c r="H212" s="119" t="n">
        <v>9.9009900990099E-007</v>
      </c>
      <c r="I212" s="121" t="n">
        <v>0.0297029702970297</v>
      </c>
      <c r="J212" s="144" t="n">
        <v>7.95</v>
      </c>
      <c r="K212" s="146" t="n">
        <v>-1E-006</v>
      </c>
      <c r="L212" s="154" t="n">
        <v>7.949999</v>
      </c>
      <c r="M212" s="146" t="n">
        <v>1E-006</v>
      </c>
      <c r="N212" s="147" t="n">
        <v>0.03</v>
      </c>
    </row>
    <row r="213" customFormat="false" ht="15.75" hidden="false" customHeight="false" outlineLevel="0" collapsed="false">
      <c r="B213" s="156"/>
      <c r="C213" s="127"/>
      <c r="D213" s="128"/>
      <c r="E213" s="156"/>
      <c r="F213" s="157"/>
      <c r="G213" s="157"/>
      <c r="H213" s="157"/>
      <c r="I213" s="159"/>
      <c r="J213" s="158"/>
      <c r="K213" s="158"/>
      <c r="L213" s="157"/>
      <c r="M213" s="158"/>
      <c r="N213" s="160"/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B216" s="88" t="s">
        <v>71</v>
      </c>
      <c r="C216" s="88"/>
      <c r="D216" s="89" t="s">
        <v>4</v>
      </c>
      <c r="E216" s="90" t="s">
        <v>72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2702.970001</v>
      </c>
      <c r="E221" s="106" t="n">
        <v>0.0345434877062848</v>
      </c>
      <c r="F221" s="107" t="n">
        <v>-7.7694166018234E-005</v>
      </c>
      <c r="G221" s="107" t="n">
        <v>0.0344657935402665</v>
      </c>
      <c r="H221" s="108" t="n">
        <v>8.87912185156361E-009</v>
      </c>
      <c r="I221" s="109" t="n">
        <v>-0.439997483716061</v>
      </c>
      <c r="J221" s="110" t="n">
        <v>93.370011</v>
      </c>
      <c r="K221" s="111" t="n">
        <v>-0.210005</v>
      </c>
      <c r="L221" s="112" t="n">
        <v>93.160006</v>
      </c>
      <c r="M221" s="113" t="n">
        <v>2.4E-005</v>
      </c>
      <c r="N221" s="114" t="n">
        <v>-1189.299999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2507.57</v>
      </c>
      <c r="E222" s="118" t="n">
        <v>0.0281427836511045</v>
      </c>
      <c r="F222" s="119" t="n">
        <v>-3.98792456441894E-010</v>
      </c>
      <c r="G222" s="119" t="n">
        <v>0.028142783252312</v>
      </c>
      <c r="H222" s="119" t="n">
        <v>3.98792456441894E-009</v>
      </c>
      <c r="I222" s="121" t="n">
        <v>-0.469171349154759</v>
      </c>
      <c r="J222" s="122" t="n">
        <v>70.57</v>
      </c>
      <c r="K222" s="123" t="n">
        <v>-1E-006</v>
      </c>
      <c r="L222" s="124" t="n">
        <v>70.569999</v>
      </c>
      <c r="M222" s="123" t="n">
        <v>1E-005</v>
      </c>
      <c r="N222" s="125" t="n">
        <v>-1176.48</v>
      </c>
    </row>
    <row r="223" customFormat="false" ht="15.75" hidden="false" customHeight="false" outlineLevel="0" collapsed="false">
      <c r="B223" s="126"/>
      <c r="C223" s="127"/>
      <c r="D223" s="128"/>
      <c r="E223" s="118"/>
      <c r="F223" s="157"/>
      <c r="G223" s="119"/>
      <c r="H223" s="157"/>
      <c r="I223" s="121"/>
      <c r="J223" s="129"/>
      <c r="K223" s="131"/>
      <c r="L223" s="130"/>
      <c r="M223" s="131"/>
      <c r="N223" s="132"/>
    </row>
    <row r="224" customFormat="false" ht="18.75" hidden="false" customHeight="false" outlineLevel="0" collapsed="false">
      <c r="B224" s="133" t="s">
        <v>43</v>
      </c>
      <c r="C224" s="134"/>
      <c r="D224" s="135" t="n">
        <v>195.400001</v>
      </c>
      <c r="E224" s="118" t="n">
        <v>0.116683781388517</v>
      </c>
      <c r="F224" s="119" t="n">
        <v>-0.00107473899142918</v>
      </c>
      <c r="G224" s="119" t="n">
        <v>0.115609042397088</v>
      </c>
      <c r="H224" s="119" t="n">
        <v>7.16479013733475E-008</v>
      </c>
      <c r="I224" s="121" t="n">
        <v>-0.0656090017113153</v>
      </c>
      <c r="J224" s="136" t="n">
        <v>22.800011</v>
      </c>
      <c r="K224" s="137" t="n">
        <v>-0.210004</v>
      </c>
      <c r="L224" s="130" t="n">
        <v>22.590007</v>
      </c>
      <c r="M224" s="138" t="n">
        <v>1.4E-005</v>
      </c>
      <c r="N224" s="139" t="n">
        <v>-12.819999</v>
      </c>
    </row>
    <row r="225" customFormat="false" ht="31.5" hidden="false" customHeight="false" outlineLevel="0" collapsed="false">
      <c r="B225" s="140" t="s">
        <v>27</v>
      </c>
      <c r="C225" s="141"/>
      <c r="D225" s="142" t="n">
        <v>37.13</v>
      </c>
      <c r="E225" s="118" t="n">
        <v>0.0245084837058982</v>
      </c>
      <c r="F225" s="119" t="n">
        <v>-2.69323996768112E-008</v>
      </c>
      <c r="G225" s="119" t="n">
        <v>0.0245084567734985</v>
      </c>
      <c r="H225" s="119" t="n">
        <v>2.69323996768112E-007</v>
      </c>
      <c r="I225" s="121" t="n">
        <v>-0.0657150552114193</v>
      </c>
      <c r="J225" s="144" t="n">
        <v>0.91</v>
      </c>
      <c r="K225" s="145" t="n">
        <v>-1E-006</v>
      </c>
      <c r="L225" s="130" t="n">
        <v>0.909999</v>
      </c>
      <c r="M225" s="146" t="n">
        <v>1E-005</v>
      </c>
      <c r="N225" s="147" t="n">
        <v>-2.44</v>
      </c>
    </row>
    <row r="226" customFormat="false" ht="15.75" hidden="false" customHeight="false" outlineLevel="0" collapsed="false">
      <c r="B226" s="148"/>
      <c r="C226" s="151"/>
      <c r="D226" s="128"/>
      <c r="E226" s="156"/>
      <c r="F226" s="119"/>
      <c r="G226" s="119"/>
      <c r="H226" s="157"/>
      <c r="I226" s="159"/>
      <c r="J226" s="131"/>
      <c r="K226" s="129"/>
      <c r="L226" s="130"/>
      <c r="M226" s="131"/>
      <c r="N226" s="155"/>
    </row>
    <row r="227" customFormat="false" ht="15.75" hidden="false" customHeight="false" outlineLevel="0" collapsed="false">
      <c r="B227" s="140" t="s">
        <v>30</v>
      </c>
      <c r="C227" s="141"/>
      <c r="D227" s="142" t="n">
        <v>80.49</v>
      </c>
      <c r="E227" s="118" t="n">
        <v>0.0181388992421419</v>
      </c>
      <c r="F227" s="119" t="n">
        <v>-1.24239035905081E-008</v>
      </c>
      <c r="G227" s="119" t="n">
        <v>0.0181388868182383</v>
      </c>
      <c r="H227" s="119" t="n">
        <v>1.24239035905081E-008</v>
      </c>
      <c r="I227" s="121" t="n">
        <v>-0.065598210957883</v>
      </c>
      <c r="J227" s="149" t="n">
        <v>1.46</v>
      </c>
      <c r="K227" s="146" t="n">
        <v>-1E-006</v>
      </c>
      <c r="L227" s="130" t="n">
        <v>1.459999</v>
      </c>
      <c r="M227" s="146" t="n">
        <v>1E-006</v>
      </c>
      <c r="N227" s="150" t="n">
        <v>-5.28</v>
      </c>
    </row>
    <row r="228" customFormat="false" ht="15.75" hidden="false" customHeight="false" outlineLevel="0" collapsed="false">
      <c r="B228" s="148"/>
      <c r="C228" s="151"/>
      <c r="D228" s="128"/>
      <c r="E228" s="118"/>
      <c r="F228" s="157"/>
      <c r="G228" s="119"/>
      <c r="H228" s="157"/>
      <c r="I228" s="121"/>
      <c r="J228" s="129"/>
      <c r="K228" s="131"/>
      <c r="L228" s="130"/>
      <c r="M228" s="131"/>
      <c r="N228" s="132"/>
    </row>
    <row r="229" customFormat="false" ht="15.75" hidden="false" customHeight="false" outlineLevel="0" collapsed="false">
      <c r="B229" s="140" t="s">
        <v>31</v>
      </c>
      <c r="C229" s="141"/>
      <c r="D229" s="152" t="n">
        <v>1E-006</v>
      </c>
      <c r="E229" s="118" t="n">
        <v>10</v>
      </c>
      <c r="F229" s="119" t="n">
        <v>-1</v>
      </c>
      <c r="G229" s="119" t="n">
        <v>9</v>
      </c>
      <c r="H229" s="119" t="n">
        <v>1</v>
      </c>
      <c r="I229" s="121" t="n">
        <v>1</v>
      </c>
      <c r="J229" s="144" t="n">
        <v>1E-005</v>
      </c>
      <c r="K229" s="146" t="n">
        <v>-1E-006</v>
      </c>
      <c r="L229" s="154" t="n">
        <v>9E-006</v>
      </c>
      <c r="M229" s="146" t="n">
        <v>1E-006</v>
      </c>
      <c r="N229" s="147" t="n">
        <v>1E-006</v>
      </c>
    </row>
    <row r="230" customFormat="false" ht="15.75" hidden="false" customHeight="false" outlineLevel="0" collapsed="false">
      <c r="B230" s="148"/>
      <c r="C230" s="151"/>
      <c r="D230" s="128"/>
      <c r="E230" s="156"/>
      <c r="F230" s="157"/>
      <c r="G230" s="157"/>
      <c r="H230" s="157"/>
      <c r="I230" s="159"/>
      <c r="J230" s="131"/>
      <c r="K230" s="131"/>
      <c r="L230" s="154"/>
      <c r="M230" s="131"/>
      <c r="N230" s="155"/>
    </row>
    <row r="231" customFormat="false" ht="15.75" hidden="false" customHeight="false" outlineLevel="0" collapsed="false">
      <c r="B231" s="140" t="s">
        <v>32</v>
      </c>
      <c r="C231" s="141"/>
      <c r="D231" s="152" t="n">
        <v>76.77</v>
      </c>
      <c r="E231" s="118" t="n">
        <v>0.266119577960141</v>
      </c>
      <c r="F231" s="119" t="n">
        <v>-1.30259215839521E-008</v>
      </c>
      <c r="G231" s="119" t="n">
        <v>0.266119564934219</v>
      </c>
      <c r="H231" s="119" t="n">
        <v>1.30259215839521E-008</v>
      </c>
      <c r="I231" s="121" t="n">
        <v>-0.0655203855672789</v>
      </c>
      <c r="J231" s="144" t="n">
        <v>20.43</v>
      </c>
      <c r="K231" s="146" t="n">
        <v>-1E-006</v>
      </c>
      <c r="L231" s="154" t="n">
        <v>20.429999</v>
      </c>
      <c r="M231" s="146" t="n">
        <v>1E-006</v>
      </c>
      <c r="N231" s="147" t="n">
        <v>-5.03</v>
      </c>
    </row>
    <row r="232" customFormat="false" ht="15.75" hidden="false" customHeight="false" outlineLevel="0" collapsed="false">
      <c r="B232" s="148"/>
      <c r="C232" s="127"/>
      <c r="D232" s="128"/>
      <c r="E232" s="156"/>
      <c r="F232" s="157"/>
      <c r="G232" s="157"/>
      <c r="H232" s="157"/>
      <c r="I232" s="159"/>
      <c r="J232" s="158"/>
      <c r="K232" s="158"/>
      <c r="L232" s="154"/>
      <c r="M232" s="158"/>
      <c r="N232" s="160"/>
    </row>
    <row r="233" customFormat="false" ht="15.75" hidden="false" customHeight="false" outlineLevel="0" collapsed="false">
      <c r="B233" s="140" t="s">
        <v>33</v>
      </c>
      <c r="C233" s="141"/>
      <c r="D233" s="152" t="n">
        <v>1.01</v>
      </c>
      <c r="E233" s="118" t="n">
        <v>9.9009900990099E-007</v>
      </c>
      <c r="F233" s="119" t="n">
        <v>-0.207920792079208</v>
      </c>
      <c r="G233" s="119" t="n">
        <v>-0.207919801980198</v>
      </c>
      <c r="H233" s="119" t="n">
        <v>9.9009900990099E-007</v>
      </c>
      <c r="I233" s="121" t="n">
        <v>-0.0693069306930693</v>
      </c>
      <c r="J233" s="144" t="n">
        <v>1E-006</v>
      </c>
      <c r="K233" s="146" t="n">
        <v>-0.21</v>
      </c>
      <c r="L233" s="154" t="n">
        <v>-0.209999</v>
      </c>
      <c r="M233" s="146" t="n">
        <v>1E-006</v>
      </c>
      <c r="N233" s="147" t="n">
        <v>-0.07</v>
      </c>
    </row>
    <row r="234" customFormat="false" ht="15.75" hidden="false" customHeight="false" outlineLevel="0" collapsed="false">
      <c r="B234" s="156"/>
      <c r="C234" s="127"/>
      <c r="D234" s="128"/>
      <c r="E234" s="156"/>
      <c r="F234" s="157"/>
      <c r="G234" s="157"/>
      <c r="H234" s="157"/>
      <c r="I234" s="159"/>
      <c r="J234" s="158"/>
      <c r="K234" s="158"/>
      <c r="L234" s="157"/>
      <c r="M234" s="158"/>
      <c r="N234" s="160"/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B237" s="88" t="s">
        <v>71</v>
      </c>
      <c r="C237" s="88"/>
      <c r="D237" s="89" t="s">
        <v>4</v>
      </c>
      <c r="E237" s="90" t="s">
        <v>72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2702.970001</v>
      </c>
      <c r="E242" s="106" t="n">
        <v>0.0345249895357607</v>
      </c>
      <c r="F242" s="107" t="n">
        <v>-7.7694166018234E-005</v>
      </c>
      <c r="G242" s="107" t="n">
        <v>0.0344472953697424</v>
      </c>
      <c r="H242" s="108" t="n">
        <v>8.87912185156361E-009</v>
      </c>
      <c r="I242" s="109" t="n">
        <v>-0.380847733648229</v>
      </c>
      <c r="J242" s="110" t="n">
        <v>93.320011</v>
      </c>
      <c r="K242" s="111" t="n">
        <v>-0.210005</v>
      </c>
      <c r="L242" s="112" t="n">
        <v>93.110006</v>
      </c>
      <c r="M242" s="113" t="n">
        <v>2.4E-005</v>
      </c>
      <c r="N242" s="114" t="n">
        <v>-1029.419999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2507.57</v>
      </c>
      <c r="E243" s="118" t="n">
        <v>0.0281427836511045</v>
      </c>
      <c r="F243" s="119" t="n">
        <v>-3.98792456441894E-010</v>
      </c>
      <c r="G243" s="119" t="n">
        <v>0.028142783252312</v>
      </c>
      <c r="H243" s="119" t="n">
        <v>3.98792456441894E-009</v>
      </c>
      <c r="I243" s="121" t="n">
        <v>-0.410022452015298</v>
      </c>
      <c r="J243" s="122" t="n">
        <v>70.57</v>
      </c>
      <c r="K243" s="123" t="n">
        <v>-1E-006</v>
      </c>
      <c r="L243" s="124" t="n">
        <v>70.569999</v>
      </c>
      <c r="M243" s="123" t="n">
        <v>1E-005</v>
      </c>
      <c r="N243" s="125" t="n">
        <v>-1028.16</v>
      </c>
    </row>
    <row r="244" customFormat="false" ht="15.75" hidden="false" customHeight="false" outlineLevel="0" collapsed="false">
      <c r="B244" s="126"/>
      <c r="C244" s="127"/>
      <c r="D244" s="128"/>
      <c r="E244" s="118"/>
      <c r="F244" s="157"/>
      <c r="G244" s="119"/>
      <c r="H244" s="157"/>
      <c r="I244" s="121"/>
      <c r="J244" s="129"/>
      <c r="K244" s="131"/>
      <c r="L244" s="130"/>
      <c r="M244" s="131"/>
      <c r="N244" s="132"/>
    </row>
    <row r="245" customFormat="false" ht="18.75" hidden="false" customHeight="false" outlineLevel="0" collapsed="false">
      <c r="B245" s="133" t="s">
        <v>43</v>
      </c>
      <c r="C245" s="134"/>
      <c r="D245" s="135" t="n">
        <v>195.400001</v>
      </c>
      <c r="E245" s="118" t="n">
        <v>0.116427896026469</v>
      </c>
      <c r="F245" s="119" t="n">
        <v>-0.00107473899142918</v>
      </c>
      <c r="G245" s="119" t="n">
        <v>0.11535315703504</v>
      </c>
      <c r="H245" s="119" t="n">
        <v>7.16479013733475E-008</v>
      </c>
      <c r="I245" s="121" t="n">
        <v>-0.00644830600589403</v>
      </c>
      <c r="J245" s="136" t="n">
        <v>22.750011</v>
      </c>
      <c r="K245" s="137" t="n">
        <v>-0.210004</v>
      </c>
      <c r="L245" s="130" t="n">
        <v>22.540007</v>
      </c>
      <c r="M245" s="138" t="n">
        <v>1.4E-005</v>
      </c>
      <c r="N245" s="139" t="n">
        <v>-1.259999</v>
      </c>
    </row>
    <row r="246" customFormat="false" ht="31.5" hidden="false" customHeight="false" outlineLevel="0" collapsed="false">
      <c r="B246" s="140" t="s">
        <v>27</v>
      </c>
      <c r="C246" s="141"/>
      <c r="D246" s="142" t="n">
        <v>37.13</v>
      </c>
      <c r="E246" s="118" t="n">
        <v>0.0242391597091301</v>
      </c>
      <c r="F246" s="119" t="n">
        <v>-2.69323996768112E-008</v>
      </c>
      <c r="G246" s="119" t="n">
        <v>0.0242391327767304</v>
      </c>
      <c r="H246" s="119" t="n">
        <v>2.69323996768112E-007</v>
      </c>
      <c r="I246" s="121" t="n">
        <v>-0.00646377592243469</v>
      </c>
      <c r="J246" s="144" t="n">
        <v>0.9</v>
      </c>
      <c r="K246" s="145" t="n">
        <v>-1E-006</v>
      </c>
      <c r="L246" s="130" t="n">
        <v>0.899999</v>
      </c>
      <c r="M246" s="146" t="n">
        <v>1E-005</v>
      </c>
      <c r="N246" s="147" t="n">
        <v>-0.24</v>
      </c>
    </row>
    <row r="247" customFormat="false" ht="15.75" hidden="false" customHeight="false" outlineLevel="0" collapsed="false">
      <c r="B247" s="148"/>
      <c r="C247" s="151"/>
      <c r="D247" s="128"/>
      <c r="E247" s="156"/>
      <c r="F247" s="119"/>
      <c r="G247" s="119"/>
      <c r="H247" s="157"/>
      <c r="I247" s="159"/>
      <c r="J247" s="131"/>
      <c r="K247" s="129"/>
      <c r="L247" s="130"/>
      <c r="M247" s="131"/>
      <c r="N247" s="155"/>
    </row>
    <row r="248" customFormat="false" ht="15.75" hidden="false" customHeight="false" outlineLevel="0" collapsed="false">
      <c r="B248" s="140" t="s">
        <v>30</v>
      </c>
      <c r="C248" s="141"/>
      <c r="D248" s="142" t="n">
        <v>80.49</v>
      </c>
      <c r="E248" s="118" t="n">
        <v>0.0180146602062368</v>
      </c>
      <c r="F248" s="119" t="n">
        <v>-1.24239035905081E-008</v>
      </c>
      <c r="G248" s="119" t="n">
        <v>0.0180146477823332</v>
      </c>
      <c r="H248" s="119" t="n">
        <v>1.24239035905081E-008</v>
      </c>
      <c r="I248" s="121" t="n">
        <v>-0.00646042986706423</v>
      </c>
      <c r="J248" s="149" t="n">
        <v>1.45</v>
      </c>
      <c r="K248" s="146" t="n">
        <v>-1E-006</v>
      </c>
      <c r="L248" s="130" t="n">
        <v>1.449999</v>
      </c>
      <c r="M248" s="146" t="n">
        <v>1E-006</v>
      </c>
      <c r="N248" s="150" t="n">
        <v>-0.52</v>
      </c>
    </row>
    <row r="249" customFormat="false" ht="15.75" hidden="false" customHeight="false" outlineLevel="0" collapsed="false">
      <c r="B249" s="148"/>
      <c r="C249" s="151"/>
      <c r="D249" s="128"/>
      <c r="E249" s="118"/>
      <c r="F249" s="157"/>
      <c r="G249" s="119"/>
      <c r="H249" s="157"/>
      <c r="I249" s="121"/>
      <c r="J249" s="129"/>
      <c r="K249" s="131"/>
      <c r="L249" s="130"/>
      <c r="M249" s="131"/>
      <c r="N249" s="132"/>
    </row>
    <row r="250" customFormat="false" ht="15.75" hidden="false" customHeight="false" outlineLevel="0" collapsed="false">
      <c r="B250" s="140" t="s">
        <v>31</v>
      </c>
      <c r="C250" s="141"/>
      <c r="D250" s="152" t="n">
        <v>1E-006</v>
      </c>
      <c r="E250" s="118" t="n">
        <v>10</v>
      </c>
      <c r="F250" s="119" t="n">
        <v>-1</v>
      </c>
      <c r="G250" s="119" t="n">
        <v>9</v>
      </c>
      <c r="H250" s="119" t="n">
        <v>1</v>
      </c>
      <c r="I250" s="121" t="n">
        <v>1</v>
      </c>
      <c r="J250" s="144" t="n">
        <v>1E-005</v>
      </c>
      <c r="K250" s="146" t="n">
        <v>-1E-006</v>
      </c>
      <c r="L250" s="154" t="n">
        <v>9E-006</v>
      </c>
      <c r="M250" s="146" t="n">
        <v>1E-006</v>
      </c>
      <c r="N250" s="147" t="n">
        <v>1E-006</v>
      </c>
    </row>
    <row r="251" customFormat="false" ht="15.75" hidden="false" customHeight="false" outlineLevel="0" collapsed="false">
      <c r="B251" s="148"/>
      <c r="C251" s="151"/>
      <c r="D251" s="128"/>
      <c r="E251" s="156"/>
      <c r="F251" s="157"/>
      <c r="G251" s="157"/>
      <c r="H251" s="157"/>
      <c r="I251" s="159"/>
      <c r="J251" s="131"/>
      <c r="K251" s="131"/>
      <c r="L251" s="154"/>
      <c r="M251" s="131"/>
      <c r="N251" s="155"/>
    </row>
    <row r="252" customFormat="false" ht="15.75" hidden="false" customHeight="false" outlineLevel="0" collapsed="false">
      <c r="B252" s="140" t="s">
        <v>32</v>
      </c>
      <c r="C252" s="141"/>
      <c r="D252" s="152" t="n">
        <v>76.77</v>
      </c>
      <c r="E252" s="118" t="n">
        <v>0.265728800312622</v>
      </c>
      <c r="F252" s="119" t="n">
        <v>-1.30259215839521E-008</v>
      </c>
      <c r="G252" s="119" t="n">
        <v>0.265728787286701</v>
      </c>
      <c r="H252" s="119" t="n">
        <v>1.30259215839521E-008</v>
      </c>
      <c r="I252" s="121" t="n">
        <v>-0.00638270157613651</v>
      </c>
      <c r="J252" s="144" t="n">
        <v>20.4</v>
      </c>
      <c r="K252" s="146" t="n">
        <v>-1E-006</v>
      </c>
      <c r="L252" s="154" t="n">
        <v>20.399999</v>
      </c>
      <c r="M252" s="146" t="n">
        <v>1E-006</v>
      </c>
      <c r="N252" s="147" t="n">
        <v>-0.49</v>
      </c>
    </row>
    <row r="253" customFormat="false" ht="15.75" hidden="false" customHeight="false" outlineLevel="0" collapsed="false">
      <c r="B253" s="148"/>
      <c r="C253" s="127"/>
      <c r="D253" s="128"/>
      <c r="E253" s="156"/>
      <c r="F253" s="157"/>
      <c r="G253" s="157"/>
      <c r="H253" s="157"/>
      <c r="I253" s="159"/>
      <c r="J253" s="158"/>
      <c r="K253" s="158"/>
      <c r="L253" s="154"/>
      <c r="M253" s="158"/>
      <c r="N253" s="160"/>
    </row>
    <row r="254" customFormat="false" ht="15.75" hidden="false" customHeight="false" outlineLevel="0" collapsed="false">
      <c r="B254" s="140" t="s">
        <v>33</v>
      </c>
      <c r="C254" s="141"/>
      <c r="D254" s="152" t="n">
        <v>1.01</v>
      </c>
      <c r="E254" s="118" t="n">
        <v>9.9009900990099E-007</v>
      </c>
      <c r="F254" s="119" t="n">
        <v>-0.207920792079208</v>
      </c>
      <c r="G254" s="119" t="n">
        <v>-0.207919801980198</v>
      </c>
      <c r="H254" s="119" t="n">
        <v>9.9009900990099E-007</v>
      </c>
      <c r="I254" s="121" t="n">
        <v>-0.0099009900990099</v>
      </c>
      <c r="J254" s="144" t="n">
        <v>1E-006</v>
      </c>
      <c r="K254" s="146" t="n">
        <v>-0.21</v>
      </c>
      <c r="L254" s="154" t="n">
        <v>-0.209999</v>
      </c>
      <c r="M254" s="146" t="n">
        <v>1E-006</v>
      </c>
      <c r="N254" s="147" t="n">
        <v>-0.01</v>
      </c>
    </row>
    <row r="255" customFormat="false" ht="15.75" hidden="false" customHeight="false" outlineLevel="0" collapsed="false">
      <c r="B255" s="156"/>
      <c r="C255" s="127"/>
      <c r="D255" s="128"/>
      <c r="E255" s="156"/>
      <c r="F255" s="157"/>
      <c r="G255" s="157"/>
      <c r="H255" s="157"/>
      <c r="I255" s="159"/>
      <c r="J255" s="158"/>
      <c r="K255" s="158"/>
      <c r="L255" s="157"/>
      <c r="M255" s="158"/>
      <c r="N255" s="160"/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B258" s="88" t="s">
        <v>71</v>
      </c>
      <c r="C258" s="88"/>
      <c r="D258" s="89" t="s">
        <v>4</v>
      </c>
      <c r="E258" s="90" t="s">
        <v>72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2702.970001</v>
      </c>
      <c r="E263" s="106" t="n">
        <v>0.034517590267551</v>
      </c>
      <c r="F263" s="107" t="n">
        <v>-7.7694166018234E-005</v>
      </c>
      <c r="G263" s="107" t="n">
        <v>0.0344398961015328</v>
      </c>
      <c r="H263" s="108" t="n">
        <v>8.87912185156361E-009</v>
      </c>
      <c r="I263" s="109" t="n">
        <v>-0.357588134031237</v>
      </c>
      <c r="J263" s="110" t="n">
        <v>93.300011</v>
      </c>
      <c r="K263" s="111" t="n">
        <v>-0.210005</v>
      </c>
      <c r="L263" s="112" t="n">
        <v>93.090006</v>
      </c>
      <c r="M263" s="113" t="n">
        <v>2.4E-005</v>
      </c>
      <c r="N263" s="114" t="n">
        <v>-966.549999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2507.57</v>
      </c>
      <c r="E264" s="118" t="n">
        <v>0.0281268319528468</v>
      </c>
      <c r="F264" s="119" t="n">
        <v>-3.98792456441894E-010</v>
      </c>
      <c r="G264" s="119" t="n">
        <v>0.0281268315540543</v>
      </c>
      <c r="H264" s="119" t="n">
        <v>3.98792456441894E-009</v>
      </c>
      <c r="I264" s="121" t="n">
        <v>-0.386760888031042</v>
      </c>
      <c r="J264" s="122" t="n">
        <v>70.53</v>
      </c>
      <c r="K264" s="123" t="n">
        <v>-1E-006</v>
      </c>
      <c r="L264" s="124" t="n">
        <v>70.529999</v>
      </c>
      <c r="M264" s="123" t="n">
        <v>1E-005</v>
      </c>
      <c r="N264" s="125" t="n">
        <v>-969.83</v>
      </c>
    </row>
    <row r="265" customFormat="false" ht="15.75" hidden="false" customHeight="false" outlineLevel="0" collapsed="false">
      <c r="B265" s="126"/>
      <c r="C265" s="127"/>
      <c r="D265" s="128"/>
      <c r="E265" s="118"/>
      <c r="F265" s="157"/>
      <c r="G265" s="119"/>
      <c r="H265" s="157"/>
      <c r="I265" s="121"/>
      <c r="J265" s="129"/>
      <c r="K265" s="131"/>
      <c r="L265" s="130"/>
      <c r="M265" s="131"/>
      <c r="N265" s="132"/>
    </row>
    <row r="266" customFormat="false" ht="18.75" hidden="false" customHeight="false" outlineLevel="0" collapsed="false">
      <c r="B266" s="133" t="s">
        <v>43</v>
      </c>
      <c r="C266" s="134"/>
      <c r="D266" s="135" t="n">
        <v>195.400001</v>
      </c>
      <c r="E266" s="118" t="n">
        <v>0.116530250171288</v>
      </c>
      <c r="F266" s="119" t="n">
        <v>-0.00107473899142918</v>
      </c>
      <c r="G266" s="119" t="n">
        <v>0.115455511179859</v>
      </c>
      <c r="H266" s="119" t="n">
        <v>7.16479013733475E-008</v>
      </c>
      <c r="I266" s="121" t="n">
        <v>0.0167860848680344</v>
      </c>
      <c r="J266" s="136" t="n">
        <v>22.770011</v>
      </c>
      <c r="K266" s="137" t="n">
        <v>-0.210004</v>
      </c>
      <c r="L266" s="130" t="n">
        <v>22.560007</v>
      </c>
      <c r="M266" s="138" t="n">
        <v>1.4E-005</v>
      </c>
      <c r="N266" s="139" t="n">
        <v>3.280001</v>
      </c>
    </row>
    <row r="267" customFormat="false" ht="31.5" hidden="false" customHeight="false" outlineLevel="0" collapsed="false">
      <c r="B267" s="140" t="s">
        <v>27</v>
      </c>
      <c r="C267" s="141"/>
      <c r="D267" s="142" t="n">
        <v>37.13</v>
      </c>
      <c r="E267" s="118" t="n">
        <v>0.023969835712362</v>
      </c>
      <c r="F267" s="119" t="n">
        <v>-2.69323996768112E-008</v>
      </c>
      <c r="G267" s="119" t="n">
        <v>0.0239698087799623</v>
      </c>
      <c r="H267" s="119" t="n">
        <v>2.69323996768112E-007</v>
      </c>
      <c r="I267" s="121" t="n">
        <v>0.0166980877996229</v>
      </c>
      <c r="J267" s="144" t="n">
        <v>0.89</v>
      </c>
      <c r="K267" s="145" t="n">
        <v>-1E-006</v>
      </c>
      <c r="L267" s="130" t="n">
        <v>0.889999</v>
      </c>
      <c r="M267" s="146" t="n">
        <v>1E-005</v>
      </c>
      <c r="N267" s="147" t="n">
        <v>0.62</v>
      </c>
    </row>
    <row r="268" customFormat="false" ht="15.75" hidden="false" customHeight="false" outlineLevel="0" collapsed="false">
      <c r="B268" s="148"/>
      <c r="C268" s="151"/>
      <c r="D268" s="128"/>
      <c r="E268" s="156"/>
      <c r="F268" s="119"/>
      <c r="G268" s="119"/>
      <c r="H268" s="157"/>
      <c r="I268" s="159"/>
      <c r="J268" s="131"/>
      <c r="K268" s="129"/>
      <c r="L268" s="130"/>
      <c r="M268" s="131"/>
      <c r="N268" s="155"/>
    </row>
    <row r="269" customFormat="false" ht="15.75" hidden="false" customHeight="false" outlineLevel="0" collapsed="false">
      <c r="B269" s="140" t="s">
        <v>30</v>
      </c>
      <c r="C269" s="141"/>
      <c r="D269" s="142" t="n">
        <v>80.49</v>
      </c>
      <c r="E269" s="118" t="n">
        <v>0.0181388992421419</v>
      </c>
      <c r="F269" s="119" t="n">
        <v>-1.24239035905081E-008</v>
      </c>
      <c r="G269" s="119" t="n">
        <v>0.0181388868182383</v>
      </c>
      <c r="H269" s="119" t="n">
        <v>1.24239035905081E-008</v>
      </c>
      <c r="I269" s="121" t="n">
        <v>0.016772269847186</v>
      </c>
      <c r="J269" s="149" t="n">
        <v>1.46</v>
      </c>
      <c r="K269" s="146" t="n">
        <v>-1E-006</v>
      </c>
      <c r="L269" s="130" t="n">
        <v>1.459999</v>
      </c>
      <c r="M269" s="146" t="n">
        <v>1E-006</v>
      </c>
      <c r="N269" s="150" t="n">
        <v>1.35</v>
      </c>
    </row>
    <row r="270" customFormat="false" ht="15.75" hidden="false" customHeight="false" outlineLevel="0" collapsed="false">
      <c r="B270" s="148"/>
      <c r="C270" s="151"/>
      <c r="D270" s="128"/>
      <c r="E270" s="118"/>
      <c r="F270" s="157"/>
      <c r="G270" s="119"/>
      <c r="H270" s="157"/>
      <c r="I270" s="121"/>
      <c r="J270" s="129"/>
      <c r="K270" s="131"/>
      <c r="L270" s="130"/>
      <c r="M270" s="131"/>
      <c r="N270" s="132"/>
    </row>
    <row r="271" customFormat="false" ht="15.75" hidden="false" customHeight="false" outlineLevel="0" collapsed="false">
      <c r="B271" s="140" t="s">
        <v>31</v>
      </c>
      <c r="C271" s="141"/>
      <c r="D271" s="152" t="n">
        <v>1E-006</v>
      </c>
      <c r="E271" s="118" t="n">
        <v>10</v>
      </c>
      <c r="F271" s="119" t="n">
        <v>-1</v>
      </c>
      <c r="G271" s="119" t="n">
        <v>9</v>
      </c>
      <c r="H271" s="119" t="n">
        <v>1</v>
      </c>
      <c r="I271" s="121" t="n">
        <v>1</v>
      </c>
      <c r="J271" s="144" t="n">
        <v>1E-005</v>
      </c>
      <c r="K271" s="146" t="n">
        <v>-1E-006</v>
      </c>
      <c r="L271" s="154" t="n">
        <v>9E-006</v>
      </c>
      <c r="M271" s="146" t="n">
        <v>1E-006</v>
      </c>
      <c r="N271" s="147" t="n">
        <v>1E-006</v>
      </c>
    </row>
    <row r="272" customFormat="false" ht="15.75" hidden="false" customHeight="false" outlineLevel="0" collapsed="false">
      <c r="B272" s="148"/>
      <c r="C272" s="151"/>
      <c r="D272" s="128"/>
      <c r="E272" s="156"/>
      <c r="F272" s="157"/>
      <c r="G272" s="157"/>
      <c r="H272" s="157"/>
      <c r="I272" s="159"/>
      <c r="J272" s="131"/>
      <c r="K272" s="131"/>
      <c r="L272" s="154"/>
      <c r="M272" s="131"/>
      <c r="N272" s="155"/>
    </row>
    <row r="273" customFormat="false" ht="15.75" hidden="false" customHeight="false" outlineLevel="0" collapsed="false">
      <c r="B273" s="140" t="s">
        <v>32</v>
      </c>
      <c r="C273" s="141"/>
      <c r="D273" s="152" t="n">
        <v>76.77</v>
      </c>
      <c r="E273" s="118" t="n">
        <v>0.265989318744301</v>
      </c>
      <c r="F273" s="119" t="n">
        <v>-1.30259215839521E-008</v>
      </c>
      <c r="G273" s="119" t="n">
        <v>0.26598930571838</v>
      </c>
      <c r="H273" s="119" t="n">
        <v>1.30259215839521E-008</v>
      </c>
      <c r="I273" s="121" t="n">
        <v>0.0168034388432982</v>
      </c>
      <c r="J273" s="144" t="n">
        <v>20.42</v>
      </c>
      <c r="K273" s="146" t="n">
        <v>-1E-006</v>
      </c>
      <c r="L273" s="154" t="n">
        <v>20.419999</v>
      </c>
      <c r="M273" s="146" t="n">
        <v>1E-006</v>
      </c>
      <c r="N273" s="147" t="n">
        <v>1.29</v>
      </c>
    </row>
    <row r="274" customFormat="false" ht="15.75" hidden="false" customHeight="false" outlineLevel="0" collapsed="false">
      <c r="B274" s="148"/>
      <c r="C274" s="127"/>
      <c r="D274" s="128"/>
      <c r="E274" s="156"/>
      <c r="F274" s="157"/>
      <c r="G274" s="157"/>
      <c r="H274" s="157"/>
      <c r="I274" s="159"/>
      <c r="J274" s="158"/>
      <c r="K274" s="158"/>
      <c r="L274" s="154"/>
      <c r="M274" s="158"/>
      <c r="N274" s="160"/>
    </row>
    <row r="275" customFormat="false" ht="15.75" hidden="false" customHeight="false" outlineLevel="0" collapsed="false">
      <c r="B275" s="140" t="s">
        <v>33</v>
      </c>
      <c r="C275" s="141"/>
      <c r="D275" s="152" t="n">
        <v>1.01</v>
      </c>
      <c r="E275" s="118" t="n">
        <v>9.9009900990099E-007</v>
      </c>
      <c r="F275" s="119" t="n">
        <v>-0.207920792079208</v>
      </c>
      <c r="G275" s="119" t="n">
        <v>-0.207919801980198</v>
      </c>
      <c r="H275" s="119" t="n">
        <v>9.9009900990099E-007</v>
      </c>
      <c r="I275" s="121" t="n">
        <v>0.0198019801980198</v>
      </c>
      <c r="J275" s="144" t="n">
        <v>1E-006</v>
      </c>
      <c r="K275" s="146" t="n">
        <v>-0.21</v>
      </c>
      <c r="L275" s="154" t="n">
        <v>-0.209999</v>
      </c>
      <c r="M275" s="146" t="n">
        <v>1E-006</v>
      </c>
      <c r="N275" s="147" t="n">
        <v>0.02</v>
      </c>
    </row>
    <row r="276" customFormat="false" ht="15.75" hidden="false" customHeight="false" outlineLevel="0" collapsed="false">
      <c r="B276" s="156"/>
      <c r="C276" s="127"/>
      <c r="D276" s="128"/>
      <c r="E276" s="156"/>
      <c r="F276" s="157"/>
      <c r="G276" s="157"/>
      <c r="H276" s="157"/>
      <c r="I276" s="159"/>
      <c r="J276" s="158"/>
      <c r="K276" s="158"/>
      <c r="L276" s="157"/>
      <c r="M276" s="158"/>
      <c r="N276" s="160"/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B279" s="88" t="s">
        <v>71</v>
      </c>
      <c r="C279" s="88"/>
      <c r="D279" s="89" t="s">
        <v>4</v>
      </c>
      <c r="E279" s="90" t="s">
        <v>72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2702.970001</v>
      </c>
      <c r="E284" s="106" t="n">
        <v>0.0344990920970269</v>
      </c>
      <c r="F284" s="107" t="n">
        <v>-7.7694166018234E-005</v>
      </c>
      <c r="G284" s="107" t="n">
        <v>0.0344213979310087</v>
      </c>
      <c r="H284" s="108" t="n">
        <v>8.87912185156361E-009</v>
      </c>
      <c r="I284" s="109" t="n">
        <v>-0.385927331274144</v>
      </c>
      <c r="J284" s="110" t="n">
        <v>93.250011</v>
      </c>
      <c r="K284" s="111" t="n">
        <v>-0.210005</v>
      </c>
      <c r="L284" s="112" t="n">
        <v>93.040006</v>
      </c>
      <c r="M284" s="113" t="n">
        <v>2.4E-005</v>
      </c>
      <c r="N284" s="114" t="n">
        <v>-1043.149999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2507.57</v>
      </c>
      <c r="E285" s="118" t="n">
        <v>0.0281108802545891</v>
      </c>
      <c r="F285" s="119" t="n">
        <v>-3.98792456441894E-010</v>
      </c>
      <c r="G285" s="119" t="n">
        <v>0.0281108798557966</v>
      </c>
      <c r="H285" s="119" t="n">
        <v>3.98792456441894E-009</v>
      </c>
      <c r="I285" s="121" t="n">
        <v>-0.415103067910367</v>
      </c>
      <c r="J285" s="122" t="n">
        <v>70.49</v>
      </c>
      <c r="K285" s="123" t="n">
        <v>-1E-006</v>
      </c>
      <c r="L285" s="124" t="n">
        <v>70.489999</v>
      </c>
      <c r="M285" s="123" t="n">
        <v>1E-005</v>
      </c>
      <c r="N285" s="125" t="n">
        <v>-1040.9</v>
      </c>
    </row>
    <row r="286" customFormat="false" ht="15.75" hidden="false" customHeight="false" outlineLevel="0" collapsed="false">
      <c r="B286" s="126"/>
      <c r="C286" s="127"/>
      <c r="D286" s="128"/>
      <c r="E286" s="118"/>
      <c r="F286" s="157"/>
      <c r="G286" s="119"/>
      <c r="H286" s="157"/>
      <c r="I286" s="121"/>
      <c r="J286" s="129"/>
      <c r="K286" s="131"/>
      <c r="L286" s="130"/>
      <c r="M286" s="131"/>
      <c r="N286" s="132"/>
    </row>
    <row r="287" customFormat="false" ht="18.75" hidden="false" customHeight="false" outlineLevel="0" collapsed="false">
      <c r="B287" s="133" t="s">
        <v>43</v>
      </c>
      <c r="C287" s="134"/>
      <c r="D287" s="135" t="n">
        <v>195.400001</v>
      </c>
      <c r="E287" s="118" t="n">
        <v>0.116479073098879</v>
      </c>
      <c r="F287" s="119" t="n">
        <v>-0.00107473899142918</v>
      </c>
      <c r="G287" s="119" t="n">
        <v>0.11540433410745</v>
      </c>
      <c r="H287" s="119" t="n">
        <v>7.16479013733475E-008</v>
      </c>
      <c r="I287" s="121" t="n">
        <v>-0.0115148361744379</v>
      </c>
      <c r="J287" s="136" t="n">
        <v>22.760011</v>
      </c>
      <c r="K287" s="137" t="n">
        <v>-0.210004</v>
      </c>
      <c r="L287" s="130" t="n">
        <v>22.550007</v>
      </c>
      <c r="M287" s="138" t="n">
        <v>1.4E-005</v>
      </c>
      <c r="N287" s="139" t="n">
        <v>-2.249999</v>
      </c>
    </row>
    <row r="288" customFormat="false" ht="31.5" hidden="false" customHeight="false" outlineLevel="0" collapsed="false">
      <c r="B288" s="140" t="s">
        <v>27</v>
      </c>
      <c r="C288" s="141"/>
      <c r="D288" s="142" t="n">
        <v>37.13</v>
      </c>
      <c r="E288" s="118" t="n">
        <v>0.0242391597091301</v>
      </c>
      <c r="F288" s="119" t="n">
        <v>-2.69323996768112E-008</v>
      </c>
      <c r="G288" s="119" t="n">
        <v>0.0242391327767304</v>
      </c>
      <c r="H288" s="119" t="n">
        <v>2.69323996768112E-007</v>
      </c>
      <c r="I288" s="121" t="n">
        <v>-0.0115809318610288</v>
      </c>
      <c r="J288" s="144" t="n">
        <v>0.9</v>
      </c>
      <c r="K288" s="145" t="n">
        <v>-1E-006</v>
      </c>
      <c r="L288" s="130" t="n">
        <v>0.899999</v>
      </c>
      <c r="M288" s="146" t="n">
        <v>1E-005</v>
      </c>
      <c r="N288" s="147" t="n">
        <v>-0.43</v>
      </c>
    </row>
    <row r="289" customFormat="false" ht="15.75" hidden="false" customHeight="false" outlineLevel="0" collapsed="false">
      <c r="B289" s="148"/>
      <c r="C289" s="151"/>
      <c r="D289" s="128"/>
      <c r="E289" s="156"/>
      <c r="F289" s="119"/>
      <c r="G289" s="119"/>
      <c r="H289" s="157"/>
      <c r="I289" s="159"/>
      <c r="J289" s="131"/>
      <c r="K289" s="129"/>
      <c r="L289" s="130"/>
      <c r="M289" s="131"/>
      <c r="N289" s="155"/>
    </row>
    <row r="290" customFormat="false" ht="15.75" hidden="false" customHeight="false" outlineLevel="0" collapsed="false">
      <c r="B290" s="140" t="s">
        <v>30</v>
      </c>
      <c r="C290" s="141"/>
      <c r="D290" s="142" t="n">
        <v>80.49</v>
      </c>
      <c r="E290" s="118" t="n">
        <v>0.0180146602062368</v>
      </c>
      <c r="F290" s="119" t="n">
        <v>-1.24239035905081E-008</v>
      </c>
      <c r="G290" s="119" t="n">
        <v>0.0180146477823332</v>
      </c>
      <c r="H290" s="119" t="n">
        <v>1.24239035905081E-008</v>
      </c>
      <c r="I290" s="121" t="n">
        <v>-0.0115542303391726</v>
      </c>
      <c r="J290" s="149" t="n">
        <v>1.45</v>
      </c>
      <c r="K290" s="146" t="n">
        <v>-1E-006</v>
      </c>
      <c r="L290" s="130" t="n">
        <v>1.449999</v>
      </c>
      <c r="M290" s="146" t="n">
        <v>1E-006</v>
      </c>
      <c r="N290" s="150" t="n">
        <v>-0.93</v>
      </c>
    </row>
    <row r="291" customFormat="false" ht="15.75" hidden="false" customHeight="false" outlineLevel="0" collapsed="false">
      <c r="B291" s="148"/>
      <c r="C291" s="151"/>
      <c r="D291" s="128"/>
      <c r="E291" s="118"/>
      <c r="F291" s="157"/>
      <c r="G291" s="119"/>
      <c r="H291" s="157"/>
      <c r="I291" s="121"/>
      <c r="J291" s="129"/>
      <c r="K291" s="131"/>
      <c r="L291" s="130"/>
      <c r="M291" s="131"/>
      <c r="N291" s="132"/>
    </row>
    <row r="292" customFormat="false" ht="15.75" hidden="false" customHeight="false" outlineLevel="0" collapsed="false">
      <c r="B292" s="140" t="s">
        <v>31</v>
      </c>
      <c r="C292" s="141"/>
      <c r="D292" s="152" t="n">
        <v>1E-006</v>
      </c>
      <c r="E292" s="118" t="n">
        <v>10</v>
      </c>
      <c r="F292" s="119" t="n">
        <v>-1</v>
      </c>
      <c r="G292" s="119" t="n">
        <v>9</v>
      </c>
      <c r="H292" s="119" t="n">
        <v>1</v>
      </c>
      <c r="I292" s="121" t="n">
        <v>1</v>
      </c>
      <c r="J292" s="144" t="n">
        <v>1E-005</v>
      </c>
      <c r="K292" s="146" t="n">
        <v>-1E-006</v>
      </c>
      <c r="L292" s="154" t="n">
        <v>9E-006</v>
      </c>
      <c r="M292" s="146" t="n">
        <v>1E-006</v>
      </c>
      <c r="N292" s="147" t="n">
        <v>1E-006</v>
      </c>
    </row>
    <row r="293" customFormat="false" ht="15.75" hidden="false" customHeight="false" outlineLevel="0" collapsed="false">
      <c r="B293" s="148"/>
      <c r="C293" s="151"/>
      <c r="D293" s="128"/>
      <c r="E293" s="156"/>
      <c r="F293" s="157"/>
      <c r="G293" s="157"/>
      <c r="H293" s="157"/>
      <c r="I293" s="159"/>
      <c r="J293" s="131"/>
      <c r="K293" s="131"/>
      <c r="L293" s="154"/>
      <c r="M293" s="131"/>
      <c r="N293" s="155"/>
    </row>
    <row r="294" customFormat="false" ht="15.75" hidden="false" customHeight="false" outlineLevel="0" collapsed="false">
      <c r="B294" s="140" t="s">
        <v>32</v>
      </c>
      <c r="C294" s="141"/>
      <c r="D294" s="152" t="n">
        <v>76.77</v>
      </c>
      <c r="E294" s="118" t="n">
        <v>0.265859059528462</v>
      </c>
      <c r="F294" s="119" t="n">
        <v>-1.30259215839521E-008</v>
      </c>
      <c r="G294" s="119" t="n">
        <v>0.26585904650254</v>
      </c>
      <c r="H294" s="119" t="n">
        <v>1.30259215839521E-008</v>
      </c>
      <c r="I294" s="121" t="n">
        <v>-0.0114628109938778</v>
      </c>
      <c r="J294" s="144" t="n">
        <v>20.41</v>
      </c>
      <c r="K294" s="146" t="n">
        <v>-1E-006</v>
      </c>
      <c r="L294" s="154" t="n">
        <v>20.409999</v>
      </c>
      <c r="M294" s="146" t="n">
        <v>1E-006</v>
      </c>
      <c r="N294" s="147" t="n">
        <v>-0.88</v>
      </c>
    </row>
    <row r="295" customFormat="false" ht="15.75" hidden="false" customHeight="false" outlineLevel="0" collapsed="false">
      <c r="B295" s="148"/>
      <c r="C295" s="127"/>
      <c r="D295" s="128"/>
      <c r="E295" s="156"/>
      <c r="F295" s="157"/>
      <c r="G295" s="157"/>
      <c r="H295" s="157"/>
      <c r="I295" s="159"/>
      <c r="J295" s="158"/>
      <c r="K295" s="158"/>
      <c r="L295" s="154"/>
      <c r="M295" s="158"/>
      <c r="N295" s="160"/>
    </row>
    <row r="296" customFormat="false" ht="15.75" hidden="false" customHeight="false" outlineLevel="0" collapsed="false">
      <c r="B296" s="140" t="s">
        <v>33</v>
      </c>
      <c r="C296" s="141"/>
      <c r="D296" s="152" t="n">
        <v>1.01</v>
      </c>
      <c r="E296" s="118" t="n">
        <v>9.9009900990099E-007</v>
      </c>
      <c r="F296" s="119" t="n">
        <v>-0.207920792079208</v>
      </c>
      <c r="G296" s="119" t="n">
        <v>-0.207919801980198</v>
      </c>
      <c r="H296" s="119" t="n">
        <v>9.9009900990099E-007</v>
      </c>
      <c r="I296" s="121" t="n">
        <v>-0.0099009900990099</v>
      </c>
      <c r="J296" s="144" t="n">
        <v>1E-006</v>
      </c>
      <c r="K296" s="146" t="n">
        <v>-0.21</v>
      </c>
      <c r="L296" s="154" t="n">
        <v>-0.209999</v>
      </c>
      <c r="M296" s="146" t="n">
        <v>1E-006</v>
      </c>
      <c r="N296" s="147" t="n">
        <v>-0.01</v>
      </c>
    </row>
    <row r="297" customFormat="false" ht="15.75" hidden="false" customHeight="false" outlineLevel="0" collapsed="false">
      <c r="B297" s="156"/>
      <c r="C297" s="127"/>
      <c r="D297" s="128"/>
      <c r="E297" s="156"/>
      <c r="F297" s="157"/>
      <c r="G297" s="157"/>
      <c r="H297" s="157"/>
      <c r="I297" s="159"/>
      <c r="J297" s="158"/>
      <c r="K297" s="158"/>
      <c r="L297" s="157"/>
      <c r="M297" s="158"/>
      <c r="N297" s="160"/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B300" s="88" t="s">
        <v>71</v>
      </c>
      <c r="C300" s="88"/>
      <c r="D300" s="89" t="s">
        <v>4</v>
      </c>
      <c r="E300" s="90" t="s">
        <v>72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2702.970001</v>
      </c>
      <c r="E305" s="106" t="n">
        <v>0.0344990920970269</v>
      </c>
      <c r="F305" s="107" t="n">
        <v>-7.7694166018234E-005</v>
      </c>
      <c r="G305" s="107" t="n">
        <v>0.0344213979310087</v>
      </c>
      <c r="H305" s="108" t="n">
        <v>8.87912185156361E-009</v>
      </c>
      <c r="I305" s="109" t="n">
        <v>-0.385927331274144</v>
      </c>
      <c r="J305" s="110" t="n">
        <v>93.250011</v>
      </c>
      <c r="K305" s="111" t="n">
        <v>-0.210005</v>
      </c>
      <c r="L305" s="112" t="n">
        <v>93.040006</v>
      </c>
      <c r="M305" s="113" t="n">
        <v>2.4E-005</v>
      </c>
      <c r="N305" s="114" t="n">
        <v>-1043.149999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2507.57</v>
      </c>
      <c r="E306" s="118" t="n">
        <v>0.0281108802545891</v>
      </c>
      <c r="F306" s="119" t="n">
        <v>-3.98792456441894E-010</v>
      </c>
      <c r="G306" s="119" t="n">
        <v>0.0281108798557966</v>
      </c>
      <c r="H306" s="119" t="n">
        <v>3.98792456441894E-009</v>
      </c>
      <c r="I306" s="121" t="n">
        <v>-0.415103067910367</v>
      </c>
      <c r="J306" s="122" t="n">
        <v>70.49</v>
      </c>
      <c r="K306" s="123" t="n">
        <v>-1E-006</v>
      </c>
      <c r="L306" s="124" t="n">
        <v>70.489999</v>
      </c>
      <c r="M306" s="123" t="n">
        <v>1E-005</v>
      </c>
      <c r="N306" s="125" t="n">
        <v>-1040.9</v>
      </c>
    </row>
    <row r="307" customFormat="false" ht="15.75" hidden="false" customHeight="false" outlineLevel="0" collapsed="false">
      <c r="B307" s="126"/>
      <c r="C307" s="127"/>
      <c r="D307" s="128"/>
      <c r="E307" s="118"/>
      <c r="F307" s="157"/>
      <c r="G307" s="119"/>
      <c r="H307" s="157"/>
      <c r="I307" s="121"/>
      <c r="J307" s="129"/>
      <c r="K307" s="131"/>
      <c r="L307" s="130"/>
      <c r="M307" s="131"/>
      <c r="N307" s="132"/>
    </row>
    <row r="308" customFormat="false" ht="18.75" hidden="false" customHeight="false" outlineLevel="0" collapsed="false">
      <c r="B308" s="133" t="s">
        <v>43</v>
      </c>
      <c r="C308" s="134"/>
      <c r="D308" s="135" t="n">
        <v>195.400001</v>
      </c>
      <c r="E308" s="118" t="n">
        <v>0.116479073098879</v>
      </c>
      <c r="F308" s="119" t="n">
        <v>-0.00107473899142918</v>
      </c>
      <c r="G308" s="119" t="n">
        <v>0.11540433410745</v>
      </c>
      <c r="H308" s="119" t="n">
        <v>7.16479013733475E-008</v>
      </c>
      <c r="I308" s="121" t="n">
        <v>-0.0115148361744379</v>
      </c>
      <c r="J308" s="136" t="n">
        <v>22.760011</v>
      </c>
      <c r="K308" s="137" t="n">
        <v>-0.210004</v>
      </c>
      <c r="L308" s="130" t="n">
        <v>22.550007</v>
      </c>
      <c r="M308" s="138" t="n">
        <v>1.4E-005</v>
      </c>
      <c r="N308" s="139" t="n">
        <v>-2.249999</v>
      </c>
    </row>
    <row r="309" customFormat="false" ht="31.5" hidden="false" customHeight="false" outlineLevel="0" collapsed="false">
      <c r="B309" s="140" t="s">
        <v>27</v>
      </c>
      <c r="C309" s="141"/>
      <c r="D309" s="142" t="n">
        <v>37.13</v>
      </c>
      <c r="E309" s="118" t="n">
        <v>0.0242391597091301</v>
      </c>
      <c r="F309" s="119" t="n">
        <v>-2.69323996768112E-008</v>
      </c>
      <c r="G309" s="119" t="n">
        <v>0.0242391327767304</v>
      </c>
      <c r="H309" s="119" t="n">
        <v>2.69323996768112E-007</v>
      </c>
      <c r="I309" s="121" t="n">
        <v>-0.0115809318610288</v>
      </c>
      <c r="J309" s="144" t="n">
        <v>0.9</v>
      </c>
      <c r="K309" s="145" t="n">
        <v>-1E-006</v>
      </c>
      <c r="L309" s="130" t="n">
        <v>0.899999</v>
      </c>
      <c r="M309" s="146" t="n">
        <v>1E-005</v>
      </c>
      <c r="N309" s="147" t="n">
        <v>-0.43</v>
      </c>
    </row>
    <row r="310" customFormat="false" ht="15.75" hidden="false" customHeight="false" outlineLevel="0" collapsed="false">
      <c r="B310" s="148"/>
      <c r="C310" s="151"/>
      <c r="D310" s="128"/>
      <c r="E310" s="156"/>
      <c r="F310" s="119"/>
      <c r="G310" s="119"/>
      <c r="H310" s="157"/>
      <c r="I310" s="159"/>
      <c r="J310" s="131"/>
      <c r="K310" s="129"/>
      <c r="L310" s="130"/>
      <c r="M310" s="131"/>
      <c r="N310" s="155"/>
    </row>
    <row r="311" customFormat="false" ht="15.75" hidden="false" customHeight="false" outlineLevel="0" collapsed="false">
      <c r="B311" s="140" t="s">
        <v>30</v>
      </c>
      <c r="C311" s="141"/>
      <c r="D311" s="142" t="n">
        <v>80.49</v>
      </c>
      <c r="E311" s="118" t="n">
        <v>0.0180146602062368</v>
      </c>
      <c r="F311" s="119" t="n">
        <v>-1.24239035905081E-008</v>
      </c>
      <c r="G311" s="119" t="n">
        <v>0.0180146477823332</v>
      </c>
      <c r="H311" s="119" t="n">
        <v>1.24239035905081E-008</v>
      </c>
      <c r="I311" s="121" t="n">
        <v>-0.0115542303391726</v>
      </c>
      <c r="J311" s="149" t="n">
        <v>1.45</v>
      </c>
      <c r="K311" s="146" t="n">
        <v>-1E-006</v>
      </c>
      <c r="L311" s="130" t="n">
        <v>1.449999</v>
      </c>
      <c r="M311" s="146" t="n">
        <v>1E-006</v>
      </c>
      <c r="N311" s="150" t="n">
        <v>-0.93</v>
      </c>
    </row>
    <row r="312" customFormat="false" ht="15.75" hidden="false" customHeight="false" outlineLevel="0" collapsed="false">
      <c r="B312" s="148"/>
      <c r="C312" s="151"/>
      <c r="D312" s="128"/>
      <c r="E312" s="118"/>
      <c r="F312" s="157"/>
      <c r="G312" s="119"/>
      <c r="H312" s="157"/>
      <c r="I312" s="121"/>
      <c r="J312" s="129"/>
      <c r="K312" s="131"/>
      <c r="L312" s="130"/>
      <c r="M312" s="131"/>
      <c r="N312" s="132"/>
    </row>
    <row r="313" customFormat="false" ht="15.75" hidden="false" customHeight="false" outlineLevel="0" collapsed="false">
      <c r="B313" s="140" t="s">
        <v>31</v>
      </c>
      <c r="C313" s="141"/>
      <c r="D313" s="152" t="n">
        <v>1E-006</v>
      </c>
      <c r="E313" s="118" t="n">
        <v>10</v>
      </c>
      <c r="F313" s="119" t="n">
        <v>-1</v>
      </c>
      <c r="G313" s="119" t="n">
        <v>9</v>
      </c>
      <c r="H313" s="119" t="n">
        <v>1</v>
      </c>
      <c r="I313" s="121" t="n">
        <v>1</v>
      </c>
      <c r="J313" s="144" t="n">
        <v>1E-005</v>
      </c>
      <c r="K313" s="146" t="n">
        <v>-1E-006</v>
      </c>
      <c r="L313" s="154" t="n">
        <v>9E-006</v>
      </c>
      <c r="M313" s="146" t="n">
        <v>1E-006</v>
      </c>
      <c r="N313" s="147" t="n">
        <v>1E-006</v>
      </c>
    </row>
    <row r="314" customFormat="false" ht="15.75" hidden="false" customHeight="false" outlineLevel="0" collapsed="false">
      <c r="B314" s="148"/>
      <c r="C314" s="151"/>
      <c r="D314" s="128"/>
      <c r="E314" s="156"/>
      <c r="F314" s="157"/>
      <c r="G314" s="157"/>
      <c r="H314" s="157"/>
      <c r="I314" s="159"/>
      <c r="J314" s="131"/>
      <c r="K314" s="131"/>
      <c r="L314" s="154"/>
      <c r="M314" s="131"/>
      <c r="N314" s="155"/>
    </row>
    <row r="315" customFormat="false" ht="15.75" hidden="false" customHeight="false" outlineLevel="0" collapsed="false">
      <c r="B315" s="140" t="s">
        <v>32</v>
      </c>
      <c r="C315" s="141"/>
      <c r="D315" s="152" t="n">
        <v>76.77</v>
      </c>
      <c r="E315" s="118" t="n">
        <v>0.265859059528462</v>
      </c>
      <c r="F315" s="119" t="n">
        <v>-1.30259215839521E-008</v>
      </c>
      <c r="G315" s="119" t="n">
        <v>0.26585904650254</v>
      </c>
      <c r="H315" s="119" t="n">
        <v>1.30259215839521E-008</v>
      </c>
      <c r="I315" s="121" t="n">
        <v>-0.0114628109938778</v>
      </c>
      <c r="J315" s="144" t="n">
        <v>20.41</v>
      </c>
      <c r="K315" s="146" t="n">
        <v>-1E-006</v>
      </c>
      <c r="L315" s="154" t="n">
        <v>20.409999</v>
      </c>
      <c r="M315" s="146" t="n">
        <v>1E-006</v>
      </c>
      <c r="N315" s="147" t="n">
        <v>-0.88</v>
      </c>
    </row>
    <row r="316" customFormat="false" ht="15.75" hidden="false" customHeight="false" outlineLevel="0" collapsed="false">
      <c r="B316" s="148"/>
      <c r="C316" s="127"/>
      <c r="D316" s="128"/>
      <c r="E316" s="156"/>
      <c r="F316" s="157"/>
      <c r="G316" s="157"/>
      <c r="H316" s="157"/>
      <c r="I316" s="159"/>
      <c r="J316" s="158"/>
      <c r="K316" s="158"/>
      <c r="L316" s="154"/>
      <c r="M316" s="158"/>
      <c r="N316" s="160"/>
    </row>
    <row r="317" customFormat="false" ht="15.75" hidden="false" customHeight="false" outlineLevel="0" collapsed="false">
      <c r="B317" s="140" t="s">
        <v>33</v>
      </c>
      <c r="C317" s="141"/>
      <c r="D317" s="152" t="n">
        <v>1.01</v>
      </c>
      <c r="E317" s="118" t="n">
        <v>9.9009900990099E-007</v>
      </c>
      <c r="F317" s="119" t="n">
        <v>-0.207920792079208</v>
      </c>
      <c r="G317" s="119" t="n">
        <v>-0.207919801980198</v>
      </c>
      <c r="H317" s="119" t="n">
        <v>9.9009900990099E-007</v>
      </c>
      <c r="I317" s="121" t="n">
        <v>-0.0099009900990099</v>
      </c>
      <c r="J317" s="144" t="n">
        <v>1E-006</v>
      </c>
      <c r="K317" s="146" t="n">
        <v>-0.21</v>
      </c>
      <c r="L317" s="154" t="n">
        <v>-0.209999</v>
      </c>
      <c r="M317" s="146" t="n">
        <v>1E-006</v>
      </c>
      <c r="N317" s="147" t="n">
        <v>-0.01</v>
      </c>
    </row>
    <row r="318" customFormat="false" ht="15.75" hidden="false" customHeight="false" outlineLevel="0" collapsed="false">
      <c r="B318" s="156"/>
      <c r="C318" s="127"/>
      <c r="D318" s="128"/>
      <c r="E318" s="156"/>
      <c r="F318" s="157"/>
      <c r="G318" s="157"/>
      <c r="H318" s="157"/>
      <c r="I318" s="159"/>
      <c r="J318" s="158"/>
      <c r="K318" s="158"/>
      <c r="L318" s="157"/>
      <c r="M318" s="158"/>
      <c r="N318" s="16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0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A6" s="7"/>
      <c r="B6" s="88" t="s">
        <v>3</v>
      </c>
      <c r="C6" s="88"/>
      <c r="D6" s="89" t="s">
        <v>4</v>
      </c>
      <c r="E6" s="90" t="s">
        <v>5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9871.21470464125</v>
      </c>
      <c r="E11" s="106" t="n">
        <v>0.0176930818142253</v>
      </c>
      <c r="F11" s="107" t="n">
        <v>-0.0067316713129865</v>
      </c>
      <c r="G11" s="107" t="n">
        <v>0.0109614105012388</v>
      </c>
      <c r="H11" s="108" t="s">
        <v>73</v>
      </c>
      <c r="I11" s="109" t="n">
        <v>-0.426672452207747</v>
      </c>
      <c r="J11" s="110" t="n">
        <v>174.652209375002</v>
      </c>
      <c r="K11" s="111" t="n">
        <v>-66.449772851564</v>
      </c>
      <c r="L11" s="112" t="n">
        <v>108.202436523438</v>
      </c>
      <c r="M11" s="113" t="s">
        <v>73</v>
      </c>
      <c r="N11" s="114" t="n">
        <v>-4211.77538429845</v>
      </c>
    </row>
    <row r="12" customFormat="false" ht="15.75" hidden="false" customHeight="false" outlineLevel="0" collapsed="false">
      <c r="B12" s="115" t="s">
        <v>24</v>
      </c>
      <c r="C12" s="116"/>
      <c r="D12" s="117" t="n">
        <v>5971.74031250005</v>
      </c>
      <c r="E12" s="118" t="n">
        <v>0.0292464508226219</v>
      </c>
      <c r="F12" s="157" t="s">
        <v>23</v>
      </c>
      <c r="G12" s="119" t="n">
        <v>0.0292464508226219</v>
      </c>
      <c r="H12" s="157" t="s">
        <v>23</v>
      </c>
      <c r="I12" s="121" t="n">
        <v>-0.0753549177378092</v>
      </c>
      <c r="J12" s="122" t="n">
        <v>174.652209375002</v>
      </c>
      <c r="K12" s="123" t="s">
        <v>45</v>
      </c>
      <c r="L12" s="124" t="n">
        <v>174.652209375002</v>
      </c>
      <c r="M12" s="123" t="s">
        <v>73</v>
      </c>
      <c r="N12" s="125" t="n">
        <v>-450</v>
      </c>
    </row>
    <row r="13" customFormat="false" ht="15.75" hidden="false" customHeight="false" outlineLevel="0" collapsed="false">
      <c r="B13" s="126"/>
      <c r="C13" s="127" t="s">
        <v>74</v>
      </c>
      <c r="D13" s="128" t="n">
        <v>5971.74031250005</v>
      </c>
      <c r="E13" s="118"/>
      <c r="F13" s="157"/>
      <c r="G13" s="119"/>
      <c r="H13" s="157"/>
      <c r="I13" s="121"/>
      <c r="J13" s="129" t="n">
        <v>174.652209375002</v>
      </c>
      <c r="K13" s="158" t="n">
        <v>0</v>
      </c>
      <c r="L13" s="130" t="n">
        <v>174.652209375002</v>
      </c>
      <c r="M13" s="158" t="n">
        <v>0</v>
      </c>
      <c r="N13" s="132" t="n">
        <v>-450</v>
      </c>
    </row>
    <row r="14" customFormat="false" ht="18.75" hidden="false" customHeight="false" outlineLevel="0" collapsed="false">
      <c r="B14" s="133" t="s">
        <v>43</v>
      </c>
      <c r="C14" s="134"/>
      <c r="D14" s="135" t="n">
        <v>3899.4743921412</v>
      </c>
      <c r="E14" s="118" t="s">
        <v>73</v>
      </c>
      <c r="F14" s="119" t="n">
        <v>-0.0170406998916273</v>
      </c>
      <c r="G14" s="119" t="n">
        <v>-0.0170406998916273</v>
      </c>
      <c r="H14" s="157" t="s">
        <v>73</v>
      </c>
      <c r="I14" s="121" t="n">
        <v>-0.964687803022823</v>
      </c>
      <c r="J14" s="136" t="s">
        <v>73</v>
      </c>
      <c r="K14" s="137" t="n">
        <v>-66.449772851564</v>
      </c>
      <c r="L14" s="130" t="n">
        <v>-66.449772851564</v>
      </c>
      <c r="M14" s="138" t="s">
        <v>73</v>
      </c>
      <c r="N14" s="139" t="n">
        <v>-3761.77538429845</v>
      </c>
    </row>
    <row r="15" customFormat="false" ht="31.5" hidden="false" customHeight="false" outlineLevel="0" collapsed="false">
      <c r="B15" s="140" t="s">
        <v>27</v>
      </c>
      <c r="C15" s="141"/>
      <c r="D15" s="142" t="n">
        <v>71.7083175192037</v>
      </c>
      <c r="E15" s="118" t="s">
        <v>23</v>
      </c>
      <c r="F15" s="119" t="s">
        <v>23</v>
      </c>
      <c r="G15" s="119" t="s">
        <v>73</v>
      </c>
      <c r="H15" s="157" t="s">
        <v>28</v>
      </c>
      <c r="I15" s="121" t="n">
        <v>-0.0509030726347981</v>
      </c>
      <c r="J15" s="144" t="s">
        <v>73</v>
      </c>
      <c r="K15" s="145" t="s">
        <v>73</v>
      </c>
      <c r="L15" s="130" t="s">
        <v>73</v>
      </c>
      <c r="M15" s="146" t="s">
        <v>28</v>
      </c>
      <c r="N15" s="147" t="n">
        <v>-3.65017369519919</v>
      </c>
    </row>
    <row r="16" customFormat="false" ht="15.75" hidden="false" customHeight="false" outlineLevel="0" collapsed="false">
      <c r="B16" s="148"/>
      <c r="C16" s="127" t="s">
        <v>75</v>
      </c>
      <c r="D16" s="128" t="n">
        <v>71.7083175192037</v>
      </c>
      <c r="E16" s="156"/>
      <c r="F16" s="119"/>
      <c r="G16" s="119"/>
      <c r="H16" s="157"/>
      <c r="I16" s="159"/>
      <c r="J16" s="131" t="n">
        <v>0</v>
      </c>
      <c r="K16" s="129" t="n">
        <v>0</v>
      </c>
      <c r="L16" s="130" t="n">
        <v>0</v>
      </c>
      <c r="M16" s="131" t="n">
        <v>0</v>
      </c>
      <c r="N16" s="155" t="n">
        <v>-3.65017369519919</v>
      </c>
    </row>
    <row r="17" customFormat="false" ht="15.75" hidden="false" customHeight="false" outlineLevel="0" collapsed="false">
      <c r="B17" s="140" t="s">
        <v>30</v>
      </c>
      <c r="C17" s="141"/>
      <c r="D17" s="142" t="n">
        <v>3755.36830378866</v>
      </c>
      <c r="E17" s="118" t="s">
        <v>23</v>
      </c>
      <c r="F17" s="119" t="n">
        <v>-0.0173594470172449</v>
      </c>
      <c r="G17" s="119" t="n">
        <v>-0.0173594470172449</v>
      </c>
      <c r="H17" s="157" t="s">
        <v>28</v>
      </c>
      <c r="I17" s="121" t="n">
        <v>-1.01587680385913</v>
      </c>
      <c r="J17" s="149" t="s">
        <v>23</v>
      </c>
      <c r="K17" s="146" t="n">
        <v>-65.1911170998602</v>
      </c>
      <c r="L17" s="130" t="n">
        <v>-65.1911170998602</v>
      </c>
      <c r="M17" s="146" t="s">
        <v>28</v>
      </c>
      <c r="N17" s="150" t="n">
        <v>-3814.9915497667</v>
      </c>
    </row>
    <row r="18" customFormat="false" ht="15.75" hidden="false" customHeight="false" outlineLevel="0" collapsed="false">
      <c r="B18" s="148"/>
      <c r="C18" s="127" t="s">
        <v>76</v>
      </c>
      <c r="D18" s="128" t="n">
        <v>3755.36830378866</v>
      </c>
      <c r="E18" s="118"/>
      <c r="F18" s="157"/>
      <c r="G18" s="119"/>
      <c r="H18" s="157"/>
      <c r="I18" s="121"/>
      <c r="J18" s="129" t="n">
        <v>0</v>
      </c>
      <c r="K18" s="131" t="n">
        <v>-65.1911170998602</v>
      </c>
      <c r="L18" s="130" t="n">
        <v>-65.1911170998602</v>
      </c>
      <c r="M18" s="131" t="n">
        <v>0</v>
      </c>
      <c r="N18" s="132" t="n">
        <v>-3814.9915497667</v>
      </c>
    </row>
    <row r="19" customFormat="false" ht="15.75" hidden="false" customHeight="false" outlineLevel="0" collapsed="false">
      <c r="B19" s="140" t="s">
        <v>31</v>
      </c>
      <c r="C19" s="141"/>
      <c r="D19" s="152" t="s">
        <v>28</v>
      </c>
      <c r="E19" s="156" t="s">
        <v>28</v>
      </c>
      <c r="F19" s="119" t="s">
        <v>28</v>
      </c>
      <c r="G19" s="119" t="s">
        <v>28</v>
      </c>
      <c r="H19" s="157" t="s">
        <v>28</v>
      </c>
      <c r="I19" s="121" t="s">
        <v>28</v>
      </c>
      <c r="J19" s="144" t="s">
        <v>28</v>
      </c>
      <c r="K19" s="146" t="s">
        <v>28</v>
      </c>
      <c r="L19" s="154" t="s">
        <v>28</v>
      </c>
      <c r="M19" s="146" t="s">
        <v>28</v>
      </c>
      <c r="N19" s="147" t="s">
        <v>28</v>
      </c>
    </row>
    <row r="20" customFormat="false" ht="15.75" hidden="false" customHeight="false" outlineLevel="0" collapsed="false">
      <c r="B20" s="148"/>
      <c r="C20" s="151"/>
      <c r="D20" s="128"/>
      <c r="E20" s="156"/>
      <c r="F20" s="157"/>
      <c r="G20" s="157"/>
      <c r="H20" s="157"/>
      <c r="I20" s="159"/>
      <c r="J20" s="131"/>
      <c r="K20" s="131"/>
      <c r="L20" s="154"/>
      <c r="M20" s="131"/>
      <c r="N20" s="155"/>
    </row>
    <row r="21" customFormat="false" ht="15.75" hidden="false" customHeight="false" outlineLevel="0" collapsed="false">
      <c r="B21" s="140" t="s">
        <v>32</v>
      </c>
      <c r="C21" s="141"/>
      <c r="D21" s="152" t="n">
        <v>72.3977708333333</v>
      </c>
      <c r="E21" s="156" t="s">
        <v>23</v>
      </c>
      <c r="F21" s="119" t="n">
        <v>-0.0173852832375371</v>
      </c>
      <c r="G21" s="119" t="n">
        <v>-0.0173852832375371</v>
      </c>
      <c r="H21" s="157" t="s">
        <v>28</v>
      </c>
      <c r="I21" s="121" t="n">
        <v>0.785470857857741</v>
      </c>
      <c r="J21" s="144" t="s">
        <v>23</v>
      </c>
      <c r="K21" s="146" t="n">
        <v>-1.2586557517038</v>
      </c>
      <c r="L21" s="154" t="n">
        <v>-1.2586557517038</v>
      </c>
      <c r="M21" s="146" t="s">
        <v>73</v>
      </c>
      <c r="N21" s="147" t="n">
        <v>56.8663391634465</v>
      </c>
    </row>
    <row r="22" customFormat="false" ht="15.75" hidden="false" customHeight="false" outlineLevel="0" collapsed="false">
      <c r="B22" s="148"/>
      <c r="C22" s="127" t="s">
        <v>76</v>
      </c>
      <c r="D22" s="128" t="n">
        <v>72.3977708333333</v>
      </c>
      <c r="E22" s="156"/>
      <c r="F22" s="157"/>
      <c r="G22" s="157"/>
      <c r="H22" s="157"/>
      <c r="I22" s="159"/>
      <c r="J22" s="158" t="n">
        <v>0</v>
      </c>
      <c r="K22" s="129" t="n">
        <v>-1.2586557517038</v>
      </c>
      <c r="L22" s="154" t="n">
        <v>-1.2586557517038</v>
      </c>
      <c r="M22" s="158" t="n">
        <v>0</v>
      </c>
      <c r="N22" s="132" t="n">
        <v>56.8663391634465</v>
      </c>
    </row>
    <row r="23" customFormat="false" ht="15.75" hidden="false" customHeight="false" outlineLevel="0" collapsed="false">
      <c r="B23" s="140" t="s">
        <v>33</v>
      </c>
      <c r="C23" s="141"/>
      <c r="D23" s="152" t="s">
        <v>23</v>
      </c>
      <c r="E23" s="156" t="s">
        <v>23</v>
      </c>
      <c r="F23" s="157" t="s">
        <v>23</v>
      </c>
      <c r="G23" s="157" t="s">
        <v>23</v>
      </c>
      <c r="H23" s="157" t="s">
        <v>23</v>
      </c>
      <c r="I23" s="121" t="s">
        <v>23</v>
      </c>
      <c r="J23" s="144" t="s">
        <v>23</v>
      </c>
      <c r="K23" s="146" t="s">
        <v>23</v>
      </c>
      <c r="L23" s="154" t="s">
        <v>23</v>
      </c>
      <c r="M23" s="146" t="s">
        <v>23</v>
      </c>
      <c r="N23" s="147" t="s">
        <v>23</v>
      </c>
    </row>
    <row r="24" customFormat="false" ht="15.75" hidden="false" customHeight="false" outlineLevel="0" collapsed="false">
      <c r="B24" s="156"/>
      <c r="C24" s="127"/>
      <c r="D24" s="128"/>
      <c r="E24" s="156"/>
      <c r="F24" s="157"/>
      <c r="G24" s="157"/>
      <c r="H24" s="157"/>
      <c r="I24" s="159"/>
      <c r="J24" s="158"/>
      <c r="K24" s="158"/>
      <c r="L24" s="157"/>
      <c r="M24" s="158"/>
      <c r="N24" s="160"/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A27" s="7"/>
      <c r="B27" s="88" t="s">
        <v>3</v>
      </c>
      <c r="C27" s="88"/>
      <c r="D27" s="89" t="s">
        <v>4</v>
      </c>
      <c r="E27" s="90" t="s">
        <v>5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9968.1053226968</v>
      </c>
      <c r="E32" s="106" t="n">
        <v>0.0175211039330943</v>
      </c>
      <c r="F32" s="107" t="n">
        <v>-0.00666623903945534</v>
      </c>
      <c r="G32" s="107" t="n">
        <v>0.010854864893639</v>
      </c>
      <c r="H32" s="108" t="s">
        <v>73</v>
      </c>
      <c r="I32" s="109" t="n">
        <v>-0.421885111484009</v>
      </c>
      <c r="J32" s="110" t="n">
        <v>174.652209375002</v>
      </c>
      <c r="K32" s="111" t="n">
        <v>-66.449772851564</v>
      </c>
      <c r="L32" s="112" t="n">
        <v>108.202436523438</v>
      </c>
      <c r="M32" s="113" t="s">
        <v>73</v>
      </c>
      <c r="N32" s="114" t="n">
        <v>-4205.39522535028</v>
      </c>
    </row>
    <row r="33" customFormat="false" ht="15.75" hidden="false" customHeight="false" outlineLevel="0" collapsed="false">
      <c r="B33" s="115" t="s">
        <v>24</v>
      </c>
      <c r="C33" s="116"/>
      <c r="D33" s="117" t="n">
        <v>5971.74031250005</v>
      </c>
      <c r="E33" s="118" t="n">
        <v>0.0292464508226219</v>
      </c>
      <c r="F33" s="157" t="s">
        <v>23</v>
      </c>
      <c r="G33" s="119" t="n">
        <v>0.0292464508226219</v>
      </c>
      <c r="H33" s="157" t="s">
        <v>23</v>
      </c>
      <c r="I33" s="121" t="n">
        <v>-0.0736803640103023</v>
      </c>
      <c r="J33" s="122" t="n">
        <v>174.652209375002</v>
      </c>
      <c r="K33" s="123" t="s">
        <v>45</v>
      </c>
      <c r="L33" s="124" t="n">
        <v>174.652209375002</v>
      </c>
      <c r="M33" s="123" t="s">
        <v>73</v>
      </c>
      <c r="N33" s="125" t="n">
        <v>-440</v>
      </c>
    </row>
    <row r="34" customFormat="false" ht="15.75" hidden="false" customHeight="false" outlineLevel="0" collapsed="false">
      <c r="B34" s="126"/>
      <c r="C34" s="127" t="s">
        <v>74</v>
      </c>
      <c r="D34" s="128" t="n">
        <v>5971.74031250005</v>
      </c>
      <c r="E34" s="118"/>
      <c r="F34" s="157"/>
      <c r="G34" s="119"/>
      <c r="H34" s="157"/>
      <c r="I34" s="121"/>
      <c r="J34" s="129" t="n">
        <v>174.652209375002</v>
      </c>
      <c r="K34" s="158" t="n">
        <v>0</v>
      </c>
      <c r="L34" s="130" t="n">
        <v>174.652209375002</v>
      </c>
      <c r="M34" s="158" t="n">
        <v>0</v>
      </c>
      <c r="N34" s="132" t="n">
        <v>-440</v>
      </c>
    </row>
    <row r="35" customFormat="false" ht="18.75" hidden="false" customHeight="false" outlineLevel="0" collapsed="false">
      <c r="B35" s="133" t="s">
        <v>43</v>
      </c>
      <c r="C35" s="134"/>
      <c r="D35" s="135" t="n">
        <v>3996.36501019675</v>
      </c>
      <c r="E35" s="118" t="s">
        <v>73</v>
      </c>
      <c r="F35" s="119" t="n">
        <v>-0.0166275534597107</v>
      </c>
      <c r="G35" s="119" t="n">
        <v>-0.0166275534597107</v>
      </c>
      <c r="H35" s="157" t="s">
        <v>73</v>
      </c>
      <c r="I35" s="121" t="n">
        <v>-0.942205032759232</v>
      </c>
      <c r="J35" s="136" t="s">
        <v>73</v>
      </c>
      <c r="K35" s="137" t="n">
        <v>-66.449772851564</v>
      </c>
      <c r="L35" s="130" t="n">
        <v>-66.449772851564</v>
      </c>
      <c r="M35" s="138" t="s">
        <v>73</v>
      </c>
      <c r="N35" s="139" t="n">
        <v>-3765.39522535028</v>
      </c>
    </row>
    <row r="36" customFormat="false" ht="31.5" hidden="false" customHeight="false" outlineLevel="0" collapsed="false">
      <c r="B36" s="140" t="s">
        <v>27</v>
      </c>
      <c r="C36" s="141"/>
      <c r="D36" s="142" t="n">
        <v>71.7083175192037</v>
      </c>
      <c r="E36" s="118" t="s">
        <v>23</v>
      </c>
      <c r="F36" s="119" t="s">
        <v>23</v>
      </c>
      <c r="G36" s="119" t="s">
        <v>73</v>
      </c>
      <c r="H36" s="157" t="s">
        <v>28</v>
      </c>
      <c r="I36" s="121" t="n">
        <v>-0.0481811589993096</v>
      </c>
      <c r="J36" s="144" t="s">
        <v>73</v>
      </c>
      <c r="K36" s="145" t="s">
        <v>73</v>
      </c>
      <c r="L36" s="130" t="s">
        <v>73</v>
      </c>
      <c r="M36" s="146" t="s">
        <v>28</v>
      </c>
      <c r="N36" s="147" t="n">
        <v>-3.45498984796573</v>
      </c>
    </row>
    <row r="37" customFormat="false" ht="15.75" hidden="false" customHeight="false" outlineLevel="0" collapsed="false">
      <c r="B37" s="148"/>
      <c r="C37" s="127" t="s">
        <v>75</v>
      </c>
      <c r="D37" s="128" t="n">
        <v>71.7083175192037</v>
      </c>
      <c r="E37" s="156"/>
      <c r="F37" s="119"/>
      <c r="G37" s="119"/>
      <c r="H37" s="157"/>
      <c r="I37" s="159"/>
      <c r="J37" s="131" t="n">
        <v>0</v>
      </c>
      <c r="K37" s="129" t="n">
        <v>0</v>
      </c>
      <c r="L37" s="130" t="n">
        <v>0</v>
      </c>
      <c r="M37" s="131" t="n">
        <v>0</v>
      </c>
      <c r="N37" s="155" t="n">
        <v>-3.45498984796573</v>
      </c>
    </row>
    <row r="38" customFormat="false" ht="15.75" hidden="false" customHeight="false" outlineLevel="0" collapsed="false">
      <c r="B38" s="140" t="s">
        <v>30</v>
      </c>
      <c r="C38" s="141"/>
      <c r="D38" s="142" t="n">
        <v>3851.31648434422</v>
      </c>
      <c r="E38" s="118" t="s">
        <v>23</v>
      </c>
      <c r="F38" s="119" t="n">
        <v>-0.0169269696128234</v>
      </c>
      <c r="G38" s="119" t="n">
        <v>-0.0169269696128234</v>
      </c>
      <c r="H38" s="157" t="s">
        <v>28</v>
      </c>
      <c r="I38" s="121" t="n">
        <v>-0.991544040882582</v>
      </c>
      <c r="J38" s="149" t="s">
        <v>23</v>
      </c>
      <c r="K38" s="146" t="n">
        <v>-65.1911170998602</v>
      </c>
      <c r="L38" s="130" t="n">
        <v>-65.1911170998602</v>
      </c>
      <c r="M38" s="146" t="s">
        <v>28</v>
      </c>
      <c r="N38" s="150" t="n">
        <v>-3818.74990960436</v>
      </c>
    </row>
    <row r="39" customFormat="false" ht="15.75" hidden="false" customHeight="false" outlineLevel="0" collapsed="false">
      <c r="B39" s="148"/>
      <c r="C39" s="127" t="s">
        <v>76</v>
      </c>
      <c r="D39" s="128" t="n">
        <v>3851.31648434422</v>
      </c>
      <c r="E39" s="118"/>
      <c r="F39" s="157"/>
      <c r="G39" s="119"/>
      <c r="H39" s="157"/>
      <c r="I39" s="121"/>
      <c r="J39" s="129" t="n">
        <v>0</v>
      </c>
      <c r="K39" s="131" t="n">
        <v>-65.1911170998602</v>
      </c>
      <c r="L39" s="130" t="n">
        <v>-65.1911170998602</v>
      </c>
      <c r="M39" s="131" t="n">
        <v>0</v>
      </c>
      <c r="N39" s="132" t="n">
        <v>-3818.74990960436</v>
      </c>
    </row>
    <row r="40" customFormat="false" ht="15.75" hidden="false" customHeight="false" outlineLevel="0" collapsed="false">
      <c r="B40" s="140" t="s">
        <v>31</v>
      </c>
      <c r="C40" s="141"/>
      <c r="D40" s="152" t="s">
        <v>28</v>
      </c>
      <c r="E40" s="156" t="s">
        <v>28</v>
      </c>
      <c r="F40" s="119" t="s">
        <v>28</v>
      </c>
      <c r="G40" s="119" t="s">
        <v>28</v>
      </c>
      <c r="H40" s="157" t="s">
        <v>28</v>
      </c>
      <c r="I40" s="121" t="s">
        <v>28</v>
      </c>
      <c r="J40" s="144" t="s">
        <v>28</v>
      </c>
      <c r="K40" s="146" t="s">
        <v>28</v>
      </c>
      <c r="L40" s="154" t="s">
        <v>28</v>
      </c>
      <c r="M40" s="146" t="s">
        <v>28</v>
      </c>
      <c r="N40" s="147" t="s">
        <v>28</v>
      </c>
    </row>
    <row r="41" customFormat="false" ht="15.75" hidden="false" customHeight="false" outlineLevel="0" collapsed="false">
      <c r="B41" s="148"/>
      <c r="C41" s="151"/>
      <c r="D41" s="128"/>
      <c r="E41" s="156"/>
      <c r="F41" s="157"/>
      <c r="G41" s="157"/>
      <c r="H41" s="157"/>
      <c r="I41" s="159"/>
      <c r="J41" s="131"/>
      <c r="K41" s="131"/>
      <c r="L41" s="154"/>
      <c r="M41" s="131"/>
      <c r="N41" s="155"/>
    </row>
    <row r="42" customFormat="false" ht="15.75" hidden="false" customHeight="false" outlineLevel="0" collapsed="false">
      <c r="B42" s="140" t="s">
        <v>32</v>
      </c>
      <c r="C42" s="141"/>
      <c r="D42" s="152" t="n">
        <v>73.3402083333334</v>
      </c>
      <c r="E42" s="156" t="s">
        <v>23</v>
      </c>
      <c r="F42" s="119" t="n">
        <v>-0.0171618785971152</v>
      </c>
      <c r="G42" s="119" t="n">
        <v>-0.0171618785971152</v>
      </c>
      <c r="H42" s="157" t="s">
        <v>28</v>
      </c>
      <c r="I42" s="121" t="n">
        <v>0.774604754923064</v>
      </c>
      <c r="J42" s="144" t="s">
        <v>23</v>
      </c>
      <c r="K42" s="146" t="n">
        <v>-1.2586557517038</v>
      </c>
      <c r="L42" s="154" t="n">
        <v>-1.2586557517038</v>
      </c>
      <c r="M42" s="146" t="s">
        <v>73</v>
      </c>
      <c r="N42" s="147" t="n">
        <v>56.8096741020481</v>
      </c>
    </row>
    <row r="43" customFormat="false" ht="15.75" hidden="false" customHeight="false" outlineLevel="0" collapsed="false">
      <c r="B43" s="148"/>
      <c r="C43" s="127" t="s">
        <v>76</v>
      </c>
      <c r="D43" s="128" t="n">
        <v>73.3402083333334</v>
      </c>
      <c r="E43" s="156"/>
      <c r="F43" s="157"/>
      <c r="G43" s="157"/>
      <c r="H43" s="157"/>
      <c r="I43" s="159"/>
      <c r="J43" s="158" t="n">
        <v>0</v>
      </c>
      <c r="K43" s="129" t="n">
        <v>-1.2586557517038</v>
      </c>
      <c r="L43" s="154" t="n">
        <v>-1.2586557517038</v>
      </c>
      <c r="M43" s="158" t="n">
        <v>0</v>
      </c>
      <c r="N43" s="132" t="n">
        <v>56.8096741020482</v>
      </c>
    </row>
    <row r="44" customFormat="false" ht="15.75" hidden="false" customHeight="false" outlineLevel="0" collapsed="false">
      <c r="B44" s="140" t="s">
        <v>33</v>
      </c>
      <c r="C44" s="141"/>
      <c r="D44" s="152" t="s">
        <v>23</v>
      </c>
      <c r="E44" s="156" t="s">
        <v>23</v>
      </c>
      <c r="F44" s="157" t="s">
        <v>23</v>
      </c>
      <c r="G44" s="157" t="s">
        <v>23</v>
      </c>
      <c r="H44" s="157" t="s">
        <v>23</v>
      </c>
      <c r="I44" s="121" t="s">
        <v>23</v>
      </c>
      <c r="J44" s="144" t="s">
        <v>23</v>
      </c>
      <c r="K44" s="146" t="s">
        <v>23</v>
      </c>
      <c r="L44" s="154" t="s">
        <v>23</v>
      </c>
      <c r="M44" s="146" t="s">
        <v>23</v>
      </c>
      <c r="N44" s="147" t="s">
        <v>23</v>
      </c>
    </row>
    <row r="45" customFormat="false" ht="15.75" hidden="false" customHeight="false" outlineLevel="0" collapsed="false">
      <c r="B45" s="156"/>
      <c r="C45" s="127"/>
      <c r="D45" s="128"/>
      <c r="E45" s="156"/>
      <c r="F45" s="157"/>
      <c r="G45" s="157"/>
      <c r="H45" s="157"/>
      <c r="I45" s="159"/>
      <c r="J45" s="158"/>
      <c r="K45" s="158"/>
      <c r="L45" s="157"/>
      <c r="M45" s="158"/>
      <c r="N45" s="160"/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A48" s="7"/>
      <c r="B48" s="88" t="s">
        <v>3</v>
      </c>
      <c r="C48" s="88"/>
      <c r="D48" s="89" t="s">
        <v>4</v>
      </c>
      <c r="E48" s="90" t="s">
        <v>5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10064.9959407524</v>
      </c>
      <c r="E53" s="106" t="n">
        <v>0.0173524371398749</v>
      </c>
      <c r="F53" s="107" t="n">
        <v>-0.00660206653263656</v>
      </c>
      <c r="G53" s="107" t="n">
        <v>0.0107503706072384</v>
      </c>
      <c r="H53" s="108" t="s">
        <v>73</v>
      </c>
      <c r="I53" s="109" t="n">
        <v>-0.417219756401445</v>
      </c>
      <c r="J53" s="110" t="n">
        <v>174.652209375002</v>
      </c>
      <c r="K53" s="111" t="n">
        <v>-66.449772851564</v>
      </c>
      <c r="L53" s="112" t="n">
        <v>108.202436523438</v>
      </c>
      <c r="M53" s="113" t="s">
        <v>73</v>
      </c>
      <c r="N53" s="114" t="n">
        <v>-4199.31515458223</v>
      </c>
    </row>
    <row r="54" customFormat="false" ht="15.75" hidden="false" customHeight="false" outlineLevel="0" collapsed="false">
      <c r="B54" s="115" t="s">
        <v>24</v>
      </c>
      <c r="C54" s="116"/>
      <c r="D54" s="117" t="n">
        <v>5971.74031250005</v>
      </c>
      <c r="E54" s="118" t="n">
        <v>0.0292464508226219</v>
      </c>
      <c r="F54" s="157" t="s">
        <v>23</v>
      </c>
      <c r="G54" s="119" t="n">
        <v>0.0292464508226219</v>
      </c>
      <c r="H54" s="157" t="s">
        <v>23</v>
      </c>
      <c r="I54" s="121" t="n">
        <v>-0.0720058102827954</v>
      </c>
      <c r="J54" s="122" t="n">
        <v>174.652209375002</v>
      </c>
      <c r="K54" s="123" t="s">
        <v>45</v>
      </c>
      <c r="L54" s="124" t="n">
        <v>174.652209375002</v>
      </c>
      <c r="M54" s="123" t="s">
        <v>73</v>
      </c>
      <c r="N54" s="125" t="n">
        <v>-430</v>
      </c>
    </row>
    <row r="55" customFormat="false" ht="15.75" hidden="false" customHeight="false" outlineLevel="0" collapsed="false">
      <c r="B55" s="126"/>
      <c r="C55" s="127" t="s">
        <v>74</v>
      </c>
      <c r="D55" s="128" t="n">
        <v>5971.74031250005</v>
      </c>
      <c r="E55" s="118"/>
      <c r="F55" s="157"/>
      <c r="G55" s="119"/>
      <c r="H55" s="157"/>
      <c r="I55" s="121"/>
      <c r="J55" s="129" t="n">
        <v>174.652209375002</v>
      </c>
      <c r="K55" s="158" t="n">
        <v>0</v>
      </c>
      <c r="L55" s="130" t="n">
        <v>174.652209375002</v>
      </c>
      <c r="M55" s="158" t="n">
        <v>0</v>
      </c>
      <c r="N55" s="132" t="n">
        <v>-430</v>
      </c>
    </row>
    <row r="56" customFormat="false" ht="18.75" hidden="false" customHeight="false" outlineLevel="0" collapsed="false">
      <c r="B56" s="133" t="s">
        <v>43</v>
      </c>
      <c r="C56" s="134"/>
      <c r="D56" s="135" t="n">
        <v>4093.25562825231</v>
      </c>
      <c r="E56" s="118" t="s">
        <v>73</v>
      </c>
      <c r="F56" s="119" t="n">
        <v>-0.0162339660374292</v>
      </c>
      <c r="G56" s="119" t="n">
        <v>-0.0162339660374292</v>
      </c>
      <c r="H56" s="157" t="s">
        <v>73</v>
      </c>
      <c r="I56" s="121" t="n">
        <v>-0.920859945459017</v>
      </c>
      <c r="J56" s="136" t="s">
        <v>73</v>
      </c>
      <c r="K56" s="137" t="n">
        <v>-66.449772851564</v>
      </c>
      <c r="L56" s="130" t="n">
        <v>-66.449772851564</v>
      </c>
      <c r="M56" s="138" t="s">
        <v>73</v>
      </c>
      <c r="N56" s="139" t="n">
        <v>-3769.31515458223</v>
      </c>
    </row>
    <row r="57" customFormat="false" ht="31.5" hidden="false" customHeight="false" outlineLevel="0" collapsed="false">
      <c r="B57" s="140" t="s">
        <v>27</v>
      </c>
      <c r="C57" s="141"/>
      <c r="D57" s="142" t="n">
        <v>71.7083175192037</v>
      </c>
      <c r="E57" s="118" t="s">
        <v>23</v>
      </c>
      <c r="F57" s="119" t="s">
        <v>23</v>
      </c>
      <c r="G57" s="119" t="s">
        <v>73</v>
      </c>
      <c r="H57" s="157" t="s">
        <v>28</v>
      </c>
      <c r="I57" s="121" t="n">
        <v>-0.0456187639573785</v>
      </c>
      <c r="J57" s="144" t="s">
        <v>73</v>
      </c>
      <c r="K57" s="145" t="s">
        <v>73</v>
      </c>
      <c r="L57" s="130" t="s">
        <v>73</v>
      </c>
      <c r="M57" s="146" t="s">
        <v>28</v>
      </c>
      <c r="N57" s="147" t="n">
        <v>-3.2712448106893</v>
      </c>
    </row>
    <row r="58" customFormat="false" ht="15.75" hidden="false" customHeight="false" outlineLevel="0" collapsed="false">
      <c r="B58" s="148"/>
      <c r="C58" s="127" t="s">
        <v>75</v>
      </c>
      <c r="D58" s="128" t="n">
        <v>71.7083175192037</v>
      </c>
      <c r="E58" s="156"/>
      <c r="F58" s="119"/>
      <c r="G58" s="119"/>
      <c r="H58" s="157"/>
      <c r="I58" s="159"/>
      <c r="J58" s="131" t="n">
        <v>0</v>
      </c>
      <c r="K58" s="129" t="n">
        <v>0</v>
      </c>
      <c r="L58" s="130" t="n">
        <v>0</v>
      </c>
      <c r="M58" s="131" t="n">
        <v>0</v>
      </c>
      <c r="N58" s="155" t="n">
        <v>-3.2712448106893</v>
      </c>
    </row>
    <row r="59" customFormat="false" ht="15.75" hidden="false" customHeight="false" outlineLevel="0" collapsed="false">
      <c r="B59" s="140" t="s">
        <v>30</v>
      </c>
      <c r="C59" s="141"/>
      <c r="D59" s="142" t="n">
        <v>3947.26466489977</v>
      </c>
      <c r="E59" s="118" t="s">
        <v>23</v>
      </c>
      <c r="F59" s="119" t="n">
        <v>-0.0165155171072157</v>
      </c>
      <c r="G59" s="119" t="n">
        <v>-0.0165155171072157</v>
      </c>
      <c r="H59" s="157" t="s">
        <v>28</v>
      </c>
      <c r="I59" s="121" t="n">
        <v>-0.968468556972126</v>
      </c>
      <c r="J59" s="149" t="s">
        <v>23</v>
      </c>
      <c r="K59" s="146" t="n">
        <v>-65.1911170998602</v>
      </c>
      <c r="L59" s="130" t="n">
        <v>-65.1911170998602</v>
      </c>
      <c r="M59" s="146" t="s">
        <v>28</v>
      </c>
      <c r="N59" s="150" t="n">
        <v>-3822.80171400254</v>
      </c>
    </row>
    <row r="60" customFormat="false" ht="15.75" hidden="false" customHeight="false" outlineLevel="0" collapsed="false">
      <c r="B60" s="148"/>
      <c r="C60" s="127" t="s">
        <v>76</v>
      </c>
      <c r="D60" s="128" t="n">
        <v>3947.26466489977</v>
      </c>
      <c r="E60" s="118"/>
      <c r="F60" s="157"/>
      <c r="G60" s="119"/>
      <c r="H60" s="157"/>
      <c r="I60" s="121"/>
      <c r="J60" s="129" t="n">
        <v>0</v>
      </c>
      <c r="K60" s="131" t="n">
        <v>-65.1911170998602</v>
      </c>
      <c r="L60" s="130" t="n">
        <v>-65.1911170998602</v>
      </c>
      <c r="M60" s="131" t="n">
        <v>0</v>
      </c>
      <c r="N60" s="132" t="n">
        <v>-3822.80171400255</v>
      </c>
    </row>
    <row r="61" customFormat="false" ht="15.75" hidden="false" customHeight="false" outlineLevel="0" collapsed="false">
      <c r="B61" s="140" t="s">
        <v>31</v>
      </c>
      <c r="C61" s="141"/>
      <c r="D61" s="152" t="s">
        <v>28</v>
      </c>
      <c r="E61" s="156" t="s">
        <v>28</v>
      </c>
      <c r="F61" s="119" t="s">
        <v>28</v>
      </c>
      <c r="G61" s="119" t="s">
        <v>28</v>
      </c>
      <c r="H61" s="157" t="s">
        <v>28</v>
      </c>
      <c r="I61" s="121" t="s">
        <v>28</v>
      </c>
      <c r="J61" s="144" t="s">
        <v>28</v>
      </c>
      <c r="K61" s="146" t="s">
        <v>28</v>
      </c>
      <c r="L61" s="154" t="s">
        <v>28</v>
      </c>
      <c r="M61" s="146" t="s">
        <v>28</v>
      </c>
      <c r="N61" s="147" t="s">
        <v>28</v>
      </c>
    </row>
    <row r="62" customFormat="false" ht="15.75" hidden="false" customHeight="false" outlineLevel="0" collapsed="false">
      <c r="B62" s="148"/>
      <c r="C62" s="151"/>
      <c r="D62" s="128"/>
      <c r="E62" s="156"/>
      <c r="F62" s="157"/>
      <c r="G62" s="157"/>
      <c r="H62" s="157"/>
      <c r="I62" s="159"/>
      <c r="J62" s="131"/>
      <c r="K62" s="131"/>
      <c r="L62" s="154"/>
      <c r="M62" s="131"/>
      <c r="N62" s="155"/>
    </row>
    <row r="63" customFormat="false" ht="15.75" hidden="false" customHeight="false" outlineLevel="0" collapsed="false">
      <c r="B63" s="140" t="s">
        <v>32</v>
      </c>
      <c r="C63" s="141"/>
      <c r="D63" s="152" t="n">
        <v>74.2826458333333</v>
      </c>
      <c r="E63" s="156" t="s">
        <v>23</v>
      </c>
      <c r="F63" s="119" t="n">
        <v>-0.0169441427076766</v>
      </c>
      <c r="G63" s="119" t="n">
        <v>-0.0169441427076766</v>
      </c>
      <c r="H63" s="157" t="s">
        <v>28</v>
      </c>
      <c r="I63" s="121" t="n">
        <v>0.764078925760759</v>
      </c>
      <c r="J63" s="144" t="s">
        <v>23</v>
      </c>
      <c r="K63" s="146" t="n">
        <v>-1.2586557517038</v>
      </c>
      <c r="L63" s="154" t="n">
        <v>-1.2586557517038</v>
      </c>
      <c r="M63" s="146" t="s">
        <v>73</v>
      </c>
      <c r="N63" s="147" t="n">
        <v>56.7578042310003</v>
      </c>
    </row>
    <row r="64" customFormat="false" ht="15.75" hidden="false" customHeight="false" outlineLevel="0" collapsed="false">
      <c r="B64" s="148"/>
      <c r="C64" s="127" t="s">
        <v>76</v>
      </c>
      <c r="D64" s="128" t="n">
        <v>74.2826458333333</v>
      </c>
      <c r="E64" s="156"/>
      <c r="F64" s="157"/>
      <c r="G64" s="157"/>
      <c r="H64" s="157"/>
      <c r="I64" s="159"/>
      <c r="J64" s="158" t="n">
        <v>0</v>
      </c>
      <c r="K64" s="129" t="n">
        <v>-1.2586557517038</v>
      </c>
      <c r="L64" s="154" t="n">
        <v>-1.2586557517038</v>
      </c>
      <c r="M64" s="158" t="n">
        <v>0</v>
      </c>
      <c r="N64" s="132" t="n">
        <v>56.7578042310003</v>
      </c>
    </row>
    <row r="65" customFormat="false" ht="15.75" hidden="false" customHeight="false" outlineLevel="0" collapsed="false">
      <c r="B65" s="140" t="s">
        <v>33</v>
      </c>
      <c r="C65" s="141"/>
      <c r="D65" s="152" t="s">
        <v>23</v>
      </c>
      <c r="E65" s="156" t="s">
        <v>23</v>
      </c>
      <c r="F65" s="157" t="s">
        <v>23</v>
      </c>
      <c r="G65" s="157" t="s">
        <v>23</v>
      </c>
      <c r="H65" s="157" t="s">
        <v>23</v>
      </c>
      <c r="I65" s="121" t="s">
        <v>23</v>
      </c>
      <c r="J65" s="144" t="s">
        <v>23</v>
      </c>
      <c r="K65" s="146" t="s">
        <v>23</v>
      </c>
      <c r="L65" s="154" t="s">
        <v>23</v>
      </c>
      <c r="M65" s="146" t="s">
        <v>23</v>
      </c>
      <c r="N65" s="147" t="s">
        <v>23</v>
      </c>
    </row>
    <row r="66" customFormat="false" ht="15.75" hidden="false" customHeight="false" outlineLevel="0" collapsed="false">
      <c r="B66" s="156"/>
      <c r="C66" s="127"/>
      <c r="D66" s="128"/>
      <c r="E66" s="156"/>
      <c r="F66" s="157"/>
      <c r="G66" s="157"/>
      <c r="H66" s="157"/>
      <c r="I66" s="159"/>
      <c r="J66" s="158"/>
      <c r="K66" s="158"/>
      <c r="L66" s="157"/>
      <c r="M66" s="158"/>
      <c r="N66" s="160"/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A69" s="7"/>
      <c r="B69" s="88" t="s">
        <v>3</v>
      </c>
      <c r="C69" s="88"/>
      <c r="D69" s="89" t="s">
        <v>4</v>
      </c>
      <c r="E69" s="90" t="s">
        <v>5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10161.8865588079</v>
      </c>
      <c r="E74" s="106" t="n">
        <v>0.0171869867238008</v>
      </c>
      <c r="F74" s="107" t="n">
        <v>-0.00653911775800804</v>
      </c>
      <c r="G74" s="107" t="n">
        <v>0.0106478689657928</v>
      </c>
      <c r="H74" s="108" t="s">
        <v>73</v>
      </c>
      <c r="I74" s="109" t="n">
        <v>-0.412668057683693</v>
      </c>
      <c r="J74" s="110" t="n">
        <v>174.652209375002</v>
      </c>
      <c r="K74" s="111" t="n">
        <v>-66.449772851564</v>
      </c>
      <c r="L74" s="112" t="n">
        <v>108.202436523438</v>
      </c>
      <c r="M74" s="113" t="s">
        <v>73</v>
      </c>
      <c r="N74" s="114" t="n">
        <v>-4193.48598862529</v>
      </c>
    </row>
    <row r="75" customFormat="false" ht="15.75" hidden="false" customHeight="false" outlineLevel="0" collapsed="false">
      <c r="B75" s="115" t="s">
        <v>24</v>
      </c>
      <c r="C75" s="116"/>
      <c r="D75" s="117" t="n">
        <v>5971.74031250005</v>
      </c>
      <c r="E75" s="118" t="n">
        <v>0.0292464508226219</v>
      </c>
      <c r="F75" s="157" t="s">
        <v>23</v>
      </c>
      <c r="G75" s="119" t="n">
        <v>0.0292464508226219</v>
      </c>
      <c r="H75" s="157" t="s">
        <v>23</v>
      </c>
      <c r="I75" s="121" t="n">
        <v>-0.0703312565552886</v>
      </c>
      <c r="J75" s="122" t="n">
        <v>174.652209375002</v>
      </c>
      <c r="K75" s="123" t="s">
        <v>45</v>
      </c>
      <c r="L75" s="124" t="n">
        <v>174.652209375002</v>
      </c>
      <c r="M75" s="123" t="s">
        <v>73</v>
      </c>
      <c r="N75" s="125" t="n">
        <v>-420</v>
      </c>
    </row>
    <row r="76" customFormat="false" ht="15.75" hidden="false" customHeight="false" outlineLevel="0" collapsed="false">
      <c r="B76" s="126"/>
      <c r="C76" s="127" t="s">
        <v>74</v>
      </c>
      <c r="D76" s="128" t="n">
        <v>5971.74031250005</v>
      </c>
      <c r="E76" s="118"/>
      <c r="F76" s="157"/>
      <c r="G76" s="119"/>
      <c r="H76" s="157"/>
      <c r="I76" s="121"/>
      <c r="J76" s="129" t="n">
        <v>174.652209375002</v>
      </c>
      <c r="K76" s="158" t="n">
        <v>0</v>
      </c>
      <c r="L76" s="130" t="n">
        <v>174.652209375002</v>
      </c>
      <c r="M76" s="158" t="n">
        <v>0</v>
      </c>
      <c r="N76" s="132" t="n">
        <v>-420</v>
      </c>
    </row>
    <row r="77" customFormat="false" ht="18.75" hidden="false" customHeight="false" outlineLevel="0" collapsed="false">
      <c r="B77" s="133" t="s">
        <v>43</v>
      </c>
      <c r="C77" s="134"/>
      <c r="D77" s="135" t="n">
        <v>4190.14624630786</v>
      </c>
      <c r="E77" s="118" t="s">
        <v>73</v>
      </c>
      <c r="F77" s="119" t="n">
        <v>-0.0158585808097071</v>
      </c>
      <c r="G77" s="119" t="n">
        <v>-0.0158585808097071</v>
      </c>
      <c r="H77" s="157" t="s">
        <v>73</v>
      </c>
      <c r="I77" s="121" t="n">
        <v>-0.900561881807892</v>
      </c>
      <c r="J77" s="136" t="s">
        <v>73</v>
      </c>
      <c r="K77" s="137" t="n">
        <v>-66.449772851564</v>
      </c>
      <c r="L77" s="130" t="n">
        <v>-66.449772851564</v>
      </c>
      <c r="M77" s="138" t="s">
        <v>73</v>
      </c>
      <c r="N77" s="139" t="n">
        <v>-3773.48598862529</v>
      </c>
    </row>
    <row r="78" customFormat="false" ht="31.5" hidden="false" customHeight="false" outlineLevel="0" collapsed="false">
      <c r="B78" s="140" t="s">
        <v>27</v>
      </c>
      <c r="C78" s="141"/>
      <c r="D78" s="142" t="n">
        <v>71.7083175192037</v>
      </c>
      <c r="E78" s="118" t="s">
        <v>23</v>
      </c>
      <c r="F78" s="119" t="s">
        <v>23</v>
      </c>
      <c r="G78" s="119" t="s">
        <v>73</v>
      </c>
      <c r="H78" s="157" t="s">
        <v>28</v>
      </c>
      <c r="I78" s="121" t="n">
        <v>-0.0432056903263373</v>
      </c>
      <c r="J78" s="144" t="s">
        <v>73</v>
      </c>
      <c r="K78" s="145" t="s">
        <v>73</v>
      </c>
      <c r="L78" s="130" t="s">
        <v>73</v>
      </c>
      <c r="M78" s="146" t="s">
        <v>28</v>
      </c>
      <c r="N78" s="147" t="n">
        <v>-3.09820736055738</v>
      </c>
    </row>
    <row r="79" customFormat="false" ht="15.75" hidden="false" customHeight="false" outlineLevel="0" collapsed="false">
      <c r="B79" s="148"/>
      <c r="C79" s="127" t="s">
        <v>75</v>
      </c>
      <c r="D79" s="128" t="n">
        <v>71.7083175192037</v>
      </c>
      <c r="E79" s="156"/>
      <c r="F79" s="119"/>
      <c r="G79" s="119"/>
      <c r="H79" s="157"/>
      <c r="I79" s="159"/>
      <c r="J79" s="131" t="n">
        <v>0</v>
      </c>
      <c r="K79" s="129" t="n">
        <v>0</v>
      </c>
      <c r="L79" s="130" t="n">
        <v>0</v>
      </c>
      <c r="M79" s="131" t="n">
        <v>0</v>
      </c>
      <c r="N79" s="155" t="n">
        <v>-3.09820736055738</v>
      </c>
    </row>
    <row r="80" customFormat="false" ht="15.75" hidden="false" customHeight="false" outlineLevel="0" collapsed="false">
      <c r="B80" s="140" t="s">
        <v>30</v>
      </c>
      <c r="C80" s="141"/>
      <c r="D80" s="142" t="n">
        <v>4043.21284545533</v>
      </c>
      <c r="E80" s="118" t="s">
        <v>23</v>
      </c>
      <c r="F80" s="119" t="n">
        <v>-0.0161235926951352</v>
      </c>
      <c r="G80" s="119" t="n">
        <v>-0.0161235926951352</v>
      </c>
      <c r="H80" s="157" t="s">
        <v>28</v>
      </c>
      <c r="I80" s="121" t="n">
        <v>-0.94654880236321</v>
      </c>
      <c r="J80" s="149" t="s">
        <v>23</v>
      </c>
      <c r="K80" s="146" t="n">
        <v>-65.1911170998602</v>
      </c>
      <c r="L80" s="130" t="n">
        <v>-65.1911170998602</v>
      </c>
      <c r="M80" s="146" t="s">
        <v>28</v>
      </c>
      <c r="N80" s="150" t="n">
        <v>-3827.09827656529</v>
      </c>
    </row>
    <row r="81" customFormat="false" ht="15.75" hidden="false" customHeight="false" outlineLevel="0" collapsed="false">
      <c r="B81" s="148"/>
      <c r="C81" s="127" t="s">
        <v>76</v>
      </c>
      <c r="D81" s="128" t="n">
        <v>4043.21284545533</v>
      </c>
      <c r="E81" s="118"/>
      <c r="F81" s="157"/>
      <c r="G81" s="119"/>
      <c r="H81" s="157"/>
      <c r="I81" s="121"/>
      <c r="J81" s="129" t="n">
        <v>0</v>
      </c>
      <c r="K81" s="131" t="n">
        <v>-65.1911170998602</v>
      </c>
      <c r="L81" s="130" t="n">
        <v>-65.1911170998602</v>
      </c>
      <c r="M81" s="131" t="n">
        <v>0</v>
      </c>
      <c r="N81" s="132" t="n">
        <v>-3827.09827656529</v>
      </c>
    </row>
    <row r="82" customFormat="false" ht="15.75" hidden="false" customHeight="false" outlineLevel="0" collapsed="false">
      <c r="B82" s="140" t="s">
        <v>31</v>
      </c>
      <c r="C82" s="141"/>
      <c r="D82" s="152" t="s">
        <v>28</v>
      </c>
      <c r="E82" s="156" t="s">
        <v>28</v>
      </c>
      <c r="F82" s="119" t="s">
        <v>28</v>
      </c>
      <c r="G82" s="119" t="s">
        <v>28</v>
      </c>
      <c r="H82" s="157" t="s">
        <v>28</v>
      </c>
      <c r="I82" s="121" t="s">
        <v>28</v>
      </c>
      <c r="J82" s="144" t="s">
        <v>28</v>
      </c>
      <c r="K82" s="146" t="s">
        <v>28</v>
      </c>
      <c r="L82" s="154" t="s">
        <v>28</v>
      </c>
      <c r="M82" s="146" t="s">
        <v>28</v>
      </c>
      <c r="N82" s="147" t="s">
        <v>28</v>
      </c>
    </row>
    <row r="83" customFormat="false" ht="15.75" hidden="false" customHeight="false" outlineLevel="0" collapsed="false">
      <c r="B83" s="148"/>
      <c r="C83" s="151"/>
      <c r="D83" s="128"/>
      <c r="E83" s="156"/>
      <c r="F83" s="157"/>
      <c r="G83" s="157"/>
      <c r="H83" s="157"/>
      <c r="I83" s="159"/>
      <c r="J83" s="131"/>
      <c r="K83" s="131"/>
      <c r="L83" s="154"/>
      <c r="M83" s="131"/>
      <c r="N83" s="155"/>
    </row>
    <row r="84" customFormat="false" ht="15.75" hidden="false" customHeight="false" outlineLevel="0" collapsed="false">
      <c r="B84" s="140" t="s">
        <v>32</v>
      </c>
      <c r="C84" s="141"/>
      <c r="D84" s="152" t="n">
        <v>75.2250833333333</v>
      </c>
      <c r="E84" s="156" t="s">
        <v>23</v>
      </c>
      <c r="F84" s="119" t="n">
        <v>-0.016731862510893</v>
      </c>
      <c r="G84" s="119" t="n">
        <v>-0.016731862510893</v>
      </c>
      <c r="H84" s="157" t="s">
        <v>28</v>
      </c>
      <c r="I84" s="121" t="n">
        <v>0.753877467297243</v>
      </c>
      <c r="J84" s="144" t="s">
        <v>23</v>
      </c>
      <c r="K84" s="146" t="n">
        <v>-1.2586557517038</v>
      </c>
      <c r="L84" s="154" t="n">
        <v>-1.2586557517038</v>
      </c>
      <c r="M84" s="146" t="s">
        <v>73</v>
      </c>
      <c r="N84" s="147" t="n">
        <v>56.7104953005574</v>
      </c>
    </row>
    <row r="85" customFormat="false" ht="15.75" hidden="false" customHeight="false" outlineLevel="0" collapsed="false">
      <c r="B85" s="148"/>
      <c r="C85" s="127" t="s">
        <v>76</v>
      </c>
      <c r="D85" s="128" t="n">
        <v>75.2250833333333</v>
      </c>
      <c r="E85" s="156"/>
      <c r="F85" s="157"/>
      <c r="G85" s="157"/>
      <c r="H85" s="157"/>
      <c r="I85" s="159"/>
      <c r="J85" s="158" t="n">
        <v>0</v>
      </c>
      <c r="K85" s="129" t="n">
        <v>-1.2586557517038</v>
      </c>
      <c r="L85" s="154" t="n">
        <v>-1.2586557517038</v>
      </c>
      <c r="M85" s="158" t="n">
        <v>0</v>
      </c>
      <c r="N85" s="132" t="n">
        <v>56.7104953005574</v>
      </c>
    </row>
    <row r="86" customFormat="false" ht="15.75" hidden="false" customHeight="false" outlineLevel="0" collapsed="false">
      <c r="B86" s="140" t="s">
        <v>33</v>
      </c>
      <c r="C86" s="141"/>
      <c r="D86" s="152" t="s">
        <v>23</v>
      </c>
      <c r="E86" s="156" t="s">
        <v>23</v>
      </c>
      <c r="F86" s="157" t="s">
        <v>23</v>
      </c>
      <c r="G86" s="157" t="s">
        <v>23</v>
      </c>
      <c r="H86" s="157" t="s">
        <v>23</v>
      </c>
      <c r="I86" s="121" t="s">
        <v>23</v>
      </c>
      <c r="J86" s="144" t="s">
        <v>23</v>
      </c>
      <c r="K86" s="146" t="s">
        <v>23</v>
      </c>
      <c r="L86" s="154" t="s">
        <v>23</v>
      </c>
      <c r="M86" s="146" t="s">
        <v>23</v>
      </c>
      <c r="N86" s="147" t="s">
        <v>23</v>
      </c>
    </row>
    <row r="87" customFormat="false" ht="15.75" hidden="false" customHeight="false" outlineLevel="0" collapsed="false">
      <c r="B87" s="156"/>
      <c r="C87" s="127"/>
      <c r="D87" s="128"/>
      <c r="E87" s="156"/>
      <c r="F87" s="157"/>
      <c r="G87" s="157"/>
      <c r="H87" s="157"/>
      <c r="I87" s="159"/>
      <c r="J87" s="158"/>
      <c r="K87" s="158"/>
      <c r="L87" s="157"/>
      <c r="M87" s="158"/>
      <c r="N87" s="160"/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A90" s="7"/>
      <c r="B90" s="88" t="s">
        <v>3</v>
      </c>
      <c r="C90" s="88"/>
      <c r="D90" s="89" t="s">
        <v>4</v>
      </c>
      <c r="E90" s="90" t="s">
        <v>5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10258.7771768635</v>
      </c>
      <c r="E95" s="106" t="n">
        <v>0.0170246615521481</v>
      </c>
      <c r="F95" s="107" t="n">
        <v>-0.00647735804238224</v>
      </c>
      <c r="G95" s="107" t="n">
        <v>0.0105473035097658</v>
      </c>
      <c r="H95" s="108" t="s">
        <v>73</v>
      </c>
      <c r="I95" s="109" t="n">
        <v>-0.408222501908984</v>
      </c>
      <c r="J95" s="110" t="n">
        <v>174.652209375002</v>
      </c>
      <c r="K95" s="111" t="n">
        <v>-66.449772851564</v>
      </c>
      <c r="L95" s="112" t="n">
        <v>108.202436523438</v>
      </c>
      <c r="M95" s="113" t="s">
        <v>73</v>
      </c>
      <c r="N95" s="114" t="n">
        <v>-4187.86368566599</v>
      </c>
    </row>
    <row r="96" customFormat="false" ht="15.75" hidden="false" customHeight="false" outlineLevel="0" collapsed="false">
      <c r="B96" s="115" t="s">
        <v>24</v>
      </c>
      <c r="C96" s="116"/>
      <c r="D96" s="117" t="n">
        <v>5971.74031250005</v>
      </c>
      <c r="E96" s="118" t="n">
        <v>0.0292464508226219</v>
      </c>
      <c r="F96" s="157" t="s">
        <v>23</v>
      </c>
      <c r="G96" s="119" t="n">
        <v>0.0292464508226219</v>
      </c>
      <c r="H96" s="157" t="s">
        <v>23</v>
      </c>
      <c r="I96" s="121" t="n">
        <v>-0.0686567028277817</v>
      </c>
      <c r="J96" s="122" t="n">
        <v>174.652209375002</v>
      </c>
      <c r="K96" s="123" t="s">
        <v>45</v>
      </c>
      <c r="L96" s="124" t="n">
        <v>174.652209375002</v>
      </c>
      <c r="M96" s="123" t="s">
        <v>73</v>
      </c>
      <c r="N96" s="125" t="n">
        <v>-410</v>
      </c>
    </row>
    <row r="97" customFormat="false" ht="15.75" hidden="false" customHeight="false" outlineLevel="0" collapsed="false">
      <c r="B97" s="126"/>
      <c r="C97" s="127" t="s">
        <v>74</v>
      </c>
      <c r="D97" s="128" t="n">
        <v>5971.74031250005</v>
      </c>
      <c r="E97" s="118"/>
      <c r="F97" s="157"/>
      <c r="G97" s="119"/>
      <c r="H97" s="157"/>
      <c r="I97" s="121"/>
      <c r="J97" s="129" t="n">
        <v>174.652209375002</v>
      </c>
      <c r="K97" s="158" t="n">
        <v>0</v>
      </c>
      <c r="L97" s="130" t="n">
        <v>174.652209375002</v>
      </c>
      <c r="M97" s="158" t="n">
        <v>0</v>
      </c>
      <c r="N97" s="132" t="n">
        <v>-410</v>
      </c>
    </row>
    <row r="98" customFormat="false" ht="18.75" hidden="false" customHeight="false" outlineLevel="0" collapsed="false">
      <c r="B98" s="133" t="s">
        <v>43</v>
      </c>
      <c r="C98" s="134"/>
      <c r="D98" s="135" t="n">
        <v>4287.03686436342</v>
      </c>
      <c r="E98" s="118" t="s">
        <v>73</v>
      </c>
      <c r="F98" s="119" t="n">
        <v>-0.0155001636220898</v>
      </c>
      <c r="G98" s="119" t="n">
        <v>-0.0155001636220898</v>
      </c>
      <c r="H98" s="157" t="s">
        <v>73</v>
      </c>
      <c r="I98" s="121" t="n">
        <v>-0.881229577723017</v>
      </c>
      <c r="J98" s="136" t="s">
        <v>73</v>
      </c>
      <c r="K98" s="137" t="n">
        <v>-66.449772851564</v>
      </c>
      <c r="L98" s="130" t="n">
        <v>-66.449772851564</v>
      </c>
      <c r="M98" s="138" t="s">
        <v>73</v>
      </c>
      <c r="N98" s="139" t="n">
        <v>-3777.86368566599</v>
      </c>
    </row>
    <row r="99" customFormat="false" ht="31.5" hidden="false" customHeight="false" outlineLevel="0" collapsed="false">
      <c r="B99" s="140" t="s">
        <v>27</v>
      </c>
      <c r="C99" s="141"/>
      <c r="D99" s="142" t="n">
        <v>71.7083175192037</v>
      </c>
      <c r="E99" s="118" t="s">
        <v>23</v>
      </c>
      <c r="F99" s="119" t="s">
        <v>23</v>
      </c>
      <c r="G99" s="119" t="s">
        <v>73</v>
      </c>
      <c r="H99" s="157" t="s">
        <v>28</v>
      </c>
      <c r="I99" s="121" t="n">
        <v>-0.0409324437696367</v>
      </c>
      <c r="J99" s="144" t="s">
        <v>73</v>
      </c>
      <c r="K99" s="145" t="s">
        <v>73</v>
      </c>
      <c r="L99" s="130" t="s">
        <v>73</v>
      </c>
      <c r="M99" s="146" t="s">
        <v>28</v>
      </c>
      <c r="N99" s="147" t="n">
        <v>-2.93519667467006</v>
      </c>
    </row>
    <row r="100" customFormat="false" ht="15.75" hidden="false" customHeight="false" outlineLevel="0" collapsed="false">
      <c r="B100" s="148"/>
      <c r="C100" s="127" t="s">
        <v>75</v>
      </c>
      <c r="D100" s="128" t="n">
        <v>71.7083175192037</v>
      </c>
      <c r="E100" s="156"/>
      <c r="F100" s="119"/>
      <c r="G100" s="119"/>
      <c r="H100" s="157"/>
      <c r="I100" s="159"/>
      <c r="J100" s="131" t="n">
        <v>0</v>
      </c>
      <c r="K100" s="129" t="n">
        <v>0</v>
      </c>
      <c r="L100" s="130" t="n">
        <v>0</v>
      </c>
      <c r="M100" s="131" t="n">
        <v>0</v>
      </c>
      <c r="N100" s="155" t="n">
        <v>-2.93519667467006</v>
      </c>
    </row>
    <row r="101" customFormat="false" ht="15.75" hidden="false" customHeight="false" outlineLevel="0" collapsed="false">
      <c r="B101" s="140" t="s">
        <v>30</v>
      </c>
      <c r="C101" s="141"/>
      <c r="D101" s="142" t="n">
        <v>4139.16102601088</v>
      </c>
      <c r="E101" s="118" t="s">
        <v>23</v>
      </c>
      <c r="F101" s="119" t="n">
        <v>-0.0157498383585932</v>
      </c>
      <c r="G101" s="119" t="n">
        <v>-0.0157498383585932</v>
      </c>
      <c r="H101" s="157" t="s">
        <v>28</v>
      </c>
      <c r="I101" s="121" t="n">
        <v>-0.925693875849221</v>
      </c>
      <c r="J101" s="149" t="s">
        <v>23</v>
      </c>
      <c r="K101" s="146" t="n">
        <v>-65.1911170998602</v>
      </c>
      <c r="L101" s="130" t="n">
        <v>-65.1911170998602</v>
      </c>
      <c r="M101" s="146" t="s">
        <v>28</v>
      </c>
      <c r="N101" s="150" t="n">
        <v>-3831.59601293205</v>
      </c>
    </row>
    <row r="102" customFormat="false" ht="15.75" hidden="false" customHeight="false" outlineLevel="0" collapsed="false">
      <c r="B102" s="148"/>
      <c r="C102" s="127" t="s">
        <v>76</v>
      </c>
      <c r="D102" s="128" t="n">
        <v>4139.16102601088</v>
      </c>
      <c r="E102" s="118"/>
      <c r="F102" s="157"/>
      <c r="G102" s="119"/>
      <c r="H102" s="157"/>
      <c r="I102" s="121"/>
      <c r="J102" s="129" t="n">
        <v>0</v>
      </c>
      <c r="K102" s="131" t="n">
        <v>-65.1911170998602</v>
      </c>
      <c r="L102" s="130" t="n">
        <v>-65.1911170998602</v>
      </c>
      <c r="M102" s="131" t="n">
        <v>0</v>
      </c>
      <c r="N102" s="132" t="n">
        <v>-3831.59601293205</v>
      </c>
    </row>
    <row r="103" customFormat="false" ht="15.75" hidden="false" customHeight="false" outlineLevel="0" collapsed="false">
      <c r="B103" s="140" t="s">
        <v>31</v>
      </c>
      <c r="C103" s="141"/>
      <c r="D103" s="152" t="s">
        <v>28</v>
      </c>
      <c r="E103" s="156" t="s">
        <v>28</v>
      </c>
      <c r="F103" s="119" t="s">
        <v>28</v>
      </c>
      <c r="G103" s="119" t="s">
        <v>28</v>
      </c>
      <c r="H103" s="157" t="s">
        <v>28</v>
      </c>
      <c r="I103" s="121" t="s">
        <v>28</v>
      </c>
      <c r="J103" s="144" t="s">
        <v>28</v>
      </c>
      <c r="K103" s="146" t="s">
        <v>28</v>
      </c>
      <c r="L103" s="154" t="s">
        <v>28</v>
      </c>
      <c r="M103" s="146" t="s">
        <v>28</v>
      </c>
      <c r="N103" s="147" t="s">
        <v>28</v>
      </c>
    </row>
    <row r="104" customFormat="false" ht="15.75" hidden="false" customHeight="false" outlineLevel="0" collapsed="false">
      <c r="B104" s="148"/>
      <c r="C104" s="151"/>
      <c r="D104" s="128"/>
      <c r="E104" s="156"/>
      <c r="F104" s="157"/>
      <c r="G104" s="157"/>
      <c r="H104" s="157"/>
      <c r="I104" s="159"/>
      <c r="J104" s="131"/>
      <c r="K104" s="131"/>
      <c r="L104" s="154"/>
      <c r="M104" s="131"/>
      <c r="N104" s="155"/>
    </row>
    <row r="105" customFormat="false" ht="15.75" hidden="false" customHeight="false" outlineLevel="0" collapsed="false">
      <c r="B105" s="140" t="s">
        <v>32</v>
      </c>
      <c r="C105" s="141"/>
      <c r="D105" s="152" t="n">
        <v>76.1675208333333</v>
      </c>
      <c r="E105" s="156" t="s">
        <v>23</v>
      </c>
      <c r="F105" s="119" t="n">
        <v>-0.0165248354933061</v>
      </c>
      <c r="G105" s="119" t="n">
        <v>-0.0165248354933061</v>
      </c>
      <c r="H105" s="157" t="s">
        <v>28</v>
      </c>
      <c r="I105" s="121" t="n">
        <v>0.743985406387782</v>
      </c>
      <c r="J105" s="144" t="s">
        <v>23</v>
      </c>
      <c r="K105" s="146" t="n">
        <v>-1.2586557517038</v>
      </c>
      <c r="L105" s="154" t="n">
        <v>-1.2586557517038</v>
      </c>
      <c r="M105" s="146" t="s">
        <v>73</v>
      </c>
      <c r="N105" s="147" t="n">
        <v>56.6675239407374</v>
      </c>
    </row>
    <row r="106" customFormat="false" ht="15.75" hidden="false" customHeight="false" outlineLevel="0" collapsed="false">
      <c r="B106" s="148"/>
      <c r="C106" s="127" t="s">
        <v>76</v>
      </c>
      <c r="D106" s="128" t="n">
        <v>76.1675208333333</v>
      </c>
      <c r="E106" s="156"/>
      <c r="F106" s="157"/>
      <c r="G106" s="157"/>
      <c r="H106" s="157"/>
      <c r="I106" s="159"/>
      <c r="J106" s="158" t="n">
        <v>0</v>
      </c>
      <c r="K106" s="129" t="n">
        <v>-1.2586557517038</v>
      </c>
      <c r="L106" s="154" t="n">
        <v>-1.2586557517038</v>
      </c>
      <c r="M106" s="158" t="n">
        <v>0</v>
      </c>
      <c r="N106" s="132" t="n">
        <v>56.6675239407374</v>
      </c>
    </row>
    <row r="107" customFormat="false" ht="15.75" hidden="false" customHeight="false" outlineLevel="0" collapsed="false">
      <c r="B107" s="140" t="s">
        <v>33</v>
      </c>
      <c r="C107" s="141"/>
      <c r="D107" s="152" t="s">
        <v>23</v>
      </c>
      <c r="E107" s="156" t="s">
        <v>23</v>
      </c>
      <c r="F107" s="157" t="s">
        <v>23</v>
      </c>
      <c r="G107" s="157" t="s">
        <v>23</v>
      </c>
      <c r="H107" s="157" t="s">
        <v>23</v>
      </c>
      <c r="I107" s="121" t="s">
        <v>23</v>
      </c>
      <c r="J107" s="144" t="s">
        <v>23</v>
      </c>
      <c r="K107" s="146" t="s">
        <v>23</v>
      </c>
      <c r="L107" s="154" t="s">
        <v>23</v>
      </c>
      <c r="M107" s="146" t="s">
        <v>23</v>
      </c>
      <c r="N107" s="147" t="s">
        <v>23</v>
      </c>
    </row>
    <row r="108" customFormat="false" ht="15.75" hidden="false" customHeight="false" outlineLevel="0" collapsed="false">
      <c r="B108" s="156"/>
      <c r="C108" s="127"/>
      <c r="D108" s="128"/>
      <c r="E108" s="156"/>
      <c r="F108" s="157"/>
      <c r="G108" s="157"/>
      <c r="H108" s="157"/>
      <c r="I108" s="159"/>
      <c r="J108" s="158"/>
      <c r="K108" s="158"/>
      <c r="L108" s="157"/>
      <c r="M108" s="158"/>
      <c r="N108" s="160"/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A111" s="7"/>
      <c r="B111" s="88" t="s">
        <v>3</v>
      </c>
      <c r="C111" s="88"/>
      <c r="D111" s="89" t="s">
        <v>4</v>
      </c>
      <c r="E111" s="90" t="s">
        <v>5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10355.667794919</v>
      </c>
      <c r="E116" s="106" t="n">
        <v>0.016865373902849</v>
      </c>
      <c r="F116" s="107" t="n">
        <v>-0.00641675401022109</v>
      </c>
      <c r="G116" s="107" t="n">
        <v>0.010448619892628</v>
      </c>
      <c r="H116" s="108" t="s">
        <v>73</v>
      </c>
      <c r="I116" s="109" t="n">
        <v>-0.403876304396851</v>
      </c>
      <c r="J116" s="110" t="n">
        <v>174.652209375002</v>
      </c>
      <c r="K116" s="111" t="n">
        <v>-66.449772851564</v>
      </c>
      <c r="L116" s="112" t="n">
        <v>108.202436523438</v>
      </c>
      <c r="M116" s="113" t="s">
        <v>73</v>
      </c>
      <c r="N116" s="114" t="n">
        <v>-4182.40883857338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5971.74031250005</v>
      </c>
      <c r="E117" s="118" t="n">
        <v>0.0292464508226219</v>
      </c>
      <c r="F117" s="157" t="s">
        <v>23</v>
      </c>
      <c r="G117" s="119" t="n">
        <v>0.0292464508226219</v>
      </c>
      <c r="H117" s="157" t="s">
        <v>23</v>
      </c>
      <c r="I117" s="121" t="n">
        <v>-0.0669821491002748</v>
      </c>
      <c r="J117" s="122" t="n">
        <v>174.652209375002</v>
      </c>
      <c r="K117" s="123" t="s">
        <v>45</v>
      </c>
      <c r="L117" s="124" t="n">
        <v>174.652209375002</v>
      </c>
      <c r="M117" s="123" t="s">
        <v>73</v>
      </c>
      <c r="N117" s="125" t="n">
        <v>-400</v>
      </c>
    </row>
    <row r="118" customFormat="false" ht="15.75" hidden="false" customHeight="false" outlineLevel="0" collapsed="false">
      <c r="B118" s="126"/>
      <c r="C118" s="127" t="s">
        <v>74</v>
      </c>
      <c r="D118" s="128" t="n">
        <v>5971.74031250005</v>
      </c>
      <c r="E118" s="118"/>
      <c r="F118" s="157"/>
      <c r="G118" s="119"/>
      <c r="H118" s="157"/>
      <c r="I118" s="121"/>
      <c r="J118" s="129" t="n">
        <v>174.652209375002</v>
      </c>
      <c r="K118" s="158" t="n">
        <v>0</v>
      </c>
      <c r="L118" s="130" t="n">
        <v>174.652209375002</v>
      </c>
      <c r="M118" s="158" t="n">
        <v>0</v>
      </c>
      <c r="N118" s="132" t="n">
        <v>-400</v>
      </c>
    </row>
    <row r="119" customFormat="false" ht="18.75" hidden="false" customHeight="false" outlineLevel="0" collapsed="false">
      <c r="B119" s="133" t="s">
        <v>43</v>
      </c>
      <c r="C119" s="134"/>
      <c r="D119" s="135" t="n">
        <v>4383.92748241898</v>
      </c>
      <c r="E119" s="118" t="s">
        <v>73</v>
      </c>
      <c r="F119" s="119" t="n">
        <v>-0.0151575894259314</v>
      </c>
      <c r="G119" s="119" t="n">
        <v>-0.0151575894259314</v>
      </c>
      <c r="H119" s="157" t="s">
        <v>73</v>
      </c>
      <c r="I119" s="121" t="n">
        <v>-0.862790010496778</v>
      </c>
      <c r="J119" s="136" t="s">
        <v>73</v>
      </c>
      <c r="K119" s="137" t="n">
        <v>-66.449772851564</v>
      </c>
      <c r="L119" s="130" t="n">
        <v>-66.449772851564</v>
      </c>
      <c r="M119" s="138" t="s">
        <v>73</v>
      </c>
      <c r="N119" s="139" t="n">
        <v>-3782.40883857338</v>
      </c>
    </row>
    <row r="120" customFormat="false" ht="31.5" hidden="false" customHeight="false" outlineLevel="0" collapsed="false">
      <c r="B120" s="140" t="s">
        <v>27</v>
      </c>
      <c r="C120" s="141"/>
      <c r="D120" s="142" t="n">
        <v>71.7083175192037</v>
      </c>
      <c r="E120" s="118" t="s">
        <v>23</v>
      </c>
      <c r="F120" s="119" t="s">
        <v>23</v>
      </c>
      <c r="G120" s="119" t="s">
        <v>73</v>
      </c>
      <c r="H120" s="157" t="s">
        <v>28</v>
      </c>
      <c r="I120" s="121" t="n">
        <v>-0.0387901805961736</v>
      </c>
      <c r="J120" s="144" t="s">
        <v>73</v>
      </c>
      <c r="K120" s="145" t="s">
        <v>73</v>
      </c>
      <c r="L120" s="130" t="s">
        <v>73</v>
      </c>
      <c r="M120" s="146" t="s">
        <v>28</v>
      </c>
      <c r="N120" s="147" t="n">
        <v>-2.78157858681767</v>
      </c>
    </row>
    <row r="121" customFormat="false" ht="15.75" hidden="false" customHeight="false" outlineLevel="0" collapsed="false">
      <c r="B121" s="148"/>
      <c r="C121" s="127" t="s">
        <v>75</v>
      </c>
      <c r="D121" s="128" t="n">
        <v>71.7083175192037</v>
      </c>
      <c r="E121" s="156"/>
      <c r="F121" s="119"/>
      <c r="G121" s="119"/>
      <c r="H121" s="157"/>
      <c r="I121" s="159"/>
      <c r="J121" s="131" t="n">
        <v>0</v>
      </c>
      <c r="K121" s="129" t="n">
        <v>0</v>
      </c>
      <c r="L121" s="130" t="n">
        <v>0</v>
      </c>
      <c r="M121" s="131" t="n">
        <v>0</v>
      </c>
      <c r="N121" s="155" t="n">
        <v>-2.78157858681767</v>
      </c>
    </row>
    <row r="122" customFormat="false" ht="15.75" hidden="false" customHeight="false" outlineLevel="0" collapsed="false">
      <c r="B122" s="140" t="s">
        <v>30</v>
      </c>
      <c r="C122" s="141"/>
      <c r="D122" s="142" t="n">
        <v>4235.10920656644</v>
      </c>
      <c r="E122" s="118" t="s">
        <v>23</v>
      </c>
      <c r="F122" s="119" t="n">
        <v>-0.0153930191454763</v>
      </c>
      <c r="G122" s="119" t="n">
        <v>-0.0153930191454763</v>
      </c>
      <c r="H122" s="157" t="s">
        <v>28</v>
      </c>
      <c r="I122" s="121" t="n">
        <v>-0.905822199370179</v>
      </c>
      <c r="J122" s="149" t="s">
        <v>23</v>
      </c>
      <c r="K122" s="146" t="n">
        <v>-65.1911170998602</v>
      </c>
      <c r="L122" s="130" t="n">
        <v>-65.1911170998602</v>
      </c>
      <c r="M122" s="146" t="s">
        <v>28</v>
      </c>
      <c r="N122" s="150" t="n">
        <v>-3836.2559360649</v>
      </c>
    </row>
    <row r="123" customFormat="false" ht="15.75" hidden="false" customHeight="false" outlineLevel="0" collapsed="false">
      <c r="B123" s="148"/>
      <c r="C123" s="127" t="s">
        <v>76</v>
      </c>
      <c r="D123" s="128" t="n">
        <v>4235.10920656644</v>
      </c>
      <c r="E123" s="118"/>
      <c r="F123" s="157"/>
      <c r="G123" s="119"/>
      <c r="H123" s="157"/>
      <c r="I123" s="121"/>
      <c r="J123" s="129" t="n">
        <v>0</v>
      </c>
      <c r="K123" s="131" t="n">
        <v>-65.1911170998602</v>
      </c>
      <c r="L123" s="130" t="n">
        <v>-65.1911170998602</v>
      </c>
      <c r="M123" s="131" t="n">
        <v>0</v>
      </c>
      <c r="N123" s="132" t="n">
        <v>-3836.2559360649</v>
      </c>
    </row>
    <row r="124" customFormat="false" ht="15.75" hidden="false" customHeight="false" outlineLevel="0" collapsed="false">
      <c r="B124" s="140" t="s">
        <v>31</v>
      </c>
      <c r="C124" s="141"/>
      <c r="D124" s="152" t="s">
        <v>28</v>
      </c>
      <c r="E124" s="156" t="s">
        <v>28</v>
      </c>
      <c r="F124" s="119" t="s">
        <v>28</v>
      </c>
      <c r="G124" s="119" t="s">
        <v>28</v>
      </c>
      <c r="H124" s="157" t="s">
        <v>28</v>
      </c>
      <c r="I124" s="121" t="s">
        <v>28</v>
      </c>
      <c r="J124" s="144" t="s">
        <v>28</v>
      </c>
      <c r="K124" s="146" t="s">
        <v>28</v>
      </c>
      <c r="L124" s="154" t="s">
        <v>28</v>
      </c>
      <c r="M124" s="146" t="s">
        <v>28</v>
      </c>
      <c r="N124" s="147" t="s">
        <v>28</v>
      </c>
    </row>
    <row r="125" customFormat="false" ht="15.75" hidden="false" customHeight="false" outlineLevel="0" collapsed="false">
      <c r="B125" s="148"/>
      <c r="C125" s="151"/>
      <c r="D125" s="128"/>
      <c r="E125" s="156"/>
      <c r="F125" s="157"/>
      <c r="G125" s="157"/>
      <c r="H125" s="157"/>
      <c r="I125" s="159"/>
      <c r="J125" s="131"/>
      <c r="K125" s="131"/>
      <c r="L125" s="154"/>
      <c r="M125" s="131"/>
      <c r="N125" s="155"/>
    </row>
    <row r="126" customFormat="false" ht="15.75" hidden="false" customHeight="false" outlineLevel="0" collapsed="false">
      <c r="B126" s="140" t="s">
        <v>32</v>
      </c>
      <c r="C126" s="141"/>
      <c r="D126" s="152" t="n">
        <v>77.1099583333334</v>
      </c>
      <c r="E126" s="156" t="s">
        <v>23</v>
      </c>
      <c r="F126" s="119" t="n">
        <v>-0.0163228690419316</v>
      </c>
      <c r="G126" s="119" t="n">
        <v>-0.0163228690419316</v>
      </c>
      <c r="H126" s="157" t="s">
        <v>28</v>
      </c>
      <c r="I126" s="121" t="n">
        <v>0.734388622459693</v>
      </c>
      <c r="J126" s="144" t="s">
        <v>23</v>
      </c>
      <c r="K126" s="146" t="n">
        <v>-1.2586557517038</v>
      </c>
      <c r="L126" s="154" t="n">
        <v>-1.2586557517038</v>
      </c>
      <c r="M126" s="146" t="s">
        <v>73</v>
      </c>
      <c r="N126" s="147" t="n">
        <v>56.628676078341</v>
      </c>
    </row>
    <row r="127" customFormat="false" ht="15.75" hidden="false" customHeight="false" outlineLevel="0" collapsed="false">
      <c r="B127" s="148"/>
      <c r="C127" s="127" t="s">
        <v>76</v>
      </c>
      <c r="D127" s="128" t="n">
        <v>77.1099583333334</v>
      </c>
      <c r="E127" s="156"/>
      <c r="F127" s="157"/>
      <c r="G127" s="157"/>
      <c r="H127" s="157"/>
      <c r="I127" s="159"/>
      <c r="J127" s="158" t="n">
        <v>0</v>
      </c>
      <c r="K127" s="129" t="n">
        <v>-1.2586557517038</v>
      </c>
      <c r="L127" s="154" t="n">
        <v>-1.2586557517038</v>
      </c>
      <c r="M127" s="158" t="n">
        <v>0</v>
      </c>
      <c r="N127" s="132" t="n">
        <v>56.628676078341</v>
      </c>
    </row>
    <row r="128" customFormat="false" ht="15.75" hidden="false" customHeight="false" outlineLevel="0" collapsed="false">
      <c r="B128" s="140" t="s">
        <v>33</v>
      </c>
      <c r="C128" s="141"/>
      <c r="D128" s="152" t="s">
        <v>23</v>
      </c>
      <c r="E128" s="156" t="s">
        <v>23</v>
      </c>
      <c r="F128" s="157" t="s">
        <v>23</v>
      </c>
      <c r="G128" s="157" t="s">
        <v>23</v>
      </c>
      <c r="H128" s="157" t="s">
        <v>23</v>
      </c>
      <c r="I128" s="121" t="s">
        <v>23</v>
      </c>
      <c r="J128" s="144" t="s">
        <v>23</v>
      </c>
      <c r="K128" s="146" t="s">
        <v>23</v>
      </c>
      <c r="L128" s="154" t="s">
        <v>23</v>
      </c>
      <c r="M128" s="146" t="s">
        <v>23</v>
      </c>
      <c r="N128" s="147" t="s">
        <v>23</v>
      </c>
    </row>
    <row r="129" customFormat="false" ht="15.75" hidden="false" customHeight="false" outlineLevel="0" collapsed="false">
      <c r="B129" s="156"/>
      <c r="C129" s="127"/>
      <c r="D129" s="128"/>
      <c r="E129" s="156"/>
      <c r="F129" s="157"/>
      <c r="G129" s="157"/>
      <c r="H129" s="157"/>
      <c r="I129" s="159"/>
      <c r="J129" s="158"/>
      <c r="K129" s="158"/>
      <c r="L129" s="157"/>
      <c r="M129" s="158"/>
      <c r="N129" s="160"/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A132" s="7"/>
      <c r="B132" s="88" t="s">
        <v>3</v>
      </c>
      <c r="C132" s="88"/>
      <c r="D132" s="89" t="s">
        <v>4</v>
      </c>
      <c r="E132" s="90" t="s">
        <v>5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10452.5584129746</v>
      </c>
      <c r="E137" s="106" t="n">
        <v>0.016709039306416</v>
      </c>
      <c r="F137" s="107" t="n">
        <v>-0.00635727352349268</v>
      </c>
      <c r="G137" s="107" t="n">
        <v>0.0103517657829233</v>
      </c>
      <c r="H137" s="108" t="s">
        <v>73</v>
      </c>
      <c r="I137" s="109" t="n">
        <v>-0.399623336796648</v>
      </c>
      <c r="J137" s="110" t="n">
        <v>174.652209375002</v>
      </c>
      <c r="K137" s="111" t="n">
        <v>-66.449772851564</v>
      </c>
      <c r="L137" s="112" t="n">
        <v>108.202436523438</v>
      </c>
      <c r="M137" s="113" t="s">
        <v>73</v>
      </c>
      <c r="N137" s="114" t="n">
        <v>-4177.08627105478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5971.74031250005</v>
      </c>
      <c r="E138" s="118" t="n">
        <v>0.0292464508226219</v>
      </c>
      <c r="F138" s="157" t="s">
        <v>23</v>
      </c>
      <c r="G138" s="119" t="n">
        <v>0.0292464508226219</v>
      </c>
      <c r="H138" s="157" t="s">
        <v>23</v>
      </c>
      <c r="I138" s="121" t="n">
        <v>-0.0653075953727679</v>
      </c>
      <c r="J138" s="122" t="n">
        <v>174.652209375002</v>
      </c>
      <c r="K138" s="123" t="s">
        <v>45</v>
      </c>
      <c r="L138" s="124" t="n">
        <v>174.652209375002</v>
      </c>
      <c r="M138" s="123" t="s">
        <v>73</v>
      </c>
      <c r="N138" s="125" t="n">
        <v>-390</v>
      </c>
    </row>
    <row r="139" customFormat="false" ht="15.75" hidden="false" customHeight="false" outlineLevel="0" collapsed="false">
      <c r="B139" s="126"/>
      <c r="C139" s="127" t="s">
        <v>74</v>
      </c>
      <c r="D139" s="128" t="n">
        <v>5971.74031250005</v>
      </c>
      <c r="E139" s="118"/>
      <c r="F139" s="157"/>
      <c r="G139" s="119"/>
      <c r="H139" s="157"/>
      <c r="I139" s="121"/>
      <c r="J139" s="129" t="n">
        <v>174.652209375002</v>
      </c>
      <c r="K139" s="158" t="n">
        <v>0</v>
      </c>
      <c r="L139" s="130" t="n">
        <v>174.652209375002</v>
      </c>
      <c r="M139" s="158" t="n">
        <v>0</v>
      </c>
      <c r="N139" s="132" t="n">
        <v>-390</v>
      </c>
    </row>
    <row r="140" customFormat="false" ht="18.75" hidden="false" customHeight="false" outlineLevel="0" collapsed="false">
      <c r="B140" s="133" t="s">
        <v>43</v>
      </c>
      <c r="C140" s="134"/>
      <c r="D140" s="135" t="n">
        <v>4480.81810047453</v>
      </c>
      <c r="E140" s="118" t="s">
        <v>73</v>
      </c>
      <c r="F140" s="119" t="n">
        <v>-0.0148298304821896</v>
      </c>
      <c r="G140" s="119" t="n">
        <v>-0.0148298304821896</v>
      </c>
      <c r="H140" s="157" t="s">
        <v>73</v>
      </c>
      <c r="I140" s="121" t="n">
        <v>-0.845177417635791</v>
      </c>
      <c r="J140" s="136" t="s">
        <v>73</v>
      </c>
      <c r="K140" s="137" t="n">
        <v>-66.449772851564</v>
      </c>
      <c r="L140" s="130" t="n">
        <v>-66.449772851564</v>
      </c>
      <c r="M140" s="138" t="s">
        <v>73</v>
      </c>
      <c r="N140" s="139" t="n">
        <v>-3787.08627105477</v>
      </c>
    </row>
    <row r="141" customFormat="false" ht="31.5" hidden="false" customHeight="false" outlineLevel="0" collapsed="false">
      <c r="B141" s="140" t="s">
        <v>27</v>
      </c>
      <c r="C141" s="141"/>
      <c r="D141" s="142" t="n">
        <v>71.7083175192037</v>
      </c>
      <c r="E141" s="118" t="s">
        <v>23</v>
      </c>
      <c r="F141" s="119" t="s">
        <v>23</v>
      </c>
      <c r="G141" s="119" t="s">
        <v>73</v>
      </c>
      <c r="H141" s="157" t="s">
        <v>28</v>
      </c>
      <c r="I141" s="121" t="n">
        <v>-0.0367706611955412</v>
      </c>
      <c r="J141" s="144" t="s">
        <v>73</v>
      </c>
      <c r="K141" s="145" t="s">
        <v>73</v>
      </c>
      <c r="L141" s="130" t="s">
        <v>73</v>
      </c>
      <c r="M141" s="146" t="s">
        <v>28</v>
      </c>
      <c r="N141" s="147" t="n">
        <v>-2.63676224840093</v>
      </c>
    </row>
    <row r="142" customFormat="false" ht="15.75" hidden="false" customHeight="false" outlineLevel="0" collapsed="false">
      <c r="B142" s="148"/>
      <c r="C142" s="127" t="s">
        <v>75</v>
      </c>
      <c r="D142" s="128" t="n">
        <v>71.7083175192037</v>
      </c>
      <c r="E142" s="156"/>
      <c r="F142" s="119"/>
      <c r="G142" s="119"/>
      <c r="H142" s="157"/>
      <c r="I142" s="159"/>
      <c r="J142" s="131" t="n">
        <v>0</v>
      </c>
      <c r="K142" s="129" t="n">
        <v>0</v>
      </c>
      <c r="L142" s="130" t="n">
        <v>0</v>
      </c>
      <c r="M142" s="131" t="n">
        <v>0</v>
      </c>
      <c r="N142" s="155" t="n">
        <v>-2.63676224840093</v>
      </c>
    </row>
    <row r="143" customFormat="false" ht="15.75" hidden="false" customHeight="false" outlineLevel="0" collapsed="false">
      <c r="B143" s="140" t="s">
        <v>30</v>
      </c>
      <c r="C143" s="141"/>
      <c r="D143" s="142" t="n">
        <v>4331.05738712199</v>
      </c>
      <c r="E143" s="118" t="s">
        <v>23</v>
      </c>
      <c r="F143" s="119" t="n">
        <v>-0.0150520095378325</v>
      </c>
      <c r="G143" s="119" t="n">
        <v>-0.0150520095378325</v>
      </c>
      <c r="H143" s="157" t="s">
        <v>28</v>
      </c>
      <c r="I143" s="121" t="n">
        <v>-0.886860393070864</v>
      </c>
      <c r="J143" s="149" t="s">
        <v>23</v>
      </c>
      <c r="K143" s="146" t="n">
        <v>-65.1911170998602</v>
      </c>
      <c r="L143" s="130" t="n">
        <v>-65.1911170998602</v>
      </c>
      <c r="M143" s="146" t="s">
        <v>28</v>
      </c>
      <c r="N143" s="150" t="n">
        <v>-3841.04325675548</v>
      </c>
    </row>
    <row r="144" customFormat="false" ht="15.75" hidden="false" customHeight="false" outlineLevel="0" collapsed="false">
      <c r="B144" s="148"/>
      <c r="C144" s="127" t="s">
        <v>76</v>
      </c>
      <c r="D144" s="128" t="n">
        <v>4331.05738712199</v>
      </c>
      <c r="E144" s="118"/>
      <c r="F144" s="157"/>
      <c r="G144" s="119"/>
      <c r="H144" s="157"/>
      <c r="I144" s="121"/>
      <c r="J144" s="129" t="n">
        <v>0</v>
      </c>
      <c r="K144" s="131" t="n">
        <v>-65.1911170998602</v>
      </c>
      <c r="L144" s="130" t="n">
        <v>-65.1911170998602</v>
      </c>
      <c r="M144" s="131" t="n">
        <v>0</v>
      </c>
      <c r="N144" s="132" t="n">
        <v>-3841.04325675548</v>
      </c>
    </row>
    <row r="145" customFormat="false" ht="15.75" hidden="false" customHeight="false" outlineLevel="0" collapsed="false">
      <c r="B145" s="140" t="s">
        <v>31</v>
      </c>
      <c r="C145" s="141"/>
      <c r="D145" s="152" t="s">
        <v>28</v>
      </c>
      <c r="E145" s="156" t="s">
        <v>28</v>
      </c>
      <c r="F145" s="119" t="s">
        <v>28</v>
      </c>
      <c r="G145" s="119" t="s">
        <v>28</v>
      </c>
      <c r="H145" s="157" t="s">
        <v>28</v>
      </c>
      <c r="I145" s="121" t="s">
        <v>28</v>
      </c>
      <c r="J145" s="144" t="s">
        <v>28</v>
      </c>
      <c r="K145" s="146" t="s">
        <v>28</v>
      </c>
      <c r="L145" s="154" t="s">
        <v>28</v>
      </c>
      <c r="M145" s="146" t="s">
        <v>28</v>
      </c>
      <c r="N145" s="147" t="s">
        <v>28</v>
      </c>
    </row>
    <row r="146" customFormat="false" ht="15.75" hidden="false" customHeight="false" outlineLevel="0" collapsed="false">
      <c r="B146" s="148"/>
      <c r="C146" s="151"/>
      <c r="D146" s="128"/>
      <c r="E146" s="156"/>
      <c r="F146" s="157"/>
      <c r="G146" s="157"/>
      <c r="H146" s="157"/>
      <c r="I146" s="159"/>
      <c r="J146" s="131"/>
      <c r="K146" s="131"/>
      <c r="L146" s="154"/>
      <c r="M146" s="131"/>
      <c r="N146" s="155"/>
    </row>
    <row r="147" customFormat="false" ht="15.75" hidden="false" customHeight="false" outlineLevel="0" collapsed="false">
      <c r="B147" s="140" t="s">
        <v>32</v>
      </c>
      <c r="C147" s="141"/>
      <c r="D147" s="152" t="n">
        <v>78.0523958333333</v>
      </c>
      <c r="E147" s="156" t="s">
        <v>23</v>
      </c>
      <c r="F147" s="119" t="n">
        <v>-0.0161257798465461</v>
      </c>
      <c r="G147" s="119" t="n">
        <v>-0.0161257798465461</v>
      </c>
      <c r="H147" s="157" t="s">
        <v>28</v>
      </c>
      <c r="I147" s="121" t="n">
        <v>0.725073809008393</v>
      </c>
      <c r="J147" s="144" t="s">
        <v>23</v>
      </c>
      <c r="K147" s="146" t="n">
        <v>-1.2586557517038</v>
      </c>
      <c r="L147" s="154" t="n">
        <v>-1.2586557517038</v>
      </c>
      <c r="M147" s="146" t="s">
        <v>73</v>
      </c>
      <c r="N147" s="147" t="n">
        <v>56.5937479491059</v>
      </c>
    </row>
    <row r="148" customFormat="false" ht="15.75" hidden="false" customHeight="false" outlineLevel="0" collapsed="false">
      <c r="B148" s="148"/>
      <c r="C148" s="127" t="s">
        <v>76</v>
      </c>
      <c r="D148" s="128" t="n">
        <v>78.0523958333333</v>
      </c>
      <c r="E148" s="156"/>
      <c r="F148" s="157"/>
      <c r="G148" s="157"/>
      <c r="H148" s="157"/>
      <c r="I148" s="159"/>
      <c r="J148" s="158" t="n">
        <v>0</v>
      </c>
      <c r="K148" s="129" t="n">
        <v>-1.2586557517038</v>
      </c>
      <c r="L148" s="154" t="n">
        <v>-1.2586557517038</v>
      </c>
      <c r="M148" s="158" t="n">
        <v>0</v>
      </c>
      <c r="N148" s="132" t="n">
        <v>56.5937479491059</v>
      </c>
    </row>
    <row r="149" customFormat="false" ht="15.75" hidden="false" customHeight="false" outlineLevel="0" collapsed="false">
      <c r="B149" s="140" t="s">
        <v>33</v>
      </c>
      <c r="C149" s="141"/>
      <c r="D149" s="152" t="s">
        <v>23</v>
      </c>
      <c r="E149" s="156" t="s">
        <v>23</v>
      </c>
      <c r="F149" s="157" t="s">
        <v>23</v>
      </c>
      <c r="G149" s="157" t="s">
        <v>23</v>
      </c>
      <c r="H149" s="157" t="s">
        <v>23</v>
      </c>
      <c r="I149" s="121" t="s">
        <v>23</v>
      </c>
      <c r="J149" s="144" t="s">
        <v>23</v>
      </c>
      <c r="K149" s="146" t="s">
        <v>23</v>
      </c>
      <c r="L149" s="154" t="s">
        <v>23</v>
      </c>
      <c r="M149" s="146" t="s">
        <v>23</v>
      </c>
      <c r="N149" s="147" t="s">
        <v>23</v>
      </c>
    </row>
    <row r="150" customFormat="false" ht="15.75" hidden="false" customHeight="false" outlineLevel="0" collapsed="false">
      <c r="B150" s="156"/>
      <c r="C150" s="127"/>
      <c r="D150" s="128"/>
      <c r="E150" s="156"/>
      <c r="F150" s="157"/>
      <c r="G150" s="157"/>
      <c r="H150" s="157"/>
      <c r="I150" s="159"/>
      <c r="J150" s="158"/>
      <c r="K150" s="158"/>
      <c r="L150" s="157"/>
      <c r="M150" s="158"/>
      <c r="N150" s="160"/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A153" s="7"/>
      <c r="B153" s="88" t="s">
        <v>3</v>
      </c>
      <c r="C153" s="88"/>
      <c r="D153" s="89" t="s">
        <v>4</v>
      </c>
      <c r="E153" s="90" t="s">
        <v>5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10549.4490310301</v>
      </c>
      <c r="E158" s="106" t="n">
        <v>0.0165555763965758</v>
      </c>
      <c r="F158" s="107" t="n">
        <v>-0.00629888562484247</v>
      </c>
      <c r="G158" s="107" t="n">
        <v>0.0102566907717333</v>
      </c>
      <c r="H158" s="108" t="s">
        <v>73</v>
      </c>
      <c r="I158" s="109" t="n">
        <v>-0.395458058979461</v>
      </c>
      <c r="J158" s="110" t="n">
        <v>174.652209375002</v>
      </c>
      <c r="K158" s="111" t="n">
        <v>-66.449772851564</v>
      </c>
      <c r="L158" s="112" t="n">
        <v>108.202436523438</v>
      </c>
      <c r="M158" s="113" t="s">
        <v>73</v>
      </c>
      <c r="N158" s="114" t="n">
        <v>-4171.86463711393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5971.74031250005</v>
      </c>
      <c r="E159" s="118" t="n">
        <v>0.0292464508226219</v>
      </c>
      <c r="F159" s="157" t="s">
        <v>23</v>
      </c>
      <c r="G159" s="119" t="n">
        <v>0.0292464508226219</v>
      </c>
      <c r="H159" s="157" t="s">
        <v>23</v>
      </c>
      <c r="I159" s="121" t="n">
        <v>-0.0636330416452611</v>
      </c>
      <c r="J159" s="122" t="n">
        <v>174.652209375002</v>
      </c>
      <c r="K159" s="123" t="s">
        <v>45</v>
      </c>
      <c r="L159" s="124" t="n">
        <v>174.652209375002</v>
      </c>
      <c r="M159" s="123" t="s">
        <v>73</v>
      </c>
      <c r="N159" s="125" t="n">
        <v>-380</v>
      </c>
    </row>
    <row r="160" customFormat="false" ht="15.75" hidden="false" customHeight="false" outlineLevel="0" collapsed="false">
      <c r="B160" s="126"/>
      <c r="C160" s="127" t="s">
        <v>74</v>
      </c>
      <c r="D160" s="128" t="n">
        <v>5971.74031250005</v>
      </c>
      <c r="E160" s="118"/>
      <c r="F160" s="157"/>
      <c r="G160" s="119"/>
      <c r="H160" s="157"/>
      <c r="I160" s="121"/>
      <c r="J160" s="129" t="n">
        <v>174.652209375002</v>
      </c>
      <c r="K160" s="158" t="n">
        <v>0</v>
      </c>
      <c r="L160" s="130" t="n">
        <v>174.652209375002</v>
      </c>
      <c r="M160" s="158" t="n">
        <v>0</v>
      </c>
      <c r="N160" s="132" t="n">
        <v>-380</v>
      </c>
    </row>
    <row r="161" customFormat="false" ht="18.75" hidden="false" customHeight="false" outlineLevel="0" collapsed="false">
      <c r="B161" s="133" t="s">
        <v>43</v>
      </c>
      <c r="C161" s="134"/>
      <c r="D161" s="135" t="n">
        <v>4577.70871853009</v>
      </c>
      <c r="E161" s="118" t="s">
        <v>73</v>
      </c>
      <c r="F161" s="119" t="n">
        <v>-0.0145159460632745</v>
      </c>
      <c r="G161" s="119" t="n">
        <v>-0.0145159460632745</v>
      </c>
      <c r="H161" s="157" t="s">
        <v>73</v>
      </c>
      <c r="I161" s="121" t="n">
        <v>-0.828332441023357</v>
      </c>
      <c r="J161" s="136" t="s">
        <v>73</v>
      </c>
      <c r="K161" s="137" t="n">
        <v>-66.449772851564</v>
      </c>
      <c r="L161" s="130" t="n">
        <v>-66.449772851564</v>
      </c>
      <c r="M161" s="138" t="s">
        <v>73</v>
      </c>
      <c r="N161" s="139" t="n">
        <v>-3791.86463711393</v>
      </c>
    </row>
    <row r="162" customFormat="false" ht="31.5" hidden="false" customHeight="false" outlineLevel="0" collapsed="false">
      <c r="B162" s="140" t="s">
        <v>27</v>
      </c>
      <c r="C162" s="141"/>
      <c r="D162" s="142" t="n">
        <v>71.7083175192037</v>
      </c>
      <c r="E162" s="118" t="s">
        <v>23</v>
      </c>
      <c r="F162" s="119" t="s">
        <v>23</v>
      </c>
      <c r="G162" s="119" t="s">
        <v>73</v>
      </c>
      <c r="H162" s="157" t="s">
        <v>28</v>
      </c>
      <c r="I162" s="121" t="n">
        <v>-0.0348662058770633</v>
      </c>
      <c r="J162" s="144" t="s">
        <v>73</v>
      </c>
      <c r="K162" s="145" t="s">
        <v>73</v>
      </c>
      <c r="L162" s="130" t="s">
        <v>73</v>
      </c>
      <c r="M162" s="146" t="s">
        <v>28</v>
      </c>
      <c r="N162" s="147" t="n">
        <v>-2.50019696172238</v>
      </c>
    </row>
    <row r="163" customFormat="false" ht="15.75" hidden="false" customHeight="false" outlineLevel="0" collapsed="false">
      <c r="B163" s="148"/>
      <c r="C163" s="127" t="s">
        <v>75</v>
      </c>
      <c r="D163" s="128" t="n">
        <v>71.7083175192037</v>
      </c>
      <c r="E163" s="156"/>
      <c r="F163" s="119"/>
      <c r="G163" s="119"/>
      <c r="H163" s="157"/>
      <c r="I163" s="159"/>
      <c r="J163" s="131" t="n">
        <v>0</v>
      </c>
      <c r="K163" s="129" t="n">
        <v>0</v>
      </c>
      <c r="L163" s="130" t="n">
        <v>0</v>
      </c>
      <c r="M163" s="131" t="n">
        <v>0</v>
      </c>
      <c r="N163" s="155" t="n">
        <v>-2.50019696172238</v>
      </c>
    </row>
    <row r="164" customFormat="false" ht="15.75" hidden="false" customHeight="false" outlineLevel="0" collapsed="false">
      <c r="B164" s="140" t="s">
        <v>30</v>
      </c>
      <c r="C164" s="141"/>
      <c r="D164" s="142" t="n">
        <v>4427.00556767755</v>
      </c>
      <c r="E164" s="118" t="s">
        <v>23</v>
      </c>
      <c r="F164" s="119" t="n">
        <v>-0.0147257815928296</v>
      </c>
      <c r="G164" s="119" t="n">
        <v>-0.0147257815928296</v>
      </c>
      <c r="H164" s="157" t="s">
        <v>28</v>
      </c>
      <c r="I164" s="121" t="n">
        <v>-0.868742296902188</v>
      </c>
      <c r="J164" s="149" t="s">
        <v>23</v>
      </c>
      <c r="K164" s="146" t="n">
        <v>-65.1911170998602</v>
      </c>
      <c r="L164" s="130" t="n">
        <v>-65.1911170998602</v>
      </c>
      <c r="M164" s="146" t="s">
        <v>28</v>
      </c>
      <c r="N164" s="150" t="n">
        <v>-3845.92698526297</v>
      </c>
    </row>
    <row r="165" customFormat="false" ht="15.75" hidden="false" customHeight="false" outlineLevel="0" collapsed="false">
      <c r="B165" s="148"/>
      <c r="C165" s="127" t="s">
        <v>76</v>
      </c>
      <c r="D165" s="128" t="n">
        <v>4427.00556767755</v>
      </c>
      <c r="E165" s="118"/>
      <c r="F165" s="157"/>
      <c r="G165" s="119"/>
      <c r="H165" s="157"/>
      <c r="I165" s="121"/>
      <c r="J165" s="129" t="n">
        <v>0</v>
      </c>
      <c r="K165" s="131" t="n">
        <v>-65.1911170998602</v>
      </c>
      <c r="L165" s="130" t="n">
        <v>-65.1911170998602</v>
      </c>
      <c r="M165" s="131" t="n">
        <v>0</v>
      </c>
      <c r="N165" s="132" t="n">
        <v>-3845.92698526297</v>
      </c>
    </row>
    <row r="166" customFormat="false" ht="15.75" hidden="false" customHeight="false" outlineLevel="0" collapsed="false">
      <c r="B166" s="140" t="s">
        <v>31</v>
      </c>
      <c r="C166" s="141"/>
      <c r="D166" s="152" t="s">
        <v>28</v>
      </c>
      <c r="E166" s="156" t="s">
        <v>28</v>
      </c>
      <c r="F166" s="119" t="s">
        <v>28</v>
      </c>
      <c r="G166" s="119" t="s">
        <v>28</v>
      </c>
      <c r="H166" s="157" t="s">
        <v>28</v>
      </c>
      <c r="I166" s="121" t="s">
        <v>28</v>
      </c>
      <c r="J166" s="144" t="s">
        <v>28</v>
      </c>
      <c r="K166" s="146" t="s">
        <v>28</v>
      </c>
      <c r="L166" s="154" t="s">
        <v>28</v>
      </c>
      <c r="M166" s="146" t="s">
        <v>28</v>
      </c>
      <c r="N166" s="147" t="s">
        <v>28</v>
      </c>
    </row>
    <row r="167" customFormat="false" ht="15.75" hidden="false" customHeight="false" outlineLevel="0" collapsed="false">
      <c r="B167" s="148"/>
      <c r="C167" s="151"/>
      <c r="D167" s="128"/>
      <c r="E167" s="156"/>
      <c r="F167" s="157"/>
      <c r="G167" s="157"/>
      <c r="H167" s="157"/>
      <c r="I167" s="159"/>
      <c r="J167" s="131"/>
      <c r="K167" s="131"/>
      <c r="L167" s="154"/>
      <c r="M167" s="131"/>
      <c r="N167" s="155"/>
    </row>
    <row r="168" customFormat="false" ht="15.75" hidden="false" customHeight="false" outlineLevel="0" collapsed="false">
      <c r="B168" s="140" t="s">
        <v>32</v>
      </c>
      <c r="C168" s="141"/>
      <c r="D168" s="152" t="n">
        <v>78.9948333333334</v>
      </c>
      <c r="E168" s="156" t="s">
        <v>23</v>
      </c>
      <c r="F168" s="119" t="n">
        <v>-0.0159333933447605</v>
      </c>
      <c r="G168" s="119" t="n">
        <v>-0.0159333933447605</v>
      </c>
      <c r="H168" s="157" t="s">
        <v>28</v>
      </c>
      <c r="I168" s="121" t="n">
        <v>0.716028412542949</v>
      </c>
      <c r="J168" s="144" t="s">
        <v>23</v>
      </c>
      <c r="K168" s="146" t="n">
        <v>-1.2586557517038</v>
      </c>
      <c r="L168" s="154" t="n">
        <v>-1.2586557517038</v>
      </c>
      <c r="M168" s="146" t="s">
        <v>73</v>
      </c>
      <c r="N168" s="147" t="n">
        <v>56.5625451107615</v>
      </c>
    </row>
    <row r="169" customFormat="false" ht="15.75" hidden="false" customHeight="false" outlineLevel="0" collapsed="false">
      <c r="B169" s="148"/>
      <c r="C169" s="127" t="s">
        <v>76</v>
      </c>
      <c r="D169" s="128" t="n">
        <v>78.9948333333334</v>
      </c>
      <c r="E169" s="156"/>
      <c r="F169" s="157"/>
      <c r="G169" s="157"/>
      <c r="H169" s="157"/>
      <c r="I169" s="159"/>
      <c r="J169" s="158" t="n">
        <v>0</v>
      </c>
      <c r="K169" s="129" t="n">
        <v>-1.2586557517038</v>
      </c>
      <c r="L169" s="154" t="n">
        <v>-1.2586557517038</v>
      </c>
      <c r="M169" s="158" t="n">
        <v>0</v>
      </c>
      <c r="N169" s="132" t="n">
        <v>56.5625451107615</v>
      </c>
    </row>
    <row r="170" customFormat="false" ht="15.75" hidden="false" customHeight="false" outlineLevel="0" collapsed="false">
      <c r="B170" s="140" t="s">
        <v>33</v>
      </c>
      <c r="C170" s="141"/>
      <c r="D170" s="152" t="s">
        <v>23</v>
      </c>
      <c r="E170" s="156" t="s">
        <v>23</v>
      </c>
      <c r="F170" s="157" t="s">
        <v>23</v>
      </c>
      <c r="G170" s="157" t="s">
        <v>23</v>
      </c>
      <c r="H170" s="157" t="s">
        <v>23</v>
      </c>
      <c r="I170" s="121" t="s">
        <v>23</v>
      </c>
      <c r="J170" s="144" t="s">
        <v>23</v>
      </c>
      <c r="K170" s="146" t="s">
        <v>23</v>
      </c>
      <c r="L170" s="154" t="s">
        <v>23</v>
      </c>
      <c r="M170" s="146" t="s">
        <v>23</v>
      </c>
      <c r="N170" s="147" t="s">
        <v>23</v>
      </c>
    </row>
    <row r="171" customFormat="false" ht="15.75" hidden="false" customHeight="false" outlineLevel="0" collapsed="false">
      <c r="B171" s="156"/>
      <c r="C171" s="127"/>
      <c r="D171" s="128"/>
      <c r="E171" s="156"/>
      <c r="F171" s="157"/>
      <c r="G171" s="157"/>
      <c r="H171" s="157"/>
      <c r="I171" s="159"/>
      <c r="J171" s="158"/>
      <c r="K171" s="158"/>
      <c r="L171" s="157"/>
      <c r="M171" s="158"/>
      <c r="N171" s="160"/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A174" s="7"/>
      <c r="B174" s="88" t="s">
        <v>3</v>
      </c>
      <c r="C174" s="88"/>
      <c r="D174" s="89" t="s">
        <v>4</v>
      </c>
      <c r="E174" s="90" t="s">
        <v>5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10646.3396490857</v>
      </c>
      <c r="E179" s="106" t="n">
        <v>0.0164049067690604</v>
      </c>
      <c r="F179" s="107" t="n">
        <v>-0.0062415604838674</v>
      </c>
      <c r="G179" s="107" t="n">
        <v>0.010163346285193</v>
      </c>
      <c r="H179" s="108" t="s">
        <v>73</v>
      </c>
      <c r="I179" s="109" t="n">
        <v>-0.391375456132911</v>
      </c>
      <c r="J179" s="110" t="n">
        <v>174.652209375002</v>
      </c>
      <c r="K179" s="111" t="n">
        <v>-66.449772851564</v>
      </c>
      <c r="L179" s="112" t="n">
        <v>108.202436523438</v>
      </c>
      <c r="M179" s="113" t="s">
        <v>73</v>
      </c>
      <c r="N179" s="114" t="n">
        <v>-4166.71603630681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5971.74031250005</v>
      </c>
      <c r="E180" s="118" t="n">
        <v>0.0292464508226219</v>
      </c>
      <c r="F180" s="157" t="s">
        <v>23</v>
      </c>
      <c r="G180" s="119" t="n">
        <v>0.0292464508226219</v>
      </c>
      <c r="H180" s="157" t="s">
        <v>23</v>
      </c>
      <c r="I180" s="121" t="n">
        <v>-0.0619584879177542</v>
      </c>
      <c r="J180" s="122" t="n">
        <v>174.652209375002</v>
      </c>
      <c r="K180" s="123" t="s">
        <v>45</v>
      </c>
      <c r="L180" s="124" t="n">
        <v>174.652209375002</v>
      </c>
      <c r="M180" s="123" t="s">
        <v>73</v>
      </c>
      <c r="N180" s="125" t="n">
        <v>-370</v>
      </c>
    </row>
    <row r="181" customFormat="false" ht="15.75" hidden="false" customHeight="false" outlineLevel="0" collapsed="false">
      <c r="B181" s="126"/>
      <c r="C181" s="127" t="s">
        <v>74</v>
      </c>
      <c r="D181" s="128" t="n">
        <v>5971.74031250005</v>
      </c>
      <c r="E181" s="118"/>
      <c r="F181" s="157"/>
      <c r="G181" s="119"/>
      <c r="H181" s="157"/>
      <c r="I181" s="121"/>
      <c r="J181" s="129" t="n">
        <v>174.652209375002</v>
      </c>
      <c r="K181" s="158" t="n">
        <v>0</v>
      </c>
      <c r="L181" s="130" t="n">
        <v>174.652209375002</v>
      </c>
      <c r="M181" s="158" t="n">
        <v>0</v>
      </c>
      <c r="N181" s="132" t="n">
        <v>-370</v>
      </c>
    </row>
    <row r="182" customFormat="false" ht="18.75" hidden="false" customHeight="false" outlineLevel="0" collapsed="false">
      <c r="B182" s="133" t="s">
        <v>43</v>
      </c>
      <c r="C182" s="134"/>
      <c r="D182" s="135" t="n">
        <v>4674.59933658564</v>
      </c>
      <c r="E182" s="118" t="s">
        <v>73</v>
      </c>
      <c r="F182" s="119" t="n">
        <v>-0.0142150734355983</v>
      </c>
      <c r="G182" s="119" t="n">
        <v>-0.0142150734355983</v>
      </c>
      <c r="H182" s="157" t="s">
        <v>73</v>
      </c>
      <c r="I182" s="121" t="n">
        <v>-0.812201380895236</v>
      </c>
      <c r="J182" s="136" t="s">
        <v>73</v>
      </c>
      <c r="K182" s="137" t="n">
        <v>-66.449772851564</v>
      </c>
      <c r="L182" s="130" t="n">
        <v>-66.449772851564</v>
      </c>
      <c r="M182" s="138" t="s">
        <v>73</v>
      </c>
      <c r="N182" s="139" t="n">
        <v>-3796.71603630681</v>
      </c>
    </row>
    <row r="183" customFormat="false" ht="31.5" hidden="false" customHeight="false" outlineLevel="0" collapsed="false">
      <c r="B183" s="140" t="s">
        <v>27</v>
      </c>
      <c r="C183" s="141"/>
      <c r="D183" s="142" t="n">
        <v>71.7083175192037</v>
      </c>
      <c r="E183" s="118" t="s">
        <v>23</v>
      </c>
      <c r="F183" s="119" t="s">
        <v>23</v>
      </c>
      <c r="G183" s="119" t="s">
        <v>73</v>
      </c>
      <c r="H183" s="157" t="s">
        <v>28</v>
      </c>
      <c r="I183" s="121" t="n">
        <v>-0.0330696537963033</v>
      </c>
      <c r="J183" s="144" t="s">
        <v>73</v>
      </c>
      <c r="K183" s="145" t="s">
        <v>73</v>
      </c>
      <c r="L183" s="130" t="s">
        <v>73</v>
      </c>
      <c r="M183" s="146" t="s">
        <v>28</v>
      </c>
      <c r="N183" s="147" t="n">
        <v>-2.37136923467546</v>
      </c>
    </row>
    <row r="184" customFormat="false" ht="15.75" hidden="false" customHeight="false" outlineLevel="0" collapsed="false">
      <c r="B184" s="148"/>
      <c r="C184" s="127" t="s">
        <v>75</v>
      </c>
      <c r="D184" s="128" t="n">
        <v>71.7083175192037</v>
      </c>
      <c r="E184" s="156"/>
      <c r="F184" s="119"/>
      <c r="G184" s="119"/>
      <c r="H184" s="157"/>
      <c r="I184" s="159"/>
      <c r="J184" s="131" t="n">
        <v>0</v>
      </c>
      <c r="K184" s="129" t="n">
        <v>0</v>
      </c>
      <c r="L184" s="130" t="n">
        <v>0</v>
      </c>
      <c r="M184" s="131" t="n">
        <v>0</v>
      </c>
      <c r="N184" s="155" t="n">
        <v>-2.37136923467546</v>
      </c>
    </row>
    <row r="185" customFormat="false" ht="15.75" hidden="false" customHeight="false" outlineLevel="0" collapsed="false">
      <c r="B185" s="140" t="s">
        <v>30</v>
      </c>
      <c r="C185" s="141"/>
      <c r="D185" s="142" t="n">
        <v>4522.9537482331</v>
      </c>
      <c r="E185" s="118" t="s">
        <v>23</v>
      </c>
      <c r="F185" s="119" t="n">
        <v>-0.0144133945931521</v>
      </c>
      <c r="G185" s="119" t="n">
        <v>-0.0144133945931521</v>
      </c>
      <c r="H185" s="157" t="s">
        <v>28</v>
      </c>
      <c r="I185" s="121" t="n">
        <v>-0.851408120192926</v>
      </c>
      <c r="J185" s="149" t="s">
        <v>23</v>
      </c>
      <c r="K185" s="146" t="n">
        <v>-65.1911170998602</v>
      </c>
      <c r="L185" s="130" t="n">
        <v>-65.1911170998602</v>
      </c>
      <c r="M185" s="146" t="s">
        <v>28</v>
      </c>
      <c r="N185" s="150" t="n">
        <v>-3850.8795485027</v>
      </c>
    </row>
    <row r="186" customFormat="false" ht="15.75" hidden="false" customHeight="false" outlineLevel="0" collapsed="false">
      <c r="B186" s="148"/>
      <c r="C186" s="127" t="s">
        <v>76</v>
      </c>
      <c r="D186" s="128" t="n">
        <v>4522.9537482331</v>
      </c>
      <c r="E186" s="118"/>
      <c r="F186" s="157"/>
      <c r="G186" s="119"/>
      <c r="H186" s="157"/>
      <c r="I186" s="121"/>
      <c r="J186" s="129" t="n">
        <v>0</v>
      </c>
      <c r="K186" s="131" t="n">
        <v>-65.1911170998602</v>
      </c>
      <c r="L186" s="130" t="n">
        <v>-65.1911170998602</v>
      </c>
      <c r="M186" s="131" t="n">
        <v>0</v>
      </c>
      <c r="N186" s="132" t="n">
        <v>-3850.8795485027</v>
      </c>
    </row>
    <row r="187" customFormat="false" ht="15.75" hidden="false" customHeight="false" outlineLevel="0" collapsed="false">
      <c r="B187" s="140" t="s">
        <v>31</v>
      </c>
      <c r="C187" s="141"/>
      <c r="D187" s="152" t="s">
        <v>28</v>
      </c>
      <c r="E187" s="156" t="s">
        <v>28</v>
      </c>
      <c r="F187" s="119" t="s">
        <v>28</v>
      </c>
      <c r="G187" s="119" t="s">
        <v>28</v>
      </c>
      <c r="H187" s="157" t="s">
        <v>28</v>
      </c>
      <c r="I187" s="121" t="s">
        <v>28</v>
      </c>
      <c r="J187" s="144" t="s">
        <v>28</v>
      </c>
      <c r="K187" s="146" t="s">
        <v>28</v>
      </c>
      <c r="L187" s="154" t="s">
        <v>28</v>
      </c>
      <c r="M187" s="146" t="s">
        <v>28</v>
      </c>
      <c r="N187" s="147" t="s">
        <v>28</v>
      </c>
    </row>
    <row r="188" customFormat="false" ht="15.75" hidden="false" customHeight="false" outlineLevel="0" collapsed="false">
      <c r="B188" s="148"/>
      <c r="C188" s="151"/>
      <c r="D188" s="128"/>
      <c r="E188" s="156"/>
      <c r="F188" s="157"/>
      <c r="G188" s="157"/>
      <c r="H188" s="157"/>
      <c r="I188" s="159"/>
      <c r="J188" s="131"/>
      <c r="K188" s="131"/>
      <c r="L188" s="154"/>
      <c r="M188" s="131"/>
      <c r="N188" s="155"/>
    </row>
    <row r="189" customFormat="false" ht="15.75" hidden="false" customHeight="false" outlineLevel="0" collapsed="false">
      <c r="B189" s="140" t="s">
        <v>32</v>
      </c>
      <c r="C189" s="141"/>
      <c r="D189" s="152" t="n">
        <v>79.9372708333333</v>
      </c>
      <c r="E189" s="156" t="s">
        <v>23</v>
      </c>
      <c r="F189" s="119" t="n">
        <v>-0.0157455432063481</v>
      </c>
      <c r="G189" s="119" t="n">
        <v>-0.0157455432063481</v>
      </c>
      <c r="H189" s="157" t="s">
        <v>28</v>
      </c>
      <c r="I189" s="121" t="n">
        <v>0.707240575531199</v>
      </c>
      <c r="J189" s="144" t="s">
        <v>23</v>
      </c>
      <c r="K189" s="146" t="n">
        <v>-1.2586557517038</v>
      </c>
      <c r="L189" s="154" t="n">
        <v>-1.2586557517038</v>
      </c>
      <c r="M189" s="146" t="s">
        <v>73</v>
      </c>
      <c r="N189" s="147" t="n">
        <v>56.53488143056</v>
      </c>
    </row>
    <row r="190" customFormat="false" ht="15.75" hidden="false" customHeight="false" outlineLevel="0" collapsed="false">
      <c r="B190" s="148"/>
      <c r="C190" s="127" t="s">
        <v>76</v>
      </c>
      <c r="D190" s="128" t="n">
        <v>79.9372708333333</v>
      </c>
      <c r="E190" s="156"/>
      <c r="F190" s="157"/>
      <c r="G190" s="157"/>
      <c r="H190" s="157"/>
      <c r="I190" s="159"/>
      <c r="J190" s="158" t="n">
        <v>0</v>
      </c>
      <c r="K190" s="129" t="n">
        <v>-1.2586557517038</v>
      </c>
      <c r="L190" s="154" t="n">
        <v>-1.2586557517038</v>
      </c>
      <c r="M190" s="158" t="n">
        <v>0</v>
      </c>
      <c r="N190" s="132" t="n">
        <v>56.53488143056</v>
      </c>
    </row>
    <row r="191" customFormat="false" ht="15.75" hidden="false" customHeight="false" outlineLevel="0" collapsed="false">
      <c r="B191" s="140" t="s">
        <v>33</v>
      </c>
      <c r="C191" s="141"/>
      <c r="D191" s="152" t="s">
        <v>23</v>
      </c>
      <c r="E191" s="156" t="s">
        <v>23</v>
      </c>
      <c r="F191" s="157" t="s">
        <v>23</v>
      </c>
      <c r="G191" s="157" t="s">
        <v>23</v>
      </c>
      <c r="H191" s="157" t="s">
        <v>23</v>
      </c>
      <c r="I191" s="121" t="s">
        <v>23</v>
      </c>
      <c r="J191" s="144" t="s">
        <v>23</v>
      </c>
      <c r="K191" s="146" t="s">
        <v>23</v>
      </c>
      <c r="L191" s="154" t="s">
        <v>23</v>
      </c>
      <c r="M191" s="146" t="s">
        <v>23</v>
      </c>
      <c r="N191" s="147" t="s">
        <v>23</v>
      </c>
    </row>
    <row r="192" customFormat="false" ht="15.75" hidden="false" customHeight="false" outlineLevel="0" collapsed="false">
      <c r="B192" s="156"/>
      <c r="C192" s="127"/>
      <c r="D192" s="128"/>
      <c r="E192" s="156"/>
      <c r="F192" s="157"/>
      <c r="G192" s="157"/>
      <c r="H192" s="157"/>
      <c r="I192" s="159"/>
      <c r="J192" s="158"/>
      <c r="K192" s="158"/>
      <c r="L192" s="157"/>
      <c r="M192" s="158"/>
      <c r="N192" s="160"/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A195" s="7"/>
      <c r="B195" s="88" t="s">
        <v>3</v>
      </c>
      <c r="C195" s="88"/>
      <c r="D195" s="89" t="s">
        <v>4</v>
      </c>
      <c r="E195" s="90" t="s">
        <v>5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10743.2302671412</v>
      </c>
      <c r="E200" s="106" t="n">
        <v>0.016256954848039</v>
      </c>
      <c r="F200" s="107" t="n">
        <v>-0.00618526934629748</v>
      </c>
      <c r="G200" s="107" t="n">
        <v>0.0100716855017416</v>
      </c>
      <c r="H200" s="108" t="s">
        <v>73</v>
      </c>
      <c r="I200" s="109" t="n">
        <v>-0.387370986270665</v>
      </c>
      <c r="J200" s="110" t="n">
        <v>174.652209375002</v>
      </c>
      <c r="K200" s="111" t="n">
        <v>-66.449772851564</v>
      </c>
      <c r="L200" s="112" t="n">
        <v>108.202436523438</v>
      </c>
      <c r="M200" s="113" t="s">
        <v>73</v>
      </c>
      <c r="N200" s="114" t="n">
        <v>-4161.61570431536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5971.74031250005</v>
      </c>
      <c r="E201" s="118" t="n">
        <v>0.0292464508226219</v>
      </c>
      <c r="F201" s="157" t="s">
        <v>23</v>
      </c>
      <c r="G201" s="119" t="n">
        <v>0.0292464508226219</v>
      </c>
      <c r="H201" s="157" t="s">
        <v>23</v>
      </c>
      <c r="I201" s="121" t="n">
        <v>-0.0602839341902473</v>
      </c>
      <c r="J201" s="122" t="n">
        <v>174.652209375002</v>
      </c>
      <c r="K201" s="123" t="s">
        <v>45</v>
      </c>
      <c r="L201" s="124" t="n">
        <v>174.652209375002</v>
      </c>
      <c r="M201" s="123" t="s">
        <v>73</v>
      </c>
      <c r="N201" s="125" t="n">
        <v>-360</v>
      </c>
    </row>
    <row r="202" customFormat="false" ht="15.75" hidden="false" customHeight="false" outlineLevel="0" collapsed="false">
      <c r="B202" s="126"/>
      <c r="C202" s="127" t="s">
        <v>74</v>
      </c>
      <c r="D202" s="128" t="n">
        <v>5971.74031250005</v>
      </c>
      <c r="E202" s="118"/>
      <c r="F202" s="157"/>
      <c r="G202" s="119"/>
      <c r="H202" s="157"/>
      <c r="I202" s="121"/>
      <c r="J202" s="129" t="n">
        <v>174.652209375002</v>
      </c>
      <c r="K202" s="158" t="n">
        <v>0</v>
      </c>
      <c r="L202" s="130" t="n">
        <v>174.652209375002</v>
      </c>
      <c r="M202" s="158" t="n">
        <v>0</v>
      </c>
      <c r="N202" s="132" t="n">
        <v>-360</v>
      </c>
    </row>
    <row r="203" customFormat="false" ht="18.75" hidden="false" customHeight="false" outlineLevel="0" collapsed="false">
      <c r="B203" s="133" t="s">
        <v>43</v>
      </c>
      <c r="C203" s="134"/>
      <c r="D203" s="135" t="n">
        <v>4771.4899546412</v>
      </c>
      <c r="E203" s="118" t="s">
        <v>73</v>
      </c>
      <c r="F203" s="119" t="n">
        <v>-0.0139264199407836</v>
      </c>
      <c r="G203" s="119" t="n">
        <v>-0.0139264199407836</v>
      </c>
      <c r="H203" s="157" t="s">
        <v>73</v>
      </c>
      <c r="I203" s="121" t="n">
        <v>-0.796735556493743</v>
      </c>
      <c r="J203" s="136" t="s">
        <v>73</v>
      </c>
      <c r="K203" s="137" t="n">
        <v>-66.449772851564</v>
      </c>
      <c r="L203" s="130" t="n">
        <v>-66.449772851564</v>
      </c>
      <c r="M203" s="138" t="s">
        <v>73</v>
      </c>
      <c r="N203" s="139" t="n">
        <v>-3801.61570431536</v>
      </c>
    </row>
    <row r="204" customFormat="false" ht="31.5" hidden="false" customHeight="false" outlineLevel="0" collapsed="false">
      <c r="B204" s="140" t="s">
        <v>27</v>
      </c>
      <c r="C204" s="141"/>
      <c r="D204" s="142" t="n">
        <v>71.7083175192037</v>
      </c>
      <c r="E204" s="118" t="s">
        <v>23</v>
      </c>
      <c r="F204" s="119" t="s">
        <v>23</v>
      </c>
      <c r="G204" s="119" t="s">
        <v>73</v>
      </c>
      <c r="H204" s="157" t="s">
        <v>28</v>
      </c>
      <c r="I204" s="121" t="n">
        <v>-0.0313743265662115</v>
      </c>
      <c r="J204" s="144" t="s">
        <v>73</v>
      </c>
      <c r="K204" s="145" t="s">
        <v>73</v>
      </c>
      <c r="L204" s="130" t="s">
        <v>73</v>
      </c>
      <c r="M204" s="146" t="s">
        <v>28</v>
      </c>
      <c r="N204" s="147" t="n">
        <v>-2.24980017136108</v>
      </c>
    </row>
    <row r="205" customFormat="false" ht="15.75" hidden="false" customHeight="false" outlineLevel="0" collapsed="false">
      <c r="B205" s="148"/>
      <c r="C205" s="127" t="s">
        <v>75</v>
      </c>
      <c r="D205" s="128" t="n">
        <v>71.7083175192037</v>
      </c>
      <c r="E205" s="156"/>
      <c r="F205" s="119"/>
      <c r="G205" s="119"/>
      <c r="H205" s="157"/>
      <c r="I205" s="159"/>
      <c r="J205" s="131" t="n">
        <v>0</v>
      </c>
      <c r="K205" s="129" t="n">
        <v>0</v>
      </c>
      <c r="L205" s="130" t="n">
        <v>0</v>
      </c>
      <c r="M205" s="131" t="n">
        <v>0</v>
      </c>
      <c r="N205" s="155" t="n">
        <v>-2.24980017136108</v>
      </c>
    </row>
    <row r="206" customFormat="false" ht="15.75" hidden="false" customHeight="false" outlineLevel="0" collapsed="false">
      <c r="B206" s="140" t="s">
        <v>30</v>
      </c>
      <c r="C206" s="141"/>
      <c r="D206" s="142" t="n">
        <v>4618.90192878866</v>
      </c>
      <c r="E206" s="118" t="s">
        <v>23</v>
      </c>
      <c r="F206" s="119" t="n">
        <v>-0.0141139859873485</v>
      </c>
      <c r="G206" s="119" t="n">
        <v>-0.0141139859873485</v>
      </c>
      <c r="H206" s="157" t="s">
        <v>28</v>
      </c>
      <c r="I206" s="121" t="n">
        <v>-0.834803713810459</v>
      </c>
      <c r="J206" s="149" t="s">
        <v>23</v>
      </c>
      <c r="K206" s="146" t="n">
        <v>-65.1911170998602</v>
      </c>
      <c r="L206" s="130" t="n">
        <v>-65.1911170998602</v>
      </c>
      <c r="M206" s="146" t="s">
        <v>28</v>
      </c>
      <c r="N206" s="150" t="n">
        <v>-3855.87648387906</v>
      </c>
    </row>
    <row r="207" customFormat="false" ht="15.75" hidden="false" customHeight="false" outlineLevel="0" collapsed="false">
      <c r="B207" s="148"/>
      <c r="C207" s="127" t="s">
        <v>76</v>
      </c>
      <c r="D207" s="128" t="n">
        <v>4618.90192878866</v>
      </c>
      <c r="E207" s="118"/>
      <c r="F207" s="157"/>
      <c r="G207" s="119"/>
      <c r="H207" s="157"/>
      <c r="I207" s="121"/>
      <c r="J207" s="129" t="n">
        <v>0</v>
      </c>
      <c r="K207" s="131" t="n">
        <v>-65.1911170998602</v>
      </c>
      <c r="L207" s="130" t="n">
        <v>-65.1911170998602</v>
      </c>
      <c r="M207" s="131" t="n">
        <v>0</v>
      </c>
      <c r="N207" s="132" t="n">
        <v>-3855.87648387906</v>
      </c>
    </row>
    <row r="208" customFormat="false" ht="15.75" hidden="false" customHeight="false" outlineLevel="0" collapsed="false">
      <c r="B208" s="140" t="s">
        <v>31</v>
      </c>
      <c r="C208" s="141"/>
      <c r="D208" s="152" t="s">
        <v>28</v>
      </c>
      <c r="E208" s="156" t="s">
        <v>28</v>
      </c>
      <c r="F208" s="119" t="s">
        <v>28</v>
      </c>
      <c r="G208" s="119" t="s">
        <v>28</v>
      </c>
      <c r="H208" s="157" t="s">
        <v>28</v>
      </c>
      <c r="I208" s="121" t="s">
        <v>28</v>
      </c>
      <c r="J208" s="144" t="s">
        <v>28</v>
      </c>
      <c r="K208" s="146" t="s">
        <v>28</v>
      </c>
      <c r="L208" s="154" t="s">
        <v>28</v>
      </c>
      <c r="M208" s="146" t="s">
        <v>28</v>
      </c>
      <c r="N208" s="147" t="s">
        <v>28</v>
      </c>
    </row>
    <row r="209" customFormat="false" ht="15.75" hidden="false" customHeight="false" outlineLevel="0" collapsed="false">
      <c r="B209" s="148"/>
      <c r="C209" s="151"/>
      <c r="D209" s="128"/>
      <c r="E209" s="156"/>
      <c r="F209" s="157"/>
      <c r="G209" s="157"/>
      <c r="H209" s="157"/>
      <c r="I209" s="159"/>
      <c r="J209" s="131"/>
      <c r="K209" s="131"/>
      <c r="L209" s="154"/>
      <c r="M209" s="131"/>
      <c r="N209" s="155"/>
    </row>
    <row r="210" customFormat="false" ht="15.75" hidden="false" customHeight="false" outlineLevel="0" collapsed="false">
      <c r="B210" s="140" t="s">
        <v>32</v>
      </c>
      <c r="C210" s="141"/>
      <c r="D210" s="152" t="n">
        <v>80.8797083333333</v>
      </c>
      <c r="E210" s="156" t="s">
        <v>23</v>
      </c>
      <c r="F210" s="119" t="n">
        <v>-0.0155620708536243</v>
      </c>
      <c r="G210" s="119" t="n">
        <v>-0.0155620708536243</v>
      </c>
      <c r="H210" s="157" t="s">
        <v>28</v>
      </c>
      <c r="I210" s="121" t="n">
        <v>0.69869910388604</v>
      </c>
      <c r="J210" s="144" t="s">
        <v>23</v>
      </c>
      <c r="K210" s="146" t="n">
        <v>-1.2586557517038</v>
      </c>
      <c r="L210" s="154" t="n">
        <v>-1.2586557517038</v>
      </c>
      <c r="M210" s="146" t="s">
        <v>73</v>
      </c>
      <c r="N210" s="147" t="n">
        <v>56.5105797350643</v>
      </c>
    </row>
    <row r="211" customFormat="false" ht="15.75" hidden="false" customHeight="false" outlineLevel="0" collapsed="false">
      <c r="B211" s="148"/>
      <c r="C211" s="127" t="s">
        <v>76</v>
      </c>
      <c r="D211" s="128" t="n">
        <v>80.8797083333333</v>
      </c>
      <c r="E211" s="156"/>
      <c r="F211" s="157"/>
      <c r="G211" s="157"/>
      <c r="H211" s="157"/>
      <c r="I211" s="159"/>
      <c r="J211" s="158" t="n">
        <v>0</v>
      </c>
      <c r="K211" s="129" t="n">
        <v>-1.2586557517038</v>
      </c>
      <c r="L211" s="154" t="n">
        <v>-1.2586557517038</v>
      </c>
      <c r="M211" s="158" t="n">
        <v>0</v>
      </c>
      <c r="N211" s="132" t="n">
        <v>56.5105797350643</v>
      </c>
    </row>
    <row r="212" customFormat="false" ht="15.75" hidden="false" customHeight="false" outlineLevel="0" collapsed="false">
      <c r="B212" s="140" t="s">
        <v>33</v>
      </c>
      <c r="C212" s="141"/>
      <c r="D212" s="152" t="s">
        <v>23</v>
      </c>
      <c r="E212" s="156" t="s">
        <v>23</v>
      </c>
      <c r="F212" s="157" t="s">
        <v>23</v>
      </c>
      <c r="G212" s="157" t="s">
        <v>23</v>
      </c>
      <c r="H212" s="157" t="s">
        <v>23</v>
      </c>
      <c r="I212" s="121" t="s">
        <v>23</v>
      </c>
      <c r="J212" s="144" t="s">
        <v>23</v>
      </c>
      <c r="K212" s="146" t="s">
        <v>23</v>
      </c>
      <c r="L212" s="154" t="s">
        <v>23</v>
      </c>
      <c r="M212" s="146" t="s">
        <v>23</v>
      </c>
      <c r="N212" s="147" t="s">
        <v>23</v>
      </c>
    </row>
    <row r="213" customFormat="false" ht="15.75" hidden="false" customHeight="false" outlineLevel="0" collapsed="false">
      <c r="B213" s="156"/>
      <c r="C213" s="127"/>
      <c r="D213" s="128"/>
      <c r="E213" s="156"/>
      <c r="F213" s="157"/>
      <c r="G213" s="157"/>
      <c r="H213" s="157"/>
      <c r="I213" s="159"/>
      <c r="J213" s="158"/>
      <c r="K213" s="158"/>
      <c r="L213" s="157"/>
      <c r="M213" s="158"/>
      <c r="N213" s="160"/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A216" s="7"/>
      <c r="B216" s="88" t="s">
        <v>3</v>
      </c>
      <c r="C216" s="88"/>
      <c r="D216" s="89" t="s">
        <v>4</v>
      </c>
      <c r="E216" s="90" t="s">
        <v>5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10840.1208851968</v>
      </c>
      <c r="E221" s="106" t="n">
        <v>0.0161116477597132</v>
      </c>
      <c r="F221" s="107" t="n">
        <v>-0.00612998448590249</v>
      </c>
      <c r="G221" s="107" t="n">
        <v>0.00998166327381074</v>
      </c>
      <c r="H221" s="108" t="s">
        <v>73</v>
      </c>
      <c r="I221" s="109" t="n">
        <v>-0.383477950669063</v>
      </c>
      <c r="J221" s="110" t="n">
        <v>174.652209375002</v>
      </c>
      <c r="K221" s="111" t="n">
        <v>-66.449772851564</v>
      </c>
      <c r="L221" s="112" t="n">
        <v>108.202436523438</v>
      </c>
      <c r="M221" s="113" t="s">
        <v>73</v>
      </c>
      <c r="N221" s="114" t="n">
        <v>-4156.94734206018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5971.74031250005</v>
      </c>
      <c r="E222" s="118" t="n">
        <v>0.0292464508226219</v>
      </c>
      <c r="F222" s="157" t="s">
        <v>23</v>
      </c>
      <c r="G222" s="119" t="n">
        <v>0.0292464508226219</v>
      </c>
      <c r="H222" s="157" t="s">
        <v>23</v>
      </c>
      <c r="I222" s="121" t="n">
        <v>-0.0586093804627405</v>
      </c>
      <c r="J222" s="122" t="n">
        <v>174.652209375002</v>
      </c>
      <c r="K222" s="123" t="s">
        <v>45</v>
      </c>
      <c r="L222" s="124" t="n">
        <v>174.652209375002</v>
      </c>
      <c r="M222" s="123" t="s">
        <v>73</v>
      </c>
      <c r="N222" s="125" t="n">
        <v>-350</v>
      </c>
    </row>
    <row r="223" customFormat="false" ht="15.75" hidden="false" customHeight="false" outlineLevel="0" collapsed="false">
      <c r="B223" s="126"/>
      <c r="C223" s="127" t="s">
        <v>74</v>
      </c>
      <c r="D223" s="128" t="n">
        <v>5971.74031250005</v>
      </c>
      <c r="E223" s="118"/>
      <c r="F223" s="157"/>
      <c r="G223" s="119"/>
      <c r="H223" s="157"/>
      <c r="I223" s="121"/>
      <c r="J223" s="129" t="n">
        <v>174.652209375002</v>
      </c>
      <c r="K223" s="158" t="n">
        <v>0</v>
      </c>
      <c r="L223" s="130" t="n">
        <v>174.652209375002</v>
      </c>
      <c r="M223" s="158" t="n">
        <v>0</v>
      </c>
      <c r="N223" s="132" t="n">
        <v>-350</v>
      </c>
    </row>
    <row r="224" customFormat="false" ht="18.75" hidden="false" customHeight="false" outlineLevel="0" collapsed="false">
      <c r="B224" s="133" t="s">
        <v>43</v>
      </c>
      <c r="C224" s="134"/>
      <c r="D224" s="135" t="n">
        <v>4868.38057269675</v>
      </c>
      <c r="E224" s="118" t="s">
        <v>73</v>
      </c>
      <c r="F224" s="119" t="n">
        <v>-0.0136492560224714</v>
      </c>
      <c r="G224" s="119" t="n">
        <v>-0.0136492560224714</v>
      </c>
      <c r="H224" s="157" t="s">
        <v>73</v>
      </c>
      <c r="I224" s="121" t="n">
        <v>-0.781974064108835</v>
      </c>
      <c r="J224" s="136" t="s">
        <v>73</v>
      </c>
      <c r="K224" s="137" t="n">
        <v>-66.449772851564</v>
      </c>
      <c r="L224" s="130" t="n">
        <v>-66.449772851564</v>
      </c>
      <c r="M224" s="138" t="s">
        <v>73</v>
      </c>
      <c r="N224" s="139" t="n">
        <v>-3806.94734206018</v>
      </c>
    </row>
    <row r="225" customFormat="false" ht="31.5" hidden="false" customHeight="false" outlineLevel="0" collapsed="false">
      <c r="B225" s="140" t="s">
        <v>27</v>
      </c>
      <c r="C225" s="141"/>
      <c r="D225" s="142" t="n">
        <v>71.7083175192037</v>
      </c>
      <c r="E225" s="118" t="s">
        <v>23</v>
      </c>
      <c r="F225" s="119" t="s">
        <v>23</v>
      </c>
      <c r="G225" s="119" t="s">
        <v>73</v>
      </c>
      <c r="H225" s="157" t="s">
        <v>28</v>
      </c>
      <c r="I225" s="121" t="n">
        <v>-0.0297739928583407</v>
      </c>
      <c r="J225" s="144" t="s">
        <v>73</v>
      </c>
      <c r="K225" s="145" t="s">
        <v>73</v>
      </c>
      <c r="L225" s="130" t="s">
        <v>73</v>
      </c>
      <c r="M225" s="146" t="s">
        <v>28</v>
      </c>
      <c r="N225" s="147" t="n">
        <v>-2.1350429337004</v>
      </c>
    </row>
    <row r="226" customFormat="false" ht="15.75" hidden="false" customHeight="false" outlineLevel="0" collapsed="false">
      <c r="B226" s="148"/>
      <c r="C226" s="127" t="s">
        <v>75</v>
      </c>
      <c r="D226" s="128" t="n">
        <v>71.7083175192037</v>
      </c>
      <c r="E226" s="156"/>
      <c r="F226" s="119"/>
      <c r="G226" s="119"/>
      <c r="H226" s="157"/>
      <c r="I226" s="159"/>
      <c r="J226" s="131" t="n">
        <v>0</v>
      </c>
      <c r="K226" s="129" t="n">
        <v>0</v>
      </c>
      <c r="L226" s="130" t="n">
        <v>0</v>
      </c>
      <c r="M226" s="131" t="n">
        <v>0</v>
      </c>
      <c r="N226" s="155" t="n">
        <v>-2.1350429337004</v>
      </c>
    </row>
    <row r="227" customFormat="false" ht="15.75" hidden="false" customHeight="false" outlineLevel="0" collapsed="false">
      <c r="B227" s="140" t="s">
        <v>30</v>
      </c>
      <c r="C227" s="141"/>
      <c r="D227" s="142" t="n">
        <v>4714.85010934422</v>
      </c>
      <c r="E227" s="118" t="s">
        <v>23</v>
      </c>
      <c r="F227" s="119" t="n">
        <v>-0.0138267634363731</v>
      </c>
      <c r="G227" s="119" t="n">
        <v>-0.0138267634363731</v>
      </c>
      <c r="H227" s="157" t="s">
        <v>28</v>
      </c>
      <c r="I227" s="121" t="n">
        <v>-0.818966028096995</v>
      </c>
      <c r="J227" s="149" t="s">
        <v>23</v>
      </c>
      <c r="K227" s="146" t="n">
        <v>-65.1911170998602</v>
      </c>
      <c r="L227" s="130" t="n">
        <v>-65.1911170998602</v>
      </c>
      <c r="M227" s="146" t="s">
        <v>28</v>
      </c>
      <c r="N227" s="150" t="n">
        <v>-3861.30206712232</v>
      </c>
    </row>
    <row r="228" customFormat="false" ht="15.75" hidden="false" customHeight="false" outlineLevel="0" collapsed="false">
      <c r="B228" s="148"/>
      <c r="C228" s="127" t="s">
        <v>76</v>
      </c>
      <c r="D228" s="128" t="n">
        <v>4714.85010934422</v>
      </c>
      <c r="E228" s="118"/>
      <c r="F228" s="157"/>
      <c r="G228" s="119"/>
      <c r="H228" s="157"/>
      <c r="I228" s="121"/>
      <c r="J228" s="129" t="n">
        <v>0</v>
      </c>
      <c r="K228" s="131" t="n">
        <v>-65.1911170998602</v>
      </c>
      <c r="L228" s="130" t="n">
        <v>-65.1911170998602</v>
      </c>
      <c r="M228" s="131" t="n">
        <v>0</v>
      </c>
      <c r="N228" s="132" t="n">
        <v>-3861.30206712232</v>
      </c>
    </row>
    <row r="229" customFormat="false" ht="15.75" hidden="false" customHeight="false" outlineLevel="0" collapsed="false">
      <c r="B229" s="140" t="s">
        <v>31</v>
      </c>
      <c r="C229" s="141"/>
      <c r="D229" s="152" t="s">
        <v>28</v>
      </c>
      <c r="E229" s="156" t="s">
        <v>28</v>
      </c>
      <c r="F229" s="119" t="s">
        <v>28</v>
      </c>
      <c r="G229" s="119" t="s">
        <v>28</v>
      </c>
      <c r="H229" s="157" t="s">
        <v>28</v>
      </c>
      <c r="I229" s="121" t="s">
        <v>28</v>
      </c>
      <c r="J229" s="144" t="s">
        <v>28</v>
      </c>
      <c r="K229" s="146" t="s">
        <v>28</v>
      </c>
      <c r="L229" s="154" t="s">
        <v>28</v>
      </c>
      <c r="M229" s="146" t="s">
        <v>28</v>
      </c>
      <c r="N229" s="147" t="s">
        <v>28</v>
      </c>
    </row>
    <row r="230" customFormat="false" ht="15.75" hidden="false" customHeight="false" outlineLevel="0" collapsed="false">
      <c r="B230" s="148"/>
      <c r="C230" s="151"/>
      <c r="D230" s="128"/>
      <c r="E230" s="156"/>
      <c r="F230" s="157"/>
      <c r="G230" s="157"/>
      <c r="H230" s="157"/>
      <c r="I230" s="159"/>
      <c r="J230" s="131"/>
      <c r="K230" s="131"/>
      <c r="L230" s="154"/>
      <c r="M230" s="131"/>
      <c r="N230" s="155"/>
    </row>
    <row r="231" customFormat="false" ht="15.75" hidden="false" customHeight="false" outlineLevel="0" collapsed="false">
      <c r="B231" s="140" t="s">
        <v>32</v>
      </c>
      <c r="C231" s="141"/>
      <c r="D231" s="152" t="n">
        <v>81.8221458333334</v>
      </c>
      <c r="E231" s="156" t="s">
        <v>23</v>
      </c>
      <c r="F231" s="119" t="n">
        <v>-0.0153828250149734</v>
      </c>
      <c r="G231" s="119" t="n">
        <v>-0.0153828250149734</v>
      </c>
      <c r="H231" s="157" t="s">
        <v>28</v>
      </c>
      <c r="I231" s="121" t="n">
        <v>0.690397048629171</v>
      </c>
      <c r="J231" s="144" t="s">
        <v>23</v>
      </c>
      <c r="K231" s="146" t="n">
        <v>-1.2586557517038</v>
      </c>
      <c r="L231" s="154" t="n">
        <v>-1.2586557517038</v>
      </c>
      <c r="M231" s="146" t="s">
        <v>73</v>
      </c>
      <c r="N231" s="147" t="n">
        <v>56.489767995839</v>
      </c>
    </row>
    <row r="232" customFormat="false" ht="15.75" hidden="false" customHeight="false" outlineLevel="0" collapsed="false">
      <c r="B232" s="148"/>
      <c r="C232" s="127" t="s">
        <v>76</v>
      </c>
      <c r="D232" s="128" t="n">
        <v>81.8221458333334</v>
      </c>
      <c r="E232" s="156"/>
      <c r="F232" s="157"/>
      <c r="G232" s="157"/>
      <c r="H232" s="157"/>
      <c r="I232" s="159"/>
      <c r="J232" s="158" t="n">
        <v>0</v>
      </c>
      <c r="K232" s="129" t="n">
        <v>-1.2586557517038</v>
      </c>
      <c r="L232" s="154" t="n">
        <v>-1.2586557517038</v>
      </c>
      <c r="M232" s="158" t="n">
        <v>0</v>
      </c>
      <c r="N232" s="132" t="n">
        <v>56.489767995839</v>
      </c>
    </row>
    <row r="233" customFormat="false" ht="15.75" hidden="false" customHeight="false" outlineLevel="0" collapsed="false">
      <c r="B233" s="140" t="s">
        <v>33</v>
      </c>
      <c r="C233" s="141"/>
      <c r="D233" s="152" t="s">
        <v>23</v>
      </c>
      <c r="E233" s="156" t="s">
        <v>23</v>
      </c>
      <c r="F233" s="157" t="s">
        <v>23</v>
      </c>
      <c r="G233" s="157" t="s">
        <v>23</v>
      </c>
      <c r="H233" s="157" t="s">
        <v>23</v>
      </c>
      <c r="I233" s="121" t="s">
        <v>23</v>
      </c>
      <c r="J233" s="144" t="s">
        <v>23</v>
      </c>
      <c r="K233" s="146" t="s">
        <v>23</v>
      </c>
      <c r="L233" s="154" t="s">
        <v>23</v>
      </c>
      <c r="M233" s="146" t="s">
        <v>23</v>
      </c>
      <c r="N233" s="147" t="s">
        <v>23</v>
      </c>
    </row>
    <row r="234" customFormat="false" ht="15.75" hidden="false" customHeight="false" outlineLevel="0" collapsed="false">
      <c r="B234" s="156"/>
      <c r="C234" s="127"/>
      <c r="D234" s="128"/>
      <c r="E234" s="156"/>
      <c r="F234" s="157"/>
      <c r="G234" s="157"/>
      <c r="H234" s="157"/>
      <c r="I234" s="159"/>
      <c r="J234" s="158"/>
      <c r="K234" s="158"/>
      <c r="L234" s="157"/>
      <c r="M234" s="158"/>
      <c r="N234" s="160"/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A237" s="7"/>
      <c r="B237" s="88" t="s">
        <v>3</v>
      </c>
      <c r="C237" s="88"/>
      <c r="D237" s="89" t="s">
        <v>4</v>
      </c>
      <c r="E237" s="90" t="s">
        <v>5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10937.0115032524</v>
      </c>
      <c r="E242" s="106" t="n">
        <v>0.0159689152126305</v>
      </c>
      <c r="F242" s="107" t="n">
        <v>-0.00607567915895523</v>
      </c>
      <c r="G242" s="107" t="n">
        <v>0.00989323605367529</v>
      </c>
      <c r="H242" s="108" t="s">
        <v>73</v>
      </c>
      <c r="I242" s="109" t="n">
        <v>-0.380015564083885</v>
      </c>
      <c r="J242" s="110" t="n">
        <v>174.652209375002</v>
      </c>
      <c r="K242" s="111" t="n">
        <v>-66.449772851564</v>
      </c>
      <c r="L242" s="112" t="n">
        <v>108.202436523438</v>
      </c>
      <c r="M242" s="113" t="s">
        <v>73</v>
      </c>
      <c r="N242" s="114" t="n">
        <v>-4156.23459580039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5971.74031250005</v>
      </c>
      <c r="E243" s="118" t="n">
        <v>0.0292464508226219</v>
      </c>
      <c r="F243" s="157" t="s">
        <v>23</v>
      </c>
      <c r="G243" s="119" t="n">
        <v>0.0292464508226219</v>
      </c>
      <c r="H243" s="157" t="s">
        <v>23</v>
      </c>
      <c r="I243" s="121" t="n">
        <v>-0.0576046482262363</v>
      </c>
      <c r="J243" s="122" t="n">
        <v>174.652209375002</v>
      </c>
      <c r="K243" s="123" t="s">
        <v>45</v>
      </c>
      <c r="L243" s="124" t="n">
        <v>174.652209375002</v>
      </c>
      <c r="M243" s="123" t="s">
        <v>73</v>
      </c>
      <c r="N243" s="125" t="n">
        <v>-344</v>
      </c>
    </row>
    <row r="244" customFormat="false" ht="15.75" hidden="false" customHeight="false" outlineLevel="0" collapsed="false">
      <c r="B244" s="126"/>
      <c r="C244" s="127" t="s">
        <v>74</v>
      </c>
      <c r="D244" s="128" t="n">
        <v>5971.74031250005</v>
      </c>
      <c r="E244" s="118"/>
      <c r="F244" s="157"/>
      <c r="G244" s="119"/>
      <c r="H244" s="157"/>
      <c r="I244" s="121"/>
      <c r="J244" s="129" t="n">
        <v>174.652209375002</v>
      </c>
      <c r="K244" s="158" t="n">
        <v>0</v>
      </c>
      <c r="L244" s="130" t="n">
        <v>174.652209375002</v>
      </c>
      <c r="M244" s="158" t="n">
        <v>0</v>
      </c>
      <c r="N244" s="132" t="n">
        <v>-344</v>
      </c>
    </row>
    <row r="245" customFormat="false" ht="18.75" hidden="false" customHeight="false" outlineLevel="0" collapsed="false">
      <c r="B245" s="133" t="s">
        <v>43</v>
      </c>
      <c r="C245" s="134"/>
      <c r="D245" s="135" t="n">
        <v>4965.27119075231</v>
      </c>
      <c r="E245" s="118" t="s">
        <v>73</v>
      </c>
      <c r="F245" s="119" t="n">
        <v>-0.013382909069564</v>
      </c>
      <c r="G245" s="119" t="n">
        <v>-0.013382909069564</v>
      </c>
      <c r="H245" s="157" t="s">
        <v>73</v>
      </c>
      <c r="I245" s="121" t="n">
        <v>-0.767779734347759</v>
      </c>
      <c r="J245" s="136" t="s">
        <v>73</v>
      </c>
      <c r="K245" s="137" t="n">
        <v>-66.449772851564</v>
      </c>
      <c r="L245" s="130" t="n">
        <v>-66.449772851564</v>
      </c>
      <c r="M245" s="138" t="s">
        <v>73</v>
      </c>
      <c r="N245" s="139" t="n">
        <v>-3812.23459580039</v>
      </c>
    </row>
    <row r="246" customFormat="false" ht="31.5" hidden="false" customHeight="false" outlineLevel="0" collapsed="false">
      <c r="B246" s="140" t="s">
        <v>27</v>
      </c>
      <c r="C246" s="141"/>
      <c r="D246" s="142" t="n">
        <v>71.7083175192037</v>
      </c>
      <c r="E246" s="118" t="s">
        <v>23</v>
      </c>
      <c r="F246" s="119" t="s">
        <v>23</v>
      </c>
      <c r="G246" s="119" t="s">
        <v>73</v>
      </c>
      <c r="H246" s="157" t="s">
        <v>28</v>
      </c>
      <c r="I246" s="121" t="n">
        <v>-0.0282628367701632</v>
      </c>
      <c r="J246" s="144" t="s">
        <v>73</v>
      </c>
      <c r="K246" s="145" t="s">
        <v>73</v>
      </c>
      <c r="L246" s="130" t="s">
        <v>73</v>
      </c>
      <c r="M246" s="146" t="s">
        <v>28</v>
      </c>
      <c r="N246" s="147" t="n">
        <v>-2.02668047310829</v>
      </c>
    </row>
    <row r="247" customFormat="false" ht="15.75" hidden="false" customHeight="false" outlineLevel="0" collapsed="false">
      <c r="B247" s="148"/>
      <c r="C247" s="127" t="s">
        <v>75</v>
      </c>
      <c r="D247" s="128" t="n">
        <v>71.7083175192037</v>
      </c>
      <c r="E247" s="156"/>
      <c r="F247" s="119"/>
      <c r="G247" s="119"/>
      <c r="H247" s="157"/>
      <c r="I247" s="159"/>
      <c r="J247" s="131" t="n">
        <v>0</v>
      </c>
      <c r="K247" s="129" t="n">
        <v>0</v>
      </c>
      <c r="L247" s="130" t="n">
        <v>0</v>
      </c>
      <c r="M247" s="131" t="n">
        <v>0</v>
      </c>
      <c r="N247" s="155" t="n">
        <v>-2.02668047310829</v>
      </c>
    </row>
    <row r="248" customFormat="false" ht="15.75" hidden="false" customHeight="false" outlineLevel="0" collapsed="false">
      <c r="B248" s="140" t="s">
        <v>30</v>
      </c>
      <c r="C248" s="141"/>
      <c r="D248" s="142" t="n">
        <v>4810.79828989977</v>
      </c>
      <c r="E248" s="118" t="s">
        <v>23</v>
      </c>
      <c r="F248" s="119" t="n">
        <v>-0.0135509978118867</v>
      </c>
      <c r="G248" s="119" t="n">
        <v>-0.0135509978118867</v>
      </c>
      <c r="H248" s="157" t="s">
        <v>28</v>
      </c>
      <c r="I248" s="121" t="n">
        <v>-0.803750123221027</v>
      </c>
      <c r="J248" s="149" t="s">
        <v>23</v>
      </c>
      <c r="K248" s="146" t="n">
        <v>-65.1911170998602</v>
      </c>
      <c r="L248" s="130" t="n">
        <v>-65.1911170998602</v>
      </c>
      <c r="M248" s="146" t="s">
        <v>28</v>
      </c>
      <c r="N248" s="150" t="n">
        <v>-3866.67971829845</v>
      </c>
    </row>
    <row r="249" customFormat="false" ht="15.75" hidden="false" customHeight="false" outlineLevel="0" collapsed="false">
      <c r="B249" s="148"/>
      <c r="C249" s="127" t="s">
        <v>76</v>
      </c>
      <c r="D249" s="128" t="n">
        <v>4810.79828989977</v>
      </c>
      <c r="E249" s="118"/>
      <c r="F249" s="157"/>
      <c r="G249" s="119"/>
      <c r="H249" s="157"/>
      <c r="I249" s="121"/>
      <c r="J249" s="129" t="n">
        <v>0</v>
      </c>
      <c r="K249" s="131" t="n">
        <v>-65.1911170998602</v>
      </c>
      <c r="L249" s="130" t="n">
        <v>-65.1911170998602</v>
      </c>
      <c r="M249" s="131" t="n">
        <v>0</v>
      </c>
      <c r="N249" s="132" t="n">
        <v>-3866.67971829845</v>
      </c>
    </row>
    <row r="250" customFormat="false" ht="15.75" hidden="false" customHeight="false" outlineLevel="0" collapsed="false">
      <c r="B250" s="140" t="s">
        <v>31</v>
      </c>
      <c r="C250" s="141"/>
      <c r="D250" s="152" t="s">
        <v>28</v>
      </c>
      <c r="E250" s="156" t="s">
        <v>28</v>
      </c>
      <c r="F250" s="119" t="s">
        <v>28</v>
      </c>
      <c r="G250" s="119" t="s">
        <v>28</v>
      </c>
      <c r="H250" s="157" t="s">
        <v>28</v>
      </c>
      <c r="I250" s="121" t="s">
        <v>28</v>
      </c>
      <c r="J250" s="144" t="s">
        <v>28</v>
      </c>
      <c r="K250" s="146" t="s">
        <v>28</v>
      </c>
      <c r="L250" s="154" t="s">
        <v>28</v>
      </c>
      <c r="M250" s="146" t="s">
        <v>28</v>
      </c>
      <c r="N250" s="147" t="s">
        <v>28</v>
      </c>
    </row>
    <row r="251" customFormat="false" ht="15.75" hidden="false" customHeight="false" outlineLevel="0" collapsed="false">
      <c r="B251" s="148"/>
      <c r="C251" s="151"/>
      <c r="D251" s="128"/>
      <c r="E251" s="156"/>
      <c r="F251" s="157"/>
      <c r="G251" s="157"/>
      <c r="H251" s="157"/>
      <c r="I251" s="159"/>
      <c r="J251" s="131"/>
      <c r="K251" s="131"/>
      <c r="L251" s="154"/>
      <c r="M251" s="131"/>
      <c r="N251" s="155"/>
    </row>
    <row r="252" customFormat="false" ht="15.75" hidden="false" customHeight="false" outlineLevel="0" collapsed="false">
      <c r="B252" s="140" t="s">
        <v>32</v>
      </c>
      <c r="C252" s="141"/>
      <c r="D252" s="152" t="n">
        <v>82.7645833333333</v>
      </c>
      <c r="E252" s="156" t="s">
        <v>23</v>
      </c>
      <c r="F252" s="119" t="n">
        <v>-0.0152076613088787</v>
      </c>
      <c r="G252" s="119" t="n">
        <v>-0.0152076613088787</v>
      </c>
      <c r="H252" s="157" t="s">
        <v>28</v>
      </c>
      <c r="I252" s="121" t="n">
        <v>0.682318459137641</v>
      </c>
      <c r="J252" s="144" t="s">
        <v>23</v>
      </c>
      <c r="K252" s="146" t="n">
        <v>-1.2586557517038</v>
      </c>
      <c r="L252" s="154" t="n">
        <v>-1.2586557517038</v>
      </c>
      <c r="M252" s="146" t="s">
        <v>73</v>
      </c>
      <c r="N252" s="147" t="n">
        <v>56.4718029711689</v>
      </c>
    </row>
    <row r="253" customFormat="false" ht="15.75" hidden="false" customHeight="false" outlineLevel="0" collapsed="false">
      <c r="B253" s="148"/>
      <c r="C253" s="127" t="s">
        <v>76</v>
      </c>
      <c r="D253" s="128" t="n">
        <v>82.7645833333333</v>
      </c>
      <c r="E253" s="156"/>
      <c r="F253" s="157"/>
      <c r="G253" s="157"/>
      <c r="H253" s="157"/>
      <c r="I253" s="159"/>
      <c r="J253" s="158" t="n">
        <v>0</v>
      </c>
      <c r="K253" s="129" t="n">
        <v>-1.2586557517038</v>
      </c>
      <c r="L253" s="154" t="n">
        <v>-1.2586557517038</v>
      </c>
      <c r="M253" s="158" t="n">
        <v>0</v>
      </c>
      <c r="N253" s="132" t="n">
        <v>56.4718029711689</v>
      </c>
    </row>
    <row r="254" customFormat="false" ht="15.75" hidden="false" customHeight="false" outlineLevel="0" collapsed="false">
      <c r="B254" s="140" t="s">
        <v>33</v>
      </c>
      <c r="C254" s="141"/>
      <c r="D254" s="152" t="s">
        <v>23</v>
      </c>
      <c r="E254" s="156" t="s">
        <v>23</v>
      </c>
      <c r="F254" s="157" t="s">
        <v>23</v>
      </c>
      <c r="G254" s="157" t="s">
        <v>23</v>
      </c>
      <c r="H254" s="157" t="s">
        <v>23</v>
      </c>
      <c r="I254" s="121" t="s">
        <v>23</v>
      </c>
      <c r="J254" s="144" t="s">
        <v>23</v>
      </c>
      <c r="K254" s="146" t="s">
        <v>23</v>
      </c>
      <c r="L254" s="154" t="s">
        <v>23</v>
      </c>
      <c r="M254" s="146" t="s">
        <v>23</v>
      </c>
      <c r="N254" s="147" t="s">
        <v>23</v>
      </c>
    </row>
    <row r="255" customFormat="false" ht="15.75" hidden="false" customHeight="false" outlineLevel="0" collapsed="false">
      <c r="B255" s="156"/>
      <c r="C255" s="127"/>
      <c r="D255" s="128"/>
      <c r="E255" s="156"/>
      <c r="F255" s="157"/>
      <c r="G255" s="157"/>
      <c r="H255" s="157"/>
      <c r="I255" s="159"/>
      <c r="J255" s="158"/>
      <c r="K255" s="158"/>
      <c r="L255" s="157"/>
      <c r="M255" s="158"/>
      <c r="N255" s="160"/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A258" s="7"/>
      <c r="B258" s="88" t="s">
        <v>3</v>
      </c>
      <c r="C258" s="88"/>
      <c r="D258" s="89" t="s">
        <v>4</v>
      </c>
      <c r="E258" s="90" t="s">
        <v>5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11033.9021213079</v>
      </c>
      <c r="E263" s="106" t="n">
        <v>0.0158286893843045</v>
      </c>
      <c r="F263" s="107" t="n">
        <v>-0.0060223275610938</v>
      </c>
      <c r="G263" s="107" t="n">
        <v>0.00980636182321071</v>
      </c>
      <c r="H263" s="108" t="s">
        <v>73</v>
      </c>
      <c r="I263" s="109" t="n">
        <v>-0.376608897386901</v>
      </c>
      <c r="J263" s="110" t="n">
        <v>174.652209375002</v>
      </c>
      <c r="K263" s="111" t="n">
        <v>-66.449772851564</v>
      </c>
      <c r="L263" s="112" t="n">
        <v>108.202436523438</v>
      </c>
      <c r="M263" s="113" t="s">
        <v>73</v>
      </c>
      <c r="N263" s="114" t="n">
        <v>-4155.46571178076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5971.74031250005</v>
      </c>
      <c r="E264" s="118" t="n">
        <v>0.0292464508226219</v>
      </c>
      <c r="F264" s="157" t="s">
        <v>23</v>
      </c>
      <c r="G264" s="119" t="n">
        <v>0.0292464508226219</v>
      </c>
      <c r="H264" s="157" t="s">
        <v>23</v>
      </c>
      <c r="I264" s="121" t="n">
        <v>-0.0565999159897322</v>
      </c>
      <c r="J264" s="122" t="n">
        <v>174.652209375002</v>
      </c>
      <c r="K264" s="123" t="s">
        <v>45</v>
      </c>
      <c r="L264" s="124" t="n">
        <v>174.652209375002</v>
      </c>
      <c r="M264" s="123" t="s">
        <v>73</v>
      </c>
      <c r="N264" s="125" t="n">
        <v>-338</v>
      </c>
    </row>
    <row r="265" customFormat="false" ht="15.75" hidden="false" customHeight="false" outlineLevel="0" collapsed="false">
      <c r="B265" s="126"/>
      <c r="C265" s="127" t="s">
        <v>74</v>
      </c>
      <c r="D265" s="128" t="n">
        <v>5971.74031250005</v>
      </c>
      <c r="E265" s="118"/>
      <c r="F265" s="157"/>
      <c r="G265" s="119"/>
      <c r="H265" s="157"/>
      <c r="I265" s="121"/>
      <c r="J265" s="129" t="n">
        <v>174.652209375002</v>
      </c>
      <c r="K265" s="158" t="n">
        <v>0</v>
      </c>
      <c r="L265" s="130" t="n">
        <v>174.652209375002</v>
      </c>
      <c r="M265" s="158" t="n">
        <v>0</v>
      </c>
      <c r="N265" s="132" t="n">
        <v>-338</v>
      </c>
    </row>
    <row r="266" customFormat="false" ht="18.75" hidden="false" customHeight="false" outlineLevel="0" collapsed="false">
      <c r="B266" s="133" t="s">
        <v>43</v>
      </c>
      <c r="C266" s="134"/>
      <c r="D266" s="135" t="n">
        <v>5062.16180880786</v>
      </c>
      <c r="E266" s="118" t="s">
        <v>73</v>
      </c>
      <c r="F266" s="119" t="n">
        <v>-0.0131267579665165</v>
      </c>
      <c r="G266" s="119" t="n">
        <v>-0.0131267579665165</v>
      </c>
      <c r="H266" s="157" t="s">
        <v>73</v>
      </c>
      <c r="I266" s="121" t="n">
        <v>-0.754117678565429</v>
      </c>
      <c r="J266" s="136" t="s">
        <v>73</v>
      </c>
      <c r="K266" s="137" t="n">
        <v>-66.449772851564</v>
      </c>
      <c r="L266" s="130" t="n">
        <v>-66.449772851564</v>
      </c>
      <c r="M266" s="138" t="s">
        <v>73</v>
      </c>
      <c r="N266" s="139" t="n">
        <v>-3817.46571178076</v>
      </c>
    </row>
    <row r="267" customFormat="false" ht="31.5" hidden="false" customHeight="false" outlineLevel="0" collapsed="false">
      <c r="B267" s="140" t="s">
        <v>27</v>
      </c>
      <c r="C267" s="141"/>
      <c r="D267" s="142" t="n">
        <v>71.7083175192037</v>
      </c>
      <c r="E267" s="118" t="s">
        <v>23</v>
      </c>
      <c r="F267" s="119" t="s">
        <v>23</v>
      </c>
      <c r="G267" s="119" t="s">
        <v>73</v>
      </c>
      <c r="H267" s="157" t="s">
        <v>28</v>
      </c>
      <c r="I267" s="121" t="n">
        <v>-0.0268354280976828</v>
      </c>
      <c r="J267" s="144" t="s">
        <v>73</v>
      </c>
      <c r="K267" s="145" t="s">
        <v>73</v>
      </c>
      <c r="L267" s="130" t="s">
        <v>73</v>
      </c>
      <c r="M267" s="146" t="s">
        <v>28</v>
      </c>
      <c r="N267" s="147" t="n">
        <v>-1.9243233987924</v>
      </c>
    </row>
    <row r="268" customFormat="false" ht="15.75" hidden="false" customHeight="false" outlineLevel="0" collapsed="false">
      <c r="B268" s="148"/>
      <c r="C268" s="127" t="s">
        <v>75</v>
      </c>
      <c r="D268" s="128" t="n">
        <v>71.7083175192037</v>
      </c>
      <c r="E268" s="156"/>
      <c r="F268" s="119"/>
      <c r="G268" s="119"/>
      <c r="H268" s="157"/>
      <c r="I268" s="159"/>
      <c r="J268" s="131" t="n">
        <v>0</v>
      </c>
      <c r="K268" s="129" t="n">
        <v>0</v>
      </c>
      <c r="L268" s="130" t="n">
        <v>0</v>
      </c>
      <c r="M268" s="131" t="n">
        <v>0</v>
      </c>
      <c r="N268" s="155" t="n">
        <v>-1.9243233987924</v>
      </c>
    </row>
    <row r="269" customFormat="false" ht="15.75" hidden="false" customHeight="false" outlineLevel="0" collapsed="false">
      <c r="B269" s="140" t="s">
        <v>30</v>
      </c>
      <c r="C269" s="141"/>
      <c r="D269" s="142" t="n">
        <v>4906.74647045533</v>
      </c>
      <c r="E269" s="118" t="s">
        <v>23</v>
      </c>
      <c r="F269" s="119" t="n">
        <v>-0.0132860170160393</v>
      </c>
      <c r="G269" s="119" t="n">
        <v>-0.0132860170160393</v>
      </c>
      <c r="H269" s="157" t="s">
        <v>28</v>
      </c>
      <c r="I269" s="121" t="n">
        <v>-0.78911718015268</v>
      </c>
      <c r="J269" s="149" t="s">
        <v>23</v>
      </c>
      <c r="K269" s="146" t="n">
        <v>-65.1911170998602</v>
      </c>
      <c r="L269" s="130" t="n">
        <v>-65.1911170998602</v>
      </c>
      <c r="M269" s="146" t="s">
        <v>28</v>
      </c>
      <c r="N269" s="150" t="n">
        <v>-3871.99793848982</v>
      </c>
    </row>
    <row r="270" customFormat="false" ht="15.75" hidden="false" customHeight="false" outlineLevel="0" collapsed="false">
      <c r="B270" s="148"/>
      <c r="C270" s="127" t="s">
        <v>76</v>
      </c>
      <c r="D270" s="128" t="n">
        <v>4906.74647045533</v>
      </c>
      <c r="E270" s="118"/>
      <c r="F270" s="157"/>
      <c r="G270" s="119"/>
      <c r="H270" s="157"/>
      <c r="I270" s="121"/>
      <c r="J270" s="129" t="n">
        <v>0</v>
      </c>
      <c r="K270" s="131" t="n">
        <v>-65.1911170998602</v>
      </c>
      <c r="L270" s="130" t="n">
        <v>-65.1911170998602</v>
      </c>
      <c r="M270" s="131" t="n">
        <v>0</v>
      </c>
      <c r="N270" s="132" t="n">
        <v>-3871.99793848982</v>
      </c>
    </row>
    <row r="271" customFormat="false" ht="15.75" hidden="false" customHeight="false" outlineLevel="0" collapsed="false">
      <c r="B271" s="140" t="s">
        <v>31</v>
      </c>
      <c r="C271" s="141"/>
      <c r="D271" s="152" t="s">
        <v>28</v>
      </c>
      <c r="E271" s="156" t="s">
        <v>28</v>
      </c>
      <c r="F271" s="119" t="s">
        <v>28</v>
      </c>
      <c r="G271" s="119" t="s">
        <v>28</v>
      </c>
      <c r="H271" s="157" t="s">
        <v>28</v>
      </c>
      <c r="I271" s="121" t="s">
        <v>28</v>
      </c>
      <c r="J271" s="144" t="s">
        <v>28</v>
      </c>
      <c r="K271" s="146" t="s">
        <v>28</v>
      </c>
      <c r="L271" s="154" t="s">
        <v>28</v>
      </c>
      <c r="M271" s="146" t="s">
        <v>28</v>
      </c>
      <c r="N271" s="147" t="s">
        <v>28</v>
      </c>
    </row>
    <row r="272" customFormat="false" ht="15.75" hidden="false" customHeight="false" outlineLevel="0" collapsed="false">
      <c r="B272" s="148"/>
      <c r="C272" s="151"/>
      <c r="D272" s="128"/>
      <c r="E272" s="156"/>
      <c r="F272" s="157"/>
      <c r="G272" s="157"/>
      <c r="H272" s="157"/>
      <c r="I272" s="159"/>
      <c r="J272" s="131"/>
      <c r="K272" s="131"/>
      <c r="L272" s="154"/>
      <c r="M272" s="131"/>
      <c r="N272" s="155"/>
    </row>
    <row r="273" customFormat="false" ht="15.75" hidden="false" customHeight="false" outlineLevel="0" collapsed="false">
      <c r="B273" s="140" t="s">
        <v>32</v>
      </c>
      <c r="C273" s="141"/>
      <c r="D273" s="152" t="n">
        <v>83.7070208333333</v>
      </c>
      <c r="E273" s="156" t="s">
        <v>23</v>
      </c>
      <c r="F273" s="119" t="n">
        <v>-0.0150364418560526</v>
      </c>
      <c r="G273" s="119" t="n">
        <v>-0.0150364418560526</v>
      </c>
      <c r="H273" s="157" t="s">
        <v>28</v>
      </c>
      <c r="I273" s="121" t="n">
        <v>0.674454180136995</v>
      </c>
      <c r="J273" s="144" t="s">
        <v>23</v>
      </c>
      <c r="K273" s="146" t="n">
        <v>-1.2586557517038</v>
      </c>
      <c r="L273" s="154" t="n">
        <v>-1.2586557517038</v>
      </c>
      <c r="M273" s="146" t="s">
        <v>73</v>
      </c>
      <c r="N273" s="147" t="n">
        <v>56.4565501078562</v>
      </c>
    </row>
    <row r="274" customFormat="false" ht="15.75" hidden="false" customHeight="false" outlineLevel="0" collapsed="false">
      <c r="B274" s="148"/>
      <c r="C274" s="127" t="s">
        <v>76</v>
      </c>
      <c r="D274" s="128" t="n">
        <v>83.7070208333334</v>
      </c>
      <c r="E274" s="156"/>
      <c r="F274" s="157"/>
      <c r="G274" s="157"/>
      <c r="H274" s="157"/>
      <c r="I274" s="159"/>
      <c r="J274" s="158" t="n">
        <v>0</v>
      </c>
      <c r="K274" s="129" t="n">
        <v>-1.2586557517038</v>
      </c>
      <c r="L274" s="154" t="n">
        <v>-1.2586557517038</v>
      </c>
      <c r="M274" s="158" t="n">
        <v>0</v>
      </c>
      <c r="N274" s="132" t="n">
        <v>56.4565501078562</v>
      </c>
    </row>
    <row r="275" customFormat="false" ht="15.75" hidden="false" customHeight="false" outlineLevel="0" collapsed="false">
      <c r="B275" s="140" t="s">
        <v>33</v>
      </c>
      <c r="C275" s="141"/>
      <c r="D275" s="152" t="s">
        <v>23</v>
      </c>
      <c r="E275" s="156" t="s">
        <v>23</v>
      </c>
      <c r="F275" s="157" t="s">
        <v>23</v>
      </c>
      <c r="G275" s="157" t="s">
        <v>23</v>
      </c>
      <c r="H275" s="157" t="s">
        <v>23</v>
      </c>
      <c r="I275" s="121" t="s">
        <v>23</v>
      </c>
      <c r="J275" s="144" t="s">
        <v>23</v>
      </c>
      <c r="K275" s="146" t="s">
        <v>23</v>
      </c>
      <c r="L275" s="154" t="s">
        <v>23</v>
      </c>
      <c r="M275" s="146" t="s">
        <v>23</v>
      </c>
      <c r="N275" s="147" t="s">
        <v>23</v>
      </c>
    </row>
    <row r="276" customFormat="false" ht="15.75" hidden="false" customHeight="false" outlineLevel="0" collapsed="false">
      <c r="B276" s="156"/>
      <c r="C276" s="127"/>
      <c r="D276" s="128"/>
      <c r="E276" s="156"/>
      <c r="F276" s="157"/>
      <c r="G276" s="157"/>
      <c r="H276" s="157"/>
      <c r="I276" s="159"/>
      <c r="J276" s="158"/>
      <c r="K276" s="158"/>
      <c r="L276" s="157"/>
      <c r="M276" s="158"/>
      <c r="N276" s="160"/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A279" s="7"/>
      <c r="B279" s="88" t="s">
        <v>3</v>
      </c>
      <c r="C279" s="88"/>
      <c r="D279" s="89" t="s">
        <v>4</v>
      </c>
      <c r="E279" s="90" t="s">
        <v>5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11130.7927393635</v>
      </c>
      <c r="E284" s="106" t="n">
        <v>0.0156909048137563</v>
      </c>
      <c r="F284" s="107" t="n">
        <v>-0.00596990478643698</v>
      </c>
      <c r="G284" s="107" t="n">
        <v>0.00972100002731929</v>
      </c>
      <c r="H284" s="108" t="s">
        <v>73</v>
      </c>
      <c r="I284" s="109" t="n">
        <v>-0.373255581934189</v>
      </c>
      <c r="J284" s="110" t="n">
        <v>174.652209375002</v>
      </c>
      <c r="K284" s="111" t="n">
        <v>-66.449772851564</v>
      </c>
      <c r="L284" s="112" t="n">
        <v>108.202436523438</v>
      </c>
      <c r="M284" s="113" t="s">
        <v>73</v>
      </c>
      <c r="N284" s="114" t="n">
        <v>-4154.63052131996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5971.74031250005</v>
      </c>
      <c r="E285" s="118" t="n">
        <v>0.0292464508226219</v>
      </c>
      <c r="F285" s="157" t="s">
        <v>23</v>
      </c>
      <c r="G285" s="119" t="n">
        <v>0.0292464508226219</v>
      </c>
      <c r="H285" s="157" t="s">
        <v>23</v>
      </c>
      <c r="I285" s="121" t="n">
        <v>-0.0555951837532281</v>
      </c>
      <c r="J285" s="122" t="n">
        <v>174.652209375002</v>
      </c>
      <c r="K285" s="123" t="s">
        <v>45</v>
      </c>
      <c r="L285" s="124" t="n">
        <v>174.652209375002</v>
      </c>
      <c r="M285" s="123" t="s">
        <v>73</v>
      </c>
      <c r="N285" s="125" t="n">
        <v>-332</v>
      </c>
    </row>
    <row r="286" customFormat="false" ht="15.75" hidden="false" customHeight="false" outlineLevel="0" collapsed="false">
      <c r="B286" s="126"/>
      <c r="C286" s="127" t="s">
        <v>74</v>
      </c>
      <c r="D286" s="128" t="n">
        <v>5971.74031250005</v>
      </c>
      <c r="E286" s="118"/>
      <c r="F286" s="157"/>
      <c r="G286" s="119"/>
      <c r="H286" s="157"/>
      <c r="I286" s="121"/>
      <c r="J286" s="129" t="n">
        <v>174.652209375002</v>
      </c>
      <c r="K286" s="158" t="n">
        <v>0</v>
      </c>
      <c r="L286" s="130" t="n">
        <v>174.652209375002</v>
      </c>
      <c r="M286" s="158" t="n">
        <v>0</v>
      </c>
      <c r="N286" s="132" t="n">
        <v>-332</v>
      </c>
    </row>
    <row r="287" customFormat="false" ht="18.75" hidden="false" customHeight="false" outlineLevel="0" collapsed="false">
      <c r="B287" s="133" t="s">
        <v>43</v>
      </c>
      <c r="C287" s="134"/>
      <c r="D287" s="135" t="n">
        <v>5159.05242686342</v>
      </c>
      <c r="E287" s="118" t="s">
        <v>73</v>
      </c>
      <c r="F287" s="119" t="n">
        <v>-0.0128802282577237</v>
      </c>
      <c r="G287" s="119" t="n">
        <v>-0.0128802282577237</v>
      </c>
      <c r="H287" s="157" t="s">
        <v>73</v>
      </c>
      <c r="I287" s="121" t="n">
        <v>-0.74095593629081</v>
      </c>
      <c r="J287" s="136" t="s">
        <v>73</v>
      </c>
      <c r="K287" s="137" t="n">
        <v>-66.449772851564</v>
      </c>
      <c r="L287" s="130" t="n">
        <v>-66.449772851564</v>
      </c>
      <c r="M287" s="138" t="s">
        <v>73</v>
      </c>
      <c r="N287" s="139" t="n">
        <v>-3822.63052131996</v>
      </c>
    </row>
    <row r="288" customFormat="false" ht="31.5" hidden="false" customHeight="false" outlineLevel="0" collapsed="false">
      <c r="B288" s="140" t="s">
        <v>27</v>
      </c>
      <c r="C288" s="141"/>
      <c r="D288" s="142" t="n">
        <v>71.7083175192037</v>
      </c>
      <c r="E288" s="118" t="s">
        <v>23</v>
      </c>
      <c r="F288" s="119" t="s">
        <v>23</v>
      </c>
      <c r="G288" s="119" t="s">
        <v>73</v>
      </c>
      <c r="H288" s="157" t="s">
        <v>28</v>
      </c>
      <c r="I288" s="121" t="n">
        <v>-0.0254866950953337</v>
      </c>
      <c r="J288" s="144" t="s">
        <v>73</v>
      </c>
      <c r="K288" s="145" t="s">
        <v>73</v>
      </c>
      <c r="L288" s="130" t="s">
        <v>73</v>
      </c>
      <c r="M288" s="146" t="s">
        <v>28</v>
      </c>
      <c r="N288" s="147" t="n">
        <v>-1.82760802441132</v>
      </c>
    </row>
    <row r="289" customFormat="false" ht="15.75" hidden="false" customHeight="false" outlineLevel="0" collapsed="false">
      <c r="B289" s="148"/>
      <c r="C289" s="127" t="s">
        <v>75</v>
      </c>
      <c r="D289" s="128" t="n">
        <v>71.7083175192037</v>
      </c>
      <c r="E289" s="156"/>
      <c r="F289" s="119"/>
      <c r="G289" s="119"/>
      <c r="H289" s="157"/>
      <c r="I289" s="159"/>
      <c r="J289" s="131" t="n">
        <v>0</v>
      </c>
      <c r="K289" s="129" t="n">
        <v>0</v>
      </c>
      <c r="L289" s="130" t="n">
        <v>0</v>
      </c>
      <c r="M289" s="131" t="n">
        <v>0</v>
      </c>
      <c r="N289" s="155" t="n">
        <v>-1.82760802441132</v>
      </c>
    </row>
    <row r="290" customFormat="false" ht="15.75" hidden="false" customHeight="false" outlineLevel="0" collapsed="false">
      <c r="B290" s="140" t="s">
        <v>30</v>
      </c>
      <c r="C290" s="141"/>
      <c r="D290" s="142" t="n">
        <v>5002.69465101088</v>
      </c>
      <c r="E290" s="118" t="s">
        <v>23</v>
      </c>
      <c r="F290" s="119" t="n">
        <v>-0.0130312005124453</v>
      </c>
      <c r="G290" s="119" t="n">
        <v>-0.0130312005124453</v>
      </c>
      <c r="H290" s="157" t="s">
        <v>28</v>
      </c>
      <c r="I290" s="121" t="n">
        <v>-0.775031670768242</v>
      </c>
      <c r="J290" s="149" t="s">
        <v>23</v>
      </c>
      <c r="K290" s="146" t="n">
        <v>-65.1911170998602</v>
      </c>
      <c r="L290" s="130" t="n">
        <v>-65.1911170998602</v>
      </c>
      <c r="M290" s="146" t="s">
        <v>28</v>
      </c>
      <c r="N290" s="150" t="n">
        <v>-3877.24679371631</v>
      </c>
    </row>
    <row r="291" customFormat="false" ht="15.75" hidden="false" customHeight="false" outlineLevel="0" collapsed="false">
      <c r="B291" s="148"/>
      <c r="C291" s="127" t="s">
        <v>76</v>
      </c>
      <c r="D291" s="128" t="n">
        <v>5002.69465101088</v>
      </c>
      <c r="E291" s="118"/>
      <c r="F291" s="157"/>
      <c r="G291" s="119"/>
      <c r="H291" s="157"/>
      <c r="I291" s="121"/>
      <c r="J291" s="129" t="n">
        <v>0</v>
      </c>
      <c r="K291" s="131" t="n">
        <v>-65.1911170998602</v>
      </c>
      <c r="L291" s="130" t="n">
        <v>-65.1911170998602</v>
      </c>
      <c r="M291" s="131" t="n">
        <v>0</v>
      </c>
      <c r="N291" s="132" t="n">
        <v>-3877.24679371631</v>
      </c>
    </row>
    <row r="292" customFormat="false" ht="15.75" hidden="false" customHeight="false" outlineLevel="0" collapsed="false">
      <c r="B292" s="140" t="s">
        <v>31</v>
      </c>
      <c r="C292" s="141"/>
      <c r="D292" s="152" t="s">
        <v>28</v>
      </c>
      <c r="E292" s="156" t="s">
        <v>28</v>
      </c>
      <c r="F292" s="119" t="s">
        <v>28</v>
      </c>
      <c r="G292" s="119" t="s">
        <v>28</v>
      </c>
      <c r="H292" s="157" t="s">
        <v>28</v>
      </c>
      <c r="I292" s="121" t="s">
        <v>28</v>
      </c>
      <c r="J292" s="144" t="s">
        <v>28</v>
      </c>
      <c r="K292" s="146" t="s">
        <v>28</v>
      </c>
      <c r="L292" s="154" t="s">
        <v>28</v>
      </c>
      <c r="M292" s="146" t="s">
        <v>28</v>
      </c>
      <c r="N292" s="147" t="s">
        <v>28</v>
      </c>
    </row>
    <row r="293" customFormat="false" ht="15.75" hidden="false" customHeight="false" outlineLevel="0" collapsed="false">
      <c r="B293" s="148"/>
      <c r="C293" s="151"/>
      <c r="D293" s="128"/>
      <c r="E293" s="156"/>
      <c r="F293" s="157"/>
      <c r="G293" s="157"/>
      <c r="H293" s="157"/>
      <c r="I293" s="159"/>
      <c r="J293" s="131"/>
      <c r="K293" s="131"/>
      <c r="L293" s="154"/>
      <c r="M293" s="131"/>
      <c r="N293" s="155"/>
    </row>
    <row r="294" customFormat="false" ht="15.75" hidden="false" customHeight="false" outlineLevel="0" collapsed="false">
      <c r="B294" s="140" t="s">
        <v>32</v>
      </c>
      <c r="C294" s="141"/>
      <c r="D294" s="152" t="n">
        <v>84.6494583333333</v>
      </c>
      <c r="E294" s="156" t="s">
        <v>23</v>
      </c>
      <c r="F294" s="119" t="n">
        <v>-0.0148690349174765</v>
      </c>
      <c r="G294" s="119" t="n">
        <v>-0.0148690349174765</v>
      </c>
      <c r="H294" s="157" t="s">
        <v>28</v>
      </c>
      <c r="I294" s="121" t="n">
        <v>0.666795529848514</v>
      </c>
      <c r="J294" s="144" t="s">
        <v>23</v>
      </c>
      <c r="K294" s="146" t="n">
        <v>-1.2586557517038</v>
      </c>
      <c r="L294" s="154" t="n">
        <v>-1.2586557517038</v>
      </c>
      <c r="M294" s="146" t="s">
        <v>73</v>
      </c>
      <c r="N294" s="147" t="n">
        <v>56.4438804207647</v>
      </c>
    </row>
    <row r="295" customFormat="false" ht="15.75" hidden="false" customHeight="false" outlineLevel="0" collapsed="false">
      <c r="B295" s="148"/>
      <c r="C295" s="127" t="s">
        <v>76</v>
      </c>
      <c r="D295" s="128" t="n">
        <v>84.6494583333333</v>
      </c>
      <c r="E295" s="156"/>
      <c r="F295" s="157"/>
      <c r="G295" s="157"/>
      <c r="H295" s="157"/>
      <c r="I295" s="159"/>
      <c r="J295" s="158" t="n">
        <v>0</v>
      </c>
      <c r="K295" s="129" t="n">
        <v>-1.2586557517038</v>
      </c>
      <c r="L295" s="154" t="n">
        <v>-1.2586557517038</v>
      </c>
      <c r="M295" s="158" t="n">
        <v>0</v>
      </c>
      <c r="N295" s="132" t="n">
        <v>56.4438804207647</v>
      </c>
    </row>
    <row r="296" customFormat="false" ht="15.75" hidden="false" customHeight="false" outlineLevel="0" collapsed="false">
      <c r="B296" s="140" t="s">
        <v>33</v>
      </c>
      <c r="C296" s="141"/>
      <c r="D296" s="152" t="s">
        <v>23</v>
      </c>
      <c r="E296" s="156" t="s">
        <v>23</v>
      </c>
      <c r="F296" s="157" t="s">
        <v>23</v>
      </c>
      <c r="G296" s="157" t="s">
        <v>23</v>
      </c>
      <c r="H296" s="157" t="s">
        <v>23</v>
      </c>
      <c r="I296" s="121" t="s">
        <v>23</v>
      </c>
      <c r="J296" s="144" t="s">
        <v>23</v>
      </c>
      <c r="K296" s="146" t="s">
        <v>23</v>
      </c>
      <c r="L296" s="154" t="s">
        <v>23</v>
      </c>
      <c r="M296" s="146" t="s">
        <v>23</v>
      </c>
      <c r="N296" s="147" t="s">
        <v>23</v>
      </c>
    </row>
    <row r="297" customFormat="false" ht="15.75" hidden="false" customHeight="false" outlineLevel="0" collapsed="false">
      <c r="B297" s="156"/>
      <c r="C297" s="127"/>
      <c r="D297" s="128"/>
      <c r="E297" s="156"/>
      <c r="F297" s="157"/>
      <c r="G297" s="157"/>
      <c r="H297" s="157"/>
      <c r="I297" s="159"/>
      <c r="J297" s="158"/>
      <c r="K297" s="158"/>
      <c r="L297" s="157"/>
      <c r="M297" s="158"/>
      <c r="N297" s="160"/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A300" s="7"/>
      <c r="B300" s="88" t="s">
        <v>3</v>
      </c>
      <c r="C300" s="88"/>
      <c r="D300" s="89" t="s">
        <v>4</v>
      </c>
      <c r="E300" s="90" t="s">
        <v>5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11227.683357419</v>
      </c>
      <c r="E305" s="106" t="n">
        <v>0.0155554982996198</v>
      </c>
      <c r="F305" s="107" t="n">
        <v>-0.00591838678881653</v>
      </c>
      <c r="G305" s="107" t="n">
        <v>0.00963711151080331</v>
      </c>
      <c r="H305" s="108" t="s">
        <v>73</v>
      </c>
      <c r="I305" s="109" t="n">
        <v>-0.369953456551542</v>
      </c>
      <c r="J305" s="110" t="n">
        <v>174.652209375002</v>
      </c>
      <c r="K305" s="111" t="n">
        <v>-66.449772851564</v>
      </c>
      <c r="L305" s="112" t="n">
        <v>108.202436523438</v>
      </c>
      <c r="M305" s="113" t="s">
        <v>73</v>
      </c>
      <c r="N305" s="114" t="n">
        <v>-4153.72026714339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5971.74031250005</v>
      </c>
      <c r="E306" s="118" t="n">
        <v>0.0292464508226219</v>
      </c>
      <c r="F306" s="157" t="s">
        <v>23</v>
      </c>
      <c r="G306" s="119" t="n">
        <v>0.0292464508226219</v>
      </c>
      <c r="H306" s="157" t="s">
        <v>23</v>
      </c>
      <c r="I306" s="121" t="n">
        <v>-0.054590451516724</v>
      </c>
      <c r="J306" s="122" t="n">
        <v>174.652209375002</v>
      </c>
      <c r="K306" s="123" t="s">
        <v>45</v>
      </c>
      <c r="L306" s="124" t="n">
        <v>174.652209375002</v>
      </c>
      <c r="M306" s="123" t="s">
        <v>73</v>
      </c>
      <c r="N306" s="125" t="n">
        <v>-326</v>
      </c>
    </row>
    <row r="307" customFormat="false" ht="15.75" hidden="false" customHeight="false" outlineLevel="0" collapsed="false">
      <c r="B307" s="126"/>
      <c r="C307" s="127" t="s">
        <v>74</v>
      </c>
      <c r="D307" s="128" t="n">
        <v>5971.74031250005</v>
      </c>
      <c r="E307" s="118"/>
      <c r="F307" s="157"/>
      <c r="G307" s="119"/>
      <c r="H307" s="157"/>
      <c r="I307" s="121"/>
      <c r="J307" s="129" t="n">
        <v>174.652209375002</v>
      </c>
      <c r="K307" s="158" t="n">
        <v>0</v>
      </c>
      <c r="L307" s="130" t="n">
        <v>174.652209375002</v>
      </c>
      <c r="M307" s="158" t="n">
        <v>0</v>
      </c>
      <c r="N307" s="132" t="n">
        <v>-326</v>
      </c>
    </row>
    <row r="308" customFormat="false" ht="18.75" hidden="false" customHeight="false" outlineLevel="0" collapsed="false">
      <c r="B308" s="133" t="s">
        <v>43</v>
      </c>
      <c r="C308" s="134"/>
      <c r="D308" s="135" t="n">
        <v>5255.94304491897</v>
      </c>
      <c r="E308" s="118" t="s">
        <v>73</v>
      </c>
      <c r="F308" s="119" t="n">
        <v>-0.0126427878467599</v>
      </c>
      <c r="G308" s="119" t="n">
        <v>-0.0126427878467599</v>
      </c>
      <c r="H308" s="157" t="s">
        <v>73</v>
      </c>
      <c r="I308" s="121" t="n">
        <v>-0.728265172287915</v>
      </c>
      <c r="J308" s="136" t="s">
        <v>73</v>
      </c>
      <c r="K308" s="137" t="n">
        <v>-66.449772851564</v>
      </c>
      <c r="L308" s="130" t="n">
        <v>-66.449772851564</v>
      </c>
      <c r="M308" s="138" t="s">
        <v>73</v>
      </c>
      <c r="N308" s="139" t="n">
        <v>-3827.72026714339</v>
      </c>
    </row>
    <row r="309" customFormat="false" ht="31.5" hidden="false" customHeight="false" outlineLevel="0" collapsed="false">
      <c r="B309" s="140" t="s">
        <v>27</v>
      </c>
      <c r="C309" s="141"/>
      <c r="D309" s="142" t="n">
        <v>71.7083175192037</v>
      </c>
      <c r="E309" s="118" t="s">
        <v>23</v>
      </c>
      <c r="F309" s="119" t="s">
        <v>23</v>
      </c>
      <c r="G309" s="119" t="s">
        <v>73</v>
      </c>
      <c r="H309" s="157" t="s">
        <v>28</v>
      </c>
      <c r="I309" s="121" t="n">
        <v>-0.0242118992407311</v>
      </c>
      <c r="J309" s="144" t="s">
        <v>73</v>
      </c>
      <c r="K309" s="145" t="s">
        <v>73</v>
      </c>
      <c r="L309" s="130" t="s">
        <v>73</v>
      </c>
      <c r="M309" s="146" t="s">
        <v>28</v>
      </c>
      <c r="N309" s="147" t="n">
        <v>-1.73619455849731</v>
      </c>
    </row>
    <row r="310" customFormat="false" ht="15.75" hidden="false" customHeight="false" outlineLevel="0" collapsed="false">
      <c r="B310" s="148"/>
      <c r="C310" s="127" t="s">
        <v>75</v>
      </c>
      <c r="D310" s="128" t="n">
        <v>71.7083175192037</v>
      </c>
      <c r="E310" s="156"/>
      <c r="F310" s="119"/>
      <c r="G310" s="119"/>
      <c r="H310" s="157"/>
      <c r="I310" s="159"/>
      <c r="J310" s="131" t="n">
        <v>0</v>
      </c>
      <c r="K310" s="129" t="n">
        <v>0</v>
      </c>
      <c r="L310" s="130" t="n">
        <v>0</v>
      </c>
      <c r="M310" s="131" t="n">
        <v>0</v>
      </c>
      <c r="N310" s="155" t="n">
        <v>-1.73619455849731</v>
      </c>
    </row>
    <row r="311" customFormat="false" ht="15.75" hidden="false" customHeight="false" outlineLevel="0" collapsed="false">
      <c r="B311" s="140" t="s">
        <v>30</v>
      </c>
      <c r="C311" s="141"/>
      <c r="D311" s="142" t="n">
        <v>5098.64283156644</v>
      </c>
      <c r="E311" s="118" t="s">
        <v>23</v>
      </c>
      <c r="F311" s="119" t="n">
        <v>-0.0127859744746685</v>
      </c>
      <c r="G311" s="119" t="n">
        <v>-0.0127859744746685</v>
      </c>
      <c r="H311" s="157" t="s">
        <v>28</v>
      </c>
      <c r="I311" s="121" t="n">
        <v>-0.761461014492847</v>
      </c>
      <c r="J311" s="149" t="s">
        <v>23</v>
      </c>
      <c r="K311" s="146" t="n">
        <v>-65.1911170998602</v>
      </c>
      <c r="L311" s="130" t="n">
        <v>-65.1911170998602</v>
      </c>
      <c r="M311" s="146" t="s">
        <v>28</v>
      </c>
      <c r="N311" s="150" t="n">
        <v>-3882.41774306126</v>
      </c>
    </row>
    <row r="312" customFormat="false" ht="15.75" hidden="false" customHeight="false" outlineLevel="0" collapsed="false">
      <c r="B312" s="148"/>
      <c r="C312" s="127" t="s">
        <v>76</v>
      </c>
      <c r="D312" s="128" t="n">
        <v>5098.64283156644</v>
      </c>
      <c r="E312" s="118"/>
      <c r="F312" s="157"/>
      <c r="G312" s="119"/>
      <c r="H312" s="157"/>
      <c r="I312" s="121"/>
      <c r="J312" s="129" t="n">
        <v>0</v>
      </c>
      <c r="K312" s="131" t="n">
        <v>-65.1911170998602</v>
      </c>
      <c r="L312" s="130" t="n">
        <v>-65.1911170998602</v>
      </c>
      <c r="M312" s="131" t="n">
        <v>0</v>
      </c>
      <c r="N312" s="132" t="n">
        <v>-3882.41774306126</v>
      </c>
    </row>
    <row r="313" customFormat="false" ht="15.75" hidden="false" customHeight="false" outlineLevel="0" collapsed="false">
      <c r="B313" s="140" t="s">
        <v>31</v>
      </c>
      <c r="C313" s="141"/>
      <c r="D313" s="152" t="s">
        <v>28</v>
      </c>
      <c r="E313" s="156" t="s">
        <v>28</v>
      </c>
      <c r="F313" s="119" t="s">
        <v>28</v>
      </c>
      <c r="G313" s="119" t="s">
        <v>28</v>
      </c>
      <c r="H313" s="157" t="s">
        <v>28</v>
      </c>
      <c r="I313" s="121" t="s">
        <v>28</v>
      </c>
      <c r="J313" s="144" t="s">
        <v>28</v>
      </c>
      <c r="K313" s="146" t="s">
        <v>28</v>
      </c>
      <c r="L313" s="154" t="s">
        <v>28</v>
      </c>
      <c r="M313" s="146" t="s">
        <v>28</v>
      </c>
      <c r="N313" s="147" t="s">
        <v>28</v>
      </c>
    </row>
    <row r="314" customFormat="false" ht="15.75" hidden="false" customHeight="false" outlineLevel="0" collapsed="false">
      <c r="B314" s="148"/>
      <c r="C314" s="151"/>
      <c r="D314" s="128"/>
      <c r="E314" s="156"/>
      <c r="F314" s="157"/>
      <c r="G314" s="157"/>
      <c r="H314" s="157"/>
      <c r="I314" s="159"/>
      <c r="J314" s="131"/>
      <c r="K314" s="131"/>
      <c r="L314" s="154"/>
      <c r="M314" s="131"/>
      <c r="N314" s="155"/>
    </row>
    <row r="315" customFormat="false" ht="15.75" hidden="false" customHeight="false" outlineLevel="0" collapsed="false">
      <c r="B315" s="140" t="s">
        <v>32</v>
      </c>
      <c r="C315" s="141"/>
      <c r="D315" s="152" t="n">
        <v>85.5918958333334</v>
      </c>
      <c r="E315" s="156" t="s">
        <v>23</v>
      </c>
      <c r="F315" s="119" t="n">
        <v>-0.0147053145563534</v>
      </c>
      <c r="G315" s="119" t="n">
        <v>-0.0147053145563534</v>
      </c>
      <c r="H315" s="157" t="s">
        <v>28</v>
      </c>
      <c r="I315" s="121" t="n">
        <v>0.659334273729179</v>
      </c>
      <c r="J315" s="144" t="s">
        <v>23</v>
      </c>
      <c r="K315" s="146" t="n">
        <v>-1.2586557517038</v>
      </c>
      <c r="L315" s="154" t="n">
        <v>-1.2586557517038</v>
      </c>
      <c r="M315" s="146" t="s">
        <v>73</v>
      </c>
      <c r="N315" s="147" t="n">
        <v>56.4336704763744</v>
      </c>
    </row>
    <row r="316" customFormat="false" ht="15.75" hidden="false" customHeight="false" outlineLevel="0" collapsed="false">
      <c r="B316" s="148"/>
      <c r="C316" s="127" t="s">
        <v>76</v>
      </c>
      <c r="D316" s="128" t="n">
        <v>85.5918958333334</v>
      </c>
      <c r="E316" s="156"/>
      <c r="F316" s="157"/>
      <c r="G316" s="157"/>
      <c r="H316" s="157"/>
      <c r="I316" s="159"/>
      <c r="J316" s="158" t="n">
        <v>0</v>
      </c>
      <c r="K316" s="129" t="n">
        <v>-1.2586557517038</v>
      </c>
      <c r="L316" s="154" t="n">
        <v>-1.2586557517038</v>
      </c>
      <c r="M316" s="158" t="n">
        <v>0</v>
      </c>
      <c r="N316" s="132" t="n">
        <v>56.4336704763744</v>
      </c>
    </row>
    <row r="317" customFormat="false" ht="15.75" hidden="false" customHeight="false" outlineLevel="0" collapsed="false">
      <c r="B317" s="140" t="s">
        <v>33</v>
      </c>
      <c r="C317" s="141"/>
      <c r="D317" s="152" t="s">
        <v>23</v>
      </c>
      <c r="E317" s="156" t="s">
        <v>23</v>
      </c>
      <c r="F317" s="157" t="s">
        <v>23</v>
      </c>
      <c r="G317" s="157" t="s">
        <v>23</v>
      </c>
      <c r="H317" s="157" t="s">
        <v>23</v>
      </c>
      <c r="I317" s="121" t="s">
        <v>23</v>
      </c>
      <c r="J317" s="144" t="s">
        <v>23</v>
      </c>
      <c r="K317" s="146" t="s">
        <v>23</v>
      </c>
      <c r="L317" s="154" t="s">
        <v>23</v>
      </c>
      <c r="M317" s="146" t="s">
        <v>23</v>
      </c>
      <c r="N317" s="147" t="s">
        <v>23</v>
      </c>
    </row>
    <row r="318" customFormat="false" ht="15.75" hidden="false" customHeight="false" outlineLevel="0" collapsed="false">
      <c r="B318" s="156"/>
      <c r="C318" s="127"/>
      <c r="D318" s="128"/>
      <c r="E318" s="156"/>
      <c r="F318" s="157"/>
      <c r="G318" s="157"/>
      <c r="H318" s="157"/>
      <c r="I318" s="159"/>
      <c r="J318" s="158"/>
      <c r="K318" s="158"/>
      <c r="L318" s="157"/>
      <c r="M318" s="158"/>
      <c r="N318" s="16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307),TRUE(),IF(J307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307),TRUE(),IF(K307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18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31.5" hidden="false" customHeight="true" outlineLevel="0" collapsed="false">
      <c r="A6" s="7"/>
      <c r="B6" s="8" t="s">
        <v>3</v>
      </c>
      <c r="C6" s="8"/>
      <c r="D6" s="9" t="s">
        <v>4</v>
      </c>
      <c r="E6" s="10" t="s">
        <v>5</v>
      </c>
      <c r="F6" s="10"/>
      <c r="G6" s="10"/>
      <c r="H6" s="10"/>
      <c r="I6" s="10"/>
      <c r="J6" s="9" t="s">
        <v>6</v>
      </c>
      <c r="K6" s="9"/>
      <c r="L6" s="9"/>
      <c r="M6" s="9"/>
      <c r="N6" s="9"/>
    </row>
    <row r="7" customFormat="false" ht="12.7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20.25" hidden="false" customHeight="tru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6"/>
    </row>
    <row r="9" customFormat="false" ht="11.25" hidden="false" customHeight="false" outlineLevel="0" collapsed="false">
      <c r="B9" s="11"/>
      <c r="C9" s="12"/>
      <c r="D9" s="13"/>
      <c r="E9" s="18" t="s">
        <v>16</v>
      </c>
      <c r="F9" s="19" t="s">
        <v>17</v>
      </c>
      <c r="G9" s="19" t="s">
        <v>18</v>
      </c>
      <c r="H9" s="15"/>
      <c r="I9" s="16"/>
      <c r="J9" s="20" t="s">
        <v>19</v>
      </c>
      <c r="K9" s="15" t="s">
        <v>17</v>
      </c>
      <c r="L9" s="15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21" t="s">
        <v>20</v>
      </c>
      <c r="F10" s="21"/>
      <c r="G10" s="21"/>
      <c r="H10" s="21"/>
      <c r="I10" s="21"/>
      <c r="J10" s="22" t="s">
        <v>21</v>
      </c>
      <c r="K10" s="22"/>
      <c r="L10" s="22"/>
      <c r="M10" s="22"/>
      <c r="N10" s="22"/>
    </row>
    <row r="11" customFormat="false" ht="12.75" hidden="false" customHeight="false" outlineLevel="0" collapsed="false">
      <c r="B11" s="23" t="s">
        <v>22</v>
      </c>
      <c r="C11" s="24"/>
      <c r="D11" s="25" t="n">
        <v>70732.0163709686</v>
      </c>
      <c r="E11" s="185" t="n">
        <v>0.13774424339242</v>
      </c>
      <c r="F11" s="186" t="n">
        <v>-0.0612020488788864</v>
      </c>
      <c r="G11" s="186" t="n">
        <v>0.0765421945135336</v>
      </c>
      <c r="H11" s="187" t="n">
        <v>-0.00209293975723792</v>
      </c>
      <c r="I11" s="188" t="n">
        <v>-0.274878654754836</v>
      </c>
      <c r="J11" s="30" t="n">
        <v>9742.92807863933</v>
      </c>
      <c r="K11" s="31" t="n">
        <v>-4328.94432323821</v>
      </c>
      <c r="L11" s="189" t="n">
        <v>5413.98375540112</v>
      </c>
      <c r="M11" s="33" t="n">
        <v>-148.037849172403</v>
      </c>
      <c r="N11" s="34" t="n">
        <v>-19442.7215081489</v>
      </c>
    </row>
    <row r="12" customFormat="false" ht="11.25" hidden="false" customHeight="false" outlineLevel="0" collapsed="false">
      <c r="B12" s="35" t="s">
        <v>24</v>
      </c>
      <c r="C12" s="36"/>
      <c r="D12" s="37" t="n">
        <v>62932.3822682941</v>
      </c>
      <c r="E12" s="190" t="n">
        <v>0.151356533573118</v>
      </c>
      <c r="F12" s="191" t="n">
        <v>-0.0476887670421973</v>
      </c>
      <c r="G12" s="192" t="n">
        <v>0.103667766530921</v>
      </c>
      <c r="H12" s="191" t="n">
        <v>-1.22097338201899E-005</v>
      </c>
      <c r="I12" s="193" t="n">
        <v>-0.15633358257451</v>
      </c>
      <c r="J12" s="42" t="n">
        <v>9525.22722962737</v>
      </c>
      <c r="K12" s="43" t="n">
        <v>-3001.16771740319</v>
      </c>
      <c r="L12" s="194" t="n">
        <v>6524.05951222419</v>
      </c>
      <c r="M12" s="43" t="n">
        <v>-0.768387636166313</v>
      </c>
      <c r="N12" s="45" t="n">
        <v>-9838.44477995096</v>
      </c>
    </row>
    <row r="13" customFormat="false" ht="11.25" hidden="false" customHeight="false" outlineLevel="0" collapsed="false">
      <c r="B13" s="46"/>
      <c r="C13" s="47"/>
      <c r="D13" s="48" t="n">
        <v>55225.1773582906</v>
      </c>
      <c r="E13" s="190" t="n">
        <v>0.162640486619854</v>
      </c>
      <c r="F13" s="191" t="n">
        <v>-0.050548234362409</v>
      </c>
      <c r="G13" s="192" t="n">
        <v>0.112092252257445</v>
      </c>
      <c r="H13" s="191" t="n">
        <v>0</v>
      </c>
      <c r="I13" s="193" t="n">
        <v>-0.157377020027319</v>
      </c>
      <c r="J13" s="49" t="n">
        <v>8981.84971922012</v>
      </c>
      <c r="K13" s="50" t="n">
        <v>-2791.53520781248</v>
      </c>
      <c r="L13" s="195" t="n">
        <v>6190.31451140764</v>
      </c>
      <c r="M13" s="50" t="n">
        <v>0</v>
      </c>
      <c r="N13" s="52" t="n">
        <v>-8691.17384312792</v>
      </c>
    </row>
    <row r="14" customFormat="false" ht="11.25" hidden="false" customHeight="false" outlineLevel="0" collapsed="false">
      <c r="B14" s="53" t="s">
        <v>26</v>
      </c>
      <c r="C14" s="54"/>
      <c r="D14" s="55" t="n">
        <v>7799.63410267443</v>
      </c>
      <c r="E14" s="190" t="n">
        <v>0.0279116745921857</v>
      </c>
      <c r="F14" s="192" t="n">
        <v>-0.17023575572343</v>
      </c>
      <c r="G14" s="192" t="n">
        <v>-0.142324081131245</v>
      </c>
      <c r="H14" s="191" t="n">
        <v>-0.0188815859305169</v>
      </c>
      <c r="I14" s="193" t="n">
        <v>-1.23137529296467</v>
      </c>
      <c r="J14" s="56" t="n">
        <v>217.700849011963</v>
      </c>
      <c r="K14" s="57" t="n">
        <v>-1327.77660583502</v>
      </c>
      <c r="L14" s="195" t="n">
        <v>-1110.07575682306</v>
      </c>
      <c r="M14" s="58" t="n">
        <v>-147.269461536237</v>
      </c>
      <c r="N14" s="59" t="n">
        <v>-9604.27672819795</v>
      </c>
    </row>
    <row r="15" customFormat="false" ht="11.25" hidden="false" customHeight="false" outlineLevel="0" collapsed="false">
      <c r="B15" s="60" t="s">
        <v>27</v>
      </c>
      <c r="C15" s="61"/>
      <c r="D15" s="62" t="n">
        <v>405.750929513223</v>
      </c>
      <c r="E15" s="196" t="n">
        <v>0.0689208579001369</v>
      </c>
      <c r="F15" s="192" t="n">
        <v>-3.06458275700589</v>
      </c>
      <c r="G15" s="192" t="n">
        <v>-2.99566189910576</v>
      </c>
      <c r="H15" s="191" t="n">
        <v>-0.36072001291953</v>
      </c>
      <c r="I15" s="193" t="n">
        <v>-1.3942483848309</v>
      </c>
      <c r="J15" s="64" t="n">
        <v>27.9647021558293</v>
      </c>
      <c r="K15" s="65" t="n">
        <v>-1243.45730222534</v>
      </c>
      <c r="L15" s="195" t="n">
        <v>-1215.49260006951</v>
      </c>
      <c r="M15" s="66" t="n">
        <v>-146.362480536121</v>
      </c>
      <c r="N15" s="67" t="n">
        <v>-565.717578117448</v>
      </c>
    </row>
    <row r="16" customFormat="false" ht="11.25" hidden="false" customHeight="false" outlineLevel="0" collapsed="false">
      <c r="B16" s="68"/>
      <c r="C16" s="47"/>
      <c r="D16" s="48" t="n">
        <v>394.01252116233</v>
      </c>
      <c r="E16" s="196" t="n">
        <v>0</v>
      </c>
      <c r="F16" s="192" t="n">
        <v>-2.94179376532988</v>
      </c>
      <c r="G16" s="192" t="n">
        <v>-2.94179376532988</v>
      </c>
      <c r="H16" s="191" t="n">
        <v>-0.357748529372057</v>
      </c>
      <c r="I16" s="193" t="n">
        <v>-1.34769353367798</v>
      </c>
      <c r="J16" s="50" t="n">
        <v>0</v>
      </c>
      <c r="K16" s="49" t="n">
        <v>-1159.10357821725</v>
      </c>
      <c r="L16" s="195" t="n">
        <v>-1159.10357821725</v>
      </c>
      <c r="M16" s="50" t="n">
        <v>-140.9574</v>
      </c>
      <c r="N16" s="52" t="n">
        <v>-531.008126958631</v>
      </c>
    </row>
    <row r="17" customFormat="false" ht="11.25" hidden="false" customHeight="false" outlineLevel="0" collapsed="false">
      <c r="B17" s="60" t="s">
        <v>30</v>
      </c>
      <c r="C17" s="61"/>
      <c r="D17" s="62" t="n">
        <v>7300.90703030248</v>
      </c>
      <c r="E17" s="190" t="n">
        <v>0.0248663339095245</v>
      </c>
      <c r="F17" s="191" t="n">
        <v>-0.00960166182064277</v>
      </c>
      <c r="G17" s="192" t="n">
        <v>0.0152646720888817</v>
      </c>
      <c r="H17" s="191" t="n">
        <v>1.3696928283698E-010</v>
      </c>
      <c r="I17" s="193" t="n">
        <v>-1.24621347624845</v>
      </c>
      <c r="J17" s="69" t="n">
        <v>181.546792057897</v>
      </c>
      <c r="K17" s="66" t="n">
        <v>-70.1008402889178</v>
      </c>
      <c r="L17" s="195" t="n">
        <v>111.445951768979</v>
      </c>
      <c r="M17" s="66" t="n">
        <v>1E-006</v>
      </c>
      <c r="N17" s="70" t="n">
        <v>-9098.48873</v>
      </c>
    </row>
    <row r="18" customFormat="false" ht="11.25" hidden="false" customHeight="false" outlineLevel="0" collapsed="false">
      <c r="B18" s="68"/>
      <c r="C18" s="47"/>
      <c r="D18" s="48" t="n">
        <v>7206.03607913672</v>
      </c>
      <c r="E18" s="190" t="n">
        <v>0.0117592342513432</v>
      </c>
      <c r="F18" s="191" t="n">
        <v>-0.00904673753835411</v>
      </c>
      <c r="G18" s="192" t="n">
        <v>0.00271249671298912</v>
      </c>
      <c r="H18" s="191" t="n">
        <v>0</v>
      </c>
      <c r="I18" s="193" t="n">
        <v>-1.13349818294155</v>
      </c>
      <c r="J18" s="49" t="n">
        <v>84.7374662781996</v>
      </c>
      <c r="K18" s="50" t="n">
        <v>-65.1911170998602</v>
      </c>
      <c r="L18" s="195" t="n">
        <v>19.5463491783394</v>
      </c>
      <c r="M18" s="50" t="n">
        <v>0</v>
      </c>
      <c r="N18" s="52" t="n">
        <v>-8168.02880191272</v>
      </c>
    </row>
    <row r="19" customFormat="false" ht="11.25" hidden="false" customHeight="false" outlineLevel="0" collapsed="false">
      <c r="B19" s="60" t="s">
        <v>31</v>
      </c>
      <c r="C19" s="61"/>
      <c r="D19" s="71" t="n">
        <v>0.0177639172720237</v>
      </c>
      <c r="E19" s="196" t="n">
        <v>6.83614766976731</v>
      </c>
      <c r="F19" s="191" t="n">
        <v>-5.62938897252632E-005</v>
      </c>
      <c r="G19" s="191" t="n">
        <v>6.83609137587758</v>
      </c>
      <c r="H19" s="191" t="n">
        <v>5.62938897252632E-005</v>
      </c>
      <c r="I19" s="197" t="n">
        <v>29.7879440896761</v>
      </c>
      <c r="J19" s="64" t="n">
        <v>0.121436761665084</v>
      </c>
      <c r="K19" s="66" t="n">
        <v>-1E-006</v>
      </c>
      <c r="L19" s="198" t="n">
        <v>0.121435761665084</v>
      </c>
      <c r="M19" s="66" t="n">
        <v>1E-006</v>
      </c>
      <c r="N19" s="67" t="n">
        <v>0.529150574512674</v>
      </c>
    </row>
    <row r="20" customFormat="false" ht="11.25" hidden="false" customHeight="false" outlineLevel="0" collapsed="false">
      <c r="B20" s="68"/>
      <c r="C20" s="47"/>
      <c r="D20" s="48" t="n">
        <v>0</v>
      </c>
      <c r="E20" s="196" t="n">
        <v>0</v>
      </c>
      <c r="F20" s="191" t="n">
        <v>0</v>
      </c>
      <c r="G20" s="191" t="n">
        <v>0</v>
      </c>
      <c r="H20" s="191" t="n">
        <v>0</v>
      </c>
      <c r="I20" s="197" t="n">
        <v>0</v>
      </c>
      <c r="J20" s="50" t="n">
        <v>0</v>
      </c>
      <c r="K20" s="50" t="n">
        <v>0</v>
      </c>
      <c r="L20" s="198" t="n">
        <v>0</v>
      </c>
      <c r="M20" s="50" t="n">
        <v>0</v>
      </c>
      <c r="N20" s="74" t="n">
        <v>0</v>
      </c>
    </row>
    <row r="21" customFormat="false" ht="11.25" hidden="false" customHeight="false" outlineLevel="0" collapsed="false">
      <c r="B21" s="60" t="s">
        <v>32</v>
      </c>
      <c r="C21" s="61"/>
      <c r="D21" s="71" t="n">
        <v>89.7087381216954</v>
      </c>
      <c r="E21" s="196" t="n">
        <v>0.000113548990263412</v>
      </c>
      <c r="F21" s="191" t="n">
        <v>-0.0279644525631456</v>
      </c>
      <c r="G21" s="191" t="n">
        <v>-0.0278509035728822</v>
      </c>
      <c r="H21" s="191" t="n">
        <v>1.11471861151746E-008</v>
      </c>
      <c r="I21" s="197" t="n">
        <v>0.626437917500095</v>
      </c>
      <c r="J21" s="64" t="n">
        <v>0.0101863366315234</v>
      </c>
      <c r="K21" s="66" t="n">
        <v>-2.5086557517038</v>
      </c>
      <c r="L21" s="198" t="n">
        <v>-2.49846941507228</v>
      </c>
      <c r="M21" s="66" t="n">
        <v>1E-006</v>
      </c>
      <c r="N21" s="67" t="n">
        <v>56.1969550905162</v>
      </c>
    </row>
    <row r="22" customFormat="false" ht="11.25" hidden="false" customHeight="false" outlineLevel="0" collapsed="false">
      <c r="B22" s="68"/>
      <c r="C22" s="47"/>
      <c r="D22" s="48" t="n">
        <v>72.3977708333333</v>
      </c>
      <c r="E22" s="196" t="n">
        <v>0</v>
      </c>
      <c r="F22" s="191" t="n">
        <v>-0.0173852832375371</v>
      </c>
      <c r="G22" s="191" t="n">
        <v>-0.0173852832375371</v>
      </c>
      <c r="H22" s="191" t="n">
        <v>0</v>
      </c>
      <c r="I22" s="197" t="n">
        <v>0.785470857857741</v>
      </c>
      <c r="J22" s="50" t="n">
        <v>0</v>
      </c>
      <c r="K22" s="50" t="n">
        <v>-1.2586557517038</v>
      </c>
      <c r="L22" s="198" t="n">
        <v>-1.2586557517038</v>
      </c>
      <c r="M22" s="50" t="n">
        <v>0</v>
      </c>
      <c r="N22" s="74" t="n">
        <v>56.8663391634465</v>
      </c>
    </row>
    <row r="23" customFormat="false" ht="11.25" hidden="false" customHeight="false" outlineLevel="0" collapsed="false">
      <c r="B23" s="60" t="s">
        <v>33</v>
      </c>
      <c r="C23" s="61"/>
      <c r="D23" s="71" t="n">
        <v>3.24964081974747</v>
      </c>
      <c r="E23" s="196" t="n">
        <v>2.47957609683358</v>
      </c>
      <c r="F23" s="191" t="n">
        <v>-3.60341564455507</v>
      </c>
      <c r="G23" s="191" t="n">
        <v>-1.12383954772148</v>
      </c>
      <c r="H23" s="191" t="n">
        <v>-0.279102845645105</v>
      </c>
      <c r="I23" s="197" t="n">
        <v>0.985793332912063</v>
      </c>
      <c r="J23" s="64" t="n">
        <v>8.05773169994053</v>
      </c>
      <c r="K23" s="66" t="n">
        <v>-11.7098065690628</v>
      </c>
      <c r="L23" s="198" t="n">
        <v>-3.65207486912227</v>
      </c>
      <c r="M23" s="66" t="n">
        <v>-0.906984000116011</v>
      </c>
      <c r="N23" s="67" t="n">
        <v>3.20347425446595</v>
      </c>
    </row>
    <row r="24" customFormat="false" ht="12" hidden="false" customHeight="false" outlineLevel="0" collapsed="false">
      <c r="B24" s="75"/>
      <c r="C24" s="76"/>
      <c r="D24" s="77" t="n">
        <v>0</v>
      </c>
      <c r="E24" s="199" t="n">
        <v>0</v>
      </c>
      <c r="F24" s="200" t="n">
        <v>0</v>
      </c>
      <c r="G24" s="200" t="n">
        <v>0</v>
      </c>
      <c r="H24" s="200" t="n">
        <v>0</v>
      </c>
      <c r="I24" s="201" t="n">
        <v>0</v>
      </c>
      <c r="J24" s="80" t="n">
        <v>0</v>
      </c>
      <c r="K24" s="80" t="n">
        <v>0</v>
      </c>
      <c r="L24" s="200" t="n">
        <v>0</v>
      </c>
      <c r="M24" s="80" t="n">
        <v>0</v>
      </c>
      <c r="N24" s="81" t="n">
        <v>0</v>
      </c>
    </row>
    <row r="26" customFormat="false" ht="12" hidden="false" customHeight="false" outlineLevel="0" collapsed="false">
      <c r="A26" s="5" t="n">
        <v>1991</v>
      </c>
      <c r="B26" s="6"/>
      <c r="C26" s="4"/>
      <c r="D26" s="4"/>
      <c r="E26" s="4"/>
      <c r="F26" s="4"/>
      <c r="G26" s="3"/>
      <c r="H26" s="4"/>
      <c r="I26" s="4"/>
      <c r="J26" s="4"/>
    </row>
    <row r="27" customFormat="false" ht="31.5" hidden="false" customHeight="true" outlineLevel="0" collapsed="false">
      <c r="A27" s="7"/>
      <c r="B27" s="8" t="s">
        <v>3</v>
      </c>
      <c r="C27" s="8"/>
      <c r="D27" s="9" t="s">
        <v>4</v>
      </c>
      <c r="E27" s="10" t="s">
        <v>5</v>
      </c>
      <c r="F27" s="10"/>
      <c r="G27" s="10"/>
      <c r="H27" s="10"/>
      <c r="I27" s="10"/>
      <c r="J27" s="9" t="s">
        <v>6</v>
      </c>
      <c r="K27" s="9"/>
      <c r="L27" s="9"/>
      <c r="M27" s="9"/>
      <c r="N27" s="9"/>
    </row>
    <row r="28" customFormat="false" ht="12.75" hidden="false" customHeight="true" outlineLevel="0" collapsed="false">
      <c r="B28" s="11" t="s">
        <v>7</v>
      </c>
      <c r="C28" s="12" t="s">
        <v>8</v>
      </c>
      <c r="D28" s="13" t="s">
        <v>9</v>
      </c>
      <c r="E28" s="14" t="s">
        <v>10</v>
      </c>
      <c r="F28" s="14"/>
      <c r="G28" s="14"/>
      <c r="H28" s="15" t="s">
        <v>11</v>
      </c>
      <c r="I28" s="16" t="s">
        <v>12</v>
      </c>
      <c r="J28" s="17" t="s">
        <v>13</v>
      </c>
      <c r="K28" s="17"/>
      <c r="L28" s="17"/>
      <c r="M28" s="15" t="s">
        <v>14</v>
      </c>
      <c r="N28" s="16" t="s">
        <v>15</v>
      </c>
    </row>
    <row r="29" customFormat="false" ht="20.25" hidden="false" customHeight="true" outlineLevel="0" collapsed="false">
      <c r="B29" s="11"/>
      <c r="C29" s="12"/>
      <c r="D29" s="13"/>
      <c r="E29" s="14"/>
      <c r="F29" s="14"/>
      <c r="G29" s="14"/>
      <c r="H29" s="15"/>
      <c r="I29" s="16"/>
      <c r="J29" s="17"/>
      <c r="K29" s="17"/>
      <c r="L29" s="17"/>
      <c r="M29" s="15"/>
      <c r="N29" s="16"/>
    </row>
    <row r="30" customFormat="false" ht="11.25" hidden="false" customHeight="false" outlineLevel="0" collapsed="false">
      <c r="B30" s="11"/>
      <c r="C30" s="12"/>
      <c r="D30" s="13"/>
      <c r="E30" s="18" t="s">
        <v>16</v>
      </c>
      <c r="F30" s="19" t="s">
        <v>17</v>
      </c>
      <c r="G30" s="19" t="s">
        <v>18</v>
      </c>
      <c r="H30" s="15"/>
      <c r="I30" s="16"/>
      <c r="J30" s="20" t="s">
        <v>19</v>
      </c>
      <c r="K30" s="15" t="s">
        <v>17</v>
      </c>
      <c r="L30" s="15" t="s">
        <v>18</v>
      </c>
      <c r="M30" s="15"/>
      <c r="N30" s="16"/>
    </row>
    <row r="31" customFormat="false" ht="12" hidden="false" customHeight="true" outlineLevel="0" collapsed="false">
      <c r="B31" s="11"/>
      <c r="C31" s="12"/>
      <c r="D31" s="13"/>
      <c r="E31" s="21" t="s">
        <v>20</v>
      </c>
      <c r="F31" s="21"/>
      <c r="G31" s="21"/>
      <c r="H31" s="21"/>
      <c r="I31" s="21"/>
      <c r="J31" s="22" t="s">
        <v>21</v>
      </c>
      <c r="K31" s="22"/>
      <c r="L31" s="22"/>
      <c r="M31" s="22"/>
      <c r="N31" s="22"/>
    </row>
    <row r="32" customFormat="false" ht="12.75" hidden="false" customHeight="false" outlineLevel="0" collapsed="false">
      <c r="B32" s="23" t="s">
        <v>22</v>
      </c>
      <c r="C32" s="24"/>
      <c r="D32" s="25" t="n">
        <v>70632.0105913986</v>
      </c>
      <c r="E32" s="185" t="n">
        <v>0.147609838029107</v>
      </c>
      <c r="F32" s="186" t="n">
        <v>-0.0725901946790621</v>
      </c>
      <c r="G32" s="186" t="n">
        <v>0.0750196433500446</v>
      </c>
      <c r="H32" s="187" t="n">
        <v>-0.00209590308888122</v>
      </c>
      <c r="I32" s="188" t="n">
        <v>-0.257923780377355</v>
      </c>
      <c r="J32" s="30" t="n">
        <v>10425.9796430665</v>
      </c>
      <c r="K32" s="31" t="n">
        <v>-5127.1913994032</v>
      </c>
      <c r="L32" s="189" t="n">
        <v>5298.78824366329</v>
      </c>
      <c r="M32" s="33" t="n">
        <v>-148.037849172403</v>
      </c>
      <c r="N32" s="34" t="n">
        <v>-18217.6751873869</v>
      </c>
    </row>
    <row r="33" customFormat="false" ht="11.25" hidden="false" customHeight="false" outlineLevel="0" collapsed="false">
      <c r="B33" s="35" t="s">
        <v>24</v>
      </c>
      <c r="C33" s="36"/>
      <c r="D33" s="37" t="n">
        <v>62710.8546108142</v>
      </c>
      <c r="E33" s="190" t="n">
        <v>0.16080018502411</v>
      </c>
      <c r="F33" s="191" t="n">
        <v>-0.0593446671659042</v>
      </c>
      <c r="G33" s="192" t="n">
        <v>0.101455517858206</v>
      </c>
      <c r="H33" s="191" t="n">
        <v>-1.22528650093346E-005</v>
      </c>
      <c r="I33" s="193" t="n">
        <v>-0.138905284783799</v>
      </c>
      <c r="J33" s="42" t="n">
        <v>10083.917024439</v>
      </c>
      <c r="K33" s="43" t="n">
        <v>-3721.55479456818</v>
      </c>
      <c r="L33" s="194" t="n">
        <v>6362.3622298708</v>
      </c>
      <c r="M33" s="43" t="n">
        <v>-0.768387636166313</v>
      </c>
      <c r="N33" s="45" t="n">
        <v>-8710.86911875057</v>
      </c>
    </row>
    <row r="34" customFormat="false" ht="11.25" hidden="false" customHeight="false" outlineLevel="0" collapsed="false">
      <c r="B34" s="46"/>
      <c r="C34" s="47"/>
      <c r="D34" s="48" t="n">
        <v>55190.5197008107</v>
      </c>
      <c r="E34" s="190" t="n">
        <v>0.172717529850292</v>
      </c>
      <c r="F34" s="191" t="n">
        <v>-0.0618754644141634</v>
      </c>
      <c r="G34" s="192" t="n">
        <v>0.110842065436128</v>
      </c>
      <c r="H34" s="191" t="n">
        <v>0</v>
      </c>
      <c r="I34" s="193" t="n">
        <v>-0.139458338563434</v>
      </c>
      <c r="J34" s="49" t="n">
        <v>9532.37023387788</v>
      </c>
      <c r="K34" s="50" t="n">
        <v>-3414.9390377467</v>
      </c>
      <c r="L34" s="195" t="n">
        <v>6117.43119613118</v>
      </c>
      <c r="M34" s="50" t="n">
        <v>0</v>
      </c>
      <c r="N34" s="52" t="n">
        <v>-7696.77818192753</v>
      </c>
    </row>
    <row r="35" customFormat="false" ht="11.25" hidden="false" customHeight="false" outlineLevel="0" collapsed="false">
      <c r="B35" s="53" t="s">
        <v>26</v>
      </c>
      <c r="C35" s="54"/>
      <c r="D35" s="55" t="n">
        <v>7921.15598058442</v>
      </c>
      <c r="E35" s="190" t="n">
        <v>0.0431834216452683</v>
      </c>
      <c r="F35" s="192" t="n">
        <v>-0.177453468695779</v>
      </c>
      <c r="G35" s="192" t="n">
        <v>-0.134270047050511</v>
      </c>
      <c r="H35" s="191" t="n">
        <v>-0.0185919153589716</v>
      </c>
      <c r="I35" s="193" t="n">
        <v>-1.20017912687726</v>
      </c>
      <c r="J35" s="56" t="n">
        <v>342.062618627516</v>
      </c>
      <c r="K35" s="57" t="n">
        <v>-1405.63660483502</v>
      </c>
      <c r="L35" s="195" t="n">
        <v>-1063.57398620751</v>
      </c>
      <c r="M35" s="58" t="n">
        <v>-147.269461536237</v>
      </c>
      <c r="N35" s="59" t="n">
        <v>-9506.80606863636</v>
      </c>
    </row>
    <row r="36" customFormat="false" ht="11.25" hidden="false" customHeight="false" outlineLevel="0" collapsed="false">
      <c r="B36" s="60" t="s">
        <v>27</v>
      </c>
      <c r="C36" s="61"/>
      <c r="D36" s="62" t="n">
        <v>412.418281849249</v>
      </c>
      <c r="E36" s="196" t="n">
        <v>0.0536220243599988</v>
      </c>
      <c r="F36" s="192" t="n">
        <v>-3.20380390340774</v>
      </c>
      <c r="G36" s="192" t="n">
        <v>-3.15018187904774</v>
      </c>
      <c r="H36" s="191" t="n">
        <v>-0.354888439668202</v>
      </c>
      <c r="I36" s="193" t="n">
        <v>-1.3763295947165</v>
      </c>
      <c r="J36" s="64" t="n">
        <v>22.1147031558293</v>
      </c>
      <c r="K36" s="65" t="n">
        <v>-1321.30730122534</v>
      </c>
      <c r="L36" s="195" t="n">
        <v>-1299.19259806951</v>
      </c>
      <c r="M36" s="66" t="n">
        <v>-146.362480536121</v>
      </c>
      <c r="N36" s="67" t="n">
        <v>-567.623486711252</v>
      </c>
    </row>
    <row r="37" customFormat="false" ht="11.25" hidden="false" customHeight="false" outlineLevel="0" collapsed="false">
      <c r="B37" s="68"/>
      <c r="C37" s="47"/>
      <c r="D37" s="48" t="n">
        <v>395.729873498356</v>
      </c>
      <c r="E37" s="196" t="n">
        <v>0</v>
      </c>
      <c r="F37" s="192" t="n">
        <v>-2.92902723762164</v>
      </c>
      <c r="G37" s="192" t="n">
        <v>-2.92902723762164</v>
      </c>
      <c r="H37" s="191" t="n">
        <v>-0.356196005001846</v>
      </c>
      <c r="I37" s="193" t="n">
        <v>-1.34786127440958</v>
      </c>
      <c r="J37" s="50" t="n">
        <v>0</v>
      </c>
      <c r="K37" s="49" t="n">
        <v>-1159.10357821725</v>
      </c>
      <c r="L37" s="195" t="n">
        <v>-1159.10357821725</v>
      </c>
      <c r="M37" s="50" t="n">
        <v>-140.9574</v>
      </c>
      <c r="N37" s="52" t="n">
        <v>-533.388971615435</v>
      </c>
    </row>
    <row r="38" customFormat="false" ht="11.25" hidden="false" customHeight="false" outlineLevel="0" collapsed="false">
      <c r="B38" s="60" t="s">
        <v>30</v>
      </c>
      <c r="C38" s="61"/>
      <c r="D38" s="62" t="n">
        <v>7393.76911937646</v>
      </c>
      <c r="E38" s="190" t="n">
        <v>0.0421650386480746</v>
      </c>
      <c r="F38" s="191" t="n">
        <v>-0.00948106968950494</v>
      </c>
      <c r="G38" s="192" t="n">
        <v>0.0326839689585697</v>
      </c>
      <c r="H38" s="191" t="n">
        <v>1.35249016280391E-010</v>
      </c>
      <c r="I38" s="193" t="n">
        <v>-1.21723622784304</v>
      </c>
      <c r="J38" s="69" t="n">
        <v>311.758560673449</v>
      </c>
      <c r="K38" s="66" t="n">
        <v>-70.1008402889178</v>
      </c>
      <c r="L38" s="195" t="n">
        <v>241.657720384531</v>
      </c>
      <c r="M38" s="66" t="n">
        <v>1E-006</v>
      </c>
      <c r="N38" s="70" t="n">
        <v>-8999.9636324122</v>
      </c>
    </row>
    <row r="39" customFormat="false" ht="11.25" hidden="false" customHeight="false" outlineLevel="0" collapsed="false">
      <c r="B39" s="68"/>
      <c r="C39" s="47"/>
      <c r="D39" s="48" t="n">
        <v>7275.99816821069</v>
      </c>
      <c r="E39" s="190" t="n">
        <v>0.00906806645197078</v>
      </c>
      <c r="F39" s="191" t="n">
        <v>-0.00895974897089508</v>
      </c>
      <c r="G39" s="192" t="n">
        <v>0.000108317481075701</v>
      </c>
      <c r="H39" s="191" t="n">
        <v>0</v>
      </c>
      <c r="I39" s="193" t="n">
        <v>-1.10936111454491</v>
      </c>
      <c r="J39" s="49" t="n">
        <v>65.9792348937522</v>
      </c>
      <c r="K39" s="50" t="n">
        <v>-65.1911170998602</v>
      </c>
      <c r="L39" s="195" t="n">
        <v>0.788117793891999</v>
      </c>
      <c r="M39" s="50" t="n">
        <v>0</v>
      </c>
      <c r="N39" s="52" t="n">
        <v>-8071.70943731293</v>
      </c>
    </row>
    <row r="40" customFormat="false" ht="11.25" hidden="false" customHeight="false" outlineLevel="0" collapsed="false">
      <c r="B40" s="60" t="s">
        <v>31</v>
      </c>
      <c r="C40" s="61"/>
      <c r="D40" s="71" t="n">
        <v>4.61776291727202</v>
      </c>
      <c r="E40" s="196" t="n">
        <v>0.0262977471647296</v>
      </c>
      <c r="F40" s="191" t="n">
        <v>-2.16555076108315E-007</v>
      </c>
      <c r="G40" s="191" t="n">
        <v>0.0262975306096535</v>
      </c>
      <c r="H40" s="191" t="n">
        <v>2.16555076108315E-007</v>
      </c>
      <c r="I40" s="197" t="n">
        <v>0.116755577142358</v>
      </c>
      <c r="J40" s="64" t="n">
        <v>0.121436761665084</v>
      </c>
      <c r="K40" s="66" t="n">
        <v>-1E-006</v>
      </c>
      <c r="L40" s="198" t="n">
        <v>0.121435761665084</v>
      </c>
      <c r="M40" s="66" t="n">
        <v>1E-006</v>
      </c>
      <c r="N40" s="67" t="n">
        <v>0.539149574512674</v>
      </c>
    </row>
    <row r="41" customFormat="false" ht="11.25" hidden="false" customHeight="false" outlineLevel="0" collapsed="false">
      <c r="B41" s="68"/>
      <c r="C41" s="47"/>
      <c r="D41" s="48" t="n">
        <v>0</v>
      </c>
      <c r="E41" s="196" t="n">
        <v>0</v>
      </c>
      <c r="F41" s="191" t="n">
        <v>0</v>
      </c>
      <c r="G41" s="191" t="n">
        <v>0</v>
      </c>
      <c r="H41" s="191" t="n">
        <v>0</v>
      </c>
      <c r="I41" s="197" t="n">
        <v>0</v>
      </c>
      <c r="J41" s="50" t="n">
        <v>0</v>
      </c>
      <c r="K41" s="50" t="n">
        <v>0</v>
      </c>
      <c r="L41" s="198" t="n">
        <v>0</v>
      </c>
      <c r="M41" s="50" t="n">
        <v>0</v>
      </c>
      <c r="N41" s="74" t="n">
        <v>0</v>
      </c>
    </row>
    <row r="42" customFormat="false" ht="11.25" hidden="false" customHeight="false" outlineLevel="0" collapsed="false">
      <c r="B42" s="60" t="s">
        <v>32</v>
      </c>
      <c r="C42" s="61"/>
      <c r="D42" s="71" t="n">
        <v>107.101175621695</v>
      </c>
      <c r="E42" s="196" t="n">
        <v>9.51094754319387E-005</v>
      </c>
      <c r="F42" s="191" t="n">
        <v>-0.0235166022882908</v>
      </c>
      <c r="G42" s="191" t="n">
        <v>-0.0234214928128589</v>
      </c>
      <c r="H42" s="191" t="n">
        <v>9.33696567003351E-009</v>
      </c>
      <c r="I42" s="197" t="n">
        <v>0.532142394285472</v>
      </c>
      <c r="J42" s="64" t="n">
        <v>0.0101863366315234</v>
      </c>
      <c r="K42" s="66" t="n">
        <v>-2.5186557517038</v>
      </c>
      <c r="L42" s="198" t="n">
        <v>-2.50846941507228</v>
      </c>
      <c r="M42" s="66" t="n">
        <v>1E-006</v>
      </c>
      <c r="N42" s="67" t="n">
        <v>56.9930760261178</v>
      </c>
    </row>
    <row r="43" customFormat="false" ht="11.25" hidden="false" customHeight="false" outlineLevel="0" collapsed="false">
      <c r="B43" s="68"/>
      <c r="C43" s="47"/>
      <c r="D43" s="48" t="n">
        <v>73.3402083333334</v>
      </c>
      <c r="E43" s="196" t="n">
        <v>0</v>
      </c>
      <c r="F43" s="191" t="n">
        <v>-0.0171618785971152</v>
      </c>
      <c r="G43" s="191" t="n">
        <v>-0.0171618785971152</v>
      </c>
      <c r="H43" s="191" t="n">
        <v>0</v>
      </c>
      <c r="I43" s="197" t="n">
        <v>0.774604754923064</v>
      </c>
      <c r="J43" s="50" t="n">
        <v>0</v>
      </c>
      <c r="K43" s="50" t="n">
        <v>-1.2586557517038</v>
      </c>
      <c r="L43" s="198" t="n">
        <v>-1.2586557517038</v>
      </c>
      <c r="M43" s="50" t="n">
        <v>0</v>
      </c>
      <c r="N43" s="74" t="n">
        <v>56.8096741020482</v>
      </c>
    </row>
    <row r="44" customFormat="false" ht="11.25" hidden="false" customHeight="false" outlineLevel="0" collapsed="false">
      <c r="B44" s="60" t="s">
        <v>33</v>
      </c>
      <c r="C44" s="61"/>
      <c r="D44" s="71" t="n">
        <v>3.24964081974747</v>
      </c>
      <c r="E44" s="196" t="n">
        <v>2.47957609683358</v>
      </c>
      <c r="F44" s="191" t="n">
        <v>-3.60341564455507</v>
      </c>
      <c r="G44" s="191" t="n">
        <v>-1.12383954772148</v>
      </c>
      <c r="H44" s="191" t="n">
        <v>-0.279102845645105</v>
      </c>
      <c r="I44" s="197" t="n">
        <v>0.999748915856619</v>
      </c>
      <c r="J44" s="64" t="n">
        <v>8.05773169994053</v>
      </c>
      <c r="K44" s="66" t="n">
        <v>-11.7098065690628</v>
      </c>
      <c r="L44" s="198" t="n">
        <v>-3.65207486912227</v>
      </c>
      <c r="M44" s="66" t="n">
        <v>-0.906984000116011</v>
      </c>
      <c r="N44" s="67" t="n">
        <v>3.24882488646595</v>
      </c>
    </row>
    <row r="45" customFormat="false" ht="12" hidden="false" customHeight="false" outlineLevel="0" collapsed="false">
      <c r="B45" s="75"/>
      <c r="C45" s="76"/>
      <c r="D45" s="77" t="n">
        <v>0</v>
      </c>
      <c r="E45" s="199" t="n">
        <v>0</v>
      </c>
      <c r="F45" s="200" t="n">
        <v>0</v>
      </c>
      <c r="G45" s="200" t="n">
        <v>0</v>
      </c>
      <c r="H45" s="200" t="n">
        <v>0</v>
      </c>
      <c r="I45" s="201" t="n">
        <v>0</v>
      </c>
      <c r="J45" s="80" t="n">
        <v>0</v>
      </c>
      <c r="K45" s="80" t="n">
        <v>0</v>
      </c>
      <c r="L45" s="200" t="n">
        <v>0</v>
      </c>
      <c r="M45" s="80" t="n">
        <v>0</v>
      </c>
      <c r="N45" s="81" t="n">
        <v>0</v>
      </c>
    </row>
    <row r="47" customFormat="false" ht="12" hidden="false" customHeight="false" outlineLevel="0" collapsed="false">
      <c r="A47" s="5" t="n">
        <v>1992</v>
      </c>
      <c r="B47" s="6"/>
      <c r="C47" s="4"/>
      <c r="D47" s="4"/>
      <c r="E47" s="4"/>
      <c r="F47" s="4"/>
      <c r="G47" s="3"/>
      <c r="H47" s="4"/>
      <c r="I47" s="4"/>
      <c r="J47" s="4"/>
    </row>
    <row r="48" customFormat="false" ht="31.5" hidden="false" customHeight="true" outlineLevel="0" collapsed="false">
      <c r="A48" s="7"/>
      <c r="B48" s="8" t="s">
        <v>3</v>
      </c>
      <c r="C48" s="8"/>
      <c r="D48" s="9" t="s">
        <v>4</v>
      </c>
      <c r="E48" s="10" t="s">
        <v>5</v>
      </c>
      <c r="F48" s="10"/>
      <c r="G48" s="10"/>
      <c r="H48" s="10"/>
      <c r="I48" s="10"/>
      <c r="J48" s="9" t="s">
        <v>6</v>
      </c>
      <c r="K48" s="9"/>
      <c r="L48" s="9"/>
      <c r="M48" s="9"/>
      <c r="N48" s="9"/>
    </row>
    <row r="49" customFormat="false" ht="12.75" hidden="false" customHeight="true" outlineLevel="0" collapsed="false">
      <c r="B49" s="11" t="s">
        <v>7</v>
      </c>
      <c r="C49" s="12" t="s">
        <v>8</v>
      </c>
      <c r="D49" s="13" t="s">
        <v>9</v>
      </c>
      <c r="E49" s="14" t="s">
        <v>10</v>
      </c>
      <c r="F49" s="14"/>
      <c r="G49" s="14"/>
      <c r="H49" s="15" t="s">
        <v>11</v>
      </c>
      <c r="I49" s="16" t="s">
        <v>12</v>
      </c>
      <c r="J49" s="17" t="s">
        <v>13</v>
      </c>
      <c r="K49" s="17"/>
      <c r="L49" s="17"/>
      <c r="M49" s="15" t="s">
        <v>14</v>
      </c>
      <c r="N49" s="16" t="s">
        <v>15</v>
      </c>
    </row>
    <row r="50" customFormat="false" ht="20.25" hidden="false" customHeight="true" outlineLevel="0" collapsed="false">
      <c r="B50" s="11"/>
      <c r="C50" s="12"/>
      <c r="D50" s="13"/>
      <c r="E50" s="14"/>
      <c r="F50" s="14"/>
      <c r="G50" s="14"/>
      <c r="H50" s="15"/>
      <c r="I50" s="16"/>
      <c r="J50" s="17"/>
      <c r="K50" s="17"/>
      <c r="L50" s="17"/>
      <c r="M50" s="15"/>
      <c r="N50" s="16"/>
    </row>
    <row r="51" customFormat="false" ht="11.25" hidden="false" customHeight="false" outlineLevel="0" collapsed="false">
      <c r="B51" s="11"/>
      <c r="C51" s="12"/>
      <c r="D51" s="13"/>
      <c r="E51" s="18" t="s">
        <v>16</v>
      </c>
      <c r="F51" s="19" t="s">
        <v>17</v>
      </c>
      <c r="G51" s="19" t="s">
        <v>18</v>
      </c>
      <c r="H51" s="15"/>
      <c r="I51" s="16"/>
      <c r="J51" s="20" t="s">
        <v>19</v>
      </c>
      <c r="K51" s="15" t="s">
        <v>17</v>
      </c>
      <c r="L51" s="15" t="s">
        <v>18</v>
      </c>
      <c r="M51" s="15"/>
      <c r="N51" s="16"/>
    </row>
    <row r="52" customFormat="false" ht="12" hidden="false" customHeight="true" outlineLevel="0" collapsed="false">
      <c r="B52" s="11"/>
      <c r="C52" s="12"/>
      <c r="D52" s="13"/>
      <c r="E52" s="21" t="s">
        <v>20</v>
      </c>
      <c r="F52" s="21"/>
      <c r="G52" s="21"/>
      <c r="H52" s="21"/>
      <c r="I52" s="21"/>
      <c r="J52" s="22" t="s">
        <v>21</v>
      </c>
      <c r="K52" s="22"/>
      <c r="L52" s="22"/>
      <c r="M52" s="22"/>
      <c r="N52" s="22"/>
    </row>
    <row r="53" customFormat="false" ht="12.75" hidden="false" customHeight="false" outlineLevel="0" collapsed="false">
      <c r="B53" s="23" t="s">
        <v>22</v>
      </c>
      <c r="C53" s="24"/>
      <c r="D53" s="25" t="n">
        <v>70649.9286706508</v>
      </c>
      <c r="E53" s="185" t="n">
        <v>0.142042173853263</v>
      </c>
      <c r="F53" s="186" t="n">
        <v>-0.0665030811702797</v>
      </c>
      <c r="G53" s="186" t="n">
        <v>0.0755390926829831</v>
      </c>
      <c r="H53" s="187" t="n">
        <v>-0.00209537153055755</v>
      </c>
      <c r="I53" s="188" t="n">
        <v>-0.259013341217667</v>
      </c>
      <c r="J53" s="30" t="n">
        <v>10035.2694509572</v>
      </c>
      <c r="K53" s="31" t="n">
        <v>-4698.43794105876</v>
      </c>
      <c r="L53" s="189" t="n">
        <v>5336.83150989844</v>
      </c>
      <c r="M53" s="33" t="n">
        <v>-148.037849172403</v>
      </c>
      <c r="N53" s="34" t="n">
        <v>-18299.2740817751</v>
      </c>
    </row>
    <row r="54" customFormat="false" ht="11.25" hidden="false" customHeight="false" outlineLevel="0" collapsed="false">
      <c r="B54" s="35" t="s">
        <v>24</v>
      </c>
      <c r="C54" s="36"/>
      <c r="D54" s="37" t="n">
        <v>62641.629280348</v>
      </c>
      <c r="E54" s="190" t="n">
        <v>0.156469009249756</v>
      </c>
      <c r="F54" s="191" t="n">
        <v>-0.0538072145489073</v>
      </c>
      <c r="G54" s="192" t="n">
        <v>0.102661794700848</v>
      </c>
      <c r="H54" s="191" t="n">
        <v>-1.22664056633561E-005</v>
      </c>
      <c r="I54" s="193" t="n">
        <v>-0.140471669648483</v>
      </c>
      <c r="J54" s="42" t="n">
        <v>9801.47367128654</v>
      </c>
      <c r="K54" s="43" t="n">
        <v>-3370.5715863808</v>
      </c>
      <c r="L54" s="194" t="n">
        <v>6430.90208490574</v>
      </c>
      <c r="M54" s="43" t="n">
        <v>-0.768387636166313</v>
      </c>
      <c r="N54" s="45" t="n">
        <v>-8799.37425451177</v>
      </c>
    </row>
    <row r="55" customFormat="false" ht="11.25" hidden="false" customHeight="false" outlineLevel="0" collapsed="false">
      <c r="B55" s="46"/>
      <c r="C55" s="47"/>
      <c r="D55" s="48" t="n">
        <v>55124.5643703445</v>
      </c>
      <c r="E55" s="190" t="n">
        <v>0.167884395467516</v>
      </c>
      <c r="F55" s="191" t="n">
        <v>-0.0579110985753583</v>
      </c>
      <c r="G55" s="192" t="n">
        <v>0.109973296892157</v>
      </c>
      <c r="H55" s="191" t="n">
        <v>0</v>
      </c>
      <c r="I55" s="193" t="n">
        <v>-0.140739494385237</v>
      </c>
      <c r="J55" s="49" t="n">
        <v>9254.55416472544</v>
      </c>
      <c r="K55" s="50" t="n">
        <v>-3192.32408117471</v>
      </c>
      <c r="L55" s="195" t="n">
        <v>6062.23008355073</v>
      </c>
      <c r="M55" s="50" t="n">
        <v>0</v>
      </c>
      <c r="N55" s="52" t="n">
        <v>-7758.20331768873</v>
      </c>
    </row>
    <row r="56" customFormat="false" ht="11.25" hidden="false" customHeight="false" outlineLevel="0" collapsed="false">
      <c r="B56" s="53" t="s">
        <v>26</v>
      </c>
      <c r="C56" s="54"/>
      <c r="D56" s="55" t="n">
        <v>8008.29939030277</v>
      </c>
      <c r="E56" s="190" t="n">
        <v>0.0291941857161039</v>
      </c>
      <c r="F56" s="192" t="n">
        <v>-0.165811277770893</v>
      </c>
      <c r="G56" s="192" t="n">
        <v>-0.136617092054789</v>
      </c>
      <c r="H56" s="191" t="n">
        <v>-0.0183896048784796</v>
      </c>
      <c r="I56" s="193" t="n">
        <v>-1.18625682735672</v>
      </c>
      <c r="J56" s="56" t="n">
        <v>233.795779670661</v>
      </c>
      <c r="K56" s="57" t="n">
        <v>-1327.86635467796</v>
      </c>
      <c r="L56" s="195" t="n">
        <v>-1094.0705750073</v>
      </c>
      <c r="M56" s="58" t="n">
        <v>-147.269461536237</v>
      </c>
      <c r="N56" s="59" t="n">
        <v>-9499.89982726332</v>
      </c>
    </row>
    <row r="57" customFormat="false" ht="11.25" hidden="false" customHeight="false" outlineLevel="0" collapsed="false">
      <c r="B57" s="60" t="s">
        <v>27</v>
      </c>
      <c r="C57" s="61"/>
      <c r="D57" s="62" t="n">
        <v>414.135634185275</v>
      </c>
      <c r="E57" s="196" t="n">
        <v>0.10876799395552</v>
      </c>
      <c r="F57" s="192" t="n">
        <v>-3.00253636630805</v>
      </c>
      <c r="G57" s="192" t="n">
        <v>-2.89376837235253</v>
      </c>
      <c r="H57" s="191" t="n">
        <v>-0.353416775699726</v>
      </c>
      <c r="I57" s="193" t="n">
        <v>-1.37676095248287</v>
      </c>
      <c r="J57" s="64" t="n">
        <v>45.0447021558293</v>
      </c>
      <c r="K57" s="65" t="n">
        <v>-1243.45730222534</v>
      </c>
      <c r="L57" s="195" t="n">
        <v>-1198.41260006951</v>
      </c>
      <c r="M57" s="66" t="n">
        <v>-146.362480536121</v>
      </c>
      <c r="N57" s="67" t="n">
        <v>-570.165770178015</v>
      </c>
    </row>
    <row r="58" customFormat="false" ht="11.25" hidden="false" customHeight="false" outlineLevel="0" collapsed="false">
      <c r="B58" s="68"/>
      <c r="C58" s="47"/>
      <c r="D58" s="48" t="n">
        <v>397.447225834381</v>
      </c>
      <c r="E58" s="196" t="n">
        <v>0</v>
      </c>
      <c r="F58" s="192" t="n">
        <v>-2.91637103714559</v>
      </c>
      <c r="G58" s="192" t="n">
        <v>-2.91637103714559</v>
      </c>
      <c r="H58" s="191" t="n">
        <v>-0.354656897413439</v>
      </c>
      <c r="I58" s="193" t="n">
        <v>-1.3480563462417</v>
      </c>
      <c r="J58" s="50" t="n">
        <v>0</v>
      </c>
      <c r="K58" s="49" t="n">
        <v>-1159.10357821725</v>
      </c>
      <c r="L58" s="195" t="n">
        <v>-1159.10357821725</v>
      </c>
      <c r="M58" s="50" t="n">
        <v>-140.9574</v>
      </c>
      <c r="N58" s="52" t="n">
        <v>-535.781255082197</v>
      </c>
    </row>
    <row r="59" customFormat="false" ht="11.25" hidden="false" customHeight="false" outlineLevel="0" collapsed="false">
      <c r="B59" s="60" t="s">
        <v>30</v>
      </c>
      <c r="C59" s="61"/>
      <c r="D59" s="62" t="n">
        <v>7478.25273925877</v>
      </c>
      <c r="E59" s="190" t="n">
        <v>0.0241449077762102</v>
      </c>
      <c r="F59" s="191" t="n">
        <v>-0.00938462386587051</v>
      </c>
      <c r="G59" s="192" t="n">
        <v>0.0147602839103397</v>
      </c>
      <c r="H59" s="191" t="n">
        <v>1.33721075613061E-010</v>
      </c>
      <c r="I59" s="193" t="n">
        <v>-1.20216092584114</v>
      </c>
      <c r="J59" s="69" t="n">
        <v>180.561722716595</v>
      </c>
      <c r="K59" s="66" t="n">
        <v>-70.1805891318593</v>
      </c>
      <c r="L59" s="195" t="n">
        <v>110.381133584735</v>
      </c>
      <c r="M59" s="66" t="n">
        <v>1E-006</v>
      </c>
      <c r="N59" s="70" t="n">
        <v>-8990.06323670135</v>
      </c>
    </row>
    <row r="60" customFormat="false" ht="11.25" hidden="false" customHeight="false" outlineLevel="0" collapsed="false">
      <c r="B60" s="68"/>
      <c r="C60" s="47"/>
      <c r="D60" s="48" t="n">
        <v>7360.481788093</v>
      </c>
      <c r="E60" s="190" t="n">
        <v>0.0089345234225402</v>
      </c>
      <c r="F60" s="191" t="n">
        <v>-0.00885690896013348</v>
      </c>
      <c r="G60" s="192" t="n">
        <v>7.76144624067205E-005</v>
      </c>
      <c r="H60" s="191" t="n">
        <v>0</v>
      </c>
      <c r="I60" s="193" t="n">
        <v>-1.09518768929535</v>
      </c>
      <c r="J60" s="49" t="n">
        <v>65.7623969368975</v>
      </c>
      <c r="K60" s="50" t="n">
        <v>-65.1911170998602</v>
      </c>
      <c r="L60" s="195" t="n">
        <v>0.571279837037295</v>
      </c>
      <c r="M60" s="50" t="n">
        <v>0</v>
      </c>
      <c r="N60" s="52" t="n">
        <v>-8061.10904160208</v>
      </c>
    </row>
    <row r="61" customFormat="false" ht="11.25" hidden="false" customHeight="false" outlineLevel="0" collapsed="false">
      <c r="B61" s="60" t="s">
        <v>31</v>
      </c>
      <c r="C61" s="61"/>
      <c r="D61" s="71" t="n">
        <v>4.61776291727202</v>
      </c>
      <c r="E61" s="196" t="n">
        <v>0.0262977471647296</v>
      </c>
      <c r="F61" s="191" t="n">
        <v>-2.16555076108315E-007</v>
      </c>
      <c r="G61" s="191" t="n">
        <v>0.0262975306096535</v>
      </c>
      <c r="H61" s="191" t="n">
        <v>2.16555076108315E-007</v>
      </c>
      <c r="I61" s="197" t="n">
        <v>0.108093374098025</v>
      </c>
      <c r="J61" s="64" t="n">
        <v>0.121436761665084</v>
      </c>
      <c r="K61" s="66" t="n">
        <v>-1E-006</v>
      </c>
      <c r="L61" s="198" t="n">
        <v>0.121435761665084</v>
      </c>
      <c r="M61" s="66" t="n">
        <v>1E-006</v>
      </c>
      <c r="N61" s="67" t="n">
        <v>0.499149574512674</v>
      </c>
    </row>
    <row r="62" customFormat="false" ht="11.25" hidden="false" customHeight="false" outlineLevel="0" collapsed="false">
      <c r="B62" s="68"/>
      <c r="C62" s="47"/>
      <c r="D62" s="48" t="n">
        <v>0</v>
      </c>
      <c r="E62" s="196" t="n">
        <v>0</v>
      </c>
      <c r="F62" s="191" t="n">
        <v>0</v>
      </c>
      <c r="G62" s="191" t="n">
        <v>0</v>
      </c>
      <c r="H62" s="191" t="n">
        <v>0</v>
      </c>
      <c r="I62" s="197" t="n">
        <v>0</v>
      </c>
      <c r="J62" s="50" t="n">
        <v>0</v>
      </c>
      <c r="K62" s="50" t="n">
        <v>0</v>
      </c>
      <c r="L62" s="198" t="n">
        <v>0</v>
      </c>
      <c r="M62" s="50" t="n">
        <v>0</v>
      </c>
      <c r="N62" s="74" t="n">
        <v>0</v>
      </c>
    </row>
    <row r="63" customFormat="false" ht="11.25" hidden="false" customHeight="false" outlineLevel="0" collapsed="false">
      <c r="B63" s="60" t="s">
        <v>32</v>
      </c>
      <c r="C63" s="61"/>
      <c r="D63" s="71" t="n">
        <v>108.043613121695</v>
      </c>
      <c r="E63" s="196" t="n">
        <v>9.42798591902881E-005</v>
      </c>
      <c r="F63" s="191" t="n">
        <v>-0.0233114728296517</v>
      </c>
      <c r="G63" s="191" t="n">
        <v>-0.0232171929704614</v>
      </c>
      <c r="H63" s="191" t="n">
        <v>9.25552164637114E-009</v>
      </c>
      <c r="I63" s="197" t="n">
        <v>0.523781133562502</v>
      </c>
      <c r="J63" s="64" t="n">
        <v>0.0101863366315234</v>
      </c>
      <c r="K63" s="66" t="n">
        <v>-2.5186557517038</v>
      </c>
      <c r="L63" s="198" t="n">
        <v>-2.50846941507228</v>
      </c>
      <c r="M63" s="66" t="n">
        <v>1E-006</v>
      </c>
      <c r="N63" s="67" t="n">
        <v>56.59120615507</v>
      </c>
    </row>
    <row r="64" customFormat="false" ht="11.25" hidden="false" customHeight="false" outlineLevel="0" collapsed="false">
      <c r="B64" s="68"/>
      <c r="C64" s="47"/>
      <c r="D64" s="48" t="n">
        <v>74.2826458333333</v>
      </c>
      <c r="E64" s="196" t="n">
        <v>0</v>
      </c>
      <c r="F64" s="191" t="n">
        <v>-0.0169441427076766</v>
      </c>
      <c r="G64" s="191" t="n">
        <v>-0.0169441427076766</v>
      </c>
      <c r="H64" s="191" t="n">
        <v>0</v>
      </c>
      <c r="I64" s="197" t="n">
        <v>0.764078925760759</v>
      </c>
      <c r="J64" s="50" t="n">
        <v>0</v>
      </c>
      <c r="K64" s="50" t="n">
        <v>-1.2586557517038</v>
      </c>
      <c r="L64" s="198" t="n">
        <v>-1.2586557517038</v>
      </c>
      <c r="M64" s="50" t="n">
        <v>0</v>
      </c>
      <c r="N64" s="74" t="n">
        <v>56.7578042310003</v>
      </c>
    </row>
    <row r="65" customFormat="false" ht="11.25" hidden="false" customHeight="false" outlineLevel="0" collapsed="false">
      <c r="B65" s="60" t="s">
        <v>33</v>
      </c>
      <c r="C65" s="61"/>
      <c r="D65" s="71" t="n">
        <v>3.24964081974747</v>
      </c>
      <c r="E65" s="196" t="n">
        <v>2.47957609683358</v>
      </c>
      <c r="F65" s="191" t="n">
        <v>-3.60341564455507</v>
      </c>
      <c r="G65" s="191" t="n">
        <v>-1.12383954772148</v>
      </c>
      <c r="H65" s="191" t="n">
        <v>-0.279102845645105</v>
      </c>
      <c r="I65" s="197" t="n">
        <v>0.996671344963483</v>
      </c>
      <c r="J65" s="64" t="n">
        <v>8.05773169994053</v>
      </c>
      <c r="K65" s="66" t="n">
        <v>-11.7098065690628</v>
      </c>
      <c r="L65" s="198" t="n">
        <v>-3.65207486912227</v>
      </c>
      <c r="M65" s="66" t="n">
        <v>-0.906984000116011</v>
      </c>
      <c r="N65" s="67" t="n">
        <v>3.23882388646595</v>
      </c>
    </row>
    <row r="66" customFormat="false" ht="12" hidden="false" customHeight="false" outlineLevel="0" collapsed="false">
      <c r="B66" s="75"/>
      <c r="C66" s="76"/>
      <c r="D66" s="77" t="n">
        <v>0</v>
      </c>
      <c r="E66" s="199" t="n">
        <v>0</v>
      </c>
      <c r="F66" s="200" t="n">
        <v>0</v>
      </c>
      <c r="G66" s="200" t="n">
        <v>0</v>
      </c>
      <c r="H66" s="200" t="n">
        <v>0</v>
      </c>
      <c r="I66" s="201" t="n">
        <v>0</v>
      </c>
      <c r="J66" s="80" t="n">
        <v>0</v>
      </c>
      <c r="K66" s="80" t="n">
        <v>0</v>
      </c>
      <c r="L66" s="200" t="n">
        <v>0</v>
      </c>
      <c r="M66" s="80" t="n">
        <v>0</v>
      </c>
      <c r="N66" s="81" t="n">
        <v>0</v>
      </c>
    </row>
    <row r="68" customFormat="false" ht="12" hidden="false" customHeight="false" outlineLevel="0" collapsed="false">
      <c r="A68" s="5" t="n">
        <v>1993</v>
      </c>
      <c r="B68" s="6"/>
      <c r="C68" s="4"/>
      <c r="D68" s="4"/>
      <c r="E68" s="4"/>
      <c r="F68" s="4"/>
      <c r="G68" s="3"/>
      <c r="H68" s="4"/>
      <c r="I68" s="4"/>
      <c r="J68" s="4"/>
    </row>
    <row r="69" customFormat="false" ht="31.5" hidden="false" customHeight="true" outlineLevel="0" collapsed="false">
      <c r="A69" s="7"/>
      <c r="B69" s="8" t="s">
        <v>3</v>
      </c>
      <c r="C69" s="8"/>
      <c r="D69" s="9" t="s">
        <v>4</v>
      </c>
      <c r="E69" s="10" t="s">
        <v>5</v>
      </c>
      <c r="F69" s="10"/>
      <c r="G69" s="10"/>
      <c r="H69" s="10"/>
      <c r="I69" s="10"/>
      <c r="J69" s="9" t="s">
        <v>6</v>
      </c>
      <c r="K69" s="9"/>
      <c r="L69" s="9"/>
      <c r="M69" s="9"/>
      <c r="N69" s="9"/>
    </row>
    <row r="70" customFormat="false" ht="12.75" hidden="false" customHeight="true" outlineLevel="0" collapsed="false">
      <c r="B70" s="11" t="s">
        <v>7</v>
      </c>
      <c r="C70" s="12" t="s">
        <v>8</v>
      </c>
      <c r="D70" s="13" t="s">
        <v>9</v>
      </c>
      <c r="E70" s="14" t="s">
        <v>10</v>
      </c>
      <c r="F70" s="14"/>
      <c r="G70" s="14"/>
      <c r="H70" s="15" t="s">
        <v>11</v>
      </c>
      <c r="I70" s="16" t="s">
        <v>12</v>
      </c>
      <c r="J70" s="17" t="s">
        <v>13</v>
      </c>
      <c r="K70" s="17"/>
      <c r="L70" s="17"/>
      <c r="M70" s="15" t="s">
        <v>14</v>
      </c>
      <c r="N70" s="16" t="s">
        <v>15</v>
      </c>
    </row>
    <row r="71" customFormat="false" ht="20.25" hidden="false" customHeight="true" outlineLevel="0" collapsed="false">
      <c r="B71" s="11"/>
      <c r="C71" s="12"/>
      <c r="D71" s="13"/>
      <c r="E71" s="14"/>
      <c r="F71" s="14"/>
      <c r="G71" s="14"/>
      <c r="H71" s="15"/>
      <c r="I71" s="16"/>
      <c r="J71" s="17"/>
      <c r="K71" s="17"/>
      <c r="L71" s="17"/>
      <c r="M71" s="15"/>
      <c r="N71" s="16"/>
    </row>
    <row r="72" customFormat="false" ht="11.25" hidden="false" customHeight="false" outlineLevel="0" collapsed="false">
      <c r="B72" s="11"/>
      <c r="C72" s="12"/>
      <c r="D72" s="13"/>
      <c r="E72" s="18" t="s">
        <v>16</v>
      </c>
      <c r="F72" s="19" t="s">
        <v>17</v>
      </c>
      <c r="G72" s="19" t="s">
        <v>18</v>
      </c>
      <c r="H72" s="15"/>
      <c r="I72" s="16"/>
      <c r="J72" s="20" t="s">
        <v>19</v>
      </c>
      <c r="K72" s="15" t="s">
        <v>17</v>
      </c>
      <c r="L72" s="15" t="s">
        <v>18</v>
      </c>
      <c r="M72" s="15"/>
      <c r="N72" s="16"/>
    </row>
    <row r="73" customFormat="false" ht="12" hidden="false" customHeight="true" outlineLevel="0" collapsed="false">
      <c r="B73" s="11"/>
      <c r="C73" s="12"/>
      <c r="D73" s="13"/>
      <c r="E73" s="21" t="s">
        <v>20</v>
      </c>
      <c r="F73" s="21"/>
      <c r="G73" s="21"/>
      <c r="H73" s="21"/>
      <c r="I73" s="21"/>
      <c r="J73" s="22" t="s">
        <v>21</v>
      </c>
      <c r="K73" s="22"/>
      <c r="L73" s="22"/>
      <c r="M73" s="22"/>
      <c r="N73" s="22"/>
    </row>
    <row r="74" customFormat="false" ht="12.75" hidden="false" customHeight="false" outlineLevel="0" collapsed="false">
      <c r="B74" s="23" t="s">
        <v>22</v>
      </c>
      <c r="C74" s="24"/>
      <c r="D74" s="25" t="n">
        <v>67414.285598572</v>
      </c>
      <c r="E74" s="185" t="n">
        <v>0.147239483891342</v>
      </c>
      <c r="F74" s="186" t="n">
        <v>-0.0693696021752008</v>
      </c>
      <c r="G74" s="186" t="n">
        <v>0.0778698817161413</v>
      </c>
      <c r="H74" s="187" t="n">
        <v>-0.00219594182238934</v>
      </c>
      <c r="I74" s="188" t="n">
        <v>-0.273375800133023</v>
      </c>
      <c r="J74" s="30" t="n">
        <v>9926.04461843728</v>
      </c>
      <c r="K74" s="31" t="n">
        <v>-4676.50217289831</v>
      </c>
      <c r="L74" s="189" t="n">
        <v>5249.54244553897</v>
      </c>
      <c r="M74" s="33" t="n">
        <v>-148.037849172403</v>
      </c>
      <c r="N74" s="34" t="n">
        <v>-18429.4342659058</v>
      </c>
    </row>
    <row r="75" customFormat="false" ht="11.25" hidden="false" customHeight="false" outlineLevel="0" collapsed="false">
      <c r="B75" s="35" t="s">
        <v>24</v>
      </c>
      <c r="C75" s="36"/>
      <c r="D75" s="37" t="n">
        <v>59304.4682137558</v>
      </c>
      <c r="E75" s="190" t="n">
        <v>0.163451684259987</v>
      </c>
      <c r="F75" s="191" t="n">
        <v>-0.0564623293964891</v>
      </c>
      <c r="G75" s="192" t="n">
        <v>0.106989354863498</v>
      </c>
      <c r="H75" s="191" t="n">
        <v>-1.29566567125558E-005</v>
      </c>
      <c r="I75" s="193" t="n">
        <v>-0.14909062184944</v>
      </c>
      <c r="J75" s="42" t="n">
        <v>9693.41521368124</v>
      </c>
      <c r="K75" s="43" t="n">
        <v>-3348.46841896869</v>
      </c>
      <c r="L75" s="194" t="n">
        <v>6344.94679471254</v>
      </c>
      <c r="M75" s="43" t="n">
        <v>-0.768387636166313</v>
      </c>
      <c r="N75" s="45" t="n">
        <v>-8841.74004443919</v>
      </c>
    </row>
    <row r="76" customFormat="false" ht="11.25" hidden="false" customHeight="false" outlineLevel="0" collapsed="false">
      <c r="B76" s="46"/>
      <c r="C76" s="47"/>
      <c r="D76" s="48" t="n">
        <v>51809.3733037523</v>
      </c>
      <c r="E76" s="190" t="n">
        <v>0.176645374554179</v>
      </c>
      <c r="F76" s="191" t="n">
        <v>-0.061750773391872</v>
      </c>
      <c r="G76" s="192" t="n">
        <v>0.114894601162307</v>
      </c>
      <c r="H76" s="191" t="n">
        <v>0</v>
      </c>
      <c r="I76" s="193" t="n">
        <v>-0.15151966926123</v>
      </c>
      <c r="J76" s="49" t="n">
        <v>9151.8861526586</v>
      </c>
      <c r="K76" s="50" t="n">
        <v>-3199.26887045491</v>
      </c>
      <c r="L76" s="195" t="n">
        <v>5952.61728220369</v>
      </c>
      <c r="M76" s="50" t="n">
        <v>0</v>
      </c>
      <c r="N76" s="52" t="n">
        <v>-7850.13910761615</v>
      </c>
    </row>
    <row r="77" customFormat="false" ht="11.25" hidden="false" customHeight="false" outlineLevel="0" collapsed="false">
      <c r="B77" s="53" t="s">
        <v>26</v>
      </c>
      <c r="C77" s="54"/>
      <c r="D77" s="55" t="n">
        <v>8109.81738481625</v>
      </c>
      <c r="E77" s="190" t="n">
        <v>0.0286849128306622</v>
      </c>
      <c r="F77" s="192" t="n">
        <v>-0.163756308053995</v>
      </c>
      <c r="G77" s="192" t="n">
        <v>-0.135071395223333</v>
      </c>
      <c r="H77" s="191" t="n">
        <v>-0.0181594053908001</v>
      </c>
      <c r="I77" s="193" t="n">
        <v>-1.18223305982417</v>
      </c>
      <c r="J77" s="56" t="n">
        <v>232.629404756043</v>
      </c>
      <c r="K77" s="57" t="n">
        <v>-1328.03375392962</v>
      </c>
      <c r="L77" s="195" t="n">
        <v>-1095.40434917357</v>
      </c>
      <c r="M77" s="58" t="n">
        <v>-147.269461536237</v>
      </c>
      <c r="N77" s="59" t="n">
        <v>-9587.69422146659</v>
      </c>
    </row>
    <row r="78" customFormat="false" ht="11.25" hidden="false" customHeight="false" outlineLevel="0" collapsed="false">
      <c r="B78" s="60" t="s">
        <v>27</v>
      </c>
      <c r="C78" s="61"/>
      <c r="D78" s="62" t="n">
        <v>415.8229865213</v>
      </c>
      <c r="E78" s="196" t="n">
        <v>0.0531829741805207</v>
      </c>
      <c r="F78" s="192" t="n">
        <v>-2.98908983272782</v>
      </c>
      <c r="G78" s="192" t="n">
        <v>-2.9359068585473</v>
      </c>
      <c r="H78" s="191" t="n">
        <v>-0.351982659161205</v>
      </c>
      <c r="I78" s="193" t="n">
        <v>-1.37613838969214</v>
      </c>
      <c r="J78" s="64" t="n">
        <v>22.1147031558293</v>
      </c>
      <c r="K78" s="65" t="n">
        <v>-1242.93226122534</v>
      </c>
      <c r="L78" s="195" t="n">
        <v>-1220.81755806951</v>
      </c>
      <c r="M78" s="66" t="n">
        <v>-146.362480536121</v>
      </c>
      <c r="N78" s="67" t="n">
        <v>-572.229975068399</v>
      </c>
    </row>
    <row r="79" customFormat="false" ht="11.25" hidden="false" customHeight="false" outlineLevel="0" collapsed="false">
      <c r="B79" s="68"/>
      <c r="C79" s="47"/>
      <c r="D79" s="48" t="n">
        <v>399.134578170407</v>
      </c>
      <c r="E79" s="196" t="n">
        <v>0</v>
      </c>
      <c r="F79" s="192" t="n">
        <v>-2.90245095658601</v>
      </c>
      <c r="G79" s="192" t="n">
        <v>-2.90245095658601</v>
      </c>
      <c r="H79" s="191" t="n">
        <v>-0.353157575688217</v>
      </c>
      <c r="I79" s="193" t="n">
        <v>-1.34823062045713</v>
      </c>
      <c r="J79" s="50" t="n">
        <v>0</v>
      </c>
      <c r="K79" s="49" t="n">
        <v>-1158.46853821725</v>
      </c>
      <c r="L79" s="195" t="n">
        <v>-1158.46853821725</v>
      </c>
      <c r="M79" s="50" t="n">
        <v>-140.9574</v>
      </c>
      <c r="N79" s="52" t="n">
        <v>-538.125459972581</v>
      </c>
    </row>
    <row r="80" customFormat="false" ht="11.25" hidden="false" customHeight="false" outlineLevel="0" collapsed="false">
      <c r="B80" s="60" t="s">
        <v>30</v>
      </c>
      <c r="C80" s="61"/>
      <c r="D80" s="62" t="n">
        <v>7577.14094393625</v>
      </c>
      <c r="E80" s="190" t="n">
        <v>0.0267020698570866</v>
      </c>
      <c r="F80" s="191" t="n">
        <v>-0.009370688747757</v>
      </c>
      <c r="G80" s="192" t="n">
        <v>0.0173313811093296</v>
      </c>
      <c r="H80" s="191" t="n">
        <v>1.31975900593517E-010</v>
      </c>
      <c r="I80" s="193" t="n">
        <v>-1.19787610976769</v>
      </c>
      <c r="J80" s="69" t="n">
        <v>202.325346801977</v>
      </c>
      <c r="K80" s="66" t="n">
        <v>-71.0030293835122</v>
      </c>
      <c r="L80" s="195" t="n">
        <v>131.322317418464</v>
      </c>
      <c r="M80" s="66" t="n">
        <v>1E-006</v>
      </c>
      <c r="N80" s="70" t="n">
        <v>-9076.47611708381</v>
      </c>
    </row>
    <row r="81" customFormat="false" ht="11.25" hidden="false" customHeight="false" outlineLevel="0" collapsed="false">
      <c r="B81" s="68"/>
      <c r="C81" s="47"/>
      <c r="D81" s="48" t="n">
        <v>7459.36999277048</v>
      </c>
      <c r="E81" s="190" t="n">
        <v>0.0116827588800047</v>
      </c>
      <c r="F81" s="191" t="n">
        <v>-0.00873949370564037</v>
      </c>
      <c r="G81" s="192" t="n">
        <v>0.0029432651743643</v>
      </c>
      <c r="H81" s="191" t="n">
        <v>0</v>
      </c>
      <c r="I81" s="193" t="n">
        <v>-1.09242629469811</v>
      </c>
      <c r="J81" s="49" t="n">
        <v>87.1460210222796</v>
      </c>
      <c r="K81" s="50" t="n">
        <v>-65.1911170998602</v>
      </c>
      <c r="L81" s="195" t="n">
        <v>21.9549039224194</v>
      </c>
      <c r="M81" s="50" t="n">
        <v>0</v>
      </c>
      <c r="N81" s="52" t="n">
        <v>-8148.81192198453</v>
      </c>
    </row>
    <row r="82" customFormat="false" ht="11.25" hidden="false" customHeight="false" outlineLevel="0" collapsed="false">
      <c r="B82" s="60" t="s">
        <v>31</v>
      </c>
      <c r="C82" s="61"/>
      <c r="D82" s="71" t="n">
        <v>4.61776291727202</v>
      </c>
      <c r="E82" s="196" t="n">
        <v>0.0262977471647296</v>
      </c>
      <c r="F82" s="191" t="n">
        <v>-2.16555076108315E-007</v>
      </c>
      <c r="G82" s="191" t="n">
        <v>0.0262975306096535</v>
      </c>
      <c r="H82" s="191" t="n">
        <v>2.16555076108315E-007</v>
      </c>
      <c r="I82" s="197" t="n">
        <v>0.125417780186691</v>
      </c>
      <c r="J82" s="64" t="n">
        <v>0.121436761665084</v>
      </c>
      <c r="K82" s="66" t="n">
        <v>-1E-006</v>
      </c>
      <c r="L82" s="198" t="n">
        <v>0.121435761665084</v>
      </c>
      <c r="M82" s="66" t="n">
        <v>1E-006</v>
      </c>
      <c r="N82" s="67" t="n">
        <v>0.579149574512674</v>
      </c>
    </row>
    <row r="83" customFormat="false" ht="11.25" hidden="false" customHeight="false" outlineLevel="0" collapsed="false">
      <c r="B83" s="68"/>
      <c r="C83" s="47"/>
      <c r="D83" s="48" t="n">
        <v>0</v>
      </c>
      <c r="E83" s="196" t="n">
        <v>0</v>
      </c>
      <c r="F83" s="191" t="n">
        <v>0</v>
      </c>
      <c r="G83" s="191" t="n">
        <v>0</v>
      </c>
      <c r="H83" s="191" t="n">
        <v>0</v>
      </c>
      <c r="I83" s="197" t="n">
        <v>0</v>
      </c>
      <c r="J83" s="50" t="n">
        <v>0</v>
      </c>
      <c r="K83" s="50" t="n">
        <v>0</v>
      </c>
      <c r="L83" s="198" t="n">
        <v>0</v>
      </c>
      <c r="M83" s="50" t="n">
        <v>0</v>
      </c>
      <c r="N83" s="74" t="n">
        <v>0</v>
      </c>
    </row>
    <row r="84" customFormat="false" ht="11.25" hidden="false" customHeight="false" outlineLevel="0" collapsed="false">
      <c r="B84" s="60" t="s">
        <v>32</v>
      </c>
      <c r="C84" s="61"/>
      <c r="D84" s="71" t="n">
        <v>108.986050621695</v>
      </c>
      <c r="E84" s="196" t="n">
        <v>9.34645908666008E-005</v>
      </c>
      <c r="F84" s="191" t="n">
        <v>-0.0219170778102157</v>
      </c>
      <c r="G84" s="191" t="n">
        <v>-0.0218236132193491</v>
      </c>
      <c r="H84" s="191" t="n">
        <v>9.17548616814393E-009</v>
      </c>
      <c r="I84" s="197" t="n">
        <v>0.524598303163449</v>
      </c>
      <c r="J84" s="64" t="n">
        <v>0.0101863366315234</v>
      </c>
      <c r="K84" s="66" t="n">
        <v>-2.3886557517038</v>
      </c>
      <c r="L84" s="198" t="n">
        <v>-2.37846941507228</v>
      </c>
      <c r="M84" s="66" t="n">
        <v>1E-006</v>
      </c>
      <c r="N84" s="67" t="n">
        <v>57.1738972246271</v>
      </c>
    </row>
    <row r="85" customFormat="false" ht="11.25" hidden="false" customHeight="false" outlineLevel="0" collapsed="false">
      <c r="B85" s="68"/>
      <c r="C85" s="47"/>
      <c r="D85" s="48" t="n">
        <v>75.2250833333333</v>
      </c>
      <c r="E85" s="196" t="n">
        <v>0</v>
      </c>
      <c r="F85" s="191" t="n">
        <v>-0.016731862510893</v>
      </c>
      <c r="G85" s="191" t="n">
        <v>-0.016731862510893</v>
      </c>
      <c r="H85" s="191" t="n">
        <v>0</v>
      </c>
      <c r="I85" s="197" t="n">
        <v>0.753877467297243</v>
      </c>
      <c r="J85" s="50" t="n">
        <v>0</v>
      </c>
      <c r="K85" s="50" t="n">
        <v>-1.2586557517038</v>
      </c>
      <c r="L85" s="198" t="n">
        <v>-1.2586557517038</v>
      </c>
      <c r="M85" s="50" t="n">
        <v>0</v>
      </c>
      <c r="N85" s="74" t="n">
        <v>56.7104953005574</v>
      </c>
    </row>
    <row r="86" customFormat="false" ht="11.25" hidden="false" customHeight="false" outlineLevel="0" collapsed="false">
      <c r="B86" s="60" t="s">
        <v>33</v>
      </c>
      <c r="C86" s="61"/>
      <c r="D86" s="71" t="n">
        <v>3.24964081974747</v>
      </c>
      <c r="E86" s="196" t="n">
        <v>2.47957609683358</v>
      </c>
      <c r="F86" s="191" t="n">
        <v>-3.60341564455507</v>
      </c>
      <c r="G86" s="191" t="n">
        <v>-1.12383954772148</v>
      </c>
      <c r="H86" s="191" t="n">
        <v>-0.279102845645105</v>
      </c>
      <c r="I86" s="197" t="n">
        <v>1.00282587129712</v>
      </c>
      <c r="J86" s="64" t="n">
        <v>8.05773169994053</v>
      </c>
      <c r="K86" s="66" t="n">
        <v>-11.7098065690628</v>
      </c>
      <c r="L86" s="198" t="n">
        <v>-3.65207486912227</v>
      </c>
      <c r="M86" s="66" t="n">
        <v>-0.906984000116011</v>
      </c>
      <c r="N86" s="67" t="n">
        <v>3.25882388646595</v>
      </c>
    </row>
    <row r="87" customFormat="false" ht="12" hidden="false" customHeight="false" outlineLevel="0" collapsed="false">
      <c r="B87" s="75"/>
      <c r="C87" s="76"/>
      <c r="D87" s="77" t="n">
        <v>0</v>
      </c>
      <c r="E87" s="199" t="n">
        <v>0</v>
      </c>
      <c r="F87" s="200" t="n">
        <v>0</v>
      </c>
      <c r="G87" s="200" t="n">
        <v>0</v>
      </c>
      <c r="H87" s="200" t="n">
        <v>0</v>
      </c>
      <c r="I87" s="201" t="n">
        <v>0</v>
      </c>
      <c r="J87" s="80" t="n">
        <v>0</v>
      </c>
      <c r="K87" s="80" t="n">
        <v>0</v>
      </c>
      <c r="L87" s="200" t="n">
        <v>0</v>
      </c>
      <c r="M87" s="80" t="n">
        <v>0</v>
      </c>
      <c r="N87" s="81" t="n">
        <v>0</v>
      </c>
    </row>
    <row r="89" customFormat="false" ht="12" hidden="false" customHeight="false" outlineLevel="0" collapsed="false">
      <c r="A89" s="5" t="n">
        <v>1994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31.5" hidden="false" customHeight="true" outlineLevel="0" collapsed="false">
      <c r="A90" s="7"/>
      <c r="B90" s="8" t="s">
        <v>3</v>
      </c>
      <c r="C90" s="8"/>
      <c r="D90" s="9" t="s">
        <v>4</v>
      </c>
      <c r="E90" s="10" t="s">
        <v>5</v>
      </c>
      <c r="F90" s="10"/>
      <c r="G90" s="10"/>
      <c r="H90" s="10"/>
      <c r="I90" s="10"/>
      <c r="J90" s="9" t="s">
        <v>6</v>
      </c>
      <c r="K90" s="9"/>
      <c r="L90" s="9"/>
      <c r="M90" s="9"/>
      <c r="N90" s="9"/>
    </row>
    <row r="91" customFormat="false" ht="12.75" hidden="false" customHeight="true" outlineLevel="0" collapsed="false">
      <c r="B91" s="11" t="s">
        <v>7</v>
      </c>
      <c r="C91" s="12" t="s">
        <v>8</v>
      </c>
      <c r="D91" s="13" t="s">
        <v>9</v>
      </c>
      <c r="E91" s="14" t="s">
        <v>10</v>
      </c>
      <c r="F91" s="14"/>
      <c r="G91" s="14"/>
      <c r="H91" s="15" t="s">
        <v>11</v>
      </c>
      <c r="I91" s="16" t="s">
        <v>12</v>
      </c>
      <c r="J91" s="17" t="s">
        <v>13</v>
      </c>
      <c r="K91" s="17"/>
      <c r="L91" s="17"/>
      <c r="M91" s="15" t="s">
        <v>14</v>
      </c>
      <c r="N91" s="16" t="s">
        <v>15</v>
      </c>
    </row>
    <row r="92" customFormat="false" ht="20.25" hidden="false" customHeight="true" outlineLevel="0" collapsed="false">
      <c r="B92" s="11"/>
      <c r="C92" s="12"/>
      <c r="D92" s="13"/>
      <c r="E92" s="14"/>
      <c r="F92" s="14"/>
      <c r="G92" s="14"/>
      <c r="H92" s="15"/>
      <c r="I92" s="16"/>
      <c r="J92" s="17"/>
      <c r="K92" s="17"/>
      <c r="L92" s="17"/>
      <c r="M92" s="15"/>
      <c r="N92" s="16"/>
    </row>
    <row r="93" customFormat="false" ht="11.25" hidden="false" customHeight="false" outlineLevel="0" collapsed="false">
      <c r="B93" s="11"/>
      <c r="C93" s="12"/>
      <c r="D93" s="13"/>
      <c r="E93" s="18" t="s">
        <v>16</v>
      </c>
      <c r="F93" s="19" t="s">
        <v>17</v>
      </c>
      <c r="G93" s="19" t="s">
        <v>18</v>
      </c>
      <c r="H93" s="15"/>
      <c r="I93" s="16"/>
      <c r="J93" s="20" t="s">
        <v>19</v>
      </c>
      <c r="K93" s="15" t="s">
        <v>17</v>
      </c>
      <c r="L93" s="15" t="s">
        <v>18</v>
      </c>
      <c r="M93" s="15"/>
      <c r="N93" s="16"/>
    </row>
    <row r="94" customFormat="false" ht="12" hidden="false" customHeight="true" outlineLevel="0" collapsed="false">
      <c r="B94" s="11"/>
      <c r="C94" s="12"/>
      <c r="D94" s="13"/>
      <c r="E94" s="21" t="s">
        <v>20</v>
      </c>
      <c r="F94" s="21"/>
      <c r="G94" s="21"/>
      <c r="H94" s="21"/>
      <c r="I94" s="21"/>
      <c r="J94" s="22" t="s">
        <v>21</v>
      </c>
      <c r="K94" s="22"/>
      <c r="L94" s="22"/>
      <c r="M94" s="22"/>
      <c r="N94" s="22"/>
    </row>
    <row r="95" customFormat="false" ht="12.75" hidden="false" customHeight="false" outlineLevel="0" collapsed="false">
      <c r="B95" s="23" t="s">
        <v>22</v>
      </c>
      <c r="C95" s="24"/>
      <c r="D95" s="25" t="n">
        <v>67542.607262422</v>
      </c>
      <c r="E95" s="185" t="n">
        <v>0.139928119615255</v>
      </c>
      <c r="F95" s="186" t="n">
        <v>-0.0552501363786561</v>
      </c>
      <c r="G95" s="186" t="n">
        <v>0.0846779832365993</v>
      </c>
      <c r="H95" s="187" t="n">
        <v>-0.00110189778258398</v>
      </c>
      <c r="I95" s="188" t="n">
        <v>-0.270875380575185</v>
      </c>
      <c r="J95" s="30" t="n">
        <v>9451.1100281424</v>
      </c>
      <c r="K95" s="31" t="n">
        <v>-3731.73826261882</v>
      </c>
      <c r="L95" s="189" t="n">
        <v>5719.37176552358</v>
      </c>
      <c r="M95" s="33" t="n">
        <v>-74.4250491724033</v>
      </c>
      <c r="N95" s="34" t="n">
        <v>-18295.6294472488</v>
      </c>
    </row>
    <row r="96" customFormat="false" ht="11.25" hidden="false" customHeight="false" outlineLevel="0" collapsed="false">
      <c r="B96" s="35" t="s">
        <v>24</v>
      </c>
      <c r="C96" s="36"/>
      <c r="D96" s="37" t="n">
        <v>59395.0399474013</v>
      </c>
      <c r="E96" s="190" t="n">
        <v>0.154934319214657</v>
      </c>
      <c r="F96" s="191" t="n">
        <v>-0.047926709852238</v>
      </c>
      <c r="G96" s="192" t="n">
        <v>0.107007609362419</v>
      </c>
      <c r="H96" s="191" t="n">
        <v>-1.29368990549847E-005</v>
      </c>
      <c r="I96" s="193" t="n">
        <v>-0.145942813797136</v>
      </c>
      <c r="J96" s="42" t="n">
        <v>9202.330078978</v>
      </c>
      <c r="K96" s="43" t="n">
        <v>-2846.60884622119</v>
      </c>
      <c r="L96" s="194" t="n">
        <v>6355.72123275682</v>
      </c>
      <c r="M96" s="43" t="n">
        <v>-0.768387636166313</v>
      </c>
      <c r="N96" s="45" t="n">
        <v>-8668.27925551705</v>
      </c>
    </row>
    <row r="97" customFormat="false" ht="11.25" hidden="false" customHeight="false" outlineLevel="0" collapsed="false">
      <c r="B97" s="46"/>
      <c r="C97" s="47"/>
      <c r="D97" s="48" t="n">
        <v>51907.1150373978</v>
      </c>
      <c r="E97" s="190" t="n">
        <v>0.165693533784581</v>
      </c>
      <c r="F97" s="191" t="n">
        <v>-0.0521047292321536</v>
      </c>
      <c r="G97" s="192" t="n">
        <v>0.113588804552427</v>
      </c>
      <c r="H97" s="191" t="n">
        <v>0</v>
      </c>
      <c r="I97" s="193" t="n">
        <v>-0.147339498894975</v>
      </c>
      <c r="J97" s="49" t="n">
        <v>8600.67331910921</v>
      </c>
      <c r="K97" s="50" t="n">
        <v>-2704.60617424586</v>
      </c>
      <c r="L97" s="195" t="n">
        <v>5896.06714486335</v>
      </c>
      <c r="M97" s="50" t="n">
        <v>0</v>
      </c>
      <c r="N97" s="52" t="n">
        <v>-7647.96831869401</v>
      </c>
    </row>
    <row r="98" customFormat="false" ht="11.25" hidden="false" customHeight="false" outlineLevel="0" collapsed="false">
      <c r="B98" s="53" t="s">
        <v>26</v>
      </c>
      <c r="C98" s="54"/>
      <c r="D98" s="55" t="n">
        <v>8147.56731502066</v>
      </c>
      <c r="E98" s="190" t="n">
        <v>0.030534261276462</v>
      </c>
      <c r="F98" s="192" t="n">
        <v>-0.108637263390979</v>
      </c>
      <c r="G98" s="192" t="n">
        <v>-0.078103002114517</v>
      </c>
      <c r="H98" s="191" t="n">
        <v>-0.00904032561970311</v>
      </c>
      <c r="I98" s="193" t="n">
        <v>-1.18162266348914</v>
      </c>
      <c r="J98" s="56" t="n">
        <v>248.779949164403</v>
      </c>
      <c r="K98" s="57" t="n">
        <v>-885.129416397631</v>
      </c>
      <c r="L98" s="195" t="n">
        <v>-636.349467233229</v>
      </c>
      <c r="M98" s="58" t="n">
        <v>-73.656661536237</v>
      </c>
      <c r="N98" s="59" t="n">
        <v>-9627.35019173178</v>
      </c>
    </row>
    <row r="99" customFormat="false" ht="11.25" hidden="false" customHeight="false" outlineLevel="0" collapsed="false">
      <c r="B99" s="60" t="s">
        <v>27</v>
      </c>
      <c r="C99" s="61"/>
      <c r="D99" s="62" t="n">
        <v>409.361138857325</v>
      </c>
      <c r="E99" s="196" t="n">
        <v>0.0540224780924722</v>
      </c>
      <c r="F99" s="192" t="n">
        <v>-1.93266053332321</v>
      </c>
      <c r="G99" s="192" t="n">
        <v>-1.87863805523074</v>
      </c>
      <c r="H99" s="191" t="n">
        <v>-0.177715160601692</v>
      </c>
      <c r="I99" s="193" t="n">
        <v>-1.37417585473987</v>
      </c>
      <c r="J99" s="64" t="n">
        <v>22.1147031558293</v>
      </c>
      <c r="K99" s="65" t="n">
        <v>-791.156116945794</v>
      </c>
      <c r="L99" s="195" t="n">
        <v>-769.041413789964</v>
      </c>
      <c r="M99" s="66" t="n">
        <v>-72.749680536121</v>
      </c>
      <c r="N99" s="67" t="n">
        <v>-562.53419288655</v>
      </c>
    </row>
    <row r="100" customFormat="false" ht="11.25" hidden="false" customHeight="false" outlineLevel="0" collapsed="false">
      <c r="B100" s="68"/>
      <c r="C100" s="47"/>
      <c r="D100" s="48" t="n">
        <v>392.672730506432</v>
      </c>
      <c r="E100" s="196" t="n">
        <v>0</v>
      </c>
      <c r="F100" s="192" t="n">
        <v>-1.79809377907932</v>
      </c>
      <c r="G100" s="192" t="n">
        <v>-1.79809377907932</v>
      </c>
      <c r="H100" s="191" t="n">
        <v>-0.17150312402174</v>
      </c>
      <c r="I100" s="193" t="n">
        <v>-1.34531796264391</v>
      </c>
      <c r="J100" s="50" t="n">
        <v>0</v>
      </c>
      <c r="K100" s="49" t="n">
        <v>-706.062393937706</v>
      </c>
      <c r="L100" s="195" t="n">
        <v>-706.062393937706</v>
      </c>
      <c r="M100" s="50" t="n">
        <v>-67.3446</v>
      </c>
      <c r="N100" s="52" t="n">
        <v>-528.269677790732</v>
      </c>
    </row>
    <row r="101" customFormat="false" ht="11.25" hidden="false" customHeight="false" outlineLevel="0" collapsed="false">
      <c r="B101" s="60" t="s">
        <v>30</v>
      </c>
      <c r="C101" s="61"/>
      <c r="D101" s="62" t="n">
        <v>7620.41028430462</v>
      </c>
      <c r="E101" s="190" t="n">
        <v>0.0280884995984003</v>
      </c>
      <c r="F101" s="191" t="n">
        <v>-0.0106299834403815</v>
      </c>
      <c r="G101" s="192" t="n">
        <v>0.0174585161580188</v>
      </c>
      <c r="H101" s="191" t="n">
        <v>1.3122653015936E-010</v>
      </c>
      <c r="I101" s="193" t="n">
        <v>-1.19748997228746</v>
      </c>
      <c r="J101" s="69" t="n">
        <v>214.045891210336</v>
      </c>
      <c r="K101" s="66" t="n">
        <v>-81.0048351310712</v>
      </c>
      <c r="L101" s="195" t="n">
        <v>133.041056079265</v>
      </c>
      <c r="M101" s="66" t="n">
        <v>1E-006</v>
      </c>
      <c r="N101" s="70" t="n">
        <v>-9125.36490017102</v>
      </c>
    </row>
    <row r="102" customFormat="false" ht="11.25" hidden="false" customHeight="false" outlineLevel="0" collapsed="false">
      <c r="B102" s="68"/>
      <c r="C102" s="47"/>
      <c r="D102" s="48" t="n">
        <v>7502.63933313885</v>
      </c>
      <c r="E102" s="190" t="n">
        <v>0.0160885469860564</v>
      </c>
      <c r="F102" s="191" t="n">
        <v>-0.00868909115914898</v>
      </c>
      <c r="G102" s="192" t="n">
        <v>0.0073994558269074</v>
      </c>
      <c r="H102" s="191" t="n">
        <v>0</v>
      </c>
      <c r="I102" s="193" t="n">
        <v>-1.09254228293584</v>
      </c>
      <c r="J102" s="49" t="n">
        <v>120.706565430639</v>
      </c>
      <c r="K102" s="50" t="n">
        <v>-65.1911170998602</v>
      </c>
      <c r="L102" s="195" t="n">
        <v>55.5154483307789</v>
      </c>
      <c r="M102" s="50" t="n">
        <v>0</v>
      </c>
      <c r="N102" s="52" t="n">
        <v>-8196.95070507174</v>
      </c>
    </row>
    <row r="103" customFormat="false" ht="11.25" hidden="false" customHeight="false" outlineLevel="0" collapsed="false">
      <c r="B103" s="60" t="s">
        <v>31</v>
      </c>
      <c r="C103" s="61"/>
      <c r="D103" s="71" t="n">
        <v>4.61776291727202</v>
      </c>
      <c r="E103" s="196" t="n">
        <v>0.0262977471647296</v>
      </c>
      <c r="F103" s="191" t="n">
        <v>-2.16555076108315E-007</v>
      </c>
      <c r="G103" s="191" t="n">
        <v>0.0262975306096535</v>
      </c>
      <c r="H103" s="191" t="n">
        <v>2.16555076108315E-007</v>
      </c>
      <c r="I103" s="197" t="n">
        <v>0.114590242936351</v>
      </c>
      <c r="J103" s="64" t="n">
        <v>0.121436761665084</v>
      </c>
      <c r="K103" s="66" t="n">
        <v>-1E-006</v>
      </c>
      <c r="L103" s="198" t="n">
        <v>0.121435761665084</v>
      </c>
      <c r="M103" s="66" t="n">
        <v>1E-006</v>
      </c>
      <c r="N103" s="67" t="n">
        <v>0.529150574512674</v>
      </c>
    </row>
    <row r="104" customFormat="false" ht="11.25" hidden="false" customHeight="false" outlineLevel="0" collapsed="false">
      <c r="B104" s="68"/>
      <c r="C104" s="47"/>
      <c r="D104" s="48" t="n">
        <v>0</v>
      </c>
      <c r="E104" s="196" t="n">
        <v>0</v>
      </c>
      <c r="F104" s="191" t="n">
        <v>0</v>
      </c>
      <c r="G104" s="191" t="n">
        <v>0</v>
      </c>
      <c r="H104" s="191" t="n">
        <v>0</v>
      </c>
      <c r="I104" s="197" t="n">
        <v>0</v>
      </c>
      <c r="J104" s="50" t="n">
        <v>0</v>
      </c>
      <c r="K104" s="50" t="n">
        <v>0</v>
      </c>
      <c r="L104" s="198" t="n">
        <v>0</v>
      </c>
      <c r="M104" s="50" t="n">
        <v>0</v>
      </c>
      <c r="N104" s="74" t="n">
        <v>0</v>
      </c>
    </row>
    <row r="105" customFormat="false" ht="11.25" hidden="false" customHeight="false" outlineLevel="0" collapsed="false">
      <c r="B105" s="60" t="s">
        <v>32</v>
      </c>
      <c r="C105" s="61"/>
      <c r="D105" s="71" t="n">
        <v>109.928488121695</v>
      </c>
      <c r="E105" s="196" t="n">
        <v>0.0403915892276809</v>
      </c>
      <c r="F105" s="191" t="n">
        <v>-0.0114497776983016</v>
      </c>
      <c r="G105" s="191" t="n">
        <v>0.0289418115293793</v>
      </c>
      <c r="H105" s="191" t="n">
        <v>9.09682300818109E-009</v>
      </c>
      <c r="I105" s="197" t="n">
        <v>0.51643506460272</v>
      </c>
      <c r="J105" s="64" t="n">
        <v>4.44018633663152</v>
      </c>
      <c r="K105" s="66" t="n">
        <v>-1.2586567517038</v>
      </c>
      <c r="L105" s="198" t="n">
        <v>3.18152958492772</v>
      </c>
      <c r="M105" s="66" t="n">
        <v>1E-006</v>
      </c>
      <c r="N105" s="67" t="n">
        <v>56.7709258648071</v>
      </c>
    </row>
    <row r="106" customFormat="false" ht="11.25" hidden="false" customHeight="false" outlineLevel="0" collapsed="false">
      <c r="B106" s="68"/>
      <c r="C106" s="47"/>
      <c r="D106" s="48" t="n">
        <v>76.1675208333333</v>
      </c>
      <c r="E106" s="196" t="n">
        <v>0</v>
      </c>
      <c r="F106" s="191" t="n">
        <v>-0.0165248354933061</v>
      </c>
      <c r="G106" s="191" t="n">
        <v>-0.0165248354933061</v>
      </c>
      <c r="H106" s="191" t="n">
        <v>0</v>
      </c>
      <c r="I106" s="197" t="n">
        <v>0.743985406387782</v>
      </c>
      <c r="J106" s="50" t="n">
        <v>0</v>
      </c>
      <c r="K106" s="50" t="n">
        <v>-1.2586557517038</v>
      </c>
      <c r="L106" s="198" t="n">
        <v>-1.2586557517038</v>
      </c>
      <c r="M106" s="50" t="n">
        <v>0</v>
      </c>
      <c r="N106" s="74" t="n">
        <v>56.6675239407374</v>
      </c>
    </row>
    <row r="107" customFormat="false" ht="11.25" hidden="false" customHeight="false" outlineLevel="0" collapsed="false">
      <c r="B107" s="60" t="s">
        <v>33</v>
      </c>
      <c r="C107" s="61"/>
      <c r="D107" s="71" t="n">
        <v>3.24964081974747</v>
      </c>
      <c r="E107" s="196" t="n">
        <v>2.47957609683358</v>
      </c>
      <c r="F107" s="191" t="n">
        <v>-3.60341564455507</v>
      </c>
      <c r="G107" s="191" t="n">
        <v>-1.12383954772148</v>
      </c>
      <c r="H107" s="191" t="n">
        <v>-0.279102845645105</v>
      </c>
      <c r="I107" s="197" t="n">
        <v>0.999748915856619</v>
      </c>
      <c r="J107" s="64" t="n">
        <v>8.05773169994053</v>
      </c>
      <c r="K107" s="66" t="n">
        <v>-11.7098065690628</v>
      </c>
      <c r="L107" s="198" t="n">
        <v>-3.65207486912227</v>
      </c>
      <c r="M107" s="66" t="n">
        <v>-0.906984000116011</v>
      </c>
      <c r="N107" s="67" t="n">
        <v>3.24882488646595</v>
      </c>
    </row>
    <row r="108" customFormat="false" ht="12" hidden="false" customHeight="false" outlineLevel="0" collapsed="false">
      <c r="B108" s="75"/>
      <c r="C108" s="76"/>
      <c r="D108" s="77" t="n">
        <v>0</v>
      </c>
      <c r="E108" s="199" t="n">
        <v>0</v>
      </c>
      <c r="F108" s="200" t="n">
        <v>0</v>
      </c>
      <c r="G108" s="200" t="n">
        <v>0</v>
      </c>
      <c r="H108" s="200" t="n">
        <v>0</v>
      </c>
      <c r="I108" s="201" t="n">
        <v>0</v>
      </c>
      <c r="J108" s="80" t="n">
        <v>0</v>
      </c>
      <c r="K108" s="80" t="n">
        <v>0</v>
      </c>
      <c r="L108" s="200" t="n">
        <v>0</v>
      </c>
      <c r="M108" s="80" t="n">
        <v>0</v>
      </c>
      <c r="N108" s="81" t="n">
        <v>0</v>
      </c>
    </row>
    <row r="110" customFormat="false" ht="12" hidden="false" customHeight="false" outlineLevel="0" collapsed="false">
      <c r="A110" s="5" t="n">
        <v>1995</v>
      </c>
      <c r="B110" s="6"/>
      <c r="C110" s="4"/>
      <c r="D110" s="4"/>
      <c r="E110" s="4"/>
      <c r="F110" s="4"/>
      <c r="G110" s="3"/>
      <c r="H110" s="4"/>
      <c r="I110" s="4"/>
      <c r="J110" s="4"/>
    </row>
    <row r="111" customFormat="false" ht="31.5" hidden="false" customHeight="true" outlineLevel="0" collapsed="false">
      <c r="A111" s="7"/>
      <c r="B111" s="8" t="s">
        <v>3</v>
      </c>
      <c r="C111" s="8"/>
      <c r="D111" s="9" t="s">
        <v>4</v>
      </c>
      <c r="E111" s="10" t="s">
        <v>5</v>
      </c>
      <c r="F111" s="10"/>
      <c r="G111" s="10"/>
      <c r="H111" s="10"/>
      <c r="I111" s="10"/>
      <c r="J111" s="9" t="s">
        <v>6</v>
      </c>
      <c r="K111" s="9"/>
      <c r="L111" s="9"/>
      <c r="M111" s="9"/>
      <c r="N111" s="9"/>
    </row>
    <row r="112" customFormat="false" ht="12.75" hidden="false" customHeight="true" outlineLevel="0" collapsed="false">
      <c r="B112" s="11" t="s">
        <v>7</v>
      </c>
      <c r="C112" s="12" t="s">
        <v>8</v>
      </c>
      <c r="D112" s="13" t="s">
        <v>9</v>
      </c>
      <c r="E112" s="14" t="s">
        <v>10</v>
      </c>
      <c r="F112" s="14"/>
      <c r="G112" s="14"/>
      <c r="H112" s="15" t="s">
        <v>11</v>
      </c>
      <c r="I112" s="16" t="s">
        <v>12</v>
      </c>
      <c r="J112" s="17" t="s">
        <v>13</v>
      </c>
      <c r="K112" s="17"/>
      <c r="L112" s="17"/>
      <c r="M112" s="15" t="s">
        <v>14</v>
      </c>
      <c r="N112" s="16" t="s">
        <v>15</v>
      </c>
    </row>
    <row r="113" customFormat="false" ht="20.25" hidden="false" customHeight="true" outlineLevel="0" collapsed="false">
      <c r="B113" s="11"/>
      <c r="C113" s="12"/>
      <c r="D113" s="13"/>
      <c r="E113" s="14"/>
      <c r="F113" s="14"/>
      <c r="G113" s="14"/>
      <c r="H113" s="15"/>
      <c r="I113" s="16"/>
      <c r="J113" s="17"/>
      <c r="K113" s="17"/>
      <c r="L113" s="17"/>
      <c r="M113" s="15"/>
      <c r="N113" s="16"/>
    </row>
    <row r="114" customFormat="false" ht="11.25" hidden="false" customHeight="false" outlineLevel="0" collapsed="false">
      <c r="B114" s="11"/>
      <c r="C114" s="12"/>
      <c r="D114" s="13"/>
      <c r="E114" s="18" t="s">
        <v>16</v>
      </c>
      <c r="F114" s="19" t="s">
        <v>17</v>
      </c>
      <c r="G114" s="19" t="s">
        <v>18</v>
      </c>
      <c r="H114" s="15"/>
      <c r="I114" s="16"/>
      <c r="J114" s="20" t="s">
        <v>19</v>
      </c>
      <c r="K114" s="15" t="s">
        <v>17</v>
      </c>
      <c r="L114" s="15" t="s">
        <v>18</v>
      </c>
      <c r="M114" s="15"/>
      <c r="N114" s="16"/>
    </row>
    <row r="115" customFormat="false" ht="12" hidden="false" customHeight="true" outlineLevel="0" collapsed="false">
      <c r="B115" s="11"/>
      <c r="C115" s="12"/>
      <c r="D115" s="13"/>
      <c r="E115" s="21" t="s">
        <v>20</v>
      </c>
      <c r="F115" s="21"/>
      <c r="G115" s="21"/>
      <c r="H115" s="21"/>
      <c r="I115" s="21"/>
      <c r="J115" s="22" t="s">
        <v>21</v>
      </c>
      <c r="K115" s="22"/>
      <c r="L115" s="22"/>
      <c r="M115" s="22"/>
      <c r="N115" s="22"/>
    </row>
    <row r="116" customFormat="false" ht="12.75" hidden="false" customHeight="false" outlineLevel="0" collapsed="false">
      <c r="B116" s="23" t="s">
        <v>22</v>
      </c>
      <c r="C116" s="24"/>
      <c r="D116" s="25" t="n">
        <v>67235.0827702351</v>
      </c>
      <c r="E116" s="185" t="n">
        <v>0.13957106739421</v>
      </c>
      <c r="F116" s="186" t="n">
        <v>-0.0555088256591293</v>
      </c>
      <c r="G116" s="186" t="n">
        <v>0.0840622417350807</v>
      </c>
      <c r="H116" s="187" t="n">
        <v>-0.00110693771920738</v>
      </c>
      <c r="I116" s="188" t="n">
        <v>-0.276064334084028</v>
      </c>
      <c r="J116" s="30" t="n">
        <v>9384.07226857977</v>
      </c>
      <c r="K116" s="31" t="n">
        <v>-3732.14048767011</v>
      </c>
      <c r="L116" s="189" t="n">
        <v>5651.93178090966</v>
      </c>
      <c r="M116" s="33" t="n">
        <v>-74.4250491724033</v>
      </c>
      <c r="N116" s="34" t="n">
        <v>-18561.2083520495</v>
      </c>
    </row>
    <row r="117" customFormat="false" ht="11.25" hidden="false" customHeight="false" outlineLevel="0" collapsed="false">
      <c r="B117" s="35" t="s">
        <v>24</v>
      </c>
      <c r="C117" s="36"/>
      <c r="D117" s="37" t="n">
        <v>59095.1316477746</v>
      </c>
      <c r="E117" s="190" t="n">
        <v>0.154733848665969</v>
      </c>
      <c r="F117" s="191" t="n">
        <v>-0.0483714327082457</v>
      </c>
      <c r="G117" s="192" t="n">
        <v>0.106362415957724</v>
      </c>
      <c r="H117" s="191" t="n">
        <v>-1.30025539285731E-005</v>
      </c>
      <c r="I117" s="193" t="n">
        <v>-0.153945054132297</v>
      </c>
      <c r="J117" s="42" t="n">
        <v>9144.01715728229</v>
      </c>
      <c r="K117" s="43" t="n">
        <v>-2858.51618388525</v>
      </c>
      <c r="L117" s="194" t="n">
        <v>6285.50097339705</v>
      </c>
      <c r="M117" s="43" t="n">
        <v>-0.768387636166313</v>
      </c>
      <c r="N117" s="45" t="n">
        <v>-9097.4032404719</v>
      </c>
    </row>
    <row r="118" customFormat="false" ht="11.25" hidden="false" customHeight="false" outlineLevel="0" collapsed="false">
      <c r="B118" s="46"/>
      <c r="C118" s="47"/>
      <c r="D118" s="48" t="n">
        <v>51613.9667377711</v>
      </c>
      <c r="E118" s="190" t="n">
        <v>0.164971815329874</v>
      </c>
      <c r="F118" s="191" t="n">
        <v>-0.053315951013775</v>
      </c>
      <c r="G118" s="192" t="n">
        <v>0.111655864316099</v>
      </c>
      <c r="H118" s="191" t="n">
        <v>0</v>
      </c>
      <c r="I118" s="193" t="n">
        <v>-0.155317461732356</v>
      </c>
      <c r="J118" s="49" t="n">
        <v>8514.84978910581</v>
      </c>
      <c r="K118" s="50" t="n">
        <v>-2751.84772221761</v>
      </c>
      <c r="L118" s="195" t="n">
        <v>5763.0020668882</v>
      </c>
      <c r="M118" s="50" t="n">
        <v>0</v>
      </c>
      <c r="N118" s="52" t="n">
        <v>-8016.55030364886</v>
      </c>
    </row>
    <row r="119" customFormat="false" ht="11.25" hidden="false" customHeight="false" outlineLevel="0" collapsed="false">
      <c r="B119" s="53" t="s">
        <v>26</v>
      </c>
      <c r="C119" s="54"/>
      <c r="D119" s="55" t="n">
        <v>8139.95112246049</v>
      </c>
      <c r="E119" s="190" t="n">
        <v>0.0294909769955611</v>
      </c>
      <c r="F119" s="192" t="n">
        <v>-0.107325497492764</v>
      </c>
      <c r="G119" s="192" t="n">
        <v>-0.0778345204972032</v>
      </c>
      <c r="H119" s="191" t="n">
        <v>-0.00904878425289274</v>
      </c>
      <c r="I119" s="193" t="n">
        <v>-1.1626366017683</v>
      </c>
      <c r="J119" s="56" t="n">
        <v>240.055111297474</v>
      </c>
      <c r="K119" s="57" t="n">
        <v>-873.624303784857</v>
      </c>
      <c r="L119" s="195" t="n">
        <v>-633.569192487383</v>
      </c>
      <c r="M119" s="58" t="n">
        <v>-73.656661536237</v>
      </c>
      <c r="N119" s="59" t="n">
        <v>-9463.80511157755</v>
      </c>
    </row>
    <row r="120" customFormat="false" ht="11.25" hidden="false" customHeight="false" outlineLevel="0" collapsed="false">
      <c r="B120" s="60" t="s">
        <v>27</v>
      </c>
      <c r="C120" s="61"/>
      <c r="D120" s="62" t="n">
        <v>402.899291193351</v>
      </c>
      <c r="E120" s="196" t="n">
        <v>0.0653381694414451</v>
      </c>
      <c r="F120" s="192" t="n">
        <v>-1.96182057209546</v>
      </c>
      <c r="G120" s="192" t="n">
        <v>-1.89648240265401</v>
      </c>
      <c r="H120" s="191" t="n">
        <v>-0.180565421995762</v>
      </c>
      <c r="I120" s="193" t="n">
        <v>-1.372620442356</v>
      </c>
      <c r="J120" s="64" t="n">
        <v>26.3247021558293</v>
      </c>
      <c r="K120" s="65" t="n">
        <v>-790.416117945794</v>
      </c>
      <c r="L120" s="195" t="n">
        <v>-764.091415789964</v>
      </c>
      <c r="M120" s="66" t="n">
        <v>-72.749680536121</v>
      </c>
      <c r="N120" s="67" t="n">
        <v>-553.027803302736</v>
      </c>
    </row>
    <row r="121" customFormat="false" ht="11.25" hidden="false" customHeight="false" outlineLevel="0" collapsed="false">
      <c r="B121" s="68"/>
      <c r="C121" s="47"/>
      <c r="D121" s="48" t="n">
        <v>386.210882842457</v>
      </c>
      <c r="E121" s="196" t="n">
        <v>0</v>
      </c>
      <c r="F121" s="192" t="n">
        <v>-1.82817840020765</v>
      </c>
      <c r="G121" s="192" t="n">
        <v>-1.82817840020765</v>
      </c>
      <c r="H121" s="191" t="n">
        <v>-0.174372610901985</v>
      </c>
      <c r="I121" s="193" t="n">
        <v>-1.34233215903031</v>
      </c>
      <c r="J121" s="50" t="n">
        <v>0</v>
      </c>
      <c r="K121" s="49" t="n">
        <v>-706.062393937706</v>
      </c>
      <c r="L121" s="195" t="n">
        <v>-706.062393937706</v>
      </c>
      <c r="M121" s="50" t="n">
        <v>-67.3446</v>
      </c>
      <c r="N121" s="52" t="n">
        <v>-518.423288206919</v>
      </c>
    </row>
    <row r="122" customFormat="false" ht="11.25" hidden="false" customHeight="false" outlineLevel="0" collapsed="false">
      <c r="B122" s="60" t="s">
        <v>30</v>
      </c>
      <c r="C122" s="61"/>
      <c r="D122" s="62" t="n">
        <v>7618.31350190842</v>
      </c>
      <c r="E122" s="190" t="n">
        <v>0.0265335699683099</v>
      </c>
      <c r="F122" s="191" t="n">
        <v>-0.00921985180850083</v>
      </c>
      <c r="G122" s="192" t="n">
        <v>0.0173137181598091</v>
      </c>
      <c r="H122" s="191" t="n">
        <v>1.31262647533407E-010</v>
      </c>
      <c r="I122" s="193" t="n">
        <v>-1.17747679423944</v>
      </c>
      <c r="J122" s="69" t="n">
        <v>202.141054343407</v>
      </c>
      <c r="K122" s="66" t="n">
        <v>-70.2397215182967</v>
      </c>
      <c r="L122" s="195" t="n">
        <v>131.901332825111</v>
      </c>
      <c r="M122" s="66" t="n">
        <v>1E-006</v>
      </c>
      <c r="N122" s="70" t="n">
        <v>-8970.3873597382</v>
      </c>
    </row>
    <row r="123" customFormat="false" ht="11.25" hidden="false" customHeight="false" outlineLevel="0" collapsed="false">
      <c r="B123" s="68"/>
      <c r="C123" s="47"/>
      <c r="D123" s="48" t="n">
        <v>7500.54255074265</v>
      </c>
      <c r="E123" s="190" t="n">
        <v>0.0145391787095338</v>
      </c>
      <c r="F123" s="191" t="n">
        <v>-0.00869152020121604</v>
      </c>
      <c r="G123" s="192" t="n">
        <v>0.00584765850831779</v>
      </c>
      <c r="H123" s="191" t="n">
        <v>0</v>
      </c>
      <c r="I123" s="193" t="n">
        <v>-1.07197620842013</v>
      </c>
      <c r="J123" s="49" t="n">
        <v>109.05172856371</v>
      </c>
      <c r="K123" s="50" t="n">
        <v>-65.1911170998602</v>
      </c>
      <c r="L123" s="195" t="n">
        <v>43.8606114638499</v>
      </c>
      <c r="M123" s="50" t="n">
        <v>0</v>
      </c>
      <c r="N123" s="52" t="n">
        <v>-8040.40316463894</v>
      </c>
    </row>
    <row r="124" customFormat="false" ht="11.25" hidden="false" customHeight="false" outlineLevel="0" collapsed="false">
      <c r="B124" s="60" t="s">
        <v>31</v>
      </c>
      <c r="C124" s="61"/>
      <c r="D124" s="71" t="n">
        <v>4.61776291727202</v>
      </c>
      <c r="E124" s="196" t="n">
        <v>0.0262977471647296</v>
      </c>
      <c r="F124" s="191" t="n">
        <v>-2.16555076108315E-007</v>
      </c>
      <c r="G124" s="191" t="n">
        <v>0.0262975306096535</v>
      </c>
      <c r="H124" s="191" t="n">
        <v>2.16555076108315E-007</v>
      </c>
      <c r="I124" s="197" t="n">
        <v>0.0929345187704433</v>
      </c>
      <c r="J124" s="64" t="n">
        <v>0.121436761665084</v>
      </c>
      <c r="K124" s="66" t="n">
        <v>-1E-006</v>
      </c>
      <c r="L124" s="198" t="n">
        <v>0.121435761665084</v>
      </c>
      <c r="M124" s="66" t="n">
        <v>1E-006</v>
      </c>
      <c r="N124" s="67" t="n">
        <v>0.429149574512674</v>
      </c>
    </row>
    <row r="125" customFormat="false" ht="11.25" hidden="false" customHeight="false" outlineLevel="0" collapsed="false">
      <c r="B125" s="68"/>
      <c r="C125" s="47"/>
      <c r="D125" s="48" t="n">
        <v>0</v>
      </c>
      <c r="E125" s="196" t="n">
        <v>0</v>
      </c>
      <c r="F125" s="191" t="n">
        <v>0</v>
      </c>
      <c r="G125" s="191" t="n">
        <v>0</v>
      </c>
      <c r="H125" s="191" t="n">
        <v>0</v>
      </c>
      <c r="I125" s="197" t="n">
        <v>0</v>
      </c>
      <c r="J125" s="50" t="n">
        <v>0</v>
      </c>
      <c r="K125" s="50" t="n">
        <v>0</v>
      </c>
      <c r="L125" s="198" t="n">
        <v>0</v>
      </c>
      <c r="M125" s="50" t="n">
        <v>0</v>
      </c>
      <c r="N125" s="74" t="n">
        <v>0</v>
      </c>
    </row>
    <row r="126" customFormat="false" ht="11.25" hidden="false" customHeight="false" outlineLevel="0" collapsed="false">
      <c r="B126" s="60" t="s">
        <v>32</v>
      </c>
      <c r="C126" s="61"/>
      <c r="D126" s="71" t="n">
        <v>110.870925621695</v>
      </c>
      <c r="E126" s="196" t="n">
        <v>0.0307581660161067</v>
      </c>
      <c r="F126" s="191" t="n">
        <v>-0.0113524510113543</v>
      </c>
      <c r="G126" s="191" t="n">
        <v>0.0194057150047524</v>
      </c>
      <c r="H126" s="191" t="n">
        <v>9.01949717108087E-009</v>
      </c>
      <c r="I126" s="197" t="n">
        <v>0.50465960925884</v>
      </c>
      <c r="J126" s="64" t="n">
        <v>3.41018633663152</v>
      </c>
      <c r="K126" s="66" t="n">
        <v>-1.2586567517038</v>
      </c>
      <c r="L126" s="198" t="n">
        <v>2.15152958492772</v>
      </c>
      <c r="M126" s="66" t="n">
        <v>1E-006</v>
      </c>
      <c r="N126" s="67" t="n">
        <v>55.9520780024107</v>
      </c>
    </row>
    <row r="127" customFormat="false" ht="11.25" hidden="false" customHeight="false" outlineLevel="0" collapsed="false">
      <c r="B127" s="68"/>
      <c r="C127" s="47"/>
      <c r="D127" s="48" t="n">
        <v>77.1099583333334</v>
      </c>
      <c r="E127" s="196" t="n">
        <v>0</v>
      </c>
      <c r="F127" s="191" t="n">
        <v>-0.0163228690419316</v>
      </c>
      <c r="G127" s="191" t="n">
        <v>-0.0163228690419316</v>
      </c>
      <c r="H127" s="191" t="n">
        <v>0</v>
      </c>
      <c r="I127" s="197" t="n">
        <v>0.734388622459693</v>
      </c>
      <c r="J127" s="50" t="n">
        <v>0</v>
      </c>
      <c r="K127" s="50" t="n">
        <v>-1.2586557517038</v>
      </c>
      <c r="L127" s="198" t="n">
        <v>-1.2586557517038</v>
      </c>
      <c r="M127" s="50" t="n">
        <v>0</v>
      </c>
      <c r="N127" s="74" t="n">
        <v>56.628676078341</v>
      </c>
    </row>
    <row r="128" customFormat="false" ht="11.25" hidden="false" customHeight="false" outlineLevel="0" collapsed="false">
      <c r="B128" s="60" t="s">
        <v>33</v>
      </c>
      <c r="C128" s="61"/>
      <c r="D128" s="71" t="n">
        <v>3.24964081974747</v>
      </c>
      <c r="E128" s="196" t="n">
        <v>2.47957609683358</v>
      </c>
      <c r="F128" s="191" t="n">
        <v>-3.60341564455507</v>
      </c>
      <c r="G128" s="191" t="n">
        <v>-1.12383954772148</v>
      </c>
      <c r="H128" s="191" t="n">
        <v>-0.279102845645105</v>
      </c>
      <c r="I128" s="197" t="n">
        <v>0.993594081796664</v>
      </c>
      <c r="J128" s="64" t="n">
        <v>8.05773169994053</v>
      </c>
      <c r="K128" s="66" t="n">
        <v>-11.7098065690628</v>
      </c>
      <c r="L128" s="198" t="n">
        <v>-3.65207486912227</v>
      </c>
      <c r="M128" s="66" t="n">
        <v>-0.906984000116011</v>
      </c>
      <c r="N128" s="67" t="n">
        <v>3.22882388646595</v>
      </c>
    </row>
    <row r="129" customFormat="false" ht="12" hidden="false" customHeight="false" outlineLevel="0" collapsed="false">
      <c r="B129" s="75"/>
      <c r="C129" s="76"/>
      <c r="D129" s="77" t="n">
        <v>0</v>
      </c>
      <c r="E129" s="199" t="n">
        <v>0</v>
      </c>
      <c r="F129" s="200" t="n">
        <v>0</v>
      </c>
      <c r="G129" s="200" t="n">
        <v>0</v>
      </c>
      <c r="H129" s="200" t="n">
        <v>0</v>
      </c>
      <c r="I129" s="201" t="n">
        <v>0</v>
      </c>
      <c r="J129" s="80" t="n">
        <v>0</v>
      </c>
      <c r="K129" s="80" t="n">
        <v>0</v>
      </c>
      <c r="L129" s="200" t="n">
        <v>0</v>
      </c>
      <c r="M129" s="80" t="n">
        <v>0</v>
      </c>
      <c r="N129" s="81" t="n">
        <v>0</v>
      </c>
    </row>
    <row r="131" customFormat="false" ht="12" hidden="false" customHeight="false" outlineLevel="0" collapsed="false">
      <c r="A131" s="5" t="n">
        <v>1996</v>
      </c>
      <c r="B131" s="6"/>
      <c r="C131" s="4"/>
      <c r="D131" s="4"/>
      <c r="E131" s="4"/>
      <c r="F131" s="4"/>
      <c r="G131" s="3"/>
      <c r="H131" s="4"/>
      <c r="I131" s="4"/>
      <c r="J131" s="4"/>
    </row>
    <row r="132" customFormat="false" ht="31.5" hidden="false" customHeight="true" outlineLevel="0" collapsed="false">
      <c r="A132" s="7"/>
      <c r="B132" s="8" t="s">
        <v>3</v>
      </c>
      <c r="C132" s="8"/>
      <c r="D132" s="9" t="s">
        <v>4</v>
      </c>
      <c r="E132" s="10" t="s">
        <v>5</v>
      </c>
      <c r="F132" s="10"/>
      <c r="G132" s="10"/>
      <c r="H132" s="10"/>
      <c r="I132" s="10"/>
      <c r="J132" s="9" t="s">
        <v>6</v>
      </c>
      <c r="K132" s="9"/>
      <c r="L132" s="9"/>
      <c r="M132" s="9"/>
      <c r="N132" s="9"/>
    </row>
    <row r="133" customFormat="false" ht="12.75" hidden="false" customHeight="true" outlineLevel="0" collapsed="false">
      <c r="B133" s="11" t="s">
        <v>7</v>
      </c>
      <c r="C133" s="12" t="s">
        <v>8</v>
      </c>
      <c r="D133" s="13" t="s">
        <v>9</v>
      </c>
      <c r="E133" s="14" t="s">
        <v>10</v>
      </c>
      <c r="F133" s="14"/>
      <c r="G133" s="14"/>
      <c r="H133" s="15" t="s">
        <v>11</v>
      </c>
      <c r="I133" s="16" t="s">
        <v>12</v>
      </c>
      <c r="J133" s="17" t="s">
        <v>13</v>
      </c>
      <c r="K133" s="17"/>
      <c r="L133" s="17"/>
      <c r="M133" s="15" t="s">
        <v>14</v>
      </c>
      <c r="N133" s="16" t="s">
        <v>15</v>
      </c>
    </row>
    <row r="134" customFormat="false" ht="20.25" hidden="false" customHeight="true" outlineLevel="0" collapsed="false">
      <c r="B134" s="11"/>
      <c r="C134" s="12"/>
      <c r="D134" s="13"/>
      <c r="E134" s="14"/>
      <c r="F134" s="14"/>
      <c r="G134" s="14"/>
      <c r="H134" s="15"/>
      <c r="I134" s="16"/>
      <c r="J134" s="17"/>
      <c r="K134" s="17"/>
      <c r="L134" s="17"/>
      <c r="M134" s="15"/>
      <c r="N134" s="16"/>
    </row>
    <row r="135" customFormat="false" ht="11.25" hidden="false" customHeight="false" outlineLevel="0" collapsed="false">
      <c r="B135" s="11"/>
      <c r="C135" s="12"/>
      <c r="D135" s="13"/>
      <c r="E135" s="18" t="s">
        <v>16</v>
      </c>
      <c r="F135" s="19" t="s">
        <v>17</v>
      </c>
      <c r="G135" s="19" t="s">
        <v>18</v>
      </c>
      <c r="H135" s="15"/>
      <c r="I135" s="16"/>
      <c r="J135" s="20" t="s">
        <v>19</v>
      </c>
      <c r="K135" s="15" t="s">
        <v>17</v>
      </c>
      <c r="L135" s="15" t="s">
        <v>18</v>
      </c>
      <c r="M135" s="15"/>
      <c r="N135" s="16"/>
    </row>
    <row r="136" customFormat="false" ht="12" hidden="false" customHeight="true" outlineLevel="0" collapsed="false">
      <c r="B136" s="11"/>
      <c r="C136" s="12"/>
      <c r="D136" s="13"/>
      <c r="E136" s="21" t="s">
        <v>20</v>
      </c>
      <c r="F136" s="21"/>
      <c r="G136" s="21"/>
      <c r="H136" s="21"/>
      <c r="I136" s="21"/>
      <c r="J136" s="22" t="s">
        <v>21</v>
      </c>
      <c r="K136" s="22"/>
      <c r="L136" s="22"/>
      <c r="M136" s="22"/>
      <c r="N136" s="22"/>
    </row>
    <row r="137" customFormat="false" ht="12.75" hidden="false" customHeight="false" outlineLevel="0" collapsed="false">
      <c r="B137" s="23" t="s">
        <v>22</v>
      </c>
      <c r="C137" s="24"/>
      <c r="D137" s="25" t="n">
        <v>67222.1424192901</v>
      </c>
      <c r="E137" s="185" t="n">
        <v>0.137686647256221</v>
      </c>
      <c r="F137" s="186" t="n">
        <v>-0.0595565569888958</v>
      </c>
      <c r="G137" s="186" t="n">
        <v>0.0781300902673255</v>
      </c>
      <c r="H137" s="187" t="n">
        <v>-0.00110715080617612</v>
      </c>
      <c r="I137" s="188" t="n">
        <v>-0.273201533633272</v>
      </c>
      <c r="J137" s="30" t="n">
        <v>9255.59141109226</v>
      </c>
      <c r="K137" s="31" t="n">
        <v>-4003.51935591012</v>
      </c>
      <c r="L137" s="189" t="n">
        <v>5252.07205518214</v>
      </c>
      <c r="M137" s="33" t="n">
        <v>-74.4250491724033</v>
      </c>
      <c r="N137" s="34" t="n">
        <v>-18365.1924030643</v>
      </c>
    </row>
    <row r="138" customFormat="false" ht="11.25" hidden="false" customHeight="false" outlineLevel="0" collapsed="false">
      <c r="B138" s="35" t="s">
        <v>24</v>
      </c>
      <c r="C138" s="36"/>
      <c r="D138" s="37" t="n">
        <v>59115.1482170332</v>
      </c>
      <c r="E138" s="190" t="n">
        <v>0.153262007227065</v>
      </c>
      <c r="F138" s="191" t="n">
        <v>-0.0529537543292702</v>
      </c>
      <c r="G138" s="192" t="n">
        <v>0.100308252897795</v>
      </c>
      <c r="H138" s="191" t="n">
        <v>-1.29981512242054E-005</v>
      </c>
      <c r="I138" s="193" t="n">
        <v>-0.155989840358354</v>
      </c>
      <c r="J138" s="42" t="n">
        <v>9060.10627326798</v>
      </c>
      <c r="K138" s="43" t="n">
        <v>-3130.36903582317</v>
      </c>
      <c r="L138" s="194" t="n">
        <v>5929.73723744481</v>
      </c>
      <c r="M138" s="43" t="n">
        <v>-0.768387636166313</v>
      </c>
      <c r="N138" s="45" t="n">
        <v>-9221.36253313543</v>
      </c>
    </row>
    <row r="139" customFormat="false" ht="11.25" hidden="false" customHeight="false" outlineLevel="0" collapsed="false">
      <c r="B139" s="46"/>
      <c r="C139" s="47"/>
      <c r="D139" s="48" t="n">
        <v>51641.6533070298</v>
      </c>
      <c r="E139" s="190" t="n">
        <v>0.164124418994616</v>
      </c>
      <c r="F139" s="191" t="n">
        <v>-0.0574149564989223</v>
      </c>
      <c r="G139" s="192" t="n">
        <v>0.106709462495694</v>
      </c>
      <c r="H139" s="191" t="n">
        <v>0</v>
      </c>
      <c r="I139" s="193" t="n">
        <v>-0.159629699446323</v>
      </c>
      <c r="J139" s="49" t="n">
        <v>8475.65634493765</v>
      </c>
      <c r="K139" s="50" t="n">
        <v>-2965.00327815554</v>
      </c>
      <c r="L139" s="195" t="n">
        <v>5510.65306678211</v>
      </c>
      <c r="M139" s="50" t="n">
        <v>0</v>
      </c>
      <c r="N139" s="52" t="n">
        <v>-8243.54159631239</v>
      </c>
    </row>
    <row r="140" customFormat="false" ht="11.25" hidden="false" customHeight="false" outlineLevel="0" collapsed="false">
      <c r="B140" s="53" t="s">
        <v>26</v>
      </c>
      <c r="C140" s="54"/>
      <c r="D140" s="55" t="n">
        <v>8106.99420225684</v>
      </c>
      <c r="E140" s="190" t="n">
        <v>0.024113146370558</v>
      </c>
      <c r="F140" s="192" t="n">
        <v>-0.10770333594711</v>
      </c>
      <c r="G140" s="192" t="n">
        <v>-0.083590189576552</v>
      </c>
      <c r="H140" s="191" t="n">
        <v>-0.00908556978068793</v>
      </c>
      <c r="I140" s="193" t="n">
        <v>-1.12789396930657</v>
      </c>
      <c r="J140" s="56" t="n">
        <v>195.485137824285</v>
      </c>
      <c r="K140" s="57" t="n">
        <v>-873.150320086942</v>
      </c>
      <c r="L140" s="195" t="n">
        <v>-677.665182262657</v>
      </c>
      <c r="M140" s="58" t="n">
        <v>-73.656661536237</v>
      </c>
      <c r="N140" s="59" t="n">
        <v>-9143.82986992883</v>
      </c>
    </row>
    <row r="141" customFormat="false" ht="11.25" hidden="false" customHeight="false" outlineLevel="0" collapsed="false">
      <c r="B141" s="60" t="s">
        <v>27</v>
      </c>
      <c r="C141" s="61"/>
      <c r="D141" s="62" t="n">
        <v>396.407443529376</v>
      </c>
      <c r="E141" s="196" t="n">
        <v>0.0664334199210811</v>
      </c>
      <c r="F141" s="192" t="n">
        <v>-1.99234674029845</v>
      </c>
      <c r="G141" s="192" t="n">
        <v>-1.92591332037737</v>
      </c>
      <c r="H141" s="191" t="n">
        <v>-0.183522488600116</v>
      </c>
      <c r="I141" s="193" t="n">
        <v>-1.36867114420022</v>
      </c>
      <c r="J141" s="64" t="n">
        <v>26.3347021558293</v>
      </c>
      <c r="K141" s="65" t="n">
        <v>-789.781077945794</v>
      </c>
      <c r="L141" s="195" t="n">
        <v>-763.446375789964</v>
      </c>
      <c r="M141" s="66" t="n">
        <v>-72.749680536121</v>
      </c>
      <c r="N141" s="67" t="n">
        <v>-542.551429304837</v>
      </c>
    </row>
    <row r="142" customFormat="false" ht="11.25" hidden="false" customHeight="false" outlineLevel="0" collapsed="false">
      <c r="B142" s="68"/>
      <c r="C142" s="47"/>
      <c r="D142" s="48" t="n">
        <v>379.719035178483</v>
      </c>
      <c r="E142" s="196" t="n">
        <v>0</v>
      </c>
      <c r="F142" s="192" t="n">
        <v>-1.85776136718068</v>
      </c>
      <c r="G142" s="192" t="n">
        <v>-1.85776136718068</v>
      </c>
      <c r="H142" s="191" t="n">
        <v>-0.17735376360141</v>
      </c>
      <c r="I142" s="193" t="n">
        <v>-1.33921891476942</v>
      </c>
      <c r="J142" s="50" t="n">
        <v>0</v>
      </c>
      <c r="K142" s="49" t="n">
        <v>-705.427353937706</v>
      </c>
      <c r="L142" s="195" t="n">
        <v>-705.427353937706</v>
      </c>
      <c r="M142" s="50" t="n">
        <v>-67.3446</v>
      </c>
      <c r="N142" s="52" t="n">
        <v>-508.526914209019</v>
      </c>
    </row>
    <row r="143" customFormat="false" ht="11.25" hidden="false" customHeight="false" outlineLevel="0" collapsed="false">
      <c r="B143" s="60" t="s">
        <v>30</v>
      </c>
      <c r="C143" s="61"/>
      <c r="D143" s="62" t="n">
        <v>7590.90599186874</v>
      </c>
      <c r="E143" s="190" t="n">
        <v>0.0207578754155309</v>
      </c>
      <c r="F143" s="191" t="n">
        <v>-0.00927435775068136</v>
      </c>
      <c r="G143" s="192" t="n">
        <v>0.0114835176648495</v>
      </c>
      <c r="H143" s="191" t="n">
        <v>1.31736580728464E-010</v>
      </c>
      <c r="I143" s="193" t="n">
        <v>-1.1411541090401</v>
      </c>
      <c r="J143" s="69" t="n">
        <v>157.571080870218</v>
      </c>
      <c r="K143" s="66" t="n">
        <v>-70.4007778203815</v>
      </c>
      <c r="L143" s="195" t="n">
        <v>87.1703030498368</v>
      </c>
      <c r="M143" s="66" t="n">
        <v>1E-006</v>
      </c>
      <c r="N143" s="70" t="n">
        <v>-8662.39356395815</v>
      </c>
    </row>
    <row r="144" customFormat="false" ht="11.25" hidden="false" customHeight="false" outlineLevel="0" collapsed="false">
      <c r="B144" s="68"/>
      <c r="C144" s="47"/>
      <c r="D144" s="48" t="n">
        <v>7473.13504070298</v>
      </c>
      <c r="E144" s="190" t="n">
        <v>0.008629812620709</v>
      </c>
      <c r="F144" s="191" t="n">
        <v>-0.00872339610415067</v>
      </c>
      <c r="G144" s="192" t="n">
        <v>-9.35834834416728E-005</v>
      </c>
      <c r="H144" s="191" t="n">
        <v>0</v>
      </c>
      <c r="I144" s="193" t="n">
        <v>-1.03505280270317</v>
      </c>
      <c r="J144" s="49" t="n">
        <v>64.4917550905212</v>
      </c>
      <c r="K144" s="50" t="n">
        <v>-65.1911170998602</v>
      </c>
      <c r="L144" s="195" t="n">
        <v>-0.699362009339012</v>
      </c>
      <c r="M144" s="50" t="n">
        <v>0</v>
      </c>
      <c r="N144" s="52" t="n">
        <v>-7735.08936885888</v>
      </c>
    </row>
    <row r="145" customFormat="false" ht="11.25" hidden="false" customHeight="false" outlineLevel="0" collapsed="false">
      <c r="B145" s="60" t="s">
        <v>31</v>
      </c>
      <c r="C145" s="61"/>
      <c r="D145" s="71" t="n">
        <v>4.61776291727202</v>
      </c>
      <c r="E145" s="196" t="n">
        <v>0.0262977471647296</v>
      </c>
      <c r="F145" s="191" t="n">
        <v>-2.16555076108315E-007</v>
      </c>
      <c r="G145" s="191" t="n">
        <v>0.0262975306096535</v>
      </c>
      <c r="H145" s="191" t="n">
        <v>2.16555076108315E-007</v>
      </c>
      <c r="I145" s="197" t="n">
        <v>0.13191443246994</v>
      </c>
      <c r="J145" s="64" t="n">
        <v>0.121436761665084</v>
      </c>
      <c r="K145" s="66" t="n">
        <v>-1E-006</v>
      </c>
      <c r="L145" s="198" t="n">
        <v>0.121435761665084</v>
      </c>
      <c r="M145" s="66" t="n">
        <v>1E-006</v>
      </c>
      <c r="N145" s="67" t="n">
        <v>0.609149574512674</v>
      </c>
    </row>
    <row r="146" customFormat="false" ht="11.25" hidden="false" customHeight="false" outlineLevel="0" collapsed="false">
      <c r="B146" s="68"/>
      <c r="C146" s="47"/>
      <c r="D146" s="48" t="n">
        <v>0</v>
      </c>
      <c r="E146" s="196" t="n">
        <v>0</v>
      </c>
      <c r="F146" s="191" t="n">
        <v>0</v>
      </c>
      <c r="G146" s="191" t="n">
        <v>0</v>
      </c>
      <c r="H146" s="191" t="n">
        <v>0</v>
      </c>
      <c r="I146" s="197" t="n">
        <v>0</v>
      </c>
      <c r="J146" s="50" t="n">
        <v>0</v>
      </c>
      <c r="K146" s="50" t="n">
        <v>0</v>
      </c>
      <c r="L146" s="198" t="n">
        <v>0</v>
      </c>
      <c r="M146" s="50" t="n">
        <v>0</v>
      </c>
      <c r="N146" s="74" t="n">
        <v>0</v>
      </c>
    </row>
    <row r="147" customFormat="false" ht="11.25" hidden="false" customHeight="false" outlineLevel="0" collapsed="false">
      <c r="B147" s="60" t="s">
        <v>32</v>
      </c>
      <c r="C147" s="61"/>
      <c r="D147" s="71" t="n">
        <v>111.813363121695</v>
      </c>
      <c r="E147" s="196" t="n">
        <v>0.0304094809573953</v>
      </c>
      <c r="F147" s="191" t="n">
        <v>-0.011256764992695</v>
      </c>
      <c r="G147" s="191" t="n">
        <v>0.0191527159647003</v>
      </c>
      <c r="H147" s="191" t="n">
        <v>8.94347484129979E-009</v>
      </c>
      <c r="I147" s="197" t="n">
        <v>0.511899009878451</v>
      </c>
      <c r="J147" s="64" t="n">
        <v>3.40018633663152</v>
      </c>
      <c r="K147" s="66" t="n">
        <v>-1.2586567517038</v>
      </c>
      <c r="L147" s="198" t="n">
        <v>2.14152958492772</v>
      </c>
      <c r="M147" s="66" t="n">
        <v>1E-006</v>
      </c>
      <c r="N147" s="67" t="n">
        <v>57.2371498731756</v>
      </c>
    </row>
    <row r="148" customFormat="false" ht="11.25" hidden="false" customHeight="false" outlineLevel="0" collapsed="false">
      <c r="B148" s="68"/>
      <c r="C148" s="47"/>
      <c r="D148" s="48" t="n">
        <v>78.0523958333333</v>
      </c>
      <c r="E148" s="196" t="n">
        <v>0</v>
      </c>
      <c r="F148" s="191" t="n">
        <v>-0.0161257798465461</v>
      </c>
      <c r="G148" s="191" t="n">
        <v>-0.0161257798465461</v>
      </c>
      <c r="H148" s="191" t="n">
        <v>0</v>
      </c>
      <c r="I148" s="197" t="n">
        <v>0.725073809008393</v>
      </c>
      <c r="J148" s="50" t="n">
        <v>0</v>
      </c>
      <c r="K148" s="50" t="n">
        <v>-1.2586557517038</v>
      </c>
      <c r="L148" s="198" t="n">
        <v>-1.2586557517038</v>
      </c>
      <c r="M148" s="50" t="n">
        <v>0</v>
      </c>
      <c r="N148" s="74" t="n">
        <v>56.5937479491059</v>
      </c>
    </row>
    <row r="149" customFormat="false" ht="11.25" hidden="false" customHeight="false" outlineLevel="0" collapsed="false">
      <c r="B149" s="60" t="s">
        <v>33</v>
      </c>
      <c r="C149" s="61"/>
      <c r="D149" s="71" t="n">
        <v>3.24964081974747</v>
      </c>
      <c r="E149" s="196" t="n">
        <v>2.47957609683358</v>
      </c>
      <c r="F149" s="191" t="n">
        <v>-3.60341564455507</v>
      </c>
      <c r="G149" s="191" t="n">
        <v>-1.12383954772148</v>
      </c>
      <c r="H149" s="191" t="n">
        <v>-0.279102845645105</v>
      </c>
      <c r="I149" s="197" t="n">
        <v>1.00590313446394</v>
      </c>
      <c r="J149" s="64" t="n">
        <v>8.05773169994053</v>
      </c>
      <c r="K149" s="66" t="n">
        <v>-11.7098065690628</v>
      </c>
      <c r="L149" s="198" t="n">
        <v>-3.65207486912227</v>
      </c>
      <c r="M149" s="66" t="n">
        <v>-0.906984000116011</v>
      </c>
      <c r="N149" s="67" t="n">
        <v>3.26882388646595</v>
      </c>
    </row>
    <row r="150" customFormat="false" ht="12" hidden="false" customHeight="false" outlineLevel="0" collapsed="false">
      <c r="B150" s="75"/>
      <c r="C150" s="76"/>
      <c r="D150" s="77" t="n">
        <v>0</v>
      </c>
      <c r="E150" s="199" t="n">
        <v>0</v>
      </c>
      <c r="F150" s="200" t="n">
        <v>0</v>
      </c>
      <c r="G150" s="200" t="n">
        <v>0</v>
      </c>
      <c r="H150" s="200" t="n">
        <v>0</v>
      </c>
      <c r="I150" s="201" t="n">
        <v>0</v>
      </c>
      <c r="J150" s="80" t="n">
        <v>0</v>
      </c>
      <c r="K150" s="80" t="n">
        <v>0</v>
      </c>
      <c r="L150" s="200" t="n">
        <v>0</v>
      </c>
      <c r="M150" s="80" t="n">
        <v>0</v>
      </c>
      <c r="N150" s="81" t="n">
        <v>0</v>
      </c>
    </row>
    <row r="152" customFormat="false" ht="12" hidden="false" customHeight="false" outlineLevel="0" collapsed="false">
      <c r="A152" s="5" t="n">
        <v>1997</v>
      </c>
      <c r="B152" s="6"/>
      <c r="C152" s="4"/>
      <c r="D152" s="4"/>
      <c r="E152" s="4"/>
      <c r="F152" s="4"/>
      <c r="G152" s="3"/>
      <c r="H152" s="4"/>
      <c r="I152" s="4"/>
      <c r="J152" s="4"/>
    </row>
    <row r="153" customFormat="false" ht="31.5" hidden="false" customHeight="true" outlineLevel="0" collapsed="false">
      <c r="A153" s="7"/>
      <c r="B153" s="8" t="s">
        <v>3</v>
      </c>
      <c r="C153" s="8"/>
      <c r="D153" s="9" t="s">
        <v>4</v>
      </c>
      <c r="E153" s="10" t="s">
        <v>5</v>
      </c>
      <c r="F153" s="10"/>
      <c r="G153" s="10"/>
      <c r="H153" s="10"/>
      <c r="I153" s="10"/>
      <c r="J153" s="9" t="s">
        <v>6</v>
      </c>
      <c r="K153" s="9"/>
      <c r="L153" s="9"/>
      <c r="M153" s="9"/>
      <c r="N153" s="9"/>
    </row>
    <row r="154" customFormat="false" ht="12.75" hidden="false" customHeight="true" outlineLevel="0" collapsed="false">
      <c r="B154" s="11" t="s">
        <v>7</v>
      </c>
      <c r="C154" s="12" t="s">
        <v>8</v>
      </c>
      <c r="D154" s="13" t="s">
        <v>9</v>
      </c>
      <c r="E154" s="14" t="s">
        <v>10</v>
      </c>
      <c r="F154" s="14"/>
      <c r="G154" s="14"/>
      <c r="H154" s="15" t="s">
        <v>11</v>
      </c>
      <c r="I154" s="16" t="s">
        <v>12</v>
      </c>
      <c r="J154" s="17" t="s">
        <v>13</v>
      </c>
      <c r="K154" s="17"/>
      <c r="L154" s="17"/>
      <c r="M154" s="15" t="s">
        <v>14</v>
      </c>
      <c r="N154" s="16" t="s">
        <v>15</v>
      </c>
    </row>
    <row r="155" customFormat="false" ht="20.25" hidden="false" customHeight="true" outlineLevel="0" collapsed="false">
      <c r="B155" s="11"/>
      <c r="C155" s="12"/>
      <c r="D155" s="13"/>
      <c r="E155" s="14"/>
      <c r="F155" s="14"/>
      <c r="G155" s="14"/>
      <c r="H155" s="15"/>
      <c r="I155" s="16"/>
      <c r="J155" s="17"/>
      <c r="K155" s="17"/>
      <c r="L155" s="17"/>
      <c r="M155" s="15"/>
      <c r="N155" s="16"/>
    </row>
    <row r="156" customFormat="false" ht="11.25" hidden="false" customHeight="false" outlineLevel="0" collapsed="false">
      <c r="B156" s="11"/>
      <c r="C156" s="12"/>
      <c r="D156" s="13"/>
      <c r="E156" s="18" t="s">
        <v>16</v>
      </c>
      <c r="F156" s="19" t="s">
        <v>17</v>
      </c>
      <c r="G156" s="19" t="s">
        <v>18</v>
      </c>
      <c r="H156" s="15"/>
      <c r="I156" s="16"/>
      <c r="J156" s="20" t="s">
        <v>19</v>
      </c>
      <c r="K156" s="15" t="s">
        <v>17</v>
      </c>
      <c r="L156" s="15" t="s">
        <v>18</v>
      </c>
      <c r="M156" s="15"/>
      <c r="N156" s="16"/>
    </row>
    <row r="157" customFormat="false" ht="12" hidden="false" customHeight="true" outlineLevel="0" collapsed="false">
      <c r="B157" s="11"/>
      <c r="C157" s="12"/>
      <c r="D157" s="13"/>
      <c r="E157" s="21" t="s">
        <v>20</v>
      </c>
      <c r="F157" s="21"/>
      <c r="G157" s="21"/>
      <c r="H157" s="21"/>
      <c r="I157" s="21"/>
      <c r="J157" s="22" t="s">
        <v>21</v>
      </c>
      <c r="K157" s="22"/>
      <c r="L157" s="22"/>
      <c r="M157" s="22"/>
      <c r="N157" s="22"/>
    </row>
    <row r="158" customFormat="false" ht="12.75" hidden="false" customHeight="false" outlineLevel="0" collapsed="false">
      <c r="B158" s="23" t="s">
        <v>22</v>
      </c>
      <c r="C158" s="24"/>
      <c r="D158" s="25" t="n">
        <v>67370.7955314499</v>
      </c>
      <c r="E158" s="185" t="n">
        <v>0.136011743856288</v>
      </c>
      <c r="F158" s="186" t="n">
        <v>-0.0550731073694352</v>
      </c>
      <c r="G158" s="186" t="n">
        <v>0.0809386364868527</v>
      </c>
      <c r="H158" s="187" t="n">
        <v>-0.00110470788693092</v>
      </c>
      <c r="I158" s="188" t="n">
        <v>-0.27221605032084</v>
      </c>
      <c r="J158" s="30" t="n">
        <v>9163.2193852179</v>
      </c>
      <c r="K158" s="31" t="n">
        <v>-3710.3190558678</v>
      </c>
      <c r="L158" s="189" t="n">
        <v>5452.9003293501</v>
      </c>
      <c r="M158" s="33" t="n">
        <v>-74.4250491724033</v>
      </c>
      <c r="N158" s="34" t="n">
        <v>-18339.4118665442</v>
      </c>
    </row>
    <row r="159" customFormat="false" ht="11.25" hidden="false" customHeight="false" outlineLevel="0" collapsed="false">
      <c r="B159" s="35" t="s">
        <v>24</v>
      </c>
      <c r="C159" s="36"/>
      <c r="D159" s="37" t="n">
        <v>59246.7874243849</v>
      </c>
      <c r="E159" s="190" t="n">
        <v>0.151173530864175</v>
      </c>
      <c r="F159" s="191" t="n">
        <v>-0.047767935973658</v>
      </c>
      <c r="G159" s="192" t="n">
        <v>0.103405594890517</v>
      </c>
      <c r="H159" s="191" t="n">
        <v>-1.29692709017681E-005</v>
      </c>
      <c r="I159" s="193" t="n">
        <v>-0.156150490662602</v>
      </c>
      <c r="J159" s="42" t="n">
        <v>8956.54604730348</v>
      </c>
      <c r="K159" s="43" t="n">
        <v>-2830.09674833295</v>
      </c>
      <c r="L159" s="194" t="n">
        <v>6126.44929897053</v>
      </c>
      <c r="M159" s="43" t="n">
        <v>-0.768387636166313</v>
      </c>
      <c r="N159" s="45" t="n">
        <v>-9251.41492650057</v>
      </c>
    </row>
    <row r="160" customFormat="false" ht="11.25" hidden="false" customHeight="false" outlineLevel="0" collapsed="false">
      <c r="B160" s="46"/>
      <c r="C160" s="47"/>
      <c r="D160" s="48" t="n">
        <v>51788.7625143814</v>
      </c>
      <c r="E160" s="190" t="n">
        <v>0.161438928055941</v>
      </c>
      <c r="F160" s="191" t="n">
        <v>-0.0517004345563061</v>
      </c>
      <c r="G160" s="192" t="n">
        <v>0.109738493499635</v>
      </c>
      <c r="H160" s="191" t="n">
        <v>0</v>
      </c>
      <c r="I160" s="193" t="n">
        <v>-0.156874263744407</v>
      </c>
      <c r="J160" s="49" t="n">
        <v>8360.72230566546</v>
      </c>
      <c r="K160" s="50" t="n">
        <v>-2677.50152712685</v>
      </c>
      <c r="L160" s="195" t="n">
        <v>5683.22077853861</v>
      </c>
      <c r="M160" s="50" t="n">
        <v>0</v>
      </c>
      <c r="N160" s="52" t="n">
        <v>-8124.32398967754</v>
      </c>
    </row>
    <row r="161" customFormat="false" ht="11.25" hidden="false" customHeight="false" outlineLevel="0" collapsed="false">
      <c r="B161" s="53" t="s">
        <v>26</v>
      </c>
      <c r="C161" s="54"/>
      <c r="D161" s="55" t="n">
        <v>8124.008107065</v>
      </c>
      <c r="E161" s="190" t="n">
        <v>0.0254398241841599</v>
      </c>
      <c r="F161" s="192" t="n">
        <v>-0.108348280298904</v>
      </c>
      <c r="G161" s="192" t="n">
        <v>-0.0829084561147446</v>
      </c>
      <c r="H161" s="191" t="n">
        <v>-0.00906654210157446</v>
      </c>
      <c r="I161" s="193" t="n">
        <v>-1.11865926526345</v>
      </c>
      <c r="J161" s="56" t="n">
        <v>206.673337914423</v>
      </c>
      <c r="K161" s="57" t="n">
        <v>-880.222307534851</v>
      </c>
      <c r="L161" s="195" t="n">
        <v>-673.548969620428</v>
      </c>
      <c r="M161" s="58" t="n">
        <v>-73.656661536237</v>
      </c>
      <c r="N161" s="59" t="n">
        <v>-9087.99694004364</v>
      </c>
    </row>
    <row r="162" customFormat="false" ht="11.25" hidden="false" customHeight="false" outlineLevel="0" collapsed="false">
      <c r="B162" s="60" t="s">
        <v>27</v>
      </c>
      <c r="C162" s="61"/>
      <c r="D162" s="62" t="n">
        <v>389.945595865402</v>
      </c>
      <c r="E162" s="196" t="n">
        <v>0.0675342982073819</v>
      </c>
      <c r="F162" s="192" t="n">
        <v>-2.02536222057603</v>
      </c>
      <c r="G162" s="192" t="n">
        <v>-1.95782792236865</v>
      </c>
      <c r="H162" s="191" t="n">
        <v>-0.186563667617962</v>
      </c>
      <c r="I162" s="193" t="n">
        <v>-1.36829880419105</v>
      </c>
      <c r="J162" s="64" t="n">
        <v>26.3347021558293</v>
      </c>
      <c r="K162" s="65" t="n">
        <v>-789.781077945794</v>
      </c>
      <c r="L162" s="195" t="n">
        <v>-763.446375789964</v>
      </c>
      <c r="M162" s="66" t="n">
        <v>-72.749680536121</v>
      </c>
      <c r="N162" s="67" t="n">
        <v>-533.562092522196</v>
      </c>
    </row>
    <row r="163" customFormat="false" ht="11.25" hidden="false" customHeight="false" outlineLevel="0" collapsed="false">
      <c r="B163" s="68"/>
      <c r="C163" s="47"/>
      <c r="D163" s="48" t="n">
        <v>373.257187514509</v>
      </c>
      <c r="E163" s="196" t="n">
        <v>0</v>
      </c>
      <c r="F163" s="192" t="n">
        <v>-1.88992302769866</v>
      </c>
      <c r="G163" s="192" t="n">
        <v>-1.88992302769866</v>
      </c>
      <c r="H163" s="191" t="n">
        <v>-0.180424121095812</v>
      </c>
      <c r="I163" s="193" t="n">
        <v>-1.33606958983742</v>
      </c>
      <c r="J163" s="50" t="n">
        <v>0</v>
      </c>
      <c r="K163" s="49" t="n">
        <v>-705.427353937706</v>
      </c>
      <c r="L163" s="195" t="n">
        <v>-705.427353937706</v>
      </c>
      <c r="M163" s="50" t="n">
        <v>-67.3446</v>
      </c>
      <c r="N163" s="52" t="n">
        <v>-498.697577426378</v>
      </c>
    </row>
    <row r="164" customFormat="false" ht="11.25" hidden="false" customHeight="false" outlineLevel="0" collapsed="false">
      <c r="B164" s="60" t="s">
        <v>30</v>
      </c>
      <c r="C164" s="61"/>
      <c r="D164" s="62" t="n">
        <v>7613.43930684088</v>
      </c>
      <c r="E164" s="190" t="n">
        <v>0.0221659717978866</v>
      </c>
      <c r="F164" s="191" t="n">
        <v>-0.0101757907492188</v>
      </c>
      <c r="G164" s="192" t="n">
        <v>0.0119901810486678</v>
      </c>
      <c r="H164" s="191" t="n">
        <v>1.31346683108313E-010</v>
      </c>
      <c r="I164" s="193" t="n">
        <v>-1.13132559686632</v>
      </c>
      <c r="J164" s="69" t="n">
        <v>168.759280960356</v>
      </c>
      <c r="K164" s="66" t="n">
        <v>-77.4727652682905</v>
      </c>
      <c r="L164" s="195" t="n">
        <v>91.2865156920659</v>
      </c>
      <c r="M164" s="66" t="n">
        <v>1E-006</v>
      </c>
      <c r="N164" s="70" t="n">
        <v>-8613.27876801725</v>
      </c>
    </row>
    <row r="165" customFormat="false" ht="11.25" hidden="false" customHeight="false" outlineLevel="0" collapsed="false">
      <c r="B165" s="68"/>
      <c r="C165" s="47"/>
      <c r="D165" s="48" t="n">
        <v>7495.66835567511</v>
      </c>
      <c r="E165" s="190" t="n">
        <v>0.0100951578418445</v>
      </c>
      <c r="F165" s="191" t="n">
        <v>-0.0086971720207582</v>
      </c>
      <c r="G165" s="192" t="n">
        <v>0.00139798582108632</v>
      </c>
      <c r="H165" s="191" t="n">
        <v>0</v>
      </c>
      <c r="I165" s="193" t="n">
        <v>-1.02486985928369</v>
      </c>
      <c r="J165" s="49" t="n">
        <v>75.6699551806594</v>
      </c>
      <c r="K165" s="50" t="n">
        <v>-65.1911170998602</v>
      </c>
      <c r="L165" s="195" t="n">
        <v>10.4788380807992</v>
      </c>
      <c r="M165" s="50" t="n">
        <v>0</v>
      </c>
      <c r="N165" s="52" t="n">
        <v>-7682.08457291797</v>
      </c>
    </row>
    <row r="166" customFormat="false" ht="11.25" hidden="false" customHeight="false" outlineLevel="0" collapsed="false">
      <c r="B166" s="60" t="s">
        <v>31</v>
      </c>
      <c r="C166" s="61"/>
      <c r="D166" s="71" t="n">
        <v>4.61776291727202</v>
      </c>
      <c r="E166" s="196" t="n">
        <v>0.0262977471647296</v>
      </c>
      <c r="F166" s="191" t="n">
        <v>-2.16555076108315E-007</v>
      </c>
      <c r="G166" s="191" t="n">
        <v>0.0262975306096535</v>
      </c>
      <c r="H166" s="191" t="n">
        <v>2.16555076108315E-007</v>
      </c>
      <c r="I166" s="197" t="n">
        <v>0.0734445619206949</v>
      </c>
      <c r="J166" s="64" t="n">
        <v>0.121436761665084</v>
      </c>
      <c r="K166" s="66" t="n">
        <v>-1E-006</v>
      </c>
      <c r="L166" s="198" t="n">
        <v>0.121435761665084</v>
      </c>
      <c r="M166" s="66" t="n">
        <v>1E-006</v>
      </c>
      <c r="N166" s="67" t="n">
        <v>0.339149574512674</v>
      </c>
    </row>
    <row r="167" customFormat="false" ht="11.25" hidden="false" customHeight="false" outlineLevel="0" collapsed="false">
      <c r="B167" s="68"/>
      <c r="C167" s="47"/>
      <c r="D167" s="48" t="n">
        <v>0</v>
      </c>
      <c r="E167" s="196" t="n">
        <v>0</v>
      </c>
      <c r="F167" s="191" t="n">
        <v>0</v>
      </c>
      <c r="G167" s="191" t="n">
        <v>0</v>
      </c>
      <c r="H167" s="191" t="n">
        <v>0</v>
      </c>
      <c r="I167" s="197" t="n">
        <v>0</v>
      </c>
      <c r="J167" s="50" t="n">
        <v>0</v>
      </c>
      <c r="K167" s="50" t="n">
        <v>0</v>
      </c>
      <c r="L167" s="198" t="n">
        <v>0</v>
      </c>
      <c r="M167" s="50" t="n">
        <v>0</v>
      </c>
      <c r="N167" s="74" t="n">
        <v>0</v>
      </c>
    </row>
    <row r="168" customFormat="false" ht="11.25" hidden="false" customHeight="false" outlineLevel="0" collapsed="false">
      <c r="B168" s="60" t="s">
        <v>32</v>
      </c>
      <c r="C168" s="61"/>
      <c r="D168" s="71" t="n">
        <v>112.755800621695</v>
      </c>
      <c r="E168" s="196" t="n">
        <v>0.0301553119031048</v>
      </c>
      <c r="F168" s="191" t="n">
        <v>-0.011162678503137</v>
      </c>
      <c r="G168" s="191" t="n">
        <v>0.0189926333999678</v>
      </c>
      <c r="H168" s="191" t="n">
        <v>8.86872333384495E-009</v>
      </c>
      <c r="I168" s="197" t="n">
        <v>0.490404455734862</v>
      </c>
      <c r="J168" s="64" t="n">
        <v>3.40018633663152</v>
      </c>
      <c r="K168" s="66" t="n">
        <v>-1.2586567517038</v>
      </c>
      <c r="L168" s="198" t="n">
        <v>2.14152958492772</v>
      </c>
      <c r="M168" s="66" t="n">
        <v>1E-006</v>
      </c>
      <c r="N168" s="67" t="n">
        <v>55.2959470348312</v>
      </c>
    </row>
    <row r="169" customFormat="false" ht="11.25" hidden="false" customHeight="false" outlineLevel="0" collapsed="false">
      <c r="B169" s="68"/>
      <c r="C169" s="47"/>
      <c r="D169" s="48" t="n">
        <v>78.9948333333334</v>
      </c>
      <c r="E169" s="196" t="n">
        <v>0</v>
      </c>
      <c r="F169" s="191" t="n">
        <v>-0.0159333933447605</v>
      </c>
      <c r="G169" s="191" t="n">
        <v>-0.0159333933447605</v>
      </c>
      <c r="H169" s="191" t="n">
        <v>0</v>
      </c>
      <c r="I169" s="197" t="n">
        <v>0.716028412542949</v>
      </c>
      <c r="J169" s="50" t="n">
        <v>0</v>
      </c>
      <c r="K169" s="50" t="n">
        <v>-1.2586557517038</v>
      </c>
      <c r="L169" s="198" t="n">
        <v>-1.2586557517038</v>
      </c>
      <c r="M169" s="50" t="n">
        <v>0</v>
      </c>
      <c r="N169" s="74" t="n">
        <v>56.5625451107615</v>
      </c>
    </row>
    <row r="170" customFormat="false" ht="11.25" hidden="false" customHeight="false" outlineLevel="0" collapsed="false">
      <c r="B170" s="60" t="s">
        <v>33</v>
      </c>
      <c r="C170" s="61"/>
      <c r="D170" s="71" t="n">
        <v>3.24964081974747</v>
      </c>
      <c r="E170" s="196" t="n">
        <v>2.47957609683358</v>
      </c>
      <c r="F170" s="191" t="n">
        <v>-3.60341564455507</v>
      </c>
      <c r="G170" s="191" t="n">
        <v>-1.12383954772148</v>
      </c>
      <c r="H170" s="191" t="n">
        <v>-0.279102845645105</v>
      </c>
      <c r="I170" s="197" t="n">
        <v>0.987439555463026</v>
      </c>
      <c r="J170" s="64" t="n">
        <v>8.05773169994053</v>
      </c>
      <c r="K170" s="66" t="n">
        <v>-11.7098065690628</v>
      </c>
      <c r="L170" s="198" t="n">
        <v>-3.65207486912227</v>
      </c>
      <c r="M170" s="66" t="n">
        <v>-0.906984000116011</v>
      </c>
      <c r="N170" s="67" t="n">
        <v>3.20882388646595</v>
      </c>
    </row>
    <row r="171" customFormat="false" ht="12" hidden="false" customHeight="false" outlineLevel="0" collapsed="false">
      <c r="B171" s="75"/>
      <c r="C171" s="76"/>
      <c r="D171" s="77" t="n">
        <v>0</v>
      </c>
      <c r="E171" s="199" t="n">
        <v>0</v>
      </c>
      <c r="F171" s="200" t="n">
        <v>0</v>
      </c>
      <c r="G171" s="200" t="n">
        <v>0</v>
      </c>
      <c r="H171" s="200" t="n">
        <v>0</v>
      </c>
      <c r="I171" s="201" t="n">
        <v>0</v>
      </c>
      <c r="J171" s="80" t="n">
        <v>0</v>
      </c>
      <c r="K171" s="80" t="n">
        <v>0</v>
      </c>
      <c r="L171" s="200" t="n">
        <v>0</v>
      </c>
      <c r="M171" s="80" t="n">
        <v>0</v>
      </c>
      <c r="N171" s="81" t="n">
        <v>0</v>
      </c>
    </row>
    <row r="173" customFormat="false" ht="12" hidden="false" customHeight="false" outlineLevel="0" collapsed="false">
      <c r="A173" s="5" t="n">
        <v>1998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31.5" hidden="false" customHeight="true" outlineLevel="0" collapsed="false">
      <c r="A174" s="7"/>
      <c r="B174" s="8" t="s">
        <v>3</v>
      </c>
      <c r="C174" s="8"/>
      <c r="D174" s="9" t="s">
        <v>4</v>
      </c>
      <c r="E174" s="10" t="s">
        <v>5</v>
      </c>
      <c r="F174" s="10"/>
      <c r="G174" s="10"/>
      <c r="H174" s="10"/>
      <c r="I174" s="10"/>
      <c r="J174" s="9" t="s">
        <v>6</v>
      </c>
      <c r="K174" s="9"/>
      <c r="L174" s="9"/>
      <c r="M174" s="9"/>
      <c r="N174" s="9"/>
    </row>
    <row r="175" customFormat="false" ht="12.75" hidden="false" customHeight="true" outlineLevel="0" collapsed="false">
      <c r="B175" s="11" t="s">
        <v>7</v>
      </c>
      <c r="C175" s="12" t="s">
        <v>8</v>
      </c>
      <c r="D175" s="13" t="s">
        <v>9</v>
      </c>
      <c r="E175" s="14" t="s">
        <v>10</v>
      </c>
      <c r="F175" s="14"/>
      <c r="G175" s="14"/>
      <c r="H175" s="15" t="s">
        <v>11</v>
      </c>
      <c r="I175" s="16" t="s">
        <v>12</v>
      </c>
      <c r="J175" s="17" t="s">
        <v>13</v>
      </c>
      <c r="K175" s="17"/>
      <c r="L175" s="17"/>
      <c r="M175" s="15" t="s">
        <v>14</v>
      </c>
      <c r="N175" s="16" t="s">
        <v>15</v>
      </c>
    </row>
    <row r="176" customFormat="false" ht="20.25" hidden="false" customHeight="true" outlineLevel="0" collapsed="false">
      <c r="B176" s="11"/>
      <c r="C176" s="12"/>
      <c r="D176" s="13"/>
      <c r="E176" s="14"/>
      <c r="F176" s="14"/>
      <c r="G176" s="14"/>
      <c r="H176" s="15"/>
      <c r="I176" s="16"/>
      <c r="J176" s="17"/>
      <c r="K176" s="17"/>
      <c r="L176" s="17"/>
      <c r="M176" s="15"/>
      <c r="N176" s="16"/>
    </row>
    <row r="177" customFormat="false" ht="11.25" hidden="false" customHeight="false" outlineLevel="0" collapsed="false">
      <c r="B177" s="11"/>
      <c r="C177" s="12"/>
      <c r="D177" s="13"/>
      <c r="E177" s="18" t="s">
        <v>16</v>
      </c>
      <c r="F177" s="19" t="s">
        <v>17</v>
      </c>
      <c r="G177" s="19" t="s">
        <v>18</v>
      </c>
      <c r="H177" s="15"/>
      <c r="I177" s="16"/>
      <c r="J177" s="20" t="s">
        <v>19</v>
      </c>
      <c r="K177" s="15" t="s">
        <v>17</v>
      </c>
      <c r="L177" s="15" t="s">
        <v>18</v>
      </c>
      <c r="M177" s="15"/>
      <c r="N177" s="16"/>
    </row>
    <row r="178" customFormat="false" ht="12" hidden="false" customHeight="true" outlineLevel="0" collapsed="false">
      <c r="B178" s="11"/>
      <c r="C178" s="12"/>
      <c r="D178" s="13"/>
      <c r="E178" s="21" t="s">
        <v>20</v>
      </c>
      <c r="F178" s="21"/>
      <c r="G178" s="21"/>
      <c r="H178" s="21"/>
      <c r="I178" s="21"/>
      <c r="J178" s="22" t="s">
        <v>21</v>
      </c>
      <c r="K178" s="22"/>
      <c r="L178" s="22"/>
      <c r="M178" s="22"/>
      <c r="N178" s="22"/>
    </row>
    <row r="179" customFormat="false" ht="12.75" hidden="false" customHeight="false" outlineLevel="0" collapsed="false">
      <c r="B179" s="23" t="s">
        <v>22</v>
      </c>
      <c r="C179" s="24"/>
      <c r="D179" s="25" t="n">
        <v>67656.6212310676</v>
      </c>
      <c r="E179" s="185" t="n">
        <v>0.140801669942297</v>
      </c>
      <c r="F179" s="186" t="n">
        <v>-0.0577063926533516</v>
      </c>
      <c r="G179" s="186" t="n">
        <v>0.0830952772889455</v>
      </c>
      <c r="H179" s="187" t="n">
        <v>-0.00115375624369132</v>
      </c>
      <c r="I179" s="188" t="n">
        <v>-0.27077428657436</v>
      </c>
      <c r="J179" s="30" t="n">
        <v>9526.16525198779</v>
      </c>
      <c r="K179" s="31" t="n">
        <v>-3904.21955035907</v>
      </c>
      <c r="L179" s="189" t="n">
        <v>5621.94570162872</v>
      </c>
      <c r="M179" s="33" t="n">
        <v>-78.0592491724033</v>
      </c>
      <c r="N179" s="34" t="n">
        <v>-18319.673345874</v>
      </c>
    </row>
    <row r="180" customFormat="false" ht="11.25" hidden="false" customHeight="false" outlineLevel="0" collapsed="false">
      <c r="B180" s="35" t="s">
        <v>24</v>
      </c>
      <c r="C180" s="36"/>
      <c r="D180" s="37" t="n">
        <v>59420.051921615</v>
      </c>
      <c r="E180" s="190" t="n">
        <v>0.150728837983498</v>
      </c>
      <c r="F180" s="191" t="n">
        <v>-0.0504923304393822</v>
      </c>
      <c r="G180" s="192" t="n">
        <v>0.100236507544115</v>
      </c>
      <c r="H180" s="191" t="n">
        <v>-1.2931453462544E-005</v>
      </c>
      <c r="I180" s="193" t="n">
        <v>-0.15145856356492</v>
      </c>
      <c r="J180" s="42" t="n">
        <v>8956.31537906412</v>
      </c>
      <c r="K180" s="43" t="n">
        <v>-3000.25689635143</v>
      </c>
      <c r="L180" s="194" t="n">
        <v>5956.05848271269</v>
      </c>
      <c r="M180" s="43" t="n">
        <v>-0.768387636166313</v>
      </c>
      <c r="N180" s="45" t="n">
        <v>-8999.6757110008</v>
      </c>
    </row>
    <row r="181" customFormat="false" ht="11.25" hidden="false" customHeight="false" outlineLevel="0" collapsed="false">
      <c r="B181" s="46"/>
      <c r="C181" s="47"/>
      <c r="D181" s="48" t="n">
        <v>52054.3470116115</v>
      </c>
      <c r="E181" s="190" t="n">
        <v>0.162907074009147</v>
      </c>
      <c r="F181" s="191" t="n">
        <v>-0.0541099575968489</v>
      </c>
      <c r="G181" s="192" t="n">
        <v>0.108797116412298</v>
      </c>
      <c r="H181" s="191" t="n">
        <v>0</v>
      </c>
      <c r="I181" s="193" t="n">
        <v>-0.151105243380024</v>
      </c>
      <c r="J181" s="49" t="n">
        <v>8480.02136111841</v>
      </c>
      <c r="K181" s="50" t="n">
        <v>-2816.65850952995</v>
      </c>
      <c r="L181" s="195" t="n">
        <v>5663.36285158845</v>
      </c>
      <c r="M181" s="50" t="n">
        <v>0</v>
      </c>
      <c r="N181" s="52" t="n">
        <v>-7865.68477417776</v>
      </c>
    </row>
    <row r="182" customFormat="false" ht="11.25" hidden="false" customHeight="false" outlineLevel="0" collapsed="false">
      <c r="B182" s="53" t="s">
        <v>26</v>
      </c>
      <c r="C182" s="54"/>
      <c r="D182" s="55" t="n">
        <v>8236.56930945259</v>
      </c>
      <c r="E182" s="190" t="n">
        <v>0.0691853430128591</v>
      </c>
      <c r="F182" s="192" t="n">
        <v>-0.109749899508551</v>
      </c>
      <c r="G182" s="192" t="n">
        <v>-0.0405645564956916</v>
      </c>
      <c r="H182" s="191" t="n">
        <v>-0.00938386585875446</v>
      </c>
      <c r="I182" s="193" t="n">
        <v>-1.13153878571473</v>
      </c>
      <c r="J182" s="56" t="n">
        <v>569.849872923666</v>
      </c>
      <c r="K182" s="57" t="n">
        <v>-903.962654007635</v>
      </c>
      <c r="L182" s="195" t="n">
        <v>-334.112781083969</v>
      </c>
      <c r="M182" s="58" t="n">
        <v>-77.290861536237</v>
      </c>
      <c r="N182" s="59" t="n">
        <v>-9319.99763487322</v>
      </c>
    </row>
    <row r="183" customFormat="false" ht="11.25" hidden="false" customHeight="false" outlineLevel="0" collapsed="false">
      <c r="B183" s="60" t="s">
        <v>27</v>
      </c>
      <c r="C183" s="61"/>
      <c r="D183" s="62" t="n">
        <v>397.017548201428</v>
      </c>
      <c r="E183" s="196" t="n">
        <v>0.0663061425750213</v>
      </c>
      <c r="F183" s="192" t="n">
        <v>-2.04838285405471</v>
      </c>
      <c r="G183" s="192" t="n">
        <v>-1.98207671147969</v>
      </c>
      <c r="H183" s="191" t="n">
        <v>-0.19239421754065</v>
      </c>
      <c r="I183" s="193" t="n">
        <v>-1.32232490900587</v>
      </c>
      <c r="J183" s="64" t="n">
        <v>26.3247021558293</v>
      </c>
      <c r="K183" s="65" t="n">
        <v>-813.243938494646</v>
      </c>
      <c r="L183" s="195" t="n">
        <v>-786.919236338816</v>
      </c>
      <c r="M183" s="66" t="n">
        <v>-76.383880536121</v>
      </c>
      <c r="N183" s="67" t="n">
        <v>-524.986193299187</v>
      </c>
    </row>
    <row r="184" customFormat="false" ht="11.25" hidden="false" customHeight="false" outlineLevel="0" collapsed="false">
      <c r="B184" s="68"/>
      <c r="C184" s="47"/>
      <c r="D184" s="48" t="n">
        <v>367.199139850534</v>
      </c>
      <c r="E184" s="196" t="n">
        <v>0</v>
      </c>
      <c r="F184" s="192" t="n">
        <v>-1.98499978726325</v>
      </c>
      <c r="G184" s="192" t="n">
        <v>-1.98499978726325</v>
      </c>
      <c r="H184" s="191" t="n">
        <v>-0.193297838412398</v>
      </c>
      <c r="I184" s="193" t="n">
        <v>-1.33301422874413</v>
      </c>
      <c r="J184" s="50" t="n">
        <v>0</v>
      </c>
      <c r="K184" s="49" t="n">
        <v>-728.890214486558</v>
      </c>
      <c r="L184" s="195" t="n">
        <v>-728.890214486558</v>
      </c>
      <c r="M184" s="50" t="n">
        <v>-70.9788</v>
      </c>
      <c r="N184" s="52" t="n">
        <v>-489.48167820337</v>
      </c>
    </row>
    <row r="185" customFormat="false" ht="11.25" hidden="false" customHeight="false" outlineLevel="0" collapsed="false">
      <c r="B185" s="60" t="s">
        <v>30</v>
      </c>
      <c r="C185" s="61"/>
      <c r="D185" s="62" t="n">
        <v>7698.51611839245</v>
      </c>
      <c r="E185" s="190" t="n">
        <v>0.0320484898875706</v>
      </c>
      <c r="F185" s="191" t="n">
        <v>-0.0100993814907356</v>
      </c>
      <c r="G185" s="192" t="n">
        <v>0.0219491083968349</v>
      </c>
      <c r="H185" s="191" t="n">
        <v>1.29895162213262E-010</v>
      </c>
      <c r="I185" s="193" t="n">
        <v>-1.14993949005828</v>
      </c>
      <c r="J185" s="69" t="n">
        <v>246.725815969599</v>
      </c>
      <c r="K185" s="66" t="n">
        <v>-77.7502511922226</v>
      </c>
      <c r="L185" s="195" t="n">
        <v>168.975564777377</v>
      </c>
      <c r="M185" s="66" t="n">
        <v>1E-006</v>
      </c>
      <c r="N185" s="70" t="n">
        <v>-8852.82769938964</v>
      </c>
    </row>
    <row r="186" customFormat="false" ht="11.25" hidden="false" customHeight="false" outlineLevel="0" collapsed="false">
      <c r="B186" s="68"/>
      <c r="C186" s="47"/>
      <c r="D186" s="48" t="n">
        <v>7566.22516722668</v>
      </c>
      <c r="E186" s="190" t="n">
        <v>0.0202077636880512</v>
      </c>
      <c r="F186" s="191" t="n">
        <v>-0.00861606886644577</v>
      </c>
      <c r="G186" s="192" t="n">
        <v>0.0115916948216054</v>
      </c>
      <c r="H186" s="191" t="n">
        <v>0</v>
      </c>
      <c r="I186" s="193" t="n">
        <v>-1.04685273425369</v>
      </c>
      <c r="J186" s="49" t="n">
        <v>152.896490189902</v>
      </c>
      <c r="K186" s="50" t="n">
        <v>-65.1911170998602</v>
      </c>
      <c r="L186" s="195" t="n">
        <v>87.705373090042</v>
      </c>
      <c r="M186" s="50" t="n">
        <v>0</v>
      </c>
      <c r="N186" s="52" t="n">
        <v>-7920.72350429036</v>
      </c>
    </row>
    <row r="187" customFormat="false" ht="11.25" hidden="false" customHeight="false" outlineLevel="0" collapsed="false">
      <c r="B187" s="60" t="s">
        <v>31</v>
      </c>
      <c r="C187" s="61"/>
      <c r="D187" s="71" t="n">
        <v>0.0177639172720237</v>
      </c>
      <c r="E187" s="196" t="n">
        <v>6.83614766976731</v>
      </c>
      <c r="F187" s="191" t="n">
        <v>-5.62938897252632E-005</v>
      </c>
      <c r="G187" s="191" t="n">
        <v>6.83609137587758</v>
      </c>
      <c r="H187" s="191" t="n">
        <v>5.62938897252632E-005</v>
      </c>
      <c r="I187" s="197" t="n">
        <v>29.7879440896761</v>
      </c>
      <c r="J187" s="64" t="n">
        <v>0.121436761665084</v>
      </c>
      <c r="K187" s="66" t="n">
        <v>-1E-006</v>
      </c>
      <c r="L187" s="198" t="n">
        <v>0.121435761665084</v>
      </c>
      <c r="M187" s="66" t="n">
        <v>1E-006</v>
      </c>
      <c r="N187" s="67" t="n">
        <v>0.529150574512674</v>
      </c>
    </row>
    <row r="188" customFormat="false" ht="11.25" hidden="false" customHeight="false" outlineLevel="0" collapsed="false">
      <c r="B188" s="68"/>
      <c r="C188" s="47"/>
      <c r="D188" s="48" t="n">
        <v>0</v>
      </c>
      <c r="E188" s="196" t="n">
        <v>0</v>
      </c>
      <c r="F188" s="191" t="n">
        <v>0</v>
      </c>
      <c r="G188" s="191" t="n">
        <v>0</v>
      </c>
      <c r="H188" s="191" t="n">
        <v>0</v>
      </c>
      <c r="I188" s="197" t="n">
        <v>0</v>
      </c>
      <c r="J188" s="50" t="n">
        <v>0</v>
      </c>
      <c r="K188" s="50" t="n">
        <v>0</v>
      </c>
      <c r="L188" s="198" t="n">
        <v>0</v>
      </c>
      <c r="M188" s="50" t="n">
        <v>0</v>
      </c>
      <c r="N188" s="74" t="n">
        <v>0</v>
      </c>
    </row>
    <row r="189" customFormat="false" ht="11.25" hidden="false" customHeight="false" outlineLevel="0" collapsed="false">
      <c r="B189" s="60" t="s">
        <v>32</v>
      </c>
      <c r="C189" s="61"/>
      <c r="D189" s="71" t="n">
        <v>137.768238121695</v>
      </c>
      <c r="E189" s="196" t="n">
        <v>2.09496898756652</v>
      </c>
      <c r="F189" s="191" t="n">
        <v>-0.00913604448212501</v>
      </c>
      <c r="G189" s="191" t="n">
        <v>2.0858329430844</v>
      </c>
      <c r="H189" s="191" t="n">
        <v>7.25856709524489E-009</v>
      </c>
      <c r="I189" s="197" t="n">
        <v>0.392530848125245</v>
      </c>
      <c r="J189" s="64" t="n">
        <v>288.620186336632</v>
      </c>
      <c r="K189" s="66" t="n">
        <v>-1.2586567517038</v>
      </c>
      <c r="L189" s="198" t="n">
        <v>287.361529584928</v>
      </c>
      <c r="M189" s="66" t="n">
        <v>1E-006</v>
      </c>
      <c r="N189" s="67" t="n">
        <v>54.0782833546297</v>
      </c>
    </row>
    <row r="190" customFormat="false" ht="11.25" hidden="false" customHeight="false" outlineLevel="0" collapsed="false">
      <c r="B190" s="68"/>
      <c r="C190" s="47"/>
      <c r="D190" s="48" t="n">
        <v>79.9372708333333</v>
      </c>
      <c r="E190" s="196" t="n">
        <v>0</v>
      </c>
      <c r="F190" s="191" t="n">
        <v>-0.0157455432063481</v>
      </c>
      <c r="G190" s="191" t="n">
        <v>-0.0157455432063481</v>
      </c>
      <c r="H190" s="191" t="n">
        <v>0</v>
      </c>
      <c r="I190" s="197" t="n">
        <v>0.707240575531199</v>
      </c>
      <c r="J190" s="50" t="n">
        <v>0</v>
      </c>
      <c r="K190" s="50" t="n">
        <v>-1.2586557517038</v>
      </c>
      <c r="L190" s="198" t="n">
        <v>-1.2586557517038</v>
      </c>
      <c r="M190" s="50" t="n">
        <v>0</v>
      </c>
      <c r="N190" s="74" t="n">
        <v>56.53488143056</v>
      </c>
    </row>
    <row r="191" customFormat="false" ht="11.25" hidden="false" customHeight="false" outlineLevel="0" collapsed="false">
      <c r="B191" s="60" t="s">
        <v>33</v>
      </c>
      <c r="C191" s="61"/>
      <c r="D191" s="71" t="n">
        <v>3.24964081974747</v>
      </c>
      <c r="E191" s="196" t="n">
        <v>2.47957609683358</v>
      </c>
      <c r="F191" s="191" t="n">
        <v>-3.60341564455507</v>
      </c>
      <c r="G191" s="191" t="n">
        <v>-1.12383954772148</v>
      </c>
      <c r="H191" s="191" t="n">
        <v>-0.279102845645105</v>
      </c>
      <c r="I191" s="197" t="n">
        <v>0.987439555463026</v>
      </c>
      <c r="J191" s="64" t="n">
        <v>8.05773169994053</v>
      </c>
      <c r="K191" s="66" t="n">
        <v>-11.7098065690628</v>
      </c>
      <c r="L191" s="198" t="n">
        <v>-3.65207486912227</v>
      </c>
      <c r="M191" s="66" t="n">
        <v>-0.906984000116011</v>
      </c>
      <c r="N191" s="67" t="n">
        <v>3.20882388646595</v>
      </c>
    </row>
    <row r="192" customFormat="false" ht="12" hidden="false" customHeight="false" outlineLevel="0" collapsed="false">
      <c r="B192" s="75"/>
      <c r="C192" s="76"/>
      <c r="D192" s="77" t="n">
        <v>0</v>
      </c>
      <c r="E192" s="199" t="n">
        <v>0</v>
      </c>
      <c r="F192" s="200" t="n">
        <v>0</v>
      </c>
      <c r="G192" s="200" t="n">
        <v>0</v>
      </c>
      <c r="H192" s="200" t="n">
        <v>0</v>
      </c>
      <c r="I192" s="201" t="n">
        <v>0</v>
      </c>
      <c r="J192" s="80" t="n">
        <v>0</v>
      </c>
      <c r="K192" s="80" t="n">
        <v>0</v>
      </c>
      <c r="L192" s="200" t="n">
        <v>0</v>
      </c>
      <c r="M192" s="80" t="n">
        <v>0</v>
      </c>
      <c r="N192" s="81" t="n">
        <v>0</v>
      </c>
    </row>
    <row r="194" customFormat="false" ht="12" hidden="false" customHeight="false" outlineLevel="0" collapsed="false">
      <c r="A194" s="5" t="n">
        <v>1999</v>
      </c>
      <c r="B194" s="6"/>
      <c r="C194" s="4"/>
      <c r="D194" s="4"/>
      <c r="E194" s="4"/>
      <c r="F194" s="4"/>
      <c r="G194" s="3"/>
      <c r="H194" s="4"/>
      <c r="I194" s="4"/>
      <c r="J194" s="4"/>
    </row>
    <row r="195" customFormat="false" ht="31.5" hidden="false" customHeight="true" outlineLevel="0" collapsed="false">
      <c r="A195" s="7"/>
      <c r="B195" s="8" t="s">
        <v>3</v>
      </c>
      <c r="C195" s="8"/>
      <c r="D195" s="9" t="s">
        <v>4</v>
      </c>
      <c r="E195" s="10" t="s">
        <v>5</v>
      </c>
      <c r="F195" s="10"/>
      <c r="G195" s="10"/>
      <c r="H195" s="10"/>
      <c r="I195" s="10"/>
      <c r="J195" s="9" t="s">
        <v>6</v>
      </c>
      <c r="K195" s="9"/>
      <c r="L195" s="9"/>
      <c r="M195" s="9"/>
      <c r="N195" s="9"/>
    </row>
    <row r="196" customFormat="false" ht="12.75" hidden="false" customHeight="true" outlineLevel="0" collapsed="false">
      <c r="B196" s="11" t="s">
        <v>7</v>
      </c>
      <c r="C196" s="12" t="s">
        <v>8</v>
      </c>
      <c r="D196" s="13" t="s">
        <v>9</v>
      </c>
      <c r="E196" s="14" t="s">
        <v>10</v>
      </c>
      <c r="F196" s="14"/>
      <c r="G196" s="14"/>
      <c r="H196" s="15" t="s">
        <v>11</v>
      </c>
      <c r="I196" s="16" t="s">
        <v>12</v>
      </c>
      <c r="J196" s="17" t="s">
        <v>13</v>
      </c>
      <c r="K196" s="17"/>
      <c r="L196" s="17"/>
      <c r="M196" s="15" t="s">
        <v>14</v>
      </c>
      <c r="N196" s="16" t="s">
        <v>15</v>
      </c>
    </row>
    <row r="197" customFormat="false" ht="20.25" hidden="false" customHeight="true" outlineLevel="0" collapsed="false">
      <c r="B197" s="11"/>
      <c r="C197" s="12"/>
      <c r="D197" s="13"/>
      <c r="E197" s="14"/>
      <c r="F197" s="14"/>
      <c r="G197" s="14"/>
      <c r="H197" s="15"/>
      <c r="I197" s="16"/>
      <c r="J197" s="17"/>
      <c r="K197" s="17"/>
      <c r="L197" s="17"/>
      <c r="M197" s="15"/>
      <c r="N197" s="16"/>
    </row>
    <row r="198" customFormat="false" ht="11.25" hidden="false" customHeight="false" outlineLevel="0" collapsed="false">
      <c r="B198" s="11"/>
      <c r="C198" s="12"/>
      <c r="D198" s="13"/>
      <c r="E198" s="18" t="s">
        <v>16</v>
      </c>
      <c r="F198" s="19" t="s">
        <v>17</v>
      </c>
      <c r="G198" s="19" t="s">
        <v>18</v>
      </c>
      <c r="H198" s="15"/>
      <c r="I198" s="16"/>
      <c r="J198" s="20" t="s">
        <v>19</v>
      </c>
      <c r="K198" s="15" t="s">
        <v>17</v>
      </c>
      <c r="L198" s="15" t="s">
        <v>18</v>
      </c>
      <c r="M198" s="15"/>
      <c r="N198" s="16"/>
    </row>
    <row r="199" customFormat="false" ht="12" hidden="false" customHeight="true" outlineLevel="0" collapsed="false">
      <c r="B199" s="11"/>
      <c r="C199" s="12"/>
      <c r="D199" s="13"/>
      <c r="E199" s="21" t="s">
        <v>20</v>
      </c>
      <c r="F199" s="21"/>
      <c r="G199" s="21"/>
      <c r="H199" s="21"/>
      <c r="I199" s="21"/>
      <c r="J199" s="22" t="s">
        <v>21</v>
      </c>
      <c r="K199" s="22"/>
      <c r="L199" s="22"/>
      <c r="M199" s="22"/>
      <c r="N199" s="22"/>
    </row>
    <row r="200" customFormat="false" ht="12.75" hidden="false" customHeight="false" outlineLevel="0" collapsed="false">
      <c r="B200" s="23" t="s">
        <v>22</v>
      </c>
      <c r="C200" s="24"/>
      <c r="D200" s="25" t="n">
        <v>67723.2934931379</v>
      </c>
      <c r="E200" s="185" t="n">
        <v>0.139542807270271</v>
      </c>
      <c r="F200" s="186" t="n">
        <v>-0.0566846806948289</v>
      </c>
      <c r="G200" s="186" t="n">
        <v>0.0828581265754419</v>
      </c>
      <c r="H200" s="187" t="n">
        <v>-0.00122276169543931</v>
      </c>
      <c r="I200" s="188" t="n">
        <v>-0.269253243682158</v>
      </c>
      <c r="J200" s="30" t="n">
        <v>9450.29849162092</v>
      </c>
      <c r="K200" s="31" t="n">
        <v>-3838.87326726071</v>
      </c>
      <c r="L200" s="189" t="n">
        <v>5611.42522436022</v>
      </c>
      <c r="M200" s="33" t="n">
        <v>-82.8094491724033</v>
      </c>
      <c r="N200" s="34" t="n">
        <v>-18234.7164458661</v>
      </c>
    </row>
    <row r="201" customFormat="false" ht="11.25" hidden="false" customHeight="false" outlineLevel="0" collapsed="false">
      <c r="B201" s="35" t="s">
        <v>24</v>
      </c>
      <c r="C201" s="36"/>
      <c r="D201" s="37" t="n">
        <v>59438.6081378419</v>
      </c>
      <c r="E201" s="190" t="n">
        <v>0.152040052935781</v>
      </c>
      <c r="F201" s="191" t="n">
        <v>-0.0475809277741222</v>
      </c>
      <c r="G201" s="192" t="n">
        <v>0.104459125161659</v>
      </c>
      <c r="H201" s="191" t="n">
        <v>-1.29274163753023E-005</v>
      </c>
      <c r="I201" s="193" t="n">
        <v>-0.149567290516154</v>
      </c>
      <c r="J201" s="42" t="n">
        <v>9037.04912770665</v>
      </c>
      <c r="K201" s="43" t="n">
        <v>-2828.14412080101</v>
      </c>
      <c r="L201" s="194" t="n">
        <v>6208.90500690564</v>
      </c>
      <c r="M201" s="43" t="n">
        <v>-0.768387636166313</v>
      </c>
      <c r="N201" s="45" t="n">
        <v>-8890.0715712284</v>
      </c>
    </row>
    <row r="202" customFormat="false" ht="11.25" hidden="false" customHeight="false" outlineLevel="0" collapsed="false">
      <c r="B202" s="46"/>
      <c r="C202" s="47"/>
      <c r="D202" s="48" t="n">
        <v>52112.4132278384</v>
      </c>
      <c r="E202" s="190" t="n">
        <v>0.162675127841961</v>
      </c>
      <c r="F202" s="191" t="n">
        <v>-0.0523392530943123</v>
      </c>
      <c r="G202" s="192" t="n">
        <v>0.110335874747649</v>
      </c>
      <c r="H202" s="191" t="n">
        <v>0</v>
      </c>
      <c r="I202" s="193" t="n">
        <v>-0.152610868347907</v>
      </c>
      <c r="J202" s="49" t="n">
        <v>8477.3934839917</v>
      </c>
      <c r="K202" s="50" t="n">
        <v>-2727.52478528722</v>
      </c>
      <c r="L202" s="195" t="n">
        <v>5749.86869870448</v>
      </c>
      <c r="M202" s="50" t="n">
        <v>0</v>
      </c>
      <c r="N202" s="52" t="n">
        <v>-7952.92063440537</v>
      </c>
    </row>
    <row r="203" customFormat="false" ht="11.25" hidden="false" customHeight="false" outlineLevel="0" collapsed="false">
      <c r="B203" s="53" t="s">
        <v>26</v>
      </c>
      <c r="C203" s="54"/>
      <c r="D203" s="55" t="n">
        <v>8284.68535529608</v>
      </c>
      <c r="E203" s="190" t="n">
        <v>0.0498811175309279</v>
      </c>
      <c r="F203" s="192" t="n">
        <v>-0.121999702235351</v>
      </c>
      <c r="G203" s="192" t="n">
        <v>-0.0721185847044228</v>
      </c>
      <c r="H203" s="191" t="n">
        <v>-0.00990273716113929</v>
      </c>
      <c r="I203" s="193" t="n">
        <v>-1.12794203688907</v>
      </c>
      <c r="J203" s="56" t="n">
        <v>413.249363914281</v>
      </c>
      <c r="K203" s="57" t="n">
        <v>-1010.72914645969</v>
      </c>
      <c r="L203" s="195" t="n">
        <v>-597.479782545412</v>
      </c>
      <c r="M203" s="58" t="n">
        <v>-82.041061536237</v>
      </c>
      <c r="N203" s="59" t="n">
        <v>-9344.64487463772</v>
      </c>
    </row>
    <row r="204" customFormat="false" ht="11.25" hidden="false" customHeight="false" outlineLevel="0" collapsed="false">
      <c r="B204" s="60" t="s">
        <v>27</v>
      </c>
      <c r="C204" s="61"/>
      <c r="D204" s="62" t="n">
        <v>400.807300537453</v>
      </c>
      <c r="E204" s="196" t="n">
        <v>0.0551754000642581</v>
      </c>
      <c r="F204" s="192" t="n">
        <v>-2.18824862139463</v>
      </c>
      <c r="G204" s="192" t="n">
        <v>-2.13307322133037</v>
      </c>
      <c r="H204" s="191" t="n">
        <v>-0.20242665347494</v>
      </c>
      <c r="I204" s="193" t="n">
        <v>-1.28263445314134</v>
      </c>
      <c r="J204" s="64" t="n">
        <v>22.1147031558293</v>
      </c>
      <c r="K204" s="65" t="n">
        <v>-877.066022845985</v>
      </c>
      <c r="L204" s="195" t="n">
        <v>-854.951319690155</v>
      </c>
      <c r="M204" s="66" t="n">
        <v>-81.134080536121</v>
      </c>
      <c r="N204" s="67" t="n">
        <v>-514.089252739912</v>
      </c>
    </row>
    <row r="205" customFormat="false" ht="11.25" hidden="false" customHeight="false" outlineLevel="0" collapsed="false">
      <c r="B205" s="68"/>
      <c r="C205" s="47"/>
      <c r="D205" s="48" t="n">
        <v>361.66889218656</v>
      </c>
      <c r="E205" s="196" t="n">
        <v>0</v>
      </c>
      <c r="F205" s="192" t="n">
        <v>-2.10038053105781</v>
      </c>
      <c r="G205" s="192" t="n">
        <v>-2.10038053105781</v>
      </c>
      <c r="H205" s="191" t="n">
        <v>-0.209387651622901</v>
      </c>
      <c r="I205" s="193" t="n">
        <v>-1.3301247302075</v>
      </c>
      <c r="J205" s="50" t="n">
        <v>0</v>
      </c>
      <c r="K205" s="49" t="n">
        <v>-759.642299837897</v>
      </c>
      <c r="L205" s="195" t="n">
        <v>-759.642299837897</v>
      </c>
      <c r="M205" s="50" t="n">
        <v>-75.729</v>
      </c>
      <c r="N205" s="52" t="n">
        <v>-481.064737644094</v>
      </c>
    </row>
    <row r="206" customFormat="false" ht="11.25" hidden="false" customHeight="false" outlineLevel="0" collapsed="false">
      <c r="B206" s="60" t="s">
        <v>30</v>
      </c>
      <c r="C206" s="61"/>
      <c r="D206" s="62" t="n">
        <v>7722.47997439991</v>
      </c>
      <c r="E206" s="190" t="n">
        <v>0.0363633595543297</v>
      </c>
      <c r="F206" s="191" t="n">
        <v>-0.0156290025604529</v>
      </c>
      <c r="G206" s="192" t="n">
        <v>0.0207343569938769</v>
      </c>
      <c r="H206" s="191" t="n">
        <v>1.29492080693638E-010</v>
      </c>
      <c r="I206" s="193" t="n">
        <v>-1.1516426857046</v>
      </c>
      <c r="J206" s="69" t="n">
        <v>280.815315960215</v>
      </c>
      <c r="K206" s="66" t="n">
        <v>-120.694659292942</v>
      </c>
      <c r="L206" s="195" t="n">
        <v>160.120656667273</v>
      </c>
      <c r="M206" s="66" t="n">
        <v>1E-006</v>
      </c>
      <c r="N206" s="70" t="n">
        <v>-8893.53757801792</v>
      </c>
    </row>
    <row r="207" customFormat="false" ht="11.25" hidden="false" customHeight="false" outlineLevel="0" collapsed="false">
      <c r="B207" s="68"/>
      <c r="C207" s="47"/>
      <c r="D207" s="48" t="n">
        <v>7592.18902323414</v>
      </c>
      <c r="E207" s="190" t="n">
        <v>0.0250344121568713</v>
      </c>
      <c r="F207" s="191" t="n">
        <v>-0.00858660353428476</v>
      </c>
      <c r="G207" s="192" t="n">
        <v>0.0164478086225866</v>
      </c>
      <c r="H207" s="191" t="n">
        <v>0</v>
      </c>
      <c r="I207" s="193" t="n">
        <v>-1.04947378925038</v>
      </c>
      <c r="J207" s="49" t="n">
        <v>190.065989180518</v>
      </c>
      <c r="K207" s="50" t="n">
        <v>-65.1911170998602</v>
      </c>
      <c r="L207" s="195" t="n">
        <v>124.874872080658</v>
      </c>
      <c r="M207" s="50" t="n">
        <v>0</v>
      </c>
      <c r="N207" s="52" t="n">
        <v>-7967.80338291865</v>
      </c>
    </row>
    <row r="208" customFormat="false" ht="11.25" hidden="false" customHeight="false" outlineLevel="0" collapsed="false">
      <c r="B208" s="60" t="s">
        <v>31</v>
      </c>
      <c r="C208" s="61"/>
      <c r="D208" s="71" t="n">
        <v>0.0177639172720237</v>
      </c>
      <c r="E208" s="196" t="n">
        <v>6.83614766976731</v>
      </c>
      <c r="F208" s="191" t="n">
        <v>-5.62938897252632E-005</v>
      </c>
      <c r="G208" s="191" t="n">
        <v>6.83609137587758</v>
      </c>
      <c r="H208" s="191" t="n">
        <v>5.62938897252632E-005</v>
      </c>
      <c r="I208" s="197" t="n">
        <v>29.7879440896761</v>
      </c>
      <c r="J208" s="64" t="n">
        <v>0.121436761665084</v>
      </c>
      <c r="K208" s="66" t="n">
        <v>-1E-006</v>
      </c>
      <c r="L208" s="198" t="n">
        <v>0.121435761665084</v>
      </c>
      <c r="M208" s="66" t="n">
        <v>1E-006</v>
      </c>
      <c r="N208" s="67" t="n">
        <v>0.529150574512674</v>
      </c>
    </row>
    <row r="209" customFormat="false" ht="11.25" hidden="false" customHeight="false" outlineLevel="0" collapsed="false">
      <c r="B209" s="68"/>
      <c r="C209" s="47"/>
      <c r="D209" s="48" t="n">
        <v>0</v>
      </c>
      <c r="E209" s="196" t="n">
        <v>0</v>
      </c>
      <c r="F209" s="191" t="n">
        <v>0</v>
      </c>
      <c r="G209" s="191" t="n">
        <v>0</v>
      </c>
      <c r="H209" s="191" t="n">
        <v>0</v>
      </c>
      <c r="I209" s="197" t="n">
        <v>0</v>
      </c>
      <c r="J209" s="50" t="n">
        <v>0</v>
      </c>
      <c r="K209" s="50" t="n">
        <v>0</v>
      </c>
      <c r="L209" s="198" t="n">
        <v>0</v>
      </c>
      <c r="M209" s="50" t="n">
        <v>0</v>
      </c>
      <c r="N209" s="74" t="n">
        <v>0</v>
      </c>
    </row>
    <row r="210" customFormat="false" ht="11.25" hidden="false" customHeight="false" outlineLevel="0" collapsed="false">
      <c r="B210" s="60" t="s">
        <v>32</v>
      </c>
      <c r="C210" s="61"/>
      <c r="D210" s="71" t="n">
        <v>158.130675621695</v>
      </c>
      <c r="E210" s="196" t="n">
        <v>0.595647782862623</v>
      </c>
      <c r="F210" s="191" t="n">
        <v>-0.00795959889980457</v>
      </c>
      <c r="G210" s="191" t="n">
        <v>0.587688183962819</v>
      </c>
      <c r="H210" s="191" t="n">
        <v>6.32388368713705E-009</v>
      </c>
      <c r="I210" s="197" t="n">
        <v>0.374209377317145</v>
      </c>
      <c r="J210" s="64" t="n">
        <v>94.1901863366315</v>
      </c>
      <c r="K210" s="66" t="n">
        <v>-1.2586567517038</v>
      </c>
      <c r="L210" s="198" t="n">
        <v>92.9315295849277</v>
      </c>
      <c r="M210" s="66" t="n">
        <v>1E-006</v>
      </c>
      <c r="N210" s="67" t="n">
        <v>59.173981659134</v>
      </c>
    </row>
    <row r="211" customFormat="false" ht="11.25" hidden="false" customHeight="false" outlineLevel="0" collapsed="false">
      <c r="B211" s="68"/>
      <c r="C211" s="47"/>
      <c r="D211" s="48" t="n">
        <v>80.8797083333333</v>
      </c>
      <c r="E211" s="196" t="n">
        <v>0</v>
      </c>
      <c r="F211" s="191" t="n">
        <v>-0.0155620708536243</v>
      </c>
      <c r="G211" s="191" t="n">
        <v>-0.0155620708536243</v>
      </c>
      <c r="H211" s="191" t="n">
        <v>0</v>
      </c>
      <c r="I211" s="197" t="n">
        <v>0.69869910388604</v>
      </c>
      <c r="J211" s="50" t="n">
        <v>0</v>
      </c>
      <c r="K211" s="50" t="n">
        <v>-1.2586557517038</v>
      </c>
      <c r="L211" s="198" t="n">
        <v>-1.2586557517038</v>
      </c>
      <c r="M211" s="50" t="n">
        <v>0</v>
      </c>
      <c r="N211" s="74" t="n">
        <v>56.5105797350643</v>
      </c>
    </row>
    <row r="212" customFormat="false" ht="11.25" hidden="false" customHeight="false" outlineLevel="0" collapsed="false">
      <c r="B212" s="60" t="s">
        <v>33</v>
      </c>
      <c r="C212" s="61"/>
      <c r="D212" s="71" t="n">
        <v>3.24964081974747</v>
      </c>
      <c r="E212" s="196" t="n">
        <v>4.92599723719143</v>
      </c>
      <c r="F212" s="191" t="n">
        <v>-3.60341564455507</v>
      </c>
      <c r="G212" s="191" t="n">
        <v>1.32258159263636</v>
      </c>
      <c r="H212" s="191" t="n">
        <v>-0.279102845645105</v>
      </c>
      <c r="I212" s="197" t="n">
        <v>1.00898039763076</v>
      </c>
      <c r="J212" s="64" t="n">
        <v>16.0077216999405</v>
      </c>
      <c r="K212" s="66" t="n">
        <v>-11.7098065690628</v>
      </c>
      <c r="L212" s="198" t="n">
        <v>4.29791513087773</v>
      </c>
      <c r="M212" s="66" t="n">
        <v>-0.906984000116011</v>
      </c>
      <c r="N212" s="67" t="n">
        <v>3.27882388646595</v>
      </c>
    </row>
    <row r="213" customFormat="false" ht="12" hidden="false" customHeight="false" outlineLevel="0" collapsed="false">
      <c r="B213" s="75"/>
      <c r="C213" s="76"/>
      <c r="D213" s="77" t="n">
        <v>0</v>
      </c>
      <c r="E213" s="199" t="n">
        <v>0</v>
      </c>
      <c r="F213" s="200" t="n">
        <v>0</v>
      </c>
      <c r="G213" s="200" t="n">
        <v>0</v>
      </c>
      <c r="H213" s="200" t="n">
        <v>0</v>
      </c>
      <c r="I213" s="201" t="n">
        <v>0</v>
      </c>
      <c r="J213" s="80" t="n">
        <v>0</v>
      </c>
      <c r="K213" s="80" t="n">
        <v>0</v>
      </c>
      <c r="L213" s="200" t="n">
        <v>0</v>
      </c>
      <c r="M213" s="80" t="n">
        <v>0</v>
      </c>
      <c r="N213" s="81" t="n">
        <v>0</v>
      </c>
    </row>
    <row r="215" customFormat="false" ht="12" hidden="false" customHeight="false" outlineLevel="0" collapsed="false">
      <c r="A215" s="5" t="n">
        <v>2000</v>
      </c>
      <c r="B215" s="6"/>
      <c r="C215" s="4"/>
      <c r="D215" s="4"/>
      <c r="E215" s="4"/>
      <c r="F215" s="4"/>
      <c r="G215" s="3"/>
      <c r="H215" s="4"/>
      <c r="I215" s="4"/>
      <c r="J215" s="4"/>
    </row>
    <row r="216" customFormat="false" ht="31.5" hidden="false" customHeight="true" outlineLevel="0" collapsed="false">
      <c r="A216" s="7"/>
      <c r="B216" s="8" t="s">
        <v>3</v>
      </c>
      <c r="C216" s="8"/>
      <c r="D216" s="9" t="s">
        <v>4</v>
      </c>
      <c r="E216" s="10" t="s">
        <v>5</v>
      </c>
      <c r="F216" s="10"/>
      <c r="G216" s="10"/>
      <c r="H216" s="10"/>
      <c r="I216" s="10"/>
      <c r="J216" s="9" t="s">
        <v>6</v>
      </c>
      <c r="K216" s="9"/>
      <c r="L216" s="9"/>
      <c r="M216" s="9"/>
      <c r="N216" s="9"/>
    </row>
    <row r="217" customFormat="false" ht="12.75" hidden="false" customHeight="true" outlineLevel="0" collapsed="false">
      <c r="B217" s="11" t="s">
        <v>7</v>
      </c>
      <c r="C217" s="12" t="s">
        <v>8</v>
      </c>
      <c r="D217" s="13" t="s">
        <v>9</v>
      </c>
      <c r="E217" s="14" t="s">
        <v>10</v>
      </c>
      <c r="F217" s="14"/>
      <c r="G217" s="14"/>
      <c r="H217" s="15" t="s">
        <v>11</v>
      </c>
      <c r="I217" s="16" t="s">
        <v>12</v>
      </c>
      <c r="J217" s="17" t="s">
        <v>13</v>
      </c>
      <c r="K217" s="17"/>
      <c r="L217" s="17"/>
      <c r="M217" s="15" t="s">
        <v>14</v>
      </c>
      <c r="N217" s="16" t="s">
        <v>15</v>
      </c>
    </row>
    <row r="218" customFormat="false" ht="20.25" hidden="false" customHeight="true" outlineLevel="0" collapsed="false">
      <c r="B218" s="11"/>
      <c r="C218" s="12"/>
      <c r="D218" s="13"/>
      <c r="E218" s="14"/>
      <c r="F218" s="14"/>
      <c r="G218" s="14"/>
      <c r="H218" s="15"/>
      <c r="I218" s="16"/>
      <c r="J218" s="17"/>
      <c r="K218" s="17"/>
      <c r="L218" s="17"/>
      <c r="M218" s="15"/>
      <c r="N218" s="16"/>
    </row>
    <row r="219" customFormat="false" ht="11.25" hidden="false" customHeight="false" outlineLevel="0" collapsed="false">
      <c r="B219" s="11"/>
      <c r="C219" s="12"/>
      <c r="D219" s="13"/>
      <c r="E219" s="18" t="s">
        <v>16</v>
      </c>
      <c r="F219" s="19" t="s">
        <v>17</v>
      </c>
      <c r="G219" s="19" t="s">
        <v>18</v>
      </c>
      <c r="H219" s="15"/>
      <c r="I219" s="16"/>
      <c r="J219" s="20" t="s">
        <v>19</v>
      </c>
      <c r="K219" s="15" t="s">
        <v>17</v>
      </c>
      <c r="L219" s="15" t="s">
        <v>18</v>
      </c>
      <c r="M219" s="15"/>
      <c r="N219" s="16"/>
    </row>
    <row r="220" customFormat="false" ht="12" hidden="false" customHeight="true" outlineLevel="0" collapsed="false">
      <c r="B220" s="11"/>
      <c r="C220" s="12"/>
      <c r="D220" s="13"/>
      <c r="E220" s="21" t="s">
        <v>20</v>
      </c>
      <c r="F220" s="21"/>
      <c r="G220" s="21"/>
      <c r="H220" s="21"/>
      <c r="I220" s="21"/>
      <c r="J220" s="22" t="s">
        <v>21</v>
      </c>
      <c r="K220" s="22"/>
      <c r="L220" s="22"/>
      <c r="M220" s="22"/>
      <c r="N220" s="22"/>
    </row>
    <row r="221" customFormat="false" ht="12.75" hidden="false" customHeight="false" outlineLevel="0" collapsed="false">
      <c r="B221" s="23" t="s">
        <v>22</v>
      </c>
      <c r="C221" s="24"/>
      <c r="D221" s="25" t="n">
        <v>67841.3501225773</v>
      </c>
      <c r="E221" s="185" t="n">
        <v>0.136693366208117</v>
      </c>
      <c r="F221" s="186" t="n">
        <v>-0.0521483461022913</v>
      </c>
      <c r="G221" s="186" t="n">
        <v>0.0845450201058257</v>
      </c>
      <c r="H221" s="187" t="n">
        <v>-0.00126019380536991</v>
      </c>
      <c r="I221" s="188" t="n">
        <v>-0.268913456959976</v>
      </c>
      <c r="J221" s="30" t="n">
        <v>9273.46251635853</v>
      </c>
      <c r="K221" s="31" t="n">
        <v>-3537.81420623888</v>
      </c>
      <c r="L221" s="189" t="n">
        <v>5735.64831011965</v>
      </c>
      <c r="M221" s="33" t="n">
        <v>-85.4932491724033</v>
      </c>
      <c r="N221" s="34" t="n">
        <v>-18243.4519862943</v>
      </c>
    </row>
    <row r="222" customFormat="false" ht="11.25" hidden="false" customHeight="false" outlineLevel="0" collapsed="false">
      <c r="B222" s="35" t="s">
        <v>24</v>
      </c>
      <c r="C222" s="36"/>
      <c r="D222" s="37" t="n">
        <v>59563.7038475343</v>
      </c>
      <c r="E222" s="190" t="n">
        <v>0.150185800218035</v>
      </c>
      <c r="F222" s="191" t="n">
        <v>-0.0435430587631204</v>
      </c>
      <c r="G222" s="192" t="n">
        <v>0.106642741454915</v>
      </c>
      <c r="H222" s="191" t="n">
        <v>-1.2900266211335E-005</v>
      </c>
      <c r="I222" s="193" t="n">
        <v>-0.151839790050324</v>
      </c>
      <c r="J222" s="42" t="n">
        <v>8945.62252629201</v>
      </c>
      <c r="K222" s="43" t="n">
        <v>-2593.58585678229</v>
      </c>
      <c r="L222" s="194" t="n">
        <v>6352.03666950972</v>
      </c>
      <c r="M222" s="43" t="n">
        <v>-0.768387636166313</v>
      </c>
      <c r="N222" s="45" t="n">
        <v>-9044.14028682926</v>
      </c>
    </row>
    <row r="223" customFormat="false" ht="11.25" hidden="false" customHeight="false" outlineLevel="0" collapsed="false">
      <c r="B223" s="46"/>
      <c r="C223" s="47"/>
      <c r="D223" s="48" t="n">
        <v>52244.2789375308</v>
      </c>
      <c r="E223" s="190" t="n">
        <v>0.160042962898592</v>
      </c>
      <c r="F223" s="191" t="n">
        <v>-0.0480124759357442</v>
      </c>
      <c r="G223" s="192" t="n">
        <v>0.112030486962848</v>
      </c>
      <c r="H223" s="191" t="n">
        <v>0</v>
      </c>
      <c r="I223" s="193" t="n">
        <v>-0.150411289232306</v>
      </c>
      <c r="J223" s="49" t="n">
        <v>8361.32919566295</v>
      </c>
      <c r="K223" s="50" t="n">
        <v>-2508.3771852685</v>
      </c>
      <c r="L223" s="195" t="n">
        <v>5852.95201039445</v>
      </c>
      <c r="M223" s="50" t="n">
        <v>0</v>
      </c>
      <c r="N223" s="52" t="n">
        <v>-7858.12935000622</v>
      </c>
    </row>
    <row r="224" customFormat="false" ht="11.25" hidden="false" customHeight="false" outlineLevel="0" collapsed="false">
      <c r="B224" s="53" t="s">
        <v>26</v>
      </c>
      <c r="C224" s="54"/>
      <c r="D224" s="55" t="n">
        <v>8277.64627504293</v>
      </c>
      <c r="E224" s="190" t="n">
        <v>0.0396054601964525</v>
      </c>
      <c r="F224" s="192" t="n">
        <v>-0.11406966643446</v>
      </c>
      <c r="G224" s="192" t="n">
        <v>-0.074464206238007</v>
      </c>
      <c r="H224" s="191" t="n">
        <v>-0.0102353807738417</v>
      </c>
      <c r="I224" s="193" t="n">
        <v>-1.11134390064492</v>
      </c>
      <c r="J224" s="56" t="n">
        <v>327.839990066526</v>
      </c>
      <c r="K224" s="57" t="n">
        <v>-944.228349456593</v>
      </c>
      <c r="L224" s="195" t="n">
        <v>-616.388359390067</v>
      </c>
      <c r="M224" s="58" t="n">
        <v>-84.724861536237</v>
      </c>
      <c r="N224" s="59" t="n">
        <v>-9199.31169946509</v>
      </c>
    </row>
    <row r="225" customFormat="false" ht="11.25" hidden="false" customHeight="false" outlineLevel="0" collapsed="false">
      <c r="B225" s="60" t="s">
        <v>27</v>
      </c>
      <c r="C225" s="61"/>
      <c r="D225" s="62" t="n">
        <v>395.575252873479</v>
      </c>
      <c r="E225" s="196" t="n">
        <v>0.058205618244763</v>
      </c>
      <c r="F225" s="192" t="n">
        <v>-2.17619069126728</v>
      </c>
      <c r="G225" s="192" t="n">
        <v>-2.11798507302252</v>
      </c>
      <c r="H225" s="191" t="n">
        <v>-0.211888584857783</v>
      </c>
      <c r="I225" s="193" t="n">
        <v>-1.28879756835888</v>
      </c>
      <c r="J225" s="64" t="n">
        <v>23.0247021558293</v>
      </c>
      <c r="K225" s="65" t="n">
        <v>-860.847182998967</v>
      </c>
      <c r="L225" s="195" t="n">
        <v>-837.822480843137</v>
      </c>
      <c r="M225" s="66" t="n">
        <v>-83.817880536121</v>
      </c>
      <c r="N225" s="67" t="n">
        <v>-509.816424006289</v>
      </c>
    </row>
    <row r="226" customFormat="false" ht="11.25" hidden="false" customHeight="false" outlineLevel="0" collapsed="false">
      <c r="B226" s="68"/>
      <c r="C226" s="47"/>
      <c r="D226" s="48" t="n">
        <v>356.436844522586</v>
      </c>
      <c r="E226" s="196" t="n">
        <v>0</v>
      </c>
      <c r="F226" s="192" t="n">
        <v>-2.17848819762424</v>
      </c>
      <c r="G226" s="192" t="n">
        <v>-2.17848819762424</v>
      </c>
      <c r="H226" s="191" t="n">
        <v>-0.219990725439809</v>
      </c>
      <c r="I226" s="193" t="n">
        <v>-1.32730921671172</v>
      </c>
      <c r="J226" s="50" t="n">
        <v>0</v>
      </c>
      <c r="K226" s="49" t="n">
        <v>-776.493458990879</v>
      </c>
      <c r="L226" s="195" t="n">
        <v>-776.493458990879</v>
      </c>
      <c r="M226" s="50" t="n">
        <v>-78.4128</v>
      </c>
      <c r="N226" s="52" t="n">
        <v>-473.101908910472</v>
      </c>
    </row>
    <row r="227" customFormat="false" ht="11.25" hidden="false" customHeight="false" outlineLevel="0" collapsed="false">
      <c r="B227" s="60" t="s">
        <v>30</v>
      </c>
      <c r="C227" s="61"/>
      <c r="D227" s="62" t="n">
        <v>7720.14200431074</v>
      </c>
      <c r="E227" s="190" t="n">
        <v>0.0357764138340519</v>
      </c>
      <c r="F227" s="191" t="n">
        <v>-0.00909344712800107</v>
      </c>
      <c r="G227" s="192" t="n">
        <v>0.0266829667060509</v>
      </c>
      <c r="H227" s="191" t="n">
        <v>1.29531296113676E-010</v>
      </c>
      <c r="I227" s="193" t="n">
        <v>-1.13271833794726</v>
      </c>
      <c r="J227" s="69" t="n">
        <v>276.198995203868</v>
      </c>
      <c r="K227" s="66" t="n">
        <v>-70.2027031368599</v>
      </c>
      <c r="L227" s="195" t="n">
        <v>205.996292067008</v>
      </c>
      <c r="M227" s="66" t="n">
        <v>1E-006</v>
      </c>
      <c r="N227" s="70" t="n">
        <v>-8744.74641983969</v>
      </c>
    </row>
    <row r="228" customFormat="false" ht="11.25" hidden="false" customHeight="false" outlineLevel="0" collapsed="false">
      <c r="B228" s="68"/>
      <c r="C228" s="47"/>
      <c r="D228" s="48" t="n">
        <v>7592.32405314497</v>
      </c>
      <c r="E228" s="190" t="n">
        <v>0.024511109950669</v>
      </c>
      <c r="F228" s="191" t="n">
        <v>-0.00858645082105737</v>
      </c>
      <c r="G228" s="192" t="n">
        <v>0.0159246591296116</v>
      </c>
      <c r="H228" s="191" t="n">
        <v>0</v>
      </c>
      <c r="I228" s="193" t="n">
        <v>-1.03275564658848</v>
      </c>
      <c r="J228" s="49" t="n">
        <v>186.096289647745</v>
      </c>
      <c r="K228" s="50" t="n">
        <v>-65.1911170998602</v>
      </c>
      <c r="L228" s="195" t="n">
        <v>120.905172547885</v>
      </c>
      <c r="M228" s="50" t="n">
        <v>0</v>
      </c>
      <c r="N228" s="52" t="n">
        <v>-7841.01553661504</v>
      </c>
    </row>
    <row r="229" customFormat="false" ht="11.25" hidden="false" customHeight="false" outlineLevel="0" collapsed="false">
      <c r="B229" s="60" t="s">
        <v>31</v>
      </c>
      <c r="C229" s="61"/>
      <c r="D229" s="71" t="n">
        <v>0.0177639172720237</v>
      </c>
      <c r="E229" s="196" t="n">
        <v>6.83614766976731</v>
      </c>
      <c r="F229" s="191" t="n">
        <v>-5.62938897252632E-005</v>
      </c>
      <c r="G229" s="191" t="n">
        <v>6.83609137587758</v>
      </c>
      <c r="H229" s="191" t="n">
        <v>5.62938897252632E-005</v>
      </c>
      <c r="I229" s="197" t="n">
        <v>29.7879440896761</v>
      </c>
      <c r="J229" s="64" t="n">
        <v>0.121436761665084</v>
      </c>
      <c r="K229" s="66" t="n">
        <v>-1E-006</v>
      </c>
      <c r="L229" s="198" t="n">
        <v>0.121435761665084</v>
      </c>
      <c r="M229" s="66" t="n">
        <v>1E-006</v>
      </c>
      <c r="N229" s="67" t="n">
        <v>0.529150574512674</v>
      </c>
    </row>
    <row r="230" customFormat="false" ht="11.25" hidden="false" customHeight="false" outlineLevel="0" collapsed="false">
      <c r="B230" s="68"/>
      <c r="C230" s="47"/>
      <c r="D230" s="48" t="n">
        <v>0</v>
      </c>
      <c r="E230" s="196" t="n">
        <v>0</v>
      </c>
      <c r="F230" s="191" t="n">
        <v>0</v>
      </c>
      <c r="G230" s="191" t="n">
        <v>0</v>
      </c>
      <c r="H230" s="191" t="n">
        <v>0</v>
      </c>
      <c r="I230" s="197" t="n">
        <v>0</v>
      </c>
      <c r="J230" s="50" t="n">
        <v>0</v>
      </c>
      <c r="K230" s="50" t="n">
        <v>0</v>
      </c>
      <c r="L230" s="198" t="n">
        <v>0</v>
      </c>
      <c r="M230" s="50" t="n">
        <v>0</v>
      </c>
      <c r="N230" s="74" t="n">
        <v>0</v>
      </c>
    </row>
    <row r="231" customFormat="false" ht="11.25" hidden="false" customHeight="false" outlineLevel="0" collapsed="false">
      <c r="B231" s="60" t="s">
        <v>32</v>
      </c>
      <c r="C231" s="61"/>
      <c r="D231" s="71" t="n">
        <v>159.073113121695</v>
      </c>
      <c r="E231" s="196" t="n">
        <v>0.12849554481903</v>
      </c>
      <c r="F231" s="191" t="n">
        <v>-0.00791244181372682</v>
      </c>
      <c r="G231" s="191" t="n">
        <v>0.120583103005304</v>
      </c>
      <c r="H231" s="191" t="n">
        <v>6.28641748675008E-009</v>
      </c>
      <c r="I231" s="197" t="n">
        <v>0.324021884707045</v>
      </c>
      <c r="J231" s="64" t="n">
        <v>20.4401863366315</v>
      </c>
      <c r="K231" s="66" t="n">
        <v>-1.2586567517038</v>
      </c>
      <c r="L231" s="198" t="n">
        <v>19.1815295849277</v>
      </c>
      <c r="M231" s="66" t="n">
        <v>1E-006</v>
      </c>
      <c r="N231" s="67" t="n">
        <v>51.5431699199087</v>
      </c>
    </row>
    <row r="232" customFormat="false" ht="11.25" hidden="false" customHeight="false" outlineLevel="0" collapsed="false">
      <c r="B232" s="68"/>
      <c r="C232" s="47"/>
      <c r="D232" s="48" t="n">
        <v>81.8221458333334</v>
      </c>
      <c r="E232" s="196" t="n">
        <v>0</v>
      </c>
      <c r="F232" s="191" t="n">
        <v>-0.0153828250149734</v>
      </c>
      <c r="G232" s="191" t="n">
        <v>-0.0153828250149734</v>
      </c>
      <c r="H232" s="191" t="n">
        <v>0</v>
      </c>
      <c r="I232" s="197" t="n">
        <v>0.690397048629171</v>
      </c>
      <c r="J232" s="50" t="n">
        <v>0</v>
      </c>
      <c r="K232" s="50" t="n">
        <v>-1.2586557517038</v>
      </c>
      <c r="L232" s="198" t="n">
        <v>-1.2586557517038</v>
      </c>
      <c r="M232" s="50" t="n">
        <v>0</v>
      </c>
      <c r="N232" s="74" t="n">
        <v>56.489767995839</v>
      </c>
    </row>
    <row r="233" customFormat="false" ht="11.25" hidden="false" customHeight="false" outlineLevel="0" collapsed="false">
      <c r="B233" s="60" t="s">
        <v>33</v>
      </c>
      <c r="C233" s="61"/>
      <c r="D233" s="71" t="n">
        <v>2.83814081974747</v>
      </c>
      <c r="E233" s="196" t="n">
        <v>2.83800914756891</v>
      </c>
      <c r="F233" s="191" t="n">
        <v>-4.19986403991166</v>
      </c>
      <c r="G233" s="191" t="n">
        <v>-1.36185489234275</v>
      </c>
      <c r="H233" s="191" t="n">
        <v>-0.31956976687179</v>
      </c>
      <c r="I233" s="197" t="n">
        <v>1.12003740771002</v>
      </c>
      <c r="J233" s="64" t="n">
        <v>8.05466960853205</v>
      </c>
      <c r="K233" s="66" t="n">
        <v>-11.9198055690628</v>
      </c>
      <c r="L233" s="198" t="n">
        <v>-3.86513596053075</v>
      </c>
      <c r="M233" s="66" t="n">
        <v>-0.906984000116011</v>
      </c>
      <c r="N233" s="67" t="n">
        <v>3.17882388646595</v>
      </c>
    </row>
    <row r="234" customFormat="false" ht="12" hidden="false" customHeight="false" outlineLevel="0" collapsed="false">
      <c r="B234" s="75"/>
      <c r="C234" s="76"/>
      <c r="D234" s="77" t="n">
        <v>0</v>
      </c>
      <c r="E234" s="199" t="n">
        <v>0</v>
      </c>
      <c r="F234" s="200" t="n">
        <v>0</v>
      </c>
      <c r="G234" s="200" t="n">
        <v>0</v>
      </c>
      <c r="H234" s="200" t="n">
        <v>0</v>
      </c>
      <c r="I234" s="201" t="n">
        <v>0</v>
      </c>
      <c r="J234" s="80" t="n">
        <v>0</v>
      </c>
      <c r="K234" s="80" t="n">
        <v>0</v>
      </c>
      <c r="L234" s="200" t="n">
        <v>0</v>
      </c>
      <c r="M234" s="80" t="n">
        <v>0</v>
      </c>
      <c r="N234" s="81" t="n">
        <v>0</v>
      </c>
    </row>
    <row r="236" customFormat="false" ht="12" hidden="false" customHeight="false" outlineLevel="0" collapsed="false">
      <c r="A236" s="5" t="n">
        <v>2001</v>
      </c>
      <c r="B236" s="6"/>
      <c r="C236" s="4"/>
      <c r="D236" s="4"/>
      <c r="E236" s="4"/>
      <c r="F236" s="4"/>
      <c r="G236" s="3"/>
      <c r="H236" s="4"/>
      <c r="I236" s="4"/>
      <c r="J236" s="4"/>
    </row>
    <row r="237" customFormat="false" ht="31.5" hidden="false" customHeight="true" outlineLevel="0" collapsed="false">
      <c r="A237" s="7"/>
      <c r="B237" s="8" t="s">
        <v>3</v>
      </c>
      <c r="C237" s="8"/>
      <c r="D237" s="9" t="s">
        <v>4</v>
      </c>
      <c r="E237" s="10" t="s">
        <v>5</v>
      </c>
      <c r="F237" s="10"/>
      <c r="G237" s="10"/>
      <c r="H237" s="10"/>
      <c r="I237" s="10"/>
      <c r="J237" s="9" t="s">
        <v>6</v>
      </c>
      <c r="K237" s="9"/>
      <c r="L237" s="9"/>
      <c r="M237" s="9"/>
      <c r="N237" s="9"/>
    </row>
    <row r="238" customFormat="false" ht="12.75" hidden="false" customHeight="true" outlineLevel="0" collapsed="false">
      <c r="B238" s="11" t="s">
        <v>7</v>
      </c>
      <c r="C238" s="12" t="s">
        <v>8</v>
      </c>
      <c r="D238" s="13" t="s">
        <v>9</v>
      </c>
      <c r="E238" s="14" t="s">
        <v>10</v>
      </c>
      <c r="F238" s="14"/>
      <c r="G238" s="14"/>
      <c r="H238" s="15" t="s">
        <v>11</v>
      </c>
      <c r="I238" s="16" t="s">
        <v>12</v>
      </c>
      <c r="J238" s="17" t="s">
        <v>13</v>
      </c>
      <c r="K238" s="17"/>
      <c r="L238" s="17"/>
      <c r="M238" s="15" t="s">
        <v>14</v>
      </c>
      <c r="N238" s="16" t="s">
        <v>15</v>
      </c>
    </row>
    <row r="239" customFormat="false" ht="20.25" hidden="false" customHeight="true" outlineLevel="0" collapsed="false">
      <c r="B239" s="11"/>
      <c r="C239" s="12"/>
      <c r="D239" s="13"/>
      <c r="E239" s="14"/>
      <c r="F239" s="14"/>
      <c r="G239" s="14"/>
      <c r="H239" s="15"/>
      <c r="I239" s="16"/>
      <c r="J239" s="17"/>
      <c r="K239" s="17"/>
      <c r="L239" s="17"/>
      <c r="M239" s="15"/>
      <c r="N239" s="16"/>
    </row>
    <row r="240" customFormat="false" ht="11.25" hidden="false" customHeight="false" outlineLevel="0" collapsed="false">
      <c r="B240" s="11"/>
      <c r="C240" s="12"/>
      <c r="D240" s="13"/>
      <c r="E240" s="18" t="s">
        <v>16</v>
      </c>
      <c r="F240" s="19" t="s">
        <v>17</v>
      </c>
      <c r="G240" s="19" t="s">
        <v>18</v>
      </c>
      <c r="H240" s="15"/>
      <c r="I240" s="16"/>
      <c r="J240" s="20" t="s">
        <v>19</v>
      </c>
      <c r="K240" s="15" t="s">
        <v>17</v>
      </c>
      <c r="L240" s="15" t="s">
        <v>18</v>
      </c>
      <c r="M240" s="15"/>
      <c r="N240" s="16"/>
    </row>
    <row r="241" customFormat="false" ht="12" hidden="false" customHeight="true" outlineLevel="0" collapsed="false">
      <c r="B241" s="11"/>
      <c r="C241" s="12"/>
      <c r="D241" s="13"/>
      <c r="E241" s="21" t="s">
        <v>20</v>
      </c>
      <c r="F241" s="21"/>
      <c r="G241" s="21"/>
      <c r="H241" s="21"/>
      <c r="I241" s="21"/>
      <c r="J241" s="22" t="s">
        <v>21</v>
      </c>
      <c r="K241" s="22"/>
      <c r="L241" s="22"/>
      <c r="M241" s="22"/>
      <c r="N241" s="22"/>
    </row>
    <row r="242" customFormat="false" ht="12.75" hidden="false" customHeight="false" outlineLevel="0" collapsed="false">
      <c r="B242" s="23" t="s">
        <v>22</v>
      </c>
      <c r="C242" s="24"/>
      <c r="D242" s="25" t="n">
        <v>67573.8751577985</v>
      </c>
      <c r="E242" s="185" t="n">
        <v>0.136123096601156</v>
      </c>
      <c r="F242" s="186" t="n">
        <v>-0.0530220110566736</v>
      </c>
      <c r="G242" s="186" t="n">
        <v>0.0831010855444829</v>
      </c>
      <c r="H242" s="187" t="n">
        <v>-0.00114470050728586</v>
      </c>
      <c r="I242" s="188" t="n">
        <v>-0.258722886311064</v>
      </c>
      <c r="J242" s="30" t="n">
        <v>9198.36513581949</v>
      </c>
      <c r="K242" s="31" t="n">
        <v>-3582.90275575907</v>
      </c>
      <c r="L242" s="189" t="n">
        <v>5615.46238006042</v>
      </c>
      <c r="M242" s="33" t="n">
        <v>-77.3518491724033</v>
      </c>
      <c r="N242" s="34" t="n">
        <v>-17482.9080200491</v>
      </c>
    </row>
    <row r="243" customFormat="false" ht="11.25" hidden="false" customHeight="false" outlineLevel="0" collapsed="false">
      <c r="B243" s="35" t="s">
        <v>24</v>
      </c>
      <c r="C243" s="36"/>
      <c r="D243" s="37" t="n">
        <v>59392.8140078956</v>
      </c>
      <c r="E243" s="190" t="n">
        <v>0.151213504674855</v>
      </c>
      <c r="F243" s="191" t="n">
        <v>-0.0452015597268659</v>
      </c>
      <c r="G243" s="192" t="n">
        <v>0.10601194494799</v>
      </c>
      <c r="H243" s="191" t="n">
        <v>-1.29373839074903E-005</v>
      </c>
      <c r="I243" s="193" t="n">
        <v>-0.150924810175861</v>
      </c>
      <c r="J243" s="42" t="n">
        <v>8980.99555863575</v>
      </c>
      <c r="K243" s="43" t="n">
        <v>-2684.64782972453</v>
      </c>
      <c r="L243" s="194" t="n">
        <v>6296.34772891121</v>
      </c>
      <c r="M243" s="43" t="n">
        <v>-0.768387636166313</v>
      </c>
      <c r="N243" s="45" t="n">
        <v>-8963.84917995186</v>
      </c>
    </row>
    <row r="244" customFormat="false" ht="11.25" hidden="false" customHeight="false" outlineLevel="0" collapsed="false">
      <c r="B244" s="46"/>
      <c r="C244" s="47"/>
      <c r="D244" s="48" t="n">
        <v>52082.8490978921</v>
      </c>
      <c r="E244" s="190" t="n">
        <v>0.161657506669818</v>
      </c>
      <c r="F244" s="191" t="n">
        <v>-0.0499096958640834</v>
      </c>
      <c r="G244" s="192" t="n">
        <v>0.111747810805735</v>
      </c>
      <c r="H244" s="191" t="n">
        <v>0</v>
      </c>
      <c r="I244" s="193" t="n">
        <v>-0.152183653168267</v>
      </c>
      <c r="J244" s="49" t="n">
        <v>8419.58352542562</v>
      </c>
      <c r="K244" s="50" t="n">
        <v>-2599.43915821075</v>
      </c>
      <c r="L244" s="195" t="n">
        <v>5820.14436721487</v>
      </c>
      <c r="M244" s="50" t="n">
        <v>0</v>
      </c>
      <c r="N244" s="52" t="n">
        <v>-7926.15824312882</v>
      </c>
    </row>
    <row r="245" customFormat="false" ht="11.25" hidden="false" customHeight="false" outlineLevel="0" collapsed="false">
      <c r="B245" s="53" t="s">
        <v>26</v>
      </c>
      <c r="C245" s="54"/>
      <c r="D245" s="55" t="n">
        <v>8181.06114990285</v>
      </c>
      <c r="E245" s="190" t="n">
        <v>0.0265698511722197</v>
      </c>
      <c r="F245" s="192" t="n">
        <v>-0.109796872260906</v>
      </c>
      <c r="G245" s="192" t="n">
        <v>-0.0832270210886861</v>
      </c>
      <c r="H245" s="191" t="n">
        <v>-0.00936106699766527</v>
      </c>
      <c r="I245" s="193" t="n">
        <v>-1.04131465148607</v>
      </c>
      <c r="J245" s="56" t="n">
        <v>217.369577183747</v>
      </c>
      <c r="K245" s="57" t="n">
        <v>-898.254926034541</v>
      </c>
      <c r="L245" s="195" t="n">
        <v>-680.885348850795</v>
      </c>
      <c r="M245" s="58" t="n">
        <v>-76.583461536237</v>
      </c>
      <c r="N245" s="59" t="n">
        <v>-8519.05884009728</v>
      </c>
    </row>
    <row r="246" customFormat="false" ht="11.25" hidden="false" customHeight="false" outlineLevel="0" collapsed="false">
      <c r="B246" s="60" t="s">
        <v>27</v>
      </c>
      <c r="C246" s="61"/>
      <c r="D246" s="62" t="n">
        <v>389.438605209504</v>
      </c>
      <c r="E246" s="196" t="n">
        <v>0.0590971255750267</v>
      </c>
      <c r="F246" s="192" t="n">
        <v>-2.09193820005685</v>
      </c>
      <c r="G246" s="192" t="n">
        <v>-2.03284107448182</v>
      </c>
      <c r="H246" s="191" t="n">
        <v>-0.194321979186962</v>
      </c>
      <c r="I246" s="193" t="n">
        <v>-1.27954209825106</v>
      </c>
      <c r="J246" s="64" t="n">
        <v>23.0147021558293</v>
      </c>
      <c r="K246" s="65" t="n">
        <v>-814.681494814621</v>
      </c>
      <c r="L246" s="195" t="n">
        <v>-791.666792658791</v>
      </c>
      <c r="M246" s="66" t="n">
        <v>-75.676480536121</v>
      </c>
      <c r="N246" s="67" t="n">
        <v>-498.303090049736</v>
      </c>
    </row>
    <row r="247" customFormat="false" ht="11.25" hidden="false" customHeight="false" outlineLevel="0" collapsed="false">
      <c r="B247" s="68"/>
      <c r="C247" s="47"/>
      <c r="D247" s="48" t="n">
        <v>350.300196858611</v>
      </c>
      <c r="E247" s="196" t="n">
        <v>0</v>
      </c>
      <c r="F247" s="192" t="n">
        <v>-2.08486257603021</v>
      </c>
      <c r="G247" s="192" t="n">
        <v>-2.08486257603021</v>
      </c>
      <c r="H247" s="191" t="n">
        <v>-0.200603369995716</v>
      </c>
      <c r="I247" s="193" t="n">
        <v>-1.32397463407968</v>
      </c>
      <c r="J247" s="50" t="n">
        <v>0</v>
      </c>
      <c r="K247" s="49" t="n">
        <v>-730.327770806533</v>
      </c>
      <c r="L247" s="195" t="n">
        <v>-730.327770806533</v>
      </c>
      <c r="M247" s="50" t="n">
        <v>-70.2714</v>
      </c>
      <c r="N247" s="52" t="n">
        <v>-463.788574953918</v>
      </c>
    </row>
    <row r="248" customFormat="false" ht="11.25" hidden="false" customHeight="false" outlineLevel="0" collapsed="false">
      <c r="B248" s="60" t="s">
        <v>30</v>
      </c>
      <c r="C248" s="61"/>
      <c r="D248" s="62" t="n">
        <v>7628.75108933462</v>
      </c>
      <c r="E248" s="190" t="n">
        <v>0.0217294522235549</v>
      </c>
      <c r="F248" s="191" t="n">
        <v>-0.00922758746154007</v>
      </c>
      <c r="G248" s="192" t="n">
        <v>0.0125018647620148</v>
      </c>
      <c r="H248" s="191" t="n">
        <v>1.31083055180297E-010</v>
      </c>
      <c r="I248" s="193" t="n">
        <v>-1.05922828452233</v>
      </c>
      <c r="J248" s="69" t="n">
        <v>165.768582321089</v>
      </c>
      <c r="K248" s="66" t="n">
        <v>-70.3949678991543</v>
      </c>
      <c r="L248" s="195" t="n">
        <v>95.3736144219347</v>
      </c>
      <c r="M248" s="66" t="n">
        <v>1E-006</v>
      </c>
      <c r="N248" s="70" t="n">
        <v>-8080.58892940376</v>
      </c>
    </row>
    <row r="249" customFormat="false" ht="11.25" hidden="false" customHeight="false" outlineLevel="0" collapsed="false">
      <c r="B249" s="68"/>
      <c r="C249" s="47"/>
      <c r="D249" s="48" t="n">
        <v>7500.93313816885</v>
      </c>
      <c r="E249" s="190" t="n">
        <v>0.0100888616617425</v>
      </c>
      <c r="F249" s="191" t="n">
        <v>-0.00869106761772507</v>
      </c>
      <c r="G249" s="192" t="n">
        <v>0.00139779404401743</v>
      </c>
      <c r="H249" s="191" t="n">
        <v>0</v>
      </c>
      <c r="I249" s="193" t="n">
        <v>-0.957429950899724</v>
      </c>
      <c r="J249" s="49" t="n">
        <v>75.6758767649656</v>
      </c>
      <c r="K249" s="50" t="n">
        <v>-65.1911170998602</v>
      </c>
      <c r="L249" s="195" t="n">
        <v>10.4847596651054</v>
      </c>
      <c r="M249" s="50" t="n">
        <v>0</v>
      </c>
      <c r="N249" s="52" t="n">
        <v>-7181.61804617911</v>
      </c>
    </row>
    <row r="250" customFormat="false" ht="11.25" hidden="false" customHeight="false" outlineLevel="0" collapsed="false">
      <c r="B250" s="60" t="s">
        <v>31</v>
      </c>
      <c r="C250" s="61"/>
      <c r="D250" s="71" t="n">
        <v>0.0177639172720237</v>
      </c>
      <c r="E250" s="196" t="n">
        <v>6.83614766976731</v>
      </c>
      <c r="F250" s="191" t="n">
        <v>-5.62938897252632E-005</v>
      </c>
      <c r="G250" s="191" t="n">
        <v>6.83609137587758</v>
      </c>
      <c r="H250" s="191" t="n">
        <v>5.62938897252632E-005</v>
      </c>
      <c r="I250" s="197" t="n">
        <v>29.7879440896761</v>
      </c>
      <c r="J250" s="64" t="n">
        <v>0.121436761665084</v>
      </c>
      <c r="K250" s="66" t="n">
        <v>-1E-006</v>
      </c>
      <c r="L250" s="198" t="n">
        <v>0.121435761665084</v>
      </c>
      <c r="M250" s="66" t="n">
        <v>1E-006</v>
      </c>
      <c r="N250" s="67" t="n">
        <v>0.529150574512674</v>
      </c>
    </row>
    <row r="251" customFormat="false" ht="11.25" hidden="false" customHeight="false" outlineLevel="0" collapsed="false">
      <c r="B251" s="68"/>
      <c r="C251" s="47"/>
      <c r="D251" s="48" t="n">
        <v>0</v>
      </c>
      <c r="E251" s="196" t="n">
        <v>0</v>
      </c>
      <c r="F251" s="191" t="n">
        <v>0</v>
      </c>
      <c r="G251" s="191" t="n">
        <v>0</v>
      </c>
      <c r="H251" s="191" t="n">
        <v>0</v>
      </c>
      <c r="I251" s="197" t="n">
        <v>0</v>
      </c>
      <c r="J251" s="50" t="n">
        <v>0</v>
      </c>
      <c r="K251" s="50" t="n">
        <v>0</v>
      </c>
      <c r="L251" s="198" t="n">
        <v>0</v>
      </c>
      <c r="M251" s="50" t="n">
        <v>0</v>
      </c>
      <c r="N251" s="74" t="n">
        <v>0</v>
      </c>
    </row>
    <row r="252" customFormat="false" ht="11.25" hidden="false" customHeight="false" outlineLevel="0" collapsed="false">
      <c r="B252" s="60" t="s">
        <v>32</v>
      </c>
      <c r="C252" s="61"/>
      <c r="D252" s="71" t="n">
        <v>160.015550621695</v>
      </c>
      <c r="E252" s="196" t="n">
        <v>0.127551267719503</v>
      </c>
      <c r="F252" s="191" t="n">
        <v>-0.00786584020624023</v>
      </c>
      <c r="G252" s="191" t="n">
        <v>0.119685427513263</v>
      </c>
      <c r="H252" s="191" t="n">
        <v>6.24939261287282E-009</v>
      </c>
      <c r="I252" s="197" t="n">
        <v>0.350373477311505</v>
      </c>
      <c r="J252" s="64" t="n">
        <v>20.4101863366315</v>
      </c>
      <c r="K252" s="66" t="n">
        <v>-1.2586567517038</v>
      </c>
      <c r="L252" s="198" t="n">
        <v>19.1515295849277</v>
      </c>
      <c r="M252" s="66" t="n">
        <v>1E-006</v>
      </c>
      <c r="N252" s="67" t="n">
        <v>56.0652048952386</v>
      </c>
    </row>
    <row r="253" customFormat="false" ht="11.25" hidden="false" customHeight="false" outlineLevel="0" collapsed="false">
      <c r="B253" s="68"/>
      <c r="C253" s="47"/>
      <c r="D253" s="48" t="n">
        <v>82.7645833333333</v>
      </c>
      <c r="E253" s="196" t="n">
        <v>0</v>
      </c>
      <c r="F253" s="191" t="n">
        <v>-0.0152076613088787</v>
      </c>
      <c r="G253" s="191" t="n">
        <v>-0.0152076613088787</v>
      </c>
      <c r="H253" s="191" t="n">
        <v>0</v>
      </c>
      <c r="I253" s="197" t="n">
        <v>0.682318459137641</v>
      </c>
      <c r="J253" s="50" t="n">
        <v>0</v>
      </c>
      <c r="K253" s="50" t="n">
        <v>-1.2586557517038</v>
      </c>
      <c r="L253" s="198" t="n">
        <v>-1.2586557517038</v>
      </c>
      <c r="M253" s="50" t="n">
        <v>0</v>
      </c>
      <c r="N253" s="74" t="n">
        <v>56.4718029711689</v>
      </c>
    </row>
    <row r="254" customFormat="false" ht="11.25" hidden="false" customHeight="false" outlineLevel="0" collapsed="false">
      <c r="B254" s="60" t="s">
        <v>33</v>
      </c>
      <c r="C254" s="61"/>
      <c r="D254" s="71" t="n">
        <v>2.83814081974747</v>
      </c>
      <c r="E254" s="196" t="n">
        <v>2.83800914756891</v>
      </c>
      <c r="F254" s="191" t="n">
        <v>-4.19986403991166</v>
      </c>
      <c r="G254" s="191" t="n">
        <v>-1.36185489234275</v>
      </c>
      <c r="H254" s="191" t="n">
        <v>-0.31956976687179</v>
      </c>
      <c r="I254" s="197" t="n">
        <v>1.14117800777557</v>
      </c>
      <c r="J254" s="64" t="n">
        <v>8.05466960853205</v>
      </c>
      <c r="K254" s="66" t="n">
        <v>-11.9198055690628</v>
      </c>
      <c r="L254" s="198" t="n">
        <v>-3.86513596053075</v>
      </c>
      <c r="M254" s="66" t="n">
        <v>-0.906984000116011</v>
      </c>
      <c r="N254" s="67" t="n">
        <v>3.23882388646595</v>
      </c>
    </row>
    <row r="255" customFormat="false" ht="12" hidden="false" customHeight="false" outlineLevel="0" collapsed="false">
      <c r="B255" s="75"/>
      <c r="C255" s="76"/>
      <c r="D255" s="77" t="n">
        <v>0</v>
      </c>
      <c r="E255" s="199" t="n">
        <v>0</v>
      </c>
      <c r="F255" s="200" t="n">
        <v>0</v>
      </c>
      <c r="G255" s="200" t="n">
        <v>0</v>
      </c>
      <c r="H255" s="200" t="n">
        <v>0</v>
      </c>
      <c r="I255" s="201" t="n">
        <v>0</v>
      </c>
      <c r="J255" s="80" t="n">
        <v>0</v>
      </c>
      <c r="K255" s="80" t="n">
        <v>0</v>
      </c>
      <c r="L255" s="200" t="n">
        <v>0</v>
      </c>
      <c r="M255" s="80" t="n">
        <v>0</v>
      </c>
      <c r="N255" s="81" t="n">
        <v>0</v>
      </c>
    </row>
    <row r="257" customFormat="false" ht="12" hidden="false" customHeight="false" outlineLevel="0" collapsed="false">
      <c r="A257" s="5" t="n">
        <v>2002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31.5" hidden="false" customHeight="true" outlineLevel="0" collapsed="false">
      <c r="A258" s="7"/>
      <c r="B258" s="8" t="s">
        <v>3</v>
      </c>
      <c r="C258" s="8"/>
      <c r="D258" s="9" t="s">
        <v>4</v>
      </c>
      <c r="E258" s="10" t="s">
        <v>5</v>
      </c>
      <c r="F258" s="10"/>
      <c r="G258" s="10"/>
      <c r="H258" s="10"/>
      <c r="I258" s="10"/>
      <c r="J258" s="9" t="s">
        <v>6</v>
      </c>
      <c r="K258" s="9"/>
      <c r="L258" s="9"/>
      <c r="M258" s="9"/>
      <c r="N258" s="9"/>
    </row>
    <row r="259" customFormat="false" ht="12.75" hidden="false" customHeight="true" outlineLevel="0" collapsed="false">
      <c r="B259" s="11" t="s">
        <v>7</v>
      </c>
      <c r="C259" s="12" t="s">
        <v>8</v>
      </c>
      <c r="D259" s="13" t="s">
        <v>9</v>
      </c>
      <c r="E259" s="14" t="s">
        <v>10</v>
      </c>
      <c r="F259" s="14"/>
      <c r="G259" s="14"/>
      <c r="H259" s="15" t="s">
        <v>11</v>
      </c>
      <c r="I259" s="16" t="s">
        <v>12</v>
      </c>
      <c r="J259" s="17" t="s">
        <v>13</v>
      </c>
      <c r="K259" s="17"/>
      <c r="L259" s="17"/>
      <c r="M259" s="15" t="s">
        <v>14</v>
      </c>
      <c r="N259" s="16" t="s">
        <v>15</v>
      </c>
    </row>
    <row r="260" customFormat="false" ht="20.25" hidden="false" customHeight="true" outlineLevel="0" collapsed="false">
      <c r="B260" s="11"/>
      <c r="C260" s="12"/>
      <c r="D260" s="13"/>
      <c r="E260" s="14"/>
      <c r="F260" s="14"/>
      <c r="G260" s="14"/>
      <c r="H260" s="15"/>
      <c r="I260" s="16"/>
      <c r="J260" s="17"/>
      <c r="K260" s="17"/>
      <c r="L260" s="17"/>
      <c r="M260" s="15"/>
      <c r="N260" s="16"/>
    </row>
    <row r="261" customFormat="false" ht="11.25" hidden="false" customHeight="false" outlineLevel="0" collapsed="false">
      <c r="B261" s="11"/>
      <c r="C261" s="12"/>
      <c r="D261" s="13"/>
      <c r="E261" s="18" t="s">
        <v>16</v>
      </c>
      <c r="F261" s="19" t="s">
        <v>17</v>
      </c>
      <c r="G261" s="19" t="s">
        <v>18</v>
      </c>
      <c r="H261" s="15"/>
      <c r="I261" s="16"/>
      <c r="J261" s="20" t="s">
        <v>19</v>
      </c>
      <c r="K261" s="15" t="s">
        <v>17</v>
      </c>
      <c r="L261" s="15" t="s">
        <v>18</v>
      </c>
      <c r="M261" s="15"/>
      <c r="N261" s="16"/>
    </row>
    <row r="262" customFormat="false" ht="12" hidden="false" customHeight="true" outlineLevel="0" collapsed="false">
      <c r="B262" s="11"/>
      <c r="C262" s="12"/>
      <c r="D262" s="13"/>
      <c r="E262" s="21" t="s">
        <v>20</v>
      </c>
      <c r="F262" s="21"/>
      <c r="G262" s="21"/>
      <c r="H262" s="21"/>
      <c r="I262" s="21"/>
      <c r="J262" s="22" t="s">
        <v>21</v>
      </c>
      <c r="K262" s="22"/>
      <c r="L262" s="22"/>
      <c r="M262" s="22"/>
      <c r="N262" s="22"/>
    </row>
    <row r="263" customFormat="false" ht="12.75" hidden="false" customHeight="false" outlineLevel="0" collapsed="false">
      <c r="B263" s="23" t="s">
        <v>22</v>
      </c>
      <c r="C263" s="24"/>
      <c r="D263" s="25" t="n">
        <v>67578.6517329102</v>
      </c>
      <c r="E263" s="185" t="n">
        <v>0.131513030698859</v>
      </c>
      <c r="F263" s="186" t="n">
        <v>-0.0491145366346255</v>
      </c>
      <c r="G263" s="186" t="n">
        <v>0.0823984940642335</v>
      </c>
      <c r="H263" s="187" t="n">
        <v>-0.00104830515785362</v>
      </c>
      <c r="I263" s="188" t="n">
        <v>-0.249814490479135</v>
      </c>
      <c r="J263" s="30" t="n">
        <v>8887.47329993771</v>
      </c>
      <c r="K263" s="31" t="n">
        <v>-3319.09416625461</v>
      </c>
      <c r="L263" s="189" t="n">
        <v>5568.3791336831</v>
      </c>
      <c r="M263" s="33" t="n">
        <v>-70.8430491724033</v>
      </c>
      <c r="N263" s="34" t="n">
        <v>-16882.1264499239</v>
      </c>
    </row>
    <row r="264" customFormat="false" ht="11.25" hidden="false" customHeight="false" outlineLevel="0" collapsed="false">
      <c r="B264" s="35" t="s">
        <v>24</v>
      </c>
      <c r="C264" s="36"/>
      <c r="D264" s="37" t="n">
        <v>59404.4388741427</v>
      </c>
      <c r="E264" s="190" t="n">
        <v>0.146190249951936</v>
      </c>
      <c r="F264" s="191" t="n">
        <v>-0.0412009116420673</v>
      </c>
      <c r="G264" s="192" t="n">
        <v>0.104989338309869</v>
      </c>
      <c r="H264" s="191" t="n">
        <v>-1.29348521883063E-005</v>
      </c>
      <c r="I264" s="193" t="n">
        <v>-0.143071779346543</v>
      </c>
      <c r="J264" s="42" t="n">
        <v>8684.34976726544</v>
      </c>
      <c r="K264" s="43" t="n">
        <v>-2447.51703720014</v>
      </c>
      <c r="L264" s="194" t="n">
        <v>6236.8327300653</v>
      </c>
      <c r="M264" s="43" t="n">
        <v>-0.768387636166313</v>
      </c>
      <c r="N264" s="45" t="n">
        <v>-8499.09877080654</v>
      </c>
    </row>
    <row r="265" customFormat="false" ht="11.25" hidden="false" customHeight="false" outlineLevel="0" collapsed="false">
      <c r="B265" s="46"/>
      <c r="C265" s="47"/>
      <c r="D265" s="48" t="n">
        <v>52101.0439641392</v>
      </c>
      <c r="E265" s="190" t="n">
        <v>0.156220077181531</v>
      </c>
      <c r="F265" s="191" t="n">
        <v>-0.0451395227245885</v>
      </c>
      <c r="G265" s="192" t="n">
        <v>0.111080554456942</v>
      </c>
      <c r="H265" s="191" t="n">
        <v>0</v>
      </c>
      <c r="I265" s="193" t="n">
        <v>-0.144329887883999</v>
      </c>
      <c r="J265" s="49" t="n">
        <v>8139.22910931616</v>
      </c>
      <c r="K265" s="50" t="n">
        <v>-2351.81625799405</v>
      </c>
      <c r="L265" s="195" t="n">
        <v>5787.41285132211</v>
      </c>
      <c r="M265" s="50" t="n">
        <v>0</v>
      </c>
      <c r="N265" s="52" t="n">
        <v>-7519.7378339835</v>
      </c>
    </row>
    <row r="266" customFormat="false" ht="11.25" hidden="false" customHeight="false" outlineLevel="0" collapsed="false">
      <c r="B266" s="53" t="s">
        <v>26</v>
      </c>
      <c r="C266" s="54"/>
      <c r="D266" s="55" t="n">
        <v>8174.2128587675</v>
      </c>
      <c r="E266" s="190" t="n">
        <v>0.0248493079617333</v>
      </c>
      <c r="F266" s="192" t="n">
        <v>-0.106625205889963</v>
      </c>
      <c r="G266" s="192" t="n">
        <v>-0.0817758979282297</v>
      </c>
      <c r="H266" s="191" t="n">
        <v>-0.00857264947059413</v>
      </c>
      <c r="I266" s="193" t="n">
        <v>-1.02554555697994</v>
      </c>
      <c r="J266" s="56" t="n">
        <v>203.123532672274</v>
      </c>
      <c r="K266" s="57" t="n">
        <v>-871.577129054468</v>
      </c>
      <c r="L266" s="195" t="n">
        <v>-668.453596382194</v>
      </c>
      <c r="M266" s="58" t="n">
        <v>-70.074661536237</v>
      </c>
      <c r="N266" s="59" t="n">
        <v>-8383.02767911733</v>
      </c>
    </row>
    <row r="267" customFormat="false" ht="11.25" hidden="false" customHeight="false" outlineLevel="0" collapsed="false">
      <c r="B267" s="60" t="s">
        <v>27</v>
      </c>
      <c r="C267" s="61"/>
      <c r="D267" s="62" t="n">
        <v>382.57875754553</v>
      </c>
      <c r="E267" s="196" t="n">
        <v>0.0601306311500882</v>
      </c>
      <c r="F267" s="192" t="n">
        <v>-2.02166994140961</v>
      </c>
      <c r="G267" s="192" t="n">
        <v>-1.96153931025953</v>
      </c>
      <c r="H267" s="191" t="n">
        <v>-0.180793311630454</v>
      </c>
      <c r="I267" s="193" t="n">
        <v>-1.27307371847872</v>
      </c>
      <c r="J267" s="64" t="n">
        <v>23.0047021558293</v>
      </c>
      <c r="K267" s="65" t="n">
        <v>-773.447974351635</v>
      </c>
      <c r="L267" s="195" t="n">
        <v>-750.443272195805</v>
      </c>
      <c r="M267" s="66" t="n">
        <v>-69.167680536121</v>
      </c>
      <c r="N267" s="67" t="n">
        <v>-487.050961479457</v>
      </c>
    </row>
    <row r="268" customFormat="false" ht="11.25" hidden="false" customHeight="false" outlineLevel="0" collapsed="false">
      <c r="B268" s="68"/>
      <c r="C268" s="47"/>
      <c r="D268" s="48" t="n">
        <v>343.440349194637</v>
      </c>
      <c r="E268" s="196" t="n">
        <v>0</v>
      </c>
      <c r="F268" s="192" t="n">
        <v>-2.00644522974503</v>
      </c>
      <c r="G268" s="192" t="n">
        <v>-2.00644522974503</v>
      </c>
      <c r="H268" s="191" t="n">
        <v>-0.185658441559131</v>
      </c>
      <c r="I268" s="193" t="n">
        <v>-1.32016068422609</v>
      </c>
      <c r="J268" s="50" t="n">
        <v>0</v>
      </c>
      <c r="K268" s="49" t="n">
        <v>-689.094250343547</v>
      </c>
      <c r="L268" s="195" t="n">
        <v>-689.094250343547</v>
      </c>
      <c r="M268" s="50" t="n">
        <v>-63.7626</v>
      </c>
      <c r="N268" s="52" t="n">
        <v>-453.39644638364</v>
      </c>
    </row>
    <row r="269" customFormat="false" ht="11.25" hidden="false" customHeight="false" outlineLevel="0" collapsed="false">
      <c r="B269" s="60" t="s">
        <v>30</v>
      </c>
      <c r="C269" s="61"/>
      <c r="D269" s="62" t="n">
        <v>7627.82020836327</v>
      </c>
      <c r="E269" s="190" t="n">
        <v>0.0198631501098434</v>
      </c>
      <c r="F269" s="191" t="n">
        <v>-0.0111369551276164</v>
      </c>
      <c r="G269" s="192" t="n">
        <v>0.00872619498222696</v>
      </c>
      <c r="H269" s="191" t="n">
        <v>1.31099052243468E-010</v>
      </c>
      <c r="I269" s="193" t="n">
        <v>-1.04323442697377</v>
      </c>
      <c r="J269" s="69" t="n">
        <v>151.512537809616</v>
      </c>
      <c r="K269" s="66" t="n">
        <v>-84.9506913820672</v>
      </c>
      <c r="L269" s="195" t="n">
        <v>66.561846427549</v>
      </c>
      <c r="M269" s="66" t="n">
        <v>1E-006</v>
      </c>
      <c r="N269" s="70" t="n">
        <v>-7957.60464413077</v>
      </c>
    </row>
    <row r="270" customFormat="false" ht="11.25" hidden="false" customHeight="false" outlineLevel="0" collapsed="false">
      <c r="B270" s="68"/>
      <c r="C270" s="47"/>
      <c r="D270" s="48" t="n">
        <v>7500.0022571975</v>
      </c>
      <c r="E270" s="190" t="n">
        <v>0.00818797516954877</v>
      </c>
      <c r="F270" s="191" t="n">
        <v>-0.00869214633066257</v>
      </c>
      <c r="G270" s="192" t="n">
        <v>-0.000504171161113803</v>
      </c>
      <c r="H270" s="191" t="n">
        <v>0</v>
      </c>
      <c r="I270" s="193" t="n">
        <v>-0.941400218130655</v>
      </c>
      <c r="J270" s="49" t="n">
        <v>61.4098322534928</v>
      </c>
      <c r="K270" s="50" t="n">
        <v>-65.1911170998602</v>
      </c>
      <c r="L270" s="195" t="n">
        <v>-3.78128484636741</v>
      </c>
      <c r="M270" s="50" t="n">
        <v>0</v>
      </c>
      <c r="N270" s="52" t="n">
        <v>-7060.50376090613</v>
      </c>
    </row>
    <row r="271" customFormat="false" ht="11.25" hidden="false" customHeight="false" outlineLevel="0" collapsed="false">
      <c r="B271" s="60" t="s">
        <v>31</v>
      </c>
      <c r="C271" s="61"/>
      <c r="D271" s="71" t="n">
        <v>0.0177639172720237</v>
      </c>
      <c r="E271" s="196" t="n">
        <v>6.83614766976731</v>
      </c>
      <c r="F271" s="191" t="n">
        <v>-5.62938897252632E-005</v>
      </c>
      <c r="G271" s="191" t="n">
        <v>6.83609137587758</v>
      </c>
      <c r="H271" s="191" t="n">
        <v>5.62938897252632E-005</v>
      </c>
      <c r="I271" s="197" t="n">
        <v>29.7879440896761</v>
      </c>
      <c r="J271" s="64" t="n">
        <v>0.121436761665084</v>
      </c>
      <c r="K271" s="66" t="n">
        <v>-1E-006</v>
      </c>
      <c r="L271" s="198" t="n">
        <v>0.121435761665084</v>
      </c>
      <c r="M271" s="66" t="n">
        <v>1E-006</v>
      </c>
      <c r="N271" s="67" t="n">
        <v>0.529150574512674</v>
      </c>
    </row>
    <row r="272" customFormat="false" ht="11.25" hidden="false" customHeight="false" outlineLevel="0" collapsed="false">
      <c r="B272" s="68"/>
      <c r="C272" s="47"/>
      <c r="D272" s="48" t="n">
        <v>0</v>
      </c>
      <c r="E272" s="196" t="n">
        <v>0</v>
      </c>
      <c r="F272" s="191" t="n">
        <v>0</v>
      </c>
      <c r="G272" s="191" t="n">
        <v>0</v>
      </c>
      <c r="H272" s="191" t="n">
        <v>0</v>
      </c>
      <c r="I272" s="197" t="n">
        <v>0</v>
      </c>
      <c r="J272" s="50" t="n">
        <v>0</v>
      </c>
      <c r="K272" s="50" t="n">
        <v>0</v>
      </c>
      <c r="L272" s="198" t="n">
        <v>0</v>
      </c>
      <c r="M272" s="50" t="n">
        <v>0</v>
      </c>
      <c r="N272" s="74" t="n">
        <v>0</v>
      </c>
    </row>
    <row r="273" customFormat="false" ht="11.25" hidden="false" customHeight="false" outlineLevel="0" collapsed="false">
      <c r="B273" s="60" t="s">
        <v>32</v>
      </c>
      <c r="C273" s="61"/>
      <c r="D273" s="71" t="n">
        <v>160.957988121695</v>
      </c>
      <c r="E273" s="196" t="n">
        <v>0.126928688504636</v>
      </c>
      <c r="F273" s="191" t="n">
        <v>-0.00781978432006847</v>
      </c>
      <c r="G273" s="191" t="n">
        <v>0.119108904184567</v>
      </c>
      <c r="H273" s="191" t="n">
        <v>6.21280131337086E-009</v>
      </c>
      <c r="I273" s="197" t="n">
        <v>0.359286001936123</v>
      </c>
      <c r="J273" s="64" t="n">
        <v>20.4301863366315</v>
      </c>
      <c r="K273" s="66" t="n">
        <v>-1.2586567517038</v>
      </c>
      <c r="L273" s="198" t="n">
        <v>19.1715295849277</v>
      </c>
      <c r="M273" s="66" t="n">
        <v>1E-006</v>
      </c>
      <c r="N273" s="67" t="n">
        <v>57.8299520319259</v>
      </c>
    </row>
    <row r="274" customFormat="false" ht="11.25" hidden="false" customHeight="false" outlineLevel="0" collapsed="false">
      <c r="B274" s="68"/>
      <c r="C274" s="47"/>
      <c r="D274" s="48" t="n">
        <v>83.7070208333334</v>
      </c>
      <c r="E274" s="196" t="n">
        <v>0</v>
      </c>
      <c r="F274" s="191" t="n">
        <v>-0.0150364418560526</v>
      </c>
      <c r="G274" s="191" t="n">
        <v>-0.0150364418560526</v>
      </c>
      <c r="H274" s="191" t="n">
        <v>0</v>
      </c>
      <c r="I274" s="197" t="n">
        <v>0.674454180136995</v>
      </c>
      <c r="J274" s="50" t="n">
        <v>0</v>
      </c>
      <c r="K274" s="50" t="n">
        <v>-1.2586557517038</v>
      </c>
      <c r="L274" s="198" t="n">
        <v>-1.2586557517038</v>
      </c>
      <c r="M274" s="50" t="n">
        <v>0</v>
      </c>
      <c r="N274" s="74" t="n">
        <v>56.4565501078562</v>
      </c>
    </row>
    <row r="275" customFormat="false" ht="11.25" hidden="false" customHeight="false" outlineLevel="0" collapsed="false">
      <c r="B275" s="60" t="s">
        <v>33</v>
      </c>
      <c r="C275" s="61"/>
      <c r="D275" s="71" t="n">
        <v>2.83814081974747</v>
      </c>
      <c r="E275" s="196" t="n">
        <v>2.83800914756891</v>
      </c>
      <c r="F275" s="191" t="n">
        <v>-4.19986403991166</v>
      </c>
      <c r="G275" s="191" t="n">
        <v>-1.36185489234275</v>
      </c>
      <c r="H275" s="191" t="n">
        <v>-0.31956976687179</v>
      </c>
      <c r="I275" s="197" t="n">
        <v>1.15174830780835</v>
      </c>
      <c r="J275" s="64" t="n">
        <v>8.05466960853205</v>
      </c>
      <c r="K275" s="66" t="n">
        <v>-11.9198055690628</v>
      </c>
      <c r="L275" s="198" t="n">
        <v>-3.86513596053075</v>
      </c>
      <c r="M275" s="66" t="n">
        <v>-0.906984000116011</v>
      </c>
      <c r="N275" s="67" t="n">
        <v>3.26882388646595</v>
      </c>
    </row>
    <row r="276" customFormat="false" ht="12" hidden="false" customHeight="false" outlineLevel="0" collapsed="false">
      <c r="B276" s="75"/>
      <c r="C276" s="76"/>
      <c r="D276" s="77" t="n">
        <v>0</v>
      </c>
      <c r="E276" s="199" t="n">
        <v>0</v>
      </c>
      <c r="F276" s="200" t="n">
        <v>0</v>
      </c>
      <c r="G276" s="200" t="n">
        <v>0</v>
      </c>
      <c r="H276" s="200" t="n">
        <v>0</v>
      </c>
      <c r="I276" s="201" t="n">
        <v>0</v>
      </c>
      <c r="J276" s="80" t="n">
        <v>0</v>
      </c>
      <c r="K276" s="80" t="n">
        <v>0</v>
      </c>
      <c r="L276" s="200" t="n">
        <v>0</v>
      </c>
      <c r="M276" s="80" t="n">
        <v>0</v>
      </c>
      <c r="N276" s="81" t="n">
        <v>0</v>
      </c>
    </row>
    <row r="278" customFormat="false" ht="12" hidden="false" customHeight="false" outlineLevel="0" collapsed="false">
      <c r="A278" s="5" t="n">
        <v>2003</v>
      </c>
      <c r="B278" s="6"/>
      <c r="C278" s="4"/>
      <c r="D278" s="4"/>
      <c r="E278" s="4"/>
      <c r="F278" s="4"/>
      <c r="G278" s="3"/>
      <c r="H278" s="4"/>
      <c r="I278" s="4"/>
      <c r="J278" s="4"/>
    </row>
    <row r="279" customFormat="false" ht="31.5" hidden="false" customHeight="true" outlineLevel="0" collapsed="false">
      <c r="A279" s="7"/>
      <c r="B279" s="8" t="s">
        <v>3</v>
      </c>
      <c r="C279" s="8"/>
      <c r="D279" s="9" t="s">
        <v>4</v>
      </c>
      <c r="E279" s="10" t="s">
        <v>5</v>
      </c>
      <c r="F279" s="10"/>
      <c r="G279" s="10"/>
      <c r="H279" s="10"/>
      <c r="I279" s="10"/>
      <c r="J279" s="9" t="s">
        <v>6</v>
      </c>
      <c r="K279" s="9"/>
      <c r="L279" s="9"/>
      <c r="M279" s="9"/>
      <c r="N279" s="9"/>
    </row>
    <row r="280" customFormat="false" ht="12.75" hidden="false" customHeight="true" outlineLevel="0" collapsed="false">
      <c r="B280" s="11" t="s">
        <v>7</v>
      </c>
      <c r="C280" s="12" t="s">
        <v>8</v>
      </c>
      <c r="D280" s="13" t="s">
        <v>9</v>
      </c>
      <c r="E280" s="14" t="s">
        <v>10</v>
      </c>
      <c r="F280" s="14"/>
      <c r="G280" s="14"/>
      <c r="H280" s="15" t="s">
        <v>11</v>
      </c>
      <c r="I280" s="16" t="s">
        <v>12</v>
      </c>
      <c r="J280" s="17" t="s">
        <v>13</v>
      </c>
      <c r="K280" s="17"/>
      <c r="L280" s="17"/>
      <c r="M280" s="15" t="s">
        <v>14</v>
      </c>
      <c r="N280" s="16" t="s">
        <v>15</v>
      </c>
    </row>
    <row r="281" customFormat="false" ht="20.25" hidden="false" customHeight="true" outlineLevel="0" collapsed="false">
      <c r="B281" s="11"/>
      <c r="C281" s="12"/>
      <c r="D281" s="13"/>
      <c r="E281" s="14"/>
      <c r="F281" s="14"/>
      <c r="G281" s="14"/>
      <c r="H281" s="15"/>
      <c r="I281" s="16"/>
      <c r="J281" s="17"/>
      <c r="K281" s="17"/>
      <c r="L281" s="17"/>
      <c r="M281" s="15"/>
      <c r="N281" s="16"/>
    </row>
    <row r="282" customFormat="false" ht="11.25" hidden="false" customHeight="false" outlineLevel="0" collapsed="false">
      <c r="B282" s="11"/>
      <c r="C282" s="12"/>
      <c r="D282" s="13"/>
      <c r="E282" s="18" t="s">
        <v>16</v>
      </c>
      <c r="F282" s="19" t="s">
        <v>17</v>
      </c>
      <c r="G282" s="19" t="s">
        <v>18</v>
      </c>
      <c r="H282" s="15"/>
      <c r="I282" s="16"/>
      <c r="J282" s="20" t="s">
        <v>19</v>
      </c>
      <c r="K282" s="15" t="s">
        <v>17</v>
      </c>
      <c r="L282" s="15" t="s">
        <v>18</v>
      </c>
      <c r="M282" s="15"/>
      <c r="N282" s="16"/>
    </row>
    <row r="283" customFormat="false" ht="12" hidden="false" customHeight="true" outlineLevel="0" collapsed="false">
      <c r="B283" s="11"/>
      <c r="C283" s="12"/>
      <c r="D283" s="13"/>
      <c r="E283" s="21" t="s">
        <v>20</v>
      </c>
      <c r="F283" s="21"/>
      <c r="G283" s="21"/>
      <c r="H283" s="21"/>
      <c r="I283" s="21"/>
      <c r="J283" s="22" t="s">
        <v>21</v>
      </c>
      <c r="K283" s="22"/>
      <c r="L283" s="22"/>
      <c r="M283" s="22"/>
      <c r="N283" s="22"/>
    </row>
    <row r="284" customFormat="false" ht="12.75" hidden="false" customHeight="false" outlineLevel="0" collapsed="false">
      <c r="B284" s="23" t="s">
        <v>22</v>
      </c>
      <c r="C284" s="24"/>
      <c r="D284" s="25" t="n">
        <v>67223.5168431715</v>
      </c>
      <c r="E284" s="185" t="n">
        <v>0.134619240826172</v>
      </c>
      <c r="F284" s="186" t="n">
        <v>-0.0532557691648121</v>
      </c>
      <c r="G284" s="186" t="n">
        <v>0.08136347166136</v>
      </c>
      <c r="H284" s="187" t="n">
        <v>-0.00109250828610678</v>
      </c>
      <c r="I284" s="188" t="n">
        <v>-0.247678932744118</v>
      </c>
      <c r="J284" s="30" t="n">
        <v>9049.57880309314</v>
      </c>
      <c r="K284" s="31" t="n">
        <v>-3580.0400954468</v>
      </c>
      <c r="L284" s="189" t="n">
        <v>5469.53870764634</v>
      </c>
      <c r="M284" s="33" t="n">
        <v>-73.4422491724033</v>
      </c>
      <c r="N284" s="34" t="n">
        <v>-16649.848907023</v>
      </c>
    </row>
    <row r="285" customFormat="false" ht="11.25" hidden="false" customHeight="false" outlineLevel="0" collapsed="false">
      <c r="B285" s="35" t="s">
        <v>24</v>
      </c>
      <c r="C285" s="36"/>
      <c r="D285" s="37" t="n">
        <v>59066.9207980662</v>
      </c>
      <c r="E285" s="190" t="n">
        <v>0.149896085369674</v>
      </c>
      <c r="F285" s="191" t="n">
        <v>-0.045697791857581</v>
      </c>
      <c r="G285" s="192" t="n">
        <v>0.104198293512093</v>
      </c>
      <c r="H285" s="191" t="n">
        <v>-1.30087640558278E-005</v>
      </c>
      <c r="I285" s="193" t="n">
        <v>-0.142282905480458</v>
      </c>
      <c r="J285" s="42" t="n">
        <v>8853.90020247074</v>
      </c>
      <c r="K285" s="43" t="n">
        <v>-2699.22785229826</v>
      </c>
      <c r="L285" s="194" t="n">
        <v>6154.67235017248</v>
      </c>
      <c r="M285" s="43" t="n">
        <v>-0.768387636166313</v>
      </c>
      <c r="N285" s="45" t="n">
        <v>-8404.21310893295</v>
      </c>
    </row>
    <row r="286" customFormat="false" ht="11.25" hidden="false" customHeight="false" outlineLevel="0" collapsed="false">
      <c r="B286" s="46"/>
      <c r="C286" s="47"/>
      <c r="D286" s="48" t="n">
        <v>51785.4945880627</v>
      </c>
      <c r="E286" s="190" t="n">
        <v>0.160712475934738</v>
      </c>
      <c r="F286" s="191" t="n">
        <v>-0.0504609233508127</v>
      </c>
      <c r="G286" s="192" t="n">
        <v>0.110251552583925</v>
      </c>
      <c r="H286" s="191" t="n">
        <v>0</v>
      </c>
      <c r="I286" s="193" t="n">
        <v>-0.142004671976331</v>
      </c>
      <c r="J286" s="49" t="n">
        <v>8322.57505275252</v>
      </c>
      <c r="K286" s="50" t="n">
        <v>-2613.14387309216</v>
      </c>
      <c r="L286" s="195" t="n">
        <v>5709.43117966036</v>
      </c>
      <c r="M286" s="50" t="n">
        <v>0</v>
      </c>
      <c r="N286" s="52" t="n">
        <v>-7353.78217210991</v>
      </c>
    </row>
    <row r="287" customFormat="false" ht="11.25" hidden="false" customHeight="false" outlineLevel="0" collapsed="false">
      <c r="B287" s="53" t="s">
        <v>26</v>
      </c>
      <c r="C287" s="54"/>
      <c r="D287" s="55" t="n">
        <v>8156.59604510526</v>
      </c>
      <c r="E287" s="190" t="n">
        <v>0.0239902282202428</v>
      </c>
      <c r="F287" s="192" t="n">
        <v>-0.107987724079718</v>
      </c>
      <c r="G287" s="192" t="n">
        <v>-0.0839974958594748</v>
      </c>
      <c r="H287" s="191" t="n">
        <v>-0.0089098272287063</v>
      </c>
      <c r="I287" s="193" t="n">
        <v>-1.0109162881786</v>
      </c>
      <c r="J287" s="56" t="n">
        <v>195.678600622405</v>
      </c>
      <c r="K287" s="57" t="n">
        <v>-880.812243148544</v>
      </c>
      <c r="L287" s="195" t="n">
        <v>-685.133642526138</v>
      </c>
      <c r="M287" s="58" t="n">
        <v>-72.673861536237</v>
      </c>
      <c r="N287" s="59" t="n">
        <v>-8245.63579809003</v>
      </c>
    </row>
    <row r="288" customFormat="false" ht="11.25" hidden="false" customHeight="false" outlineLevel="0" collapsed="false">
      <c r="B288" s="60" t="s">
        <v>27</v>
      </c>
      <c r="C288" s="61"/>
      <c r="D288" s="62" t="n">
        <v>376.007709881556</v>
      </c>
      <c r="E288" s="196" t="n">
        <v>0.0612080591727202</v>
      </c>
      <c r="F288" s="192" t="n">
        <v>-2.0983877358097</v>
      </c>
      <c r="G288" s="192" t="n">
        <v>-2.03717967663698</v>
      </c>
      <c r="H288" s="191" t="n">
        <v>-0.190865449431151</v>
      </c>
      <c r="I288" s="193" t="n">
        <v>-1.27164327231411</v>
      </c>
      <c r="J288" s="64" t="n">
        <v>23.0147021558293</v>
      </c>
      <c r="K288" s="65" t="n">
        <v>-789.009966985348</v>
      </c>
      <c r="L288" s="195" t="n">
        <v>-765.995264829518</v>
      </c>
      <c r="M288" s="66" t="n">
        <v>-71.766880536121</v>
      </c>
      <c r="N288" s="67" t="n">
        <v>-478.147674609115</v>
      </c>
    </row>
    <row r="289" customFormat="false" ht="11.25" hidden="false" customHeight="false" outlineLevel="0" collapsed="false">
      <c r="B289" s="68"/>
      <c r="C289" s="47"/>
      <c r="D289" s="48" t="n">
        <v>336.869301530663</v>
      </c>
      <c r="E289" s="196" t="n">
        <v>0</v>
      </c>
      <c r="F289" s="192" t="n">
        <v>-2.09177933333626</v>
      </c>
      <c r="G289" s="192" t="n">
        <v>-2.09177933333626</v>
      </c>
      <c r="H289" s="191" t="n">
        <v>-0.19699568853103</v>
      </c>
      <c r="I289" s="193" t="n">
        <v>-1.31636559786952</v>
      </c>
      <c r="J289" s="50" t="n">
        <v>0</v>
      </c>
      <c r="K289" s="49" t="n">
        <v>-704.65624297726</v>
      </c>
      <c r="L289" s="195" t="n">
        <v>-704.65624297726</v>
      </c>
      <c r="M289" s="50" t="n">
        <v>-66.3618</v>
      </c>
      <c r="N289" s="52" t="n">
        <v>-443.443159513297</v>
      </c>
    </row>
    <row r="290" customFormat="false" ht="11.25" hidden="false" customHeight="false" outlineLevel="0" collapsed="false">
      <c r="B290" s="60" t="s">
        <v>30</v>
      </c>
      <c r="C290" s="61"/>
      <c r="D290" s="62" t="n">
        <v>7615.83200486499</v>
      </c>
      <c r="E290" s="190" t="n">
        <v>0.0189168571034284</v>
      </c>
      <c r="F290" s="191" t="n">
        <v>-0.0103237325603039</v>
      </c>
      <c r="G290" s="192" t="n">
        <v>0.00859312454312447</v>
      </c>
      <c r="H290" s="191" t="n">
        <v>1.31305417367558E-010</v>
      </c>
      <c r="I290" s="193" t="n">
        <v>-1.0277148150441</v>
      </c>
      <c r="J290" s="69" t="n">
        <v>144.067605759748</v>
      </c>
      <c r="K290" s="66" t="n">
        <v>-78.6238128424294</v>
      </c>
      <c r="L290" s="195" t="n">
        <v>65.4437929173181</v>
      </c>
      <c r="M290" s="66" t="n">
        <v>1E-006</v>
      </c>
      <c r="N290" s="70" t="n">
        <v>-7826.90338028672</v>
      </c>
    </row>
    <row r="291" customFormat="false" ht="11.25" hidden="false" customHeight="false" outlineLevel="0" collapsed="false">
      <c r="B291" s="68"/>
      <c r="C291" s="47"/>
      <c r="D291" s="48" t="n">
        <v>7488.01405369922</v>
      </c>
      <c r="E291" s="190" t="n">
        <v>0.0072081729303058</v>
      </c>
      <c r="F291" s="191" t="n">
        <v>-0.00870606233272954</v>
      </c>
      <c r="G291" s="192" t="n">
        <v>-0.00149788940242374</v>
      </c>
      <c r="H291" s="191" t="n">
        <v>0</v>
      </c>
      <c r="I291" s="193" t="n">
        <v>-0.925148169779376</v>
      </c>
      <c r="J291" s="49" t="n">
        <v>53.9749002036241</v>
      </c>
      <c r="K291" s="50" t="n">
        <v>-65.1911170998602</v>
      </c>
      <c r="L291" s="195" t="n">
        <v>-11.2162168962361</v>
      </c>
      <c r="M291" s="50" t="n">
        <v>0</v>
      </c>
      <c r="N291" s="52" t="n">
        <v>-6927.52249706208</v>
      </c>
    </row>
    <row r="292" customFormat="false" ht="11.25" hidden="false" customHeight="false" outlineLevel="0" collapsed="false">
      <c r="B292" s="60" t="s">
        <v>31</v>
      </c>
      <c r="C292" s="61"/>
      <c r="D292" s="71" t="n">
        <v>0.0177639172720237</v>
      </c>
      <c r="E292" s="196" t="n">
        <v>6.83614766976731</v>
      </c>
      <c r="F292" s="191" t="n">
        <v>-5.62938897252632E-005</v>
      </c>
      <c r="G292" s="191" t="n">
        <v>6.83609137587758</v>
      </c>
      <c r="H292" s="191" t="n">
        <v>5.62938897252632E-005</v>
      </c>
      <c r="I292" s="197" t="n">
        <v>29.7879440896761</v>
      </c>
      <c r="J292" s="64" t="n">
        <v>0.121436761665084</v>
      </c>
      <c r="K292" s="66" t="n">
        <v>-1E-006</v>
      </c>
      <c r="L292" s="198" t="n">
        <v>0.121435761665084</v>
      </c>
      <c r="M292" s="66" t="n">
        <v>1E-006</v>
      </c>
      <c r="N292" s="67" t="n">
        <v>0.529150574512674</v>
      </c>
    </row>
    <row r="293" customFormat="false" ht="11.25" hidden="false" customHeight="false" outlineLevel="0" collapsed="false">
      <c r="B293" s="68"/>
      <c r="C293" s="47"/>
      <c r="D293" s="48" t="n">
        <v>0</v>
      </c>
      <c r="E293" s="196" t="n">
        <v>0</v>
      </c>
      <c r="F293" s="191" t="n">
        <v>0</v>
      </c>
      <c r="G293" s="191" t="n">
        <v>0</v>
      </c>
      <c r="H293" s="191" t="n">
        <v>0</v>
      </c>
      <c r="I293" s="197" t="n">
        <v>0</v>
      </c>
      <c r="J293" s="50" t="n">
        <v>0</v>
      </c>
      <c r="K293" s="50" t="n">
        <v>0</v>
      </c>
      <c r="L293" s="198" t="n">
        <v>0</v>
      </c>
      <c r="M293" s="50" t="n">
        <v>0</v>
      </c>
      <c r="N293" s="74" t="n">
        <v>0</v>
      </c>
    </row>
    <row r="294" customFormat="false" ht="11.25" hidden="false" customHeight="false" outlineLevel="0" collapsed="false">
      <c r="B294" s="60" t="s">
        <v>32</v>
      </c>
      <c r="C294" s="61"/>
      <c r="D294" s="71" t="n">
        <v>161.900425621695</v>
      </c>
      <c r="E294" s="196" t="n">
        <v>0.126128058392795</v>
      </c>
      <c r="F294" s="191" t="n">
        <v>-0.0077742646251273</v>
      </c>
      <c r="G294" s="191" t="n">
        <v>0.118353793767667</v>
      </c>
      <c r="H294" s="191" t="n">
        <v>6.17663601661338E-009</v>
      </c>
      <c r="I294" s="197" t="n">
        <v>0.343713008357758</v>
      </c>
      <c r="J294" s="64" t="n">
        <v>20.4201863366315</v>
      </c>
      <c r="K294" s="66" t="n">
        <v>-1.2586567517038</v>
      </c>
      <c r="L294" s="198" t="n">
        <v>19.1615295849277</v>
      </c>
      <c r="M294" s="66" t="n">
        <v>1E-006</v>
      </c>
      <c r="N294" s="67" t="n">
        <v>55.6472823448344</v>
      </c>
    </row>
    <row r="295" customFormat="false" ht="11.25" hidden="false" customHeight="false" outlineLevel="0" collapsed="false">
      <c r="B295" s="68"/>
      <c r="C295" s="47"/>
      <c r="D295" s="48" t="n">
        <v>84.6494583333333</v>
      </c>
      <c r="E295" s="196" t="n">
        <v>0</v>
      </c>
      <c r="F295" s="191" t="n">
        <v>-0.0148690349174765</v>
      </c>
      <c r="G295" s="191" t="n">
        <v>-0.0148690349174765</v>
      </c>
      <c r="H295" s="191" t="n">
        <v>0</v>
      </c>
      <c r="I295" s="197" t="n">
        <v>0.666795529848514</v>
      </c>
      <c r="J295" s="50" t="n">
        <v>0</v>
      </c>
      <c r="K295" s="50" t="n">
        <v>-1.2586557517038</v>
      </c>
      <c r="L295" s="198" t="n">
        <v>-1.2586557517038</v>
      </c>
      <c r="M295" s="50" t="n">
        <v>0</v>
      </c>
      <c r="N295" s="74" t="n">
        <v>56.4438804207647</v>
      </c>
    </row>
    <row r="296" customFormat="false" ht="11.25" hidden="false" customHeight="false" outlineLevel="0" collapsed="false">
      <c r="B296" s="60" t="s">
        <v>33</v>
      </c>
      <c r="C296" s="61"/>
      <c r="D296" s="71" t="n">
        <v>2.83814081974747</v>
      </c>
      <c r="E296" s="196" t="n">
        <v>2.83800914756891</v>
      </c>
      <c r="F296" s="191" t="n">
        <v>-4.19986403991166</v>
      </c>
      <c r="G296" s="191" t="n">
        <v>-1.36185489234275</v>
      </c>
      <c r="H296" s="191" t="n">
        <v>-0.31956976687179</v>
      </c>
      <c r="I296" s="197" t="n">
        <v>1.14117800777557</v>
      </c>
      <c r="J296" s="64" t="n">
        <v>8.05466960853205</v>
      </c>
      <c r="K296" s="66" t="n">
        <v>-11.9198055690628</v>
      </c>
      <c r="L296" s="198" t="n">
        <v>-3.86513596053075</v>
      </c>
      <c r="M296" s="66" t="n">
        <v>-0.906984000116011</v>
      </c>
      <c r="N296" s="67" t="n">
        <v>3.23882388646595</v>
      </c>
    </row>
    <row r="297" customFormat="false" ht="12" hidden="false" customHeight="false" outlineLevel="0" collapsed="false">
      <c r="B297" s="75"/>
      <c r="C297" s="76"/>
      <c r="D297" s="77" t="n">
        <v>0</v>
      </c>
      <c r="E297" s="199" t="n">
        <v>0</v>
      </c>
      <c r="F297" s="200" t="n">
        <v>0</v>
      </c>
      <c r="G297" s="200" t="n">
        <v>0</v>
      </c>
      <c r="H297" s="200" t="n">
        <v>0</v>
      </c>
      <c r="I297" s="201" t="n">
        <v>0</v>
      </c>
      <c r="J297" s="80" t="n">
        <v>0</v>
      </c>
      <c r="K297" s="80" t="n">
        <v>0</v>
      </c>
      <c r="L297" s="200" t="n">
        <v>0</v>
      </c>
      <c r="M297" s="80" t="n">
        <v>0</v>
      </c>
      <c r="N297" s="81" t="n">
        <v>0</v>
      </c>
    </row>
    <row r="299" customFormat="false" ht="12" hidden="false" customHeight="false" outlineLevel="0" collapsed="false">
      <c r="A299" s="5" t="n">
        <v>2004</v>
      </c>
      <c r="B299" s="6"/>
      <c r="C299" s="4"/>
      <c r="D299" s="4"/>
      <c r="E299" s="4"/>
      <c r="F299" s="4"/>
      <c r="G299" s="3"/>
      <c r="H299" s="4"/>
      <c r="I299" s="4"/>
      <c r="J299" s="4"/>
    </row>
    <row r="300" customFormat="false" ht="31.5" hidden="false" customHeight="true" outlineLevel="0" collapsed="false">
      <c r="A300" s="7"/>
      <c r="B300" s="8" t="s">
        <v>3</v>
      </c>
      <c r="C300" s="8"/>
      <c r="D300" s="9" t="s">
        <v>4</v>
      </c>
      <c r="E300" s="10" t="s">
        <v>5</v>
      </c>
      <c r="F300" s="10"/>
      <c r="G300" s="10"/>
      <c r="H300" s="10"/>
      <c r="I300" s="10"/>
      <c r="J300" s="9" t="s">
        <v>6</v>
      </c>
      <c r="K300" s="9"/>
      <c r="L300" s="9"/>
      <c r="M300" s="9"/>
      <c r="N300" s="9"/>
    </row>
    <row r="301" customFormat="false" ht="12.75" hidden="false" customHeight="true" outlineLevel="0" collapsed="false">
      <c r="B301" s="11" t="s">
        <v>7</v>
      </c>
      <c r="C301" s="12" t="s">
        <v>8</v>
      </c>
      <c r="D301" s="13" t="s">
        <v>9</v>
      </c>
      <c r="E301" s="14" t="s">
        <v>10</v>
      </c>
      <c r="F301" s="14"/>
      <c r="G301" s="14"/>
      <c r="H301" s="15" t="s">
        <v>11</v>
      </c>
      <c r="I301" s="16" t="s">
        <v>12</v>
      </c>
      <c r="J301" s="17" t="s">
        <v>13</v>
      </c>
      <c r="K301" s="17"/>
      <c r="L301" s="17"/>
      <c r="M301" s="15" t="s">
        <v>14</v>
      </c>
      <c r="N301" s="16" t="s">
        <v>15</v>
      </c>
    </row>
    <row r="302" customFormat="false" ht="20.25" hidden="false" customHeight="true" outlineLevel="0" collapsed="false">
      <c r="B302" s="11"/>
      <c r="C302" s="12"/>
      <c r="D302" s="13"/>
      <c r="E302" s="14"/>
      <c r="F302" s="14"/>
      <c r="G302" s="14"/>
      <c r="H302" s="15"/>
      <c r="I302" s="16"/>
      <c r="J302" s="17"/>
      <c r="K302" s="17"/>
      <c r="L302" s="17"/>
      <c r="M302" s="15"/>
      <c r="N302" s="16"/>
    </row>
    <row r="303" customFormat="false" ht="11.25" hidden="false" customHeight="false" outlineLevel="0" collapsed="false">
      <c r="B303" s="11"/>
      <c r="C303" s="12"/>
      <c r="D303" s="13"/>
      <c r="E303" s="18" t="s">
        <v>16</v>
      </c>
      <c r="F303" s="19" t="s">
        <v>17</v>
      </c>
      <c r="G303" s="19" t="s">
        <v>18</v>
      </c>
      <c r="H303" s="15"/>
      <c r="I303" s="16"/>
      <c r="J303" s="20" t="s">
        <v>19</v>
      </c>
      <c r="K303" s="15" t="s">
        <v>17</v>
      </c>
      <c r="L303" s="15" t="s">
        <v>18</v>
      </c>
      <c r="M303" s="15"/>
      <c r="N303" s="16"/>
    </row>
    <row r="304" customFormat="false" ht="12" hidden="false" customHeight="true" outlineLevel="0" collapsed="false">
      <c r="B304" s="11"/>
      <c r="C304" s="12"/>
      <c r="D304" s="13"/>
      <c r="E304" s="21" t="s">
        <v>20</v>
      </c>
      <c r="F304" s="21"/>
      <c r="G304" s="21"/>
      <c r="H304" s="21"/>
      <c r="I304" s="21"/>
      <c r="J304" s="22" t="s">
        <v>21</v>
      </c>
      <c r="K304" s="22"/>
      <c r="L304" s="22"/>
      <c r="M304" s="22"/>
      <c r="N304" s="22"/>
    </row>
    <row r="305" customFormat="false" ht="12.75" hidden="false" customHeight="false" outlineLevel="0" collapsed="false">
      <c r="B305" s="23" t="s">
        <v>22</v>
      </c>
      <c r="C305" s="24"/>
      <c r="D305" s="25" t="n">
        <v>67895.9250907348</v>
      </c>
      <c r="E305" s="185" t="n">
        <v>0.138730441358979</v>
      </c>
      <c r="F305" s="186" t="n">
        <v>-0.0514033482458149</v>
      </c>
      <c r="G305" s="186" t="n">
        <v>0.0873270931131644</v>
      </c>
      <c r="H305" s="187" t="n">
        <v>-0.000941630135931791</v>
      </c>
      <c r="I305" s="188" t="n">
        <v>-0.273966300525232</v>
      </c>
      <c r="J305" s="30" t="n">
        <v>9419.23165431383</v>
      </c>
      <c r="K305" s="31" t="n">
        <v>-3490.0778819108</v>
      </c>
      <c r="L305" s="189" t="n">
        <v>5929.15377240303</v>
      </c>
      <c r="M305" s="33" t="n">
        <v>-63.9328491724033</v>
      </c>
      <c r="N305" s="34" t="n">
        <v>-18601.1954178469</v>
      </c>
    </row>
    <row r="306" customFormat="false" ht="11.25" hidden="false" customHeight="false" outlineLevel="0" collapsed="false">
      <c r="B306" s="35" t="s">
        <v>24</v>
      </c>
      <c r="C306" s="36"/>
      <c r="D306" s="37" t="n">
        <v>59209.2654473977</v>
      </c>
      <c r="E306" s="190" t="n">
        <v>0.147829214511484</v>
      </c>
      <c r="F306" s="191" t="n">
        <v>-0.044959815763158</v>
      </c>
      <c r="G306" s="192" t="n">
        <v>0.102869398748326</v>
      </c>
      <c r="H306" s="191" t="n">
        <v>-1.29774897621211E-005</v>
      </c>
      <c r="I306" s="193" t="n">
        <v>-0.13890311130134</v>
      </c>
      <c r="J306" s="42" t="n">
        <v>8752.85920289075</v>
      </c>
      <c r="K306" s="43" t="n">
        <v>-2662.03766598692</v>
      </c>
      <c r="L306" s="194" t="n">
        <v>6090.82153690383</v>
      </c>
      <c r="M306" s="43" t="n">
        <v>-0.768387636166313</v>
      </c>
      <c r="N306" s="45" t="n">
        <v>-8224.35118851047</v>
      </c>
    </row>
    <row r="307" customFormat="false" ht="11.25" hidden="false" customHeight="false" outlineLevel="0" collapsed="false">
      <c r="B307" s="46"/>
      <c r="C307" s="47"/>
      <c r="D307" s="48" t="n">
        <v>51930.622044048</v>
      </c>
      <c r="E307" s="190" t="n">
        <v>0.158481088175629</v>
      </c>
      <c r="F307" s="191" t="n">
        <v>-0.0496188638163714</v>
      </c>
      <c r="G307" s="192" t="n">
        <v>0.108862224359258</v>
      </c>
      <c r="H307" s="191" t="n">
        <v>0</v>
      </c>
      <c r="I307" s="193" t="n">
        <v>-0.138144315806625</v>
      </c>
      <c r="J307" s="49" t="n">
        <v>8230.02149117804</v>
      </c>
      <c r="K307" s="50" t="n">
        <v>-2576.73846310307</v>
      </c>
      <c r="L307" s="195" t="n">
        <v>5653.28302807497</v>
      </c>
      <c r="M307" s="50" t="n">
        <v>0</v>
      </c>
      <c r="N307" s="52" t="n">
        <v>-7173.92025168744</v>
      </c>
    </row>
    <row r="308" customFormat="false" ht="11.25" hidden="false" customHeight="false" outlineLevel="0" collapsed="false">
      <c r="B308" s="53" t="s">
        <v>26</v>
      </c>
      <c r="C308" s="54"/>
      <c r="D308" s="55" t="n">
        <v>8686.65964333704</v>
      </c>
      <c r="E308" s="190" t="n">
        <v>0.0767121631079682</v>
      </c>
      <c r="F308" s="192" t="n">
        <v>-0.0953232024647143</v>
      </c>
      <c r="G308" s="192" t="n">
        <v>-0.0186110393567462</v>
      </c>
      <c r="H308" s="191" t="n">
        <v>-0.00727143276353486</v>
      </c>
      <c r="I308" s="193" t="n">
        <v>-1.19457244273359</v>
      </c>
      <c r="J308" s="56" t="n">
        <v>666.372451423076</v>
      </c>
      <c r="K308" s="57" t="n">
        <v>-828.04021592388</v>
      </c>
      <c r="L308" s="195" t="n">
        <v>-161.667764500804</v>
      </c>
      <c r="M308" s="58" t="n">
        <v>-63.164461536237</v>
      </c>
      <c r="N308" s="59" t="n">
        <v>-10376.8442293364</v>
      </c>
    </row>
    <row r="309" customFormat="false" ht="11.25" hidden="false" customHeight="false" outlineLevel="0" collapsed="false">
      <c r="B309" s="60" t="s">
        <v>27</v>
      </c>
      <c r="C309" s="61"/>
      <c r="D309" s="62" t="n">
        <v>381.916309881556</v>
      </c>
      <c r="E309" s="196" t="n">
        <v>0.0602611136533207</v>
      </c>
      <c r="F309" s="192" t="n">
        <v>-1.91698161421978</v>
      </c>
      <c r="G309" s="192" t="n">
        <v>-1.85672050056646</v>
      </c>
      <c r="H309" s="191" t="n">
        <v>-0.163013411381747</v>
      </c>
      <c r="I309" s="193" t="n">
        <v>-1.27493680826098</v>
      </c>
      <c r="J309" s="64" t="n">
        <v>23.0147021558293</v>
      </c>
      <c r="K309" s="65" t="n">
        <v>-732.126544213608</v>
      </c>
      <c r="L309" s="195" t="n">
        <v>-709.111842057778</v>
      </c>
      <c r="M309" s="66" t="n">
        <v>-62.257480536121</v>
      </c>
      <c r="N309" s="67" t="n">
        <v>-486.919161143201</v>
      </c>
    </row>
    <row r="310" customFormat="false" ht="11.25" hidden="false" customHeight="false" outlineLevel="0" collapsed="false">
      <c r="B310" s="68"/>
      <c r="C310" s="47"/>
      <c r="D310" s="48" t="n">
        <v>342.777901530663</v>
      </c>
      <c r="E310" s="196" t="n">
        <v>0</v>
      </c>
      <c r="F310" s="192" t="n">
        <v>-1.88977415788157</v>
      </c>
      <c r="G310" s="192" t="n">
        <v>-1.88977415788157</v>
      </c>
      <c r="H310" s="191" t="n">
        <v>-0.165857833151226</v>
      </c>
      <c r="I310" s="193" t="n">
        <v>-1.31926429337491</v>
      </c>
      <c r="J310" s="50" t="n">
        <v>0</v>
      </c>
      <c r="K310" s="49" t="n">
        <v>-647.77282020552</v>
      </c>
      <c r="L310" s="195" t="n">
        <v>-647.77282020552</v>
      </c>
      <c r="M310" s="50" t="n">
        <v>-56.8524</v>
      </c>
      <c r="N310" s="52" t="n">
        <v>-452.214646047383</v>
      </c>
    </row>
    <row r="311" customFormat="false" ht="11.25" hidden="false" customHeight="false" outlineLevel="0" collapsed="false">
      <c r="B311" s="60" t="s">
        <v>30</v>
      </c>
      <c r="C311" s="61"/>
      <c r="D311" s="62" t="n">
        <v>8139.04456559677</v>
      </c>
      <c r="E311" s="190" t="n">
        <v>0.0755323860934458</v>
      </c>
      <c r="F311" s="191" t="n">
        <v>-0.0101652236601852</v>
      </c>
      <c r="G311" s="192" t="n">
        <v>0.0653671624332607</v>
      </c>
      <c r="H311" s="191" t="n">
        <v>1.22864544104714E-010</v>
      </c>
      <c r="I311" s="193" t="n">
        <v>-1.22241990873349</v>
      </c>
      <c r="J311" s="69" t="n">
        <v>614.761456560418</v>
      </c>
      <c r="K311" s="66" t="n">
        <v>-82.7352083895057</v>
      </c>
      <c r="L311" s="195" t="n">
        <v>532.026248170912</v>
      </c>
      <c r="M311" s="66" t="n">
        <v>1E-006</v>
      </c>
      <c r="N311" s="70" t="n">
        <v>-9949.33011505463</v>
      </c>
    </row>
    <row r="312" customFormat="false" ht="11.25" hidden="false" customHeight="false" outlineLevel="0" collapsed="false">
      <c r="B312" s="68"/>
      <c r="C312" s="47"/>
      <c r="D312" s="48" t="n">
        <v>8011.226614431</v>
      </c>
      <c r="E312" s="190" t="n">
        <v>0.0654916876348478</v>
      </c>
      <c r="F312" s="191" t="n">
        <v>-0.00813747010756485</v>
      </c>
      <c r="G312" s="192" t="n">
        <v>0.0573542175272829</v>
      </c>
      <c r="H312" s="191" t="n">
        <v>0</v>
      </c>
      <c r="I312" s="193" t="n">
        <v>-1.12965837410315</v>
      </c>
      <c r="J312" s="49" t="n">
        <v>524.668751004294</v>
      </c>
      <c r="K312" s="50" t="n">
        <v>-65.1911170998602</v>
      </c>
      <c r="L312" s="195" t="n">
        <v>459.477633904434</v>
      </c>
      <c r="M312" s="50" t="n">
        <v>0</v>
      </c>
      <c r="N312" s="52" t="n">
        <v>-9049.94923182999</v>
      </c>
    </row>
    <row r="313" customFormat="false" ht="11.25" hidden="false" customHeight="false" outlineLevel="0" collapsed="false">
      <c r="B313" s="60" t="s">
        <v>31</v>
      </c>
      <c r="C313" s="61"/>
      <c r="D313" s="71" t="n">
        <v>0.0177639172720237</v>
      </c>
      <c r="E313" s="196" t="n">
        <v>6.83614766976731</v>
      </c>
      <c r="F313" s="191" t="n">
        <v>-5.62938897252632E-005</v>
      </c>
      <c r="G313" s="191" t="n">
        <v>6.83609137587758</v>
      </c>
      <c r="H313" s="191" t="n">
        <v>5.62938897252632E-005</v>
      </c>
      <c r="I313" s="197" t="n">
        <v>29.7879440896761</v>
      </c>
      <c r="J313" s="64" t="n">
        <v>0.121436761665084</v>
      </c>
      <c r="K313" s="66" t="n">
        <v>-1E-006</v>
      </c>
      <c r="L313" s="198" t="n">
        <v>0.121435761665084</v>
      </c>
      <c r="M313" s="66" t="n">
        <v>1E-006</v>
      </c>
      <c r="N313" s="67" t="n">
        <v>0.529150574512674</v>
      </c>
    </row>
    <row r="314" customFormat="false" ht="11.25" hidden="false" customHeight="false" outlineLevel="0" collapsed="false">
      <c r="B314" s="68"/>
      <c r="C314" s="47"/>
      <c r="D314" s="48" t="n">
        <v>0</v>
      </c>
      <c r="E314" s="196" t="n">
        <v>0</v>
      </c>
      <c r="F314" s="191" t="n">
        <v>0</v>
      </c>
      <c r="G314" s="191" t="n">
        <v>0</v>
      </c>
      <c r="H314" s="191" t="n">
        <v>0</v>
      </c>
      <c r="I314" s="197" t="n">
        <v>0</v>
      </c>
      <c r="J314" s="50" t="n">
        <v>0</v>
      </c>
      <c r="K314" s="50" t="n">
        <v>0</v>
      </c>
      <c r="L314" s="198" t="n">
        <v>0</v>
      </c>
      <c r="M314" s="50" t="n">
        <v>0</v>
      </c>
      <c r="N314" s="74" t="n">
        <v>0</v>
      </c>
    </row>
    <row r="315" customFormat="false" ht="11.25" hidden="false" customHeight="false" outlineLevel="0" collapsed="false">
      <c r="B315" s="60" t="s">
        <v>32</v>
      </c>
      <c r="C315" s="61"/>
      <c r="D315" s="71" t="n">
        <v>162.842863121695</v>
      </c>
      <c r="E315" s="196" t="n">
        <v>0.125398104314655</v>
      </c>
      <c r="F315" s="191" t="n">
        <v>-0.00772927181195029</v>
      </c>
      <c r="G315" s="191" t="n">
        <v>0.117668832502705</v>
      </c>
      <c r="H315" s="191" t="n">
        <v>6.14088932624994E-009</v>
      </c>
      <c r="I315" s="197" t="n">
        <v>0.341661104047683</v>
      </c>
      <c r="J315" s="64" t="n">
        <v>20.4201863366315</v>
      </c>
      <c r="K315" s="66" t="n">
        <v>-1.2586567517038</v>
      </c>
      <c r="L315" s="198" t="n">
        <v>19.1615295849277</v>
      </c>
      <c r="M315" s="66" t="n">
        <v>1E-006</v>
      </c>
      <c r="N315" s="67" t="n">
        <v>55.6370724004441</v>
      </c>
    </row>
    <row r="316" customFormat="false" ht="11.25" hidden="false" customHeight="false" outlineLevel="0" collapsed="false">
      <c r="B316" s="68"/>
      <c r="C316" s="47"/>
      <c r="D316" s="48" t="n">
        <v>85.5918958333334</v>
      </c>
      <c r="E316" s="196" t="n">
        <v>0</v>
      </c>
      <c r="F316" s="191" t="n">
        <v>-0.0147053145563534</v>
      </c>
      <c r="G316" s="191" t="n">
        <v>-0.0147053145563534</v>
      </c>
      <c r="H316" s="191" t="n">
        <v>0</v>
      </c>
      <c r="I316" s="197" t="n">
        <v>0.659334273729179</v>
      </c>
      <c r="J316" s="50" t="n">
        <v>0</v>
      </c>
      <c r="K316" s="50" t="n">
        <v>-1.2586557517038</v>
      </c>
      <c r="L316" s="198" t="n">
        <v>-1.2586557517038</v>
      </c>
      <c r="M316" s="50" t="n">
        <v>0</v>
      </c>
      <c r="N316" s="74" t="n">
        <v>56.4336704763744</v>
      </c>
    </row>
    <row r="317" customFormat="false" ht="11.25" hidden="false" customHeight="false" outlineLevel="0" collapsed="false">
      <c r="B317" s="60" t="s">
        <v>33</v>
      </c>
      <c r="C317" s="61"/>
      <c r="D317" s="71" t="n">
        <v>2.83814081974747</v>
      </c>
      <c r="E317" s="196" t="n">
        <v>2.83800914756891</v>
      </c>
      <c r="F317" s="191" t="n">
        <v>-4.19986403991166</v>
      </c>
      <c r="G317" s="191" t="n">
        <v>-1.36185489234275</v>
      </c>
      <c r="H317" s="191" t="n">
        <v>-0.31956976687179</v>
      </c>
      <c r="I317" s="197" t="n">
        <v>1.14117800777557</v>
      </c>
      <c r="J317" s="64" t="n">
        <v>8.05466960853205</v>
      </c>
      <c r="K317" s="66" t="n">
        <v>-11.9198055690628</v>
      </c>
      <c r="L317" s="198" t="n">
        <v>-3.86513596053075</v>
      </c>
      <c r="M317" s="66" t="n">
        <v>-0.906984000116011</v>
      </c>
      <c r="N317" s="67" t="n">
        <v>3.23882388646595</v>
      </c>
    </row>
    <row r="318" customFormat="false" ht="12" hidden="false" customHeight="false" outlineLevel="0" collapsed="false">
      <c r="B318" s="75"/>
      <c r="C318" s="76"/>
      <c r="D318" s="77" t="n">
        <v>0</v>
      </c>
      <c r="E318" s="199" t="n">
        <v>0</v>
      </c>
      <c r="F318" s="200" t="n">
        <v>0</v>
      </c>
      <c r="G318" s="200" t="n">
        <v>0</v>
      </c>
      <c r="H318" s="200" t="n">
        <v>0</v>
      </c>
      <c r="I318" s="201" t="n">
        <v>0</v>
      </c>
      <c r="J318" s="80" t="n">
        <v>0</v>
      </c>
      <c r="K318" s="80" t="n">
        <v>0</v>
      </c>
      <c r="L318" s="200" t="n">
        <v>0</v>
      </c>
      <c r="M318" s="80" t="n">
        <v>0</v>
      </c>
      <c r="N318" s="81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0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A6" s="7"/>
      <c r="B6" s="88" t="s">
        <v>3</v>
      </c>
      <c r="C6" s="88"/>
      <c r="D6" s="89" t="s">
        <v>4</v>
      </c>
      <c r="E6" s="90" t="s">
        <v>5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767.277</v>
      </c>
      <c r="E11" s="106" t="n">
        <v>0</v>
      </c>
      <c r="F11" s="107" t="n">
        <v>0</v>
      </c>
      <c r="G11" s="107" t="n">
        <v>0</v>
      </c>
      <c r="H11" s="108" t="n">
        <v>0</v>
      </c>
      <c r="I11" s="109" t="n">
        <v>-0.167364458989387</v>
      </c>
      <c r="J11" s="110" t="n">
        <v>0</v>
      </c>
      <c r="K11" s="111" t="n">
        <v>0</v>
      </c>
      <c r="L11" s="112" t="n">
        <v>0</v>
      </c>
      <c r="M11" s="113" t="n">
        <v>0</v>
      </c>
      <c r="N11" s="114" t="n">
        <v>-128.4149</v>
      </c>
    </row>
    <row r="12" customFormat="false" ht="15.75" hidden="false" customHeight="false" outlineLevel="0" collapsed="false">
      <c r="B12" s="115" t="s">
        <v>24</v>
      </c>
      <c r="C12" s="116"/>
      <c r="D12" s="117" t="n">
        <v>767.277</v>
      </c>
      <c r="E12" s="118" t="n">
        <v>0</v>
      </c>
      <c r="F12" s="119" t="n">
        <v>0</v>
      </c>
      <c r="G12" s="119" t="n">
        <v>0</v>
      </c>
      <c r="H12" s="120" t="n">
        <v>0</v>
      </c>
      <c r="I12" s="121" t="n">
        <v>-0.167364458989387</v>
      </c>
      <c r="J12" s="122" t="n">
        <v>0</v>
      </c>
      <c r="K12" s="123" t="n">
        <v>0</v>
      </c>
      <c r="L12" s="124" t="n">
        <v>0</v>
      </c>
      <c r="M12" s="123" t="n">
        <v>0</v>
      </c>
      <c r="N12" s="125" t="n">
        <v>-128.4149</v>
      </c>
    </row>
    <row r="13" customFormat="false" ht="15.75" hidden="false" customHeight="false" outlineLevel="0" collapsed="false">
      <c r="B13" s="126"/>
      <c r="C13" s="127" t="s">
        <v>42</v>
      </c>
      <c r="D13" s="128" t="n">
        <v>767.277</v>
      </c>
      <c r="E13" s="118"/>
      <c r="F13" s="119"/>
      <c r="G13" s="119"/>
      <c r="H13" s="120"/>
      <c r="I13" s="121"/>
      <c r="J13" s="129" t="n">
        <v>0</v>
      </c>
      <c r="K13" s="129" t="n">
        <v>0</v>
      </c>
      <c r="L13" s="130" t="n">
        <v>0</v>
      </c>
      <c r="M13" s="131" t="n">
        <v>0</v>
      </c>
      <c r="N13" s="132" t="n">
        <v>-128.4149</v>
      </c>
    </row>
    <row r="14" customFormat="false" ht="18.75" hidden="false" customHeight="false" outlineLevel="0" collapsed="false">
      <c r="B14" s="133" t="s">
        <v>43</v>
      </c>
      <c r="C14" s="134"/>
      <c r="D14" s="135" t="n">
        <v>0</v>
      </c>
      <c r="E14" s="118" t="n">
        <v>0</v>
      </c>
      <c r="F14" s="119" t="n">
        <v>0</v>
      </c>
      <c r="G14" s="119" t="n">
        <v>0</v>
      </c>
      <c r="H14" s="120" t="n">
        <v>0</v>
      </c>
      <c r="I14" s="121" t="n">
        <v>0</v>
      </c>
      <c r="J14" s="136" t="n">
        <v>0</v>
      </c>
      <c r="K14" s="137" t="n">
        <v>0</v>
      </c>
      <c r="L14" s="130" t="n">
        <v>0</v>
      </c>
      <c r="M14" s="138" t="n">
        <v>0</v>
      </c>
      <c r="N14" s="139" t="n">
        <v>0</v>
      </c>
    </row>
    <row r="15" customFormat="false" ht="31.5" hidden="false" customHeight="false" outlineLevel="0" collapsed="false">
      <c r="B15" s="140" t="s">
        <v>27</v>
      </c>
      <c r="C15" s="141"/>
      <c r="D15" s="142" t="n">
        <v>0</v>
      </c>
      <c r="E15" s="143" t="n">
        <v>0</v>
      </c>
      <c r="F15" s="119" t="n">
        <v>0</v>
      </c>
      <c r="G15" s="119" t="n">
        <v>0</v>
      </c>
      <c r="H15" s="120" t="n">
        <v>0</v>
      </c>
      <c r="I15" s="121" t="n">
        <v>0</v>
      </c>
      <c r="J15" s="144" t="n">
        <v>0</v>
      </c>
      <c r="K15" s="145" t="n">
        <v>0</v>
      </c>
      <c r="L15" s="130" t="n">
        <v>0</v>
      </c>
      <c r="M15" s="146" t="n">
        <v>0</v>
      </c>
      <c r="N15" s="147" t="n">
        <v>0</v>
      </c>
    </row>
    <row r="16" customFormat="false" ht="15.75" hidden="false" customHeight="false" outlineLevel="0" collapsed="false">
      <c r="B16" s="148"/>
      <c r="C16" s="127"/>
      <c r="D16" s="128" t="n">
        <v>0</v>
      </c>
      <c r="E16" s="143" t="n">
        <v>0</v>
      </c>
      <c r="F16" s="119" t="n">
        <v>0</v>
      </c>
      <c r="G16" s="119" t="n">
        <v>0</v>
      </c>
      <c r="H16" s="120" t="n">
        <v>0</v>
      </c>
      <c r="I16" s="121" t="n">
        <v>0</v>
      </c>
      <c r="J16" s="131" t="n">
        <v>0</v>
      </c>
      <c r="K16" s="129" t="n">
        <v>0</v>
      </c>
      <c r="L16" s="130" t="n">
        <v>0</v>
      </c>
      <c r="M16" s="131" t="n">
        <v>0</v>
      </c>
      <c r="N16" s="132" t="n">
        <v>0</v>
      </c>
    </row>
    <row r="17" customFormat="false" ht="15.75" hidden="false" customHeight="false" outlineLevel="0" collapsed="false">
      <c r="B17" s="140" t="s">
        <v>30</v>
      </c>
      <c r="C17" s="141"/>
      <c r="D17" s="142" t="n">
        <v>0</v>
      </c>
      <c r="E17" s="118" t="n">
        <v>0</v>
      </c>
      <c r="F17" s="120" t="n">
        <v>0</v>
      </c>
      <c r="G17" s="119" t="n">
        <v>0</v>
      </c>
      <c r="H17" s="120" t="n">
        <v>0</v>
      </c>
      <c r="I17" s="121" t="n">
        <v>0</v>
      </c>
      <c r="J17" s="149" t="n">
        <v>0</v>
      </c>
      <c r="K17" s="146" t="n">
        <v>0</v>
      </c>
      <c r="L17" s="130" t="n">
        <v>0</v>
      </c>
      <c r="M17" s="146" t="n">
        <v>0</v>
      </c>
      <c r="N17" s="150" t="n">
        <v>0</v>
      </c>
    </row>
    <row r="18" customFormat="false" ht="15.75" hidden="false" customHeight="false" outlineLevel="0" collapsed="false">
      <c r="B18" s="148"/>
      <c r="C18" s="151"/>
      <c r="D18" s="128" t="n">
        <v>0</v>
      </c>
      <c r="E18" s="118" t="n">
        <v>0</v>
      </c>
      <c r="F18" s="120" t="n">
        <v>0</v>
      </c>
      <c r="G18" s="119" t="n">
        <v>0</v>
      </c>
      <c r="H18" s="120" t="n">
        <v>0</v>
      </c>
      <c r="I18" s="121" t="n">
        <v>0</v>
      </c>
      <c r="J18" s="129" t="n">
        <v>0</v>
      </c>
      <c r="K18" s="131" t="n">
        <v>0</v>
      </c>
      <c r="L18" s="130" t="n">
        <v>0</v>
      </c>
      <c r="M18" s="131" t="n">
        <v>0</v>
      </c>
      <c r="N18" s="132" t="n">
        <v>0</v>
      </c>
    </row>
    <row r="19" customFormat="false" ht="15.75" hidden="false" customHeight="false" outlineLevel="0" collapsed="false">
      <c r="B19" s="140" t="s">
        <v>31</v>
      </c>
      <c r="C19" s="141"/>
      <c r="D19" s="152" t="n">
        <v>0</v>
      </c>
      <c r="E19" s="143" t="n">
        <v>0</v>
      </c>
      <c r="F19" s="120" t="n">
        <v>0</v>
      </c>
      <c r="G19" s="120" t="n">
        <v>0</v>
      </c>
      <c r="H19" s="120" t="n">
        <v>0</v>
      </c>
      <c r="I19" s="153" t="n">
        <v>0</v>
      </c>
      <c r="J19" s="144" t="n">
        <v>0</v>
      </c>
      <c r="K19" s="146" t="n">
        <v>0</v>
      </c>
      <c r="L19" s="154" t="n">
        <v>0</v>
      </c>
      <c r="M19" s="146" t="n">
        <v>0</v>
      </c>
      <c r="N19" s="147" t="n">
        <v>0</v>
      </c>
    </row>
    <row r="20" customFormat="false" ht="15.75" hidden="false" customHeight="false" outlineLevel="0" collapsed="false">
      <c r="B20" s="148"/>
      <c r="C20" s="151"/>
      <c r="D20" s="128" t="n">
        <v>0</v>
      </c>
      <c r="E20" s="143" t="n">
        <v>0</v>
      </c>
      <c r="F20" s="120" t="n">
        <v>0</v>
      </c>
      <c r="G20" s="120" t="n">
        <v>0</v>
      </c>
      <c r="H20" s="120" t="n">
        <v>0</v>
      </c>
      <c r="I20" s="153" t="n">
        <v>0</v>
      </c>
      <c r="J20" s="131" t="n">
        <v>0</v>
      </c>
      <c r="K20" s="131" t="n">
        <v>0</v>
      </c>
      <c r="L20" s="154" t="n">
        <v>0</v>
      </c>
      <c r="M20" s="131" t="n">
        <v>0</v>
      </c>
      <c r="N20" s="155" t="n">
        <v>0</v>
      </c>
    </row>
    <row r="21" customFormat="false" ht="15.75" hidden="false" customHeight="false" outlineLevel="0" collapsed="false">
      <c r="B21" s="140" t="s">
        <v>32</v>
      </c>
      <c r="C21" s="141"/>
      <c r="D21" s="152" t="n">
        <v>0</v>
      </c>
      <c r="E21" s="143" t="n">
        <v>0</v>
      </c>
      <c r="F21" s="120" t="n">
        <v>0</v>
      </c>
      <c r="G21" s="120" t="n">
        <v>0</v>
      </c>
      <c r="H21" s="120" t="n">
        <v>0</v>
      </c>
      <c r="I21" s="153" t="n">
        <v>0</v>
      </c>
      <c r="J21" s="144" t="n">
        <v>0</v>
      </c>
      <c r="K21" s="146" t="n">
        <v>0</v>
      </c>
      <c r="L21" s="154" t="n">
        <v>0</v>
      </c>
      <c r="M21" s="146" t="n">
        <v>0</v>
      </c>
      <c r="N21" s="147" t="n">
        <v>0</v>
      </c>
    </row>
    <row r="22" customFormat="false" ht="15.75" hidden="false" customHeight="false" outlineLevel="0" collapsed="false">
      <c r="B22" s="148"/>
      <c r="C22" s="151"/>
      <c r="D22" s="128" t="n">
        <v>0</v>
      </c>
      <c r="E22" s="143" t="n">
        <v>0</v>
      </c>
      <c r="F22" s="120" t="n">
        <v>0</v>
      </c>
      <c r="G22" s="120" t="n">
        <v>0</v>
      </c>
      <c r="H22" s="120" t="n">
        <v>0</v>
      </c>
      <c r="I22" s="153" t="n">
        <v>0</v>
      </c>
      <c r="J22" s="131" t="n">
        <v>0</v>
      </c>
      <c r="K22" s="131" t="n">
        <v>0</v>
      </c>
      <c r="L22" s="154" t="n">
        <v>0</v>
      </c>
      <c r="M22" s="131" t="n">
        <v>0</v>
      </c>
      <c r="N22" s="155" t="n">
        <v>0</v>
      </c>
    </row>
    <row r="23" customFormat="false" ht="15.75" hidden="false" customHeight="false" outlineLevel="0" collapsed="false">
      <c r="B23" s="140" t="s">
        <v>33</v>
      </c>
      <c r="C23" s="141"/>
      <c r="D23" s="152" t="n">
        <v>0</v>
      </c>
      <c r="E23" s="143" t="n">
        <v>0</v>
      </c>
      <c r="F23" s="120" t="n">
        <v>0</v>
      </c>
      <c r="G23" s="120" t="n">
        <v>0</v>
      </c>
      <c r="H23" s="120" t="n">
        <v>0</v>
      </c>
      <c r="I23" s="153" t="n">
        <v>0</v>
      </c>
      <c r="J23" s="144" t="n">
        <v>0</v>
      </c>
      <c r="K23" s="146" t="n">
        <v>0</v>
      </c>
      <c r="L23" s="154" t="n">
        <v>0</v>
      </c>
      <c r="M23" s="146" t="n">
        <v>0</v>
      </c>
      <c r="N23" s="147" t="n">
        <v>0</v>
      </c>
    </row>
    <row r="24" customFormat="false" ht="15.75" hidden="false" customHeight="false" outlineLevel="0" collapsed="false">
      <c r="B24" s="156"/>
      <c r="C24" s="127"/>
      <c r="D24" s="128" t="n">
        <v>0</v>
      </c>
      <c r="E24" s="143" t="n">
        <v>0</v>
      </c>
      <c r="F24" s="120" t="n">
        <v>0</v>
      </c>
      <c r="G24" s="120" t="n">
        <v>0</v>
      </c>
      <c r="H24" s="120" t="n">
        <v>0</v>
      </c>
      <c r="I24" s="153" t="n">
        <v>0</v>
      </c>
      <c r="J24" s="131" t="n">
        <v>0</v>
      </c>
      <c r="K24" s="131" t="n">
        <v>0</v>
      </c>
      <c r="L24" s="120" t="n">
        <v>0</v>
      </c>
      <c r="M24" s="131" t="n">
        <v>0</v>
      </c>
      <c r="N24" s="155" t="n">
        <v>0</v>
      </c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A27" s="7"/>
      <c r="B27" s="88" t="s">
        <v>3</v>
      </c>
      <c r="C27" s="88"/>
      <c r="D27" s="89" t="s">
        <v>4</v>
      </c>
      <c r="E27" s="90" t="s">
        <v>5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781.421</v>
      </c>
      <c r="E32" s="106" t="n">
        <v>0</v>
      </c>
      <c r="F32" s="107" t="n">
        <v>0</v>
      </c>
      <c r="G32" s="107" t="n">
        <v>0</v>
      </c>
      <c r="H32" s="108" t="n">
        <v>0</v>
      </c>
      <c r="I32" s="109" t="n">
        <v>-0.163391808001065</v>
      </c>
      <c r="J32" s="110" t="n">
        <v>0</v>
      </c>
      <c r="K32" s="111" t="n">
        <v>0</v>
      </c>
      <c r="L32" s="112" t="n">
        <v>0</v>
      </c>
      <c r="M32" s="113" t="n">
        <v>0</v>
      </c>
      <c r="N32" s="114" t="n">
        <v>-127.67779</v>
      </c>
    </row>
    <row r="33" customFormat="false" ht="15.75" hidden="false" customHeight="false" outlineLevel="0" collapsed="false">
      <c r="B33" s="115" t="s">
        <v>24</v>
      </c>
      <c r="C33" s="116"/>
      <c r="D33" s="117" t="n">
        <v>781.421</v>
      </c>
      <c r="E33" s="118" t="n">
        <v>0</v>
      </c>
      <c r="F33" s="119" t="n">
        <v>0</v>
      </c>
      <c r="G33" s="119" t="n">
        <v>0</v>
      </c>
      <c r="H33" s="120" t="n">
        <v>0</v>
      </c>
      <c r="I33" s="121" t="n">
        <v>-0.163391808001065</v>
      </c>
      <c r="J33" s="122" t="n">
        <v>0</v>
      </c>
      <c r="K33" s="123" t="n">
        <v>0</v>
      </c>
      <c r="L33" s="124" t="n">
        <v>0</v>
      </c>
      <c r="M33" s="123" t="n">
        <v>0</v>
      </c>
      <c r="N33" s="125" t="n">
        <v>-127.67779</v>
      </c>
    </row>
    <row r="34" customFormat="false" ht="15.75" hidden="false" customHeight="false" outlineLevel="0" collapsed="false">
      <c r="B34" s="126"/>
      <c r="C34" s="127" t="s">
        <v>42</v>
      </c>
      <c r="D34" s="128" t="n">
        <v>781.421</v>
      </c>
      <c r="E34" s="118"/>
      <c r="F34" s="119"/>
      <c r="G34" s="119"/>
      <c r="H34" s="120"/>
      <c r="I34" s="121"/>
      <c r="J34" s="129" t="n">
        <v>0</v>
      </c>
      <c r="K34" s="129" t="n">
        <v>0</v>
      </c>
      <c r="L34" s="130" t="n">
        <v>0</v>
      </c>
      <c r="M34" s="131" t="n">
        <v>0</v>
      </c>
      <c r="N34" s="132" t="n">
        <v>-127.67779</v>
      </c>
    </row>
    <row r="35" customFormat="false" ht="18.75" hidden="false" customHeight="false" outlineLevel="0" collapsed="false">
      <c r="B35" s="133" t="s">
        <v>43</v>
      </c>
      <c r="C35" s="134"/>
      <c r="D35" s="135" t="n">
        <v>0</v>
      </c>
      <c r="E35" s="118" t="n">
        <v>0</v>
      </c>
      <c r="F35" s="119" t="n">
        <v>0</v>
      </c>
      <c r="G35" s="119" t="n">
        <v>0</v>
      </c>
      <c r="H35" s="120" t="n">
        <v>0</v>
      </c>
      <c r="I35" s="121" t="n">
        <v>0</v>
      </c>
      <c r="J35" s="136" t="n">
        <v>0</v>
      </c>
      <c r="K35" s="137" t="n">
        <v>0</v>
      </c>
      <c r="L35" s="130" t="n">
        <v>0</v>
      </c>
      <c r="M35" s="138" t="n">
        <v>0</v>
      </c>
      <c r="N35" s="139" t="n">
        <v>0</v>
      </c>
    </row>
    <row r="36" customFormat="false" ht="31.5" hidden="false" customHeight="false" outlineLevel="0" collapsed="false">
      <c r="B36" s="140" t="s">
        <v>27</v>
      </c>
      <c r="C36" s="141"/>
      <c r="D36" s="142" t="n">
        <v>0</v>
      </c>
      <c r="E36" s="143" t="n">
        <v>0</v>
      </c>
      <c r="F36" s="119" t="n">
        <v>0</v>
      </c>
      <c r="G36" s="119" t="n">
        <v>0</v>
      </c>
      <c r="H36" s="120" t="n">
        <v>0</v>
      </c>
      <c r="I36" s="121" t="n">
        <v>0</v>
      </c>
      <c r="J36" s="144" t="n">
        <v>0</v>
      </c>
      <c r="K36" s="145" t="n">
        <v>0</v>
      </c>
      <c r="L36" s="130" t="n">
        <v>0</v>
      </c>
      <c r="M36" s="146" t="n">
        <v>0</v>
      </c>
      <c r="N36" s="147" t="n">
        <v>0</v>
      </c>
    </row>
    <row r="37" customFormat="false" ht="15.75" hidden="false" customHeight="false" outlineLevel="0" collapsed="false">
      <c r="B37" s="148"/>
      <c r="C37" s="127"/>
      <c r="D37" s="128" t="n">
        <v>0</v>
      </c>
      <c r="E37" s="143" t="n">
        <v>0</v>
      </c>
      <c r="F37" s="119" t="n">
        <v>0</v>
      </c>
      <c r="G37" s="119" t="n">
        <v>0</v>
      </c>
      <c r="H37" s="120" t="n">
        <v>0</v>
      </c>
      <c r="I37" s="121" t="n">
        <v>0</v>
      </c>
      <c r="J37" s="131" t="n">
        <v>0</v>
      </c>
      <c r="K37" s="129" t="n">
        <v>0</v>
      </c>
      <c r="L37" s="130" t="n">
        <v>0</v>
      </c>
      <c r="M37" s="131" t="n">
        <v>0</v>
      </c>
      <c r="N37" s="132" t="n">
        <v>0</v>
      </c>
    </row>
    <row r="38" customFormat="false" ht="15.75" hidden="false" customHeight="false" outlineLevel="0" collapsed="false">
      <c r="B38" s="140" t="s">
        <v>30</v>
      </c>
      <c r="C38" s="141"/>
      <c r="D38" s="142" t="n">
        <v>0</v>
      </c>
      <c r="E38" s="118" t="n">
        <v>0</v>
      </c>
      <c r="F38" s="120" t="n">
        <v>0</v>
      </c>
      <c r="G38" s="119" t="n">
        <v>0</v>
      </c>
      <c r="H38" s="120" t="n">
        <v>0</v>
      </c>
      <c r="I38" s="121" t="n">
        <v>0</v>
      </c>
      <c r="J38" s="149" t="n">
        <v>0</v>
      </c>
      <c r="K38" s="146" t="n">
        <v>0</v>
      </c>
      <c r="L38" s="130" t="n">
        <v>0</v>
      </c>
      <c r="M38" s="146" t="n">
        <v>0</v>
      </c>
      <c r="N38" s="150" t="n">
        <v>0</v>
      </c>
    </row>
    <row r="39" customFormat="false" ht="15.75" hidden="false" customHeight="false" outlineLevel="0" collapsed="false">
      <c r="B39" s="148"/>
      <c r="C39" s="151"/>
      <c r="D39" s="128" t="n">
        <v>0</v>
      </c>
      <c r="E39" s="118" t="n">
        <v>0</v>
      </c>
      <c r="F39" s="120" t="n">
        <v>0</v>
      </c>
      <c r="G39" s="119" t="n">
        <v>0</v>
      </c>
      <c r="H39" s="120" t="n">
        <v>0</v>
      </c>
      <c r="I39" s="121" t="n">
        <v>0</v>
      </c>
      <c r="J39" s="129" t="n">
        <v>0</v>
      </c>
      <c r="K39" s="131" t="n">
        <v>0</v>
      </c>
      <c r="L39" s="130" t="n">
        <v>0</v>
      </c>
      <c r="M39" s="131" t="n">
        <v>0</v>
      </c>
      <c r="N39" s="132" t="n">
        <v>0</v>
      </c>
    </row>
    <row r="40" customFormat="false" ht="15.75" hidden="false" customHeight="false" outlineLevel="0" collapsed="false">
      <c r="B40" s="140" t="s">
        <v>31</v>
      </c>
      <c r="C40" s="141"/>
      <c r="D40" s="152" t="n">
        <v>0</v>
      </c>
      <c r="E40" s="143" t="n">
        <v>0</v>
      </c>
      <c r="F40" s="120" t="n">
        <v>0</v>
      </c>
      <c r="G40" s="120" t="n">
        <v>0</v>
      </c>
      <c r="H40" s="120" t="n">
        <v>0</v>
      </c>
      <c r="I40" s="153" t="n">
        <v>0</v>
      </c>
      <c r="J40" s="144" t="n">
        <v>0</v>
      </c>
      <c r="K40" s="146" t="n">
        <v>0</v>
      </c>
      <c r="L40" s="154" t="n">
        <v>0</v>
      </c>
      <c r="M40" s="146" t="n">
        <v>0</v>
      </c>
      <c r="N40" s="147" t="n">
        <v>0</v>
      </c>
    </row>
    <row r="41" customFormat="false" ht="15.75" hidden="false" customHeight="false" outlineLevel="0" collapsed="false">
      <c r="B41" s="148"/>
      <c r="C41" s="151"/>
      <c r="D41" s="128" t="n">
        <v>0</v>
      </c>
      <c r="E41" s="143" t="n">
        <v>0</v>
      </c>
      <c r="F41" s="120" t="n">
        <v>0</v>
      </c>
      <c r="G41" s="120" t="n">
        <v>0</v>
      </c>
      <c r="H41" s="120" t="n">
        <v>0</v>
      </c>
      <c r="I41" s="153" t="n">
        <v>0</v>
      </c>
      <c r="J41" s="131" t="n">
        <v>0</v>
      </c>
      <c r="K41" s="131" t="n">
        <v>0</v>
      </c>
      <c r="L41" s="154" t="n">
        <v>0</v>
      </c>
      <c r="M41" s="131" t="n">
        <v>0</v>
      </c>
      <c r="N41" s="155" t="n">
        <v>0</v>
      </c>
    </row>
    <row r="42" customFormat="false" ht="15.75" hidden="false" customHeight="false" outlineLevel="0" collapsed="false">
      <c r="B42" s="140" t="s">
        <v>32</v>
      </c>
      <c r="C42" s="141"/>
      <c r="D42" s="152" t="n">
        <v>0</v>
      </c>
      <c r="E42" s="143" t="n">
        <v>0</v>
      </c>
      <c r="F42" s="120" t="n">
        <v>0</v>
      </c>
      <c r="G42" s="120" t="n">
        <v>0</v>
      </c>
      <c r="H42" s="120" t="n">
        <v>0</v>
      </c>
      <c r="I42" s="153" t="n">
        <v>0</v>
      </c>
      <c r="J42" s="144" t="n">
        <v>0</v>
      </c>
      <c r="K42" s="146" t="n">
        <v>0</v>
      </c>
      <c r="L42" s="154" t="n">
        <v>0</v>
      </c>
      <c r="M42" s="146" t="n">
        <v>0</v>
      </c>
      <c r="N42" s="147" t="n">
        <v>0</v>
      </c>
    </row>
    <row r="43" customFormat="false" ht="15.75" hidden="false" customHeight="false" outlineLevel="0" collapsed="false">
      <c r="B43" s="148"/>
      <c r="C43" s="151"/>
      <c r="D43" s="128" t="n">
        <v>0</v>
      </c>
      <c r="E43" s="143" t="n">
        <v>0</v>
      </c>
      <c r="F43" s="120" t="n">
        <v>0</v>
      </c>
      <c r="G43" s="120" t="n">
        <v>0</v>
      </c>
      <c r="H43" s="120" t="n">
        <v>0</v>
      </c>
      <c r="I43" s="153" t="n">
        <v>0</v>
      </c>
      <c r="J43" s="131" t="n">
        <v>0</v>
      </c>
      <c r="K43" s="131" t="n">
        <v>0</v>
      </c>
      <c r="L43" s="154" t="n">
        <v>0</v>
      </c>
      <c r="M43" s="131" t="n">
        <v>0</v>
      </c>
      <c r="N43" s="155" t="n">
        <v>0</v>
      </c>
    </row>
    <row r="44" customFormat="false" ht="15.75" hidden="false" customHeight="false" outlineLevel="0" collapsed="false">
      <c r="B44" s="140" t="s">
        <v>33</v>
      </c>
      <c r="C44" s="141"/>
      <c r="D44" s="152" t="n">
        <v>0</v>
      </c>
      <c r="E44" s="143" t="n">
        <v>0</v>
      </c>
      <c r="F44" s="120" t="n">
        <v>0</v>
      </c>
      <c r="G44" s="120" t="n">
        <v>0</v>
      </c>
      <c r="H44" s="120" t="n">
        <v>0</v>
      </c>
      <c r="I44" s="153" t="n">
        <v>0</v>
      </c>
      <c r="J44" s="144" t="n">
        <v>0</v>
      </c>
      <c r="K44" s="146" t="n">
        <v>0</v>
      </c>
      <c r="L44" s="154" t="n">
        <v>0</v>
      </c>
      <c r="M44" s="146" t="n">
        <v>0</v>
      </c>
      <c r="N44" s="147" t="n">
        <v>0</v>
      </c>
    </row>
    <row r="45" customFormat="false" ht="15.75" hidden="false" customHeight="false" outlineLevel="0" collapsed="false">
      <c r="B45" s="156"/>
      <c r="C45" s="127"/>
      <c r="D45" s="128" t="n">
        <v>0</v>
      </c>
      <c r="E45" s="143" t="n">
        <v>0</v>
      </c>
      <c r="F45" s="120" t="n">
        <v>0</v>
      </c>
      <c r="G45" s="120" t="n">
        <v>0</v>
      </c>
      <c r="H45" s="120" t="n">
        <v>0</v>
      </c>
      <c r="I45" s="153" t="n">
        <v>0</v>
      </c>
      <c r="J45" s="131" t="n">
        <v>0</v>
      </c>
      <c r="K45" s="131" t="n">
        <v>0</v>
      </c>
      <c r="L45" s="120" t="n">
        <v>0</v>
      </c>
      <c r="M45" s="131" t="n">
        <v>0</v>
      </c>
      <c r="N45" s="155" t="n">
        <v>0</v>
      </c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A48" s="7"/>
      <c r="B48" s="88" t="s">
        <v>3</v>
      </c>
      <c r="C48" s="88"/>
      <c r="D48" s="89" t="s">
        <v>4</v>
      </c>
      <c r="E48" s="90" t="s">
        <v>5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803.993</v>
      </c>
      <c r="E53" s="106" t="n">
        <v>0</v>
      </c>
      <c r="F53" s="107" t="n">
        <v>0</v>
      </c>
      <c r="G53" s="107" t="n">
        <v>0</v>
      </c>
      <c r="H53" s="108" t="n">
        <v>0</v>
      </c>
      <c r="I53" s="109" t="n">
        <v>-0.160635714490052</v>
      </c>
      <c r="J53" s="110" t="n">
        <v>0</v>
      </c>
      <c r="K53" s="111" t="n">
        <v>0</v>
      </c>
      <c r="L53" s="112" t="n">
        <v>0</v>
      </c>
      <c r="M53" s="113" t="n">
        <v>0</v>
      </c>
      <c r="N53" s="114" t="n">
        <v>-129.14999</v>
      </c>
    </row>
    <row r="54" customFormat="false" ht="15.75" hidden="false" customHeight="false" outlineLevel="0" collapsed="false">
      <c r="B54" s="115" t="s">
        <v>24</v>
      </c>
      <c r="C54" s="116"/>
      <c r="D54" s="117" t="n">
        <v>803.993</v>
      </c>
      <c r="E54" s="118" t="n">
        <v>0</v>
      </c>
      <c r="F54" s="119" t="n">
        <v>0</v>
      </c>
      <c r="G54" s="119" t="n">
        <v>0</v>
      </c>
      <c r="H54" s="120" t="n">
        <v>0</v>
      </c>
      <c r="I54" s="121" t="n">
        <v>-0.160635714490052</v>
      </c>
      <c r="J54" s="122" t="n">
        <v>0</v>
      </c>
      <c r="K54" s="123" t="n">
        <v>0</v>
      </c>
      <c r="L54" s="124" t="n">
        <v>0</v>
      </c>
      <c r="M54" s="123" t="n">
        <v>0</v>
      </c>
      <c r="N54" s="125" t="n">
        <v>-129.14999</v>
      </c>
    </row>
    <row r="55" customFormat="false" ht="15.75" hidden="false" customHeight="false" outlineLevel="0" collapsed="false">
      <c r="B55" s="126"/>
      <c r="C55" s="127" t="s">
        <v>42</v>
      </c>
      <c r="D55" s="128" t="n">
        <v>803.993</v>
      </c>
      <c r="E55" s="118"/>
      <c r="F55" s="119"/>
      <c r="G55" s="119"/>
      <c r="H55" s="120"/>
      <c r="I55" s="121"/>
      <c r="J55" s="129" t="n">
        <v>0</v>
      </c>
      <c r="K55" s="129" t="n">
        <v>0</v>
      </c>
      <c r="L55" s="130" t="n">
        <v>0</v>
      </c>
      <c r="M55" s="131" t="n">
        <v>0</v>
      </c>
      <c r="N55" s="132" t="n">
        <v>-129.14999</v>
      </c>
    </row>
    <row r="56" customFormat="false" ht="18.75" hidden="false" customHeight="false" outlineLevel="0" collapsed="false">
      <c r="B56" s="133" t="s">
        <v>43</v>
      </c>
      <c r="C56" s="134"/>
      <c r="D56" s="135" t="n">
        <v>0</v>
      </c>
      <c r="E56" s="118" t="n">
        <v>0</v>
      </c>
      <c r="F56" s="119" t="n">
        <v>0</v>
      </c>
      <c r="G56" s="119" t="n">
        <v>0</v>
      </c>
      <c r="H56" s="120" t="n">
        <v>0</v>
      </c>
      <c r="I56" s="121" t="n">
        <v>0</v>
      </c>
      <c r="J56" s="136" t="n">
        <v>0</v>
      </c>
      <c r="K56" s="137" t="n">
        <v>0</v>
      </c>
      <c r="L56" s="130" t="n">
        <v>0</v>
      </c>
      <c r="M56" s="138" t="n">
        <v>0</v>
      </c>
      <c r="N56" s="139" t="n">
        <v>0</v>
      </c>
    </row>
    <row r="57" customFormat="false" ht="31.5" hidden="false" customHeight="false" outlineLevel="0" collapsed="false">
      <c r="B57" s="140" t="s">
        <v>27</v>
      </c>
      <c r="C57" s="141"/>
      <c r="D57" s="142" t="n">
        <v>0</v>
      </c>
      <c r="E57" s="143" t="n">
        <v>0</v>
      </c>
      <c r="F57" s="119" t="n">
        <v>0</v>
      </c>
      <c r="G57" s="119" t="n">
        <v>0</v>
      </c>
      <c r="H57" s="120" t="n">
        <v>0</v>
      </c>
      <c r="I57" s="121" t="n">
        <v>0</v>
      </c>
      <c r="J57" s="144" t="n">
        <v>0</v>
      </c>
      <c r="K57" s="145" t="n">
        <v>0</v>
      </c>
      <c r="L57" s="130" t="n">
        <v>0</v>
      </c>
      <c r="M57" s="146" t="n">
        <v>0</v>
      </c>
      <c r="N57" s="147" t="n">
        <v>0</v>
      </c>
    </row>
    <row r="58" customFormat="false" ht="15.75" hidden="false" customHeight="false" outlineLevel="0" collapsed="false">
      <c r="B58" s="148"/>
      <c r="C58" s="127"/>
      <c r="D58" s="128" t="n">
        <v>0</v>
      </c>
      <c r="E58" s="143" t="n">
        <v>0</v>
      </c>
      <c r="F58" s="119" t="n">
        <v>0</v>
      </c>
      <c r="G58" s="119" t="n">
        <v>0</v>
      </c>
      <c r="H58" s="120" t="n">
        <v>0</v>
      </c>
      <c r="I58" s="121" t="s">
        <v>44</v>
      </c>
      <c r="J58" s="131" t="n">
        <v>0</v>
      </c>
      <c r="K58" s="129" t="n">
        <v>0</v>
      </c>
      <c r="L58" s="130" t="n">
        <v>0</v>
      </c>
      <c r="M58" s="131" t="n">
        <v>0</v>
      </c>
      <c r="N58" s="132" t="s">
        <v>44</v>
      </c>
    </row>
    <row r="59" customFormat="false" ht="15.75" hidden="false" customHeight="false" outlineLevel="0" collapsed="false">
      <c r="B59" s="140" t="s">
        <v>30</v>
      </c>
      <c r="C59" s="141"/>
      <c r="D59" s="142" t="n">
        <v>0</v>
      </c>
      <c r="E59" s="118" t="n">
        <v>0</v>
      </c>
      <c r="F59" s="120" t="n">
        <v>0</v>
      </c>
      <c r="G59" s="119" t="n">
        <v>0</v>
      </c>
      <c r="H59" s="120" t="n">
        <v>0</v>
      </c>
      <c r="I59" s="121" t="n">
        <v>0</v>
      </c>
      <c r="J59" s="149" t="n">
        <v>0</v>
      </c>
      <c r="K59" s="146" t="n">
        <v>0</v>
      </c>
      <c r="L59" s="130" t="n">
        <v>0</v>
      </c>
      <c r="M59" s="146" t="n">
        <v>0</v>
      </c>
      <c r="N59" s="150" t="n">
        <v>0</v>
      </c>
    </row>
    <row r="60" customFormat="false" ht="15.75" hidden="false" customHeight="false" outlineLevel="0" collapsed="false">
      <c r="B60" s="148"/>
      <c r="C60" s="151"/>
      <c r="D60" s="128" t="n">
        <v>0</v>
      </c>
      <c r="E60" s="118" t="n">
        <v>0</v>
      </c>
      <c r="F60" s="120" t="n">
        <v>0</v>
      </c>
      <c r="G60" s="119" t="n">
        <v>0</v>
      </c>
      <c r="H60" s="120" t="n">
        <v>0</v>
      </c>
      <c r="I60" s="121" t="s">
        <v>44</v>
      </c>
      <c r="J60" s="129" t="n">
        <v>0</v>
      </c>
      <c r="K60" s="131" t="n">
        <v>0</v>
      </c>
      <c r="L60" s="130" t="n">
        <v>0</v>
      </c>
      <c r="M60" s="131" t="n">
        <v>0</v>
      </c>
      <c r="N60" s="132" t="s">
        <v>44</v>
      </c>
    </row>
    <row r="61" customFormat="false" ht="15.75" hidden="false" customHeight="false" outlineLevel="0" collapsed="false">
      <c r="B61" s="140" t="s">
        <v>31</v>
      </c>
      <c r="C61" s="141"/>
      <c r="D61" s="152" t="n">
        <v>0</v>
      </c>
      <c r="E61" s="143" t="n">
        <v>0</v>
      </c>
      <c r="F61" s="120" t="n">
        <v>0</v>
      </c>
      <c r="G61" s="120" t="n">
        <v>0</v>
      </c>
      <c r="H61" s="120" t="n">
        <v>0</v>
      </c>
      <c r="I61" s="153" t="n">
        <v>0</v>
      </c>
      <c r="J61" s="144" t="n">
        <v>0</v>
      </c>
      <c r="K61" s="146" t="n">
        <v>0</v>
      </c>
      <c r="L61" s="154" t="n">
        <v>0</v>
      </c>
      <c r="M61" s="146" t="n">
        <v>0</v>
      </c>
      <c r="N61" s="147" t="n">
        <v>0</v>
      </c>
    </row>
    <row r="62" customFormat="false" ht="15.75" hidden="false" customHeight="false" outlineLevel="0" collapsed="false">
      <c r="B62" s="148"/>
      <c r="C62" s="151"/>
      <c r="D62" s="128" t="n">
        <v>0</v>
      </c>
      <c r="E62" s="143" t="n">
        <v>0</v>
      </c>
      <c r="F62" s="120" t="n">
        <v>0</v>
      </c>
      <c r="G62" s="120" t="n">
        <v>0</v>
      </c>
      <c r="H62" s="120" t="n">
        <v>0</v>
      </c>
      <c r="I62" s="153" t="s">
        <v>44</v>
      </c>
      <c r="J62" s="131" t="n">
        <v>0</v>
      </c>
      <c r="K62" s="131" t="n">
        <v>0</v>
      </c>
      <c r="L62" s="154" t="n">
        <v>0</v>
      </c>
      <c r="M62" s="131" t="n">
        <v>0</v>
      </c>
      <c r="N62" s="155" t="s">
        <v>44</v>
      </c>
    </row>
    <row r="63" customFormat="false" ht="15.75" hidden="false" customHeight="false" outlineLevel="0" collapsed="false">
      <c r="B63" s="140" t="s">
        <v>32</v>
      </c>
      <c r="C63" s="141"/>
      <c r="D63" s="152" t="n">
        <v>0</v>
      </c>
      <c r="E63" s="143" t="n">
        <v>0</v>
      </c>
      <c r="F63" s="120" t="n">
        <v>0</v>
      </c>
      <c r="G63" s="120" t="n">
        <v>0</v>
      </c>
      <c r="H63" s="120" t="n">
        <v>0</v>
      </c>
      <c r="I63" s="153" t="n">
        <v>0</v>
      </c>
      <c r="J63" s="144" t="n">
        <v>0</v>
      </c>
      <c r="K63" s="146" t="n">
        <v>0</v>
      </c>
      <c r="L63" s="154" t="n">
        <v>0</v>
      </c>
      <c r="M63" s="146" t="n">
        <v>0</v>
      </c>
      <c r="N63" s="147" t="n">
        <v>0</v>
      </c>
    </row>
    <row r="64" customFormat="false" ht="15.75" hidden="false" customHeight="false" outlineLevel="0" collapsed="false">
      <c r="B64" s="148"/>
      <c r="C64" s="151"/>
      <c r="D64" s="128" t="n">
        <v>0</v>
      </c>
      <c r="E64" s="143" t="n">
        <v>0</v>
      </c>
      <c r="F64" s="120" t="n">
        <v>0</v>
      </c>
      <c r="G64" s="120" t="n">
        <v>0</v>
      </c>
      <c r="H64" s="120" t="n">
        <v>0</v>
      </c>
      <c r="I64" s="153" t="s">
        <v>44</v>
      </c>
      <c r="J64" s="131" t="n">
        <v>0</v>
      </c>
      <c r="K64" s="131" t="n">
        <v>0</v>
      </c>
      <c r="L64" s="154" t="n">
        <v>0</v>
      </c>
      <c r="M64" s="131" t="n">
        <v>0</v>
      </c>
      <c r="N64" s="155" t="s">
        <v>44</v>
      </c>
    </row>
    <row r="65" customFormat="false" ht="15.75" hidden="false" customHeight="false" outlineLevel="0" collapsed="false">
      <c r="B65" s="140" t="s">
        <v>33</v>
      </c>
      <c r="C65" s="141"/>
      <c r="D65" s="152" t="n">
        <v>0</v>
      </c>
      <c r="E65" s="143" t="n">
        <v>0</v>
      </c>
      <c r="F65" s="120" t="n">
        <v>0</v>
      </c>
      <c r="G65" s="120" t="n">
        <v>0</v>
      </c>
      <c r="H65" s="120" t="n">
        <v>0</v>
      </c>
      <c r="I65" s="153" t="n">
        <v>0</v>
      </c>
      <c r="J65" s="144" t="n">
        <v>0</v>
      </c>
      <c r="K65" s="146" t="n">
        <v>0</v>
      </c>
      <c r="L65" s="154" t="n">
        <v>0</v>
      </c>
      <c r="M65" s="146" t="n">
        <v>0</v>
      </c>
      <c r="N65" s="147" t="n">
        <v>0</v>
      </c>
    </row>
    <row r="66" customFormat="false" ht="15.75" hidden="false" customHeight="false" outlineLevel="0" collapsed="false">
      <c r="B66" s="156"/>
      <c r="C66" s="127"/>
      <c r="D66" s="128" t="n">
        <v>0</v>
      </c>
      <c r="E66" s="143" t="n">
        <v>0</v>
      </c>
      <c r="F66" s="120" t="n">
        <v>0</v>
      </c>
      <c r="G66" s="120" t="n">
        <v>0</v>
      </c>
      <c r="H66" s="120" t="n">
        <v>0</v>
      </c>
      <c r="I66" s="153" t="s">
        <v>44</v>
      </c>
      <c r="J66" s="131" t="n">
        <v>0</v>
      </c>
      <c r="K66" s="131" t="n">
        <v>0</v>
      </c>
      <c r="L66" s="120" t="n">
        <v>0</v>
      </c>
      <c r="M66" s="131" t="n">
        <v>0</v>
      </c>
      <c r="N66" s="155" t="s">
        <v>44</v>
      </c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A69" s="7"/>
      <c r="B69" s="88" t="s">
        <v>3</v>
      </c>
      <c r="C69" s="88"/>
      <c r="D69" s="89" t="s">
        <v>4</v>
      </c>
      <c r="E69" s="90" t="s">
        <v>5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813.36</v>
      </c>
      <c r="E74" s="106" t="n">
        <v>0</v>
      </c>
      <c r="F74" s="107" t="n">
        <v>0</v>
      </c>
      <c r="G74" s="107" t="n">
        <v>0</v>
      </c>
      <c r="H74" s="108" t="n">
        <v>0</v>
      </c>
      <c r="I74" s="109" t="n">
        <v>-0.162090869971476</v>
      </c>
      <c r="J74" s="110" t="n">
        <v>0</v>
      </c>
      <c r="K74" s="111" t="n">
        <v>0</v>
      </c>
      <c r="L74" s="112" t="n">
        <v>0</v>
      </c>
      <c r="M74" s="113" t="n">
        <v>0</v>
      </c>
      <c r="N74" s="114" t="n">
        <v>-131.83823</v>
      </c>
    </row>
    <row r="75" customFormat="false" ht="15.75" hidden="false" customHeight="false" outlineLevel="0" collapsed="false">
      <c r="B75" s="115" t="s">
        <v>24</v>
      </c>
      <c r="C75" s="116"/>
      <c r="D75" s="117" t="n">
        <v>813.36</v>
      </c>
      <c r="E75" s="118" t="n">
        <v>0</v>
      </c>
      <c r="F75" s="119" t="n">
        <v>0</v>
      </c>
      <c r="G75" s="119" t="n">
        <v>0</v>
      </c>
      <c r="H75" s="120" t="n">
        <v>0</v>
      </c>
      <c r="I75" s="121" t="n">
        <v>-0.162090869971476</v>
      </c>
      <c r="J75" s="122" t="n">
        <v>0</v>
      </c>
      <c r="K75" s="123" t="n">
        <v>0</v>
      </c>
      <c r="L75" s="124" t="n">
        <v>0</v>
      </c>
      <c r="M75" s="123" t="n">
        <v>0</v>
      </c>
      <c r="N75" s="125" t="n">
        <v>-131.83823</v>
      </c>
    </row>
    <row r="76" customFormat="false" ht="15.75" hidden="false" customHeight="false" outlineLevel="0" collapsed="false">
      <c r="B76" s="126"/>
      <c r="C76" s="127" t="s">
        <v>42</v>
      </c>
      <c r="D76" s="128" t="n">
        <v>813.36</v>
      </c>
      <c r="E76" s="118"/>
      <c r="F76" s="119"/>
      <c r="G76" s="119"/>
      <c r="H76" s="120"/>
      <c r="I76" s="121"/>
      <c r="J76" s="129" t="n">
        <v>0</v>
      </c>
      <c r="K76" s="129" t="n">
        <v>0</v>
      </c>
      <c r="L76" s="130" t="n">
        <v>0</v>
      </c>
      <c r="M76" s="131" t="n">
        <v>0</v>
      </c>
      <c r="N76" s="132" t="n">
        <v>-131.83823</v>
      </c>
    </row>
    <row r="77" customFormat="false" ht="18.75" hidden="false" customHeight="false" outlineLevel="0" collapsed="false">
      <c r="B77" s="133" t="s">
        <v>43</v>
      </c>
      <c r="C77" s="134"/>
      <c r="D77" s="135" t="n">
        <v>0</v>
      </c>
      <c r="E77" s="118" t="n">
        <v>0</v>
      </c>
      <c r="F77" s="119" t="n">
        <v>0</v>
      </c>
      <c r="G77" s="119" t="n">
        <v>0</v>
      </c>
      <c r="H77" s="120" t="n">
        <v>0</v>
      </c>
      <c r="I77" s="121" t="n">
        <v>0</v>
      </c>
      <c r="J77" s="136" t="n">
        <v>0</v>
      </c>
      <c r="K77" s="137" t="n">
        <v>0</v>
      </c>
      <c r="L77" s="130" t="n">
        <v>0</v>
      </c>
      <c r="M77" s="138" t="n">
        <v>0</v>
      </c>
      <c r="N77" s="139" t="n">
        <v>0</v>
      </c>
    </row>
    <row r="78" customFormat="false" ht="31.5" hidden="false" customHeight="false" outlineLevel="0" collapsed="false">
      <c r="B78" s="140" t="s">
        <v>27</v>
      </c>
      <c r="C78" s="141"/>
      <c r="D78" s="142" t="n">
        <v>0</v>
      </c>
      <c r="E78" s="143" t="n">
        <v>0</v>
      </c>
      <c r="F78" s="119" t="n">
        <v>0</v>
      </c>
      <c r="G78" s="119" t="n">
        <v>0</v>
      </c>
      <c r="H78" s="120" t="n">
        <v>0</v>
      </c>
      <c r="I78" s="121" t="n">
        <v>0</v>
      </c>
      <c r="J78" s="144" t="n">
        <v>0</v>
      </c>
      <c r="K78" s="145" t="n">
        <v>0</v>
      </c>
      <c r="L78" s="130" t="n">
        <v>0</v>
      </c>
      <c r="M78" s="146" t="n">
        <v>0</v>
      </c>
      <c r="N78" s="147" t="n">
        <v>0</v>
      </c>
    </row>
    <row r="79" customFormat="false" ht="15.75" hidden="false" customHeight="false" outlineLevel="0" collapsed="false">
      <c r="B79" s="148"/>
      <c r="C79" s="127"/>
      <c r="D79" s="128" t="n">
        <v>0</v>
      </c>
      <c r="E79" s="143" t="n">
        <v>0</v>
      </c>
      <c r="F79" s="119" t="n">
        <v>0</v>
      </c>
      <c r="G79" s="119" t="n">
        <v>0</v>
      </c>
      <c r="H79" s="120" t="n">
        <v>0</v>
      </c>
      <c r="I79" s="121" t="n">
        <v>0</v>
      </c>
      <c r="J79" s="131" t="n">
        <v>0</v>
      </c>
      <c r="K79" s="129" t="n">
        <v>0</v>
      </c>
      <c r="L79" s="130" t="n">
        <v>0</v>
      </c>
      <c r="M79" s="131" t="n">
        <v>0</v>
      </c>
      <c r="N79" s="132" t="n">
        <v>0</v>
      </c>
    </row>
    <row r="80" customFormat="false" ht="15.75" hidden="false" customHeight="false" outlineLevel="0" collapsed="false">
      <c r="B80" s="140" t="s">
        <v>30</v>
      </c>
      <c r="C80" s="141"/>
      <c r="D80" s="142" t="n">
        <v>0</v>
      </c>
      <c r="E80" s="118" t="n">
        <v>0</v>
      </c>
      <c r="F80" s="120" t="n">
        <v>0</v>
      </c>
      <c r="G80" s="119" t="n">
        <v>0</v>
      </c>
      <c r="H80" s="120" t="n">
        <v>0</v>
      </c>
      <c r="I80" s="121" t="n">
        <v>0</v>
      </c>
      <c r="J80" s="149" t="n">
        <v>0</v>
      </c>
      <c r="K80" s="146" t="n">
        <v>0</v>
      </c>
      <c r="L80" s="130" t="n">
        <v>0</v>
      </c>
      <c r="M80" s="146" t="n">
        <v>0</v>
      </c>
      <c r="N80" s="150" t="n">
        <v>0</v>
      </c>
    </row>
    <row r="81" customFormat="false" ht="15.75" hidden="false" customHeight="false" outlineLevel="0" collapsed="false">
      <c r="B81" s="148"/>
      <c r="C81" s="151"/>
      <c r="D81" s="128" t="n">
        <v>0</v>
      </c>
      <c r="E81" s="118" t="n">
        <v>0</v>
      </c>
      <c r="F81" s="120" t="n">
        <v>0</v>
      </c>
      <c r="G81" s="119" t="n">
        <v>0</v>
      </c>
      <c r="H81" s="120" t="n">
        <v>0</v>
      </c>
      <c r="I81" s="121" t="n">
        <v>0</v>
      </c>
      <c r="J81" s="129" t="n">
        <v>0</v>
      </c>
      <c r="K81" s="131" t="n">
        <v>0</v>
      </c>
      <c r="L81" s="130" t="n">
        <v>0</v>
      </c>
      <c r="M81" s="131" t="n">
        <v>0</v>
      </c>
      <c r="N81" s="132" t="n">
        <v>0</v>
      </c>
    </row>
    <row r="82" customFormat="false" ht="15.75" hidden="false" customHeight="false" outlineLevel="0" collapsed="false">
      <c r="B82" s="140" t="s">
        <v>31</v>
      </c>
      <c r="C82" s="141"/>
      <c r="D82" s="152" t="n">
        <v>0</v>
      </c>
      <c r="E82" s="143" t="n">
        <v>0</v>
      </c>
      <c r="F82" s="120" t="n">
        <v>0</v>
      </c>
      <c r="G82" s="120" t="n">
        <v>0</v>
      </c>
      <c r="H82" s="120" t="n">
        <v>0</v>
      </c>
      <c r="I82" s="153" t="n">
        <v>0</v>
      </c>
      <c r="J82" s="144" t="n">
        <v>0</v>
      </c>
      <c r="K82" s="146" t="n">
        <v>0</v>
      </c>
      <c r="L82" s="154" t="n">
        <v>0</v>
      </c>
      <c r="M82" s="146" t="n">
        <v>0</v>
      </c>
      <c r="N82" s="147" t="n">
        <v>0</v>
      </c>
    </row>
    <row r="83" customFormat="false" ht="15.75" hidden="false" customHeight="false" outlineLevel="0" collapsed="false">
      <c r="B83" s="148"/>
      <c r="C83" s="151"/>
      <c r="D83" s="128" t="n">
        <v>0</v>
      </c>
      <c r="E83" s="143" t="n">
        <v>0</v>
      </c>
      <c r="F83" s="120" t="n">
        <v>0</v>
      </c>
      <c r="G83" s="120" t="n">
        <v>0</v>
      </c>
      <c r="H83" s="120" t="n">
        <v>0</v>
      </c>
      <c r="I83" s="153" t="n">
        <v>0</v>
      </c>
      <c r="J83" s="131" t="n">
        <v>0</v>
      </c>
      <c r="K83" s="131" t="n">
        <v>0</v>
      </c>
      <c r="L83" s="154" t="n">
        <v>0</v>
      </c>
      <c r="M83" s="131" t="n">
        <v>0</v>
      </c>
      <c r="N83" s="155" t="n">
        <v>0</v>
      </c>
    </row>
    <row r="84" customFormat="false" ht="15.75" hidden="false" customHeight="false" outlineLevel="0" collapsed="false">
      <c r="B84" s="140" t="s">
        <v>32</v>
      </c>
      <c r="C84" s="141"/>
      <c r="D84" s="152" t="n">
        <v>0</v>
      </c>
      <c r="E84" s="143" t="n">
        <v>0</v>
      </c>
      <c r="F84" s="120" t="n">
        <v>0</v>
      </c>
      <c r="G84" s="120" t="n">
        <v>0</v>
      </c>
      <c r="H84" s="120" t="n">
        <v>0</v>
      </c>
      <c r="I84" s="153" t="n">
        <v>0</v>
      </c>
      <c r="J84" s="144" t="n">
        <v>0</v>
      </c>
      <c r="K84" s="146" t="n">
        <v>0</v>
      </c>
      <c r="L84" s="154" t="n">
        <v>0</v>
      </c>
      <c r="M84" s="146" t="n">
        <v>0</v>
      </c>
      <c r="N84" s="147" t="n">
        <v>0</v>
      </c>
    </row>
    <row r="85" customFormat="false" ht="15.75" hidden="false" customHeight="false" outlineLevel="0" collapsed="false">
      <c r="B85" s="148"/>
      <c r="C85" s="151"/>
      <c r="D85" s="128" t="n">
        <v>0</v>
      </c>
      <c r="E85" s="143" t="n">
        <v>0</v>
      </c>
      <c r="F85" s="120" t="n">
        <v>0</v>
      </c>
      <c r="G85" s="120" t="n">
        <v>0</v>
      </c>
      <c r="H85" s="120" t="n">
        <v>0</v>
      </c>
      <c r="I85" s="153" t="n">
        <v>0</v>
      </c>
      <c r="J85" s="131" t="n">
        <v>0</v>
      </c>
      <c r="K85" s="131" t="n">
        <v>0</v>
      </c>
      <c r="L85" s="154" t="n">
        <v>0</v>
      </c>
      <c r="M85" s="131" t="n">
        <v>0</v>
      </c>
      <c r="N85" s="155" t="n">
        <v>0</v>
      </c>
    </row>
    <row r="86" customFormat="false" ht="15.75" hidden="false" customHeight="false" outlineLevel="0" collapsed="false">
      <c r="B86" s="140" t="s">
        <v>33</v>
      </c>
      <c r="C86" s="141"/>
      <c r="D86" s="152" t="n">
        <v>0</v>
      </c>
      <c r="E86" s="143" t="n">
        <v>0</v>
      </c>
      <c r="F86" s="120" t="n">
        <v>0</v>
      </c>
      <c r="G86" s="120" t="n">
        <v>0</v>
      </c>
      <c r="H86" s="120" t="n">
        <v>0</v>
      </c>
      <c r="I86" s="153" t="n">
        <v>0</v>
      </c>
      <c r="J86" s="144" t="n">
        <v>0</v>
      </c>
      <c r="K86" s="146" t="n">
        <v>0</v>
      </c>
      <c r="L86" s="154" t="n">
        <v>0</v>
      </c>
      <c r="M86" s="146" t="n">
        <v>0</v>
      </c>
      <c r="N86" s="147" t="n">
        <v>0</v>
      </c>
    </row>
    <row r="87" customFormat="false" ht="15.75" hidden="false" customHeight="false" outlineLevel="0" collapsed="false">
      <c r="B87" s="156"/>
      <c r="C87" s="127"/>
      <c r="D87" s="128" t="n">
        <v>0</v>
      </c>
      <c r="E87" s="143" t="n">
        <v>0</v>
      </c>
      <c r="F87" s="120" t="n">
        <v>0</v>
      </c>
      <c r="G87" s="120" t="n">
        <v>0</v>
      </c>
      <c r="H87" s="120" t="n">
        <v>0</v>
      </c>
      <c r="I87" s="153" t="n">
        <v>0</v>
      </c>
      <c r="J87" s="131" t="n">
        <v>0</v>
      </c>
      <c r="K87" s="131" t="n">
        <v>0</v>
      </c>
      <c r="L87" s="120" t="n">
        <v>0</v>
      </c>
      <c r="M87" s="131" t="n">
        <v>0</v>
      </c>
      <c r="N87" s="155" t="n">
        <v>0</v>
      </c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A90" s="7"/>
      <c r="B90" s="88" t="s">
        <v>3</v>
      </c>
      <c r="C90" s="88"/>
      <c r="D90" s="89" t="s">
        <v>4</v>
      </c>
      <c r="E90" s="90" t="s">
        <v>5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868.709</v>
      </c>
      <c r="E95" s="106" t="n">
        <v>0</v>
      </c>
      <c r="F95" s="107" t="n">
        <v>0</v>
      </c>
      <c r="G95" s="107" t="n">
        <v>0</v>
      </c>
      <c r="H95" s="108" t="n">
        <v>0</v>
      </c>
      <c r="I95" s="109" t="n">
        <v>-0.181671756595131</v>
      </c>
      <c r="J95" s="110" t="n">
        <v>0</v>
      </c>
      <c r="K95" s="111" t="n">
        <v>0</v>
      </c>
      <c r="L95" s="112" t="n">
        <v>0</v>
      </c>
      <c r="M95" s="113" t="n">
        <v>0</v>
      </c>
      <c r="N95" s="114" t="n">
        <v>-157.81989</v>
      </c>
    </row>
    <row r="96" customFormat="false" ht="15.75" hidden="false" customHeight="false" outlineLevel="0" collapsed="false">
      <c r="B96" s="115" t="s">
        <v>24</v>
      </c>
      <c r="C96" s="116"/>
      <c r="D96" s="117" t="n">
        <v>868.709</v>
      </c>
      <c r="E96" s="118" t="n">
        <v>0</v>
      </c>
      <c r="F96" s="119" t="n">
        <v>0</v>
      </c>
      <c r="G96" s="119" t="n">
        <v>0</v>
      </c>
      <c r="H96" s="120" t="n">
        <v>0</v>
      </c>
      <c r="I96" s="121" t="n">
        <v>-0.181671756595131</v>
      </c>
      <c r="J96" s="122" t="n">
        <v>0</v>
      </c>
      <c r="K96" s="123" t="n">
        <v>0</v>
      </c>
      <c r="L96" s="124" t="n">
        <v>0</v>
      </c>
      <c r="M96" s="123" t="n">
        <v>0</v>
      </c>
      <c r="N96" s="125" t="n">
        <v>-157.81989</v>
      </c>
    </row>
    <row r="97" customFormat="false" ht="15.75" hidden="false" customHeight="false" outlineLevel="0" collapsed="false">
      <c r="B97" s="126"/>
      <c r="C97" s="127" t="s">
        <v>42</v>
      </c>
      <c r="D97" s="128" t="n">
        <v>868.709</v>
      </c>
      <c r="E97" s="118"/>
      <c r="F97" s="119"/>
      <c r="G97" s="119"/>
      <c r="H97" s="120"/>
      <c r="I97" s="121"/>
      <c r="J97" s="129" t="n">
        <v>0</v>
      </c>
      <c r="K97" s="129" t="n">
        <v>0</v>
      </c>
      <c r="L97" s="130" t="n">
        <v>0</v>
      </c>
      <c r="M97" s="131" t="n">
        <v>0</v>
      </c>
      <c r="N97" s="132" t="n">
        <v>-157.81989</v>
      </c>
    </row>
    <row r="98" customFormat="false" ht="18.75" hidden="false" customHeight="false" outlineLevel="0" collapsed="false">
      <c r="B98" s="133" t="s">
        <v>43</v>
      </c>
      <c r="C98" s="134"/>
      <c r="D98" s="135" t="n">
        <v>0</v>
      </c>
      <c r="E98" s="118" t="n">
        <v>0</v>
      </c>
      <c r="F98" s="119" t="n">
        <v>0</v>
      </c>
      <c r="G98" s="119" t="n">
        <v>0</v>
      </c>
      <c r="H98" s="120" t="n">
        <v>0</v>
      </c>
      <c r="I98" s="121" t="n">
        <v>0</v>
      </c>
      <c r="J98" s="136" t="n">
        <v>0</v>
      </c>
      <c r="K98" s="137" t="n">
        <v>0</v>
      </c>
      <c r="L98" s="130" t="n">
        <v>0</v>
      </c>
      <c r="M98" s="138" t="n">
        <v>0</v>
      </c>
      <c r="N98" s="139" t="n">
        <v>0</v>
      </c>
    </row>
    <row r="99" customFormat="false" ht="31.5" hidden="false" customHeight="false" outlineLevel="0" collapsed="false">
      <c r="B99" s="140" t="s">
        <v>27</v>
      </c>
      <c r="C99" s="141"/>
      <c r="D99" s="142" t="n">
        <v>0</v>
      </c>
      <c r="E99" s="143" t="n">
        <v>0</v>
      </c>
      <c r="F99" s="119" t="n">
        <v>0</v>
      </c>
      <c r="G99" s="119" t="n">
        <v>0</v>
      </c>
      <c r="H99" s="120" t="n">
        <v>0</v>
      </c>
      <c r="I99" s="121" t="n">
        <v>0</v>
      </c>
      <c r="J99" s="144" t="n">
        <v>0</v>
      </c>
      <c r="K99" s="145" t="n">
        <v>0</v>
      </c>
      <c r="L99" s="130" t="n">
        <v>0</v>
      </c>
      <c r="M99" s="146" t="n">
        <v>0</v>
      </c>
      <c r="N99" s="147" t="n">
        <v>0</v>
      </c>
    </row>
    <row r="100" customFormat="false" ht="15.75" hidden="false" customHeight="false" outlineLevel="0" collapsed="false">
      <c r="B100" s="148"/>
      <c r="C100" s="127"/>
      <c r="D100" s="128" t="s">
        <v>44</v>
      </c>
      <c r="E100" s="143" t="s">
        <v>44</v>
      </c>
      <c r="F100" s="119" t="s">
        <v>44</v>
      </c>
      <c r="G100" s="119" t="s">
        <v>44</v>
      </c>
      <c r="H100" s="120" t="s">
        <v>44</v>
      </c>
      <c r="I100" s="121" t="s">
        <v>44</v>
      </c>
      <c r="J100" s="131" t="n">
        <v>0</v>
      </c>
      <c r="K100" s="129" t="n">
        <v>0</v>
      </c>
      <c r="L100" s="130" t="n">
        <v>0</v>
      </c>
      <c r="M100" s="131" t="n">
        <v>0</v>
      </c>
      <c r="N100" s="132" t="n">
        <v>0</v>
      </c>
    </row>
    <row r="101" customFormat="false" ht="15.75" hidden="false" customHeight="false" outlineLevel="0" collapsed="false">
      <c r="B101" s="140" t="s">
        <v>30</v>
      </c>
      <c r="C101" s="141"/>
      <c r="D101" s="142" t="n">
        <v>0</v>
      </c>
      <c r="E101" s="118" t="n">
        <v>0</v>
      </c>
      <c r="F101" s="120" t="n">
        <v>0</v>
      </c>
      <c r="G101" s="119" t="n">
        <v>0</v>
      </c>
      <c r="H101" s="120" t="n">
        <v>0</v>
      </c>
      <c r="I101" s="121" t="n">
        <v>0</v>
      </c>
      <c r="J101" s="149" t="n">
        <v>0</v>
      </c>
      <c r="K101" s="146" t="n">
        <v>0</v>
      </c>
      <c r="L101" s="130" t="n">
        <v>0</v>
      </c>
      <c r="M101" s="146" t="n">
        <v>0</v>
      </c>
      <c r="N101" s="150" t="n">
        <v>0</v>
      </c>
    </row>
    <row r="102" customFormat="false" ht="15.75" hidden="false" customHeight="false" outlineLevel="0" collapsed="false">
      <c r="B102" s="148"/>
      <c r="C102" s="151"/>
      <c r="D102" s="128" t="s">
        <v>44</v>
      </c>
      <c r="E102" s="118" t="s">
        <v>44</v>
      </c>
      <c r="F102" s="120" t="s">
        <v>44</v>
      </c>
      <c r="G102" s="119" t="s">
        <v>44</v>
      </c>
      <c r="H102" s="120" t="s">
        <v>44</v>
      </c>
      <c r="I102" s="121" t="s">
        <v>44</v>
      </c>
      <c r="J102" s="129" t="n">
        <v>0</v>
      </c>
      <c r="K102" s="131" t="n">
        <v>0</v>
      </c>
      <c r="L102" s="130" t="n">
        <v>0</v>
      </c>
      <c r="M102" s="131" t="n">
        <v>0</v>
      </c>
      <c r="N102" s="132" t="n">
        <v>0</v>
      </c>
    </row>
    <row r="103" customFormat="false" ht="15.75" hidden="false" customHeight="false" outlineLevel="0" collapsed="false">
      <c r="B103" s="140" t="s">
        <v>31</v>
      </c>
      <c r="C103" s="141"/>
      <c r="D103" s="152" t="n">
        <v>0</v>
      </c>
      <c r="E103" s="143" t="n">
        <v>0</v>
      </c>
      <c r="F103" s="120" t="n">
        <v>0</v>
      </c>
      <c r="G103" s="120" t="n">
        <v>0</v>
      </c>
      <c r="H103" s="120" t="n">
        <v>0</v>
      </c>
      <c r="I103" s="153" t="n">
        <v>0</v>
      </c>
      <c r="J103" s="144" t="n">
        <v>0</v>
      </c>
      <c r="K103" s="146" t="n">
        <v>0</v>
      </c>
      <c r="L103" s="154" t="n">
        <v>0</v>
      </c>
      <c r="M103" s="146" t="n">
        <v>0</v>
      </c>
      <c r="N103" s="147" t="n">
        <v>0</v>
      </c>
    </row>
    <row r="104" customFormat="false" ht="15.75" hidden="false" customHeight="false" outlineLevel="0" collapsed="false">
      <c r="B104" s="148"/>
      <c r="C104" s="151"/>
      <c r="D104" s="128" t="s">
        <v>44</v>
      </c>
      <c r="E104" s="143" t="s">
        <v>44</v>
      </c>
      <c r="F104" s="120" t="s">
        <v>44</v>
      </c>
      <c r="G104" s="120" t="s">
        <v>44</v>
      </c>
      <c r="H104" s="120" t="s">
        <v>44</v>
      </c>
      <c r="I104" s="153" t="s">
        <v>44</v>
      </c>
      <c r="J104" s="131" t="n">
        <v>0</v>
      </c>
      <c r="K104" s="131" t="n">
        <v>0</v>
      </c>
      <c r="L104" s="154" t="n">
        <v>0</v>
      </c>
      <c r="M104" s="131" t="n">
        <v>0</v>
      </c>
      <c r="N104" s="155" t="n">
        <v>0</v>
      </c>
    </row>
    <row r="105" customFormat="false" ht="15.75" hidden="false" customHeight="false" outlineLevel="0" collapsed="false">
      <c r="B105" s="140" t="s">
        <v>32</v>
      </c>
      <c r="C105" s="141"/>
      <c r="D105" s="152" t="n">
        <v>0</v>
      </c>
      <c r="E105" s="143" t="n">
        <v>0</v>
      </c>
      <c r="F105" s="120" t="n">
        <v>0</v>
      </c>
      <c r="G105" s="120" t="n">
        <v>0</v>
      </c>
      <c r="H105" s="120" t="n">
        <v>0</v>
      </c>
      <c r="I105" s="153" t="n">
        <v>0</v>
      </c>
      <c r="J105" s="144" t="n">
        <v>0</v>
      </c>
      <c r="K105" s="146" t="n">
        <v>0</v>
      </c>
      <c r="L105" s="154" t="n">
        <v>0</v>
      </c>
      <c r="M105" s="146" t="n">
        <v>0</v>
      </c>
      <c r="N105" s="147" t="n">
        <v>0</v>
      </c>
    </row>
    <row r="106" customFormat="false" ht="15.75" hidden="false" customHeight="false" outlineLevel="0" collapsed="false">
      <c r="B106" s="148"/>
      <c r="C106" s="151"/>
      <c r="D106" s="128" t="s">
        <v>44</v>
      </c>
      <c r="E106" s="143" t="s">
        <v>44</v>
      </c>
      <c r="F106" s="120" t="s">
        <v>44</v>
      </c>
      <c r="G106" s="120" t="s">
        <v>44</v>
      </c>
      <c r="H106" s="120" t="s">
        <v>44</v>
      </c>
      <c r="I106" s="153" t="s">
        <v>44</v>
      </c>
      <c r="J106" s="131" t="n">
        <v>0</v>
      </c>
      <c r="K106" s="131" t="n">
        <v>0</v>
      </c>
      <c r="L106" s="154" t="n">
        <v>0</v>
      </c>
      <c r="M106" s="131" t="n">
        <v>0</v>
      </c>
      <c r="N106" s="155" t="n">
        <v>0</v>
      </c>
    </row>
    <row r="107" customFormat="false" ht="15.75" hidden="false" customHeight="false" outlineLevel="0" collapsed="false">
      <c r="B107" s="140" t="s">
        <v>33</v>
      </c>
      <c r="C107" s="141"/>
      <c r="D107" s="152" t="n">
        <v>0</v>
      </c>
      <c r="E107" s="143" t="n">
        <v>0</v>
      </c>
      <c r="F107" s="120" t="n">
        <v>0</v>
      </c>
      <c r="G107" s="120" t="n">
        <v>0</v>
      </c>
      <c r="H107" s="120" t="n">
        <v>0</v>
      </c>
      <c r="I107" s="153" t="n">
        <v>0</v>
      </c>
      <c r="J107" s="144" t="n">
        <v>0</v>
      </c>
      <c r="K107" s="146" t="n">
        <v>0</v>
      </c>
      <c r="L107" s="154" t="n">
        <v>0</v>
      </c>
      <c r="M107" s="146" t="n">
        <v>0</v>
      </c>
      <c r="N107" s="147" t="n">
        <v>0</v>
      </c>
    </row>
    <row r="108" customFormat="false" ht="15.75" hidden="false" customHeight="false" outlineLevel="0" collapsed="false">
      <c r="B108" s="156"/>
      <c r="C108" s="127"/>
      <c r="D108" s="128" t="s">
        <v>44</v>
      </c>
      <c r="E108" s="143" t="s">
        <v>44</v>
      </c>
      <c r="F108" s="120" t="s">
        <v>44</v>
      </c>
      <c r="G108" s="120" t="s">
        <v>44</v>
      </c>
      <c r="H108" s="120" t="s">
        <v>44</v>
      </c>
      <c r="I108" s="153" t="s">
        <v>44</v>
      </c>
      <c r="J108" s="131" t="n">
        <v>0</v>
      </c>
      <c r="K108" s="131" t="n">
        <v>0</v>
      </c>
      <c r="L108" s="120" t="n">
        <v>0</v>
      </c>
      <c r="M108" s="131" t="n">
        <v>0</v>
      </c>
      <c r="N108" s="155" t="n">
        <v>0</v>
      </c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A111" s="7"/>
      <c r="B111" s="88" t="s">
        <v>3</v>
      </c>
      <c r="C111" s="88"/>
      <c r="D111" s="89" t="s">
        <v>4</v>
      </c>
      <c r="E111" s="90" t="s">
        <v>5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857.588</v>
      </c>
      <c r="E116" s="106" t="n">
        <v>0</v>
      </c>
      <c r="F116" s="107" t="n">
        <v>0</v>
      </c>
      <c r="G116" s="107" t="n">
        <v>0</v>
      </c>
      <c r="H116" s="108" t="n">
        <v>0</v>
      </c>
      <c r="I116" s="109" t="n">
        <v>-0.163191730761158</v>
      </c>
      <c r="J116" s="110" t="n">
        <v>0</v>
      </c>
      <c r="K116" s="111" t="n">
        <v>0</v>
      </c>
      <c r="L116" s="112" t="n">
        <v>0</v>
      </c>
      <c r="M116" s="113" t="n">
        <v>0</v>
      </c>
      <c r="N116" s="114" t="n">
        <v>-139.95127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857.588</v>
      </c>
      <c r="E117" s="118" t="n">
        <v>0</v>
      </c>
      <c r="F117" s="119" t="n">
        <v>0</v>
      </c>
      <c r="G117" s="119" t="n">
        <v>0</v>
      </c>
      <c r="H117" s="120" t="n">
        <v>0</v>
      </c>
      <c r="I117" s="121" t="n">
        <v>-0.163191730761158</v>
      </c>
      <c r="J117" s="122" t="n">
        <v>0</v>
      </c>
      <c r="K117" s="123" t="n">
        <v>0</v>
      </c>
      <c r="L117" s="124" t="n">
        <v>0</v>
      </c>
      <c r="M117" s="123" t="n">
        <v>0</v>
      </c>
      <c r="N117" s="125" t="n">
        <v>-139.95127</v>
      </c>
    </row>
    <row r="118" customFormat="false" ht="15.75" hidden="false" customHeight="false" outlineLevel="0" collapsed="false">
      <c r="B118" s="126"/>
      <c r="C118" s="127" t="s">
        <v>42</v>
      </c>
      <c r="D118" s="128" t="n">
        <v>857.588</v>
      </c>
      <c r="E118" s="118"/>
      <c r="F118" s="119"/>
      <c r="G118" s="119"/>
      <c r="H118" s="120"/>
      <c r="I118" s="121"/>
      <c r="J118" s="129" t="n">
        <v>0</v>
      </c>
      <c r="K118" s="129" t="n">
        <v>0</v>
      </c>
      <c r="L118" s="130" t="n">
        <v>0</v>
      </c>
      <c r="M118" s="131" t="n">
        <v>0</v>
      </c>
      <c r="N118" s="132" t="n">
        <v>-139.95127</v>
      </c>
    </row>
    <row r="119" customFormat="false" ht="18.75" hidden="false" customHeight="false" outlineLevel="0" collapsed="false">
      <c r="B119" s="133" t="s">
        <v>43</v>
      </c>
      <c r="C119" s="134"/>
      <c r="D119" s="135" t="n">
        <v>0</v>
      </c>
      <c r="E119" s="118" t="n">
        <v>0</v>
      </c>
      <c r="F119" s="119" t="n">
        <v>0</v>
      </c>
      <c r="G119" s="119" t="n">
        <v>0</v>
      </c>
      <c r="H119" s="120" t="n">
        <v>0</v>
      </c>
      <c r="I119" s="121" t="n">
        <v>0</v>
      </c>
      <c r="J119" s="136" t="n">
        <v>0</v>
      </c>
      <c r="K119" s="137" t="n">
        <v>0</v>
      </c>
      <c r="L119" s="130" t="n">
        <v>0</v>
      </c>
      <c r="M119" s="138" t="n">
        <v>0</v>
      </c>
      <c r="N119" s="139" t="n">
        <v>0</v>
      </c>
    </row>
    <row r="120" customFormat="false" ht="31.5" hidden="false" customHeight="false" outlineLevel="0" collapsed="false">
      <c r="B120" s="140" t="s">
        <v>27</v>
      </c>
      <c r="C120" s="141"/>
      <c r="D120" s="142" t="n">
        <v>0</v>
      </c>
      <c r="E120" s="143" t="n">
        <v>0</v>
      </c>
      <c r="F120" s="119" t="n">
        <v>0</v>
      </c>
      <c r="G120" s="119" t="n">
        <v>0</v>
      </c>
      <c r="H120" s="120" t="n">
        <v>0</v>
      </c>
      <c r="I120" s="121" t="n">
        <v>0</v>
      </c>
      <c r="J120" s="144" t="n">
        <v>0</v>
      </c>
      <c r="K120" s="145" t="n">
        <v>0</v>
      </c>
      <c r="L120" s="130" t="n">
        <v>0</v>
      </c>
      <c r="M120" s="146" t="n">
        <v>0</v>
      </c>
      <c r="N120" s="147" t="n">
        <v>0</v>
      </c>
    </row>
    <row r="121" customFormat="false" ht="15.75" hidden="false" customHeight="false" outlineLevel="0" collapsed="false">
      <c r="B121" s="148"/>
      <c r="C121" s="127"/>
      <c r="D121" s="128" t="n">
        <v>0</v>
      </c>
      <c r="E121" s="143" t="n">
        <v>0</v>
      </c>
      <c r="F121" s="119" t="n">
        <v>0</v>
      </c>
      <c r="G121" s="119" t="n">
        <v>0</v>
      </c>
      <c r="H121" s="120" t="n">
        <v>0</v>
      </c>
      <c r="I121" s="121" t="n">
        <v>0</v>
      </c>
      <c r="J121" s="131" t="n">
        <v>0</v>
      </c>
      <c r="K121" s="129" t="n">
        <v>0</v>
      </c>
      <c r="L121" s="130" t="n">
        <v>0</v>
      </c>
      <c r="M121" s="131" t="n">
        <v>0</v>
      </c>
      <c r="N121" s="132" t="n">
        <v>0</v>
      </c>
    </row>
    <row r="122" customFormat="false" ht="15.75" hidden="false" customHeight="false" outlineLevel="0" collapsed="false">
      <c r="B122" s="140" t="s">
        <v>30</v>
      </c>
      <c r="C122" s="141"/>
      <c r="D122" s="142" t="n">
        <v>0</v>
      </c>
      <c r="E122" s="118" t="n">
        <v>0</v>
      </c>
      <c r="F122" s="120" t="n">
        <v>0</v>
      </c>
      <c r="G122" s="119" t="n">
        <v>0</v>
      </c>
      <c r="H122" s="120" t="n">
        <v>0</v>
      </c>
      <c r="I122" s="121" t="n">
        <v>0</v>
      </c>
      <c r="J122" s="149" t="n">
        <v>0</v>
      </c>
      <c r="K122" s="146" t="n">
        <v>0</v>
      </c>
      <c r="L122" s="130" t="n">
        <v>0</v>
      </c>
      <c r="M122" s="146" t="n">
        <v>0</v>
      </c>
      <c r="N122" s="150" t="n">
        <v>0</v>
      </c>
    </row>
    <row r="123" customFormat="false" ht="15.75" hidden="false" customHeight="false" outlineLevel="0" collapsed="false">
      <c r="B123" s="148"/>
      <c r="C123" s="151"/>
      <c r="D123" s="128" t="n">
        <v>0</v>
      </c>
      <c r="E123" s="118" t="n">
        <v>0</v>
      </c>
      <c r="F123" s="120" t="n">
        <v>0</v>
      </c>
      <c r="G123" s="119" t="n">
        <v>0</v>
      </c>
      <c r="H123" s="120" t="n">
        <v>0</v>
      </c>
      <c r="I123" s="121" t="n">
        <v>0</v>
      </c>
      <c r="J123" s="129" t="n">
        <v>0</v>
      </c>
      <c r="K123" s="131" t="n">
        <v>0</v>
      </c>
      <c r="L123" s="130" t="n">
        <v>0</v>
      </c>
      <c r="M123" s="131" t="n">
        <v>0</v>
      </c>
      <c r="N123" s="132" t="n">
        <v>0</v>
      </c>
    </row>
    <row r="124" customFormat="false" ht="15.75" hidden="false" customHeight="false" outlineLevel="0" collapsed="false">
      <c r="B124" s="140" t="s">
        <v>31</v>
      </c>
      <c r="C124" s="141"/>
      <c r="D124" s="152" t="n">
        <v>0</v>
      </c>
      <c r="E124" s="143" t="n">
        <v>0</v>
      </c>
      <c r="F124" s="120" t="n">
        <v>0</v>
      </c>
      <c r="G124" s="120" t="n">
        <v>0</v>
      </c>
      <c r="H124" s="120" t="n">
        <v>0</v>
      </c>
      <c r="I124" s="153" t="n">
        <v>0</v>
      </c>
      <c r="J124" s="144" t="n">
        <v>0</v>
      </c>
      <c r="K124" s="146" t="n">
        <v>0</v>
      </c>
      <c r="L124" s="154" t="n">
        <v>0</v>
      </c>
      <c r="M124" s="146" t="n">
        <v>0</v>
      </c>
      <c r="N124" s="147" t="n">
        <v>0</v>
      </c>
    </row>
    <row r="125" customFormat="false" ht="15.75" hidden="false" customHeight="false" outlineLevel="0" collapsed="false">
      <c r="B125" s="148"/>
      <c r="C125" s="151"/>
      <c r="D125" s="128" t="n">
        <v>0</v>
      </c>
      <c r="E125" s="143" t="n">
        <v>0</v>
      </c>
      <c r="F125" s="120" t="n">
        <v>0</v>
      </c>
      <c r="G125" s="120" t="n">
        <v>0</v>
      </c>
      <c r="H125" s="120" t="n">
        <v>0</v>
      </c>
      <c r="I125" s="153" t="n">
        <v>0</v>
      </c>
      <c r="J125" s="131" t="n">
        <v>0</v>
      </c>
      <c r="K125" s="131" t="n">
        <v>0</v>
      </c>
      <c r="L125" s="154" t="n">
        <v>0</v>
      </c>
      <c r="M125" s="131" t="n">
        <v>0</v>
      </c>
      <c r="N125" s="155" t="n">
        <v>0</v>
      </c>
    </row>
    <row r="126" customFormat="false" ht="15.75" hidden="false" customHeight="false" outlineLevel="0" collapsed="false">
      <c r="B126" s="140" t="s">
        <v>32</v>
      </c>
      <c r="C126" s="141"/>
      <c r="D126" s="152" t="n">
        <v>0</v>
      </c>
      <c r="E126" s="143" t="n">
        <v>0</v>
      </c>
      <c r="F126" s="120" t="n">
        <v>0</v>
      </c>
      <c r="G126" s="120" t="n">
        <v>0</v>
      </c>
      <c r="H126" s="120" t="n">
        <v>0</v>
      </c>
      <c r="I126" s="153" t="n">
        <v>0</v>
      </c>
      <c r="J126" s="144" t="n">
        <v>0</v>
      </c>
      <c r="K126" s="146" t="n">
        <v>0</v>
      </c>
      <c r="L126" s="154" t="n">
        <v>0</v>
      </c>
      <c r="M126" s="146" t="n">
        <v>0</v>
      </c>
      <c r="N126" s="147" t="n">
        <v>0</v>
      </c>
    </row>
    <row r="127" customFormat="false" ht="15.75" hidden="false" customHeight="false" outlineLevel="0" collapsed="false">
      <c r="B127" s="148"/>
      <c r="C127" s="151"/>
      <c r="D127" s="128" t="n">
        <v>0</v>
      </c>
      <c r="E127" s="143" t="n">
        <v>0</v>
      </c>
      <c r="F127" s="120" t="n">
        <v>0</v>
      </c>
      <c r="G127" s="120" t="n">
        <v>0</v>
      </c>
      <c r="H127" s="120" t="n">
        <v>0</v>
      </c>
      <c r="I127" s="153" t="n">
        <v>0</v>
      </c>
      <c r="J127" s="131" t="n">
        <v>0</v>
      </c>
      <c r="K127" s="131" t="n">
        <v>0</v>
      </c>
      <c r="L127" s="154" t="n">
        <v>0</v>
      </c>
      <c r="M127" s="131" t="n">
        <v>0</v>
      </c>
      <c r="N127" s="155" t="n">
        <v>0</v>
      </c>
    </row>
    <row r="128" customFormat="false" ht="15.75" hidden="false" customHeight="false" outlineLevel="0" collapsed="false">
      <c r="B128" s="140" t="s">
        <v>33</v>
      </c>
      <c r="C128" s="141"/>
      <c r="D128" s="152" t="n">
        <v>0</v>
      </c>
      <c r="E128" s="143" t="n">
        <v>0</v>
      </c>
      <c r="F128" s="120" t="n">
        <v>0</v>
      </c>
      <c r="G128" s="120" t="n">
        <v>0</v>
      </c>
      <c r="H128" s="120" t="n">
        <v>0</v>
      </c>
      <c r="I128" s="153" t="n">
        <v>0</v>
      </c>
      <c r="J128" s="144" t="n">
        <v>0</v>
      </c>
      <c r="K128" s="146" t="n">
        <v>0</v>
      </c>
      <c r="L128" s="154" t="n">
        <v>0</v>
      </c>
      <c r="M128" s="146" t="n">
        <v>0</v>
      </c>
      <c r="N128" s="147" t="n">
        <v>0</v>
      </c>
    </row>
    <row r="129" customFormat="false" ht="15.75" hidden="false" customHeight="false" outlineLevel="0" collapsed="false">
      <c r="B129" s="156"/>
      <c r="C129" s="127"/>
      <c r="D129" s="128" t="n">
        <v>0</v>
      </c>
      <c r="E129" s="143" t="n">
        <v>0</v>
      </c>
      <c r="F129" s="120" t="n">
        <v>0</v>
      </c>
      <c r="G129" s="120" t="n">
        <v>0</v>
      </c>
      <c r="H129" s="120" t="n">
        <v>0</v>
      </c>
      <c r="I129" s="153" t="n">
        <v>0</v>
      </c>
      <c r="J129" s="131" t="n">
        <v>0</v>
      </c>
      <c r="K129" s="131" t="n">
        <v>0</v>
      </c>
      <c r="L129" s="120" t="n">
        <v>0</v>
      </c>
      <c r="M129" s="131" t="n">
        <v>0</v>
      </c>
      <c r="N129" s="155" t="n">
        <v>0</v>
      </c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A132" s="7"/>
      <c r="B132" s="88" t="s">
        <v>3</v>
      </c>
      <c r="C132" s="88"/>
      <c r="D132" s="89" t="s">
        <v>4</v>
      </c>
      <c r="E132" s="90" t="s">
        <v>5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846.924</v>
      </c>
      <c r="E137" s="106" t="n">
        <v>0</v>
      </c>
      <c r="F137" s="107" t="n">
        <v>0</v>
      </c>
      <c r="G137" s="107" t="n">
        <v>0</v>
      </c>
      <c r="H137" s="108" t="n">
        <v>0</v>
      </c>
      <c r="I137" s="109" t="n">
        <v>-0.168499399001563</v>
      </c>
      <c r="J137" s="110" t="n">
        <v>0</v>
      </c>
      <c r="K137" s="111" t="n">
        <v>0</v>
      </c>
      <c r="L137" s="112" t="n">
        <v>0</v>
      </c>
      <c r="M137" s="113" t="n">
        <v>0</v>
      </c>
      <c r="N137" s="114" t="n">
        <v>-142.706185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846.924</v>
      </c>
      <c r="E138" s="118" t="n">
        <v>0</v>
      </c>
      <c r="F138" s="119" t="n">
        <v>0</v>
      </c>
      <c r="G138" s="119" t="n">
        <v>0</v>
      </c>
      <c r="H138" s="120" t="n">
        <v>0</v>
      </c>
      <c r="I138" s="121" t="n">
        <v>-0.168499399001563</v>
      </c>
      <c r="J138" s="122" t="n">
        <v>0</v>
      </c>
      <c r="K138" s="123" t="n">
        <v>0</v>
      </c>
      <c r="L138" s="124" t="n">
        <v>0</v>
      </c>
      <c r="M138" s="123" t="n">
        <v>0</v>
      </c>
      <c r="N138" s="125" t="n">
        <v>-142.706185</v>
      </c>
    </row>
    <row r="139" customFormat="false" ht="15.75" hidden="false" customHeight="false" outlineLevel="0" collapsed="false">
      <c r="B139" s="126"/>
      <c r="C139" s="127" t="s">
        <v>42</v>
      </c>
      <c r="D139" s="128" t="n">
        <v>846.924</v>
      </c>
      <c r="E139" s="118"/>
      <c r="F139" s="119"/>
      <c r="G139" s="119"/>
      <c r="H139" s="120"/>
      <c r="I139" s="121"/>
      <c r="J139" s="129" t="n">
        <v>0</v>
      </c>
      <c r="K139" s="129" t="n">
        <v>0</v>
      </c>
      <c r="L139" s="130" t="n">
        <v>0</v>
      </c>
      <c r="M139" s="131" t="n">
        <v>0</v>
      </c>
      <c r="N139" s="132" t="n">
        <v>-142.706185</v>
      </c>
    </row>
    <row r="140" customFormat="false" ht="18.75" hidden="false" customHeight="false" outlineLevel="0" collapsed="false">
      <c r="B140" s="133" t="s">
        <v>43</v>
      </c>
      <c r="C140" s="134"/>
      <c r="D140" s="135" t="n">
        <v>0</v>
      </c>
      <c r="E140" s="118" t="n">
        <v>0</v>
      </c>
      <c r="F140" s="119" t="n">
        <v>0</v>
      </c>
      <c r="G140" s="119" t="n">
        <v>0</v>
      </c>
      <c r="H140" s="120" t="n">
        <v>0</v>
      </c>
      <c r="I140" s="121" t="n">
        <v>0</v>
      </c>
      <c r="J140" s="136" t="n">
        <v>0</v>
      </c>
      <c r="K140" s="137" t="n">
        <v>0</v>
      </c>
      <c r="L140" s="130" t="n">
        <v>0</v>
      </c>
      <c r="M140" s="138" t="n">
        <v>0</v>
      </c>
      <c r="N140" s="139" t="n">
        <v>0</v>
      </c>
    </row>
    <row r="141" customFormat="false" ht="31.5" hidden="false" customHeight="false" outlineLevel="0" collapsed="false">
      <c r="B141" s="140" t="s">
        <v>27</v>
      </c>
      <c r="C141" s="141"/>
      <c r="D141" s="142" t="n">
        <v>0</v>
      </c>
      <c r="E141" s="143" t="n">
        <v>0</v>
      </c>
      <c r="F141" s="119" t="n">
        <v>0</v>
      </c>
      <c r="G141" s="119" t="n">
        <v>0</v>
      </c>
      <c r="H141" s="120" t="n">
        <v>0</v>
      </c>
      <c r="I141" s="121" t="n">
        <v>0</v>
      </c>
      <c r="J141" s="144" t="n">
        <v>0</v>
      </c>
      <c r="K141" s="145" t="n">
        <v>0</v>
      </c>
      <c r="L141" s="130" t="n">
        <v>0</v>
      </c>
      <c r="M141" s="146" t="n">
        <v>0</v>
      </c>
      <c r="N141" s="147" t="n">
        <v>0</v>
      </c>
    </row>
    <row r="142" customFormat="false" ht="15.75" hidden="false" customHeight="false" outlineLevel="0" collapsed="false">
      <c r="B142" s="148"/>
      <c r="C142" s="127"/>
      <c r="D142" s="128" t="n">
        <v>0</v>
      </c>
      <c r="E142" s="143" t="n">
        <v>0</v>
      </c>
      <c r="F142" s="119" t="n">
        <v>0</v>
      </c>
      <c r="G142" s="119" t="n">
        <v>0</v>
      </c>
      <c r="H142" s="120" t="n">
        <v>0</v>
      </c>
      <c r="I142" s="121" t="n">
        <v>0</v>
      </c>
      <c r="J142" s="131" t="n">
        <v>0</v>
      </c>
      <c r="K142" s="129" t="n">
        <v>0</v>
      </c>
      <c r="L142" s="130" t="n">
        <v>0</v>
      </c>
      <c r="M142" s="131" t="n">
        <v>0</v>
      </c>
      <c r="N142" s="132" t="n">
        <v>0</v>
      </c>
    </row>
    <row r="143" customFormat="false" ht="15.75" hidden="false" customHeight="false" outlineLevel="0" collapsed="false">
      <c r="B143" s="140" t="s">
        <v>30</v>
      </c>
      <c r="C143" s="141"/>
      <c r="D143" s="142" t="n">
        <v>0</v>
      </c>
      <c r="E143" s="118" t="n">
        <v>0</v>
      </c>
      <c r="F143" s="120" t="n">
        <v>0</v>
      </c>
      <c r="G143" s="119" t="n">
        <v>0</v>
      </c>
      <c r="H143" s="120" t="n">
        <v>0</v>
      </c>
      <c r="I143" s="121" t="n">
        <v>0</v>
      </c>
      <c r="J143" s="149" t="n">
        <v>0</v>
      </c>
      <c r="K143" s="146" t="n">
        <v>0</v>
      </c>
      <c r="L143" s="130" t="n">
        <v>0</v>
      </c>
      <c r="M143" s="146" t="n">
        <v>0</v>
      </c>
      <c r="N143" s="150" t="n">
        <v>0</v>
      </c>
    </row>
    <row r="144" customFormat="false" ht="15.75" hidden="false" customHeight="false" outlineLevel="0" collapsed="false">
      <c r="B144" s="148"/>
      <c r="C144" s="151"/>
      <c r="D144" s="128" t="n">
        <v>0</v>
      </c>
      <c r="E144" s="118" t="n">
        <v>0</v>
      </c>
      <c r="F144" s="120" t="n">
        <v>0</v>
      </c>
      <c r="G144" s="119" t="n">
        <v>0</v>
      </c>
      <c r="H144" s="120" t="n">
        <v>0</v>
      </c>
      <c r="I144" s="121" t="n">
        <v>0</v>
      </c>
      <c r="J144" s="129" t="n">
        <v>0</v>
      </c>
      <c r="K144" s="131" t="n">
        <v>0</v>
      </c>
      <c r="L144" s="130" t="n">
        <v>0</v>
      </c>
      <c r="M144" s="131" t="n">
        <v>0</v>
      </c>
      <c r="N144" s="132" t="n">
        <v>0</v>
      </c>
    </row>
    <row r="145" customFormat="false" ht="15.75" hidden="false" customHeight="false" outlineLevel="0" collapsed="false">
      <c r="B145" s="140" t="s">
        <v>31</v>
      </c>
      <c r="C145" s="141"/>
      <c r="D145" s="152" t="n">
        <v>0</v>
      </c>
      <c r="E145" s="143" t="n">
        <v>0</v>
      </c>
      <c r="F145" s="120" t="n">
        <v>0</v>
      </c>
      <c r="G145" s="120" t="n">
        <v>0</v>
      </c>
      <c r="H145" s="120" t="n">
        <v>0</v>
      </c>
      <c r="I145" s="153" t="n">
        <v>0</v>
      </c>
      <c r="J145" s="144" t="n">
        <v>0</v>
      </c>
      <c r="K145" s="146" t="n">
        <v>0</v>
      </c>
      <c r="L145" s="154" t="n">
        <v>0</v>
      </c>
      <c r="M145" s="146" t="n">
        <v>0</v>
      </c>
      <c r="N145" s="147" t="n">
        <v>0</v>
      </c>
    </row>
    <row r="146" customFormat="false" ht="15.75" hidden="false" customHeight="false" outlineLevel="0" collapsed="false">
      <c r="B146" s="148"/>
      <c r="C146" s="151"/>
      <c r="D146" s="128" t="n">
        <v>0</v>
      </c>
      <c r="E146" s="143" t="n">
        <v>0</v>
      </c>
      <c r="F146" s="120" t="n">
        <v>0</v>
      </c>
      <c r="G146" s="120" t="n">
        <v>0</v>
      </c>
      <c r="H146" s="120" t="n">
        <v>0</v>
      </c>
      <c r="I146" s="153" t="n">
        <v>0</v>
      </c>
      <c r="J146" s="131" t="n">
        <v>0</v>
      </c>
      <c r="K146" s="131" t="n">
        <v>0</v>
      </c>
      <c r="L146" s="154" t="n">
        <v>0</v>
      </c>
      <c r="M146" s="131" t="n">
        <v>0</v>
      </c>
      <c r="N146" s="155" t="n">
        <v>0</v>
      </c>
    </row>
    <row r="147" customFormat="false" ht="15.75" hidden="false" customHeight="false" outlineLevel="0" collapsed="false">
      <c r="B147" s="140" t="s">
        <v>32</v>
      </c>
      <c r="C147" s="141"/>
      <c r="D147" s="152" t="n">
        <v>0</v>
      </c>
      <c r="E147" s="143" t="n">
        <v>0</v>
      </c>
      <c r="F147" s="120" t="n">
        <v>0</v>
      </c>
      <c r="G147" s="120" t="n">
        <v>0</v>
      </c>
      <c r="H147" s="120" t="n">
        <v>0</v>
      </c>
      <c r="I147" s="153" t="n">
        <v>0</v>
      </c>
      <c r="J147" s="144" t="n">
        <v>0</v>
      </c>
      <c r="K147" s="146" t="n">
        <v>0</v>
      </c>
      <c r="L147" s="154" t="n">
        <v>0</v>
      </c>
      <c r="M147" s="146" t="n">
        <v>0</v>
      </c>
      <c r="N147" s="147" t="n">
        <v>0</v>
      </c>
    </row>
    <row r="148" customFormat="false" ht="15.75" hidden="false" customHeight="false" outlineLevel="0" collapsed="false">
      <c r="B148" s="148"/>
      <c r="C148" s="151"/>
      <c r="D148" s="128" t="n">
        <v>0</v>
      </c>
      <c r="E148" s="143" t="n">
        <v>0</v>
      </c>
      <c r="F148" s="120" t="n">
        <v>0</v>
      </c>
      <c r="G148" s="120" t="n">
        <v>0</v>
      </c>
      <c r="H148" s="120" t="n">
        <v>0</v>
      </c>
      <c r="I148" s="153" t="n">
        <v>0</v>
      </c>
      <c r="J148" s="131" t="n">
        <v>0</v>
      </c>
      <c r="K148" s="131" t="n">
        <v>0</v>
      </c>
      <c r="L148" s="154" t="n">
        <v>0</v>
      </c>
      <c r="M148" s="131" t="n">
        <v>0</v>
      </c>
      <c r="N148" s="155" t="n">
        <v>0</v>
      </c>
    </row>
    <row r="149" customFormat="false" ht="15.75" hidden="false" customHeight="false" outlineLevel="0" collapsed="false">
      <c r="B149" s="140" t="s">
        <v>33</v>
      </c>
      <c r="C149" s="141"/>
      <c r="D149" s="152" t="n">
        <v>0</v>
      </c>
      <c r="E149" s="143" t="n">
        <v>0</v>
      </c>
      <c r="F149" s="120" t="n">
        <v>0</v>
      </c>
      <c r="G149" s="120" t="n">
        <v>0</v>
      </c>
      <c r="H149" s="120" t="n">
        <v>0</v>
      </c>
      <c r="I149" s="153" t="n">
        <v>0</v>
      </c>
      <c r="J149" s="144" t="n">
        <v>0</v>
      </c>
      <c r="K149" s="146" t="n">
        <v>0</v>
      </c>
      <c r="L149" s="154" t="n">
        <v>0</v>
      </c>
      <c r="M149" s="146" t="n">
        <v>0</v>
      </c>
      <c r="N149" s="147" t="n">
        <v>0</v>
      </c>
    </row>
    <row r="150" customFormat="false" ht="15.75" hidden="false" customHeight="false" outlineLevel="0" collapsed="false">
      <c r="B150" s="156"/>
      <c r="C150" s="127"/>
      <c r="D150" s="128" t="n">
        <v>0</v>
      </c>
      <c r="E150" s="143" t="n">
        <v>0</v>
      </c>
      <c r="F150" s="120" t="n">
        <v>0</v>
      </c>
      <c r="G150" s="120" t="n">
        <v>0</v>
      </c>
      <c r="H150" s="120" t="n">
        <v>0</v>
      </c>
      <c r="I150" s="153" t="n">
        <v>0</v>
      </c>
      <c r="J150" s="131" t="n">
        <v>0</v>
      </c>
      <c r="K150" s="131" t="n">
        <v>0</v>
      </c>
      <c r="L150" s="120" t="n">
        <v>0</v>
      </c>
      <c r="M150" s="131" t="n">
        <v>0</v>
      </c>
      <c r="N150" s="155" t="n">
        <v>0</v>
      </c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A153" s="7"/>
      <c r="B153" s="88" t="s">
        <v>3</v>
      </c>
      <c r="C153" s="88"/>
      <c r="D153" s="89" t="s">
        <v>4</v>
      </c>
      <c r="E153" s="90" t="s">
        <v>5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856.626</v>
      </c>
      <c r="E158" s="106" t="n">
        <v>0</v>
      </c>
      <c r="F158" s="107" t="n">
        <v>0</v>
      </c>
      <c r="G158" s="107" t="n">
        <v>0</v>
      </c>
      <c r="H158" s="108" t="n">
        <v>0</v>
      </c>
      <c r="I158" s="109" t="n">
        <v>-0.170240536710303</v>
      </c>
      <c r="J158" s="110" t="n">
        <v>0</v>
      </c>
      <c r="K158" s="111" t="n">
        <v>0</v>
      </c>
      <c r="L158" s="112" t="n">
        <v>0</v>
      </c>
      <c r="M158" s="113" t="n">
        <v>0</v>
      </c>
      <c r="N158" s="114" t="n">
        <v>-145.83247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856.626</v>
      </c>
      <c r="E159" s="118" t="n">
        <v>0</v>
      </c>
      <c r="F159" s="119" t="n">
        <v>0</v>
      </c>
      <c r="G159" s="119" t="n">
        <v>0</v>
      </c>
      <c r="H159" s="120" t="n">
        <v>0</v>
      </c>
      <c r="I159" s="121" t="n">
        <v>-0.170240536710303</v>
      </c>
      <c r="J159" s="122" t="n">
        <v>0</v>
      </c>
      <c r="K159" s="123" t="n">
        <v>0</v>
      </c>
      <c r="L159" s="124" t="n">
        <v>0</v>
      </c>
      <c r="M159" s="123" t="n">
        <v>0</v>
      </c>
      <c r="N159" s="125" t="n">
        <v>-145.83247</v>
      </c>
    </row>
    <row r="160" customFormat="false" ht="15.75" hidden="false" customHeight="false" outlineLevel="0" collapsed="false">
      <c r="B160" s="126"/>
      <c r="C160" s="127" t="s">
        <v>42</v>
      </c>
      <c r="D160" s="128" t="n">
        <v>856.626</v>
      </c>
      <c r="E160" s="118"/>
      <c r="F160" s="119"/>
      <c r="G160" s="119"/>
      <c r="H160" s="120"/>
      <c r="I160" s="121"/>
      <c r="J160" s="129" t="n">
        <v>0</v>
      </c>
      <c r="K160" s="129" t="n">
        <v>0</v>
      </c>
      <c r="L160" s="130" t="n">
        <v>0</v>
      </c>
      <c r="M160" s="131" t="n">
        <v>0</v>
      </c>
      <c r="N160" s="132" t="n">
        <v>-145.83247</v>
      </c>
    </row>
    <row r="161" customFormat="false" ht="18.75" hidden="false" customHeight="false" outlineLevel="0" collapsed="false">
      <c r="B161" s="133" t="s">
        <v>43</v>
      </c>
      <c r="C161" s="134"/>
      <c r="D161" s="135" t="n">
        <v>0</v>
      </c>
      <c r="E161" s="118" t="n">
        <v>0</v>
      </c>
      <c r="F161" s="119" t="n">
        <v>0</v>
      </c>
      <c r="G161" s="119" t="n">
        <v>0</v>
      </c>
      <c r="H161" s="120" t="n">
        <v>0</v>
      </c>
      <c r="I161" s="121" t="n">
        <v>0</v>
      </c>
      <c r="J161" s="136" t="n">
        <v>0</v>
      </c>
      <c r="K161" s="137" t="n">
        <v>0</v>
      </c>
      <c r="L161" s="130" t="n">
        <v>0</v>
      </c>
      <c r="M161" s="138" t="n">
        <v>0</v>
      </c>
      <c r="N161" s="139" t="n">
        <v>0</v>
      </c>
    </row>
    <row r="162" customFormat="false" ht="31.5" hidden="false" customHeight="false" outlineLevel="0" collapsed="false">
      <c r="B162" s="140" t="s">
        <v>27</v>
      </c>
      <c r="C162" s="141"/>
      <c r="D162" s="142" t="n">
        <v>0</v>
      </c>
      <c r="E162" s="143" t="n">
        <v>0</v>
      </c>
      <c r="F162" s="119" t="n">
        <v>0</v>
      </c>
      <c r="G162" s="119" t="n">
        <v>0</v>
      </c>
      <c r="H162" s="120" t="n">
        <v>0</v>
      </c>
      <c r="I162" s="121" t="n">
        <v>0</v>
      </c>
      <c r="J162" s="144" t="n">
        <v>0</v>
      </c>
      <c r="K162" s="145" t="n">
        <v>0</v>
      </c>
      <c r="L162" s="130" t="n">
        <v>0</v>
      </c>
      <c r="M162" s="146" t="n">
        <v>0</v>
      </c>
      <c r="N162" s="147" t="n">
        <v>0</v>
      </c>
    </row>
    <row r="163" customFormat="false" ht="15.75" hidden="false" customHeight="false" outlineLevel="0" collapsed="false">
      <c r="B163" s="148"/>
      <c r="C163" s="127"/>
      <c r="D163" s="128" t="n">
        <v>0</v>
      </c>
      <c r="E163" s="143" t="n">
        <v>0</v>
      </c>
      <c r="F163" s="119" t="n">
        <v>0</v>
      </c>
      <c r="G163" s="119" t="n">
        <v>0</v>
      </c>
      <c r="H163" s="120" t="n">
        <v>0</v>
      </c>
      <c r="I163" s="121" t="n">
        <v>0</v>
      </c>
      <c r="J163" s="131" t="n">
        <v>0</v>
      </c>
      <c r="K163" s="129" t="n">
        <v>0</v>
      </c>
      <c r="L163" s="130" t="n">
        <v>0</v>
      </c>
      <c r="M163" s="131" t="n">
        <v>0</v>
      </c>
      <c r="N163" s="132" t="n">
        <v>0</v>
      </c>
    </row>
    <row r="164" customFormat="false" ht="15.75" hidden="false" customHeight="false" outlineLevel="0" collapsed="false">
      <c r="B164" s="140" t="s">
        <v>30</v>
      </c>
      <c r="C164" s="141"/>
      <c r="D164" s="142" t="n">
        <v>0</v>
      </c>
      <c r="E164" s="118" t="n">
        <v>0</v>
      </c>
      <c r="F164" s="120" t="n">
        <v>0</v>
      </c>
      <c r="G164" s="119" t="n">
        <v>0</v>
      </c>
      <c r="H164" s="120" t="n">
        <v>0</v>
      </c>
      <c r="I164" s="121" t="n">
        <v>0</v>
      </c>
      <c r="J164" s="149" t="n">
        <v>0</v>
      </c>
      <c r="K164" s="146" t="n">
        <v>0</v>
      </c>
      <c r="L164" s="130" t="n">
        <v>0</v>
      </c>
      <c r="M164" s="146" t="n">
        <v>0</v>
      </c>
      <c r="N164" s="150" t="n">
        <v>0</v>
      </c>
    </row>
    <row r="165" customFormat="false" ht="15.75" hidden="false" customHeight="false" outlineLevel="0" collapsed="false">
      <c r="B165" s="148"/>
      <c r="C165" s="151"/>
      <c r="D165" s="128" t="n">
        <v>0</v>
      </c>
      <c r="E165" s="118" t="n">
        <v>0</v>
      </c>
      <c r="F165" s="120" t="n">
        <v>0</v>
      </c>
      <c r="G165" s="119" t="n">
        <v>0</v>
      </c>
      <c r="H165" s="120" t="n">
        <v>0</v>
      </c>
      <c r="I165" s="121" t="n">
        <v>0</v>
      </c>
      <c r="J165" s="129" t="n">
        <v>0</v>
      </c>
      <c r="K165" s="131" t="n">
        <v>0</v>
      </c>
      <c r="L165" s="130" t="n">
        <v>0</v>
      </c>
      <c r="M165" s="131" t="n">
        <v>0</v>
      </c>
      <c r="N165" s="132" t="n">
        <v>0</v>
      </c>
    </row>
    <row r="166" customFormat="false" ht="15.75" hidden="false" customHeight="false" outlineLevel="0" collapsed="false">
      <c r="B166" s="140" t="s">
        <v>31</v>
      </c>
      <c r="C166" s="141"/>
      <c r="D166" s="152" t="n">
        <v>0</v>
      </c>
      <c r="E166" s="143" t="n">
        <v>0</v>
      </c>
      <c r="F166" s="120" t="n">
        <v>0</v>
      </c>
      <c r="G166" s="120" t="n">
        <v>0</v>
      </c>
      <c r="H166" s="120" t="n">
        <v>0</v>
      </c>
      <c r="I166" s="153" t="n">
        <v>0</v>
      </c>
      <c r="J166" s="144" t="n">
        <v>0</v>
      </c>
      <c r="K166" s="146" t="n">
        <v>0</v>
      </c>
      <c r="L166" s="154" t="n">
        <v>0</v>
      </c>
      <c r="M166" s="146" t="n">
        <v>0</v>
      </c>
      <c r="N166" s="147" t="n">
        <v>0</v>
      </c>
    </row>
    <row r="167" customFormat="false" ht="15.75" hidden="false" customHeight="false" outlineLevel="0" collapsed="false">
      <c r="B167" s="148"/>
      <c r="C167" s="151"/>
      <c r="D167" s="128" t="n">
        <v>0</v>
      </c>
      <c r="E167" s="143" t="n">
        <v>0</v>
      </c>
      <c r="F167" s="120" t="n">
        <v>0</v>
      </c>
      <c r="G167" s="120" t="n">
        <v>0</v>
      </c>
      <c r="H167" s="120" t="n">
        <v>0</v>
      </c>
      <c r="I167" s="153" t="n">
        <v>0</v>
      </c>
      <c r="J167" s="131" t="n">
        <v>0</v>
      </c>
      <c r="K167" s="131" t="n">
        <v>0</v>
      </c>
      <c r="L167" s="154" t="n">
        <v>0</v>
      </c>
      <c r="M167" s="131" t="n">
        <v>0</v>
      </c>
      <c r="N167" s="155" t="n">
        <v>0</v>
      </c>
    </row>
    <row r="168" customFormat="false" ht="15.75" hidden="false" customHeight="false" outlineLevel="0" collapsed="false">
      <c r="B168" s="140" t="s">
        <v>32</v>
      </c>
      <c r="C168" s="141"/>
      <c r="D168" s="152" t="n">
        <v>0</v>
      </c>
      <c r="E168" s="143" t="n">
        <v>0</v>
      </c>
      <c r="F168" s="120" t="n">
        <v>0</v>
      </c>
      <c r="G168" s="120" t="n">
        <v>0</v>
      </c>
      <c r="H168" s="120" t="n">
        <v>0</v>
      </c>
      <c r="I168" s="153" t="n">
        <v>0</v>
      </c>
      <c r="J168" s="144" t="n">
        <v>0</v>
      </c>
      <c r="K168" s="146" t="n">
        <v>0</v>
      </c>
      <c r="L168" s="154" t="n">
        <v>0</v>
      </c>
      <c r="M168" s="146" t="n">
        <v>0</v>
      </c>
      <c r="N168" s="147" t="n">
        <v>0</v>
      </c>
    </row>
    <row r="169" customFormat="false" ht="15.75" hidden="false" customHeight="false" outlineLevel="0" collapsed="false">
      <c r="B169" s="148"/>
      <c r="C169" s="151"/>
      <c r="D169" s="128" t="n">
        <v>0</v>
      </c>
      <c r="E169" s="143" t="n">
        <v>0</v>
      </c>
      <c r="F169" s="120" t="n">
        <v>0</v>
      </c>
      <c r="G169" s="120" t="n">
        <v>0</v>
      </c>
      <c r="H169" s="120" t="n">
        <v>0</v>
      </c>
      <c r="I169" s="153" t="n">
        <v>0</v>
      </c>
      <c r="J169" s="131" t="n">
        <v>0</v>
      </c>
      <c r="K169" s="131" t="n">
        <v>0</v>
      </c>
      <c r="L169" s="154" t="n">
        <v>0</v>
      </c>
      <c r="M169" s="131" t="n">
        <v>0</v>
      </c>
      <c r="N169" s="155" t="n">
        <v>0</v>
      </c>
    </row>
    <row r="170" customFormat="false" ht="15.75" hidden="false" customHeight="false" outlineLevel="0" collapsed="false">
      <c r="B170" s="140" t="s">
        <v>33</v>
      </c>
      <c r="C170" s="141"/>
      <c r="D170" s="152" t="n">
        <v>0</v>
      </c>
      <c r="E170" s="143" t="n">
        <v>0</v>
      </c>
      <c r="F170" s="120" t="n">
        <v>0</v>
      </c>
      <c r="G170" s="120" t="n">
        <v>0</v>
      </c>
      <c r="H170" s="120" t="n">
        <v>0</v>
      </c>
      <c r="I170" s="153" t="n">
        <v>0</v>
      </c>
      <c r="J170" s="144" t="n">
        <v>0</v>
      </c>
      <c r="K170" s="146" t="n">
        <v>0</v>
      </c>
      <c r="L170" s="154" t="n">
        <v>0</v>
      </c>
      <c r="M170" s="146" t="n">
        <v>0</v>
      </c>
      <c r="N170" s="147" t="n">
        <v>0</v>
      </c>
    </row>
    <row r="171" customFormat="false" ht="15.75" hidden="false" customHeight="false" outlineLevel="0" collapsed="false">
      <c r="B171" s="156"/>
      <c r="C171" s="127"/>
      <c r="D171" s="128" t="n">
        <v>0</v>
      </c>
      <c r="E171" s="143" t="n">
        <v>0</v>
      </c>
      <c r="F171" s="120" t="n">
        <v>0</v>
      </c>
      <c r="G171" s="120" t="n">
        <v>0</v>
      </c>
      <c r="H171" s="120" t="n">
        <v>0</v>
      </c>
      <c r="I171" s="153" t="n">
        <v>0</v>
      </c>
      <c r="J171" s="131" t="n">
        <v>0</v>
      </c>
      <c r="K171" s="131" t="n">
        <v>0</v>
      </c>
      <c r="L171" s="120" t="n">
        <v>0</v>
      </c>
      <c r="M171" s="131" t="n">
        <v>0</v>
      </c>
      <c r="N171" s="155" t="n">
        <v>0</v>
      </c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A174" s="7"/>
      <c r="B174" s="88" t="s">
        <v>3</v>
      </c>
      <c r="C174" s="88"/>
      <c r="D174" s="89" t="s">
        <v>4</v>
      </c>
      <c r="E174" s="90" t="s">
        <v>5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862.148</v>
      </c>
      <c r="E179" s="106" t="n">
        <v>0</v>
      </c>
      <c r="F179" s="107" t="n">
        <v>0</v>
      </c>
      <c r="G179" s="107" t="n">
        <v>0</v>
      </c>
      <c r="H179" s="108" t="n">
        <v>0</v>
      </c>
      <c r="I179" s="109" t="n">
        <v>-0.171912571855412</v>
      </c>
      <c r="J179" s="110" t="n">
        <v>0</v>
      </c>
      <c r="K179" s="111" t="n">
        <v>0</v>
      </c>
      <c r="L179" s="112" t="n">
        <v>0</v>
      </c>
      <c r="M179" s="113" t="n">
        <v>0</v>
      </c>
      <c r="N179" s="114" t="n">
        <v>-148.21408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862.148</v>
      </c>
      <c r="E180" s="118" t="n">
        <v>0</v>
      </c>
      <c r="F180" s="119" t="n">
        <v>0</v>
      </c>
      <c r="G180" s="119" t="n">
        <v>0</v>
      </c>
      <c r="H180" s="120" t="n">
        <v>0</v>
      </c>
      <c r="I180" s="121" t="n">
        <v>-0.171912571855412</v>
      </c>
      <c r="J180" s="122" t="n">
        <v>0</v>
      </c>
      <c r="K180" s="123" t="n">
        <v>0</v>
      </c>
      <c r="L180" s="124" t="n">
        <v>0</v>
      </c>
      <c r="M180" s="123" t="n">
        <v>0</v>
      </c>
      <c r="N180" s="125" t="n">
        <v>-148.21408</v>
      </c>
    </row>
    <row r="181" customFormat="false" ht="15.75" hidden="false" customHeight="false" outlineLevel="0" collapsed="false">
      <c r="B181" s="126"/>
      <c r="C181" s="127" t="s">
        <v>42</v>
      </c>
      <c r="D181" s="128" t="n">
        <v>862.148</v>
      </c>
      <c r="E181" s="118"/>
      <c r="F181" s="119"/>
      <c r="G181" s="119"/>
      <c r="H181" s="120"/>
      <c r="I181" s="121"/>
      <c r="J181" s="129" t="n">
        <v>0</v>
      </c>
      <c r="K181" s="129" t="n">
        <v>0</v>
      </c>
      <c r="L181" s="130" t="n">
        <v>0</v>
      </c>
      <c r="M181" s="131" t="n">
        <v>0</v>
      </c>
      <c r="N181" s="132" t="n">
        <v>-148.21408</v>
      </c>
    </row>
    <row r="182" customFormat="false" ht="18.75" hidden="false" customHeight="false" outlineLevel="0" collapsed="false">
      <c r="B182" s="133" t="s">
        <v>43</v>
      </c>
      <c r="C182" s="134"/>
      <c r="D182" s="135" t="n">
        <v>0</v>
      </c>
      <c r="E182" s="118" t="n">
        <v>0</v>
      </c>
      <c r="F182" s="119" t="n">
        <v>0</v>
      </c>
      <c r="G182" s="119" t="n">
        <v>0</v>
      </c>
      <c r="H182" s="120" t="n">
        <v>0</v>
      </c>
      <c r="I182" s="121" t="n">
        <v>0</v>
      </c>
      <c r="J182" s="136" t="n">
        <v>0</v>
      </c>
      <c r="K182" s="137" t="n">
        <v>0</v>
      </c>
      <c r="L182" s="130" t="n">
        <v>0</v>
      </c>
      <c r="M182" s="138" t="n">
        <v>0</v>
      </c>
      <c r="N182" s="139" t="n">
        <v>0</v>
      </c>
    </row>
    <row r="183" customFormat="false" ht="31.5" hidden="false" customHeight="false" outlineLevel="0" collapsed="false">
      <c r="B183" s="140" t="s">
        <v>27</v>
      </c>
      <c r="C183" s="141"/>
      <c r="D183" s="142" t="n">
        <v>0</v>
      </c>
      <c r="E183" s="143" t="n">
        <v>0</v>
      </c>
      <c r="F183" s="119" t="n">
        <v>0</v>
      </c>
      <c r="G183" s="119" t="n">
        <v>0</v>
      </c>
      <c r="H183" s="120" t="n">
        <v>0</v>
      </c>
      <c r="I183" s="121" t="n">
        <v>0</v>
      </c>
      <c r="J183" s="144" t="n">
        <v>0</v>
      </c>
      <c r="K183" s="145" t="n">
        <v>0</v>
      </c>
      <c r="L183" s="130" t="n">
        <v>0</v>
      </c>
      <c r="M183" s="146" t="n">
        <v>0</v>
      </c>
      <c r="N183" s="147" t="n">
        <v>0</v>
      </c>
    </row>
    <row r="184" customFormat="false" ht="15.75" hidden="false" customHeight="false" outlineLevel="0" collapsed="false">
      <c r="B184" s="148"/>
      <c r="C184" s="127"/>
      <c r="D184" s="128" t="n">
        <v>0</v>
      </c>
      <c r="E184" s="143" t="n">
        <v>0</v>
      </c>
      <c r="F184" s="119" t="n">
        <v>0</v>
      </c>
      <c r="G184" s="119" t="n">
        <v>0</v>
      </c>
      <c r="H184" s="120" t="n">
        <v>0</v>
      </c>
      <c r="I184" s="121" t="n">
        <v>0</v>
      </c>
      <c r="J184" s="131" t="n">
        <v>0</v>
      </c>
      <c r="K184" s="129" t="n">
        <v>0</v>
      </c>
      <c r="L184" s="130" t="n">
        <v>0</v>
      </c>
      <c r="M184" s="131" t="n">
        <v>0</v>
      </c>
      <c r="N184" s="132" t="n">
        <v>0</v>
      </c>
    </row>
    <row r="185" customFormat="false" ht="15.75" hidden="false" customHeight="false" outlineLevel="0" collapsed="false">
      <c r="B185" s="140" t="s">
        <v>30</v>
      </c>
      <c r="C185" s="141"/>
      <c r="D185" s="142" t="n">
        <v>0</v>
      </c>
      <c r="E185" s="118" t="n">
        <v>0</v>
      </c>
      <c r="F185" s="120" t="n">
        <v>0</v>
      </c>
      <c r="G185" s="119" t="n">
        <v>0</v>
      </c>
      <c r="H185" s="120" t="n">
        <v>0</v>
      </c>
      <c r="I185" s="121" t="n">
        <v>0</v>
      </c>
      <c r="J185" s="149" t="n">
        <v>0</v>
      </c>
      <c r="K185" s="146" t="n">
        <v>0</v>
      </c>
      <c r="L185" s="130" t="n">
        <v>0</v>
      </c>
      <c r="M185" s="146" t="n">
        <v>0</v>
      </c>
      <c r="N185" s="150" t="n">
        <v>0</v>
      </c>
    </row>
    <row r="186" customFormat="false" ht="15.75" hidden="false" customHeight="false" outlineLevel="0" collapsed="false">
      <c r="B186" s="148"/>
      <c r="C186" s="151"/>
      <c r="D186" s="128" t="n">
        <v>0</v>
      </c>
      <c r="E186" s="118" t="n">
        <v>0</v>
      </c>
      <c r="F186" s="120" t="n">
        <v>0</v>
      </c>
      <c r="G186" s="119" t="n">
        <v>0</v>
      </c>
      <c r="H186" s="120" t="n">
        <v>0</v>
      </c>
      <c r="I186" s="121" t="n">
        <v>0</v>
      </c>
      <c r="J186" s="129" t="n">
        <v>0</v>
      </c>
      <c r="K186" s="131" t="n">
        <v>0</v>
      </c>
      <c r="L186" s="130" t="n">
        <v>0</v>
      </c>
      <c r="M186" s="131" t="n">
        <v>0</v>
      </c>
      <c r="N186" s="132" t="n">
        <v>0</v>
      </c>
    </row>
    <row r="187" customFormat="false" ht="15.75" hidden="false" customHeight="false" outlineLevel="0" collapsed="false">
      <c r="B187" s="140" t="s">
        <v>31</v>
      </c>
      <c r="C187" s="141"/>
      <c r="D187" s="152" t="n">
        <v>0</v>
      </c>
      <c r="E187" s="143" t="n">
        <v>0</v>
      </c>
      <c r="F187" s="120" t="n">
        <v>0</v>
      </c>
      <c r="G187" s="120" t="n">
        <v>0</v>
      </c>
      <c r="H187" s="120" t="n">
        <v>0</v>
      </c>
      <c r="I187" s="153" t="n">
        <v>0</v>
      </c>
      <c r="J187" s="144" t="n">
        <v>0</v>
      </c>
      <c r="K187" s="146" t="n">
        <v>0</v>
      </c>
      <c r="L187" s="154" t="n">
        <v>0</v>
      </c>
      <c r="M187" s="146" t="n">
        <v>0</v>
      </c>
      <c r="N187" s="147" t="n">
        <v>0</v>
      </c>
    </row>
    <row r="188" customFormat="false" ht="15.75" hidden="false" customHeight="false" outlineLevel="0" collapsed="false">
      <c r="B188" s="148"/>
      <c r="C188" s="151"/>
      <c r="D188" s="128" t="n">
        <v>0</v>
      </c>
      <c r="E188" s="143" t="n">
        <v>0</v>
      </c>
      <c r="F188" s="120" t="n">
        <v>0</v>
      </c>
      <c r="G188" s="120" t="n">
        <v>0</v>
      </c>
      <c r="H188" s="120" t="n">
        <v>0</v>
      </c>
      <c r="I188" s="153" t="n">
        <v>0</v>
      </c>
      <c r="J188" s="131" t="n">
        <v>0</v>
      </c>
      <c r="K188" s="131" t="n">
        <v>0</v>
      </c>
      <c r="L188" s="154" t="n">
        <v>0</v>
      </c>
      <c r="M188" s="131" t="n">
        <v>0</v>
      </c>
      <c r="N188" s="155" t="n">
        <v>0</v>
      </c>
    </row>
    <row r="189" customFormat="false" ht="15.75" hidden="false" customHeight="false" outlineLevel="0" collapsed="false">
      <c r="B189" s="140" t="s">
        <v>32</v>
      </c>
      <c r="C189" s="141"/>
      <c r="D189" s="152" t="n">
        <v>0</v>
      </c>
      <c r="E189" s="143" t="n">
        <v>0</v>
      </c>
      <c r="F189" s="120" t="n">
        <v>0</v>
      </c>
      <c r="G189" s="120" t="n">
        <v>0</v>
      </c>
      <c r="H189" s="120" t="n">
        <v>0</v>
      </c>
      <c r="I189" s="153" t="n">
        <v>0</v>
      </c>
      <c r="J189" s="144" t="n">
        <v>0</v>
      </c>
      <c r="K189" s="146" t="n">
        <v>0</v>
      </c>
      <c r="L189" s="154" t="n">
        <v>0</v>
      </c>
      <c r="M189" s="146" t="n">
        <v>0</v>
      </c>
      <c r="N189" s="147" t="n">
        <v>0</v>
      </c>
    </row>
    <row r="190" customFormat="false" ht="15.75" hidden="false" customHeight="false" outlineLevel="0" collapsed="false">
      <c r="B190" s="148"/>
      <c r="C190" s="151"/>
      <c r="D190" s="128" t="n">
        <v>0</v>
      </c>
      <c r="E190" s="143" t="n">
        <v>0</v>
      </c>
      <c r="F190" s="120" t="n">
        <v>0</v>
      </c>
      <c r="G190" s="120" t="n">
        <v>0</v>
      </c>
      <c r="H190" s="120" t="n">
        <v>0</v>
      </c>
      <c r="I190" s="153" t="n">
        <v>0</v>
      </c>
      <c r="J190" s="131" t="n">
        <v>0</v>
      </c>
      <c r="K190" s="131" t="n">
        <v>0</v>
      </c>
      <c r="L190" s="154" t="n">
        <v>0</v>
      </c>
      <c r="M190" s="131" t="n">
        <v>0</v>
      </c>
      <c r="N190" s="155" t="n">
        <v>0</v>
      </c>
    </row>
    <row r="191" customFormat="false" ht="15.75" hidden="false" customHeight="false" outlineLevel="0" collapsed="false">
      <c r="B191" s="140" t="s">
        <v>33</v>
      </c>
      <c r="C191" s="141"/>
      <c r="D191" s="152" t="n">
        <v>0</v>
      </c>
      <c r="E191" s="143" t="n">
        <v>0</v>
      </c>
      <c r="F191" s="120" t="n">
        <v>0</v>
      </c>
      <c r="G191" s="120" t="n">
        <v>0</v>
      </c>
      <c r="H191" s="120" t="n">
        <v>0</v>
      </c>
      <c r="I191" s="153" t="n">
        <v>0</v>
      </c>
      <c r="J191" s="144" t="n">
        <v>0</v>
      </c>
      <c r="K191" s="146" t="n">
        <v>0</v>
      </c>
      <c r="L191" s="154" t="n">
        <v>0</v>
      </c>
      <c r="M191" s="146" t="n">
        <v>0</v>
      </c>
      <c r="N191" s="147" t="n">
        <v>0</v>
      </c>
    </row>
    <row r="192" customFormat="false" ht="15.75" hidden="false" customHeight="false" outlineLevel="0" collapsed="false">
      <c r="B192" s="156"/>
      <c r="C192" s="127"/>
      <c r="D192" s="128" t="n">
        <v>0</v>
      </c>
      <c r="E192" s="143" t="n">
        <v>0</v>
      </c>
      <c r="F192" s="120" t="n">
        <v>0</v>
      </c>
      <c r="G192" s="120" t="n">
        <v>0</v>
      </c>
      <c r="H192" s="120" t="n">
        <v>0</v>
      </c>
      <c r="I192" s="153" t="n">
        <v>0</v>
      </c>
      <c r="J192" s="131" t="n">
        <v>0</v>
      </c>
      <c r="K192" s="131" t="n">
        <v>0</v>
      </c>
      <c r="L192" s="120" t="n">
        <v>0</v>
      </c>
      <c r="M192" s="131" t="n">
        <v>0</v>
      </c>
      <c r="N192" s="155" t="n">
        <v>0</v>
      </c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A195" s="7"/>
      <c r="B195" s="88" t="s">
        <v>3</v>
      </c>
      <c r="C195" s="88"/>
      <c r="D195" s="89" t="s">
        <v>4</v>
      </c>
      <c r="E195" s="90" t="s">
        <v>5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859.107</v>
      </c>
      <c r="E200" s="106" t="n">
        <v>0</v>
      </c>
      <c r="F200" s="107" t="n">
        <v>0</v>
      </c>
      <c r="G200" s="107" t="n">
        <v>0</v>
      </c>
      <c r="H200" s="108" t="n">
        <v>0</v>
      </c>
      <c r="I200" s="109" t="n">
        <v>-0.172000379463792</v>
      </c>
      <c r="J200" s="110" t="n">
        <v>0</v>
      </c>
      <c r="K200" s="111" t="n">
        <v>0</v>
      </c>
      <c r="L200" s="112" t="n">
        <v>0</v>
      </c>
      <c r="M200" s="113" t="n">
        <v>0</v>
      </c>
      <c r="N200" s="114" t="n">
        <v>-147.76673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859.107</v>
      </c>
      <c r="E201" s="118" t="n">
        <v>0</v>
      </c>
      <c r="F201" s="119" t="n">
        <v>0</v>
      </c>
      <c r="G201" s="119" t="n">
        <v>0</v>
      </c>
      <c r="H201" s="120" t="n">
        <v>0</v>
      </c>
      <c r="I201" s="121" t="n">
        <v>-0.172000379463792</v>
      </c>
      <c r="J201" s="122" t="n">
        <v>0</v>
      </c>
      <c r="K201" s="123" t="n">
        <v>0</v>
      </c>
      <c r="L201" s="124" t="n">
        <v>0</v>
      </c>
      <c r="M201" s="123" t="n">
        <v>0</v>
      </c>
      <c r="N201" s="125" t="n">
        <v>-147.76673</v>
      </c>
    </row>
    <row r="202" customFormat="false" ht="15.75" hidden="false" customHeight="false" outlineLevel="0" collapsed="false">
      <c r="B202" s="126"/>
      <c r="C202" s="127" t="s">
        <v>42</v>
      </c>
      <c r="D202" s="128" t="n">
        <v>859.107</v>
      </c>
      <c r="E202" s="118"/>
      <c r="F202" s="119"/>
      <c r="G202" s="119"/>
      <c r="H202" s="120"/>
      <c r="I202" s="121"/>
      <c r="J202" s="129" t="n">
        <v>0</v>
      </c>
      <c r="K202" s="129" t="n">
        <v>0</v>
      </c>
      <c r="L202" s="130" t="n">
        <v>0</v>
      </c>
      <c r="M202" s="131" t="n">
        <v>0</v>
      </c>
      <c r="N202" s="132" t="n">
        <v>-147.76673</v>
      </c>
    </row>
    <row r="203" customFormat="false" ht="18.75" hidden="false" customHeight="false" outlineLevel="0" collapsed="false">
      <c r="B203" s="133" t="s">
        <v>43</v>
      </c>
      <c r="C203" s="134"/>
      <c r="D203" s="135" t="n">
        <v>0</v>
      </c>
      <c r="E203" s="118" t="n">
        <v>0</v>
      </c>
      <c r="F203" s="119" t="n">
        <v>0</v>
      </c>
      <c r="G203" s="119" t="n">
        <v>0</v>
      </c>
      <c r="H203" s="120" t="n">
        <v>0</v>
      </c>
      <c r="I203" s="121" t="n">
        <v>0</v>
      </c>
      <c r="J203" s="136" t="n">
        <v>0</v>
      </c>
      <c r="K203" s="137" t="n">
        <v>0</v>
      </c>
      <c r="L203" s="130" t="n">
        <v>0</v>
      </c>
      <c r="M203" s="138" t="n">
        <v>0</v>
      </c>
      <c r="N203" s="139" t="n">
        <v>0</v>
      </c>
    </row>
    <row r="204" customFormat="false" ht="31.5" hidden="false" customHeight="false" outlineLevel="0" collapsed="false">
      <c r="B204" s="140" t="s">
        <v>27</v>
      </c>
      <c r="C204" s="141"/>
      <c r="D204" s="142" t="n">
        <v>0</v>
      </c>
      <c r="E204" s="143" t="n">
        <v>0</v>
      </c>
      <c r="F204" s="119" t="n">
        <v>0</v>
      </c>
      <c r="G204" s="119" t="n">
        <v>0</v>
      </c>
      <c r="H204" s="120" t="n">
        <v>0</v>
      </c>
      <c r="I204" s="121" t="n">
        <v>0</v>
      </c>
      <c r="J204" s="144" t="n">
        <v>0</v>
      </c>
      <c r="K204" s="145" t="n">
        <v>0</v>
      </c>
      <c r="L204" s="130" t="n">
        <v>0</v>
      </c>
      <c r="M204" s="146" t="n">
        <v>0</v>
      </c>
      <c r="N204" s="147" t="n">
        <v>0</v>
      </c>
    </row>
    <row r="205" customFormat="false" ht="15.75" hidden="false" customHeight="false" outlineLevel="0" collapsed="false">
      <c r="B205" s="148"/>
      <c r="C205" s="127"/>
      <c r="D205" s="128" t="n">
        <v>0</v>
      </c>
      <c r="E205" s="143" t="n">
        <v>0</v>
      </c>
      <c r="F205" s="119" t="n">
        <v>0</v>
      </c>
      <c r="G205" s="119" t="n">
        <v>0</v>
      </c>
      <c r="H205" s="120" t="n">
        <v>0</v>
      </c>
      <c r="I205" s="121" t="n">
        <v>0</v>
      </c>
      <c r="J205" s="131" t="n">
        <v>0</v>
      </c>
      <c r="K205" s="129" t="n">
        <v>0</v>
      </c>
      <c r="L205" s="130" t="n">
        <v>0</v>
      </c>
      <c r="M205" s="131" t="n">
        <v>0</v>
      </c>
      <c r="N205" s="132" t="n">
        <v>0</v>
      </c>
    </row>
    <row r="206" customFormat="false" ht="15.75" hidden="false" customHeight="false" outlineLevel="0" collapsed="false">
      <c r="B206" s="140" t="s">
        <v>30</v>
      </c>
      <c r="C206" s="141"/>
      <c r="D206" s="142" t="n">
        <v>0</v>
      </c>
      <c r="E206" s="118" t="n">
        <v>0</v>
      </c>
      <c r="F206" s="120" t="n">
        <v>0</v>
      </c>
      <c r="G206" s="119" t="n">
        <v>0</v>
      </c>
      <c r="H206" s="120" t="n">
        <v>0</v>
      </c>
      <c r="I206" s="121" t="n">
        <v>0</v>
      </c>
      <c r="J206" s="149" t="n">
        <v>0</v>
      </c>
      <c r="K206" s="146" t="n">
        <v>0</v>
      </c>
      <c r="L206" s="130" t="n">
        <v>0</v>
      </c>
      <c r="M206" s="146" t="n">
        <v>0</v>
      </c>
      <c r="N206" s="150" t="n">
        <v>0</v>
      </c>
    </row>
    <row r="207" customFormat="false" ht="15.75" hidden="false" customHeight="false" outlineLevel="0" collapsed="false">
      <c r="B207" s="148"/>
      <c r="C207" s="151"/>
      <c r="D207" s="128" t="n">
        <v>0</v>
      </c>
      <c r="E207" s="118" t="n">
        <v>0</v>
      </c>
      <c r="F207" s="120" t="n">
        <v>0</v>
      </c>
      <c r="G207" s="119" t="n">
        <v>0</v>
      </c>
      <c r="H207" s="120" t="n">
        <v>0</v>
      </c>
      <c r="I207" s="121" t="n">
        <v>0</v>
      </c>
      <c r="J207" s="129" t="n">
        <v>0</v>
      </c>
      <c r="K207" s="131" t="n">
        <v>0</v>
      </c>
      <c r="L207" s="130" t="n">
        <v>0</v>
      </c>
      <c r="M207" s="131" t="n">
        <v>0</v>
      </c>
      <c r="N207" s="132" t="n">
        <v>0</v>
      </c>
    </row>
    <row r="208" customFormat="false" ht="15.75" hidden="false" customHeight="false" outlineLevel="0" collapsed="false">
      <c r="B208" s="140" t="s">
        <v>31</v>
      </c>
      <c r="C208" s="141"/>
      <c r="D208" s="152" t="n">
        <v>0</v>
      </c>
      <c r="E208" s="143" t="n">
        <v>0</v>
      </c>
      <c r="F208" s="120" t="n">
        <v>0</v>
      </c>
      <c r="G208" s="120" t="n">
        <v>0</v>
      </c>
      <c r="H208" s="120" t="n">
        <v>0</v>
      </c>
      <c r="I208" s="153" t="n">
        <v>0</v>
      </c>
      <c r="J208" s="144" t="n">
        <v>0</v>
      </c>
      <c r="K208" s="146" t="n">
        <v>0</v>
      </c>
      <c r="L208" s="154" t="n">
        <v>0</v>
      </c>
      <c r="M208" s="146" t="n">
        <v>0</v>
      </c>
      <c r="N208" s="147" t="n">
        <v>0</v>
      </c>
    </row>
    <row r="209" customFormat="false" ht="15.75" hidden="false" customHeight="false" outlineLevel="0" collapsed="false">
      <c r="B209" s="148"/>
      <c r="C209" s="151"/>
      <c r="D209" s="128" t="n">
        <v>0</v>
      </c>
      <c r="E209" s="143" t="n">
        <v>0</v>
      </c>
      <c r="F209" s="120" t="n">
        <v>0</v>
      </c>
      <c r="G209" s="120" t="n">
        <v>0</v>
      </c>
      <c r="H209" s="120" t="n">
        <v>0</v>
      </c>
      <c r="I209" s="153" t="n">
        <v>0</v>
      </c>
      <c r="J209" s="131" t="n">
        <v>0</v>
      </c>
      <c r="K209" s="131" t="n">
        <v>0</v>
      </c>
      <c r="L209" s="154" t="n">
        <v>0</v>
      </c>
      <c r="M209" s="131" t="n">
        <v>0</v>
      </c>
      <c r="N209" s="155" t="n">
        <v>0</v>
      </c>
    </row>
    <row r="210" customFormat="false" ht="15.75" hidden="false" customHeight="false" outlineLevel="0" collapsed="false">
      <c r="B210" s="140" t="s">
        <v>32</v>
      </c>
      <c r="C210" s="141"/>
      <c r="D210" s="152" t="n">
        <v>0</v>
      </c>
      <c r="E210" s="143" t="n">
        <v>0</v>
      </c>
      <c r="F210" s="120" t="n">
        <v>0</v>
      </c>
      <c r="G210" s="120" t="n">
        <v>0</v>
      </c>
      <c r="H210" s="120" t="n">
        <v>0</v>
      </c>
      <c r="I210" s="153" t="n">
        <v>0</v>
      </c>
      <c r="J210" s="144" t="n">
        <v>0</v>
      </c>
      <c r="K210" s="146" t="n">
        <v>0</v>
      </c>
      <c r="L210" s="154" t="n">
        <v>0</v>
      </c>
      <c r="M210" s="146" t="n">
        <v>0</v>
      </c>
      <c r="N210" s="147" t="n">
        <v>0</v>
      </c>
    </row>
    <row r="211" customFormat="false" ht="15.75" hidden="false" customHeight="false" outlineLevel="0" collapsed="false">
      <c r="B211" s="148"/>
      <c r="C211" s="151"/>
      <c r="D211" s="128" t="n">
        <v>0</v>
      </c>
      <c r="E211" s="143" t="n">
        <v>0</v>
      </c>
      <c r="F211" s="120" t="n">
        <v>0</v>
      </c>
      <c r="G211" s="120" t="n">
        <v>0</v>
      </c>
      <c r="H211" s="120" t="n">
        <v>0</v>
      </c>
      <c r="I211" s="153" t="n">
        <v>0</v>
      </c>
      <c r="J211" s="131" t="n">
        <v>0</v>
      </c>
      <c r="K211" s="131" t="n">
        <v>0</v>
      </c>
      <c r="L211" s="154" t="n">
        <v>0</v>
      </c>
      <c r="M211" s="131" t="n">
        <v>0</v>
      </c>
      <c r="N211" s="155" t="n">
        <v>0</v>
      </c>
    </row>
    <row r="212" customFormat="false" ht="15.75" hidden="false" customHeight="false" outlineLevel="0" collapsed="false">
      <c r="B212" s="140" t="s">
        <v>33</v>
      </c>
      <c r="C212" s="141"/>
      <c r="D212" s="152" t="n">
        <v>0</v>
      </c>
      <c r="E212" s="143" t="n">
        <v>0</v>
      </c>
      <c r="F212" s="120" t="n">
        <v>0</v>
      </c>
      <c r="G212" s="120" t="n">
        <v>0</v>
      </c>
      <c r="H212" s="120" t="n">
        <v>0</v>
      </c>
      <c r="I212" s="153" t="n">
        <v>0</v>
      </c>
      <c r="J212" s="144" t="n">
        <v>0</v>
      </c>
      <c r="K212" s="146" t="n">
        <v>0</v>
      </c>
      <c r="L212" s="154" t="n">
        <v>0</v>
      </c>
      <c r="M212" s="146" t="n">
        <v>0</v>
      </c>
      <c r="N212" s="147" t="n">
        <v>0</v>
      </c>
    </row>
    <row r="213" customFormat="false" ht="15.75" hidden="false" customHeight="false" outlineLevel="0" collapsed="false">
      <c r="B213" s="156"/>
      <c r="C213" s="127"/>
      <c r="D213" s="128" t="n">
        <v>0</v>
      </c>
      <c r="E213" s="143" t="n">
        <v>0</v>
      </c>
      <c r="F213" s="120" t="n">
        <v>0</v>
      </c>
      <c r="G213" s="120" t="n">
        <v>0</v>
      </c>
      <c r="H213" s="120" t="n">
        <v>0</v>
      </c>
      <c r="I213" s="153" t="n">
        <v>0</v>
      </c>
      <c r="J213" s="131" t="n">
        <v>0</v>
      </c>
      <c r="K213" s="131" t="n">
        <v>0</v>
      </c>
      <c r="L213" s="120" t="n">
        <v>0</v>
      </c>
      <c r="M213" s="131" t="n">
        <v>0</v>
      </c>
      <c r="N213" s="155" t="n">
        <v>0</v>
      </c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A216" s="7"/>
      <c r="B216" s="88" t="s">
        <v>3</v>
      </c>
      <c r="C216" s="88"/>
      <c r="D216" s="89" t="s">
        <v>4</v>
      </c>
      <c r="E216" s="90" t="s">
        <v>5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868.573</v>
      </c>
      <c r="E221" s="106" t="n">
        <v>0</v>
      </c>
      <c r="F221" s="107" t="n">
        <v>0</v>
      </c>
      <c r="G221" s="107" t="n">
        <v>0</v>
      </c>
      <c r="H221" s="108" t="n">
        <v>0</v>
      </c>
      <c r="I221" s="109" t="n">
        <v>-0.173491830853595</v>
      </c>
      <c r="J221" s="110" t="n">
        <v>0</v>
      </c>
      <c r="K221" s="111" t="n">
        <v>0</v>
      </c>
      <c r="L221" s="112" t="n">
        <v>0</v>
      </c>
      <c r="M221" s="113" t="n">
        <v>0</v>
      </c>
      <c r="N221" s="114" t="n">
        <v>-150.69032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868.573</v>
      </c>
      <c r="E222" s="118" t="n">
        <v>0</v>
      </c>
      <c r="F222" s="119" t="n">
        <v>0</v>
      </c>
      <c r="G222" s="119" t="n">
        <v>0</v>
      </c>
      <c r="H222" s="120" t="n">
        <v>0</v>
      </c>
      <c r="I222" s="121" t="n">
        <v>-0.173491830853595</v>
      </c>
      <c r="J222" s="122" t="n">
        <v>0</v>
      </c>
      <c r="K222" s="123" t="n">
        <v>0</v>
      </c>
      <c r="L222" s="124" t="n">
        <v>0</v>
      </c>
      <c r="M222" s="123" t="n">
        <v>0</v>
      </c>
      <c r="N222" s="125" t="n">
        <v>-150.69032</v>
      </c>
    </row>
    <row r="223" customFormat="false" ht="15.75" hidden="false" customHeight="false" outlineLevel="0" collapsed="false">
      <c r="B223" s="126"/>
      <c r="C223" s="127" t="s">
        <v>42</v>
      </c>
      <c r="D223" s="128" t="n">
        <v>868.573</v>
      </c>
      <c r="E223" s="118"/>
      <c r="F223" s="119"/>
      <c r="G223" s="119"/>
      <c r="H223" s="120"/>
      <c r="I223" s="121"/>
      <c r="J223" s="129" t="n">
        <v>0</v>
      </c>
      <c r="K223" s="129" t="n">
        <v>0</v>
      </c>
      <c r="L223" s="130" t="n">
        <v>0</v>
      </c>
      <c r="M223" s="131" t="n">
        <v>0</v>
      </c>
      <c r="N223" s="132" t="n">
        <v>-150.69032</v>
      </c>
    </row>
    <row r="224" customFormat="false" ht="18.75" hidden="false" customHeight="false" outlineLevel="0" collapsed="false">
      <c r="B224" s="133" t="s">
        <v>43</v>
      </c>
      <c r="C224" s="134"/>
      <c r="D224" s="135" t="n">
        <v>0</v>
      </c>
      <c r="E224" s="118" t="n">
        <v>0</v>
      </c>
      <c r="F224" s="119" t="n">
        <v>0</v>
      </c>
      <c r="G224" s="119" t="n">
        <v>0</v>
      </c>
      <c r="H224" s="120" t="n">
        <v>0</v>
      </c>
      <c r="I224" s="121" t="n">
        <v>0</v>
      </c>
      <c r="J224" s="136" t="n">
        <v>0</v>
      </c>
      <c r="K224" s="137" t="n">
        <v>0</v>
      </c>
      <c r="L224" s="130" t="n">
        <v>0</v>
      </c>
      <c r="M224" s="138" t="n">
        <v>0</v>
      </c>
      <c r="N224" s="139" t="n">
        <v>0</v>
      </c>
    </row>
    <row r="225" customFormat="false" ht="31.5" hidden="false" customHeight="false" outlineLevel="0" collapsed="false">
      <c r="B225" s="140" t="s">
        <v>27</v>
      </c>
      <c r="C225" s="141"/>
      <c r="D225" s="142" t="n">
        <v>0</v>
      </c>
      <c r="E225" s="143" t="n">
        <v>0</v>
      </c>
      <c r="F225" s="119" t="n">
        <v>0</v>
      </c>
      <c r="G225" s="119" t="n">
        <v>0</v>
      </c>
      <c r="H225" s="120" t="n">
        <v>0</v>
      </c>
      <c r="I225" s="121" t="n">
        <v>0</v>
      </c>
      <c r="J225" s="144" t="n">
        <v>0</v>
      </c>
      <c r="K225" s="145" t="n">
        <v>0</v>
      </c>
      <c r="L225" s="130" t="n">
        <v>0</v>
      </c>
      <c r="M225" s="146" t="n">
        <v>0</v>
      </c>
      <c r="N225" s="147" t="n">
        <v>0</v>
      </c>
    </row>
    <row r="226" customFormat="false" ht="15.75" hidden="false" customHeight="false" outlineLevel="0" collapsed="false">
      <c r="B226" s="148"/>
      <c r="C226" s="127"/>
      <c r="D226" s="128" t="n">
        <v>0</v>
      </c>
      <c r="E226" s="143" t="n">
        <v>0</v>
      </c>
      <c r="F226" s="119" t="n">
        <v>0</v>
      </c>
      <c r="G226" s="119" t="n">
        <v>0</v>
      </c>
      <c r="H226" s="120" t="n">
        <v>0</v>
      </c>
      <c r="I226" s="121" t="n">
        <v>0</v>
      </c>
      <c r="J226" s="131" t="n">
        <v>0</v>
      </c>
      <c r="K226" s="129" t="n">
        <v>0</v>
      </c>
      <c r="L226" s="130" t="n">
        <v>0</v>
      </c>
      <c r="M226" s="131" t="n">
        <v>0</v>
      </c>
      <c r="N226" s="132" t="n">
        <v>0</v>
      </c>
    </row>
    <row r="227" customFormat="false" ht="15.75" hidden="false" customHeight="false" outlineLevel="0" collapsed="false">
      <c r="B227" s="140" t="s">
        <v>30</v>
      </c>
      <c r="C227" s="141"/>
      <c r="D227" s="142" t="n">
        <v>0</v>
      </c>
      <c r="E227" s="118" t="n">
        <v>0</v>
      </c>
      <c r="F227" s="120" t="n">
        <v>0</v>
      </c>
      <c r="G227" s="119" t="n">
        <v>0</v>
      </c>
      <c r="H227" s="120" t="n">
        <v>0</v>
      </c>
      <c r="I227" s="121" t="n">
        <v>0</v>
      </c>
      <c r="J227" s="149" t="n">
        <v>0</v>
      </c>
      <c r="K227" s="146" t="n">
        <v>0</v>
      </c>
      <c r="L227" s="130" t="n">
        <v>0</v>
      </c>
      <c r="M227" s="146" t="n">
        <v>0</v>
      </c>
      <c r="N227" s="150" t="n">
        <v>0</v>
      </c>
    </row>
    <row r="228" customFormat="false" ht="15.75" hidden="false" customHeight="false" outlineLevel="0" collapsed="false">
      <c r="B228" s="148"/>
      <c r="C228" s="151"/>
      <c r="D228" s="128" t="n">
        <v>0</v>
      </c>
      <c r="E228" s="118" t="n">
        <v>0</v>
      </c>
      <c r="F228" s="120" t="n">
        <v>0</v>
      </c>
      <c r="G228" s="119" t="n">
        <v>0</v>
      </c>
      <c r="H228" s="120" t="n">
        <v>0</v>
      </c>
      <c r="I228" s="121" t="n">
        <v>0</v>
      </c>
      <c r="J228" s="129" t="n">
        <v>0</v>
      </c>
      <c r="K228" s="131" t="n">
        <v>0</v>
      </c>
      <c r="L228" s="130" t="n">
        <v>0</v>
      </c>
      <c r="M228" s="131" t="n">
        <v>0</v>
      </c>
      <c r="N228" s="132" t="n">
        <v>0</v>
      </c>
    </row>
    <row r="229" customFormat="false" ht="15.75" hidden="false" customHeight="false" outlineLevel="0" collapsed="false">
      <c r="B229" s="140" t="s">
        <v>31</v>
      </c>
      <c r="C229" s="141"/>
      <c r="D229" s="152" t="n">
        <v>0</v>
      </c>
      <c r="E229" s="143" t="n">
        <v>0</v>
      </c>
      <c r="F229" s="120" t="n">
        <v>0</v>
      </c>
      <c r="G229" s="120" t="n">
        <v>0</v>
      </c>
      <c r="H229" s="120" t="n">
        <v>0</v>
      </c>
      <c r="I229" s="153" t="n">
        <v>0</v>
      </c>
      <c r="J229" s="144" t="n">
        <v>0</v>
      </c>
      <c r="K229" s="146" t="n">
        <v>0</v>
      </c>
      <c r="L229" s="154" t="n">
        <v>0</v>
      </c>
      <c r="M229" s="146" t="n">
        <v>0</v>
      </c>
      <c r="N229" s="147" t="n">
        <v>0</v>
      </c>
    </row>
    <row r="230" customFormat="false" ht="15.75" hidden="false" customHeight="false" outlineLevel="0" collapsed="false">
      <c r="B230" s="148"/>
      <c r="C230" s="151"/>
      <c r="D230" s="128" t="n">
        <v>0</v>
      </c>
      <c r="E230" s="143" t="n">
        <v>0</v>
      </c>
      <c r="F230" s="120" t="n">
        <v>0</v>
      </c>
      <c r="G230" s="120" t="n">
        <v>0</v>
      </c>
      <c r="H230" s="120" t="n">
        <v>0</v>
      </c>
      <c r="I230" s="153" t="n">
        <v>0</v>
      </c>
      <c r="J230" s="131" t="n">
        <v>0</v>
      </c>
      <c r="K230" s="131" t="n">
        <v>0</v>
      </c>
      <c r="L230" s="154" t="n">
        <v>0</v>
      </c>
      <c r="M230" s="131" t="n">
        <v>0</v>
      </c>
      <c r="N230" s="155" t="n">
        <v>0</v>
      </c>
    </row>
    <row r="231" customFormat="false" ht="15.75" hidden="false" customHeight="false" outlineLevel="0" collapsed="false">
      <c r="B231" s="140" t="s">
        <v>32</v>
      </c>
      <c r="C231" s="141"/>
      <c r="D231" s="152" t="n">
        <v>0</v>
      </c>
      <c r="E231" s="143" t="n">
        <v>0</v>
      </c>
      <c r="F231" s="120" t="n">
        <v>0</v>
      </c>
      <c r="G231" s="120" t="n">
        <v>0</v>
      </c>
      <c r="H231" s="120" t="n">
        <v>0</v>
      </c>
      <c r="I231" s="153" t="n">
        <v>0</v>
      </c>
      <c r="J231" s="144" t="n">
        <v>0</v>
      </c>
      <c r="K231" s="146" t="n">
        <v>0</v>
      </c>
      <c r="L231" s="154" t="n">
        <v>0</v>
      </c>
      <c r="M231" s="146" t="n">
        <v>0</v>
      </c>
      <c r="N231" s="147" t="n">
        <v>0</v>
      </c>
    </row>
    <row r="232" customFormat="false" ht="15.75" hidden="false" customHeight="false" outlineLevel="0" collapsed="false">
      <c r="B232" s="148"/>
      <c r="C232" s="151"/>
      <c r="D232" s="128" t="n">
        <v>0</v>
      </c>
      <c r="E232" s="143" t="n">
        <v>0</v>
      </c>
      <c r="F232" s="120" t="n">
        <v>0</v>
      </c>
      <c r="G232" s="120" t="n">
        <v>0</v>
      </c>
      <c r="H232" s="120" t="n">
        <v>0</v>
      </c>
      <c r="I232" s="153" t="n">
        <v>0</v>
      </c>
      <c r="J232" s="131" t="n">
        <v>0</v>
      </c>
      <c r="K232" s="131" t="n">
        <v>0</v>
      </c>
      <c r="L232" s="154" t="n">
        <v>0</v>
      </c>
      <c r="M232" s="131" t="n">
        <v>0</v>
      </c>
      <c r="N232" s="155" t="n">
        <v>0</v>
      </c>
    </row>
    <row r="233" customFormat="false" ht="15.75" hidden="false" customHeight="false" outlineLevel="0" collapsed="false">
      <c r="B233" s="140" t="s">
        <v>33</v>
      </c>
      <c r="C233" s="141"/>
      <c r="D233" s="152" t="n">
        <v>0</v>
      </c>
      <c r="E233" s="143" t="n">
        <v>0</v>
      </c>
      <c r="F233" s="120" t="n">
        <v>0</v>
      </c>
      <c r="G233" s="120" t="n">
        <v>0</v>
      </c>
      <c r="H233" s="120" t="n">
        <v>0</v>
      </c>
      <c r="I233" s="153" t="n">
        <v>0</v>
      </c>
      <c r="J233" s="144" t="n">
        <v>0</v>
      </c>
      <c r="K233" s="146" t="n">
        <v>0</v>
      </c>
      <c r="L233" s="154" t="n">
        <v>0</v>
      </c>
      <c r="M233" s="146" t="n">
        <v>0</v>
      </c>
      <c r="N233" s="147" t="n">
        <v>0</v>
      </c>
    </row>
    <row r="234" customFormat="false" ht="15.75" hidden="false" customHeight="false" outlineLevel="0" collapsed="false">
      <c r="B234" s="156"/>
      <c r="C234" s="127"/>
      <c r="D234" s="128" t="n">
        <v>0</v>
      </c>
      <c r="E234" s="143" t="n">
        <v>0</v>
      </c>
      <c r="F234" s="120" t="n">
        <v>0</v>
      </c>
      <c r="G234" s="120" t="n">
        <v>0</v>
      </c>
      <c r="H234" s="120" t="n">
        <v>0</v>
      </c>
      <c r="I234" s="153" t="n">
        <v>0</v>
      </c>
      <c r="J234" s="131" t="n">
        <v>0</v>
      </c>
      <c r="K234" s="131" t="n">
        <v>0</v>
      </c>
      <c r="L234" s="120" t="n">
        <v>0</v>
      </c>
      <c r="M234" s="131" t="n">
        <v>0</v>
      </c>
      <c r="N234" s="155" t="n">
        <v>0</v>
      </c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A237" s="7"/>
      <c r="B237" s="88" t="s">
        <v>3</v>
      </c>
      <c r="C237" s="88"/>
      <c r="D237" s="89" t="s">
        <v>4</v>
      </c>
      <c r="E237" s="90" t="s">
        <v>5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849.771</v>
      </c>
      <c r="E242" s="106" t="n">
        <v>0</v>
      </c>
      <c r="F242" s="107" t="n">
        <v>0</v>
      </c>
      <c r="G242" s="107" t="n">
        <v>0</v>
      </c>
      <c r="H242" s="108" t="n">
        <v>0</v>
      </c>
      <c r="I242" s="109" t="n">
        <v>-0.177219992209666</v>
      </c>
      <c r="J242" s="110" t="n">
        <v>0</v>
      </c>
      <c r="K242" s="111" t="n">
        <v>0</v>
      </c>
      <c r="L242" s="112" t="n">
        <v>0</v>
      </c>
      <c r="M242" s="113" t="n">
        <v>0</v>
      </c>
      <c r="N242" s="114" t="n">
        <v>-150.59641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849.771</v>
      </c>
      <c r="E243" s="118" t="n">
        <v>0</v>
      </c>
      <c r="F243" s="119" t="n">
        <v>0</v>
      </c>
      <c r="G243" s="119" t="n">
        <v>0</v>
      </c>
      <c r="H243" s="120" t="n">
        <v>0</v>
      </c>
      <c r="I243" s="121" t="n">
        <v>-0.177219992209666</v>
      </c>
      <c r="J243" s="122" t="n">
        <v>0</v>
      </c>
      <c r="K243" s="123" t="n">
        <v>0</v>
      </c>
      <c r="L243" s="124" t="n">
        <v>0</v>
      </c>
      <c r="M243" s="123" t="n">
        <v>0</v>
      </c>
      <c r="N243" s="125" t="n">
        <v>-150.59641</v>
      </c>
    </row>
    <row r="244" customFormat="false" ht="15.75" hidden="false" customHeight="false" outlineLevel="0" collapsed="false">
      <c r="B244" s="126"/>
      <c r="C244" s="127" t="s">
        <v>42</v>
      </c>
      <c r="D244" s="128" t="n">
        <v>849.771</v>
      </c>
      <c r="E244" s="118"/>
      <c r="F244" s="119"/>
      <c r="G244" s="119"/>
      <c r="H244" s="120"/>
      <c r="I244" s="121"/>
      <c r="J244" s="129" t="n">
        <v>0</v>
      </c>
      <c r="K244" s="129" t="n">
        <v>0</v>
      </c>
      <c r="L244" s="130" t="n">
        <v>0</v>
      </c>
      <c r="M244" s="131" t="n">
        <v>0</v>
      </c>
      <c r="N244" s="132" t="n">
        <v>-150.59641</v>
      </c>
    </row>
    <row r="245" customFormat="false" ht="18.75" hidden="false" customHeight="false" outlineLevel="0" collapsed="false">
      <c r="B245" s="133" t="s">
        <v>43</v>
      </c>
      <c r="C245" s="134"/>
      <c r="D245" s="135" t="n">
        <v>0</v>
      </c>
      <c r="E245" s="118" t="n">
        <v>0</v>
      </c>
      <c r="F245" s="119" t="n">
        <v>0</v>
      </c>
      <c r="G245" s="119" t="n">
        <v>0</v>
      </c>
      <c r="H245" s="120" t="n">
        <v>0</v>
      </c>
      <c r="I245" s="121" t="n">
        <v>0</v>
      </c>
      <c r="J245" s="136" t="n">
        <v>0</v>
      </c>
      <c r="K245" s="137" t="n">
        <v>0</v>
      </c>
      <c r="L245" s="130" t="n">
        <v>0</v>
      </c>
      <c r="M245" s="138" t="n">
        <v>0</v>
      </c>
      <c r="N245" s="139" t="n">
        <v>0</v>
      </c>
    </row>
    <row r="246" customFormat="false" ht="31.5" hidden="false" customHeight="false" outlineLevel="0" collapsed="false">
      <c r="B246" s="140" t="s">
        <v>27</v>
      </c>
      <c r="C246" s="141"/>
      <c r="D246" s="142" t="n">
        <v>0</v>
      </c>
      <c r="E246" s="143" t="n">
        <v>0</v>
      </c>
      <c r="F246" s="119" t="n">
        <v>0</v>
      </c>
      <c r="G246" s="119" t="n">
        <v>0</v>
      </c>
      <c r="H246" s="120" t="n">
        <v>0</v>
      </c>
      <c r="I246" s="121" t="n">
        <v>0</v>
      </c>
      <c r="J246" s="144" t="n">
        <v>0</v>
      </c>
      <c r="K246" s="145" t="n">
        <v>0</v>
      </c>
      <c r="L246" s="130" t="n">
        <v>0</v>
      </c>
      <c r="M246" s="146" t="n">
        <v>0</v>
      </c>
      <c r="N246" s="147" t="n">
        <v>0</v>
      </c>
    </row>
    <row r="247" customFormat="false" ht="15.75" hidden="false" customHeight="false" outlineLevel="0" collapsed="false">
      <c r="B247" s="148"/>
      <c r="C247" s="127"/>
      <c r="D247" s="128" t="n">
        <v>0</v>
      </c>
      <c r="E247" s="143" t="n">
        <v>0</v>
      </c>
      <c r="F247" s="119" t="n">
        <v>0</v>
      </c>
      <c r="G247" s="119" t="n">
        <v>0</v>
      </c>
      <c r="H247" s="120" t="n">
        <v>0</v>
      </c>
      <c r="I247" s="121" t="n">
        <v>0</v>
      </c>
      <c r="J247" s="131" t="n">
        <v>0</v>
      </c>
      <c r="K247" s="129" t="n">
        <v>0</v>
      </c>
      <c r="L247" s="130" t="n">
        <v>0</v>
      </c>
      <c r="M247" s="131" t="n">
        <v>0</v>
      </c>
      <c r="N247" s="132" t="n">
        <v>0</v>
      </c>
    </row>
    <row r="248" customFormat="false" ht="15.75" hidden="false" customHeight="false" outlineLevel="0" collapsed="false">
      <c r="B248" s="140" t="s">
        <v>30</v>
      </c>
      <c r="C248" s="141"/>
      <c r="D248" s="142" t="n">
        <v>0</v>
      </c>
      <c r="E248" s="118" t="n">
        <v>0</v>
      </c>
      <c r="F248" s="120" t="n">
        <v>0</v>
      </c>
      <c r="G248" s="119" t="n">
        <v>0</v>
      </c>
      <c r="H248" s="120" t="n">
        <v>0</v>
      </c>
      <c r="I248" s="121" t="n">
        <v>0</v>
      </c>
      <c r="J248" s="149" t="n">
        <v>0</v>
      </c>
      <c r="K248" s="146" t="n">
        <v>0</v>
      </c>
      <c r="L248" s="130" t="n">
        <v>0</v>
      </c>
      <c r="M248" s="146" t="n">
        <v>0</v>
      </c>
      <c r="N248" s="150" t="n">
        <v>0</v>
      </c>
    </row>
    <row r="249" customFormat="false" ht="15.75" hidden="false" customHeight="false" outlineLevel="0" collapsed="false">
      <c r="B249" s="148"/>
      <c r="C249" s="151"/>
      <c r="D249" s="128" t="n">
        <v>0</v>
      </c>
      <c r="E249" s="118" t="n">
        <v>0</v>
      </c>
      <c r="F249" s="120" t="n">
        <v>0</v>
      </c>
      <c r="G249" s="119" t="n">
        <v>0</v>
      </c>
      <c r="H249" s="120" t="n">
        <v>0</v>
      </c>
      <c r="I249" s="121" t="n">
        <v>0</v>
      </c>
      <c r="J249" s="129" t="n">
        <v>0</v>
      </c>
      <c r="K249" s="131" t="n">
        <v>0</v>
      </c>
      <c r="L249" s="130" t="n">
        <v>0</v>
      </c>
      <c r="M249" s="131" t="n">
        <v>0</v>
      </c>
      <c r="N249" s="132" t="n">
        <v>0</v>
      </c>
    </row>
    <row r="250" customFormat="false" ht="15.75" hidden="false" customHeight="false" outlineLevel="0" collapsed="false">
      <c r="B250" s="140" t="s">
        <v>31</v>
      </c>
      <c r="C250" s="141"/>
      <c r="D250" s="152" t="n">
        <v>0</v>
      </c>
      <c r="E250" s="143" t="n">
        <v>0</v>
      </c>
      <c r="F250" s="120" t="n">
        <v>0</v>
      </c>
      <c r="G250" s="120" t="n">
        <v>0</v>
      </c>
      <c r="H250" s="120" t="n">
        <v>0</v>
      </c>
      <c r="I250" s="153" t="n">
        <v>0</v>
      </c>
      <c r="J250" s="144" t="n">
        <v>0</v>
      </c>
      <c r="K250" s="146" t="n">
        <v>0</v>
      </c>
      <c r="L250" s="154" t="n">
        <v>0</v>
      </c>
      <c r="M250" s="146" t="n">
        <v>0</v>
      </c>
      <c r="N250" s="147" t="n">
        <v>0</v>
      </c>
    </row>
    <row r="251" customFormat="false" ht="15.75" hidden="false" customHeight="false" outlineLevel="0" collapsed="false">
      <c r="B251" s="148"/>
      <c r="C251" s="151"/>
      <c r="D251" s="128" t="n">
        <v>0</v>
      </c>
      <c r="E251" s="143" t="n">
        <v>0</v>
      </c>
      <c r="F251" s="120" t="n">
        <v>0</v>
      </c>
      <c r="G251" s="120" t="n">
        <v>0</v>
      </c>
      <c r="H251" s="120" t="n">
        <v>0</v>
      </c>
      <c r="I251" s="153" t="n">
        <v>0</v>
      </c>
      <c r="J251" s="131" t="n">
        <v>0</v>
      </c>
      <c r="K251" s="131" t="n">
        <v>0</v>
      </c>
      <c r="L251" s="154" t="n">
        <v>0</v>
      </c>
      <c r="M251" s="131" t="n">
        <v>0</v>
      </c>
      <c r="N251" s="155" t="n">
        <v>0</v>
      </c>
    </row>
    <row r="252" customFormat="false" ht="15.75" hidden="false" customHeight="false" outlineLevel="0" collapsed="false">
      <c r="B252" s="140" t="s">
        <v>32</v>
      </c>
      <c r="C252" s="141"/>
      <c r="D252" s="152" t="n">
        <v>0</v>
      </c>
      <c r="E252" s="143" t="n">
        <v>0</v>
      </c>
      <c r="F252" s="120" t="n">
        <v>0</v>
      </c>
      <c r="G252" s="120" t="n">
        <v>0</v>
      </c>
      <c r="H252" s="120" t="n">
        <v>0</v>
      </c>
      <c r="I252" s="153" t="n">
        <v>0</v>
      </c>
      <c r="J252" s="144" t="n">
        <v>0</v>
      </c>
      <c r="K252" s="146" t="n">
        <v>0</v>
      </c>
      <c r="L252" s="154" t="n">
        <v>0</v>
      </c>
      <c r="M252" s="146" t="n">
        <v>0</v>
      </c>
      <c r="N252" s="147" t="n">
        <v>0</v>
      </c>
    </row>
    <row r="253" customFormat="false" ht="15.75" hidden="false" customHeight="false" outlineLevel="0" collapsed="false">
      <c r="B253" s="148"/>
      <c r="C253" s="151"/>
      <c r="D253" s="128" t="n">
        <v>0</v>
      </c>
      <c r="E253" s="143" t="n">
        <v>0</v>
      </c>
      <c r="F253" s="120" t="n">
        <v>0</v>
      </c>
      <c r="G253" s="120" t="n">
        <v>0</v>
      </c>
      <c r="H253" s="120" t="n">
        <v>0</v>
      </c>
      <c r="I253" s="153" t="n">
        <v>0</v>
      </c>
      <c r="J253" s="131" t="n">
        <v>0</v>
      </c>
      <c r="K253" s="131" t="n">
        <v>0</v>
      </c>
      <c r="L253" s="154" t="n">
        <v>0</v>
      </c>
      <c r="M253" s="131" t="n">
        <v>0</v>
      </c>
      <c r="N253" s="155" t="n">
        <v>0</v>
      </c>
    </row>
    <row r="254" customFormat="false" ht="15.75" hidden="false" customHeight="false" outlineLevel="0" collapsed="false">
      <c r="B254" s="140" t="s">
        <v>33</v>
      </c>
      <c r="C254" s="141"/>
      <c r="D254" s="152" t="n">
        <v>0</v>
      </c>
      <c r="E254" s="143" t="n">
        <v>0</v>
      </c>
      <c r="F254" s="120" t="n">
        <v>0</v>
      </c>
      <c r="G254" s="120" t="n">
        <v>0</v>
      </c>
      <c r="H254" s="120" t="n">
        <v>0</v>
      </c>
      <c r="I254" s="153" t="n">
        <v>0</v>
      </c>
      <c r="J254" s="144" t="n">
        <v>0</v>
      </c>
      <c r="K254" s="146" t="n">
        <v>0</v>
      </c>
      <c r="L254" s="154" t="n">
        <v>0</v>
      </c>
      <c r="M254" s="146" t="n">
        <v>0</v>
      </c>
      <c r="N254" s="147" t="n">
        <v>0</v>
      </c>
    </row>
    <row r="255" customFormat="false" ht="15.75" hidden="false" customHeight="false" outlineLevel="0" collapsed="false">
      <c r="B255" s="156"/>
      <c r="C255" s="127"/>
      <c r="D255" s="128" t="n">
        <v>0</v>
      </c>
      <c r="E255" s="143" t="n">
        <v>0</v>
      </c>
      <c r="F255" s="120" t="n">
        <v>0</v>
      </c>
      <c r="G255" s="120" t="n">
        <v>0</v>
      </c>
      <c r="H255" s="120" t="n">
        <v>0</v>
      </c>
      <c r="I255" s="153" t="n">
        <v>0</v>
      </c>
      <c r="J255" s="131" t="n">
        <v>0</v>
      </c>
      <c r="K255" s="131" t="n">
        <v>0</v>
      </c>
      <c r="L255" s="120" t="n">
        <v>0</v>
      </c>
      <c r="M255" s="131" t="n">
        <v>0</v>
      </c>
      <c r="N255" s="155" t="n">
        <v>0</v>
      </c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A258" s="7"/>
      <c r="B258" s="88" t="s">
        <v>3</v>
      </c>
      <c r="C258" s="88"/>
      <c r="D258" s="89" t="s">
        <v>4</v>
      </c>
      <c r="E258" s="90" t="s">
        <v>5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838.098</v>
      </c>
      <c r="E263" s="106" t="n">
        <v>0</v>
      </c>
      <c r="F263" s="107" t="n">
        <v>0</v>
      </c>
      <c r="G263" s="107" t="n">
        <v>0</v>
      </c>
      <c r="H263" s="108" t="n">
        <v>0</v>
      </c>
      <c r="I263" s="109" t="n">
        <v>-0.177936756799324</v>
      </c>
      <c r="J263" s="110" t="n">
        <v>0</v>
      </c>
      <c r="K263" s="111" t="n">
        <v>0</v>
      </c>
      <c r="L263" s="112" t="n">
        <v>0</v>
      </c>
      <c r="M263" s="113" t="n">
        <v>0</v>
      </c>
      <c r="N263" s="114" t="n">
        <v>-149.12844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838.098</v>
      </c>
      <c r="E264" s="118" t="n">
        <v>0</v>
      </c>
      <c r="F264" s="119" t="n">
        <v>0</v>
      </c>
      <c r="G264" s="119" t="n">
        <v>0</v>
      </c>
      <c r="H264" s="120" t="n">
        <v>0</v>
      </c>
      <c r="I264" s="121" t="n">
        <v>-0.177936756799324</v>
      </c>
      <c r="J264" s="122" t="n">
        <v>0</v>
      </c>
      <c r="K264" s="123" t="n">
        <v>0</v>
      </c>
      <c r="L264" s="124" t="n">
        <v>0</v>
      </c>
      <c r="M264" s="123" t="n">
        <v>0</v>
      </c>
      <c r="N264" s="125" t="n">
        <v>-149.12844</v>
      </c>
    </row>
    <row r="265" customFormat="false" ht="15.75" hidden="false" customHeight="false" outlineLevel="0" collapsed="false">
      <c r="B265" s="126"/>
      <c r="C265" s="127" t="s">
        <v>42</v>
      </c>
      <c r="D265" s="128" t="n">
        <v>838.098</v>
      </c>
      <c r="E265" s="118"/>
      <c r="F265" s="119"/>
      <c r="G265" s="119"/>
      <c r="H265" s="120"/>
      <c r="I265" s="121"/>
      <c r="J265" s="129" t="n">
        <v>0</v>
      </c>
      <c r="K265" s="129" t="n">
        <v>0</v>
      </c>
      <c r="L265" s="130" t="n">
        <v>0</v>
      </c>
      <c r="M265" s="131" t="n">
        <v>0</v>
      </c>
      <c r="N265" s="132" t="n">
        <v>-149.12844</v>
      </c>
    </row>
    <row r="266" customFormat="false" ht="18.75" hidden="false" customHeight="false" outlineLevel="0" collapsed="false">
      <c r="B266" s="133" t="s">
        <v>43</v>
      </c>
      <c r="C266" s="134"/>
      <c r="D266" s="135" t="n">
        <v>0</v>
      </c>
      <c r="E266" s="118" t="n">
        <v>0</v>
      </c>
      <c r="F266" s="119" t="n">
        <v>0</v>
      </c>
      <c r="G266" s="119" t="n">
        <v>0</v>
      </c>
      <c r="H266" s="120" t="n">
        <v>0</v>
      </c>
      <c r="I266" s="121" t="n">
        <v>0</v>
      </c>
      <c r="J266" s="136" t="n">
        <v>0</v>
      </c>
      <c r="K266" s="137" t="n">
        <v>0</v>
      </c>
      <c r="L266" s="130" t="n">
        <v>0</v>
      </c>
      <c r="M266" s="138" t="n">
        <v>0</v>
      </c>
      <c r="N266" s="139" t="n">
        <v>0</v>
      </c>
    </row>
    <row r="267" customFormat="false" ht="31.5" hidden="false" customHeight="false" outlineLevel="0" collapsed="false">
      <c r="B267" s="140" t="s">
        <v>27</v>
      </c>
      <c r="C267" s="141"/>
      <c r="D267" s="142" t="n">
        <v>0</v>
      </c>
      <c r="E267" s="143" t="n">
        <v>0</v>
      </c>
      <c r="F267" s="119" t="n">
        <v>0</v>
      </c>
      <c r="G267" s="119" t="n">
        <v>0</v>
      </c>
      <c r="H267" s="120" t="n">
        <v>0</v>
      </c>
      <c r="I267" s="121" t="n">
        <v>0</v>
      </c>
      <c r="J267" s="144" t="n">
        <v>0</v>
      </c>
      <c r="K267" s="145" t="n">
        <v>0</v>
      </c>
      <c r="L267" s="130" t="n">
        <v>0</v>
      </c>
      <c r="M267" s="146" t="n">
        <v>0</v>
      </c>
      <c r="N267" s="147" t="n">
        <v>0</v>
      </c>
    </row>
    <row r="268" customFormat="false" ht="15.75" hidden="false" customHeight="false" outlineLevel="0" collapsed="false">
      <c r="B268" s="148"/>
      <c r="C268" s="127"/>
      <c r="D268" s="128" t="n">
        <v>0</v>
      </c>
      <c r="E268" s="143" t="n">
        <v>0</v>
      </c>
      <c r="F268" s="119" t="n">
        <v>0</v>
      </c>
      <c r="G268" s="119" t="n">
        <v>0</v>
      </c>
      <c r="H268" s="120" t="n">
        <v>0</v>
      </c>
      <c r="I268" s="121" t="n">
        <v>0</v>
      </c>
      <c r="J268" s="131" t="n">
        <v>0</v>
      </c>
      <c r="K268" s="129" t="n">
        <v>0</v>
      </c>
      <c r="L268" s="130" t="n">
        <v>0</v>
      </c>
      <c r="M268" s="131" t="n">
        <v>0</v>
      </c>
      <c r="N268" s="132" t="n">
        <v>0</v>
      </c>
    </row>
    <row r="269" customFormat="false" ht="15.75" hidden="false" customHeight="false" outlineLevel="0" collapsed="false">
      <c r="B269" s="140" t="s">
        <v>30</v>
      </c>
      <c r="C269" s="141"/>
      <c r="D269" s="142" t="n">
        <v>0</v>
      </c>
      <c r="E269" s="118" t="n">
        <v>0</v>
      </c>
      <c r="F269" s="120" t="n">
        <v>0</v>
      </c>
      <c r="G269" s="119" t="n">
        <v>0</v>
      </c>
      <c r="H269" s="120" t="n">
        <v>0</v>
      </c>
      <c r="I269" s="121" t="n">
        <v>0</v>
      </c>
      <c r="J269" s="149" t="n">
        <v>0</v>
      </c>
      <c r="K269" s="146" t="n">
        <v>0</v>
      </c>
      <c r="L269" s="130" t="n">
        <v>0</v>
      </c>
      <c r="M269" s="146" t="n">
        <v>0</v>
      </c>
      <c r="N269" s="150" t="n">
        <v>0</v>
      </c>
    </row>
    <row r="270" customFormat="false" ht="15.75" hidden="false" customHeight="false" outlineLevel="0" collapsed="false">
      <c r="B270" s="148"/>
      <c r="C270" s="151"/>
      <c r="D270" s="128" t="n">
        <v>0</v>
      </c>
      <c r="E270" s="118" t="n">
        <v>0</v>
      </c>
      <c r="F270" s="120" t="n">
        <v>0</v>
      </c>
      <c r="G270" s="119" t="n">
        <v>0</v>
      </c>
      <c r="H270" s="120" t="n">
        <v>0</v>
      </c>
      <c r="I270" s="121" t="n">
        <v>0</v>
      </c>
      <c r="J270" s="129" t="n">
        <v>0</v>
      </c>
      <c r="K270" s="131" t="n">
        <v>0</v>
      </c>
      <c r="L270" s="130" t="n">
        <v>0</v>
      </c>
      <c r="M270" s="131" t="n">
        <v>0</v>
      </c>
      <c r="N270" s="132" t="n">
        <v>0</v>
      </c>
    </row>
    <row r="271" customFormat="false" ht="15.75" hidden="false" customHeight="false" outlineLevel="0" collapsed="false">
      <c r="B271" s="140" t="s">
        <v>31</v>
      </c>
      <c r="C271" s="141"/>
      <c r="D271" s="152" t="n">
        <v>0</v>
      </c>
      <c r="E271" s="143" t="n">
        <v>0</v>
      </c>
      <c r="F271" s="120" t="n">
        <v>0</v>
      </c>
      <c r="G271" s="120" t="n">
        <v>0</v>
      </c>
      <c r="H271" s="120" t="n">
        <v>0</v>
      </c>
      <c r="I271" s="153" t="n">
        <v>0</v>
      </c>
      <c r="J271" s="144" t="n">
        <v>0</v>
      </c>
      <c r="K271" s="146" t="n">
        <v>0</v>
      </c>
      <c r="L271" s="154" t="n">
        <v>0</v>
      </c>
      <c r="M271" s="146" t="n">
        <v>0</v>
      </c>
      <c r="N271" s="147" t="n">
        <v>0</v>
      </c>
    </row>
    <row r="272" customFormat="false" ht="15.75" hidden="false" customHeight="false" outlineLevel="0" collapsed="false">
      <c r="B272" s="148"/>
      <c r="C272" s="151"/>
      <c r="D272" s="128" t="n">
        <v>0</v>
      </c>
      <c r="E272" s="143" t="n">
        <v>0</v>
      </c>
      <c r="F272" s="120" t="n">
        <v>0</v>
      </c>
      <c r="G272" s="120" t="n">
        <v>0</v>
      </c>
      <c r="H272" s="120" t="n">
        <v>0</v>
      </c>
      <c r="I272" s="153" t="n">
        <v>0</v>
      </c>
      <c r="J272" s="131" t="n">
        <v>0</v>
      </c>
      <c r="K272" s="131" t="n">
        <v>0</v>
      </c>
      <c r="L272" s="154" t="n">
        <v>0</v>
      </c>
      <c r="M272" s="131" t="n">
        <v>0</v>
      </c>
      <c r="N272" s="155" t="n">
        <v>0</v>
      </c>
    </row>
    <row r="273" customFormat="false" ht="15.75" hidden="false" customHeight="false" outlineLevel="0" collapsed="false">
      <c r="B273" s="140" t="s">
        <v>32</v>
      </c>
      <c r="C273" s="141"/>
      <c r="D273" s="152" t="n">
        <v>0</v>
      </c>
      <c r="E273" s="143" t="n">
        <v>0</v>
      </c>
      <c r="F273" s="120" t="n">
        <v>0</v>
      </c>
      <c r="G273" s="120" t="n">
        <v>0</v>
      </c>
      <c r="H273" s="120" t="n">
        <v>0</v>
      </c>
      <c r="I273" s="153" t="n">
        <v>0</v>
      </c>
      <c r="J273" s="144" t="n">
        <v>0</v>
      </c>
      <c r="K273" s="146" t="n">
        <v>0</v>
      </c>
      <c r="L273" s="154" t="n">
        <v>0</v>
      </c>
      <c r="M273" s="146" t="n">
        <v>0</v>
      </c>
      <c r="N273" s="147" t="n">
        <v>0</v>
      </c>
    </row>
    <row r="274" customFormat="false" ht="15.75" hidden="false" customHeight="false" outlineLevel="0" collapsed="false">
      <c r="B274" s="148"/>
      <c r="C274" s="151"/>
      <c r="D274" s="128" t="n">
        <v>0</v>
      </c>
      <c r="E274" s="143" t="n">
        <v>0</v>
      </c>
      <c r="F274" s="120" t="n">
        <v>0</v>
      </c>
      <c r="G274" s="120" t="n">
        <v>0</v>
      </c>
      <c r="H274" s="120" t="n">
        <v>0</v>
      </c>
      <c r="I274" s="153" t="n">
        <v>0</v>
      </c>
      <c r="J274" s="131" t="n">
        <v>0</v>
      </c>
      <c r="K274" s="131" t="n">
        <v>0</v>
      </c>
      <c r="L274" s="154" t="n">
        <v>0</v>
      </c>
      <c r="M274" s="131" t="n">
        <v>0</v>
      </c>
      <c r="N274" s="155" t="n">
        <v>0</v>
      </c>
    </row>
    <row r="275" customFormat="false" ht="15.75" hidden="false" customHeight="false" outlineLevel="0" collapsed="false">
      <c r="B275" s="140" t="s">
        <v>33</v>
      </c>
      <c r="C275" s="141"/>
      <c r="D275" s="152" t="n">
        <v>0</v>
      </c>
      <c r="E275" s="143" t="n">
        <v>0</v>
      </c>
      <c r="F275" s="120" t="n">
        <v>0</v>
      </c>
      <c r="G275" s="120" t="n">
        <v>0</v>
      </c>
      <c r="H275" s="120" t="n">
        <v>0</v>
      </c>
      <c r="I275" s="153" t="n">
        <v>0</v>
      </c>
      <c r="J275" s="144" t="n">
        <v>0</v>
      </c>
      <c r="K275" s="146" t="n">
        <v>0</v>
      </c>
      <c r="L275" s="154" t="n">
        <v>0</v>
      </c>
      <c r="M275" s="146" t="n">
        <v>0</v>
      </c>
      <c r="N275" s="147" t="n">
        <v>0</v>
      </c>
    </row>
    <row r="276" customFormat="false" ht="15.75" hidden="false" customHeight="false" outlineLevel="0" collapsed="false">
      <c r="B276" s="156"/>
      <c r="C276" s="127"/>
      <c r="D276" s="128" t="n">
        <v>0</v>
      </c>
      <c r="E276" s="143" t="n">
        <v>0</v>
      </c>
      <c r="F276" s="120" t="n">
        <v>0</v>
      </c>
      <c r="G276" s="120" t="n">
        <v>0</v>
      </c>
      <c r="H276" s="120" t="n">
        <v>0</v>
      </c>
      <c r="I276" s="153" t="n">
        <v>0</v>
      </c>
      <c r="J276" s="131" t="n">
        <v>0</v>
      </c>
      <c r="K276" s="131" t="n">
        <v>0</v>
      </c>
      <c r="L276" s="120" t="n">
        <v>0</v>
      </c>
      <c r="M276" s="131" t="n">
        <v>0</v>
      </c>
      <c r="N276" s="155" t="n">
        <v>0</v>
      </c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A279" s="7"/>
      <c r="B279" s="88" t="s">
        <v>3</v>
      </c>
      <c r="C279" s="88"/>
      <c r="D279" s="89" t="s">
        <v>4</v>
      </c>
      <c r="E279" s="90" t="s">
        <v>5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841.383</v>
      </c>
      <c r="E284" s="106" t="n">
        <v>0</v>
      </c>
      <c r="F284" s="107" t="n">
        <v>0</v>
      </c>
      <c r="G284" s="107" t="n">
        <v>0</v>
      </c>
      <c r="H284" s="108" t="n">
        <v>0</v>
      </c>
      <c r="I284" s="109" t="n">
        <v>-0.177798469900152</v>
      </c>
      <c r="J284" s="110" t="n">
        <v>0</v>
      </c>
      <c r="K284" s="111" t="n">
        <v>0</v>
      </c>
      <c r="L284" s="112" t="n">
        <v>0</v>
      </c>
      <c r="M284" s="113" t="n">
        <v>0</v>
      </c>
      <c r="N284" s="114" t="n">
        <v>-149.59661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841.383</v>
      </c>
      <c r="E285" s="118" t="n">
        <v>0</v>
      </c>
      <c r="F285" s="119" t="n">
        <v>0</v>
      </c>
      <c r="G285" s="119" t="n">
        <v>0</v>
      </c>
      <c r="H285" s="120" t="n">
        <v>0</v>
      </c>
      <c r="I285" s="121" t="n">
        <v>-0.177798469900152</v>
      </c>
      <c r="J285" s="122" t="n">
        <v>0</v>
      </c>
      <c r="K285" s="123" t="n">
        <v>0</v>
      </c>
      <c r="L285" s="124" t="n">
        <v>0</v>
      </c>
      <c r="M285" s="123" t="n">
        <v>0</v>
      </c>
      <c r="N285" s="125" t="n">
        <v>-149.59661</v>
      </c>
    </row>
    <row r="286" customFormat="false" ht="15.75" hidden="false" customHeight="false" outlineLevel="0" collapsed="false">
      <c r="B286" s="126"/>
      <c r="C286" s="127" t="s">
        <v>42</v>
      </c>
      <c r="D286" s="128" t="n">
        <v>841.383</v>
      </c>
      <c r="E286" s="118"/>
      <c r="F286" s="119"/>
      <c r="G286" s="119"/>
      <c r="H286" s="120"/>
      <c r="I286" s="121"/>
      <c r="J286" s="129" t="n">
        <v>0</v>
      </c>
      <c r="K286" s="129" t="n">
        <v>0</v>
      </c>
      <c r="L286" s="130" t="n">
        <v>0</v>
      </c>
      <c r="M286" s="131" t="n">
        <v>0</v>
      </c>
      <c r="N286" s="132" t="n">
        <v>-149.59661</v>
      </c>
    </row>
    <row r="287" customFormat="false" ht="18.75" hidden="false" customHeight="false" outlineLevel="0" collapsed="false">
      <c r="B287" s="133" t="s">
        <v>43</v>
      </c>
      <c r="C287" s="134"/>
      <c r="D287" s="135" t="n">
        <v>0</v>
      </c>
      <c r="E287" s="118" t="n">
        <v>0</v>
      </c>
      <c r="F287" s="119" t="n">
        <v>0</v>
      </c>
      <c r="G287" s="119" t="n">
        <v>0</v>
      </c>
      <c r="H287" s="120" t="n">
        <v>0</v>
      </c>
      <c r="I287" s="121" t="n">
        <v>0</v>
      </c>
      <c r="J287" s="136" t="n">
        <v>0</v>
      </c>
      <c r="K287" s="137" t="n">
        <v>0</v>
      </c>
      <c r="L287" s="130" t="n">
        <v>0</v>
      </c>
      <c r="M287" s="138" t="n">
        <v>0</v>
      </c>
      <c r="N287" s="139" t="n">
        <v>0</v>
      </c>
    </row>
    <row r="288" customFormat="false" ht="31.5" hidden="false" customHeight="false" outlineLevel="0" collapsed="false">
      <c r="B288" s="140" t="s">
        <v>27</v>
      </c>
      <c r="C288" s="141"/>
      <c r="D288" s="142" t="n">
        <v>0</v>
      </c>
      <c r="E288" s="143" t="n">
        <v>0</v>
      </c>
      <c r="F288" s="119" t="n">
        <v>0</v>
      </c>
      <c r="G288" s="119" t="n">
        <v>0</v>
      </c>
      <c r="H288" s="120" t="n">
        <v>0</v>
      </c>
      <c r="I288" s="121" t="n">
        <v>0</v>
      </c>
      <c r="J288" s="144" t="n">
        <v>0</v>
      </c>
      <c r="K288" s="145" t="n">
        <v>0</v>
      </c>
      <c r="L288" s="130" t="n">
        <v>0</v>
      </c>
      <c r="M288" s="146" t="n">
        <v>0</v>
      </c>
      <c r="N288" s="147" t="n">
        <v>0</v>
      </c>
    </row>
    <row r="289" customFormat="false" ht="15.75" hidden="false" customHeight="false" outlineLevel="0" collapsed="false">
      <c r="B289" s="148"/>
      <c r="C289" s="127"/>
      <c r="D289" s="128" t="n">
        <v>0</v>
      </c>
      <c r="E289" s="143" t="n">
        <v>0</v>
      </c>
      <c r="F289" s="119" t="n">
        <v>0</v>
      </c>
      <c r="G289" s="119" t="n">
        <v>0</v>
      </c>
      <c r="H289" s="120" t="n">
        <v>0</v>
      </c>
      <c r="I289" s="121" t="n">
        <v>0</v>
      </c>
      <c r="J289" s="131" t="n">
        <v>0</v>
      </c>
      <c r="K289" s="129" t="n">
        <v>0</v>
      </c>
      <c r="L289" s="130" t="n">
        <v>0</v>
      </c>
      <c r="M289" s="131" t="n">
        <v>0</v>
      </c>
      <c r="N289" s="132" t="n">
        <v>0</v>
      </c>
    </row>
    <row r="290" customFormat="false" ht="15.75" hidden="false" customHeight="false" outlineLevel="0" collapsed="false">
      <c r="B290" s="140" t="s">
        <v>30</v>
      </c>
      <c r="C290" s="141"/>
      <c r="D290" s="142" t="n">
        <v>0</v>
      </c>
      <c r="E290" s="118" t="n">
        <v>0</v>
      </c>
      <c r="F290" s="120" t="n">
        <v>0</v>
      </c>
      <c r="G290" s="119" t="n">
        <v>0</v>
      </c>
      <c r="H290" s="120" t="n">
        <v>0</v>
      </c>
      <c r="I290" s="121" t="n">
        <v>0</v>
      </c>
      <c r="J290" s="149" t="n">
        <v>0</v>
      </c>
      <c r="K290" s="146" t="n">
        <v>0</v>
      </c>
      <c r="L290" s="130" t="n">
        <v>0</v>
      </c>
      <c r="M290" s="146" t="n">
        <v>0</v>
      </c>
      <c r="N290" s="150" t="n">
        <v>0</v>
      </c>
    </row>
    <row r="291" customFormat="false" ht="15.75" hidden="false" customHeight="false" outlineLevel="0" collapsed="false">
      <c r="B291" s="148"/>
      <c r="C291" s="151"/>
      <c r="D291" s="128" t="n">
        <v>0</v>
      </c>
      <c r="E291" s="118" t="n">
        <v>0</v>
      </c>
      <c r="F291" s="120" t="n">
        <v>0</v>
      </c>
      <c r="G291" s="119" t="n">
        <v>0</v>
      </c>
      <c r="H291" s="120" t="n">
        <v>0</v>
      </c>
      <c r="I291" s="121" t="n">
        <v>0</v>
      </c>
      <c r="J291" s="129" t="n">
        <v>0</v>
      </c>
      <c r="K291" s="131" t="n">
        <v>0</v>
      </c>
      <c r="L291" s="130" t="n">
        <v>0</v>
      </c>
      <c r="M291" s="131" t="n">
        <v>0</v>
      </c>
      <c r="N291" s="132" t="n">
        <v>0</v>
      </c>
    </row>
    <row r="292" customFormat="false" ht="15.75" hidden="false" customHeight="false" outlineLevel="0" collapsed="false">
      <c r="B292" s="140" t="s">
        <v>31</v>
      </c>
      <c r="C292" s="141"/>
      <c r="D292" s="152" t="n">
        <v>0</v>
      </c>
      <c r="E292" s="143" t="n">
        <v>0</v>
      </c>
      <c r="F292" s="120" t="n">
        <v>0</v>
      </c>
      <c r="G292" s="120" t="n">
        <v>0</v>
      </c>
      <c r="H292" s="120" t="n">
        <v>0</v>
      </c>
      <c r="I292" s="153" t="n">
        <v>0</v>
      </c>
      <c r="J292" s="144" t="n">
        <v>0</v>
      </c>
      <c r="K292" s="146" t="n">
        <v>0</v>
      </c>
      <c r="L292" s="154" t="n">
        <v>0</v>
      </c>
      <c r="M292" s="146" t="n">
        <v>0</v>
      </c>
      <c r="N292" s="147" t="n">
        <v>0</v>
      </c>
    </row>
    <row r="293" customFormat="false" ht="15.75" hidden="false" customHeight="false" outlineLevel="0" collapsed="false">
      <c r="B293" s="148"/>
      <c r="C293" s="151"/>
      <c r="D293" s="128" t="n">
        <v>0</v>
      </c>
      <c r="E293" s="143" t="n">
        <v>0</v>
      </c>
      <c r="F293" s="120" t="n">
        <v>0</v>
      </c>
      <c r="G293" s="120" t="n">
        <v>0</v>
      </c>
      <c r="H293" s="120" t="n">
        <v>0</v>
      </c>
      <c r="I293" s="153" t="n">
        <v>0</v>
      </c>
      <c r="J293" s="131" t="n">
        <v>0</v>
      </c>
      <c r="K293" s="131" t="n">
        <v>0</v>
      </c>
      <c r="L293" s="154" t="n">
        <v>0</v>
      </c>
      <c r="M293" s="131" t="n">
        <v>0</v>
      </c>
      <c r="N293" s="155" t="n">
        <v>0</v>
      </c>
    </row>
    <row r="294" customFormat="false" ht="15.75" hidden="false" customHeight="false" outlineLevel="0" collapsed="false">
      <c r="B294" s="140" t="s">
        <v>32</v>
      </c>
      <c r="C294" s="141"/>
      <c r="D294" s="152" t="n">
        <v>0</v>
      </c>
      <c r="E294" s="143" t="n">
        <v>0</v>
      </c>
      <c r="F294" s="120" t="n">
        <v>0</v>
      </c>
      <c r="G294" s="120" t="n">
        <v>0</v>
      </c>
      <c r="H294" s="120" t="n">
        <v>0</v>
      </c>
      <c r="I294" s="153" t="n">
        <v>0</v>
      </c>
      <c r="J294" s="144" t="n">
        <v>0</v>
      </c>
      <c r="K294" s="146" t="n">
        <v>0</v>
      </c>
      <c r="L294" s="154" t="n">
        <v>0</v>
      </c>
      <c r="M294" s="146" t="n">
        <v>0</v>
      </c>
      <c r="N294" s="147" t="n">
        <v>0</v>
      </c>
    </row>
    <row r="295" customFormat="false" ht="15.75" hidden="false" customHeight="false" outlineLevel="0" collapsed="false">
      <c r="B295" s="148"/>
      <c r="C295" s="151"/>
      <c r="D295" s="128" t="n">
        <v>0</v>
      </c>
      <c r="E295" s="143" t="n">
        <v>0</v>
      </c>
      <c r="F295" s="120" t="n">
        <v>0</v>
      </c>
      <c r="G295" s="120" t="n">
        <v>0</v>
      </c>
      <c r="H295" s="120" t="n">
        <v>0</v>
      </c>
      <c r="I295" s="153" t="n">
        <v>0</v>
      </c>
      <c r="J295" s="131" t="n">
        <v>0</v>
      </c>
      <c r="K295" s="131" t="n">
        <v>0</v>
      </c>
      <c r="L295" s="154" t="n">
        <v>0</v>
      </c>
      <c r="M295" s="131" t="n">
        <v>0</v>
      </c>
      <c r="N295" s="155" t="n">
        <v>0</v>
      </c>
    </row>
    <row r="296" customFormat="false" ht="15.75" hidden="false" customHeight="false" outlineLevel="0" collapsed="false">
      <c r="B296" s="140" t="s">
        <v>33</v>
      </c>
      <c r="C296" s="141"/>
      <c r="D296" s="152" t="n">
        <v>0</v>
      </c>
      <c r="E296" s="143" t="n">
        <v>0</v>
      </c>
      <c r="F296" s="120" t="n">
        <v>0</v>
      </c>
      <c r="G296" s="120" t="n">
        <v>0</v>
      </c>
      <c r="H296" s="120" t="n">
        <v>0</v>
      </c>
      <c r="I296" s="153" t="n">
        <v>0</v>
      </c>
      <c r="J296" s="144" t="n">
        <v>0</v>
      </c>
      <c r="K296" s="146" t="n">
        <v>0</v>
      </c>
      <c r="L296" s="154" t="n">
        <v>0</v>
      </c>
      <c r="M296" s="146" t="n">
        <v>0</v>
      </c>
      <c r="N296" s="147" t="n">
        <v>0</v>
      </c>
    </row>
    <row r="297" customFormat="false" ht="15.75" hidden="false" customHeight="false" outlineLevel="0" collapsed="false">
      <c r="B297" s="156"/>
      <c r="C297" s="127"/>
      <c r="D297" s="128" t="n">
        <v>0</v>
      </c>
      <c r="E297" s="143" t="n">
        <v>0</v>
      </c>
      <c r="F297" s="120" t="n">
        <v>0</v>
      </c>
      <c r="G297" s="120" t="n">
        <v>0</v>
      </c>
      <c r="H297" s="120" t="n">
        <v>0</v>
      </c>
      <c r="I297" s="153" t="n">
        <v>0</v>
      </c>
      <c r="J297" s="131" t="n">
        <v>0</v>
      </c>
      <c r="K297" s="131" t="n">
        <v>0</v>
      </c>
      <c r="L297" s="120" t="n">
        <v>0</v>
      </c>
      <c r="M297" s="131" t="n">
        <v>0</v>
      </c>
      <c r="N297" s="155" t="n">
        <v>0</v>
      </c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A300" s="7"/>
      <c r="B300" s="88" t="s">
        <v>3</v>
      </c>
      <c r="C300" s="88"/>
      <c r="D300" s="89" t="s">
        <v>4</v>
      </c>
      <c r="E300" s="90" t="s">
        <v>5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844.508</v>
      </c>
      <c r="E305" s="106" t="n">
        <v>0</v>
      </c>
      <c r="F305" s="107" t="n">
        <v>0</v>
      </c>
      <c r="G305" s="107" t="n">
        <v>0</v>
      </c>
      <c r="H305" s="108" t="n">
        <v>0</v>
      </c>
      <c r="I305" s="109" t="n">
        <v>-0.17746017799713</v>
      </c>
      <c r="J305" s="110" t="n">
        <v>0</v>
      </c>
      <c r="K305" s="111" t="n">
        <v>0</v>
      </c>
      <c r="L305" s="112" t="n">
        <v>0</v>
      </c>
      <c r="M305" s="113" t="n">
        <v>0</v>
      </c>
      <c r="N305" s="114" t="n">
        <v>-149.86654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844.508</v>
      </c>
      <c r="E306" s="118" t="n">
        <v>0</v>
      </c>
      <c r="F306" s="119" t="n">
        <v>0</v>
      </c>
      <c r="G306" s="119" t="n">
        <v>0</v>
      </c>
      <c r="H306" s="120" t="n">
        <v>0</v>
      </c>
      <c r="I306" s="121" t="n">
        <v>-0.17746017799713</v>
      </c>
      <c r="J306" s="122" t="n">
        <v>0</v>
      </c>
      <c r="K306" s="123" t="n">
        <v>0</v>
      </c>
      <c r="L306" s="124" t="n">
        <v>0</v>
      </c>
      <c r="M306" s="123" t="n">
        <v>0</v>
      </c>
      <c r="N306" s="125" t="n">
        <v>-149.86654</v>
      </c>
    </row>
    <row r="307" customFormat="false" ht="15.75" hidden="false" customHeight="false" outlineLevel="0" collapsed="false">
      <c r="B307" s="126"/>
      <c r="C307" s="127" t="s">
        <v>42</v>
      </c>
      <c r="D307" s="128" t="n">
        <v>844.508</v>
      </c>
      <c r="E307" s="118"/>
      <c r="F307" s="119"/>
      <c r="G307" s="119"/>
      <c r="H307" s="120"/>
      <c r="I307" s="121"/>
      <c r="J307" s="129" t="n">
        <v>0</v>
      </c>
      <c r="K307" s="129" t="n">
        <v>0</v>
      </c>
      <c r="L307" s="130" t="n">
        <v>0</v>
      </c>
      <c r="M307" s="131" t="n">
        <v>0</v>
      </c>
      <c r="N307" s="132" t="n">
        <v>-149.86654</v>
      </c>
    </row>
    <row r="308" customFormat="false" ht="18.75" hidden="false" customHeight="false" outlineLevel="0" collapsed="false">
      <c r="B308" s="133" t="s">
        <v>43</v>
      </c>
      <c r="C308" s="134"/>
      <c r="D308" s="135" t="n">
        <v>0</v>
      </c>
      <c r="E308" s="118" t="n">
        <v>0</v>
      </c>
      <c r="F308" s="119" t="n">
        <v>0</v>
      </c>
      <c r="G308" s="119" t="n">
        <v>0</v>
      </c>
      <c r="H308" s="120" t="n">
        <v>0</v>
      </c>
      <c r="I308" s="121" t="n">
        <v>0</v>
      </c>
      <c r="J308" s="136" t="n">
        <v>0</v>
      </c>
      <c r="K308" s="137" t="n">
        <v>0</v>
      </c>
      <c r="L308" s="130" t="n">
        <v>0</v>
      </c>
      <c r="M308" s="138" t="n">
        <v>0</v>
      </c>
      <c r="N308" s="139" t="n">
        <v>0</v>
      </c>
    </row>
    <row r="309" customFormat="false" ht="31.5" hidden="false" customHeight="false" outlineLevel="0" collapsed="false">
      <c r="B309" s="140" t="s">
        <v>27</v>
      </c>
      <c r="C309" s="141"/>
      <c r="D309" s="142" t="n">
        <v>0</v>
      </c>
      <c r="E309" s="143" t="n">
        <v>0</v>
      </c>
      <c r="F309" s="119" t="n">
        <v>0</v>
      </c>
      <c r="G309" s="119" t="n">
        <v>0</v>
      </c>
      <c r="H309" s="120" t="n">
        <v>0</v>
      </c>
      <c r="I309" s="121" t="n">
        <v>0</v>
      </c>
      <c r="J309" s="144" t="n">
        <v>0</v>
      </c>
      <c r="K309" s="145" t="n">
        <v>0</v>
      </c>
      <c r="L309" s="130" t="n">
        <v>0</v>
      </c>
      <c r="M309" s="146" t="n">
        <v>0</v>
      </c>
      <c r="N309" s="147" t="n">
        <v>0</v>
      </c>
    </row>
    <row r="310" customFormat="false" ht="15.75" hidden="false" customHeight="false" outlineLevel="0" collapsed="false">
      <c r="B310" s="148"/>
      <c r="C310" s="127"/>
      <c r="D310" s="128" t="n">
        <v>0</v>
      </c>
      <c r="E310" s="143" t="n">
        <v>0</v>
      </c>
      <c r="F310" s="119" t="n">
        <v>0</v>
      </c>
      <c r="G310" s="119" t="n">
        <v>0</v>
      </c>
      <c r="H310" s="120" t="n">
        <v>0</v>
      </c>
      <c r="I310" s="121" t="n">
        <v>0</v>
      </c>
      <c r="J310" s="131" t="n">
        <v>0</v>
      </c>
      <c r="K310" s="129" t="n">
        <v>0</v>
      </c>
      <c r="L310" s="130" t="n">
        <v>0</v>
      </c>
      <c r="M310" s="131" t="n">
        <v>0</v>
      </c>
      <c r="N310" s="132" t="n">
        <v>0</v>
      </c>
    </row>
    <row r="311" customFormat="false" ht="15.75" hidden="false" customHeight="false" outlineLevel="0" collapsed="false">
      <c r="B311" s="140" t="s">
        <v>30</v>
      </c>
      <c r="C311" s="141"/>
      <c r="D311" s="142" t="n">
        <v>0</v>
      </c>
      <c r="E311" s="118" t="n">
        <v>0</v>
      </c>
      <c r="F311" s="120" t="n">
        <v>0</v>
      </c>
      <c r="G311" s="119" t="n">
        <v>0</v>
      </c>
      <c r="H311" s="120" t="n">
        <v>0</v>
      </c>
      <c r="I311" s="121" t="n">
        <v>0</v>
      </c>
      <c r="J311" s="149" t="n">
        <v>0</v>
      </c>
      <c r="K311" s="146" t="n">
        <v>0</v>
      </c>
      <c r="L311" s="130" t="n">
        <v>0</v>
      </c>
      <c r="M311" s="146" t="n">
        <v>0</v>
      </c>
      <c r="N311" s="150" t="n">
        <v>0</v>
      </c>
    </row>
    <row r="312" customFormat="false" ht="15.75" hidden="false" customHeight="false" outlineLevel="0" collapsed="false">
      <c r="B312" s="148"/>
      <c r="C312" s="151"/>
      <c r="D312" s="128" t="n">
        <v>0</v>
      </c>
      <c r="E312" s="118" t="n">
        <v>0</v>
      </c>
      <c r="F312" s="120" t="n">
        <v>0</v>
      </c>
      <c r="G312" s="119" t="n">
        <v>0</v>
      </c>
      <c r="H312" s="120" t="n">
        <v>0</v>
      </c>
      <c r="I312" s="121" t="n">
        <v>0</v>
      </c>
      <c r="J312" s="129" t="n">
        <v>0</v>
      </c>
      <c r="K312" s="131" t="n">
        <v>0</v>
      </c>
      <c r="L312" s="130" t="n">
        <v>0</v>
      </c>
      <c r="M312" s="131" t="n">
        <v>0</v>
      </c>
      <c r="N312" s="132" t="n">
        <v>0</v>
      </c>
    </row>
    <row r="313" customFormat="false" ht="15.75" hidden="false" customHeight="false" outlineLevel="0" collapsed="false">
      <c r="B313" s="140" t="s">
        <v>31</v>
      </c>
      <c r="C313" s="141"/>
      <c r="D313" s="152" t="n">
        <v>0</v>
      </c>
      <c r="E313" s="143" t="n">
        <v>0</v>
      </c>
      <c r="F313" s="120" t="n">
        <v>0</v>
      </c>
      <c r="G313" s="120" t="n">
        <v>0</v>
      </c>
      <c r="H313" s="120" t="n">
        <v>0</v>
      </c>
      <c r="I313" s="153" t="n">
        <v>0</v>
      </c>
      <c r="J313" s="144" t="n">
        <v>0</v>
      </c>
      <c r="K313" s="146" t="n">
        <v>0</v>
      </c>
      <c r="L313" s="154" t="n">
        <v>0</v>
      </c>
      <c r="M313" s="146" t="n">
        <v>0</v>
      </c>
      <c r="N313" s="147" t="n">
        <v>0</v>
      </c>
    </row>
    <row r="314" customFormat="false" ht="15.75" hidden="false" customHeight="false" outlineLevel="0" collapsed="false">
      <c r="B314" s="148"/>
      <c r="C314" s="151"/>
      <c r="D314" s="128" t="n">
        <v>0</v>
      </c>
      <c r="E314" s="143" t="n">
        <v>0</v>
      </c>
      <c r="F314" s="120" t="n">
        <v>0</v>
      </c>
      <c r="G314" s="120" t="n">
        <v>0</v>
      </c>
      <c r="H314" s="120" t="n">
        <v>0</v>
      </c>
      <c r="I314" s="153" t="n">
        <v>0</v>
      </c>
      <c r="J314" s="131" t="n">
        <v>0</v>
      </c>
      <c r="K314" s="131" t="n">
        <v>0</v>
      </c>
      <c r="L314" s="154" t="n">
        <v>0</v>
      </c>
      <c r="M314" s="131" t="n">
        <v>0</v>
      </c>
      <c r="N314" s="155" t="n">
        <v>0</v>
      </c>
    </row>
    <row r="315" customFormat="false" ht="15.75" hidden="false" customHeight="false" outlineLevel="0" collapsed="false">
      <c r="B315" s="140" t="s">
        <v>32</v>
      </c>
      <c r="C315" s="141"/>
      <c r="D315" s="152" t="n">
        <v>0</v>
      </c>
      <c r="E315" s="143" t="n">
        <v>0</v>
      </c>
      <c r="F315" s="120" t="n">
        <v>0</v>
      </c>
      <c r="G315" s="120" t="n">
        <v>0</v>
      </c>
      <c r="H315" s="120" t="n">
        <v>0</v>
      </c>
      <c r="I315" s="153" t="n">
        <v>0</v>
      </c>
      <c r="J315" s="144" t="n">
        <v>0</v>
      </c>
      <c r="K315" s="146" t="n">
        <v>0</v>
      </c>
      <c r="L315" s="154" t="n">
        <v>0</v>
      </c>
      <c r="M315" s="146" t="n">
        <v>0</v>
      </c>
      <c r="N315" s="147" t="n">
        <v>0</v>
      </c>
    </row>
    <row r="316" customFormat="false" ht="15.75" hidden="false" customHeight="false" outlineLevel="0" collapsed="false">
      <c r="B316" s="148"/>
      <c r="C316" s="151"/>
      <c r="D316" s="128" t="n">
        <v>0</v>
      </c>
      <c r="E316" s="143" t="n">
        <v>0</v>
      </c>
      <c r="F316" s="120" t="n">
        <v>0</v>
      </c>
      <c r="G316" s="120" t="n">
        <v>0</v>
      </c>
      <c r="H316" s="120" t="n">
        <v>0</v>
      </c>
      <c r="I316" s="153" t="n">
        <v>0</v>
      </c>
      <c r="J316" s="131" t="n">
        <v>0</v>
      </c>
      <c r="K316" s="131" t="n">
        <v>0</v>
      </c>
      <c r="L316" s="154" t="n">
        <v>0</v>
      </c>
      <c r="M316" s="131" t="n">
        <v>0</v>
      </c>
      <c r="N316" s="155" t="n">
        <v>0</v>
      </c>
    </row>
    <row r="317" customFormat="false" ht="15.75" hidden="false" customHeight="false" outlineLevel="0" collapsed="false">
      <c r="B317" s="140" t="s">
        <v>33</v>
      </c>
      <c r="C317" s="141"/>
      <c r="D317" s="152" t="n">
        <v>0</v>
      </c>
      <c r="E317" s="143" t="n">
        <v>0</v>
      </c>
      <c r="F317" s="120" t="n">
        <v>0</v>
      </c>
      <c r="G317" s="120" t="n">
        <v>0</v>
      </c>
      <c r="H317" s="120" t="n">
        <v>0</v>
      </c>
      <c r="I317" s="153" t="n">
        <v>0</v>
      </c>
      <c r="J317" s="144" t="n">
        <v>0</v>
      </c>
      <c r="K317" s="146" t="n">
        <v>0</v>
      </c>
      <c r="L317" s="154" t="n">
        <v>0</v>
      </c>
      <c r="M317" s="146" t="n">
        <v>0</v>
      </c>
      <c r="N317" s="147" t="n">
        <v>0</v>
      </c>
    </row>
    <row r="318" customFormat="false" ht="15.75" hidden="false" customHeight="false" outlineLevel="0" collapsed="false">
      <c r="B318" s="156"/>
      <c r="C318" s="127"/>
      <c r="D318" s="128" t="n">
        <v>0</v>
      </c>
      <c r="E318" s="143" t="n">
        <v>0</v>
      </c>
      <c r="F318" s="120" t="n">
        <v>0</v>
      </c>
      <c r="G318" s="120" t="n">
        <v>0</v>
      </c>
      <c r="H318" s="120" t="n">
        <v>0</v>
      </c>
      <c r="I318" s="153" t="n">
        <v>0</v>
      </c>
      <c r="J318" s="131" t="n">
        <v>0</v>
      </c>
      <c r="K318" s="131" t="n">
        <v>0</v>
      </c>
      <c r="L318" s="120" t="n">
        <v>0</v>
      </c>
      <c r="M318" s="131" t="n">
        <v>0</v>
      </c>
      <c r="N318" s="155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0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A6" s="7"/>
      <c r="B6" s="88" t="s">
        <v>3</v>
      </c>
      <c r="C6" s="88"/>
      <c r="D6" s="89" t="s">
        <v>4</v>
      </c>
      <c r="E6" s="90" t="s">
        <v>5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2575.44</v>
      </c>
      <c r="E11" s="106" t="n">
        <v>0.00868201161743236</v>
      </c>
      <c r="F11" s="107" t="n">
        <v>-0.0110893672537508</v>
      </c>
      <c r="G11" s="107" t="n">
        <v>-0.00240735563631845</v>
      </c>
      <c r="H11" s="108" t="s">
        <v>23</v>
      </c>
      <c r="I11" s="109" t="n">
        <v>-0.28583077066443</v>
      </c>
      <c r="J11" s="110" t="n">
        <v>22.36</v>
      </c>
      <c r="K11" s="111" t="n">
        <v>-28.56</v>
      </c>
      <c r="L11" s="112" t="n">
        <v>-6.2</v>
      </c>
      <c r="M11" s="113" t="s">
        <v>45</v>
      </c>
      <c r="N11" s="114" t="n">
        <v>-736.14</v>
      </c>
    </row>
    <row r="12" customFormat="false" ht="15.75" hidden="false" customHeight="false" outlineLevel="0" collapsed="false">
      <c r="B12" s="115" t="s">
        <v>24</v>
      </c>
      <c r="C12" s="116"/>
      <c r="D12" s="117" t="n">
        <v>2575.44</v>
      </c>
      <c r="E12" s="118" t="n">
        <v>0.00868201161743236</v>
      </c>
      <c r="F12" s="119" t="n">
        <v>-0.0110893672537508</v>
      </c>
      <c r="G12" s="119" t="n">
        <v>-0.00240735563631845</v>
      </c>
      <c r="H12" s="157" t="s">
        <v>46</v>
      </c>
      <c r="I12" s="121" t="n">
        <v>-0.28583077066443</v>
      </c>
      <c r="J12" s="122" t="n">
        <v>22.36</v>
      </c>
      <c r="K12" s="123" t="n">
        <v>-28.56</v>
      </c>
      <c r="L12" s="124" t="n">
        <v>-6.2</v>
      </c>
      <c r="M12" s="123" t="s">
        <v>46</v>
      </c>
      <c r="N12" s="125" t="n">
        <v>-736.14</v>
      </c>
    </row>
    <row r="13" customFormat="false" ht="15.75" hidden="false" customHeight="false" outlineLevel="0" collapsed="false">
      <c r="B13" s="126"/>
      <c r="C13" s="127" t="s">
        <v>47</v>
      </c>
      <c r="D13" s="128" t="n">
        <v>2575.44</v>
      </c>
      <c r="E13" s="118" t="n">
        <v>4.98863636363636</v>
      </c>
      <c r="F13" s="119" t="n">
        <v>-6.49090909090909</v>
      </c>
      <c r="G13" s="119" t="n">
        <v>-1.50227272727273</v>
      </c>
      <c r="H13" s="157" t="s">
        <v>46</v>
      </c>
      <c r="I13" s="121" t="s">
        <v>46</v>
      </c>
      <c r="J13" s="129" t="n">
        <v>22.36</v>
      </c>
      <c r="K13" s="129" t="n">
        <v>-28.56</v>
      </c>
      <c r="L13" s="130" t="n">
        <v>-6.2</v>
      </c>
      <c r="M13" s="158" t="n">
        <v>0</v>
      </c>
      <c r="N13" s="132" t="n">
        <v>-736.14</v>
      </c>
    </row>
    <row r="14" customFormat="false" ht="18.75" hidden="false" customHeight="false" outlineLevel="0" collapsed="false">
      <c r="B14" s="133" t="s">
        <v>43</v>
      </c>
      <c r="C14" s="134"/>
      <c r="D14" s="135" t="s">
        <v>23</v>
      </c>
      <c r="E14" s="118" t="s">
        <v>23</v>
      </c>
      <c r="F14" s="119" t="s">
        <v>23</v>
      </c>
      <c r="G14" s="119" t="s">
        <v>23</v>
      </c>
      <c r="H14" s="157" t="s">
        <v>23</v>
      </c>
      <c r="I14" s="121" t="s">
        <v>23</v>
      </c>
      <c r="J14" s="136" t="s">
        <v>23</v>
      </c>
      <c r="K14" s="137" t="s">
        <v>23</v>
      </c>
      <c r="L14" s="130" t="s">
        <v>23</v>
      </c>
      <c r="M14" s="138" t="s">
        <v>23</v>
      </c>
      <c r="N14" s="139" t="s">
        <v>23</v>
      </c>
    </row>
    <row r="15" customFormat="false" ht="31.5" hidden="false" customHeight="false" outlineLevel="0" collapsed="false">
      <c r="B15" s="140" t="s">
        <v>27</v>
      </c>
      <c r="C15" s="141"/>
      <c r="D15" s="142" t="s">
        <v>23</v>
      </c>
      <c r="E15" s="156" t="s">
        <v>23</v>
      </c>
      <c r="F15" s="119" t="s">
        <v>23</v>
      </c>
      <c r="G15" s="119" t="s">
        <v>23</v>
      </c>
      <c r="H15" s="157" t="s">
        <v>23</v>
      </c>
      <c r="I15" s="121" t="s">
        <v>23</v>
      </c>
      <c r="J15" s="144" t="s">
        <v>23</v>
      </c>
      <c r="K15" s="145" t="s">
        <v>23</v>
      </c>
      <c r="L15" s="130" t="s">
        <v>23</v>
      </c>
      <c r="M15" s="146" t="s">
        <v>23</v>
      </c>
      <c r="N15" s="147" t="s">
        <v>23</v>
      </c>
    </row>
    <row r="16" customFormat="false" ht="15.75" hidden="false" customHeight="false" outlineLevel="0" collapsed="false">
      <c r="B16" s="148"/>
      <c r="C16" s="127"/>
      <c r="D16" s="128"/>
      <c r="E16" s="156"/>
      <c r="F16" s="119"/>
      <c r="G16" s="119"/>
      <c r="H16" s="157"/>
      <c r="I16" s="121"/>
      <c r="J16" s="158"/>
      <c r="K16" s="129"/>
      <c r="L16" s="130"/>
      <c r="M16" s="158"/>
      <c r="N16" s="132"/>
    </row>
    <row r="17" customFormat="false" ht="15.75" hidden="false" customHeight="false" outlineLevel="0" collapsed="false">
      <c r="B17" s="140" t="s">
        <v>30</v>
      </c>
      <c r="C17" s="141"/>
      <c r="D17" s="142" t="s">
        <v>23</v>
      </c>
      <c r="E17" s="118" t="s">
        <v>23</v>
      </c>
      <c r="F17" s="157" t="s">
        <v>23</v>
      </c>
      <c r="G17" s="119" t="s">
        <v>23</v>
      </c>
      <c r="H17" s="157" t="s">
        <v>23</v>
      </c>
      <c r="I17" s="121" t="s">
        <v>23</v>
      </c>
      <c r="J17" s="149" t="s">
        <v>23</v>
      </c>
      <c r="K17" s="146" t="s">
        <v>23</v>
      </c>
      <c r="L17" s="130" t="s">
        <v>23</v>
      </c>
      <c r="M17" s="146" t="s">
        <v>23</v>
      </c>
      <c r="N17" s="150" t="s">
        <v>23</v>
      </c>
    </row>
    <row r="18" customFormat="false" ht="15.75" hidden="false" customHeight="false" outlineLevel="0" collapsed="false">
      <c r="B18" s="148"/>
      <c r="C18" s="151"/>
      <c r="D18" s="128"/>
      <c r="E18" s="118"/>
      <c r="F18" s="157"/>
      <c r="G18" s="119"/>
      <c r="H18" s="157"/>
      <c r="I18" s="121"/>
      <c r="J18" s="129"/>
      <c r="K18" s="131"/>
      <c r="L18" s="130"/>
      <c r="M18" s="131"/>
      <c r="N18" s="132"/>
    </row>
    <row r="19" customFormat="false" ht="15.75" hidden="false" customHeight="false" outlineLevel="0" collapsed="false">
      <c r="B19" s="140" t="s">
        <v>31</v>
      </c>
      <c r="C19" s="141"/>
      <c r="D19" s="152" t="s">
        <v>23</v>
      </c>
      <c r="E19" s="156" t="s">
        <v>23</v>
      </c>
      <c r="F19" s="157" t="s">
        <v>23</v>
      </c>
      <c r="G19" s="157" t="s">
        <v>23</v>
      </c>
      <c r="H19" s="157" t="s">
        <v>23</v>
      </c>
      <c r="I19" s="159" t="s">
        <v>23</v>
      </c>
      <c r="J19" s="144" t="s">
        <v>23</v>
      </c>
      <c r="K19" s="146" t="s">
        <v>23</v>
      </c>
      <c r="L19" s="154" t="s">
        <v>23</v>
      </c>
      <c r="M19" s="146" t="s">
        <v>23</v>
      </c>
      <c r="N19" s="147" t="s">
        <v>23</v>
      </c>
    </row>
    <row r="20" customFormat="false" ht="15.75" hidden="false" customHeight="false" outlineLevel="0" collapsed="false">
      <c r="B20" s="148"/>
      <c r="C20" s="151"/>
      <c r="D20" s="128"/>
      <c r="E20" s="156"/>
      <c r="F20" s="157"/>
      <c r="G20" s="157"/>
      <c r="H20" s="157"/>
      <c r="I20" s="159"/>
      <c r="J20" s="131"/>
      <c r="K20" s="131"/>
      <c r="L20" s="154"/>
      <c r="M20" s="131"/>
      <c r="N20" s="155"/>
    </row>
    <row r="21" customFormat="false" ht="15.75" hidden="false" customHeight="false" outlineLevel="0" collapsed="false">
      <c r="B21" s="140" t="s">
        <v>32</v>
      </c>
      <c r="C21" s="141"/>
      <c r="D21" s="152" t="s">
        <v>23</v>
      </c>
      <c r="E21" s="156" t="s">
        <v>23</v>
      </c>
      <c r="F21" s="157" t="s">
        <v>23</v>
      </c>
      <c r="G21" s="157" t="s">
        <v>23</v>
      </c>
      <c r="H21" s="157" t="s">
        <v>23</v>
      </c>
      <c r="I21" s="159" t="s">
        <v>23</v>
      </c>
      <c r="J21" s="144" t="s">
        <v>23</v>
      </c>
      <c r="K21" s="146" t="s">
        <v>23</v>
      </c>
      <c r="L21" s="154" t="s">
        <v>23</v>
      </c>
      <c r="M21" s="146" t="s">
        <v>23</v>
      </c>
      <c r="N21" s="147" t="s">
        <v>23</v>
      </c>
    </row>
    <row r="22" customFormat="false" ht="15.75" hidden="false" customHeight="false" outlineLevel="0" collapsed="false">
      <c r="B22" s="148"/>
      <c r="C22" s="151"/>
      <c r="D22" s="128"/>
      <c r="E22" s="156"/>
      <c r="F22" s="157"/>
      <c r="G22" s="157"/>
      <c r="H22" s="157"/>
      <c r="I22" s="159"/>
      <c r="J22" s="131"/>
      <c r="K22" s="131"/>
      <c r="L22" s="154"/>
      <c r="M22" s="131"/>
      <c r="N22" s="155"/>
    </row>
    <row r="23" customFormat="false" ht="15.75" hidden="false" customHeight="false" outlineLevel="0" collapsed="false">
      <c r="B23" s="140" t="s">
        <v>33</v>
      </c>
      <c r="C23" s="141"/>
      <c r="D23" s="152" t="s">
        <v>23</v>
      </c>
      <c r="E23" s="156" t="s">
        <v>23</v>
      </c>
      <c r="F23" s="157" t="s">
        <v>23</v>
      </c>
      <c r="G23" s="157" t="s">
        <v>23</v>
      </c>
      <c r="H23" s="157" t="s">
        <v>23</v>
      </c>
      <c r="I23" s="159" t="s">
        <v>23</v>
      </c>
      <c r="J23" s="144" t="s">
        <v>23</v>
      </c>
      <c r="K23" s="146" t="s">
        <v>23</v>
      </c>
      <c r="L23" s="154" t="s">
        <v>23</v>
      </c>
      <c r="M23" s="146" t="s">
        <v>23</v>
      </c>
      <c r="N23" s="147" t="s">
        <v>23</v>
      </c>
    </row>
    <row r="24" customFormat="false" ht="15.75" hidden="false" customHeight="false" outlineLevel="0" collapsed="false">
      <c r="B24" s="156"/>
      <c r="C24" s="127"/>
      <c r="D24" s="128"/>
      <c r="E24" s="156"/>
      <c r="F24" s="157"/>
      <c r="G24" s="157"/>
      <c r="H24" s="157"/>
      <c r="I24" s="159"/>
      <c r="J24" s="158"/>
      <c r="K24" s="158"/>
      <c r="L24" s="157"/>
      <c r="M24" s="158"/>
      <c r="N24" s="160"/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A27" s="7"/>
      <c r="B27" s="88" t="s">
        <v>3</v>
      </c>
      <c r="C27" s="88"/>
      <c r="D27" s="89" t="s">
        <v>4</v>
      </c>
      <c r="E27" s="90" t="s">
        <v>5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2562.37</v>
      </c>
      <c r="E32" s="106" t="n">
        <v>0.00924144444401082</v>
      </c>
      <c r="F32" s="107" t="n">
        <v>-0.0141899881750099</v>
      </c>
      <c r="G32" s="107" t="n">
        <v>-0.00494854373099904</v>
      </c>
      <c r="H32" s="108" t="s">
        <v>23</v>
      </c>
      <c r="I32" s="109" t="n">
        <v>-0.0765580302610474</v>
      </c>
      <c r="J32" s="110" t="n">
        <v>23.68</v>
      </c>
      <c r="K32" s="111" t="n">
        <v>-36.36</v>
      </c>
      <c r="L32" s="112" t="n">
        <v>-12.68</v>
      </c>
      <c r="M32" s="113" t="s">
        <v>45</v>
      </c>
      <c r="N32" s="114" t="n">
        <v>-196.17</v>
      </c>
    </row>
    <row r="33" customFormat="false" ht="15.75" hidden="false" customHeight="false" outlineLevel="0" collapsed="false">
      <c r="B33" s="115" t="s">
        <v>24</v>
      </c>
      <c r="C33" s="116"/>
      <c r="D33" s="117" t="n">
        <v>2562.37</v>
      </c>
      <c r="E33" s="118" t="n">
        <v>0.00924144444401082</v>
      </c>
      <c r="F33" s="119" t="n">
        <v>-0.0141899881750099</v>
      </c>
      <c r="G33" s="119" t="n">
        <v>-0.00494854373099904</v>
      </c>
      <c r="H33" s="157" t="s">
        <v>46</v>
      </c>
      <c r="I33" s="121" t="n">
        <v>-0.0765580302610474</v>
      </c>
      <c r="J33" s="122" t="n">
        <v>23.68</v>
      </c>
      <c r="K33" s="123" t="n">
        <v>-36.36</v>
      </c>
      <c r="L33" s="124" t="n">
        <v>-12.68</v>
      </c>
      <c r="M33" s="123" t="s">
        <v>46</v>
      </c>
      <c r="N33" s="125" t="n">
        <v>-196.17</v>
      </c>
    </row>
    <row r="34" customFormat="false" ht="15.75" hidden="false" customHeight="false" outlineLevel="0" collapsed="false">
      <c r="B34" s="126"/>
      <c r="C34" s="127" t="s">
        <v>47</v>
      </c>
      <c r="D34" s="128" t="n">
        <v>2562.37</v>
      </c>
      <c r="E34" s="118" t="n">
        <v>4.9957805907173</v>
      </c>
      <c r="F34" s="119" t="n">
        <v>-7.18143459915612</v>
      </c>
      <c r="G34" s="119" t="n">
        <v>-2.18565400843882</v>
      </c>
      <c r="H34" s="157" t="s">
        <v>46</v>
      </c>
      <c r="I34" s="121" t="s">
        <v>46</v>
      </c>
      <c r="J34" s="129" t="n">
        <v>23.68</v>
      </c>
      <c r="K34" s="129" t="n">
        <v>-36.36</v>
      </c>
      <c r="L34" s="130" t="n">
        <v>-12.68</v>
      </c>
      <c r="M34" s="158" t="n">
        <v>0</v>
      </c>
      <c r="N34" s="132" t="n">
        <v>-196.17</v>
      </c>
    </row>
    <row r="35" customFormat="false" ht="18.75" hidden="false" customHeight="false" outlineLevel="0" collapsed="false">
      <c r="B35" s="133" t="s">
        <v>43</v>
      </c>
      <c r="C35" s="134"/>
      <c r="D35" s="135" t="s">
        <v>23</v>
      </c>
      <c r="E35" s="118" t="s">
        <v>23</v>
      </c>
      <c r="F35" s="119" t="s">
        <v>23</v>
      </c>
      <c r="G35" s="119" t="s">
        <v>23</v>
      </c>
      <c r="H35" s="157" t="s">
        <v>23</v>
      </c>
      <c r="I35" s="121" t="s">
        <v>23</v>
      </c>
      <c r="J35" s="136" t="s">
        <v>23</v>
      </c>
      <c r="K35" s="137" t="s">
        <v>23</v>
      </c>
      <c r="L35" s="130" t="s">
        <v>23</v>
      </c>
      <c r="M35" s="138" t="s">
        <v>23</v>
      </c>
      <c r="N35" s="139" t="s">
        <v>23</v>
      </c>
    </row>
    <row r="36" customFormat="false" ht="31.5" hidden="false" customHeight="false" outlineLevel="0" collapsed="false">
      <c r="B36" s="140" t="s">
        <v>27</v>
      </c>
      <c r="C36" s="141"/>
      <c r="D36" s="142" t="s">
        <v>23</v>
      </c>
      <c r="E36" s="156" t="s">
        <v>23</v>
      </c>
      <c r="F36" s="119" t="s">
        <v>23</v>
      </c>
      <c r="G36" s="119" t="s">
        <v>23</v>
      </c>
      <c r="H36" s="157" t="s">
        <v>23</v>
      </c>
      <c r="I36" s="121" t="s">
        <v>23</v>
      </c>
      <c r="J36" s="144" t="s">
        <v>23</v>
      </c>
      <c r="K36" s="145" t="s">
        <v>23</v>
      </c>
      <c r="L36" s="130" t="s">
        <v>23</v>
      </c>
      <c r="M36" s="146" t="s">
        <v>23</v>
      </c>
      <c r="N36" s="147" t="s">
        <v>23</v>
      </c>
    </row>
    <row r="37" customFormat="false" ht="15.75" hidden="false" customHeight="false" outlineLevel="0" collapsed="false">
      <c r="B37" s="148"/>
      <c r="C37" s="127"/>
      <c r="D37" s="128"/>
      <c r="E37" s="156"/>
      <c r="F37" s="119"/>
      <c r="G37" s="119"/>
      <c r="H37" s="157"/>
      <c r="I37" s="121"/>
      <c r="J37" s="158"/>
      <c r="K37" s="129"/>
      <c r="L37" s="130"/>
      <c r="M37" s="158"/>
      <c r="N37" s="132"/>
    </row>
    <row r="38" customFormat="false" ht="15.75" hidden="false" customHeight="false" outlineLevel="0" collapsed="false">
      <c r="B38" s="140" t="s">
        <v>30</v>
      </c>
      <c r="C38" s="141"/>
      <c r="D38" s="142" t="s">
        <v>23</v>
      </c>
      <c r="E38" s="118" t="s">
        <v>23</v>
      </c>
      <c r="F38" s="157" t="s">
        <v>23</v>
      </c>
      <c r="G38" s="119" t="s">
        <v>23</v>
      </c>
      <c r="H38" s="157" t="s">
        <v>23</v>
      </c>
      <c r="I38" s="121" t="s">
        <v>23</v>
      </c>
      <c r="J38" s="149" t="s">
        <v>23</v>
      </c>
      <c r="K38" s="146" t="s">
        <v>23</v>
      </c>
      <c r="L38" s="130" t="s">
        <v>23</v>
      </c>
      <c r="M38" s="146" t="s">
        <v>23</v>
      </c>
      <c r="N38" s="150" t="s">
        <v>23</v>
      </c>
    </row>
    <row r="39" customFormat="false" ht="15.75" hidden="false" customHeight="false" outlineLevel="0" collapsed="false">
      <c r="B39" s="148"/>
      <c r="C39" s="151"/>
      <c r="D39" s="128"/>
      <c r="E39" s="118"/>
      <c r="F39" s="157"/>
      <c r="G39" s="119"/>
      <c r="H39" s="157"/>
      <c r="I39" s="121"/>
      <c r="J39" s="129"/>
      <c r="K39" s="131"/>
      <c r="L39" s="130"/>
      <c r="M39" s="131"/>
      <c r="N39" s="132"/>
    </row>
    <row r="40" customFormat="false" ht="15.75" hidden="false" customHeight="false" outlineLevel="0" collapsed="false">
      <c r="B40" s="140" t="s">
        <v>31</v>
      </c>
      <c r="C40" s="141"/>
      <c r="D40" s="152" t="s">
        <v>23</v>
      </c>
      <c r="E40" s="156" t="s">
        <v>23</v>
      </c>
      <c r="F40" s="157" t="s">
        <v>23</v>
      </c>
      <c r="G40" s="157" t="s">
        <v>23</v>
      </c>
      <c r="H40" s="157" t="s">
        <v>23</v>
      </c>
      <c r="I40" s="159" t="s">
        <v>23</v>
      </c>
      <c r="J40" s="144" t="s">
        <v>23</v>
      </c>
      <c r="K40" s="146" t="s">
        <v>23</v>
      </c>
      <c r="L40" s="154" t="s">
        <v>23</v>
      </c>
      <c r="M40" s="146" t="s">
        <v>23</v>
      </c>
      <c r="N40" s="147" t="s">
        <v>23</v>
      </c>
    </row>
    <row r="41" customFormat="false" ht="15.75" hidden="false" customHeight="false" outlineLevel="0" collapsed="false">
      <c r="B41" s="148"/>
      <c r="C41" s="151"/>
      <c r="D41" s="128"/>
      <c r="E41" s="156"/>
      <c r="F41" s="157"/>
      <c r="G41" s="157"/>
      <c r="H41" s="157"/>
      <c r="I41" s="159"/>
      <c r="J41" s="131"/>
      <c r="K41" s="131"/>
      <c r="L41" s="154"/>
      <c r="M41" s="131"/>
      <c r="N41" s="155"/>
    </row>
    <row r="42" customFormat="false" ht="15.75" hidden="false" customHeight="false" outlineLevel="0" collapsed="false">
      <c r="B42" s="140" t="s">
        <v>32</v>
      </c>
      <c r="C42" s="141"/>
      <c r="D42" s="152" t="s">
        <v>23</v>
      </c>
      <c r="E42" s="156" t="s">
        <v>23</v>
      </c>
      <c r="F42" s="157" t="s">
        <v>23</v>
      </c>
      <c r="G42" s="157" t="s">
        <v>23</v>
      </c>
      <c r="H42" s="157" t="s">
        <v>23</v>
      </c>
      <c r="I42" s="159" t="s">
        <v>23</v>
      </c>
      <c r="J42" s="144" t="s">
        <v>23</v>
      </c>
      <c r="K42" s="146" t="s">
        <v>23</v>
      </c>
      <c r="L42" s="154" t="s">
        <v>23</v>
      </c>
      <c r="M42" s="146" t="s">
        <v>23</v>
      </c>
      <c r="N42" s="147" t="s">
        <v>23</v>
      </c>
    </row>
    <row r="43" customFormat="false" ht="15.75" hidden="false" customHeight="false" outlineLevel="0" collapsed="false">
      <c r="B43" s="148"/>
      <c r="C43" s="151"/>
      <c r="D43" s="128"/>
      <c r="E43" s="156"/>
      <c r="F43" s="157"/>
      <c r="G43" s="157"/>
      <c r="H43" s="157"/>
      <c r="I43" s="159"/>
      <c r="J43" s="131"/>
      <c r="K43" s="131"/>
      <c r="L43" s="154"/>
      <c r="M43" s="131"/>
      <c r="N43" s="155"/>
    </row>
    <row r="44" customFormat="false" ht="15.75" hidden="false" customHeight="false" outlineLevel="0" collapsed="false">
      <c r="B44" s="140" t="s">
        <v>33</v>
      </c>
      <c r="C44" s="141"/>
      <c r="D44" s="152" t="s">
        <v>23</v>
      </c>
      <c r="E44" s="156" t="s">
        <v>23</v>
      </c>
      <c r="F44" s="157" t="s">
        <v>23</v>
      </c>
      <c r="G44" s="157" t="s">
        <v>23</v>
      </c>
      <c r="H44" s="157" t="s">
        <v>23</v>
      </c>
      <c r="I44" s="159" t="s">
        <v>23</v>
      </c>
      <c r="J44" s="144" t="s">
        <v>23</v>
      </c>
      <c r="K44" s="146" t="s">
        <v>23</v>
      </c>
      <c r="L44" s="154" t="s">
        <v>23</v>
      </c>
      <c r="M44" s="146" t="s">
        <v>23</v>
      </c>
      <c r="N44" s="147" t="s">
        <v>23</v>
      </c>
    </row>
    <row r="45" customFormat="false" ht="15.75" hidden="false" customHeight="false" outlineLevel="0" collapsed="false">
      <c r="B45" s="156"/>
      <c r="C45" s="127"/>
      <c r="D45" s="128"/>
      <c r="E45" s="156"/>
      <c r="F45" s="157"/>
      <c r="G45" s="157"/>
      <c r="H45" s="157"/>
      <c r="I45" s="159"/>
      <c r="J45" s="158"/>
      <c r="K45" s="158"/>
      <c r="L45" s="157"/>
      <c r="M45" s="158"/>
      <c r="N45" s="160"/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A48" s="7"/>
      <c r="B48" s="88" t="s">
        <v>3</v>
      </c>
      <c r="C48" s="88"/>
      <c r="D48" s="89" t="s">
        <v>4</v>
      </c>
      <c r="E48" s="90" t="s">
        <v>5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2553.48</v>
      </c>
      <c r="E53" s="106" t="n">
        <v>0.0131898428810878</v>
      </c>
      <c r="F53" s="107" t="n">
        <v>-0.0129235396400207</v>
      </c>
      <c r="G53" s="107" t="n">
        <v>0.000266303241067093</v>
      </c>
      <c r="H53" s="108" t="s">
        <v>23</v>
      </c>
      <c r="I53" s="109" t="n">
        <v>-0.107496436236039</v>
      </c>
      <c r="J53" s="110" t="n">
        <v>33.68</v>
      </c>
      <c r="K53" s="111" t="n">
        <v>-33</v>
      </c>
      <c r="L53" s="112" t="n">
        <v>0.68</v>
      </c>
      <c r="M53" s="113" t="s">
        <v>45</v>
      </c>
      <c r="N53" s="114" t="n">
        <v>-274.49</v>
      </c>
    </row>
    <row r="54" customFormat="false" ht="15.75" hidden="false" customHeight="false" outlineLevel="0" collapsed="false">
      <c r="B54" s="115" t="s">
        <v>24</v>
      </c>
      <c r="C54" s="116"/>
      <c r="D54" s="117" t="n">
        <v>2553.48</v>
      </c>
      <c r="E54" s="118" t="n">
        <v>0.0131898428810878</v>
      </c>
      <c r="F54" s="119" t="n">
        <v>-0.0129235396400207</v>
      </c>
      <c r="G54" s="119" t="n">
        <v>0.000266303241067093</v>
      </c>
      <c r="H54" s="157" t="s">
        <v>46</v>
      </c>
      <c r="I54" s="121" t="n">
        <v>-0.107496436236039</v>
      </c>
      <c r="J54" s="122" t="n">
        <v>33.68</v>
      </c>
      <c r="K54" s="123" t="n">
        <v>-33</v>
      </c>
      <c r="L54" s="124" t="n">
        <v>0.68</v>
      </c>
      <c r="M54" s="123" t="s">
        <v>46</v>
      </c>
      <c r="N54" s="125" t="n">
        <v>-274.49</v>
      </c>
    </row>
    <row r="55" customFormat="false" ht="15.75" hidden="false" customHeight="false" outlineLevel="0" collapsed="false">
      <c r="B55" s="126"/>
      <c r="C55" s="127" t="s">
        <v>47</v>
      </c>
      <c r="D55" s="128" t="n">
        <v>2553.48</v>
      </c>
      <c r="E55" s="118" t="n">
        <v>4.99015748031496</v>
      </c>
      <c r="F55" s="119" t="n">
        <v>-6.49606299212598</v>
      </c>
      <c r="G55" s="119" t="n">
        <v>-1.50590551181102</v>
      </c>
      <c r="H55" s="157" t="s">
        <v>46</v>
      </c>
      <c r="I55" s="121" t="s">
        <v>46</v>
      </c>
      <c r="J55" s="129" t="n">
        <v>33.68</v>
      </c>
      <c r="K55" s="129" t="n">
        <v>-33</v>
      </c>
      <c r="L55" s="130" t="n">
        <v>0.68</v>
      </c>
      <c r="M55" s="158" t="n">
        <v>0</v>
      </c>
      <c r="N55" s="132" t="n">
        <v>-274.49</v>
      </c>
    </row>
    <row r="56" customFormat="false" ht="18.75" hidden="false" customHeight="false" outlineLevel="0" collapsed="false">
      <c r="B56" s="133" t="s">
        <v>43</v>
      </c>
      <c r="C56" s="134"/>
      <c r="D56" s="135" t="s">
        <v>23</v>
      </c>
      <c r="E56" s="118" t="s">
        <v>23</v>
      </c>
      <c r="F56" s="119" t="s">
        <v>23</v>
      </c>
      <c r="G56" s="119" t="s">
        <v>23</v>
      </c>
      <c r="H56" s="157" t="s">
        <v>23</v>
      </c>
      <c r="I56" s="121" t="s">
        <v>23</v>
      </c>
      <c r="J56" s="136" t="s">
        <v>23</v>
      </c>
      <c r="K56" s="137" t="s">
        <v>23</v>
      </c>
      <c r="L56" s="130" t="s">
        <v>23</v>
      </c>
      <c r="M56" s="138" t="s">
        <v>23</v>
      </c>
      <c r="N56" s="139" t="s">
        <v>23</v>
      </c>
    </row>
    <row r="57" customFormat="false" ht="31.5" hidden="false" customHeight="false" outlineLevel="0" collapsed="false">
      <c r="B57" s="140" t="s">
        <v>27</v>
      </c>
      <c r="C57" s="141"/>
      <c r="D57" s="142" t="s">
        <v>23</v>
      </c>
      <c r="E57" s="156" t="s">
        <v>23</v>
      </c>
      <c r="F57" s="119" t="s">
        <v>23</v>
      </c>
      <c r="G57" s="119" t="s">
        <v>23</v>
      </c>
      <c r="H57" s="157" t="s">
        <v>23</v>
      </c>
      <c r="I57" s="121" t="s">
        <v>23</v>
      </c>
      <c r="J57" s="144" t="s">
        <v>23</v>
      </c>
      <c r="K57" s="145" t="s">
        <v>23</v>
      </c>
      <c r="L57" s="130" t="s">
        <v>23</v>
      </c>
      <c r="M57" s="146" t="s">
        <v>23</v>
      </c>
      <c r="N57" s="147" t="s">
        <v>23</v>
      </c>
    </row>
    <row r="58" customFormat="false" ht="15.75" hidden="false" customHeight="false" outlineLevel="0" collapsed="false">
      <c r="B58" s="148"/>
      <c r="C58" s="127"/>
      <c r="D58" s="128"/>
      <c r="E58" s="156"/>
      <c r="F58" s="119"/>
      <c r="G58" s="119"/>
      <c r="H58" s="157"/>
      <c r="I58" s="121"/>
      <c r="J58" s="158"/>
      <c r="K58" s="129"/>
      <c r="L58" s="130"/>
      <c r="M58" s="158"/>
      <c r="N58" s="132"/>
    </row>
    <row r="59" customFormat="false" ht="15.75" hidden="false" customHeight="false" outlineLevel="0" collapsed="false">
      <c r="B59" s="140" t="s">
        <v>30</v>
      </c>
      <c r="C59" s="141"/>
      <c r="D59" s="142" t="s">
        <v>23</v>
      </c>
      <c r="E59" s="118" t="s">
        <v>23</v>
      </c>
      <c r="F59" s="157" t="s">
        <v>23</v>
      </c>
      <c r="G59" s="119" t="s">
        <v>23</v>
      </c>
      <c r="H59" s="157" t="s">
        <v>23</v>
      </c>
      <c r="I59" s="121" t="s">
        <v>23</v>
      </c>
      <c r="J59" s="149" t="s">
        <v>23</v>
      </c>
      <c r="K59" s="146" t="s">
        <v>23</v>
      </c>
      <c r="L59" s="130" t="s">
        <v>23</v>
      </c>
      <c r="M59" s="146" t="s">
        <v>23</v>
      </c>
      <c r="N59" s="150" t="s">
        <v>23</v>
      </c>
    </row>
    <row r="60" customFormat="false" ht="15.75" hidden="false" customHeight="false" outlineLevel="0" collapsed="false">
      <c r="B60" s="148"/>
      <c r="C60" s="151"/>
      <c r="D60" s="128"/>
      <c r="E60" s="118"/>
      <c r="F60" s="157"/>
      <c r="G60" s="119"/>
      <c r="H60" s="157"/>
      <c r="I60" s="121"/>
      <c r="J60" s="129"/>
      <c r="K60" s="131"/>
      <c r="L60" s="130"/>
      <c r="M60" s="131"/>
      <c r="N60" s="132"/>
    </row>
    <row r="61" customFormat="false" ht="15.75" hidden="false" customHeight="false" outlineLevel="0" collapsed="false">
      <c r="B61" s="140" t="s">
        <v>31</v>
      </c>
      <c r="C61" s="141"/>
      <c r="D61" s="152" t="s">
        <v>23</v>
      </c>
      <c r="E61" s="156" t="s">
        <v>23</v>
      </c>
      <c r="F61" s="157" t="s">
        <v>23</v>
      </c>
      <c r="G61" s="157" t="s">
        <v>23</v>
      </c>
      <c r="H61" s="157" t="s">
        <v>23</v>
      </c>
      <c r="I61" s="159" t="s">
        <v>23</v>
      </c>
      <c r="J61" s="144" t="s">
        <v>23</v>
      </c>
      <c r="K61" s="146" t="s">
        <v>23</v>
      </c>
      <c r="L61" s="154" t="s">
        <v>23</v>
      </c>
      <c r="M61" s="146" t="s">
        <v>23</v>
      </c>
      <c r="N61" s="147" t="s">
        <v>23</v>
      </c>
    </row>
    <row r="62" customFormat="false" ht="15.75" hidden="false" customHeight="false" outlineLevel="0" collapsed="false">
      <c r="B62" s="148"/>
      <c r="C62" s="151"/>
      <c r="D62" s="128"/>
      <c r="E62" s="156"/>
      <c r="F62" s="157"/>
      <c r="G62" s="157"/>
      <c r="H62" s="157"/>
      <c r="I62" s="159"/>
      <c r="J62" s="131"/>
      <c r="K62" s="131"/>
      <c r="L62" s="154"/>
      <c r="M62" s="131"/>
      <c r="N62" s="155"/>
    </row>
    <row r="63" customFormat="false" ht="15.75" hidden="false" customHeight="false" outlineLevel="0" collapsed="false">
      <c r="B63" s="140" t="s">
        <v>32</v>
      </c>
      <c r="C63" s="141"/>
      <c r="D63" s="152" t="s">
        <v>23</v>
      </c>
      <c r="E63" s="156" t="s">
        <v>23</v>
      </c>
      <c r="F63" s="157" t="s">
        <v>23</v>
      </c>
      <c r="G63" s="157" t="s">
        <v>23</v>
      </c>
      <c r="H63" s="157" t="s">
        <v>23</v>
      </c>
      <c r="I63" s="159" t="s">
        <v>23</v>
      </c>
      <c r="J63" s="144" t="s">
        <v>23</v>
      </c>
      <c r="K63" s="146" t="s">
        <v>23</v>
      </c>
      <c r="L63" s="154" t="s">
        <v>23</v>
      </c>
      <c r="M63" s="146" t="s">
        <v>23</v>
      </c>
      <c r="N63" s="147" t="s">
        <v>23</v>
      </c>
    </row>
    <row r="64" customFormat="false" ht="15.75" hidden="false" customHeight="false" outlineLevel="0" collapsed="false">
      <c r="B64" s="148"/>
      <c r="C64" s="151"/>
      <c r="D64" s="128"/>
      <c r="E64" s="156"/>
      <c r="F64" s="157"/>
      <c r="G64" s="157"/>
      <c r="H64" s="157"/>
      <c r="I64" s="159"/>
      <c r="J64" s="131"/>
      <c r="K64" s="131"/>
      <c r="L64" s="154"/>
      <c r="M64" s="131"/>
      <c r="N64" s="155"/>
    </row>
    <row r="65" customFormat="false" ht="15.75" hidden="false" customHeight="false" outlineLevel="0" collapsed="false">
      <c r="B65" s="140" t="s">
        <v>33</v>
      </c>
      <c r="C65" s="141"/>
      <c r="D65" s="152" t="s">
        <v>23</v>
      </c>
      <c r="E65" s="156" t="s">
        <v>23</v>
      </c>
      <c r="F65" s="157" t="s">
        <v>23</v>
      </c>
      <c r="G65" s="157" t="s">
        <v>23</v>
      </c>
      <c r="H65" s="157" t="s">
        <v>23</v>
      </c>
      <c r="I65" s="159" t="s">
        <v>23</v>
      </c>
      <c r="J65" s="144" t="s">
        <v>23</v>
      </c>
      <c r="K65" s="146" t="s">
        <v>23</v>
      </c>
      <c r="L65" s="154" t="s">
        <v>23</v>
      </c>
      <c r="M65" s="146" t="s">
        <v>23</v>
      </c>
      <c r="N65" s="147" t="s">
        <v>23</v>
      </c>
    </row>
    <row r="66" customFormat="false" ht="15.75" hidden="false" customHeight="false" outlineLevel="0" collapsed="false">
      <c r="B66" s="156"/>
      <c r="C66" s="127"/>
      <c r="D66" s="128"/>
      <c r="E66" s="156"/>
      <c r="F66" s="157"/>
      <c r="G66" s="157"/>
      <c r="H66" s="157"/>
      <c r="I66" s="159"/>
      <c r="J66" s="158"/>
      <c r="K66" s="158"/>
      <c r="L66" s="157"/>
      <c r="M66" s="158"/>
      <c r="N66" s="160"/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A69" s="7"/>
      <c r="B69" s="88" t="s">
        <v>3</v>
      </c>
      <c r="C69" s="88"/>
      <c r="D69" s="89" t="s">
        <v>4</v>
      </c>
      <c r="E69" s="90" t="s">
        <v>5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2546.71</v>
      </c>
      <c r="E74" s="106" t="n">
        <v>0.0105312344161683</v>
      </c>
      <c r="F74" s="107" t="n">
        <v>-0.0155259138260736</v>
      </c>
      <c r="G74" s="107" t="n">
        <v>-0.00499467940990533</v>
      </c>
      <c r="H74" s="108" t="s">
        <v>23</v>
      </c>
      <c r="I74" s="109" t="n">
        <v>-0.173082133419196</v>
      </c>
      <c r="J74" s="110" t="n">
        <v>26.82</v>
      </c>
      <c r="K74" s="111" t="n">
        <v>-39.54</v>
      </c>
      <c r="L74" s="112" t="n">
        <v>-12.72</v>
      </c>
      <c r="M74" s="113" t="s">
        <v>45</v>
      </c>
      <c r="N74" s="114" t="n">
        <v>-440.79</v>
      </c>
    </row>
    <row r="75" customFormat="false" ht="15.75" hidden="false" customHeight="false" outlineLevel="0" collapsed="false">
      <c r="B75" s="115" t="s">
        <v>24</v>
      </c>
      <c r="C75" s="116"/>
      <c r="D75" s="117" t="n">
        <v>2546.71</v>
      </c>
      <c r="E75" s="118" t="n">
        <v>0.0105312344161683</v>
      </c>
      <c r="F75" s="119" t="n">
        <v>-0.0155259138260736</v>
      </c>
      <c r="G75" s="119" t="n">
        <v>-0.00499467940990533</v>
      </c>
      <c r="H75" s="157" t="s">
        <v>46</v>
      </c>
      <c r="I75" s="121" t="n">
        <v>-0.173082133419196</v>
      </c>
      <c r="J75" s="122" t="n">
        <v>26.82</v>
      </c>
      <c r="K75" s="123" t="n">
        <v>-39.54</v>
      </c>
      <c r="L75" s="124" t="n">
        <v>-12.72</v>
      </c>
      <c r="M75" s="123" t="s">
        <v>46</v>
      </c>
      <c r="N75" s="125" t="n">
        <v>-440.79</v>
      </c>
    </row>
    <row r="76" customFormat="false" ht="15.75" hidden="false" customHeight="false" outlineLevel="0" collapsed="false">
      <c r="B76" s="126"/>
      <c r="C76" s="127" t="s">
        <v>47</v>
      </c>
      <c r="D76" s="128" t="n">
        <v>2546.71</v>
      </c>
      <c r="E76" s="118" t="n">
        <v>4.99441340782123</v>
      </c>
      <c r="F76" s="119" t="n">
        <v>-5.39664804469274</v>
      </c>
      <c r="G76" s="119" t="n">
        <v>-0.402234636871508</v>
      </c>
      <c r="H76" s="157" t="s">
        <v>46</v>
      </c>
      <c r="I76" s="121" t="s">
        <v>46</v>
      </c>
      <c r="J76" s="129" t="n">
        <v>26.82</v>
      </c>
      <c r="K76" s="129" t="n">
        <v>-39.54</v>
      </c>
      <c r="L76" s="130" t="n">
        <v>-12.72</v>
      </c>
      <c r="M76" s="158" t="n">
        <v>0</v>
      </c>
      <c r="N76" s="132" t="n">
        <v>-440.79</v>
      </c>
    </row>
    <row r="77" customFormat="false" ht="18.75" hidden="false" customHeight="false" outlineLevel="0" collapsed="false">
      <c r="B77" s="133" t="s">
        <v>43</v>
      </c>
      <c r="C77" s="134"/>
      <c r="D77" s="135" t="s">
        <v>23</v>
      </c>
      <c r="E77" s="118" t="s">
        <v>23</v>
      </c>
      <c r="F77" s="119" t="s">
        <v>23</v>
      </c>
      <c r="G77" s="119" t="s">
        <v>23</v>
      </c>
      <c r="H77" s="157" t="s">
        <v>23</v>
      </c>
      <c r="I77" s="121" t="s">
        <v>23</v>
      </c>
      <c r="J77" s="136" t="s">
        <v>23</v>
      </c>
      <c r="K77" s="137" t="s">
        <v>23</v>
      </c>
      <c r="L77" s="130" t="s">
        <v>23</v>
      </c>
      <c r="M77" s="138" t="s">
        <v>23</v>
      </c>
      <c r="N77" s="139" t="s">
        <v>23</v>
      </c>
    </row>
    <row r="78" customFormat="false" ht="31.5" hidden="false" customHeight="false" outlineLevel="0" collapsed="false">
      <c r="B78" s="140" t="s">
        <v>27</v>
      </c>
      <c r="C78" s="141"/>
      <c r="D78" s="142" t="s">
        <v>23</v>
      </c>
      <c r="E78" s="156" t="s">
        <v>23</v>
      </c>
      <c r="F78" s="119" t="s">
        <v>23</v>
      </c>
      <c r="G78" s="119" t="s">
        <v>23</v>
      </c>
      <c r="H78" s="157" t="s">
        <v>23</v>
      </c>
      <c r="I78" s="121" t="s">
        <v>23</v>
      </c>
      <c r="J78" s="144" t="s">
        <v>23</v>
      </c>
      <c r="K78" s="145" t="s">
        <v>23</v>
      </c>
      <c r="L78" s="130" t="s">
        <v>23</v>
      </c>
      <c r="M78" s="146" t="s">
        <v>23</v>
      </c>
      <c r="N78" s="147" t="s">
        <v>23</v>
      </c>
    </row>
    <row r="79" customFormat="false" ht="15.75" hidden="false" customHeight="false" outlineLevel="0" collapsed="false">
      <c r="B79" s="148"/>
      <c r="C79" s="127"/>
      <c r="D79" s="128"/>
      <c r="E79" s="156"/>
      <c r="F79" s="119"/>
      <c r="G79" s="119"/>
      <c r="H79" s="157"/>
      <c r="I79" s="121"/>
      <c r="J79" s="158"/>
      <c r="K79" s="129"/>
      <c r="L79" s="130"/>
      <c r="M79" s="158"/>
      <c r="N79" s="132"/>
    </row>
    <row r="80" customFormat="false" ht="15.75" hidden="false" customHeight="false" outlineLevel="0" collapsed="false">
      <c r="B80" s="140" t="s">
        <v>30</v>
      </c>
      <c r="C80" s="141"/>
      <c r="D80" s="142" t="s">
        <v>23</v>
      </c>
      <c r="E80" s="118" t="s">
        <v>23</v>
      </c>
      <c r="F80" s="157" t="s">
        <v>23</v>
      </c>
      <c r="G80" s="119" t="s">
        <v>23</v>
      </c>
      <c r="H80" s="157" t="s">
        <v>23</v>
      </c>
      <c r="I80" s="121" t="s">
        <v>23</v>
      </c>
      <c r="J80" s="149" t="s">
        <v>23</v>
      </c>
      <c r="K80" s="146" t="s">
        <v>23</v>
      </c>
      <c r="L80" s="130" t="s">
        <v>23</v>
      </c>
      <c r="M80" s="146" t="s">
        <v>23</v>
      </c>
      <c r="N80" s="150" t="s">
        <v>23</v>
      </c>
    </row>
    <row r="81" customFormat="false" ht="15.75" hidden="false" customHeight="false" outlineLevel="0" collapsed="false">
      <c r="B81" s="148"/>
      <c r="C81" s="151"/>
      <c r="D81" s="128"/>
      <c r="E81" s="118"/>
      <c r="F81" s="157"/>
      <c r="G81" s="119"/>
      <c r="H81" s="157"/>
      <c r="I81" s="121"/>
      <c r="J81" s="129"/>
      <c r="K81" s="131"/>
      <c r="L81" s="130"/>
      <c r="M81" s="131"/>
      <c r="N81" s="132"/>
    </row>
    <row r="82" customFormat="false" ht="15.75" hidden="false" customHeight="false" outlineLevel="0" collapsed="false">
      <c r="B82" s="140" t="s">
        <v>31</v>
      </c>
      <c r="C82" s="141"/>
      <c r="D82" s="152" t="s">
        <v>23</v>
      </c>
      <c r="E82" s="156" t="s">
        <v>23</v>
      </c>
      <c r="F82" s="157" t="s">
        <v>23</v>
      </c>
      <c r="G82" s="157" t="s">
        <v>23</v>
      </c>
      <c r="H82" s="157" t="s">
        <v>23</v>
      </c>
      <c r="I82" s="159" t="s">
        <v>23</v>
      </c>
      <c r="J82" s="144" t="s">
        <v>23</v>
      </c>
      <c r="K82" s="146" t="s">
        <v>23</v>
      </c>
      <c r="L82" s="154" t="s">
        <v>23</v>
      </c>
      <c r="M82" s="146" t="s">
        <v>23</v>
      </c>
      <c r="N82" s="147" t="s">
        <v>23</v>
      </c>
    </row>
    <row r="83" customFormat="false" ht="15.75" hidden="false" customHeight="false" outlineLevel="0" collapsed="false">
      <c r="B83" s="148"/>
      <c r="C83" s="151"/>
      <c r="D83" s="128"/>
      <c r="E83" s="156"/>
      <c r="F83" s="157"/>
      <c r="G83" s="157"/>
      <c r="H83" s="157"/>
      <c r="I83" s="159"/>
      <c r="J83" s="131"/>
      <c r="K83" s="131"/>
      <c r="L83" s="154"/>
      <c r="M83" s="131"/>
      <c r="N83" s="155"/>
    </row>
    <row r="84" customFormat="false" ht="15.75" hidden="false" customHeight="false" outlineLevel="0" collapsed="false">
      <c r="B84" s="140" t="s">
        <v>32</v>
      </c>
      <c r="C84" s="141"/>
      <c r="D84" s="152" t="s">
        <v>23</v>
      </c>
      <c r="E84" s="156" t="s">
        <v>23</v>
      </c>
      <c r="F84" s="157" t="s">
        <v>23</v>
      </c>
      <c r="G84" s="157" t="s">
        <v>23</v>
      </c>
      <c r="H84" s="157" t="s">
        <v>23</v>
      </c>
      <c r="I84" s="159" t="s">
        <v>23</v>
      </c>
      <c r="J84" s="144" t="s">
        <v>23</v>
      </c>
      <c r="K84" s="146" t="s">
        <v>23</v>
      </c>
      <c r="L84" s="154" t="s">
        <v>23</v>
      </c>
      <c r="M84" s="146" t="s">
        <v>23</v>
      </c>
      <c r="N84" s="147" t="s">
        <v>23</v>
      </c>
    </row>
    <row r="85" customFormat="false" ht="15.75" hidden="false" customHeight="false" outlineLevel="0" collapsed="false">
      <c r="B85" s="148"/>
      <c r="C85" s="151"/>
      <c r="D85" s="128"/>
      <c r="E85" s="156"/>
      <c r="F85" s="157"/>
      <c r="G85" s="157"/>
      <c r="H85" s="157"/>
      <c r="I85" s="159"/>
      <c r="J85" s="131"/>
      <c r="K85" s="131"/>
      <c r="L85" s="154"/>
      <c r="M85" s="131"/>
      <c r="N85" s="155"/>
    </row>
    <row r="86" customFormat="false" ht="15.75" hidden="false" customHeight="false" outlineLevel="0" collapsed="false">
      <c r="B86" s="140" t="s">
        <v>33</v>
      </c>
      <c r="C86" s="141"/>
      <c r="D86" s="152" t="s">
        <v>23</v>
      </c>
      <c r="E86" s="156" t="s">
        <v>23</v>
      </c>
      <c r="F86" s="157" t="s">
        <v>23</v>
      </c>
      <c r="G86" s="157" t="s">
        <v>23</v>
      </c>
      <c r="H86" s="157" t="s">
        <v>23</v>
      </c>
      <c r="I86" s="159" t="s">
        <v>23</v>
      </c>
      <c r="J86" s="144" t="s">
        <v>23</v>
      </c>
      <c r="K86" s="146" t="s">
        <v>23</v>
      </c>
      <c r="L86" s="154" t="s">
        <v>23</v>
      </c>
      <c r="M86" s="146" t="s">
        <v>23</v>
      </c>
      <c r="N86" s="147" t="s">
        <v>23</v>
      </c>
    </row>
    <row r="87" customFormat="false" ht="15.75" hidden="false" customHeight="false" outlineLevel="0" collapsed="false">
      <c r="B87" s="156"/>
      <c r="C87" s="127"/>
      <c r="D87" s="128"/>
      <c r="E87" s="156"/>
      <c r="F87" s="157"/>
      <c r="G87" s="157"/>
      <c r="H87" s="157"/>
      <c r="I87" s="159"/>
      <c r="J87" s="158"/>
      <c r="K87" s="158"/>
      <c r="L87" s="157"/>
      <c r="M87" s="158"/>
      <c r="N87" s="160"/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A90" s="7"/>
      <c r="B90" s="88" t="s">
        <v>3</v>
      </c>
      <c r="C90" s="88"/>
      <c r="D90" s="89" t="s">
        <v>4</v>
      </c>
      <c r="E90" s="90" t="s">
        <v>5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2439.92</v>
      </c>
      <c r="E95" s="106" t="n">
        <v>0.0125331978097643</v>
      </c>
      <c r="F95" s="107" t="n">
        <v>-0.0102544345716253</v>
      </c>
      <c r="G95" s="107" t="n">
        <v>0.00227876323813895</v>
      </c>
      <c r="H95" s="108" t="s">
        <v>23</v>
      </c>
      <c r="I95" s="109" t="n">
        <v>-0.117950588543887</v>
      </c>
      <c r="J95" s="110" t="n">
        <v>30.58</v>
      </c>
      <c r="K95" s="111" t="n">
        <v>-25.02</v>
      </c>
      <c r="L95" s="112" t="n">
        <v>5.56</v>
      </c>
      <c r="M95" s="113" t="s">
        <v>45</v>
      </c>
      <c r="N95" s="114" t="n">
        <v>-287.79</v>
      </c>
    </row>
    <row r="96" customFormat="false" ht="15.75" hidden="false" customHeight="false" outlineLevel="0" collapsed="false">
      <c r="B96" s="115" t="s">
        <v>24</v>
      </c>
      <c r="C96" s="116"/>
      <c r="D96" s="117" t="n">
        <v>2439.92</v>
      </c>
      <c r="E96" s="118" t="n">
        <v>0.0125331978097643</v>
      </c>
      <c r="F96" s="119" t="n">
        <v>-0.0102544345716253</v>
      </c>
      <c r="G96" s="119" t="n">
        <v>0.00227876323813895</v>
      </c>
      <c r="H96" s="157" t="s">
        <v>46</v>
      </c>
      <c r="I96" s="121" t="n">
        <v>-0.117950588543887</v>
      </c>
      <c r="J96" s="122" t="n">
        <v>30.58</v>
      </c>
      <c r="K96" s="123" t="n">
        <v>-25.02</v>
      </c>
      <c r="L96" s="124" t="n">
        <v>5.56</v>
      </c>
      <c r="M96" s="123" t="s">
        <v>46</v>
      </c>
      <c r="N96" s="125" t="n">
        <v>-287.79</v>
      </c>
    </row>
    <row r="97" customFormat="false" ht="15.75" hidden="false" customHeight="false" outlineLevel="0" collapsed="false">
      <c r="B97" s="126"/>
      <c r="C97" s="127" t="s">
        <v>47</v>
      </c>
      <c r="D97" s="128" t="n">
        <v>2439.92</v>
      </c>
      <c r="E97" s="118" t="n">
        <v>4.97359154929578</v>
      </c>
      <c r="F97" s="119" t="n">
        <v>-4.40492957746479</v>
      </c>
      <c r="G97" s="119" t="n">
        <v>0.568661971830986</v>
      </c>
      <c r="H97" s="157" t="s">
        <v>46</v>
      </c>
      <c r="I97" s="121" t="s">
        <v>46</v>
      </c>
      <c r="J97" s="129" t="n">
        <v>30.58</v>
      </c>
      <c r="K97" s="129" t="n">
        <v>-25.02</v>
      </c>
      <c r="L97" s="130" t="n">
        <v>5.56</v>
      </c>
      <c r="M97" s="158" t="n">
        <v>0</v>
      </c>
      <c r="N97" s="132" t="n">
        <v>-287.79</v>
      </c>
    </row>
    <row r="98" customFormat="false" ht="18.75" hidden="false" customHeight="false" outlineLevel="0" collapsed="false">
      <c r="B98" s="133" t="s">
        <v>43</v>
      </c>
      <c r="C98" s="134"/>
      <c r="D98" s="135" t="s">
        <v>23</v>
      </c>
      <c r="E98" s="118" t="s">
        <v>23</v>
      </c>
      <c r="F98" s="119" t="s">
        <v>23</v>
      </c>
      <c r="G98" s="119" t="s">
        <v>23</v>
      </c>
      <c r="H98" s="157" t="s">
        <v>23</v>
      </c>
      <c r="I98" s="121" t="s">
        <v>23</v>
      </c>
      <c r="J98" s="136" t="s">
        <v>23</v>
      </c>
      <c r="K98" s="137" t="s">
        <v>23</v>
      </c>
      <c r="L98" s="130" t="s">
        <v>23</v>
      </c>
      <c r="M98" s="138" t="s">
        <v>23</v>
      </c>
      <c r="N98" s="139" t="s">
        <v>23</v>
      </c>
    </row>
    <row r="99" customFormat="false" ht="31.5" hidden="false" customHeight="false" outlineLevel="0" collapsed="false">
      <c r="B99" s="140" t="s">
        <v>27</v>
      </c>
      <c r="C99" s="141"/>
      <c r="D99" s="142" t="s">
        <v>23</v>
      </c>
      <c r="E99" s="156" t="s">
        <v>23</v>
      </c>
      <c r="F99" s="119" t="s">
        <v>23</v>
      </c>
      <c r="G99" s="119" t="s">
        <v>23</v>
      </c>
      <c r="H99" s="157" t="s">
        <v>23</v>
      </c>
      <c r="I99" s="121" t="s">
        <v>23</v>
      </c>
      <c r="J99" s="144" t="s">
        <v>23</v>
      </c>
      <c r="K99" s="145" t="s">
        <v>23</v>
      </c>
      <c r="L99" s="130" t="s">
        <v>23</v>
      </c>
      <c r="M99" s="146" t="s">
        <v>23</v>
      </c>
      <c r="N99" s="147" t="s">
        <v>23</v>
      </c>
    </row>
    <row r="100" customFormat="false" ht="15.75" hidden="false" customHeight="false" outlineLevel="0" collapsed="false">
      <c r="B100" s="148"/>
      <c r="C100" s="127"/>
      <c r="D100" s="128"/>
      <c r="E100" s="156"/>
      <c r="F100" s="119"/>
      <c r="G100" s="119"/>
      <c r="H100" s="157"/>
      <c r="I100" s="121"/>
      <c r="J100" s="158"/>
      <c r="K100" s="129"/>
      <c r="L100" s="130"/>
      <c r="M100" s="158"/>
      <c r="N100" s="132"/>
    </row>
    <row r="101" customFormat="false" ht="15.75" hidden="false" customHeight="false" outlineLevel="0" collapsed="false">
      <c r="B101" s="140" t="s">
        <v>30</v>
      </c>
      <c r="C101" s="141"/>
      <c r="D101" s="142" t="s">
        <v>23</v>
      </c>
      <c r="E101" s="118" t="s">
        <v>23</v>
      </c>
      <c r="F101" s="157" t="s">
        <v>23</v>
      </c>
      <c r="G101" s="119" t="s">
        <v>23</v>
      </c>
      <c r="H101" s="157" t="s">
        <v>23</v>
      </c>
      <c r="I101" s="121" t="s">
        <v>23</v>
      </c>
      <c r="J101" s="149" t="s">
        <v>23</v>
      </c>
      <c r="K101" s="146" t="s">
        <v>23</v>
      </c>
      <c r="L101" s="130" t="s">
        <v>23</v>
      </c>
      <c r="M101" s="146" t="s">
        <v>23</v>
      </c>
      <c r="N101" s="150" t="s">
        <v>23</v>
      </c>
    </row>
    <row r="102" customFormat="false" ht="15.75" hidden="false" customHeight="false" outlineLevel="0" collapsed="false">
      <c r="B102" s="148"/>
      <c r="C102" s="151"/>
      <c r="D102" s="128"/>
      <c r="E102" s="118"/>
      <c r="F102" s="157"/>
      <c r="G102" s="119"/>
      <c r="H102" s="157"/>
      <c r="I102" s="121"/>
      <c r="J102" s="129"/>
      <c r="K102" s="131"/>
      <c r="L102" s="130"/>
      <c r="M102" s="131"/>
      <c r="N102" s="132"/>
    </row>
    <row r="103" customFormat="false" ht="15.75" hidden="false" customHeight="false" outlineLevel="0" collapsed="false">
      <c r="B103" s="140" t="s">
        <v>31</v>
      </c>
      <c r="C103" s="141"/>
      <c r="D103" s="152" t="s">
        <v>23</v>
      </c>
      <c r="E103" s="156" t="s">
        <v>23</v>
      </c>
      <c r="F103" s="157" t="s">
        <v>23</v>
      </c>
      <c r="G103" s="157" t="s">
        <v>23</v>
      </c>
      <c r="H103" s="157" t="s">
        <v>23</v>
      </c>
      <c r="I103" s="159" t="s">
        <v>23</v>
      </c>
      <c r="J103" s="144" t="s">
        <v>23</v>
      </c>
      <c r="K103" s="146" t="s">
        <v>23</v>
      </c>
      <c r="L103" s="154" t="s">
        <v>23</v>
      </c>
      <c r="M103" s="146" t="s">
        <v>23</v>
      </c>
      <c r="N103" s="147" t="s">
        <v>23</v>
      </c>
    </row>
    <row r="104" customFormat="false" ht="15.75" hidden="false" customHeight="false" outlineLevel="0" collapsed="false">
      <c r="B104" s="148"/>
      <c r="C104" s="151"/>
      <c r="D104" s="128"/>
      <c r="E104" s="156"/>
      <c r="F104" s="157"/>
      <c r="G104" s="157"/>
      <c r="H104" s="157"/>
      <c r="I104" s="159"/>
      <c r="J104" s="131"/>
      <c r="K104" s="131"/>
      <c r="L104" s="154"/>
      <c r="M104" s="131"/>
      <c r="N104" s="155"/>
    </row>
    <row r="105" customFormat="false" ht="15.75" hidden="false" customHeight="false" outlineLevel="0" collapsed="false">
      <c r="B105" s="140" t="s">
        <v>32</v>
      </c>
      <c r="C105" s="141"/>
      <c r="D105" s="152" t="s">
        <v>23</v>
      </c>
      <c r="E105" s="156" t="s">
        <v>23</v>
      </c>
      <c r="F105" s="157" t="s">
        <v>23</v>
      </c>
      <c r="G105" s="157" t="s">
        <v>23</v>
      </c>
      <c r="H105" s="157" t="s">
        <v>23</v>
      </c>
      <c r="I105" s="159" t="s">
        <v>23</v>
      </c>
      <c r="J105" s="144" t="s">
        <v>23</v>
      </c>
      <c r="K105" s="146" t="s">
        <v>23</v>
      </c>
      <c r="L105" s="154" t="s">
        <v>23</v>
      </c>
      <c r="M105" s="146" t="s">
        <v>23</v>
      </c>
      <c r="N105" s="147" t="s">
        <v>23</v>
      </c>
    </row>
    <row r="106" customFormat="false" ht="15.75" hidden="false" customHeight="false" outlineLevel="0" collapsed="false">
      <c r="B106" s="148"/>
      <c r="C106" s="151"/>
      <c r="D106" s="128"/>
      <c r="E106" s="156"/>
      <c r="F106" s="157"/>
      <c r="G106" s="157"/>
      <c r="H106" s="157"/>
      <c r="I106" s="159"/>
      <c r="J106" s="131"/>
      <c r="K106" s="131"/>
      <c r="L106" s="154"/>
      <c r="M106" s="131"/>
      <c r="N106" s="155"/>
    </row>
    <row r="107" customFormat="false" ht="15.75" hidden="false" customHeight="false" outlineLevel="0" collapsed="false">
      <c r="B107" s="140" t="s">
        <v>33</v>
      </c>
      <c r="C107" s="141"/>
      <c r="D107" s="152" t="s">
        <v>23</v>
      </c>
      <c r="E107" s="156" t="s">
        <v>23</v>
      </c>
      <c r="F107" s="157" t="s">
        <v>23</v>
      </c>
      <c r="G107" s="157" t="s">
        <v>23</v>
      </c>
      <c r="H107" s="157" t="s">
        <v>23</v>
      </c>
      <c r="I107" s="159" t="s">
        <v>23</v>
      </c>
      <c r="J107" s="144" t="s">
        <v>23</v>
      </c>
      <c r="K107" s="146" t="s">
        <v>23</v>
      </c>
      <c r="L107" s="154" t="s">
        <v>23</v>
      </c>
      <c r="M107" s="146" t="s">
        <v>23</v>
      </c>
      <c r="N107" s="147" t="s">
        <v>23</v>
      </c>
    </row>
    <row r="108" customFormat="false" ht="15.75" hidden="false" customHeight="false" outlineLevel="0" collapsed="false">
      <c r="B108" s="156"/>
      <c r="C108" s="127"/>
      <c r="D108" s="128"/>
      <c r="E108" s="156"/>
      <c r="F108" s="157"/>
      <c r="G108" s="157"/>
      <c r="H108" s="157"/>
      <c r="I108" s="159"/>
      <c r="J108" s="158"/>
      <c r="K108" s="158"/>
      <c r="L108" s="157"/>
      <c r="M108" s="158"/>
      <c r="N108" s="160"/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A111" s="7"/>
      <c r="B111" s="88" t="s">
        <v>3</v>
      </c>
      <c r="C111" s="88"/>
      <c r="D111" s="89" t="s">
        <v>4</v>
      </c>
      <c r="E111" s="90" t="s">
        <v>5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2525.02</v>
      </c>
      <c r="E116" s="106" t="n">
        <v>0.0117820848943771</v>
      </c>
      <c r="F116" s="107" t="n">
        <v>-0.00597619028760168</v>
      </c>
      <c r="G116" s="107" t="n">
        <v>0.00580589460677539</v>
      </c>
      <c r="H116" s="108" t="s">
        <v>23</v>
      </c>
      <c r="I116" s="109" t="n">
        <v>-0.085385462293368</v>
      </c>
      <c r="J116" s="110" t="n">
        <v>29.75</v>
      </c>
      <c r="K116" s="111" t="n">
        <v>-15.09</v>
      </c>
      <c r="L116" s="112" t="n">
        <v>14.66</v>
      </c>
      <c r="M116" s="113" t="s">
        <v>45</v>
      </c>
      <c r="N116" s="114" t="n">
        <v>-215.6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2525.02</v>
      </c>
      <c r="E117" s="118" t="n">
        <v>0.0117820848943771</v>
      </c>
      <c r="F117" s="119" t="n">
        <v>-0.00597619028760168</v>
      </c>
      <c r="G117" s="119" t="n">
        <v>0.00580589460677539</v>
      </c>
      <c r="H117" s="157" t="s">
        <v>46</v>
      </c>
      <c r="I117" s="121" t="n">
        <v>-0.085385462293368</v>
      </c>
      <c r="J117" s="122" t="n">
        <v>29.75</v>
      </c>
      <c r="K117" s="123" t="n">
        <v>-15.09</v>
      </c>
      <c r="L117" s="124" t="n">
        <v>14.66</v>
      </c>
      <c r="M117" s="123" t="s">
        <v>46</v>
      </c>
      <c r="N117" s="125" t="n">
        <v>-215.6</v>
      </c>
    </row>
    <row r="118" customFormat="false" ht="15.75" hidden="false" customHeight="false" outlineLevel="0" collapsed="false">
      <c r="B118" s="126"/>
      <c r="C118" s="127" t="s">
        <v>47</v>
      </c>
      <c r="D118" s="128" t="n">
        <v>2525.02</v>
      </c>
      <c r="E118" s="118" t="n">
        <v>4.88505747126437</v>
      </c>
      <c r="F118" s="119" t="n">
        <v>-1.96059113300493</v>
      </c>
      <c r="G118" s="119" t="n">
        <v>2.92446633825944</v>
      </c>
      <c r="H118" s="157" t="s">
        <v>46</v>
      </c>
      <c r="I118" s="121" t="s">
        <v>46</v>
      </c>
      <c r="J118" s="129" t="n">
        <v>29.75</v>
      </c>
      <c r="K118" s="129" t="n">
        <v>-15.09</v>
      </c>
      <c r="L118" s="130" t="n">
        <v>14.66</v>
      </c>
      <c r="M118" s="158" t="n">
        <v>0</v>
      </c>
      <c r="N118" s="132" t="n">
        <v>-215.6</v>
      </c>
    </row>
    <row r="119" customFormat="false" ht="18.75" hidden="false" customHeight="false" outlineLevel="0" collapsed="false">
      <c r="B119" s="133" t="s">
        <v>43</v>
      </c>
      <c r="C119" s="134"/>
      <c r="D119" s="135" t="s">
        <v>23</v>
      </c>
      <c r="E119" s="118" t="s">
        <v>23</v>
      </c>
      <c r="F119" s="119" t="s">
        <v>23</v>
      </c>
      <c r="G119" s="119" t="s">
        <v>23</v>
      </c>
      <c r="H119" s="157" t="s">
        <v>23</v>
      </c>
      <c r="I119" s="121" t="s">
        <v>23</v>
      </c>
      <c r="J119" s="136" t="s">
        <v>23</v>
      </c>
      <c r="K119" s="137" t="s">
        <v>23</v>
      </c>
      <c r="L119" s="130" t="s">
        <v>23</v>
      </c>
      <c r="M119" s="138" t="s">
        <v>23</v>
      </c>
      <c r="N119" s="139" t="s">
        <v>23</v>
      </c>
    </row>
    <row r="120" customFormat="false" ht="31.5" hidden="false" customHeight="false" outlineLevel="0" collapsed="false">
      <c r="B120" s="140" t="s">
        <v>27</v>
      </c>
      <c r="C120" s="141"/>
      <c r="D120" s="142" t="s">
        <v>23</v>
      </c>
      <c r="E120" s="156" t="s">
        <v>23</v>
      </c>
      <c r="F120" s="119" t="s">
        <v>23</v>
      </c>
      <c r="G120" s="119" t="s">
        <v>23</v>
      </c>
      <c r="H120" s="157" t="s">
        <v>23</v>
      </c>
      <c r="I120" s="121" t="s">
        <v>23</v>
      </c>
      <c r="J120" s="144" t="s">
        <v>23</v>
      </c>
      <c r="K120" s="145" t="s">
        <v>23</v>
      </c>
      <c r="L120" s="130" t="s">
        <v>23</v>
      </c>
      <c r="M120" s="146" t="s">
        <v>23</v>
      </c>
      <c r="N120" s="147" t="s">
        <v>23</v>
      </c>
    </row>
    <row r="121" customFormat="false" ht="15.75" hidden="false" customHeight="false" outlineLevel="0" collapsed="false">
      <c r="B121" s="148"/>
      <c r="C121" s="127"/>
      <c r="D121" s="128"/>
      <c r="E121" s="156"/>
      <c r="F121" s="119"/>
      <c r="G121" s="119"/>
      <c r="H121" s="157"/>
      <c r="I121" s="121"/>
      <c r="J121" s="158"/>
      <c r="K121" s="129"/>
      <c r="L121" s="130"/>
      <c r="M121" s="158"/>
      <c r="N121" s="132"/>
    </row>
    <row r="122" customFormat="false" ht="15.75" hidden="false" customHeight="false" outlineLevel="0" collapsed="false">
      <c r="B122" s="140" t="s">
        <v>30</v>
      </c>
      <c r="C122" s="141"/>
      <c r="D122" s="142" t="s">
        <v>23</v>
      </c>
      <c r="E122" s="118" t="s">
        <v>23</v>
      </c>
      <c r="F122" s="157" t="s">
        <v>23</v>
      </c>
      <c r="G122" s="119" t="s">
        <v>23</v>
      </c>
      <c r="H122" s="157" t="s">
        <v>23</v>
      </c>
      <c r="I122" s="121" t="s">
        <v>23</v>
      </c>
      <c r="J122" s="149" t="s">
        <v>23</v>
      </c>
      <c r="K122" s="146" t="s">
        <v>23</v>
      </c>
      <c r="L122" s="130" t="s">
        <v>23</v>
      </c>
      <c r="M122" s="146" t="s">
        <v>23</v>
      </c>
      <c r="N122" s="150" t="s">
        <v>23</v>
      </c>
    </row>
    <row r="123" customFormat="false" ht="15.75" hidden="false" customHeight="false" outlineLevel="0" collapsed="false">
      <c r="B123" s="148"/>
      <c r="C123" s="151"/>
      <c r="D123" s="128"/>
      <c r="E123" s="118"/>
      <c r="F123" s="157"/>
      <c r="G123" s="119"/>
      <c r="H123" s="157"/>
      <c r="I123" s="121"/>
      <c r="J123" s="129"/>
      <c r="K123" s="131"/>
      <c r="L123" s="130"/>
      <c r="M123" s="131"/>
      <c r="N123" s="132"/>
    </row>
    <row r="124" customFormat="false" ht="15.75" hidden="false" customHeight="false" outlineLevel="0" collapsed="false">
      <c r="B124" s="140" t="s">
        <v>31</v>
      </c>
      <c r="C124" s="141"/>
      <c r="D124" s="152" t="s">
        <v>23</v>
      </c>
      <c r="E124" s="156" t="s">
        <v>23</v>
      </c>
      <c r="F124" s="157" t="s">
        <v>23</v>
      </c>
      <c r="G124" s="157" t="s">
        <v>23</v>
      </c>
      <c r="H124" s="157" t="s">
        <v>23</v>
      </c>
      <c r="I124" s="159" t="s">
        <v>23</v>
      </c>
      <c r="J124" s="144" t="s">
        <v>23</v>
      </c>
      <c r="K124" s="146" t="s">
        <v>23</v>
      </c>
      <c r="L124" s="154" t="s">
        <v>23</v>
      </c>
      <c r="M124" s="146" t="s">
        <v>23</v>
      </c>
      <c r="N124" s="147" t="s">
        <v>23</v>
      </c>
    </row>
    <row r="125" customFormat="false" ht="15.75" hidden="false" customHeight="false" outlineLevel="0" collapsed="false">
      <c r="B125" s="148"/>
      <c r="C125" s="151"/>
      <c r="D125" s="128"/>
      <c r="E125" s="156"/>
      <c r="F125" s="157"/>
      <c r="G125" s="157"/>
      <c r="H125" s="157"/>
      <c r="I125" s="159"/>
      <c r="J125" s="131"/>
      <c r="K125" s="131"/>
      <c r="L125" s="154"/>
      <c r="M125" s="131"/>
      <c r="N125" s="155"/>
    </row>
    <row r="126" customFormat="false" ht="15.75" hidden="false" customHeight="false" outlineLevel="0" collapsed="false">
      <c r="B126" s="140" t="s">
        <v>32</v>
      </c>
      <c r="C126" s="141"/>
      <c r="D126" s="152" t="s">
        <v>23</v>
      </c>
      <c r="E126" s="156" t="s">
        <v>23</v>
      </c>
      <c r="F126" s="157" t="s">
        <v>23</v>
      </c>
      <c r="G126" s="157" t="s">
        <v>23</v>
      </c>
      <c r="H126" s="157" t="s">
        <v>23</v>
      </c>
      <c r="I126" s="159" t="s">
        <v>23</v>
      </c>
      <c r="J126" s="144" t="s">
        <v>23</v>
      </c>
      <c r="K126" s="146" t="s">
        <v>23</v>
      </c>
      <c r="L126" s="154" t="s">
        <v>23</v>
      </c>
      <c r="M126" s="146" t="s">
        <v>23</v>
      </c>
      <c r="N126" s="147" t="s">
        <v>23</v>
      </c>
    </row>
    <row r="127" customFormat="false" ht="15.75" hidden="false" customHeight="false" outlineLevel="0" collapsed="false">
      <c r="B127" s="148"/>
      <c r="C127" s="151"/>
      <c r="D127" s="128"/>
      <c r="E127" s="156"/>
      <c r="F127" s="157"/>
      <c r="G127" s="157"/>
      <c r="H127" s="157"/>
      <c r="I127" s="159"/>
      <c r="J127" s="131"/>
      <c r="K127" s="131"/>
      <c r="L127" s="154"/>
      <c r="M127" s="131"/>
      <c r="N127" s="155"/>
    </row>
    <row r="128" customFormat="false" ht="15.75" hidden="false" customHeight="false" outlineLevel="0" collapsed="false">
      <c r="B128" s="140" t="s">
        <v>33</v>
      </c>
      <c r="C128" s="141"/>
      <c r="D128" s="152" t="s">
        <v>23</v>
      </c>
      <c r="E128" s="156" t="s">
        <v>23</v>
      </c>
      <c r="F128" s="157" t="s">
        <v>23</v>
      </c>
      <c r="G128" s="157" t="s">
        <v>23</v>
      </c>
      <c r="H128" s="157" t="s">
        <v>23</v>
      </c>
      <c r="I128" s="159" t="s">
        <v>23</v>
      </c>
      <c r="J128" s="144" t="s">
        <v>23</v>
      </c>
      <c r="K128" s="146" t="s">
        <v>23</v>
      </c>
      <c r="L128" s="154" t="s">
        <v>23</v>
      </c>
      <c r="M128" s="146" t="s">
        <v>23</v>
      </c>
      <c r="N128" s="147" t="s">
        <v>23</v>
      </c>
    </row>
    <row r="129" customFormat="false" ht="15.75" hidden="false" customHeight="false" outlineLevel="0" collapsed="false">
      <c r="B129" s="156"/>
      <c r="C129" s="127"/>
      <c r="D129" s="128"/>
      <c r="E129" s="156"/>
      <c r="F129" s="157"/>
      <c r="G129" s="157"/>
      <c r="H129" s="157"/>
      <c r="I129" s="159"/>
      <c r="J129" s="158"/>
      <c r="K129" s="158"/>
      <c r="L129" s="157"/>
      <c r="M129" s="158"/>
      <c r="N129" s="160"/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A132" s="7"/>
      <c r="B132" s="88" t="s">
        <v>3</v>
      </c>
      <c r="C132" s="88"/>
      <c r="D132" s="89" t="s">
        <v>4</v>
      </c>
      <c r="E132" s="90" t="s">
        <v>5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2529.82</v>
      </c>
      <c r="E137" s="106" t="n">
        <v>0.0140444774727056</v>
      </c>
      <c r="F137" s="107" t="n">
        <v>-0.00451810800768434</v>
      </c>
      <c r="G137" s="107" t="n">
        <v>0.00952636946502123</v>
      </c>
      <c r="H137" s="108" t="s">
        <v>23</v>
      </c>
      <c r="I137" s="109" t="n">
        <v>-0.157714778126507</v>
      </c>
      <c r="J137" s="110" t="n">
        <v>35.53</v>
      </c>
      <c r="K137" s="111" t="n">
        <v>-11.43</v>
      </c>
      <c r="L137" s="112" t="n">
        <v>24.1</v>
      </c>
      <c r="M137" s="113" t="s">
        <v>45</v>
      </c>
      <c r="N137" s="114" t="n">
        <v>-398.99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2529.82</v>
      </c>
      <c r="E138" s="118" t="n">
        <v>0.0140444774727056</v>
      </c>
      <c r="F138" s="119" t="n">
        <v>-0.00451810800768434</v>
      </c>
      <c r="G138" s="119" t="n">
        <v>0.00952636946502123</v>
      </c>
      <c r="H138" s="157" t="s">
        <v>46</v>
      </c>
      <c r="I138" s="121" t="n">
        <v>-0.157714778126507</v>
      </c>
      <c r="J138" s="122" t="n">
        <v>35.53</v>
      </c>
      <c r="K138" s="123" t="n">
        <v>-11.43</v>
      </c>
      <c r="L138" s="124" t="n">
        <v>24.1</v>
      </c>
      <c r="M138" s="123" t="s">
        <v>46</v>
      </c>
      <c r="N138" s="125" t="n">
        <v>-398.99</v>
      </c>
    </row>
    <row r="139" customFormat="false" ht="15.75" hidden="false" customHeight="false" outlineLevel="0" collapsed="false">
      <c r="B139" s="126"/>
      <c r="C139" s="127" t="s">
        <v>47</v>
      </c>
      <c r="D139" s="128" t="n">
        <v>2529.82</v>
      </c>
      <c r="E139" s="118" t="n">
        <v>4.77526395173454</v>
      </c>
      <c r="F139" s="119" t="n">
        <v>-1.72398190045249</v>
      </c>
      <c r="G139" s="119" t="n">
        <v>3.05128205128205</v>
      </c>
      <c r="H139" s="157" t="s">
        <v>46</v>
      </c>
      <c r="I139" s="121" t="s">
        <v>46</v>
      </c>
      <c r="J139" s="129" t="n">
        <v>35.53</v>
      </c>
      <c r="K139" s="129" t="n">
        <v>-11.43</v>
      </c>
      <c r="L139" s="130" t="n">
        <v>24.1</v>
      </c>
      <c r="M139" s="158" t="n">
        <v>0</v>
      </c>
      <c r="N139" s="132" t="n">
        <v>-398.99</v>
      </c>
    </row>
    <row r="140" customFormat="false" ht="18.75" hidden="false" customHeight="false" outlineLevel="0" collapsed="false">
      <c r="B140" s="133" t="s">
        <v>43</v>
      </c>
      <c r="C140" s="134"/>
      <c r="D140" s="135" t="s">
        <v>23</v>
      </c>
      <c r="E140" s="118" t="s">
        <v>23</v>
      </c>
      <c r="F140" s="119" t="s">
        <v>23</v>
      </c>
      <c r="G140" s="119" t="s">
        <v>23</v>
      </c>
      <c r="H140" s="157" t="s">
        <v>23</v>
      </c>
      <c r="I140" s="121" t="s">
        <v>23</v>
      </c>
      <c r="J140" s="136" t="s">
        <v>23</v>
      </c>
      <c r="K140" s="137" t="s">
        <v>23</v>
      </c>
      <c r="L140" s="130" t="s">
        <v>23</v>
      </c>
      <c r="M140" s="138" t="s">
        <v>23</v>
      </c>
      <c r="N140" s="139" t="s">
        <v>23</v>
      </c>
    </row>
    <row r="141" customFormat="false" ht="31.5" hidden="false" customHeight="false" outlineLevel="0" collapsed="false">
      <c r="B141" s="140" t="s">
        <v>27</v>
      </c>
      <c r="C141" s="141"/>
      <c r="D141" s="142" t="s">
        <v>23</v>
      </c>
      <c r="E141" s="156" t="s">
        <v>23</v>
      </c>
      <c r="F141" s="119" t="s">
        <v>23</v>
      </c>
      <c r="G141" s="119" t="s">
        <v>23</v>
      </c>
      <c r="H141" s="157" t="s">
        <v>23</v>
      </c>
      <c r="I141" s="121" t="s">
        <v>23</v>
      </c>
      <c r="J141" s="144" t="s">
        <v>23</v>
      </c>
      <c r="K141" s="145" t="s">
        <v>23</v>
      </c>
      <c r="L141" s="130" t="s">
        <v>23</v>
      </c>
      <c r="M141" s="146" t="s">
        <v>23</v>
      </c>
      <c r="N141" s="147" t="s">
        <v>23</v>
      </c>
    </row>
    <row r="142" customFormat="false" ht="15.75" hidden="false" customHeight="false" outlineLevel="0" collapsed="false">
      <c r="B142" s="148"/>
      <c r="C142" s="127"/>
      <c r="D142" s="128"/>
      <c r="E142" s="156"/>
      <c r="F142" s="119"/>
      <c r="G142" s="119"/>
      <c r="H142" s="157"/>
      <c r="I142" s="121"/>
      <c r="J142" s="158"/>
      <c r="K142" s="129"/>
      <c r="L142" s="130"/>
      <c r="M142" s="158"/>
      <c r="N142" s="132"/>
    </row>
    <row r="143" customFormat="false" ht="15.75" hidden="false" customHeight="false" outlineLevel="0" collapsed="false">
      <c r="B143" s="140" t="s">
        <v>30</v>
      </c>
      <c r="C143" s="141"/>
      <c r="D143" s="142" t="s">
        <v>23</v>
      </c>
      <c r="E143" s="118" t="s">
        <v>23</v>
      </c>
      <c r="F143" s="157" t="s">
        <v>23</v>
      </c>
      <c r="G143" s="119" t="s">
        <v>23</v>
      </c>
      <c r="H143" s="157" t="s">
        <v>23</v>
      </c>
      <c r="I143" s="121" t="s">
        <v>23</v>
      </c>
      <c r="J143" s="149" t="s">
        <v>23</v>
      </c>
      <c r="K143" s="146" t="s">
        <v>23</v>
      </c>
      <c r="L143" s="130" t="s">
        <v>23</v>
      </c>
      <c r="M143" s="146" t="s">
        <v>23</v>
      </c>
      <c r="N143" s="150" t="s">
        <v>23</v>
      </c>
    </row>
    <row r="144" customFormat="false" ht="15.75" hidden="false" customHeight="false" outlineLevel="0" collapsed="false">
      <c r="B144" s="148"/>
      <c r="C144" s="151"/>
      <c r="D144" s="128"/>
      <c r="E144" s="118"/>
      <c r="F144" s="157"/>
      <c r="G144" s="119"/>
      <c r="H144" s="157"/>
      <c r="I144" s="121"/>
      <c r="J144" s="129"/>
      <c r="K144" s="131"/>
      <c r="L144" s="130"/>
      <c r="M144" s="131"/>
      <c r="N144" s="132"/>
    </row>
    <row r="145" customFormat="false" ht="15.75" hidden="false" customHeight="false" outlineLevel="0" collapsed="false">
      <c r="B145" s="140" t="s">
        <v>31</v>
      </c>
      <c r="C145" s="141"/>
      <c r="D145" s="152" t="s">
        <v>23</v>
      </c>
      <c r="E145" s="156" t="s">
        <v>23</v>
      </c>
      <c r="F145" s="157" t="s">
        <v>23</v>
      </c>
      <c r="G145" s="157" t="s">
        <v>23</v>
      </c>
      <c r="H145" s="157" t="s">
        <v>23</v>
      </c>
      <c r="I145" s="159" t="s">
        <v>23</v>
      </c>
      <c r="J145" s="144" t="s">
        <v>23</v>
      </c>
      <c r="K145" s="146" t="s">
        <v>23</v>
      </c>
      <c r="L145" s="154" t="s">
        <v>23</v>
      </c>
      <c r="M145" s="146" t="s">
        <v>23</v>
      </c>
      <c r="N145" s="147" t="s">
        <v>23</v>
      </c>
    </row>
    <row r="146" customFormat="false" ht="15.75" hidden="false" customHeight="false" outlineLevel="0" collapsed="false">
      <c r="B146" s="148"/>
      <c r="C146" s="151"/>
      <c r="D146" s="128"/>
      <c r="E146" s="156"/>
      <c r="F146" s="157"/>
      <c r="G146" s="157"/>
      <c r="H146" s="157"/>
      <c r="I146" s="159"/>
      <c r="J146" s="131"/>
      <c r="K146" s="131"/>
      <c r="L146" s="154"/>
      <c r="M146" s="131"/>
      <c r="N146" s="155"/>
    </row>
    <row r="147" customFormat="false" ht="15.75" hidden="false" customHeight="false" outlineLevel="0" collapsed="false">
      <c r="B147" s="140" t="s">
        <v>32</v>
      </c>
      <c r="C147" s="141"/>
      <c r="D147" s="152" t="s">
        <v>23</v>
      </c>
      <c r="E147" s="156" t="s">
        <v>23</v>
      </c>
      <c r="F147" s="157" t="s">
        <v>23</v>
      </c>
      <c r="G147" s="157" t="s">
        <v>23</v>
      </c>
      <c r="H147" s="157" t="s">
        <v>23</v>
      </c>
      <c r="I147" s="159" t="s">
        <v>23</v>
      </c>
      <c r="J147" s="144" t="s">
        <v>23</v>
      </c>
      <c r="K147" s="146" t="s">
        <v>23</v>
      </c>
      <c r="L147" s="154" t="s">
        <v>23</v>
      </c>
      <c r="M147" s="146" t="s">
        <v>23</v>
      </c>
      <c r="N147" s="147" t="s">
        <v>23</v>
      </c>
    </row>
    <row r="148" customFormat="false" ht="15.75" hidden="false" customHeight="false" outlineLevel="0" collapsed="false">
      <c r="B148" s="148"/>
      <c r="C148" s="151"/>
      <c r="D148" s="128"/>
      <c r="E148" s="156"/>
      <c r="F148" s="157"/>
      <c r="G148" s="157"/>
      <c r="H148" s="157"/>
      <c r="I148" s="159"/>
      <c r="J148" s="131"/>
      <c r="K148" s="131"/>
      <c r="L148" s="154"/>
      <c r="M148" s="131"/>
      <c r="N148" s="155"/>
    </row>
    <row r="149" customFormat="false" ht="15.75" hidden="false" customHeight="false" outlineLevel="0" collapsed="false">
      <c r="B149" s="140" t="s">
        <v>33</v>
      </c>
      <c r="C149" s="141"/>
      <c r="D149" s="152" t="s">
        <v>23</v>
      </c>
      <c r="E149" s="156" t="s">
        <v>23</v>
      </c>
      <c r="F149" s="157" t="s">
        <v>23</v>
      </c>
      <c r="G149" s="157" t="s">
        <v>23</v>
      </c>
      <c r="H149" s="157" t="s">
        <v>23</v>
      </c>
      <c r="I149" s="159" t="s">
        <v>23</v>
      </c>
      <c r="J149" s="144" t="s">
        <v>23</v>
      </c>
      <c r="K149" s="146" t="s">
        <v>23</v>
      </c>
      <c r="L149" s="154" t="s">
        <v>23</v>
      </c>
      <c r="M149" s="146" t="s">
        <v>23</v>
      </c>
      <c r="N149" s="147" t="s">
        <v>23</v>
      </c>
    </row>
    <row r="150" customFormat="false" ht="15.75" hidden="false" customHeight="false" outlineLevel="0" collapsed="false">
      <c r="B150" s="156"/>
      <c r="C150" s="127"/>
      <c r="D150" s="128"/>
      <c r="E150" s="156"/>
      <c r="F150" s="157"/>
      <c r="G150" s="157"/>
      <c r="H150" s="157"/>
      <c r="I150" s="159"/>
      <c r="J150" s="158"/>
      <c r="K150" s="158"/>
      <c r="L150" s="157"/>
      <c r="M150" s="158"/>
      <c r="N150" s="160"/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A153" s="7"/>
      <c r="B153" s="88" t="s">
        <v>3</v>
      </c>
      <c r="C153" s="88"/>
      <c r="D153" s="89" t="s">
        <v>4</v>
      </c>
      <c r="E153" s="90" t="s">
        <v>5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2531.97</v>
      </c>
      <c r="E158" s="106" t="n">
        <v>0.0132781983988752</v>
      </c>
      <c r="F158" s="107" t="n">
        <v>-0.00777655343467735</v>
      </c>
      <c r="G158" s="107" t="n">
        <v>0.00550164496419784</v>
      </c>
      <c r="H158" s="108" t="s">
        <v>23</v>
      </c>
      <c r="I158" s="109" t="n">
        <v>-0.160562723886934</v>
      </c>
      <c r="J158" s="110" t="n">
        <v>33.62</v>
      </c>
      <c r="K158" s="111" t="n">
        <v>-19.69</v>
      </c>
      <c r="L158" s="112" t="n">
        <v>13.93</v>
      </c>
      <c r="M158" s="113" t="s">
        <v>45</v>
      </c>
      <c r="N158" s="114" t="n">
        <v>-406.54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2531.97</v>
      </c>
      <c r="E159" s="118" t="n">
        <v>0.0132781983988752</v>
      </c>
      <c r="F159" s="119" t="n">
        <v>-0.00777655343467735</v>
      </c>
      <c r="G159" s="119" t="n">
        <v>0.00550164496419784</v>
      </c>
      <c r="H159" s="157" t="s">
        <v>46</v>
      </c>
      <c r="I159" s="121" t="n">
        <v>-0.160562723886934</v>
      </c>
      <c r="J159" s="122" t="n">
        <v>33.62</v>
      </c>
      <c r="K159" s="123" t="n">
        <v>-19.69</v>
      </c>
      <c r="L159" s="124" t="n">
        <v>13.93</v>
      </c>
      <c r="M159" s="123" t="s">
        <v>46</v>
      </c>
      <c r="N159" s="125" t="n">
        <v>-406.54</v>
      </c>
    </row>
    <row r="160" customFormat="false" ht="15.75" hidden="false" customHeight="false" outlineLevel="0" collapsed="false">
      <c r="B160" s="126"/>
      <c r="C160" s="127" t="s">
        <v>47</v>
      </c>
      <c r="D160" s="128" t="n">
        <v>2531.97</v>
      </c>
      <c r="E160" s="118" t="n">
        <v>4.68898186889819</v>
      </c>
      <c r="F160" s="119" t="n">
        <v>-2.00976290097629</v>
      </c>
      <c r="G160" s="119" t="n">
        <v>2.6792189679219</v>
      </c>
      <c r="H160" s="157" t="s">
        <v>46</v>
      </c>
      <c r="I160" s="121" t="s">
        <v>46</v>
      </c>
      <c r="J160" s="129" t="n">
        <v>33.62</v>
      </c>
      <c r="K160" s="129" t="n">
        <v>-19.69</v>
      </c>
      <c r="L160" s="130" t="n">
        <v>13.93</v>
      </c>
      <c r="M160" s="158" t="n">
        <v>0</v>
      </c>
      <c r="N160" s="132" t="n">
        <v>-406.54</v>
      </c>
    </row>
    <row r="161" customFormat="false" ht="18.75" hidden="false" customHeight="false" outlineLevel="0" collapsed="false">
      <c r="B161" s="133" t="s">
        <v>43</v>
      </c>
      <c r="C161" s="134"/>
      <c r="D161" s="135" t="s">
        <v>23</v>
      </c>
      <c r="E161" s="118" t="s">
        <v>23</v>
      </c>
      <c r="F161" s="119" t="s">
        <v>23</v>
      </c>
      <c r="G161" s="119" t="s">
        <v>23</v>
      </c>
      <c r="H161" s="157" t="s">
        <v>23</v>
      </c>
      <c r="I161" s="121" t="s">
        <v>23</v>
      </c>
      <c r="J161" s="136" t="s">
        <v>23</v>
      </c>
      <c r="K161" s="137" t="s">
        <v>23</v>
      </c>
      <c r="L161" s="130" t="s">
        <v>23</v>
      </c>
      <c r="M161" s="138" t="s">
        <v>23</v>
      </c>
      <c r="N161" s="139" t="s">
        <v>23</v>
      </c>
    </row>
    <row r="162" customFormat="false" ht="31.5" hidden="false" customHeight="false" outlineLevel="0" collapsed="false">
      <c r="B162" s="140" t="s">
        <v>27</v>
      </c>
      <c r="C162" s="141"/>
      <c r="D162" s="142" t="s">
        <v>23</v>
      </c>
      <c r="E162" s="156" t="s">
        <v>23</v>
      </c>
      <c r="F162" s="119" t="s">
        <v>23</v>
      </c>
      <c r="G162" s="119" t="s">
        <v>23</v>
      </c>
      <c r="H162" s="157" t="s">
        <v>23</v>
      </c>
      <c r="I162" s="121" t="s">
        <v>23</v>
      </c>
      <c r="J162" s="144" t="s">
        <v>23</v>
      </c>
      <c r="K162" s="145" t="s">
        <v>23</v>
      </c>
      <c r="L162" s="130" t="s">
        <v>23</v>
      </c>
      <c r="M162" s="146" t="s">
        <v>23</v>
      </c>
      <c r="N162" s="147" t="s">
        <v>23</v>
      </c>
    </row>
    <row r="163" customFormat="false" ht="15.75" hidden="false" customHeight="false" outlineLevel="0" collapsed="false">
      <c r="B163" s="148"/>
      <c r="C163" s="127"/>
      <c r="D163" s="128"/>
      <c r="E163" s="156"/>
      <c r="F163" s="119"/>
      <c r="G163" s="119"/>
      <c r="H163" s="157"/>
      <c r="I163" s="121"/>
      <c r="J163" s="158"/>
      <c r="K163" s="129"/>
      <c r="L163" s="130"/>
      <c r="M163" s="158"/>
      <c r="N163" s="132"/>
    </row>
    <row r="164" customFormat="false" ht="15.75" hidden="false" customHeight="false" outlineLevel="0" collapsed="false">
      <c r="B164" s="140" t="s">
        <v>30</v>
      </c>
      <c r="C164" s="141"/>
      <c r="D164" s="142" t="s">
        <v>23</v>
      </c>
      <c r="E164" s="118" t="s">
        <v>23</v>
      </c>
      <c r="F164" s="157" t="s">
        <v>23</v>
      </c>
      <c r="G164" s="119" t="s">
        <v>23</v>
      </c>
      <c r="H164" s="157" t="s">
        <v>23</v>
      </c>
      <c r="I164" s="121" t="s">
        <v>23</v>
      </c>
      <c r="J164" s="149" t="s">
        <v>23</v>
      </c>
      <c r="K164" s="146" t="s">
        <v>23</v>
      </c>
      <c r="L164" s="130" t="s">
        <v>23</v>
      </c>
      <c r="M164" s="146" t="s">
        <v>23</v>
      </c>
      <c r="N164" s="150" t="s">
        <v>23</v>
      </c>
    </row>
    <row r="165" customFormat="false" ht="15.75" hidden="false" customHeight="false" outlineLevel="0" collapsed="false">
      <c r="B165" s="148"/>
      <c r="C165" s="151"/>
      <c r="D165" s="128"/>
      <c r="E165" s="118"/>
      <c r="F165" s="157"/>
      <c r="G165" s="119"/>
      <c r="H165" s="157"/>
      <c r="I165" s="121"/>
      <c r="J165" s="129"/>
      <c r="K165" s="131"/>
      <c r="L165" s="130"/>
      <c r="M165" s="131"/>
      <c r="N165" s="132"/>
    </row>
    <row r="166" customFormat="false" ht="15.75" hidden="false" customHeight="false" outlineLevel="0" collapsed="false">
      <c r="B166" s="140" t="s">
        <v>31</v>
      </c>
      <c r="C166" s="141"/>
      <c r="D166" s="152" t="s">
        <v>23</v>
      </c>
      <c r="E166" s="156" t="s">
        <v>23</v>
      </c>
      <c r="F166" s="157" t="s">
        <v>23</v>
      </c>
      <c r="G166" s="157" t="s">
        <v>23</v>
      </c>
      <c r="H166" s="157" t="s">
        <v>23</v>
      </c>
      <c r="I166" s="159" t="s">
        <v>23</v>
      </c>
      <c r="J166" s="144" t="s">
        <v>23</v>
      </c>
      <c r="K166" s="146" t="s">
        <v>23</v>
      </c>
      <c r="L166" s="154" t="s">
        <v>23</v>
      </c>
      <c r="M166" s="146" t="s">
        <v>23</v>
      </c>
      <c r="N166" s="147" t="s">
        <v>23</v>
      </c>
    </row>
    <row r="167" customFormat="false" ht="15.75" hidden="false" customHeight="false" outlineLevel="0" collapsed="false">
      <c r="B167" s="148"/>
      <c r="C167" s="151"/>
      <c r="D167" s="128"/>
      <c r="E167" s="156"/>
      <c r="F167" s="157"/>
      <c r="G167" s="157"/>
      <c r="H167" s="157"/>
      <c r="I167" s="159"/>
      <c r="J167" s="131"/>
      <c r="K167" s="131"/>
      <c r="L167" s="154"/>
      <c r="M167" s="131"/>
      <c r="N167" s="155"/>
    </row>
    <row r="168" customFormat="false" ht="15.75" hidden="false" customHeight="false" outlineLevel="0" collapsed="false">
      <c r="B168" s="140" t="s">
        <v>32</v>
      </c>
      <c r="C168" s="141"/>
      <c r="D168" s="152" t="s">
        <v>23</v>
      </c>
      <c r="E168" s="156" t="s">
        <v>23</v>
      </c>
      <c r="F168" s="157" t="s">
        <v>23</v>
      </c>
      <c r="G168" s="157" t="s">
        <v>23</v>
      </c>
      <c r="H168" s="157" t="s">
        <v>23</v>
      </c>
      <c r="I168" s="159" t="s">
        <v>23</v>
      </c>
      <c r="J168" s="144" t="s">
        <v>23</v>
      </c>
      <c r="K168" s="146" t="s">
        <v>23</v>
      </c>
      <c r="L168" s="154" t="s">
        <v>23</v>
      </c>
      <c r="M168" s="146" t="s">
        <v>23</v>
      </c>
      <c r="N168" s="147" t="s">
        <v>23</v>
      </c>
    </row>
    <row r="169" customFormat="false" ht="15.75" hidden="false" customHeight="false" outlineLevel="0" collapsed="false">
      <c r="B169" s="148"/>
      <c r="C169" s="151"/>
      <c r="D169" s="128"/>
      <c r="E169" s="156"/>
      <c r="F169" s="157"/>
      <c r="G169" s="157"/>
      <c r="H169" s="157"/>
      <c r="I169" s="159"/>
      <c r="J169" s="131"/>
      <c r="K169" s="131"/>
      <c r="L169" s="154"/>
      <c r="M169" s="131"/>
      <c r="N169" s="155"/>
    </row>
    <row r="170" customFormat="false" ht="15.75" hidden="false" customHeight="false" outlineLevel="0" collapsed="false">
      <c r="B170" s="140" t="s">
        <v>33</v>
      </c>
      <c r="C170" s="141"/>
      <c r="D170" s="152" t="s">
        <v>23</v>
      </c>
      <c r="E170" s="156" t="s">
        <v>23</v>
      </c>
      <c r="F170" s="157" t="s">
        <v>23</v>
      </c>
      <c r="G170" s="157" t="s">
        <v>23</v>
      </c>
      <c r="H170" s="157" t="s">
        <v>23</v>
      </c>
      <c r="I170" s="159" t="s">
        <v>23</v>
      </c>
      <c r="J170" s="144" t="s">
        <v>23</v>
      </c>
      <c r="K170" s="146" t="s">
        <v>23</v>
      </c>
      <c r="L170" s="154" t="s">
        <v>23</v>
      </c>
      <c r="M170" s="146" t="s">
        <v>23</v>
      </c>
      <c r="N170" s="147" t="s">
        <v>23</v>
      </c>
    </row>
    <row r="171" customFormat="false" ht="15.75" hidden="false" customHeight="false" outlineLevel="0" collapsed="false">
      <c r="B171" s="156"/>
      <c r="C171" s="127"/>
      <c r="D171" s="128"/>
      <c r="E171" s="156"/>
      <c r="F171" s="157"/>
      <c r="G171" s="157"/>
      <c r="H171" s="157"/>
      <c r="I171" s="159"/>
      <c r="J171" s="158"/>
      <c r="K171" s="158"/>
      <c r="L171" s="157"/>
      <c r="M171" s="158"/>
      <c r="N171" s="160"/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A174" s="7"/>
      <c r="B174" s="88" t="s">
        <v>3</v>
      </c>
      <c r="C174" s="88"/>
      <c r="D174" s="89" t="s">
        <v>4</v>
      </c>
      <c r="E174" s="90" t="s">
        <v>5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2523.27</v>
      </c>
      <c r="E179" s="106" t="n">
        <v>0.0140333773238694</v>
      </c>
      <c r="F179" s="107" t="n">
        <v>-0.00520752832633844</v>
      </c>
      <c r="G179" s="107" t="n">
        <v>0.00882584899753098</v>
      </c>
      <c r="H179" s="108" t="s">
        <v>23</v>
      </c>
      <c r="I179" s="109" t="n">
        <v>-0.121770559630955</v>
      </c>
      <c r="J179" s="110" t="n">
        <v>35.41</v>
      </c>
      <c r="K179" s="111" t="n">
        <v>-13.14</v>
      </c>
      <c r="L179" s="112" t="n">
        <v>22.27</v>
      </c>
      <c r="M179" s="113" t="s">
        <v>45</v>
      </c>
      <c r="N179" s="114" t="n">
        <v>-307.26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2523.27</v>
      </c>
      <c r="E180" s="118" t="n">
        <v>0.0140333773238694</v>
      </c>
      <c r="F180" s="119" t="n">
        <v>-0.00520752832633844</v>
      </c>
      <c r="G180" s="119" t="n">
        <v>0.00882584899753098</v>
      </c>
      <c r="H180" s="157" t="s">
        <v>46</v>
      </c>
      <c r="I180" s="121" t="n">
        <v>-0.121770559630955</v>
      </c>
      <c r="J180" s="122" t="n">
        <v>35.41</v>
      </c>
      <c r="K180" s="123" t="n">
        <v>-13.14</v>
      </c>
      <c r="L180" s="124" t="n">
        <v>22.27</v>
      </c>
      <c r="M180" s="123" t="s">
        <v>46</v>
      </c>
      <c r="N180" s="125" t="n">
        <v>-307.26</v>
      </c>
    </row>
    <row r="181" customFormat="false" ht="15.75" hidden="false" customHeight="false" outlineLevel="0" collapsed="false">
      <c r="B181" s="126"/>
      <c r="C181" s="127" t="s">
        <v>47</v>
      </c>
      <c r="D181" s="128" t="n">
        <v>2523.27</v>
      </c>
      <c r="E181" s="118" t="n">
        <v>4.61668839634941</v>
      </c>
      <c r="F181" s="119" t="n">
        <v>-1.64276401564537</v>
      </c>
      <c r="G181" s="119" t="n">
        <v>2.97392438070404</v>
      </c>
      <c r="H181" s="157" t="s">
        <v>46</v>
      </c>
      <c r="I181" s="121" t="s">
        <v>46</v>
      </c>
      <c r="J181" s="129" t="n">
        <v>35.41</v>
      </c>
      <c r="K181" s="129" t="n">
        <v>-13.14</v>
      </c>
      <c r="L181" s="130" t="n">
        <v>22.27</v>
      </c>
      <c r="M181" s="158" t="n">
        <v>0</v>
      </c>
      <c r="N181" s="132" t="n">
        <v>-307.26</v>
      </c>
    </row>
    <row r="182" customFormat="false" ht="18.75" hidden="false" customHeight="false" outlineLevel="0" collapsed="false">
      <c r="B182" s="133" t="s">
        <v>43</v>
      </c>
      <c r="C182" s="134"/>
      <c r="D182" s="135" t="s">
        <v>23</v>
      </c>
      <c r="E182" s="118" t="s">
        <v>23</v>
      </c>
      <c r="F182" s="119" t="s">
        <v>23</v>
      </c>
      <c r="G182" s="119" t="s">
        <v>23</v>
      </c>
      <c r="H182" s="157" t="s">
        <v>23</v>
      </c>
      <c r="I182" s="121" t="s">
        <v>23</v>
      </c>
      <c r="J182" s="136" t="s">
        <v>23</v>
      </c>
      <c r="K182" s="137" t="s">
        <v>23</v>
      </c>
      <c r="L182" s="130" t="s">
        <v>23</v>
      </c>
      <c r="M182" s="138" t="s">
        <v>23</v>
      </c>
      <c r="N182" s="139" t="s">
        <v>23</v>
      </c>
    </row>
    <row r="183" customFormat="false" ht="31.5" hidden="false" customHeight="false" outlineLevel="0" collapsed="false">
      <c r="B183" s="140" t="s">
        <v>27</v>
      </c>
      <c r="C183" s="141"/>
      <c r="D183" s="142" t="s">
        <v>23</v>
      </c>
      <c r="E183" s="156" t="s">
        <v>23</v>
      </c>
      <c r="F183" s="119" t="s">
        <v>23</v>
      </c>
      <c r="G183" s="119" t="s">
        <v>23</v>
      </c>
      <c r="H183" s="157" t="s">
        <v>23</v>
      </c>
      <c r="I183" s="121" t="s">
        <v>23</v>
      </c>
      <c r="J183" s="144" t="s">
        <v>23</v>
      </c>
      <c r="K183" s="145" t="s">
        <v>23</v>
      </c>
      <c r="L183" s="130" t="s">
        <v>23</v>
      </c>
      <c r="M183" s="146" t="s">
        <v>23</v>
      </c>
      <c r="N183" s="147" t="s">
        <v>23</v>
      </c>
    </row>
    <row r="184" customFormat="false" ht="15.75" hidden="false" customHeight="false" outlineLevel="0" collapsed="false">
      <c r="B184" s="148"/>
      <c r="C184" s="127"/>
      <c r="D184" s="128"/>
      <c r="E184" s="156"/>
      <c r="F184" s="119"/>
      <c r="G184" s="119"/>
      <c r="H184" s="157"/>
      <c r="I184" s="121"/>
      <c r="J184" s="158"/>
      <c r="K184" s="129"/>
      <c r="L184" s="130"/>
      <c r="M184" s="158"/>
      <c r="N184" s="132"/>
    </row>
    <row r="185" customFormat="false" ht="15.75" hidden="false" customHeight="false" outlineLevel="0" collapsed="false">
      <c r="B185" s="140" t="s">
        <v>30</v>
      </c>
      <c r="C185" s="141"/>
      <c r="D185" s="142" t="s">
        <v>23</v>
      </c>
      <c r="E185" s="118" t="s">
        <v>23</v>
      </c>
      <c r="F185" s="157" t="s">
        <v>23</v>
      </c>
      <c r="G185" s="119" t="s">
        <v>23</v>
      </c>
      <c r="H185" s="157" t="s">
        <v>23</v>
      </c>
      <c r="I185" s="121" t="s">
        <v>23</v>
      </c>
      <c r="J185" s="149" t="s">
        <v>23</v>
      </c>
      <c r="K185" s="146" t="s">
        <v>23</v>
      </c>
      <c r="L185" s="130" t="s">
        <v>23</v>
      </c>
      <c r="M185" s="146" t="s">
        <v>23</v>
      </c>
      <c r="N185" s="150" t="s">
        <v>23</v>
      </c>
    </row>
    <row r="186" customFormat="false" ht="15.75" hidden="false" customHeight="false" outlineLevel="0" collapsed="false">
      <c r="B186" s="148"/>
      <c r="C186" s="151"/>
      <c r="D186" s="128"/>
      <c r="E186" s="118"/>
      <c r="F186" s="157"/>
      <c r="G186" s="119"/>
      <c r="H186" s="157"/>
      <c r="I186" s="121"/>
      <c r="J186" s="129"/>
      <c r="K186" s="131"/>
      <c r="L186" s="130"/>
      <c r="M186" s="131"/>
      <c r="N186" s="132"/>
    </row>
    <row r="187" customFormat="false" ht="15.75" hidden="false" customHeight="false" outlineLevel="0" collapsed="false">
      <c r="B187" s="140" t="s">
        <v>31</v>
      </c>
      <c r="C187" s="141"/>
      <c r="D187" s="152" t="s">
        <v>23</v>
      </c>
      <c r="E187" s="156" t="s">
        <v>23</v>
      </c>
      <c r="F187" s="157" t="s">
        <v>23</v>
      </c>
      <c r="G187" s="157" t="s">
        <v>23</v>
      </c>
      <c r="H187" s="157" t="s">
        <v>23</v>
      </c>
      <c r="I187" s="159" t="s">
        <v>23</v>
      </c>
      <c r="J187" s="144" t="s">
        <v>23</v>
      </c>
      <c r="K187" s="146" t="s">
        <v>23</v>
      </c>
      <c r="L187" s="154" t="s">
        <v>23</v>
      </c>
      <c r="M187" s="146" t="s">
        <v>23</v>
      </c>
      <c r="N187" s="147" t="s">
        <v>23</v>
      </c>
    </row>
    <row r="188" customFormat="false" ht="15.75" hidden="false" customHeight="false" outlineLevel="0" collapsed="false">
      <c r="B188" s="148"/>
      <c r="C188" s="151"/>
      <c r="D188" s="128"/>
      <c r="E188" s="156"/>
      <c r="F188" s="157"/>
      <c r="G188" s="157"/>
      <c r="H188" s="157"/>
      <c r="I188" s="159"/>
      <c r="J188" s="131"/>
      <c r="K188" s="131"/>
      <c r="L188" s="154"/>
      <c r="M188" s="131"/>
      <c r="N188" s="155"/>
    </row>
    <row r="189" customFormat="false" ht="15.75" hidden="false" customHeight="false" outlineLevel="0" collapsed="false">
      <c r="B189" s="140" t="s">
        <v>32</v>
      </c>
      <c r="C189" s="141"/>
      <c r="D189" s="152" t="s">
        <v>23</v>
      </c>
      <c r="E189" s="156" t="s">
        <v>23</v>
      </c>
      <c r="F189" s="157" t="s">
        <v>23</v>
      </c>
      <c r="G189" s="157" t="s">
        <v>23</v>
      </c>
      <c r="H189" s="157" t="s">
        <v>23</v>
      </c>
      <c r="I189" s="159" t="s">
        <v>23</v>
      </c>
      <c r="J189" s="144" t="s">
        <v>23</v>
      </c>
      <c r="K189" s="146" t="s">
        <v>23</v>
      </c>
      <c r="L189" s="154" t="s">
        <v>23</v>
      </c>
      <c r="M189" s="146" t="s">
        <v>23</v>
      </c>
      <c r="N189" s="147" t="s">
        <v>23</v>
      </c>
    </row>
    <row r="190" customFormat="false" ht="15.75" hidden="false" customHeight="false" outlineLevel="0" collapsed="false">
      <c r="B190" s="148"/>
      <c r="C190" s="151"/>
      <c r="D190" s="128"/>
      <c r="E190" s="156"/>
      <c r="F190" s="157"/>
      <c r="G190" s="157"/>
      <c r="H190" s="157"/>
      <c r="I190" s="159"/>
      <c r="J190" s="131"/>
      <c r="K190" s="131"/>
      <c r="L190" s="154"/>
      <c r="M190" s="131"/>
      <c r="N190" s="155"/>
    </row>
    <row r="191" customFormat="false" ht="15.75" hidden="false" customHeight="false" outlineLevel="0" collapsed="false">
      <c r="B191" s="140" t="s">
        <v>33</v>
      </c>
      <c r="C191" s="141"/>
      <c r="D191" s="152" t="s">
        <v>23</v>
      </c>
      <c r="E191" s="156" t="s">
        <v>23</v>
      </c>
      <c r="F191" s="157" t="s">
        <v>23</v>
      </c>
      <c r="G191" s="157" t="s">
        <v>23</v>
      </c>
      <c r="H191" s="157" t="s">
        <v>23</v>
      </c>
      <c r="I191" s="159" t="s">
        <v>23</v>
      </c>
      <c r="J191" s="144" t="s">
        <v>23</v>
      </c>
      <c r="K191" s="146" t="s">
        <v>23</v>
      </c>
      <c r="L191" s="154" t="s">
        <v>23</v>
      </c>
      <c r="M191" s="146" t="s">
        <v>23</v>
      </c>
      <c r="N191" s="147" t="s">
        <v>23</v>
      </c>
    </row>
    <row r="192" customFormat="false" ht="15.75" hidden="false" customHeight="false" outlineLevel="0" collapsed="false">
      <c r="B192" s="156"/>
      <c r="C192" s="127"/>
      <c r="D192" s="128"/>
      <c r="E192" s="156"/>
      <c r="F192" s="157"/>
      <c r="G192" s="157"/>
      <c r="H192" s="157"/>
      <c r="I192" s="159"/>
      <c r="J192" s="158"/>
      <c r="K192" s="158"/>
      <c r="L192" s="157"/>
      <c r="M192" s="158"/>
      <c r="N192" s="160"/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A195" s="7"/>
      <c r="B195" s="88" t="s">
        <v>3</v>
      </c>
      <c r="C195" s="88"/>
      <c r="D195" s="89" t="s">
        <v>4</v>
      </c>
      <c r="E195" s="90" t="s">
        <v>5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2492.69</v>
      </c>
      <c r="E200" s="106" t="n">
        <v>0.015268645519499</v>
      </c>
      <c r="F200" s="107" t="n">
        <v>-0.00458540773220898</v>
      </c>
      <c r="G200" s="107" t="n">
        <v>0.01068323778729</v>
      </c>
      <c r="H200" s="108" t="s">
        <v>23</v>
      </c>
      <c r="I200" s="109" t="n">
        <v>-0.202235336122823</v>
      </c>
      <c r="J200" s="110" t="n">
        <v>38.06</v>
      </c>
      <c r="K200" s="111" t="n">
        <v>-11.43</v>
      </c>
      <c r="L200" s="112" t="n">
        <v>26.63</v>
      </c>
      <c r="M200" s="113" t="s">
        <v>45</v>
      </c>
      <c r="N200" s="114" t="n">
        <v>-504.11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2492.69</v>
      </c>
      <c r="E201" s="118" t="n">
        <v>0.015268645519499</v>
      </c>
      <c r="F201" s="119" t="n">
        <v>-0.00458540773220898</v>
      </c>
      <c r="G201" s="119" t="n">
        <v>0.01068323778729</v>
      </c>
      <c r="H201" s="157" t="s">
        <v>46</v>
      </c>
      <c r="I201" s="121" t="n">
        <v>-0.202235336122823</v>
      </c>
      <c r="J201" s="122" t="n">
        <v>38.06</v>
      </c>
      <c r="K201" s="123" t="n">
        <v>-11.43</v>
      </c>
      <c r="L201" s="124" t="n">
        <v>26.63</v>
      </c>
      <c r="M201" s="123" t="s">
        <v>46</v>
      </c>
      <c r="N201" s="125" t="n">
        <v>-504.11</v>
      </c>
    </row>
    <row r="202" customFormat="false" ht="15.75" hidden="false" customHeight="false" outlineLevel="0" collapsed="false">
      <c r="B202" s="126"/>
      <c r="C202" s="127" t="s">
        <v>47</v>
      </c>
      <c r="D202" s="128" t="n">
        <v>2492.69</v>
      </c>
      <c r="E202" s="118" t="n">
        <v>4.55012224938875</v>
      </c>
      <c r="F202" s="119" t="n">
        <v>-1.39731051344743</v>
      </c>
      <c r="G202" s="119" t="n">
        <v>3.15281173594132</v>
      </c>
      <c r="H202" s="157" t="s">
        <v>46</v>
      </c>
      <c r="I202" s="121" t="s">
        <v>46</v>
      </c>
      <c r="J202" s="129" t="n">
        <v>38.06</v>
      </c>
      <c r="K202" s="129" t="n">
        <v>-11.43</v>
      </c>
      <c r="L202" s="130" t="n">
        <v>26.63</v>
      </c>
      <c r="M202" s="158" t="n">
        <v>0</v>
      </c>
      <c r="N202" s="132" t="n">
        <v>-504.11</v>
      </c>
    </row>
    <row r="203" customFormat="false" ht="18.75" hidden="false" customHeight="false" outlineLevel="0" collapsed="false">
      <c r="B203" s="133" t="s">
        <v>43</v>
      </c>
      <c r="C203" s="134"/>
      <c r="D203" s="135" t="s">
        <v>23</v>
      </c>
      <c r="E203" s="118" t="s">
        <v>23</v>
      </c>
      <c r="F203" s="119" t="s">
        <v>23</v>
      </c>
      <c r="G203" s="119" t="s">
        <v>23</v>
      </c>
      <c r="H203" s="157" t="s">
        <v>23</v>
      </c>
      <c r="I203" s="121" t="s">
        <v>23</v>
      </c>
      <c r="J203" s="136" t="s">
        <v>23</v>
      </c>
      <c r="K203" s="137" t="s">
        <v>23</v>
      </c>
      <c r="L203" s="130" t="s">
        <v>23</v>
      </c>
      <c r="M203" s="138" t="s">
        <v>23</v>
      </c>
      <c r="N203" s="139" t="s">
        <v>23</v>
      </c>
    </row>
    <row r="204" customFormat="false" ht="31.5" hidden="false" customHeight="false" outlineLevel="0" collapsed="false">
      <c r="B204" s="140" t="s">
        <v>27</v>
      </c>
      <c r="C204" s="141"/>
      <c r="D204" s="142" t="s">
        <v>23</v>
      </c>
      <c r="E204" s="156" t="s">
        <v>23</v>
      </c>
      <c r="F204" s="119" t="s">
        <v>23</v>
      </c>
      <c r="G204" s="119" t="s">
        <v>23</v>
      </c>
      <c r="H204" s="157" t="s">
        <v>23</v>
      </c>
      <c r="I204" s="121" t="s">
        <v>23</v>
      </c>
      <c r="J204" s="144" t="s">
        <v>23</v>
      </c>
      <c r="K204" s="145" t="s">
        <v>23</v>
      </c>
      <c r="L204" s="130" t="s">
        <v>23</v>
      </c>
      <c r="M204" s="146" t="s">
        <v>23</v>
      </c>
      <c r="N204" s="147" t="s">
        <v>23</v>
      </c>
    </row>
    <row r="205" customFormat="false" ht="15.75" hidden="false" customHeight="false" outlineLevel="0" collapsed="false">
      <c r="B205" s="148"/>
      <c r="C205" s="127"/>
      <c r="D205" s="128"/>
      <c r="E205" s="156"/>
      <c r="F205" s="119"/>
      <c r="G205" s="119"/>
      <c r="H205" s="157"/>
      <c r="I205" s="121"/>
      <c r="J205" s="158"/>
      <c r="K205" s="129"/>
      <c r="L205" s="130"/>
      <c r="M205" s="158"/>
      <c r="N205" s="132"/>
    </row>
    <row r="206" customFormat="false" ht="15.75" hidden="false" customHeight="false" outlineLevel="0" collapsed="false">
      <c r="B206" s="140" t="s">
        <v>30</v>
      </c>
      <c r="C206" s="141"/>
      <c r="D206" s="142" t="s">
        <v>23</v>
      </c>
      <c r="E206" s="118" t="s">
        <v>23</v>
      </c>
      <c r="F206" s="157" t="s">
        <v>23</v>
      </c>
      <c r="G206" s="119" t="s">
        <v>23</v>
      </c>
      <c r="H206" s="157" t="s">
        <v>23</v>
      </c>
      <c r="I206" s="121" t="s">
        <v>23</v>
      </c>
      <c r="J206" s="149" t="s">
        <v>23</v>
      </c>
      <c r="K206" s="146" t="s">
        <v>23</v>
      </c>
      <c r="L206" s="130" t="s">
        <v>23</v>
      </c>
      <c r="M206" s="146" t="s">
        <v>23</v>
      </c>
      <c r="N206" s="150" t="s">
        <v>23</v>
      </c>
    </row>
    <row r="207" customFormat="false" ht="15.75" hidden="false" customHeight="false" outlineLevel="0" collapsed="false">
      <c r="B207" s="148"/>
      <c r="C207" s="151"/>
      <c r="D207" s="128"/>
      <c r="E207" s="118"/>
      <c r="F207" s="157"/>
      <c r="G207" s="119"/>
      <c r="H207" s="157"/>
      <c r="I207" s="121"/>
      <c r="J207" s="129"/>
      <c r="K207" s="131"/>
      <c r="L207" s="130"/>
      <c r="M207" s="131"/>
      <c r="N207" s="132"/>
    </row>
    <row r="208" customFormat="false" ht="15.75" hidden="false" customHeight="false" outlineLevel="0" collapsed="false">
      <c r="B208" s="140" t="s">
        <v>31</v>
      </c>
      <c r="C208" s="141"/>
      <c r="D208" s="152" t="s">
        <v>23</v>
      </c>
      <c r="E208" s="156" t="s">
        <v>23</v>
      </c>
      <c r="F208" s="157" t="s">
        <v>23</v>
      </c>
      <c r="G208" s="157" t="s">
        <v>23</v>
      </c>
      <c r="H208" s="157" t="s">
        <v>23</v>
      </c>
      <c r="I208" s="159" t="s">
        <v>23</v>
      </c>
      <c r="J208" s="144" t="s">
        <v>23</v>
      </c>
      <c r="K208" s="146" t="s">
        <v>23</v>
      </c>
      <c r="L208" s="154" t="s">
        <v>23</v>
      </c>
      <c r="M208" s="146" t="s">
        <v>23</v>
      </c>
      <c r="N208" s="147" t="s">
        <v>23</v>
      </c>
    </row>
    <row r="209" customFormat="false" ht="15.75" hidden="false" customHeight="false" outlineLevel="0" collapsed="false">
      <c r="B209" s="148"/>
      <c r="C209" s="151"/>
      <c r="D209" s="128"/>
      <c r="E209" s="156"/>
      <c r="F209" s="157"/>
      <c r="G209" s="157"/>
      <c r="H209" s="157"/>
      <c r="I209" s="159"/>
      <c r="J209" s="131"/>
      <c r="K209" s="131"/>
      <c r="L209" s="154"/>
      <c r="M209" s="131"/>
      <c r="N209" s="155"/>
    </row>
    <row r="210" customFormat="false" ht="15.75" hidden="false" customHeight="false" outlineLevel="0" collapsed="false">
      <c r="B210" s="140" t="s">
        <v>32</v>
      </c>
      <c r="C210" s="141"/>
      <c r="D210" s="152" t="s">
        <v>23</v>
      </c>
      <c r="E210" s="156" t="s">
        <v>23</v>
      </c>
      <c r="F210" s="157" t="s">
        <v>23</v>
      </c>
      <c r="G210" s="157" t="s">
        <v>23</v>
      </c>
      <c r="H210" s="157" t="s">
        <v>23</v>
      </c>
      <c r="I210" s="159" t="s">
        <v>23</v>
      </c>
      <c r="J210" s="144" t="s">
        <v>23</v>
      </c>
      <c r="K210" s="146" t="s">
        <v>23</v>
      </c>
      <c r="L210" s="154" t="s">
        <v>23</v>
      </c>
      <c r="M210" s="146" t="s">
        <v>23</v>
      </c>
      <c r="N210" s="147" t="s">
        <v>23</v>
      </c>
    </row>
    <row r="211" customFormat="false" ht="15.75" hidden="false" customHeight="false" outlineLevel="0" collapsed="false">
      <c r="B211" s="148"/>
      <c r="C211" s="151"/>
      <c r="D211" s="128"/>
      <c r="E211" s="156"/>
      <c r="F211" s="157"/>
      <c r="G211" s="157"/>
      <c r="H211" s="157"/>
      <c r="I211" s="159"/>
      <c r="J211" s="131"/>
      <c r="K211" s="131"/>
      <c r="L211" s="154"/>
      <c r="M211" s="131"/>
      <c r="N211" s="155"/>
    </row>
    <row r="212" customFormat="false" ht="15.75" hidden="false" customHeight="false" outlineLevel="0" collapsed="false">
      <c r="B212" s="140" t="s">
        <v>33</v>
      </c>
      <c r="C212" s="141"/>
      <c r="D212" s="152" t="s">
        <v>23</v>
      </c>
      <c r="E212" s="156" t="s">
        <v>23</v>
      </c>
      <c r="F212" s="157" t="s">
        <v>23</v>
      </c>
      <c r="G212" s="157" t="s">
        <v>23</v>
      </c>
      <c r="H212" s="157" t="s">
        <v>23</v>
      </c>
      <c r="I212" s="159" t="s">
        <v>23</v>
      </c>
      <c r="J212" s="144" t="s">
        <v>23</v>
      </c>
      <c r="K212" s="146" t="s">
        <v>23</v>
      </c>
      <c r="L212" s="154" t="s">
        <v>23</v>
      </c>
      <c r="M212" s="146" t="s">
        <v>23</v>
      </c>
      <c r="N212" s="147" t="s">
        <v>23</v>
      </c>
    </row>
    <row r="213" customFormat="false" ht="15.75" hidden="false" customHeight="false" outlineLevel="0" collapsed="false">
      <c r="B213" s="156"/>
      <c r="C213" s="127"/>
      <c r="D213" s="128"/>
      <c r="E213" s="156"/>
      <c r="F213" s="157"/>
      <c r="G213" s="157"/>
      <c r="H213" s="157"/>
      <c r="I213" s="159"/>
      <c r="J213" s="158"/>
      <c r="K213" s="158"/>
      <c r="L213" s="157"/>
      <c r="M213" s="158"/>
      <c r="N213" s="160"/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A216" s="7"/>
      <c r="B216" s="88" t="s">
        <v>3</v>
      </c>
      <c r="C216" s="88"/>
      <c r="D216" s="89" t="s">
        <v>4</v>
      </c>
      <c r="E216" s="90" t="s">
        <v>5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2489.45</v>
      </c>
      <c r="E221" s="106" t="n">
        <v>0.016437365683183</v>
      </c>
      <c r="F221" s="107" t="n">
        <v>-0.00481632489104019</v>
      </c>
      <c r="G221" s="107" t="n">
        <v>0.0116210407921428</v>
      </c>
      <c r="H221" s="108" t="s">
        <v>23</v>
      </c>
      <c r="I221" s="109" t="n">
        <v>-0.227054168591456</v>
      </c>
      <c r="J221" s="110" t="n">
        <v>40.92</v>
      </c>
      <c r="K221" s="111" t="n">
        <v>-11.99</v>
      </c>
      <c r="L221" s="112" t="n">
        <v>28.93</v>
      </c>
      <c r="M221" s="113" t="s">
        <v>45</v>
      </c>
      <c r="N221" s="114" t="n">
        <v>-565.24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2489.45</v>
      </c>
      <c r="E222" s="118" t="n">
        <v>0.016437365683183</v>
      </c>
      <c r="F222" s="119" t="n">
        <v>-0.00481632489104019</v>
      </c>
      <c r="G222" s="119" t="n">
        <v>0.0116210407921428</v>
      </c>
      <c r="H222" s="157" t="s">
        <v>46</v>
      </c>
      <c r="I222" s="121" t="n">
        <v>-0.227054168591456</v>
      </c>
      <c r="J222" s="122" t="n">
        <v>40.92</v>
      </c>
      <c r="K222" s="123" t="n">
        <v>-11.99</v>
      </c>
      <c r="L222" s="124" t="n">
        <v>28.93</v>
      </c>
      <c r="M222" s="123" t="s">
        <v>46</v>
      </c>
      <c r="N222" s="125" t="n">
        <v>-565.24</v>
      </c>
    </row>
    <row r="223" customFormat="false" ht="15.75" hidden="false" customHeight="false" outlineLevel="0" collapsed="false">
      <c r="B223" s="126"/>
      <c r="C223" s="127" t="s">
        <v>47</v>
      </c>
      <c r="D223" s="128" t="n">
        <v>2489.45</v>
      </c>
      <c r="E223" s="118" t="n">
        <v>4.48682703321879</v>
      </c>
      <c r="F223" s="119" t="n">
        <v>-1.37342497136312</v>
      </c>
      <c r="G223" s="119" t="n">
        <v>3.11340206185567</v>
      </c>
      <c r="H223" s="157" t="s">
        <v>46</v>
      </c>
      <c r="I223" s="121" t="s">
        <v>46</v>
      </c>
      <c r="J223" s="129" t="n">
        <v>40.92</v>
      </c>
      <c r="K223" s="129" t="n">
        <v>-11.99</v>
      </c>
      <c r="L223" s="130" t="n">
        <v>28.93</v>
      </c>
      <c r="M223" s="158" t="n">
        <v>0</v>
      </c>
      <c r="N223" s="132" t="n">
        <v>-565.24</v>
      </c>
    </row>
    <row r="224" customFormat="false" ht="18.75" hidden="false" customHeight="false" outlineLevel="0" collapsed="false">
      <c r="B224" s="133" t="s">
        <v>43</v>
      </c>
      <c r="C224" s="134"/>
      <c r="D224" s="135" t="s">
        <v>23</v>
      </c>
      <c r="E224" s="118" t="s">
        <v>23</v>
      </c>
      <c r="F224" s="119" t="s">
        <v>23</v>
      </c>
      <c r="G224" s="119" t="s">
        <v>23</v>
      </c>
      <c r="H224" s="157" t="s">
        <v>23</v>
      </c>
      <c r="I224" s="121" t="s">
        <v>23</v>
      </c>
      <c r="J224" s="136" t="s">
        <v>23</v>
      </c>
      <c r="K224" s="137" t="s">
        <v>23</v>
      </c>
      <c r="L224" s="130" t="s">
        <v>23</v>
      </c>
      <c r="M224" s="138" t="s">
        <v>23</v>
      </c>
      <c r="N224" s="139" t="s">
        <v>23</v>
      </c>
    </row>
    <row r="225" customFormat="false" ht="31.5" hidden="false" customHeight="false" outlineLevel="0" collapsed="false">
      <c r="B225" s="140" t="s">
        <v>27</v>
      </c>
      <c r="C225" s="141"/>
      <c r="D225" s="142" t="s">
        <v>23</v>
      </c>
      <c r="E225" s="156" t="s">
        <v>23</v>
      </c>
      <c r="F225" s="119" t="s">
        <v>23</v>
      </c>
      <c r="G225" s="119" t="s">
        <v>23</v>
      </c>
      <c r="H225" s="157" t="s">
        <v>23</v>
      </c>
      <c r="I225" s="121" t="s">
        <v>23</v>
      </c>
      <c r="J225" s="144" t="s">
        <v>23</v>
      </c>
      <c r="K225" s="145" t="s">
        <v>23</v>
      </c>
      <c r="L225" s="130" t="s">
        <v>23</v>
      </c>
      <c r="M225" s="146" t="s">
        <v>23</v>
      </c>
      <c r="N225" s="147" t="s">
        <v>23</v>
      </c>
    </row>
    <row r="226" customFormat="false" ht="15.75" hidden="false" customHeight="false" outlineLevel="0" collapsed="false">
      <c r="B226" s="148"/>
      <c r="C226" s="127"/>
      <c r="D226" s="128"/>
      <c r="E226" s="156"/>
      <c r="F226" s="119"/>
      <c r="G226" s="119"/>
      <c r="H226" s="157"/>
      <c r="I226" s="121"/>
      <c r="J226" s="158"/>
      <c r="K226" s="129"/>
      <c r="L226" s="130"/>
      <c r="M226" s="158"/>
      <c r="N226" s="132"/>
    </row>
    <row r="227" customFormat="false" ht="15.75" hidden="false" customHeight="false" outlineLevel="0" collapsed="false">
      <c r="B227" s="140" t="s">
        <v>30</v>
      </c>
      <c r="C227" s="141"/>
      <c r="D227" s="142" t="s">
        <v>23</v>
      </c>
      <c r="E227" s="118" t="s">
        <v>23</v>
      </c>
      <c r="F227" s="157" t="s">
        <v>23</v>
      </c>
      <c r="G227" s="119" t="s">
        <v>23</v>
      </c>
      <c r="H227" s="157" t="s">
        <v>23</v>
      </c>
      <c r="I227" s="121" t="s">
        <v>23</v>
      </c>
      <c r="J227" s="149" t="s">
        <v>23</v>
      </c>
      <c r="K227" s="146" t="s">
        <v>23</v>
      </c>
      <c r="L227" s="130" t="s">
        <v>23</v>
      </c>
      <c r="M227" s="146" t="s">
        <v>23</v>
      </c>
      <c r="N227" s="150" t="s">
        <v>23</v>
      </c>
    </row>
    <row r="228" customFormat="false" ht="15.75" hidden="false" customHeight="false" outlineLevel="0" collapsed="false">
      <c r="B228" s="148"/>
      <c r="C228" s="151"/>
      <c r="D228" s="128"/>
      <c r="E228" s="118"/>
      <c r="F228" s="157"/>
      <c r="G228" s="119"/>
      <c r="H228" s="157"/>
      <c r="I228" s="121"/>
      <c r="J228" s="129"/>
      <c r="K228" s="131"/>
      <c r="L228" s="130"/>
      <c r="M228" s="131"/>
      <c r="N228" s="132"/>
    </row>
    <row r="229" customFormat="false" ht="15.75" hidden="false" customHeight="false" outlineLevel="0" collapsed="false">
      <c r="B229" s="140" t="s">
        <v>31</v>
      </c>
      <c r="C229" s="141"/>
      <c r="D229" s="152" t="s">
        <v>23</v>
      </c>
      <c r="E229" s="156" t="s">
        <v>23</v>
      </c>
      <c r="F229" s="157" t="s">
        <v>23</v>
      </c>
      <c r="G229" s="157" t="s">
        <v>23</v>
      </c>
      <c r="H229" s="157" t="s">
        <v>23</v>
      </c>
      <c r="I229" s="159" t="s">
        <v>23</v>
      </c>
      <c r="J229" s="144" t="s">
        <v>23</v>
      </c>
      <c r="K229" s="146" t="s">
        <v>23</v>
      </c>
      <c r="L229" s="154" t="s">
        <v>23</v>
      </c>
      <c r="M229" s="146" t="s">
        <v>23</v>
      </c>
      <c r="N229" s="147" t="s">
        <v>23</v>
      </c>
    </row>
    <row r="230" customFormat="false" ht="15.75" hidden="false" customHeight="false" outlineLevel="0" collapsed="false">
      <c r="B230" s="148"/>
      <c r="C230" s="151"/>
      <c r="D230" s="128"/>
      <c r="E230" s="156"/>
      <c r="F230" s="157"/>
      <c r="G230" s="157"/>
      <c r="H230" s="157"/>
      <c r="I230" s="159"/>
      <c r="J230" s="131"/>
      <c r="K230" s="131"/>
      <c r="L230" s="154"/>
      <c r="M230" s="131"/>
      <c r="N230" s="155"/>
    </row>
    <row r="231" customFormat="false" ht="15.75" hidden="false" customHeight="false" outlineLevel="0" collapsed="false">
      <c r="B231" s="140" t="s">
        <v>32</v>
      </c>
      <c r="C231" s="141"/>
      <c r="D231" s="152" t="s">
        <v>23</v>
      </c>
      <c r="E231" s="156" t="s">
        <v>23</v>
      </c>
      <c r="F231" s="157" t="s">
        <v>23</v>
      </c>
      <c r="G231" s="157" t="s">
        <v>23</v>
      </c>
      <c r="H231" s="157" t="s">
        <v>23</v>
      </c>
      <c r="I231" s="159" t="s">
        <v>23</v>
      </c>
      <c r="J231" s="144" t="s">
        <v>23</v>
      </c>
      <c r="K231" s="146" t="s">
        <v>23</v>
      </c>
      <c r="L231" s="154" t="s">
        <v>23</v>
      </c>
      <c r="M231" s="146" t="s">
        <v>23</v>
      </c>
      <c r="N231" s="147" t="s">
        <v>23</v>
      </c>
    </row>
    <row r="232" customFormat="false" ht="15.75" hidden="false" customHeight="false" outlineLevel="0" collapsed="false">
      <c r="B232" s="148"/>
      <c r="C232" s="151"/>
      <c r="D232" s="128"/>
      <c r="E232" s="156"/>
      <c r="F232" s="157"/>
      <c r="G232" s="157"/>
      <c r="H232" s="157"/>
      <c r="I232" s="159"/>
      <c r="J232" s="131"/>
      <c r="K232" s="131"/>
      <c r="L232" s="154"/>
      <c r="M232" s="131"/>
      <c r="N232" s="155"/>
    </row>
    <row r="233" customFormat="false" ht="15.75" hidden="false" customHeight="false" outlineLevel="0" collapsed="false">
      <c r="B233" s="140" t="s">
        <v>33</v>
      </c>
      <c r="C233" s="141"/>
      <c r="D233" s="152" t="s">
        <v>23</v>
      </c>
      <c r="E233" s="156" t="s">
        <v>23</v>
      </c>
      <c r="F233" s="157" t="s">
        <v>23</v>
      </c>
      <c r="G233" s="157" t="s">
        <v>23</v>
      </c>
      <c r="H233" s="157" t="s">
        <v>23</v>
      </c>
      <c r="I233" s="159" t="s">
        <v>23</v>
      </c>
      <c r="J233" s="144" t="s">
        <v>23</v>
      </c>
      <c r="K233" s="146" t="s">
        <v>23</v>
      </c>
      <c r="L233" s="154" t="s">
        <v>23</v>
      </c>
      <c r="M233" s="146" t="s">
        <v>23</v>
      </c>
      <c r="N233" s="147" t="s">
        <v>23</v>
      </c>
    </row>
    <row r="234" customFormat="false" ht="15.75" hidden="false" customHeight="false" outlineLevel="0" collapsed="false">
      <c r="B234" s="156"/>
      <c r="C234" s="127"/>
      <c r="D234" s="128"/>
      <c r="E234" s="156"/>
      <c r="F234" s="157"/>
      <c r="G234" s="157"/>
      <c r="H234" s="157"/>
      <c r="I234" s="159"/>
      <c r="J234" s="158"/>
      <c r="K234" s="158"/>
      <c r="L234" s="157"/>
      <c r="M234" s="158"/>
      <c r="N234" s="160"/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A237" s="7"/>
      <c r="B237" s="88" t="s">
        <v>3</v>
      </c>
      <c r="C237" s="88"/>
      <c r="D237" s="89" t="s">
        <v>4</v>
      </c>
      <c r="E237" s="90" t="s">
        <v>5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2511.21</v>
      </c>
      <c r="E242" s="106" t="n">
        <v>0.0169360587127321</v>
      </c>
      <c r="F242" s="107" t="n">
        <v>-0.00486219790459579</v>
      </c>
      <c r="G242" s="107" t="n">
        <v>0.0120738608081363</v>
      </c>
      <c r="H242" s="108" t="s">
        <v>23</v>
      </c>
      <c r="I242" s="109" t="n">
        <v>-0.284870640050016</v>
      </c>
      <c r="J242" s="110" t="n">
        <v>42.53</v>
      </c>
      <c r="K242" s="111" t="n">
        <v>-12.21</v>
      </c>
      <c r="L242" s="112" t="n">
        <v>30.32</v>
      </c>
      <c r="M242" s="113" t="s">
        <v>45</v>
      </c>
      <c r="N242" s="114" t="n">
        <v>-715.37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2511.21</v>
      </c>
      <c r="E243" s="118" t="n">
        <v>0.0169360587127321</v>
      </c>
      <c r="F243" s="119" t="n">
        <v>-0.00486219790459579</v>
      </c>
      <c r="G243" s="119" t="n">
        <v>0.0120738608081363</v>
      </c>
      <c r="H243" s="157" t="s">
        <v>46</v>
      </c>
      <c r="I243" s="121" t="n">
        <v>-0.284870640050016</v>
      </c>
      <c r="J243" s="122" t="n">
        <v>42.53</v>
      </c>
      <c r="K243" s="123" t="n">
        <v>-12.21</v>
      </c>
      <c r="L243" s="124" t="n">
        <v>30.32</v>
      </c>
      <c r="M243" s="123" t="s">
        <v>46</v>
      </c>
      <c r="N243" s="125" t="n">
        <v>-715.37</v>
      </c>
    </row>
    <row r="244" customFormat="false" ht="15.75" hidden="false" customHeight="false" outlineLevel="0" collapsed="false">
      <c r="B244" s="126"/>
      <c r="C244" s="127" t="s">
        <v>47</v>
      </c>
      <c r="D244" s="128" t="n">
        <v>2511.21</v>
      </c>
      <c r="E244" s="118" t="n">
        <v>4.42184154175589</v>
      </c>
      <c r="F244" s="119" t="n">
        <v>-1.30728051391863</v>
      </c>
      <c r="G244" s="119" t="n">
        <v>3.11456102783726</v>
      </c>
      <c r="H244" s="157" t="s">
        <v>46</v>
      </c>
      <c r="I244" s="121" t="s">
        <v>46</v>
      </c>
      <c r="J244" s="129" t="n">
        <v>42.53</v>
      </c>
      <c r="K244" s="129" t="n">
        <v>-12.21</v>
      </c>
      <c r="L244" s="130" t="n">
        <v>30.32</v>
      </c>
      <c r="M244" s="158" t="n">
        <v>0</v>
      </c>
      <c r="N244" s="132" t="n">
        <v>-715.37</v>
      </c>
    </row>
    <row r="245" customFormat="false" ht="18.75" hidden="false" customHeight="false" outlineLevel="0" collapsed="false">
      <c r="B245" s="133" t="s">
        <v>43</v>
      </c>
      <c r="C245" s="134"/>
      <c r="D245" s="135" t="s">
        <v>23</v>
      </c>
      <c r="E245" s="118" t="s">
        <v>23</v>
      </c>
      <c r="F245" s="119" t="s">
        <v>23</v>
      </c>
      <c r="G245" s="119" t="s">
        <v>23</v>
      </c>
      <c r="H245" s="157" t="s">
        <v>23</v>
      </c>
      <c r="I245" s="121" t="s">
        <v>23</v>
      </c>
      <c r="J245" s="136" t="s">
        <v>23</v>
      </c>
      <c r="K245" s="137" t="s">
        <v>23</v>
      </c>
      <c r="L245" s="130" t="s">
        <v>23</v>
      </c>
      <c r="M245" s="138" t="s">
        <v>23</v>
      </c>
      <c r="N245" s="139" t="s">
        <v>23</v>
      </c>
    </row>
    <row r="246" customFormat="false" ht="31.5" hidden="false" customHeight="false" outlineLevel="0" collapsed="false">
      <c r="B246" s="140" t="s">
        <v>27</v>
      </c>
      <c r="C246" s="141"/>
      <c r="D246" s="142" t="s">
        <v>23</v>
      </c>
      <c r="E246" s="156" t="s">
        <v>23</v>
      </c>
      <c r="F246" s="119" t="s">
        <v>23</v>
      </c>
      <c r="G246" s="119" t="s">
        <v>23</v>
      </c>
      <c r="H246" s="157" t="s">
        <v>23</v>
      </c>
      <c r="I246" s="121" t="s">
        <v>23</v>
      </c>
      <c r="J246" s="144" t="s">
        <v>23</v>
      </c>
      <c r="K246" s="145" t="s">
        <v>23</v>
      </c>
      <c r="L246" s="130" t="s">
        <v>23</v>
      </c>
      <c r="M246" s="146" t="s">
        <v>23</v>
      </c>
      <c r="N246" s="147" t="s">
        <v>23</v>
      </c>
    </row>
    <row r="247" customFormat="false" ht="15.75" hidden="false" customHeight="false" outlineLevel="0" collapsed="false">
      <c r="B247" s="148"/>
      <c r="C247" s="127"/>
      <c r="D247" s="128"/>
      <c r="E247" s="156"/>
      <c r="F247" s="119"/>
      <c r="G247" s="119"/>
      <c r="H247" s="157"/>
      <c r="I247" s="121"/>
      <c r="J247" s="158"/>
      <c r="K247" s="129"/>
      <c r="L247" s="130"/>
      <c r="M247" s="158"/>
      <c r="N247" s="132"/>
    </row>
    <row r="248" customFormat="false" ht="15.75" hidden="false" customHeight="false" outlineLevel="0" collapsed="false">
      <c r="B248" s="140" t="s">
        <v>30</v>
      </c>
      <c r="C248" s="141"/>
      <c r="D248" s="142" t="s">
        <v>23</v>
      </c>
      <c r="E248" s="118" t="s">
        <v>23</v>
      </c>
      <c r="F248" s="157" t="s">
        <v>23</v>
      </c>
      <c r="G248" s="119" t="s">
        <v>23</v>
      </c>
      <c r="H248" s="157" t="s">
        <v>23</v>
      </c>
      <c r="I248" s="121" t="s">
        <v>23</v>
      </c>
      <c r="J248" s="149" t="s">
        <v>23</v>
      </c>
      <c r="K248" s="146" t="s">
        <v>23</v>
      </c>
      <c r="L248" s="130" t="s">
        <v>23</v>
      </c>
      <c r="M248" s="146" t="s">
        <v>23</v>
      </c>
      <c r="N248" s="150" t="s">
        <v>23</v>
      </c>
    </row>
    <row r="249" customFormat="false" ht="15.75" hidden="false" customHeight="false" outlineLevel="0" collapsed="false">
      <c r="B249" s="148"/>
      <c r="C249" s="151"/>
      <c r="D249" s="128"/>
      <c r="E249" s="118"/>
      <c r="F249" s="157"/>
      <c r="G249" s="119"/>
      <c r="H249" s="157"/>
      <c r="I249" s="121"/>
      <c r="J249" s="129"/>
      <c r="K249" s="131"/>
      <c r="L249" s="130"/>
      <c r="M249" s="131"/>
      <c r="N249" s="132"/>
    </row>
    <row r="250" customFormat="false" ht="15.75" hidden="false" customHeight="false" outlineLevel="0" collapsed="false">
      <c r="B250" s="140" t="s">
        <v>31</v>
      </c>
      <c r="C250" s="141"/>
      <c r="D250" s="152" t="s">
        <v>23</v>
      </c>
      <c r="E250" s="156" t="s">
        <v>23</v>
      </c>
      <c r="F250" s="157" t="s">
        <v>23</v>
      </c>
      <c r="G250" s="157" t="s">
        <v>23</v>
      </c>
      <c r="H250" s="157" t="s">
        <v>23</v>
      </c>
      <c r="I250" s="159" t="s">
        <v>23</v>
      </c>
      <c r="J250" s="144" t="s">
        <v>23</v>
      </c>
      <c r="K250" s="146" t="s">
        <v>23</v>
      </c>
      <c r="L250" s="154" t="s">
        <v>23</v>
      </c>
      <c r="M250" s="146" t="s">
        <v>23</v>
      </c>
      <c r="N250" s="147" t="s">
        <v>23</v>
      </c>
    </row>
    <row r="251" customFormat="false" ht="15.75" hidden="false" customHeight="false" outlineLevel="0" collapsed="false">
      <c r="B251" s="148"/>
      <c r="C251" s="151"/>
      <c r="D251" s="128"/>
      <c r="E251" s="156"/>
      <c r="F251" s="157"/>
      <c r="G251" s="157"/>
      <c r="H251" s="157"/>
      <c r="I251" s="159"/>
      <c r="J251" s="131"/>
      <c r="K251" s="131"/>
      <c r="L251" s="154"/>
      <c r="M251" s="131"/>
      <c r="N251" s="155"/>
    </row>
    <row r="252" customFormat="false" ht="15.75" hidden="false" customHeight="false" outlineLevel="0" collapsed="false">
      <c r="B252" s="140" t="s">
        <v>32</v>
      </c>
      <c r="C252" s="141"/>
      <c r="D252" s="152" t="s">
        <v>23</v>
      </c>
      <c r="E252" s="156" t="s">
        <v>23</v>
      </c>
      <c r="F252" s="157" t="s">
        <v>23</v>
      </c>
      <c r="G252" s="157" t="s">
        <v>23</v>
      </c>
      <c r="H252" s="157" t="s">
        <v>23</v>
      </c>
      <c r="I252" s="159" t="s">
        <v>23</v>
      </c>
      <c r="J252" s="144" t="s">
        <v>23</v>
      </c>
      <c r="K252" s="146" t="s">
        <v>23</v>
      </c>
      <c r="L252" s="154" t="s">
        <v>23</v>
      </c>
      <c r="M252" s="146" t="s">
        <v>23</v>
      </c>
      <c r="N252" s="147" t="s">
        <v>23</v>
      </c>
    </row>
    <row r="253" customFormat="false" ht="15.75" hidden="false" customHeight="false" outlineLevel="0" collapsed="false">
      <c r="B253" s="148"/>
      <c r="C253" s="151"/>
      <c r="D253" s="128"/>
      <c r="E253" s="156"/>
      <c r="F253" s="157"/>
      <c r="G253" s="157"/>
      <c r="H253" s="157"/>
      <c r="I253" s="159"/>
      <c r="J253" s="131"/>
      <c r="K253" s="131"/>
      <c r="L253" s="154"/>
      <c r="M253" s="131"/>
      <c r="N253" s="155"/>
    </row>
    <row r="254" customFormat="false" ht="15.75" hidden="false" customHeight="false" outlineLevel="0" collapsed="false">
      <c r="B254" s="140" t="s">
        <v>33</v>
      </c>
      <c r="C254" s="141"/>
      <c r="D254" s="152" t="s">
        <v>23</v>
      </c>
      <c r="E254" s="156" t="s">
        <v>23</v>
      </c>
      <c r="F254" s="157" t="s">
        <v>23</v>
      </c>
      <c r="G254" s="157" t="s">
        <v>23</v>
      </c>
      <c r="H254" s="157" t="s">
        <v>23</v>
      </c>
      <c r="I254" s="159" t="s">
        <v>23</v>
      </c>
      <c r="J254" s="144" t="s">
        <v>23</v>
      </c>
      <c r="K254" s="146" t="s">
        <v>23</v>
      </c>
      <c r="L254" s="154" t="s">
        <v>23</v>
      </c>
      <c r="M254" s="146" t="s">
        <v>23</v>
      </c>
      <c r="N254" s="147" t="s">
        <v>23</v>
      </c>
    </row>
    <row r="255" customFormat="false" ht="15.75" hidden="false" customHeight="false" outlineLevel="0" collapsed="false">
      <c r="B255" s="156"/>
      <c r="C255" s="127"/>
      <c r="D255" s="128"/>
      <c r="E255" s="156"/>
      <c r="F255" s="157"/>
      <c r="G255" s="157"/>
      <c r="H255" s="157"/>
      <c r="I255" s="159"/>
      <c r="J255" s="158"/>
      <c r="K255" s="158"/>
      <c r="L255" s="157"/>
      <c r="M255" s="158"/>
      <c r="N255" s="160"/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A258" s="7"/>
      <c r="B258" s="88" t="s">
        <v>3</v>
      </c>
      <c r="C258" s="88"/>
      <c r="D258" s="89" t="s">
        <v>4</v>
      </c>
      <c r="E258" s="90" t="s">
        <v>5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2497.49</v>
      </c>
      <c r="E263" s="106" t="n">
        <v>0.0167968640515077</v>
      </c>
      <c r="F263" s="107" t="n">
        <v>-0.0023383477010919</v>
      </c>
      <c r="G263" s="107" t="n">
        <v>0.0144585163504158</v>
      </c>
      <c r="H263" s="108" t="s">
        <v>23</v>
      </c>
      <c r="I263" s="109" t="n">
        <v>-0.183280013133186</v>
      </c>
      <c r="J263" s="110" t="n">
        <v>41.95</v>
      </c>
      <c r="K263" s="111" t="n">
        <v>-5.84</v>
      </c>
      <c r="L263" s="112" t="n">
        <v>36.11</v>
      </c>
      <c r="M263" s="113" t="s">
        <v>45</v>
      </c>
      <c r="N263" s="114" t="n">
        <v>-457.74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2497.49</v>
      </c>
      <c r="E264" s="118" t="n">
        <v>0.0167968640515077</v>
      </c>
      <c r="F264" s="119" t="n">
        <v>-0.0023383477010919</v>
      </c>
      <c r="G264" s="119" t="n">
        <v>0.0144585163504158</v>
      </c>
      <c r="H264" s="157" t="s">
        <v>46</v>
      </c>
      <c r="I264" s="121" t="n">
        <v>-0.183280013133186</v>
      </c>
      <c r="J264" s="122" t="n">
        <v>41.95</v>
      </c>
      <c r="K264" s="123" t="n">
        <v>-5.84</v>
      </c>
      <c r="L264" s="124" t="n">
        <v>36.11</v>
      </c>
      <c r="M264" s="123" t="s">
        <v>46</v>
      </c>
      <c r="N264" s="125" t="n">
        <v>-457.74</v>
      </c>
    </row>
    <row r="265" customFormat="false" ht="15.75" hidden="false" customHeight="false" outlineLevel="0" collapsed="false">
      <c r="B265" s="126"/>
      <c r="C265" s="127" t="s">
        <v>47</v>
      </c>
      <c r="D265" s="128" t="n">
        <v>2497.49</v>
      </c>
      <c r="E265" s="118" t="n">
        <v>4.40188877229801</v>
      </c>
      <c r="F265" s="119" t="n">
        <v>-0.271773347324239</v>
      </c>
      <c r="G265" s="119" t="n">
        <v>4.13011542497377</v>
      </c>
      <c r="H265" s="157" t="s">
        <v>46</v>
      </c>
      <c r="I265" s="121" t="s">
        <v>46</v>
      </c>
      <c r="J265" s="129" t="n">
        <v>41.95</v>
      </c>
      <c r="K265" s="129" t="n">
        <v>-5.84</v>
      </c>
      <c r="L265" s="130" t="n">
        <v>36.11</v>
      </c>
      <c r="M265" s="158" t="n">
        <v>0</v>
      </c>
      <c r="N265" s="132" t="n">
        <v>-457.74</v>
      </c>
    </row>
    <row r="266" customFormat="false" ht="18.75" hidden="false" customHeight="false" outlineLevel="0" collapsed="false">
      <c r="B266" s="133" t="s">
        <v>43</v>
      </c>
      <c r="C266" s="134"/>
      <c r="D266" s="135" t="s">
        <v>23</v>
      </c>
      <c r="E266" s="118" t="s">
        <v>23</v>
      </c>
      <c r="F266" s="119" t="s">
        <v>23</v>
      </c>
      <c r="G266" s="119" t="s">
        <v>23</v>
      </c>
      <c r="H266" s="157" t="s">
        <v>23</v>
      </c>
      <c r="I266" s="121" t="s">
        <v>23</v>
      </c>
      <c r="J266" s="136" t="s">
        <v>23</v>
      </c>
      <c r="K266" s="137" t="s">
        <v>23</v>
      </c>
      <c r="L266" s="130" t="s">
        <v>23</v>
      </c>
      <c r="M266" s="138" t="s">
        <v>23</v>
      </c>
      <c r="N266" s="139" t="s">
        <v>23</v>
      </c>
    </row>
    <row r="267" customFormat="false" ht="31.5" hidden="false" customHeight="false" outlineLevel="0" collapsed="false">
      <c r="B267" s="140" t="s">
        <v>27</v>
      </c>
      <c r="C267" s="141"/>
      <c r="D267" s="142" t="s">
        <v>23</v>
      </c>
      <c r="E267" s="156" t="s">
        <v>23</v>
      </c>
      <c r="F267" s="119" t="s">
        <v>23</v>
      </c>
      <c r="G267" s="119" t="s">
        <v>23</v>
      </c>
      <c r="H267" s="157" t="s">
        <v>23</v>
      </c>
      <c r="I267" s="121" t="s">
        <v>23</v>
      </c>
      <c r="J267" s="144" t="s">
        <v>23</v>
      </c>
      <c r="K267" s="145" t="s">
        <v>23</v>
      </c>
      <c r="L267" s="130" t="s">
        <v>23</v>
      </c>
      <c r="M267" s="146" t="s">
        <v>23</v>
      </c>
      <c r="N267" s="147" t="s">
        <v>23</v>
      </c>
    </row>
    <row r="268" customFormat="false" ht="15.75" hidden="false" customHeight="false" outlineLevel="0" collapsed="false">
      <c r="B268" s="148"/>
      <c r="C268" s="127"/>
      <c r="D268" s="128"/>
      <c r="E268" s="156"/>
      <c r="F268" s="119"/>
      <c r="G268" s="119"/>
      <c r="H268" s="157"/>
      <c r="I268" s="121"/>
      <c r="J268" s="158"/>
      <c r="K268" s="129"/>
      <c r="L268" s="130"/>
      <c r="M268" s="158"/>
      <c r="N268" s="132"/>
    </row>
    <row r="269" customFormat="false" ht="15.75" hidden="false" customHeight="false" outlineLevel="0" collapsed="false">
      <c r="B269" s="140" t="s">
        <v>30</v>
      </c>
      <c r="C269" s="141"/>
      <c r="D269" s="142" t="s">
        <v>23</v>
      </c>
      <c r="E269" s="118" t="s">
        <v>23</v>
      </c>
      <c r="F269" s="157" t="s">
        <v>23</v>
      </c>
      <c r="G269" s="119" t="s">
        <v>23</v>
      </c>
      <c r="H269" s="157" t="s">
        <v>23</v>
      </c>
      <c r="I269" s="121" t="s">
        <v>23</v>
      </c>
      <c r="J269" s="149" t="s">
        <v>23</v>
      </c>
      <c r="K269" s="146" t="s">
        <v>23</v>
      </c>
      <c r="L269" s="130" t="s">
        <v>23</v>
      </c>
      <c r="M269" s="146" t="s">
        <v>23</v>
      </c>
      <c r="N269" s="150" t="s">
        <v>23</v>
      </c>
    </row>
    <row r="270" customFormat="false" ht="15.75" hidden="false" customHeight="false" outlineLevel="0" collapsed="false">
      <c r="B270" s="148"/>
      <c r="C270" s="151"/>
      <c r="D270" s="128"/>
      <c r="E270" s="118"/>
      <c r="F270" s="157"/>
      <c r="G270" s="119"/>
      <c r="H270" s="157"/>
      <c r="I270" s="121"/>
      <c r="J270" s="129"/>
      <c r="K270" s="131"/>
      <c r="L270" s="130"/>
      <c r="M270" s="131"/>
      <c r="N270" s="132"/>
    </row>
    <row r="271" customFormat="false" ht="15.75" hidden="false" customHeight="false" outlineLevel="0" collapsed="false">
      <c r="B271" s="140" t="s">
        <v>31</v>
      </c>
      <c r="C271" s="141"/>
      <c r="D271" s="152" t="s">
        <v>23</v>
      </c>
      <c r="E271" s="156" t="s">
        <v>23</v>
      </c>
      <c r="F271" s="157" t="s">
        <v>23</v>
      </c>
      <c r="G271" s="157" t="s">
        <v>23</v>
      </c>
      <c r="H271" s="157" t="s">
        <v>23</v>
      </c>
      <c r="I271" s="159" t="s">
        <v>23</v>
      </c>
      <c r="J271" s="144" t="s">
        <v>23</v>
      </c>
      <c r="K271" s="146" t="s">
        <v>23</v>
      </c>
      <c r="L271" s="154" t="s">
        <v>23</v>
      </c>
      <c r="M271" s="146" t="s">
        <v>23</v>
      </c>
      <c r="N271" s="147" t="s">
        <v>23</v>
      </c>
    </row>
    <row r="272" customFormat="false" ht="15.75" hidden="false" customHeight="false" outlineLevel="0" collapsed="false">
      <c r="B272" s="148"/>
      <c r="C272" s="151"/>
      <c r="D272" s="128"/>
      <c r="E272" s="156"/>
      <c r="F272" s="157"/>
      <c r="G272" s="157"/>
      <c r="H272" s="157"/>
      <c r="I272" s="159"/>
      <c r="J272" s="131"/>
      <c r="K272" s="131"/>
      <c r="L272" s="154"/>
      <c r="M272" s="131"/>
      <c r="N272" s="155"/>
    </row>
    <row r="273" customFormat="false" ht="15.75" hidden="false" customHeight="false" outlineLevel="0" collapsed="false">
      <c r="B273" s="140" t="s">
        <v>32</v>
      </c>
      <c r="C273" s="141"/>
      <c r="D273" s="152" t="s">
        <v>23</v>
      </c>
      <c r="E273" s="156" t="s">
        <v>23</v>
      </c>
      <c r="F273" s="157" t="s">
        <v>23</v>
      </c>
      <c r="G273" s="157" t="s">
        <v>23</v>
      </c>
      <c r="H273" s="157" t="s">
        <v>23</v>
      </c>
      <c r="I273" s="159" t="s">
        <v>23</v>
      </c>
      <c r="J273" s="144" t="s">
        <v>23</v>
      </c>
      <c r="K273" s="146" t="s">
        <v>23</v>
      </c>
      <c r="L273" s="154" t="s">
        <v>23</v>
      </c>
      <c r="M273" s="146" t="s">
        <v>23</v>
      </c>
      <c r="N273" s="147" t="s">
        <v>23</v>
      </c>
    </row>
    <row r="274" customFormat="false" ht="15.75" hidden="false" customHeight="false" outlineLevel="0" collapsed="false">
      <c r="B274" s="148"/>
      <c r="C274" s="151"/>
      <c r="D274" s="128"/>
      <c r="E274" s="156"/>
      <c r="F274" s="157"/>
      <c r="G274" s="157"/>
      <c r="H274" s="157"/>
      <c r="I274" s="159"/>
      <c r="J274" s="131"/>
      <c r="K274" s="131"/>
      <c r="L274" s="154"/>
      <c r="M274" s="131"/>
      <c r="N274" s="155"/>
    </row>
    <row r="275" customFormat="false" ht="15.75" hidden="false" customHeight="false" outlineLevel="0" collapsed="false">
      <c r="B275" s="140" t="s">
        <v>33</v>
      </c>
      <c r="C275" s="141"/>
      <c r="D275" s="152" t="s">
        <v>23</v>
      </c>
      <c r="E275" s="156" t="s">
        <v>23</v>
      </c>
      <c r="F275" s="157" t="s">
        <v>23</v>
      </c>
      <c r="G275" s="157" t="s">
        <v>23</v>
      </c>
      <c r="H275" s="157" t="s">
        <v>23</v>
      </c>
      <c r="I275" s="159" t="s">
        <v>23</v>
      </c>
      <c r="J275" s="144" t="s">
        <v>23</v>
      </c>
      <c r="K275" s="146" t="s">
        <v>23</v>
      </c>
      <c r="L275" s="154" t="s">
        <v>23</v>
      </c>
      <c r="M275" s="146" t="s">
        <v>23</v>
      </c>
      <c r="N275" s="147" t="s">
        <v>23</v>
      </c>
    </row>
    <row r="276" customFormat="false" ht="15.75" hidden="false" customHeight="false" outlineLevel="0" collapsed="false">
      <c r="B276" s="156"/>
      <c r="C276" s="127"/>
      <c r="D276" s="128"/>
      <c r="E276" s="156"/>
      <c r="F276" s="157"/>
      <c r="G276" s="157"/>
      <c r="H276" s="157"/>
      <c r="I276" s="159"/>
      <c r="J276" s="158"/>
      <c r="K276" s="158"/>
      <c r="L276" s="157"/>
      <c r="M276" s="158"/>
      <c r="N276" s="160"/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A279" s="7"/>
      <c r="B279" s="88" t="s">
        <v>3</v>
      </c>
      <c r="C279" s="88"/>
      <c r="D279" s="89" t="s">
        <v>4</v>
      </c>
      <c r="E279" s="90" t="s">
        <v>5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2490.03</v>
      </c>
      <c r="E284" s="106" t="n">
        <v>0.0183210644048465</v>
      </c>
      <c r="F284" s="107" t="n">
        <v>-0.00308430018915435</v>
      </c>
      <c r="G284" s="107" t="n">
        <v>0.0152367642156922</v>
      </c>
      <c r="H284" s="108" t="s">
        <v>23</v>
      </c>
      <c r="I284" s="109" t="n">
        <v>-0.157568382710248</v>
      </c>
      <c r="J284" s="110" t="n">
        <v>45.62</v>
      </c>
      <c r="K284" s="111" t="n">
        <v>-7.68</v>
      </c>
      <c r="L284" s="112" t="n">
        <v>37.94</v>
      </c>
      <c r="M284" s="113" t="s">
        <v>45</v>
      </c>
      <c r="N284" s="114" t="n">
        <v>-392.35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2490.03</v>
      </c>
      <c r="E285" s="118" t="n">
        <v>0.0183210644048465</v>
      </c>
      <c r="F285" s="119" t="n">
        <v>-0.00308430018915435</v>
      </c>
      <c r="G285" s="119" t="n">
        <v>0.0152367642156922</v>
      </c>
      <c r="H285" s="157" t="s">
        <v>46</v>
      </c>
      <c r="I285" s="121" t="n">
        <v>-0.157568382710248</v>
      </c>
      <c r="J285" s="122" t="n">
        <v>45.62</v>
      </c>
      <c r="K285" s="123" t="n">
        <v>-7.68</v>
      </c>
      <c r="L285" s="124" t="n">
        <v>37.94</v>
      </c>
      <c r="M285" s="123" t="s">
        <v>46</v>
      </c>
      <c r="N285" s="125" t="n">
        <v>-392.35</v>
      </c>
    </row>
    <row r="286" customFormat="false" ht="15.75" hidden="false" customHeight="false" outlineLevel="0" collapsed="false">
      <c r="B286" s="126"/>
      <c r="C286" s="127" t="s">
        <v>47</v>
      </c>
      <c r="D286" s="128" t="n">
        <v>2490.03</v>
      </c>
      <c r="E286" s="118" t="n">
        <v>4.35943775100402</v>
      </c>
      <c r="F286" s="119" t="n">
        <v>-0.771084337349398</v>
      </c>
      <c r="G286" s="119" t="n">
        <v>3.58835341365462</v>
      </c>
      <c r="H286" s="157" t="s">
        <v>46</v>
      </c>
      <c r="I286" s="121" t="s">
        <v>46</v>
      </c>
      <c r="J286" s="129" t="n">
        <v>45.62</v>
      </c>
      <c r="K286" s="129" t="n">
        <v>-7.68</v>
      </c>
      <c r="L286" s="130" t="n">
        <v>37.94</v>
      </c>
      <c r="M286" s="158" t="n">
        <v>0</v>
      </c>
      <c r="N286" s="132" t="n">
        <v>-392.35</v>
      </c>
    </row>
    <row r="287" customFormat="false" ht="18.75" hidden="false" customHeight="false" outlineLevel="0" collapsed="false">
      <c r="B287" s="133" t="s">
        <v>43</v>
      </c>
      <c r="C287" s="134"/>
      <c r="D287" s="135" t="s">
        <v>23</v>
      </c>
      <c r="E287" s="118" t="s">
        <v>23</v>
      </c>
      <c r="F287" s="119" t="s">
        <v>23</v>
      </c>
      <c r="G287" s="119" t="s">
        <v>23</v>
      </c>
      <c r="H287" s="157" t="s">
        <v>23</v>
      </c>
      <c r="I287" s="121" t="s">
        <v>23</v>
      </c>
      <c r="J287" s="136" t="s">
        <v>23</v>
      </c>
      <c r="K287" s="137" t="s">
        <v>23</v>
      </c>
      <c r="L287" s="130" t="s">
        <v>23</v>
      </c>
      <c r="M287" s="138" t="s">
        <v>23</v>
      </c>
      <c r="N287" s="139" t="s">
        <v>23</v>
      </c>
    </row>
    <row r="288" customFormat="false" ht="31.5" hidden="false" customHeight="false" outlineLevel="0" collapsed="false">
      <c r="B288" s="140" t="s">
        <v>27</v>
      </c>
      <c r="C288" s="141"/>
      <c r="D288" s="142" t="s">
        <v>23</v>
      </c>
      <c r="E288" s="156" t="s">
        <v>23</v>
      </c>
      <c r="F288" s="119" t="s">
        <v>23</v>
      </c>
      <c r="G288" s="119" t="s">
        <v>23</v>
      </c>
      <c r="H288" s="157" t="s">
        <v>23</v>
      </c>
      <c r="I288" s="121" t="s">
        <v>23</v>
      </c>
      <c r="J288" s="144" t="s">
        <v>23</v>
      </c>
      <c r="K288" s="145" t="s">
        <v>23</v>
      </c>
      <c r="L288" s="130" t="s">
        <v>23</v>
      </c>
      <c r="M288" s="146" t="s">
        <v>23</v>
      </c>
      <c r="N288" s="147" t="s">
        <v>23</v>
      </c>
    </row>
    <row r="289" customFormat="false" ht="15.75" hidden="false" customHeight="false" outlineLevel="0" collapsed="false">
      <c r="B289" s="148"/>
      <c r="C289" s="127"/>
      <c r="D289" s="128"/>
      <c r="E289" s="156"/>
      <c r="F289" s="119"/>
      <c r="G289" s="119"/>
      <c r="H289" s="157"/>
      <c r="I289" s="121"/>
      <c r="J289" s="158"/>
      <c r="K289" s="129"/>
      <c r="L289" s="130"/>
      <c r="M289" s="158"/>
      <c r="N289" s="132"/>
    </row>
    <row r="290" customFormat="false" ht="15.75" hidden="false" customHeight="false" outlineLevel="0" collapsed="false">
      <c r="B290" s="140" t="s">
        <v>30</v>
      </c>
      <c r="C290" s="141"/>
      <c r="D290" s="142" t="s">
        <v>23</v>
      </c>
      <c r="E290" s="118" t="s">
        <v>23</v>
      </c>
      <c r="F290" s="157" t="s">
        <v>23</v>
      </c>
      <c r="G290" s="119" t="s">
        <v>23</v>
      </c>
      <c r="H290" s="157" t="s">
        <v>23</v>
      </c>
      <c r="I290" s="121" t="s">
        <v>23</v>
      </c>
      <c r="J290" s="149" t="s">
        <v>23</v>
      </c>
      <c r="K290" s="146" t="s">
        <v>23</v>
      </c>
      <c r="L290" s="130" t="s">
        <v>23</v>
      </c>
      <c r="M290" s="146" t="s">
        <v>23</v>
      </c>
      <c r="N290" s="150" t="s">
        <v>23</v>
      </c>
    </row>
    <row r="291" customFormat="false" ht="15.75" hidden="false" customHeight="false" outlineLevel="0" collapsed="false">
      <c r="B291" s="148"/>
      <c r="C291" s="151"/>
      <c r="D291" s="128"/>
      <c r="E291" s="118"/>
      <c r="F291" s="157"/>
      <c r="G291" s="119"/>
      <c r="H291" s="157"/>
      <c r="I291" s="121"/>
      <c r="J291" s="129"/>
      <c r="K291" s="131"/>
      <c r="L291" s="130"/>
      <c r="M291" s="131"/>
      <c r="N291" s="132"/>
    </row>
    <row r="292" customFormat="false" ht="15.75" hidden="false" customHeight="false" outlineLevel="0" collapsed="false">
      <c r="B292" s="140" t="s">
        <v>31</v>
      </c>
      <c r="C292" s="141"/>
      <c r="D292" s="152" t="s">
        <v>23</v>
      </c>
      <c r="E292" s="156" t="s">
        <v>23</v>
      </c>
      <c r="F292" s="157" t="s">
        <v>23</v>
      </c>
      <c r="G292" s="157" t="s">
        <v>23</v>
      </c>
      <c r="H292" s="157" t="s">
        <v>23</v>
      </c>
      <c r="I292" s="159" t="s">
        <v>23</v>
      </c>
      <c r="J292" s="144" t="s">
        <v>23</v>
      </c>
      <c r="K292" s="146" t="s">
        <v>23</v>
      </c>
      <c r="L292" s="154" t="s">
        <v>23</v>
      </c>
      <c r="M292" s="146" t="s">
        <v>23</v>
      </c>
      <c r="N292" s="147" t="s">
        <v>23</v>
      </c>
    </row>
    <row r="293" customFormat="false" ht="15.75" hidden="false" customHeight="false" outlineLevel="0" collapsed="false">
      <c r="B293" s="148"/>
      <c r="C293" s="151"/>
      <c r="D293" s="128"/>
      <c r="E293" s="156"/>
      <c r="F293" s="157"/>
      <c r="G293" s="157"/>
      <c r="H293" s="157"/>
      <c r="I293" s="159"/>
      <c r="J293" s="131"/>
      <c r="K293" s="131"/>
      <c r="L293" s="154"/>
      <c r="M293" s="131"/>
      <c r="N293" s="155"/>
    </row>
    <row r="294" customFormat="false" ht="15.75" hidden="false" customHeight="false" outlineLevel="0" collapsed="false">
      <c r="B294" s="140" t="s">
        <v>32</v>
      </c>
      <c r="C294" s="141"/>
      <c r="D294" s="152" t="s">
        <v>23</v>
      </c>
      <c r="E294" s="156" t="s">
        <v>23</v>
      </c>
      <c r="F294" s="157" t="s">
        <v>23</v>
      </c>
      <c r="G294" s="157" t="s">
        <v>23</v>
      </c>
      <c r="H294" s="157" t="s">
        <v>23</v>
      </c>
      <c r="I294" s="159" t="s">
        <v>23</v>
      </c>
      <c r="J294" s="144" t="s">
        <v>23</v>
      </c>
      <c r="K294" s="146" t="s">
        <v>23</v>
      </c>
      <c r="L294" s="154" t="s">
        <v>23</v>
      </c>
      <c r="M294" s="146" t="s">
        <v>23</v>
      </c>
      <c r="N294" s="147" t="s">
        <v>23</v>
      </c>
    </row>
    <row r="295" customFormat="false" ht="15.75" hidden="false" customHeight="false" outlineLevel="0" collapsed="false">
      <c r="B295" s="148"/>
      <c r="C295" s="151"/>
      <c r="D295" s="128"/>
      <c r="E295" s="156"/>
      <c r="F295" s="157"/>
      <c r="G295" s="157"/>
      <c r="H295" s="157"/>
      <c r="I295" s="159"/>
      <c r="J295" s="131"/>
      <c r="K295" s="131"/>
      <c r="L295" s="154"/>
      <c r="M295" s="131"/>
      <c r="N295" s="155"/>
    </row>
    <row r="296" customFormat="false" ht="15.75" hidden="false" customHeight="false" outlineLevel="0" collapsed="false">
      <c r="B296" s="140" t="s">
        <v>33</v>
      </c>
      <c r="C296" s="141"/>
      <c r="D296" s="152" t="s">
        <v>23</v>
      </c>
      <c r="E296" s="156" t="s">
        <v>23</v>
      </c>
      <c r="F296" s="157" t="s">
        <v>23</v>
      </c>
      <c r="G296" s="157" t="s">
        <v>23</v>
      </c>
      <c r="H296" s="157" t="s">
        <v>23</v>
      </c>
      <c r="I296" s="159" t="s">
        <v>23</v>
      </c>
      <c r="J296" s="144" t="s">
        <v>23</v>
      </c>
      <c r="K296" s="146" t="s">
        <v>23</v>
      </c>
      <c r="L296" s="154" t="s">
        <v>23</v>
      </c>
      <c r="M296" s="146" t="s">
        <v>23</v>
      </c>
      <c r="N296" s="147" t="s">
        <v>23</v>
      </c>
    </row>
    <row r="297" customFormat="false" ht="15.75" hidden="false" customHeight="false" outlineLevel="0" collapsed="false">
      <c r="B297" s="156"/>
      <c r="C297" s="127"/>
      <c r="D297" s="128"/>
      <c r="E297" s="156"/>
      <c r="F297" s="157"/>
      <c r="G297" s="157"/>
      <c r="H297" s="157"/>
      <c r="I297" s="159"/>
      <c r="J297" s="158"/>
      <c r="K297" s="158"/>
      <c r="L297" s="157"/>
      <c r="M297" s="158"/>
      <c r="N297" s="160"/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A300" s="7"/>
      <c r="B300" s="88" t="s">
        <v>3</v>
      </c>
      <c r="C300" s="88"/>
      <c r="D300" s="89" t="s">
        <v>4</v>
      </c>
      <c r="E300" s="90" t="s">
        <v>5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2483.02</v>
      </c>
      <c r="E305" s="106" t="n">
        <v>0.017889505521502</v>
      </c>
      <c r="F305" s="107" t="n">
        <v>-0.00325007450604506</v>
      </c>
      <c r="G305" s="107" t="n">
        <v>0.014639431015457</v>
      </c>
      <c r="H305" s="108" t="s">
        <v>23</v>
      </c>
      <c r="I305" s="109" t="n">
        <v>-0.119076769417886</v>
      </c>
      <c r="J305" s="110" t="n">
        <v>44.42</v>
      </c>
      <c r="K305" s="111" t="n">
        <v>-8.07</v>
      </c>
      <c r="L305" s="112" t="n">
        <v>36.35</v>
      </c>
      <c r="M305" s="113" t="s">
        <v>45</v>
      </c>
      <c r="N305" s="114" t="n">
        <v>-295.67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2483.02</v>
      </c>
      <c r="E306" s="118" t="n">
        <v>0.017889505521502</v>
      </c>
      <c r="F306" s="119" t="n">
        <v>-0.00325007450604506</v>
      </c>
      <c r="G306" s="119" t="n">
        <v>0.014639431015457</v>
      </c>
      <c r="H306" s="157" t="s">
        <v>46</v>
      </c>
      <c r="I306" s="121" t="n">
        <v>-0.119076769417886</v>
      </c>
      <c r="J306" s="122" t="n">
        <v>44.42</v>
      </c>
      <c r="K306" s="123" t="n">
        <v>-8.07</v>
      </c>
      <c r="L306" s="124" t="n">
        <v>36.35</v>
      </c>
      <c r="M306" s="123" t="s">
        <v>46</v>
      </c>
      <c r="N306" s="125" t="n">
        <v>-295.67</v>
      </c>
    </row>
    <row r="307" customFormat="false" ht="15.75" hidden="false" customHeight="false" outlineLevel="0" collapsed="false">
      <c r="B307" s="126"/>
      <c r="C307" s="127" t="s">
        <v>47</v>
      </c>
      <c r="D307" s="128" t="n">
        <v>2483.02</v>
      </c>
      <c r="E307" s="118" t="n">
        <v>4.33365853658537</v>
      </c>
      <c r="F307" s="119" t="n">
        <v>-0.44</v>
      </c>
      <c r="G307" s="119" t="n">
        <v>3.89365853658537</v>
      </c>
      <c r="H307" s="157" t="s">
        <v>46</v>
      </c>
      <c r="I307" s="121" t="s">
        <v>46</v>
      </c>
      <c r="J307" s="129" t="n">
        <v>44.42</v>
      </c>
      <c r="K307" s="129" t="n">
        <v>-8.07</v>
      </c>
      <c r="L307" s="130" t="n">
        <v>36.35</v>
      </c>
      <c r="M307" s="158" t="n">
        <v>0</v>
      </c>
      <c r="N307" s="132" t="n">
        <v>-295.67</v>
      </c>
    </row>
    <row r="308" customFormat="false" ht="18.75" hidden="false" customHeight="false" outlineLevel="0" collapsed="false">
      <c r="B308" s="133" t="s">
        <v>43</v>
      </c>
      <c r="C308" s="134"/>
      <c r="D308" s="135" t="s">
        <v>23</v>
      </c>
      <c r="E308" s="118" t="s">
        <v>23</v>
      </c>
      <c r="F308" s="119" t="s">
        <v>23</v>
      </c>
      <c r="G308" s="119" t="s">
        <v>23</v>
      </c>
      <c r="H308" s="157" t="s">
        <v>23</v>
      </c>
      <c r="I308" s="121" t="s">
        <v>23</v>
      </c>
      <c r="J308" s="136" t="s">
        <v>23</v>
      </c>
      <c r="K308" s="137" t="s">
        <v>23</v>
      </c>
      <c r="L308" s="130" t="s">
        <v>23</v>
      </c>
      <c r="M308" s="138" t="s">
        <v>23</v>
      </c>
      <c r="N308" s="139" t="s">
        <v>23</v>
      </c>
    </row>
    <row r="309" customFormat="false" ht="31.5" hidden="false" customHeight="false" outlineLevel="0" collapsed="false">
      <c r="B309" s="140" t="s">
        <v>27</v>
      </c>
      <c r="C309" s="141"/>
      <c r="D309" s="142" t="s">
        <v>23</v>
      </c>
      <c r="E309" s="156" t="s">
        <v>23</v>
      </c>
      <c r="F309" s="119" t="s">
        <v>23</v>
      </c>
      <c r="G309" s="119" t="s">
        <v>23</v>
      </c>
      <c r="H309" s="157" t="s">
        <v>23</v>
      </c>
      <c r="I309" s="121" t="s">
        <v>23</v>
      </c>
      <c r="J309" s="144" t="s">
        <v>23</v>
      </c>
      <c r="K309" s="145" t="s">
        <v>23</v>
      </c>
      <c r="L309" s="130" t="s">
        <v>23</v>
      </c>
      <c r="M309" s="146" t="s">
        <v>23</v>
      </c>
      <c r="N309" s="147" t="s">
        <v>23</v>
      </c>
    </row>
    <row r="310" customFormat="false" ht="15.75" hidden="false" customHeight="false" outlineLevel="0" collapsed="false">
      <c r="B310" s="148"/>
      <c r="C310" s="127"/>
      <c r="D310" s="128"/>
      <c r="E310" s="156"/>
      <c r="F310" s="119"/>
      <c r="G310" s="119"/>
      <c r="H310" s="157"/>
      <c r="I310" s="121"/>
      <c r="J310" s="158"/>
      <c r="K310" s="129"/>
      <c r="L310" s="130"/>
      <c r="M310" s="158"/>
      <c r="N310" s="132"/>
    </row>
    <row r="311" customFormat="false" ht="15.75" hidden="false" customHeight="false" outlineLevel="0" collapsed="false">
      <c r="B311" s="140" t="s">
        <v>30</v>
      </c>
      <c r="C311" s="141"/>
      <c r="D311" s="142" t="s">
        <v>23</v>
      </c>
      <c r="E311" s="118" t="s">
        <v>23</v>
      </c>
      <c r="F311" s="157" t="s">
        <v>23</v>
      </c>
      <c r="G311" s="119" t="s">
        <v>23</v>
      </c>
      <c r="H311" s="157" t="s">
        <v>23</v>
      </c>
      <c r="I311" s="121" t="s">
        <v>23</v>
      </c>
      <c r="J311" s="149" t="s">
        <v>23</v>
      </c>
      <c r="K311" s="146" t="s">
        <v>23</v>
      </c>
      <c r="L311" s="130" t="s">
        <v>23</v>
      </c>
      <c r="M311" s="146" t="s">
        <v>23</v>
      </c>
      <c r="N311" s="150" t="s">
        <v>23</v>
      </c>
    </row>
    <row r="312" customFormat="false" ht="15.75" hidden="false" customHeight="false" outlineLevel="0" collapsed="false">
      <c r="B312" s="148"/>
      <c r="C312" s="151"/>
      <c r="D312" s="128"/>
      <c r="E312" s="118"/>
      <c r="F312" s="157"/>
      <c r="G312" s="119"/>
      <c r="H312" s="157"/>
      <c r="I312" s="121"/>
      <c r="J312" s="129"/>
      <c r="K312" s="131"/>
      <c r="L312" s="130"/>
      <c r="M312" s="131"/>
      <c r="N312" s="132"/>
    </row>
    <row r="313" customFormat="false" ht="15.75" hidden="false" customHeight="false" outlineLevel="0" collapsed="false">
      <c r="B313" s="140" t="s">
        <v>31</v>
      </c>
      <c r="C313" s="141"/>
      <c r="D313" s="152" t="s">
        <v>23</v>
      </c>
      <c r="E313" s="156" t="s">
        <v>23</v>
      </c>
      <c r="F313" s="157" t="s">
        <v>23</v>
      </c>
      <c r="G313" s="157" t="s">
        <v>23</v>
      </c>
      <c r="H313" s="157" t="s">
        <v>23</v>
      </c>
      <c r="I313" s="159" t="s">
        <v>23</v>
      </c>
      <c r="J313" s="144" t="s">
        <v>23</v>
      </c>
      <c r="K313" s="146" t="s">
        <v>23</v>
      </c>
      <c r="L313" s="154" t="s">
        <v>23</v>
      </c>
      <c r="M313" s="146" t="s">
        <v>23</v>
      </c>
      <c r="N313" s="147" t="s">
        <v>23</v>
      </c>
    </row>
    <row r="314" customFormat="false" ht="15.75" hidden="false" customHeight="false" outlineLevel="0" collapsed="false">
      <c r="B314" s="148"/>
      <c r="C314" s="151"/>
      <c r="D314" s="128"/>
      <c r="E314" s="156"/>
      <c r="F314" s="157"/>
      <c r="G314" s="157"/>
      <c r="H314" s="157"/>
      <c r="I314" s="159"/>
      <c r="J314" s="131"/>
      <c r="K314" s="131"/>
      <c r="L314" s="154"/>
      <c r="M314" s="131"/>
      <c r="N314" s="155"/>
    </row>
    <row r="315" customFormat="false" ht="15.75" hidden="false" customHeight="false" outlineLevel="0" collapsed="false">
      <c r="B315" s="140" t="s">
        <v>32</v>
      </c>
      <c r="C315" s="141"/>
      <c r="D315" s="152" t="s">
        <v>23</v>
      </c>
      <c r="E315" s="156" t="s">
        <v>23</v>
      </c>
      <c r="F315" s="157" t="s">
        <v>23</v>
      </c>
      <c r="G315" s="157" t="s">
        <v>23</v>
      </c>
      <c r="H315" s="157" t="s">
        <v>23</v>
      </c>
      <c r="I315" s="159" t="s">
        <v>23</v>
      </c>
      <c r="J315" s="144" t="s">
        <v>23</v>
      </c>
      <c r="K315" s="146" t="s">
        <v>23</v>
      </c>
      <c r="L315" s="154" t="s">
        <v>23</v>
      </c>
      <c r="M315" s="146" t="s">
        <v>23</v>
      </c>
      <c r="N315" s="147" t="s">
        <v>23</v>
      </c>
    </row>
    <row r="316" customFormat="false" ht="15.75" hidden="false" customHeight="false" outlineLevel="0" collapsed="false">
      <c r="B316" s="148"/>
      <c r="C316" s="151"/>
      <c r="D316" s="128"/>
      <c r="E316" s="156"/>
      <c r="F316" s="157"/>
      <c r="G316" s="157"/>
      <c r="H316" s="157"/>
      <c r="I316" s="159"/>
      <c r="J316" s="131"/>
      <c r="K316" s="131"/>
      <c r="L316" s="154"/>
      <c r="M316" s="131"/>
      <c r="N316" s="155"/>
    </row>
    <row r="317" customFormat="false" ht="15.75" hidden="false" customHeight="false" outlineLevel="0" collapsed="false">
      <c r="B317" s="140" t="s">
        <v>33</v>
      </c>
      <c r="C317" s="141"/>
      <c r="D317" s="152" t="s">
        <v>23</v>
      </c>
      <c r="E317" s="156" t="s">
        <v>23</v>
      </c>
      <c r="F317" s="157" t="s">
        <v>23</v>
      </c>
      <c r="G317" s="157" t="s">
        <v>23</v>
      </c>
      <c r="H317" s="157" t="s">
        <v>23</v>
      </c>
      <c r="I317" s="159" t="s">
        <v>23</v>
      </c>
      <c r="J317" s="144" t="s">
        <v>23</v>
      </c>
      <c r="K317" s="146" t="s">
        <v>23</v>
      </c>
      <c r="L317" s="154" t="s">
        <v>23</v>
      </c>
      <c r="M317" s="146" t="s">
        <v>23</v>
      </c>
      <c r="N317" s="147" t="s">
        <v>23</v>
      </c>
    </row>
    <row r="318" customFormat="false" ht="15.75" hidden="false" customHeight="false" outlineLevel="0" collapsed="false">
      <c r="B318" s="156"/>
      <c r="C318" s="127"/>
      <c r="D318" s="128"/>
      <c r="E318" s="156"/>
      <c r="F318" s="157"/>
      <c r="G318" s="157"/>
      <c r="H318" s="157"/>
      <c r="I318" s="159"/>
      <c r="J318" s="158"/>
      <c r="K318" s="158"/>
      <c r="L318" s="157"/>
      <c r="M318" s="158"/>
      <c r="N318" s="16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0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A6" s="7"/>
      <c r="B6" s="88" t="s">
        <v>3</v>
      </c>
      <c r="C6" s="88"/>
      <c r="D6" s="89" t="s">
        <v>4</v>
      </c>
      <c r="E6" s="90" t="s">
        <v>5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2271</v>
      </c>
      <c r="E11" s="106" t="s">
        <v>44</v>
      </c>
      <c r="F11" s="107" t="s">
        <v>44</v>
      </c>
      <c r="G11" s="107" t="s">
        <v>48</v>
      </c>
      <c r="H11" s="108" t="s">
        <v>44</v>
      </c>
      <c r="I11" s="109" t="n">
        <v>-0.816431835180739</v>
      </c>
      <c r="J11" s="110" t="s">
        <v>48</v>
      </c>
      <c r="K11" s="111" t="s">
        <v>44</v>
      </c>
      <c r="L11" s="112" t="s">
        <v>48</v>
      </c>
      <c r="M11" s="113" t="s">
        <v>49</v>
      </c>
      <c r="N11" s="114" t="n">
        <v>-1854.11669769546</v>
      </c>
    </row>
    <row r="12" customFormat="false" ht="15.75" hidden="false" customHeight="false" outlineLevel="0" collapsed="false">
      <c r="B12" s="115" t="s">
        <v>24</v>
      </c>
      <c r="C12" s="116"/>
      <c r="D12" s="117" t="n">
        <v>2271</v>
      </c>
      <c r="E12" s="118" t="s">
        <v>28</v>
      </c>
      <c r="F12" s="157" t="s">
        <v>44</v>
      </c>
      <c r="G12" s="119" t="s">
        <v>44</v>
      </c>
      <c r="H12" s="157" t="s">
        <v>46</v>
      </c>
      <c r="I12" s="121" t="n">
        <v>-0.816431835180739</v>
      </c>
      <c r="J12" s="122" t="s">
        <v>28</v>
      </c>
      <c r="K12" s="123" t="s">
        <v>44</v>
      </c>
      <c r="L12" s="124" t="s">
        <v>48</v>
      </c>
      <c r="M12" s="123" t="s">
        <v>46</v>
      </c>
      <c r="N12" s="125" t="n">
        <v>-1854.11669769546</v>
      </c>
    </row>
    <row r="13" customFormat="false" ht="15.75" hidden="false" customHeight="false" outlineLevel="0" collapsed="false">
      <c r="B13" s="126"/>
      <c r="C13" s="127" t="s">
        <v>50</v>
      </c>
      <c r="D13" s="128" t="n">
        <v>2271</v>
      </c>
      <c r="E13" s="118"/>
      <c r="F13" s="157"/>
      <c r="G13" s="119"/>
      <c r="H13" s="157"/>
      <c r="I13" s="121"/>
      <c r="J13" s="129" t="n">
        <v>0</v>
      </c>
      <c r="K13" s="158" t="n">
        <v>0</v>
      </c>
      <c r="L13" s="130" t="n">
        <v>0</v>
      </c>
      <c r="M13" s="158" t="n">
        <v>0</v>
      </c>
      <c r="N13" s="132" t="n">
        <v>-1854.11669769546</v>
      </c>
    </row>
    <row r="14" customFormat="false" ht="18.75" hidden="false" customHeight="false" outlineLevel="0" collapsed="false">
      <c r="B14" s="133" t="s">
        <v>43</v>
      </c>
      <c r="C14" s="134"/>
      <c r="D14" s="135" t="s">
        <v>44</v>
      </c>
      <c r="E14" s="118" t="s">
        <v>44</v>
      </c>
      <c r="F14" s="119" t="s">
        <v>44</v>
      </c>
      <c r="G14" s="119" t="s">
        <v>44</v>
      </c>
      <c r="H14" s="157" t="s">
        <v>44</v>
      </c>
      <c r="I14" s="121" t="s">
        <v>44</v>
      </c>
      <c r="J14" s="136" t="s">
        <v>44</v>
      </c>
      <c r="K14" s="137" t="s">
        <v>44</v>
      </c>
      <c r="L14" s="130" t="s">
        <v>44</v>
      </c>
      <c r="M14" s="138" t="s">
        <v>44</v>
      </c>
      <c r="N14" s="139" t="s">
        <v>44</v>
      </c>
    </row>
    <row r="15" customFormat="false" ht="31.5" hidden="false" customHeight="false" outlineLevel="0" collapsed="false">
      <c r="B15" s="140" t="s">
        <v>27</v>
      </c>
      <c r="C15" s="141"/>
      <c r="D15" s="142" t="s">
        <v>44</v>
      </c>
      <c r="E15" s="156" t="s">
        <v>44</v>
      </c>
      <c r="F15" s="119" t="s">
        <v>44</v>
      </c>
      <c r="G15" s="119" t="s">
        <v>44</v>
      </c>
      <c r="H15" s="157" t="s">
        <v>44</v>
      </c>
      <c r="I15" s="159" t="s">
        <v>44</v>
      </c>
      <c r="J15" s="144" t="s">
        <v>44</v>
      </c>
      <c r="K15" s="145" t="s">
        <v>44</v>
      </c>
      <c r="L15" s="130" t="s">
        <v>44</v>
      </c>
      <c r="M15" s="146" t="s">
        <v>44</v>
      </c>
      <c r="N15" s="147" t="s">
        <v>44</v>
      </c>
    </row>
    <row r="16" customFormat="false" ht="15.75" hidden="false" customHeight="false" outlineLevel="0" collapsed="false">
      <c r="B16" s="148"/>
      <c r="C16" s="151"/>
      <c r="D16" s="128"/>
      <c r="E16" s="156"/>
      <c r="F16" s="119"/>
      <c r="G16" s="119"/>
      <c r="H16" s="157"/>
      <c r="I16" s="159"/>
      <c r="J16" s="131"/>
      <c r="K16" s="129"/>
      <c r="L16" s="130"/>
      <c r="M16" s="131"/>
      <c r="N16" s="155"/>
    </row>
    <row r="17" customFormat="false" ht="15.75" hidden="false" customHeight="false" outlineLevel="0" collapsed="false">
      <c r="B17" s="140" t="s">
        <v>30</v>
      </c>
      <c r="C17" s="141"/>
      <c r="D17" s="142" t="s">
        <v>44</v>
      </c>
      <c r="E17" s="118" t="s">
        <v>44</v>
      </c>
      <c r="F17" s="157" t="s">
        <v>44</v>
      </c>
      <c r="G17" s="119" t="s">
        <v>44</v>
      </c>
      <c r="H17" s="157" t="s">
        <v>44</v>
      </c>
      <c r="I17" s="121" t="s">
        <v>44</v>
      </c>
      <c r="J17" s="149" t="s">
        <v>44</v>
      </c>
      <c r="K17" s="146" t="s">
        <v>44</v>
      </c>
      <c r="L17" s="130" t="s">
        <v>44</v>
      </c>
      <c r="M17" s="146" t="s">
        <v>44</v>
      </c>
      <c r="N17" s="150" t="s">
        <v>44</v>
      </c>
    </row>
    <row r="18" customFormat="false" ht="15.75" hidden="false" customHeight="false" outlineLevel="0" collapsed="false">
      <c r="B18" s="148"/>
      <c r="C18" s="151"/>
      <c r="D18" s="128"/>
      <c r="E18" s="118"/>
      <c r="F18" s="157"/>
      <c r="G18" s="119"/>
      <c r="H18" s="157"/>
      <c r="I18" s="121"/>
      <c r="J18" s="129"/>
      <c r="K18" s="131"/>
      <c r="L18" s="130"/>
      <c r="M18" s="131"/>
      <c r="N18" s="132"/>
    </row>
    <row r="19" customFormat="false" ht="15.75" hidden="false" customHeight="false" outlineLevel="0" collapsed="false">
      <c r="B19" s="140" t="s">
        <v>31</v>
      </c>
      <c r="C19" s="141"/>
      <c r="D19" s="152" t="s">
        <v>44</v>
      </c>
      <c r="E19" s="156" t="s">
        <v>44</v>
      </c>
      <c r="F19" s="157" t="s">
        <v>44</v>
      </c>
      <c r="G19" s="157" t="s">
        <v>44</v>
      </c>
      <c r="H19" s="157" t="s">
        <v>44</v>
      </c>
      <c r="I19" s="159" t="s">
        <v>44</v>
      </c>
      <c r="J19" s="144" t="s">
        <v>44</v>
      </c>
      <c r="K19" s="146" t="s">
        <v>44</v>
      </c>
      <c r="L19" s="154" t="s">
        <v>44</v>
      </c>
      <c r="M19" s="146" t="s">
        <v>44</v>
      </c>
      <c r="N19" s="147" t="s">
        <v>44</v>
      </c>
    </row>
    <row r="20" customFormat="false" ht="15.75" hidden="false" customHeight="false" outlineLevel="0" collapsed="false">
      <c r="B20" s="148"/>
      <c r="C20" s="151"/>
      <c r="D20" s="128"/>
      <c r="E20" s="156"/>
      <c r="F20" s="157"/>
      <c r="G20" s="157"/>
      <c r="H20" s="157"/>
      <c r="I20" s="159"/>
      <c r="J20" s="131"/>
      <c r="K20" s="131"/>
      <c r="L20" s="154"/>
      <c r="M20" s="131"/>
      <c r="N20" s="155"/>
    </row>
    <row r="21" customFormat="false" ht="15.75" hidden="false" customHeight="false" outlineLevel="0" collapsed="false">
      <c r="B21" s="140" t="s">
        <v>32</v>
      </c>
      <c r="C21" s="141"/>
      <c r="D21" s="152" t="s">
        <v>44</v>
      </c>
      <c r="E21" s="156" t="s">
        <v>44</v>
      </c>
      <c r="F21" s="157" t="s">
        <v>44</v>
      </c>
      <c r="G21" s="157" t="s">
        <v>44</v>
      </c>
      <c r="H21" s="157" t="s">
        <v>44</v>
      </c>
      <c r="I21" s="159" t="s">
        <v>44</v>
      </c>
      <c r="J21" s="144" t="s">
        <v>44</v>
      </c>
      <c r="K21" s="146" t="s">
        <v>44</v>
      </c>
      <c r="L21" s="154" t="s">
        <v>44</v>
      </c>
      <c r="M21" s="146" t="s">
        <v>44</v>
      </c>
      <c r="N21" s="147" t="s">
        <v>44</v>
      </c>
    </row>
    <row r="22" customFormat="false" ht="15.75" hidden="false" customHeight="false" outlineLevel="0" collapsed="false">
      <c r="B22" s="148"/>
      <c r="C22" s="127"/>
      <c r="D22" s="128"/>
      <c r="E22" s="156"/>
      <c r="F22" s="157"/>
      <c r="G22" s="157"/>
      <c r="H22" s="157"/>
      <c r="I22" s="159"/>
      <c r="J22" s="158"/>
      <c r="K22" s="158"/>
      <c r="L22" s="154"/>
      <c r="M22" s="158"/>
      <c r="N22" s="160"/>
    </row>
    <row r="23" customFormat="false" ht="15.75" hidden="false" customHeight="false" outlineLevel="0" collapsed="false">
      <c r="B23" s="140" t="s">
        <v>33</v>
      </c>
      <c r="C23" s="141"/>
      <c r="D23" s="152" t="s">
        <v>44</v>
      </c>
      <c r="E23" s="156" t="s">
        <v>44</v>
      </c>
      <c r="F23" s="157" t="s">
        <v>44</v>
      </c>
      <c r="G23" s="157" t="s">
        <v>44</v>
      </c>
      <c r="H23" s="157" t="s">
        <v>44</v>
      </c>
      <c r="I23" s="159" t="s">
        <v>44</v>
      </c>
      <c r="J23" s="144" t="s">
        <v>44</v>
      </c>
      <c r="K23" s="146" t="s">
        <v>44</v>
      </c>
      <c r="L23" s="154" t="s">
        <v>44</v>
      </c>
      <c r="M23" s="146" t="s">
        <v>44</v>
      </c>
      <c r="N23" s="147" t="s">
        <v>44</v>
      </c>
    </row>
    <row r="24" customFormat="false" ht="15.75" hidden="false" customHeight="false" outlineLevel="0" collapsed="false">
      <c r="B24" s="156"/>
      <c r="C24" s="127"/>
      <c r="D24" s="128"/>
      <c r="E24" s="156"/>
      <c r="F24" s="157"/>
      <c r="G24" s="157"/>
      <c r="H24" s="157"/>
      <c r="I24" s="159"/>
      <c r="J24" s="158"/>
      <c r="K24" s="158"/>
      <c r="L24" s="157"/>
      <c r="M24" s="158"/>
      <c r="N24" s="160"/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A27" s="7"/>
      <c r="B27" s="88" t="s">
        <v>3</v>
      </c>
      <c r="C27" s="88"/>
      <c r="D27" s="89" t="s">
        <v>4</v>
      </c>
      <c r="E27" s="90" t="s">
        <v>5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2301.8</v>
      </c>
      <c r="E32" s="106" t="s">
        <v>44</v>
      </c>
      <c r="F32" s="107" t="s">
        <v>44</v>
      </c>
      <c r="G32" s="107" t="s">
        <v>51</v>
      </c>
      <c r="H32" s="108" t="s">
        <v>44</v>
      </c>
      <c r="I32" s="109" t="n">
        <v>-0.613979299533551</v>
      </c>
      <c r="J32" s="110" t="s">
        <v>51</v>
      </c>
      <c r="K32" s="111" t="s">
        <v>49</v>
      </c>
      <c r="L32" s="112" t="s">
        <v>51</v>
      </c>
      <c r="M32" s="113" t="s">
        <v>49</v>
      </c>
      <c r="N32" s="114" t="n">
        <v>-1413.25755166633</v>
      </c>
    </row>
    <row r="33" customFormat="false" ht="15.75" hidden="false" customHeight="false" outlineLevel="0" collapsed="false">
      <c r="B33" s="115" t="s">
        <v>24</v>
      </c>
      <c r="C33" s="116"/>
      <c r="D33" s="117" t="n">
        <v>2301.8</v>
      </c>
      <c r="E33" s="118" t="s">
        <v>28</v>
      </c>
      <c r="F33" s="157" t="s">
        <v>46</v>
      </c>
      <c r="G33" s="119" t="s">
        <v>52</v>
      </c>
      <c r="H33" s="157" t="s">
        <v>46</v>
      </c>
      <c r="I33" s="121" t="n">
        <v>-0.613979299533551</v>
      </c>
      <c r="J33" s="122" t="s">
        <v>52</v>
      </c>
      <c r="K33" s="123" t="s">
        <v>46</v>
      </c>
      <c r="L33" s="124" t="s">
        <v>52</v>
      </c>
      <c r="M33" s="123" t="s">
        <v>46</v>
      </c>
      <c r="N33" s="125" t="n">
        <v>-1413.25755166633</v>
      </c>
    </row>
    <row r="34" customFormat="false" ht="15.75" hidden="false" customHeight="false" outlineLevel="0" collapsed="false">
      <c r="B34" s="126"/>
      <c r="C34" s="127" t="s">
        <v>50</v>
      </c>
      <c r="D34" s="128" t="n">
        <v>2301.8</v>
      </c>
      <c r="E34" s="118"/>
      <c r="F34" s="157"/>
      <c r="G34" s="119"/>
      <c r="H34" s="157"/>
      <c r="I34" s="121"/>
      <c r="J34" s="129" t="n">
        <v>0</v>
      </c>
      <c r="K34" s="158" t="n">
        <v>0</v>
      </c>
      <c r="L34" s="130" t="n">
        <v>0</v>
      </c>
      <c r="M34" s="158" t="n">
        <v>0</v>
      </c>
      <c r="N34" s="132" t="n">
        <v>-1413.25755166633</v>
      </c>
    </row>
    <row r="35" customFormat="false" ht="18.75" hidden="false" customHeight="false" outlineLevel="0" collapsed="false">
      <c r="B35" s="133" t="s">
        <v>43</v>
      </c>
      <c r="C35" s="134"/>
      <c r="D35" s="135" t="s">
        <v>44</v>
      </c>
      <c r="E35" s="118" t="s">
        <v>44</v>
      </c>
      <c r="F35" s="119" t="s">
        <v>44</v>
      </c>
      <c r="G35" s="119" t="s">
        <v>44</v>
      </c>
      <c r="H35" s="157" t="s">
        <v>44</v>
      </c>
      <c r="I35" s="121" t="s">
        <v>44</v>
      </c>
      <c r="J35" s="136" t="s">
        <v>44</v>
      </c>
      <c r="K35" s="137" t="s">
        <v>44</v>
      </c>
      <c r="L35" s="130" t="s">
        <v>44</v>
      </c>
      <c r="M35" s="138" t="s">
        <v>44</v>
      </c>
      <c r="N35" s="139" t="s">
        <v>44</v>
      </c>
    </row>
    <row r="36" customFormat="false" ht="31.5" hidden="false" customHeight="false" outlineLevel="0" collapsed="false">
      <c r="B36" s="140" t="s">
        <v>27</v>
      </c>
      <c r="C36" s="141"/>
      <c r="D36" s="142" t="s">
        <v>44</v>
      </c>
      <c r="E36" s="156" t="s">
        <v>44</v>
      </c>
      <c r="F36" s="119" t="s">
        <v>44</v>
      </c>
      <c r="G36" s="119" t="s">
        <v>44</v>
      </c>
      <c r="H36" s="157" t="s">
        <v>44</v>
      </c>
      <c r="I36" s="159" t="s">
        <v>44</v>
      </c>
      <c r="J36" s="144" t="s">
        <v>44</v>
      </c>
      <c r="K36" s="145" t="s">
        <v>44</v>
      </c>
      <c r="L36" s="130" t="s">
        <v>44</v>
      </c>
      <c r="M36" s="146" t="s">
        <v>44</v>
      </c>
      <c r="N36" s="147" t="s">
        <v>44</v>
      </c>
    </row>
    <row r="37" customFormat="false" ht="15.75" hidden="false" customHeight="false" outlineLevel="0" collapsed="false">
      <c r="B37" s="148"/>
      <c r="C37" s="151"/>
      <c r="D37" s="128"/>
      <c r="E37" s="156"/>
      <c r="F37" s="119"/>
      <c r="G37" s="119"/>
      <c r="H37" s="157"/>
      <c r="I37" s="159"/>
      <c r="J37" s="131"/>
      <c r="K37" s="129"/>
      <c r="L37" s="130"/>
      <c r="M37" s="131"/>
      <c r="N37" s="155"/>
    </row>
    <row r="38" customFormat="false" ht="15.75" hidden="false" customHeight="false" outlineLevel="0" collapsed="false">
      <c r="B38" s="140" t="s">
        <v>30</v>
      </c>
      <c r="C38" s="141"/>
      <c r="D38" s="142" t="s">
        <v>44</v>
      </c>
      <c r="E38" s="118" t="s">
        <v>44</v>
      </c>
      <c r="F38" s="157" t="s">
        <v>44</v>
      </c>
      <c r="G38" s="119" t="s">
        <v>44</v>
      </c>
      <c r="H38" s="157" t="s">
        <v>44</v>
      </c>
      <c r="I38" s="121" t="s">
        <v>44</v>
      </c>
      <c r="J38" s="149" t="s">
        <v>44</v>
      </c>
      <c r="K38" s="146" t="s">
        <v>44</v>
      </c>
      <c r="L38" s="130" t="s">
        <v>44</v>
      </c>
      <c r="M38" s="146" t="s">
        <v>44</v>
      </c>
      <c r="N38" s="150" t="s">
        <v>44</v>
      </c>
    </row>
    <row r="39" customFormat="false" ht="15.75" hidden="false" customHeight="false" outlineLevel="0" collapsed="false">
      <c r="B39" s="148"/>
      <c r="C39" s="151"/>
      <c r="D39" s="128"/>
      <c r="E39" s="118"/>
      <c r="F39" s="157"/>
      <c r="G39" s="119"/>
      <c r="H39" s="157"/>
      <c r="I39" s="121"/>
      <c r="J39" s="129"/>
      <c r="K39" s="131"/>
      <c r="L39" s="130"/>
      <c r="M39" s="131"/>
      <c r="N39" s="132"/>
    </row>
    <row r="40" customFormat="false" ht="15.75" hidden="false" customHeight="false" outlineLevel="0" collapsed="false">
      <c r="B40" s="140" t="s">
        <v>31</v>
      </c>
      <c r="C40" s="141"/>
      <c r="D40" s="152" t="s">
        <v>44</v>
      </c>
      <c r="E40" s="156" t="s">
        <v>44</v>
      </c>
      <c r="F40" s="157" t="s">
        <v>44</v>
      </c>
      <c r="G40" s="157" t="s">
        <v>44</v>
      </c>
      <c r="H40" s="157" t="s">
        <v>44</v>
      </c>
      <c r="I40" s="159" t="s">
        <v>44</v>
      </c>
      <c r="J40" s="144" t="s">
        <v>44</v>
      </c>
      <c r="K40" s="146" t="s">
        <v>44</v>
      </c>
      <c r="L40" s="154" t="s">
        <v>44</v>
      </c>
      <c r="M40" s="146" t="s">
        <v>44</v>
      </c>
      <c r="N40" s="147" t="s">
        <v>44</v>
      </c>
    </row>
    <row r="41" customFormat="false" ht="15.75" hidden="false" customHeight="false" outlineLevel="0" collapsed="false">
      <c r="B41" s="148"/>
      <c r="C41" s="151"/>
      <c r="D41" s="128"/>
      <c r="E41" s="156"/>
      <c r="F41" s="157"/>
      <c r="G41" s="157"/>
      <c r="H41" s="157"/>
      <c r="I41" s="159"/>
      <c r="J41" s="131"/>
      <c r="K41" s="131"/>
      <c r="L41" s="154"/>
      <c r="M41" s="131"/>
      <c r="N41" s="155"/>
    </row>
    <row r="42" customFormat="false" ht="15.75" hidden="false" customHeight="false" outlineLevel="0" collapsed="false">
      <c r="B42" s="140" t="s">
        <v>32</v>
      </c>
      <c r="C42" s="141"/>
      <c r="D42" s="152" t="s">
        <v>44</v>
      </c>
      <c r="E42" s="156" t="s">
        <v>44</v>
      </c>
      <c r="F42" s="157" t="s">
        <v>44</v>
      </c>
      <c r="G42" s="157" t="s">
        <v>44</v>
      </c>
      <c r="H42" s="157" t="s">
        <v>44</v>
      </c>
      <c r="I42" s="159" t="s">
        <v>44</v>
      </c>
      <c r="J42" s="144" t="s">
        <v>44</v>
      </c>
      <c r="K42" s="146" t="s">
        <v>44</v>
      </c>
      <c r="L42" s="154" t="s">
        <v>44</v>
      </c>
      <c r="M42" s="146" t="s">
        <v>44</v>
      </c>
      <c r="N42" s="147" t="s">
        <v>44</v>
      </c>
    </row>
    <row r="43" customFormat="false" ht="15.75" hidden="false" customHeight="false" outlineLevel="0" collapsed="false">
      <c r="B43" s="148"/>
      <c r="C43" s="127"/>
      <c r="D43" s="128"/>
      <c r="E43" s="156"/>
      <c r="F43" s="157"/>
      <c r="G43" s="157"/>
      <c r="H43" s="157"/>
      <c r="I43" s="159"/>
      <c r="J43" s="158"/>
      <c r="K43" s="158"/>
      <c r="L43" s="154"/>
      <c r="M43" s="158"/>
      <c r="N43" s="160"/>
    </row>
    <row r="44" customFormat="false" ht="15.75" hidden="false" customHeight="false" outlineLevel="0" collapsed="false">
      <c r="B44" s="140" t="s">
        <v>33</v>
      </c>
      <c r="C44" s="141"/>
      <c r="D44" s="152" t="s">
        <v>44</v>
      </c>
      <c r="E44" s="156" t="s">
        <v>44</v>
      </c>
      <c r="F44" s="157" t="s">
        <v>44</v>
      </c>
      <c r="G44" s="157" t="s">
        <v>44</v>
      </c>
      <c r="H44" s="157" t="s">
        <v>44</v>
      </c>
      <c r="I44" s="159" t="s">
        <v>44</v>
      </c>
      <c r="J44" s="144" t="s">
        <v>44</v>
      </c>
      <c r="K44" s="146" t="s">
        <v>44</v>
      </c>
      <c r="L44" s="154" t="s">
        <v>44</v>
      </c>
      <c r="M44" s="146" t="s">
        <v>44</v>
      </c>
      <c r="N44" s="147" t="s">
        <v>44</v>
      </c>
    </row>
    <row r="45" customFormat="false" ht="15.75" hidden="false" customHeight="false" outlineLevel="0" collapsed="false">
      <c r="B45" s="156"/>
      <c r="C45" s="127"/>
      <c r="D45" s="128"/>
      <c r="E45" s="156"/>
      <c r="F45" s="157"/>
      <c r="G45" s="157"/>
      <c r="H45" s="157"/>
      <c r="I45" s="159"/>
      <c r="J45" s="158"/>
      <c r="K45" s="158"/>
      <c r="L45" s="157"/>
      <c r="M45" s="158"/>
      <c r="N45" s="160"/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A48" s="7"/>
      <c r="B48" s="88" t="s">
        <v>3</v>
      </c>
      <c r="C48" s="88"/>
      <c r="D48" s="89" t="s">
        <v>4</v>
      </c>
      <c r="E48" s="90" t="s">
        <v>5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2286.5000001</v>
      </c>
      <c r="E53" s="106" t="s">
        <v>44</v>
      </c>
      <c r="F53" s="107" t="s">
        <v>44</v>
      </c>
      <c r="G53" s="107" t="s">
        <v>51</v>
      </c>
      <c r="H53" s="108" t="s">
        <v>44</v>
      </c>
      <c r="I53" s="109" t="n">
        <v>-0.616015738344913</v>
      </c>
      <c r="J53" s="110" t="s">
        <v>51</v>
      </c>
      <c r="K53" s="111" t="s">
        <v>49</v>
      </c>
      <c r="L53" s="112" t="s">
        <v>51</v>
      </c>
      <c r="M53" s="113" t="s">
        <v>49</v>
      </c>
      <c r="N53" s="114" t="n">
        <v>-1408.51998578725</v>
      </c>
    </row>
    <row r="54" customFormat="false" ht="15.75" hidden="false" customHeight="false" outlineLevel="0" collapsed="false">
      <c r="B54" s="115" t="s">
        <v>24</v>
      </c>
      <c r="C54" s="116"/>
      <c r="D54" s="117" t="n">
        <v>2286.5000001</v>
      </c>
      <c r="E54" s="118" t="s">
        <v>28</v>
      </c>
      <c r="F54" s="157" t="s">
        <v>46</v>
      </c>
      <c r="G54" s="119" t="s">
        <v>52</v>
      </c>
      <c r="H54" s="157" t="s">
        <v>46</v>
      </c>
      <c r="I54" s="121" t="n">
        <v>-0.616015738344913</v>
      </c>
      <c r="J54" s="122" t="s">
        <v>52</v>
      </c>
      <c r="K54" s="123" t="s">
        <v>46</v>
      </c>
      <c r="L54" s="124" t="s">
        <v>52</v>
      </c>
      <c r="M54" s="123" t="s">
        <v>46</v>
      </c>
      <c r="N54" s="125" t="n">
        <v>-1408.51998578725</v>
      </c>
    </row>
    <row r="55" customFormat="false" ht="15.75" hidden="false" customHeight="false" outlineLevel="0" collapsed="false">
      <c r="B55" s="126"/>
      <c r="C55" s="127" t="s">
        <v>50</v>
      </c>
      <c r="D55" s="128" t="n">
        <v>2286.5000001</v>
      </c>
      <c r="E55" s="118"/>
      <c r="F55" s="157"/>
      <c r="G55" s="119"/>
      <c r="H55" s="157"/>
      <c r="I55" s="121"/>
      <c r="J55" s="129" t="n">
        <v>0</v>
      </c>
      <c r="K55" s="158" t="n">
        <v>0</v>
      </c>
      <c r="L55" s="130" t="n">
        <v>0</v>
      </c>
      <c r="M55" s="158" t="n">
        <v>0</v>
      </c>
      <c r="N55" s="132" t="n">
        <v>-1408.51998578725</v>
      </c>
    </row>
    <row r="56" customFormat="false" ht="18.75" hidden="false" customHeight="false" outlineLevel="0" collapsed="false">
      <c r="B56" s="133" t="s">
        <v>43</v>
      </c>
      <c r="C56" s="134"/>
      <c r="D56" s="135" t="s">
        <v>44</v>
      </c>
      <c r="E56" s="118" t="s">
        <v>44</v>
      </c>
      <c r="F56" s="119" t="s">
        <v>44</v>
      </c>
      <c r="G56" s="119" t="s">
        <v>44</v>
      </c>
      <c r="H56" s="157" t="s">
        <v>44</v>
      </c>
      <c r="I56" s="121" t="s">
        <v>44</v>
      </c>
      <c r="J56" s="136" t="s">
        <v>44</v>
      </c>
      <c r="K56" s="137" t="s">
        <v>44</v>
      </c>
      <c r="L56" s="130" t="s">
        <v>44</v>
      </c>
      <c r="M56" s="138" t="s">
        <v>44</v>
      </c>
      <c r="N56" s="139" t="s">
        <v>44</v>
      </c>
    </row>
    <row r="57" customFormat="false" ht="31.5" hidden="false" customHeight="false" outlineLevel="0" collapsed="false">
      <c r="B57" s="140" t="s">
        <v>27</v>
      </c>
      <c r="C57" s="141"/>
      <c r="D57" s="142" t="s">
        <v>44</v>
      </c>
      <c r="E57" s="156" t="s">
        <v>44</v>
      </c>
      <c r="F57" s="119" t="s">
        <v>44</v>
      </c>
      <c r="G57" s="119" t="s">
        <v>44</v>
      </c>
      <c r="H57" s="157" t="s">
        <v>44</v>
      </c>
      <c r="I57" s="159" t="s">
        <v>44</v>
      </c>
      <c r="J57" s="144" t="s">
        <v>44</v>
      </c>
      <c r="K57" s="145" t="s">
        <v>44</v>
      </c>
      <c r="L57" s="130" t="s">
        <v>44</v>
      </c>
      <c r="M57" s="146" t="s">
        <v>44</v>
      </c>
      <c r="N57" s="147" t="s">
        <v>44</v>
      </c>
    </row>
    <row r="58" customFormat="false" ht="15.75" hidden="false" customHeight="false" outlineLevel="0" collapsed="false">
      <c r="B58" s="148"/>
      <c r="C58" s="151"/>
      <c r="D58" s="128"/>
      <c r="E58" s="156"/>
      <c r="F58" s="119"/>
      <c r="G58" s="119"/>
      <c r="H58" s="157"/>
      <c r="I58" s="159"/>
      <c r="J58" s="131"/>
      <c r="K58" s="129"/>
      <c r="L58" s="130"/>
      <c r="M58" s="131"/>
      <c r="N58" s="155"/>
    </row>
    <row r="59" customFormat="false" ht="15.75" hidden="false" customHeight="false" outlineLevel="0" collapsed="false">
      <c r="B59" s="140" t="s">
        <v>30</v>
      </c>
      <c r="C59" s="141"/>
      <c r="D59" s="142" t="s">
        <v>44</v>
      </c>
      <c r="E59" s="118" t="s">
        <v>44</v>
      </c>
      <c r="F59" s="157" t="s">
        <v>44</v>
      </c>
      <c r="G59" s="119" t="s">
        <v>44</v>
      </c>
      <c r="H59" s="157" t="s">
        <v>44</v>
      </c>
      <c r="I59" s="121" t="s">
        <v>44</v>
      </c>
      <c r="J59" s="149" t="s">
        <v>44</v>
      </c>
      <c r="K59" s="146" t="s">
        <v>44</v>
      </c>
      <c r="L59" s="130" t="s">
        <v>44</v>
      </c>
      <c r="M59" s="146" t="s">
        <v>44</v>
      </c>
      <c r="N59" s="150" t="s">
        <v>44</v>
      </c>
    </row>
    <row r="60" customFormat="false" ht="15.75" hidden="false" customHeight="false" outlineLevel="0" collapsed="false">
      <c r="B60" s="148"/>
      <c r="C60" s="151"/>
      <c r="D60" s="128"/>
      <c r="E60" s="118"/>
      <c r="F60" s="157"/>
      <c r="G60" s="119"/>
      <c r="H60" s="157"/>
      <c r="I60" s="121"/>
      <c r="J60" s="129"/>
      <c r="K60" s="131"/>
      <c r="L60" s="130"/>
      <c r="M60" s="131"/>
      <c r="N60" s="132"/>
    </row>
    <row r="61" customFormat="false" ht="15.75" hidden="false" customHeight="false" outlineLevel="0" collapsed="false">
      <c r="B61" s="140" t="s">
        <v>31</v>
      </c>
      <c r="C61" s="141"/>
      <c r="D61" s="152" t="s">
        <v>44</v>
      </c>
      <c r="E61" s="156" t="s">
        <v>44</v>
      </c>
      <c r="F61" s="157" t="s">
        <v>44</v>
      </c>
      <c r="G61" s="157" t="s">
        <v>44</v>
      </c>
      <c r="H61" s="157" t="s">
        <v>44</v>
      </c>
      <c r="I61" s="159" t="s">
        <v>44</v>
      </c>
      <c r="J61" s="144" t="s">
        <v>44</v>
      </c>
      <c r="K61" s="146" t="s">
        <v>44</v>
      </c>
      <c r="L61" s="154" t="s">
        <v>44</v>
      </c>
      <c r="M61" s="146" t="s">
        <v>44</v>
      </c>
      <c r="N61" s="147" t="s">
        <v>44</v>
      </c>
    </row>
    <row r="62" customFormat="false" ht="15.75" hidden="false" customHeight="false" outlineLevel="0" collapsed="false">
      <c r="B62" s="148"/>
      <c r="C62" s="151"/>
      <c r="D62" s="128"/>
      <c r="E62" s="156"/>
      <c r="F62" s="157"/>
      <c r="G62" s="157"/>
      <c r="H62" s="157"/>
      <c r="I62" s="159"/>
      <c r="J62" s="131"/>
      <c r="K62" s="131"/>
      <c r="L62" s="154"/>
      <c r="M62" s="131"/>
      <c r="N62" s="155"/>
    </row>
    <row r="63" customFormat="false" ht="15.75" hidden="false" customHeight="false" outlineLevel="0" collapsed="false">
      <c r="B63" s="140" t="s">
        <v>32</v>
      </c>
      <c r="C63" s="141"/>
      <c r="D63" s="152" t="s">
        <v>44</v>
      </c>
      <c r="E63" s="156" t="s">
        <v>44</v>
      </c>
      <c r="F63" s="157" t="s">
        <v>44</v>
      </c>
      <c r="G63" s="157" t="s">
        <v>44</v>
      </c>
      <c r="H63" s="157" t="s">
        <v>44</v>
      </c>
      <c r="I63" s="159" t="s">
        <v>44</v>
      </c>
      <c r="J63" s="144" t="s">
        <v>44</v>
      </c>
      <c r="K63" s="146" t="s">
        <v>44</v>
      </c>
      <c r="L63" s="154" t="s">
        <v>44</v>
      </c>
      <c r="M63" s="146" t="s">
        <v>44</v>
      </c>
      <c r="N63" s="147" t="s">
        <v>44</v>
      </c>
    </row>
    <row r="64" customFormat="false" ht="15.75" hidden="false" customHeight="false" outlineLevel="0" collapsed="false">
      <c r="B64" s="148"/>
      <c r="C64" s="127"/>
      <c r="D64" s="128"/>
      <c r="E64" s="156"/>
      <c r="F64" s="157"/>
      <c r="G64" s="157"/>
      <c r="H64" s="157"/>
      <c r="I64" s="159"/>
      <c r="J64" s="158"/>
      <c r="K64" s="158"/>
      <c r="L64" s="154"/>
      <c r="M64" s="158"/>
      <c r="N64" s="160"/>
    </row>
    <row r="65" customFormat="false" ht="15.75" hidden="false" customHeight="false" outlineLevel="0" collapsed="false">
      <c r="B65" s="140" t="s">
        <v>33</v>
      </c>
      <c r="C65" s="141"/>
      <c r="D65" s="152" t="s">
        <v>44</v>
      </c>
      <c r="E65" s="156" t="s">
        <v>44</v>
      </c>
      <c r="F65" s="157" t="s">
        <v>44</v>
      </c>
      <c r="G65" s="157" t="s">
        <v>44</v>
      </c>
      <c r="H65" s="157" t="s">
        <v>44</v>
      </c>
      <c r="I65" s="159" t="s">
        <v>44</v>
      </c>
      <c r="J65" s="144" t="s">
        <v>44</v>
      </c>
      <c r="K65" s="146" t="s">
        <v>44</v>
      </c>
      <c r="L65" s="154" t="s">
        <v>44</v>
      </c>
      <c r="M65" s="146" t="s">
        <v>44</v>
      </c>
      <c r="N65" s="147" t="s">
        <v>44</v>
      </c>
    </row>
    <row r="66" customFormat="false" ht="15.75" hidden="false" customHeight="false" outlineLevel="0" collapsed="false">
      <c r="B66" s="156"/>
      <c r="C66" s="127"/>
      <c r="D66" s="128"/>
      <c r="E66" s="156"/>
      <c r="F66" s="157"/>
      <c r="G66" s="157"/>
      <c r="H66" s="157"/>
      <c r="I66" s="159"/>
      <c r="J66" s="158"/>
      <c r="K66" s="158"/>
      <c r="L66" s="157"/>
      <c r="M66" s="158"/>
      <c r="N66" s="160"/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A69" s="7"/>
      <c r="B69" s="88" t="s">
        <v>3</v>
      </c>
      <c r="C69" s="88"/>
      <c r="D69" s="89" t="s">
        <v>4</v>
      </c>
      <c r="E69" s="90" t="s">
        <v>5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2277.7000005</v>
      </c>
      <c r="E74" s="106" t="s">
        <v>44</v>
      </c>
      <c r="F74" s="107" t="s">
        <v>44</v>
      </c>
      <c r="G74" s="107" t="s">
        <v>51</v>
      </c>
      <c r="H74" s="108" t="s">
        <v>44</v>
      </c>
      <c r="I74" s="109" t="n">
        <v>-0.596280798831846</v>
      </c>
      <c r="J74" s="110" t="s">
        <v>51</v>
      </c>
      <c r="K74" s="111" t="s">
        <v>49</v>
      </c>
      <c r="L74" s="112" t="s">
        <v>51</v>
      </c>
      <c r="M74" s="113" t="s">
        <v>49</v>
      </c>
      <c r="N74" s="114" t="n">
        <v>-1358.14877579744</v>
      </c>
    </row>
    <row r="75" customFormat="false" ht="15.75" hidden="false" customHeight="false" outlineLevel="0" collapsed="false">
      <c r="B75" s="115" t="s">
        <v>24</v>
      </c>
      <c r="C75" s="116"/>
      <c r="D75" s="117" t="n">
        <v>2277.7000005</v>
      </c>
      <c r="E75" s="118" t="s">
        <v>28</v>
      </c>
      <c r="F75" s="157" t="s">
        <v>46</v>
      </c>
      <c r="G75" s="119" t="s">
        <v>52</v>
      </c>
      <c r="H75" s="157" t="s">
        <v>46</v>
      </c>
      <c r="I75" s="121" t="n">
        <v>-0.596280798831846</v>
      </c>
      <c r="J75" s="122" t="s">
        <v>52</v>
      </c>
      <c r="K75" s="123" t="s">
        <v>46</v>
      </c>
      <c r="L75" s="124" t="s">
        <v>52</v>
      </c>
      <c r="M75" s="123" t="s">
        <v>46</v>
      </c>
      <c r="N75" s="125" t="n">
        <v>-1358.14877579744</v>
      </c>
    </row>
    <row r="76" customFormat="false" ht="15.75" hidden="false" customHeight="false" outlineLevel="0" collapsed="false">
      <c r="B76" s="126"/>
      <c r="C76" s="127" t="s">
        <v>50</v>
      </c>
      <c r="D76" s="128" t="n">
        <v>2277.7000005</v>
      </c>
      <c r="E76" s="118"/>
      <c r="F76" s="157"/>
      <c r="G76" s="119"/>
      <c r="H76" s="157"/>
      <c r="I76" s="121"/>
      <c r="J76" s="129" t="n">
        <v>0</v>
      </c>
      <c r="K76" s="158" t="n">
        <v>0</v>
      </c>
      <c r="L76" s="130" t="n">
        <v>0</v>
      </c>
      <c r="M76" s="158" t="n">
        <v>0</v>
      </c>
      <c r="N76" s="132" t="n">
        <v>-1358.14877579744</v>
      </c>
    </row>
    <row r="77" customFormat="false" ht="18.75" hidden="false" customHeight="false" outlineLevel="0" collapsed="false">
      <c r="B77" s="133" t="s">
        <v>43</v>
      </c>
      <c r="C77" s="134"/>
      <c r="D77" s="135" t="s">
        <v>44</v>
      </c>
      <c r="E77" s="118" t="s">
        <v>44</v>
      </c>
      <c r="F77" s="119" t="s">
        <v>44</v>
      </c>
      <c r="G77" s="119" t="s">
        <v>44</v>
      </c>
      <c r="H77" s="157" t="s">
        <v>44</v>
      </c>
      <c r="I77" s="121" t="s">
        <v>44</v>
      </c>
      <c r="J77" s="136" t="s">
        <v>44</v>
      </c>
      <c r="K77" s="137" t="s">
        <v>44</v>
      </c>
      <c r="L77" s="130" t="s">
        <v>44</v>
      </c>
      <c r="M77" s="138" t="s">
        <v>44</v>
      </c>
      <c r="N77" s="139" t="s">
        <v>44</v>
      </c>
    </row>
    <row r="78" customFormat="false" ht="31.5" hidden="false" customHeight="false" outlineLevel="0" collapsed="false">
      <c r="B78" s="140" t="s">
        <v>27</v>
      </c>
      <c r="C78" s="141"/>
      <c r="D78" s="142" t="s">
        <v>44</v>
      </c>
      <c r="E78" s="156" t="s">
        <v>44</v>
      </c>
      <c r="F78" s="119" t="s">
        <v>44</v>
      </c>
      <c r="G78" s="119" t="s">
        <v>44</v>
      </c>
      <c r="H78" s="157" t="s">
        <v>44</v>
      </c>
      <c r="I78" s="159" t="s">
        <v>44</v>
      </c>
      <c r="J78" s="144" t="s">
        <v>44</v>
      </c>
      <c r="K78" s="145" t="s">
        <v>44</v>
      </c>
      <c r="L78" s="130" t="s">
        <v>44</v>
      </c>
      <c r="M78" s="146" t="s">
        <v>44</v>
      </c>
      <c r="N78" s="147" t="s">
        <v>44</v>
      </c>
    </row>
    <row r="79" customFormat="false" ht="15.75" hidden="false" customHeight="false" outlineLevel="0" collapsed="false">
      <c r="B79" s="148"/>
      <c r="C79" s="151"/>
      <c r="D79" s="128"/>
      <c r="E79" s="156"/>
      <c r="F79" s="119"/>
      <c r="G79" s="119"/>
      <c r="H79" s="157"/>
      <c r="I79" s="159"/>
      <c r="J79" s="131"/>
      <c r="K79" s="129"/>
      <c r="L79" s="130"/>
      <c r="M79" s="131"/>
      <c r="N79" s="155"/>
    </row>
    <row r="80" customFormat="false" ht="15.75" hidden="false" customHeight="false" outlineLevel="0" collapsed="false">
      <c r="B80" s="140" t="s">
        <v>30</v>
      </c>
      <c r="C80" s="141"/>
      <c r="D80" s="142" t="s">
        <v>44</v>
      </c>
      <c r="E80" s="118" t="s">
        <v>44</v>
      </c>
      <c r="F80" s="157" t="s">
        <v>44</v>
      </c>
      <c r="G80" s="119" t="s">
        <v>44</v>
      </c>
      <c r="H80" s="157" t="s">
        <v>44</v>
      </c>
      <c r="I80" s="121" t="s">
        <v>44</v>
      </c>
      <c r="J80" s="149" t="s">
        <v>44</v>
      </c>
      <c r="K80" s="146" t="s">
        <v>44</v>
      </c>
      <c r="L80" s="130" t="s">
        <v>44</v>
      </c>
      <c r="M80" s="146" t="s">
        <v>44</v>
      </c>
      <c r="N80" s="150" t="s">
        <v>44</v>
      </c>
    </row>
    <row r="81" customFormat="false" ht="15.75" hidden="false" customHeight="false" outlineLevel="0" collapsed="false">
      <c r="B81" s="148"/>
      <c r="C81" s="151"/>
      <c r="D81" s="128"/>
      <c r="E81" s="118"/>
      <c r="F81" s="157"/>
      <c r="G81" s="119"/>
      <c r="H81" s="157"/>
      <c r="I81" s="121"/>
      <c r="J81" s="129"/>
      <c r="K81" s="131"/>
      <c r="L81" s="130"/>
      <c r="M81" s="131"/>
      <c r="N81" s="132"/>
    </row>
    <row r="82" customFormat="false" ht="15.75" hidden="false" customHeight="false" outlineLevel="0" collapsed="false">
      <c r="B82" s="140" t="s">
        <v>31</v>
      </c>
      <c r="C82" s="141"/>
      <c r="D82" s="152" t="s">
        <v>44</v>
      </c>
      <c r="E82" s="156" t="s">
        <v>44</v>
      </c>
      <c r="F82" s="157" t="s">
        <v>44</v>
      </c>
      <c r="G82" s="157" t="s">
        <v>44</v>
      </c>
      <c r="H82" s="157" t="s">
        <v>44</v>
      </c>
      <c r="I82" s="159" t="s">
        <v>44</v>
      </c>
      <c r="J82" s="144" t="s">
        <v>44</v>
      </c>
      <c r="K82" s="146" t="s">
        <v>44</v>
      </c>
      <c r="L82" s="154" t="s">
        <v>44</v>
      </c>
      <c r="M82" s="146" t="s">
        <v>44</v>
      </c>
      <c r="N82" s="147" t="s">
        <v>44</v>
      </c>
    </row>
    <row r="83" customFormat="false" ht="15.75" hidden="false" customHeight="false" outlineLevel="0" collapsed="false">
      <c r="B83" s="148"/>
      <c r="C83" s="151"/>
      <c r="D83" s="128"/>
      <c r="E83" s="156"/>
      <c r="F83" s="157"/>
      <c r="G83" s="157"/>
      <c r="H83" s="157"/>
      <c r="I83" s="159"/>
      <c r="J83" s="131"/>
      <c r="K83" s="131"/>
      <c r="L83" s="154"/>
      <c r="M83" s="131"/>
      <c r="N83" s="155"/>
    </row>
    <row r="84" customFormat="false" ht="15.75" hidden="false" customHeight="false" outlineLevel="0" collapsed="false">
      <c r="B84" s="140" t="s">
        <v>32</v>
      </c>
      <c r="C84" s="141"/>
      <c r="D84" s="152" t="s">
        <v>44</v>
      </c>
      <c r="E84" s="156" t="s">
        <v>44</v>
      </c>
      <c r="F84" s="157" t="s">
        <v>44</v>
      </c>
      <c r="G84" s="157" t="s">
        <v>44</v>
      </c>
      <c r="H84" s="157" t="s">
        <v>44</v>
      </c>
      <c r="I84" s="159" t="s">
        <v>44</v>
      </c>
      <c r="J84" s="144" t="s">
        <v>44</v>
      </c>
      <c r="K84" s="146" t="s">
        <v>44</v>
      </c>
      <c r="L84" s="154" t="s">
        <v>44</v>
      </c>
      <c r="M84" s="146" t="s">
        <v>44</v>
      </c>
      <c r="N84" s="147" t="s">
        <v>44</v>
      </c>
    </row>
    <row r="85" customFormat="false" ht="15.75" hidden="false" customHeight="false" outlineLevel="0" collapsed="false">
      <c r="B85" s="148"/>
      <c r="C85" s="127"/>
      <c r="D85" s="128"/>
      <c r="E85" s="156"/>
      <c r="F85" s="157"/>
      <c r="G85" s="157"/>
      <c r="H85" s="157"/>
      <c r="I85" s="159"/>
      <c r="J85" s="158"/>
      <c r="K85" s="158"/>
      <c r="L85" s="154"/>
      <c r="M85" s="158"/>
      <c r="N85" s="160"/>
    </row>
    <row r="86" customFormat="false" ht="15.75" hidden="false" customHeight="false" outlineLevel="0" collapsed="false">
      <c r="B86" s="140" t="s">
        <v>33</v>
      </c>
      <c r="C86" s="141"/>
      <c r="D86" s="152" t="s">
        <v>44</v>
      </c>
      <c r="E86" s="156" t="s">
        <v>44</v>
      </c>
      <c r="F86" s="157" t="s">
        <v>44</v>
      </c>
      <c r="G86" s="157" t="s">
        <v>44</v>
      </c>
      <c r="H86" s="157" t="s">
        <v>44</v>
      </c>
      <c r="I86" s="159" t="s">
        <v>44</v>
      </c>
      <c r="J86" s="144" t="s">
        <v>44</v>
      </c>
      <c r="K86" s="146" t="s">
        <v>44</v>
      </c>
      <c r="L86" s="154" t="s">
        <v>44</v>
      </c>
      <c r="M86" s="146" t="s">
        <v>44</v>
      </c>
      <c r="N86" s="147" t="s">
        <v>44</v>
      </c>
    </row>
    <row r="87" customFormat="false" ht="15.75" hidden="false" customHeight="false" outlineLevel="0" collapsed="false">
      <c r="B87" s="156"/>
      <c r="C87" s="127"/>
      <c r="D87" s="128"/>
      <c r="E87" s="156"/>
      <c r="F87" s="157"/>
      <c r="G87" s="157"/>
      <c r="H87" s="157"/>
      <c r="I87" s="159"/>
      <c r="J87" s="158"/>
      <c r="K87" s="158"/>
      <c r="L87" s="157"/>
      <c r="M87" s="158"/>
      <c r="N87" s="160"/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A90" s="7"/>
      <c r="B90" s="88" t="s">
        <v>3</v>
      </c>
      <c r="C90" s="88"/>
      <c r="D90" s="89" t="s">
        <v>4</v>
      </c>
      <c r="E90" s="90" t="s">
        <v>5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2301.9000004</v>
      </c>
      <c r="E95" s="106" t="s">
        <v>44</v>
      </c>
      <c r="F95" s="107" t="s">
        <v>44</v>
      </c>
      <c r="G95" s="107" t="s">
        <v>51</v>
      </c>
      <c r="H95" s="108" t="s">
        <v>44</v>
      </c>
      <c r="I95" s="109" t="n">
        <v>-0.56762929257464</v>
      </c>
      <c r="J95" s="110" t="s">
        <v>51</v>
      </c>
      <c r="K95" s="111" t="s">
        <v>49</v>
      </c>
      <c r="L95" s="112" t="s">
        <v>51</v>
      </c>
      <c r="M95" s="113" t="s">
        <v>49</v>
      </c>
      <c r="N95" s="114" t="n">
        <v>-1306.62586880462</v>
      </c>
    </row>
    <row r="96" customFormat="false" ht="15.75" hidden="false" customHeight="false" outlineLevel="0" collapsed="false">
      <c r="B96" s="115" t="s">
        <v>24</v>
      </c>
      <c r="C96" s="116"/>
      <c r="D96" s="117" t="n">
        <v>2301.9000004</v>
      </c>
      <c r="E96" s="118" t="s">
        <v>28</v>
      </c>
      <c r="F96" s="157" t="s">
        <v>46</v>
      </c>
      <c r="G96" s="119" t="s">
        <v>52</v>
      </c>
      <c r="H96" s="157" t="s">
        <v>46</v>
      </c>
      <c r="I96" s="121" t="n">
        <v>-0.56762929257464</v>
      </c>
      <c r="J96" s="122" t="s">
        <v>52</v>
      </c>
      <c r="K96" s="123" t="s">
        <v>46</v>
      </c>
      <c r="L96" s="124" t="s">
        <v>52</v>
      </c>
      <c r="M96" s="123" t="s">
        <v>46</v>
      </c>
      <c r="N96" s="125" t="n">
        <v>-1306.62586880462</v>
      </c>
    </row>
    <row r="97" customFormat="false" ht="15.75" hidden="false" customHeight="false" outlineLevel="0" collapsed="false">
      <c r="B97" s="126"/>
      <c r="C97" s="127" t="s">
        <v>50</v>
      </c>
      <c r="D97" s="128" t="n">
        <v>2301.9000004</v>
      </c>
      <c r="E97" s="118"/>
      <c r="F97" s="157"/>
      <c r="G97" s="119"/>
      <c r="H97" s="157"/>
      <c r="I97" s="121"/>
      <c r="J97" s="129" t="n">
        <v>0</v>
      </c>
      <c r="K97" s="158" t="n">
        <v>0</v>
      </c>
      <c r="L97" s="130" t="n">
        <v>0</v>
      </c>
      <c r="M97" s="158" t="n">
        <v>0</v>
      </c>
      <c r="N97" s="132" t="n">
        <v>-1306.62586880462</v>
      </c>
    </row>
    <row r="98" customFormat="false" ht="18.75" hidden="false" customHeight="false" outlineLevel="0" collapsed="false">
      <c r="B98" s="133" t="s">
        <v>43</v>
      </c>
      <c r="C98" s="134"/>
      <c r="D98" s="135" t="s">
        <v>44</v>
      </c>
      <c r="E98" s="118" t="s">
        <v>44</v>
      </c>
      <c r="F98" s="119" t="s">
        <v>44</v>
      </c>
      <c r="G98" s="119" t="s">
        <v>44</v>
      </c>
      <c r="H98" s="157" t="s">
        <v>44</v>
      </c>
      <c r="I98" s="121" t="s">
        <v>44</v>
      </c>
      <c r="J98" s="136" t="s">
        <v>44</v>
      </c>
      <c r="K98" s="137" t="s">
        <v>44</v>
      </c>
      <c r="L98" s="130" t="s">
        <v>44</v>
      </c>
      <c r="M98" s="138" t="s">
        <v>44</v>
      </c>
      <c r="N98" s="139" t="s">
        <v>44</v>
      </c>
    </row>
    <row r="99" customFormat="false" ht="31.5" hidden="false" customHeight="false" outlineLevel="0" collapsed="false">
      <c r="B99" s="140" t="s">
        <v>27</v>
      </c>
      <c r="C99" s="141"/>
      <c r="D99" s="142" t="s">
        <v>44</v>
      </c>
      <c r="E99" s="156" t="s">
        <v>44</v>
      </c>
      <c r="F99" s="119" t="s">
        <v>44</v>
      </c>
      <c r="G99" s="119" t="s">
        <v>44</v>
      </c>
      <c r="H99" s="157" t="s">
        <v>44</v>
      </c>
      <c r="I99" s="159" t="s">
        <v>44</v>
      </c>
      <c r="J99" s="144" t="s">
        <v>44</v>
      </c>
      <c r="K99" s="145" t="s">
        <v>44</v>
      </c>
      <c r="L99" s="130" t="s">
        <v>44</v>
      </c>
      <c r="M99" s="146" t="s">
        <v>44</v>
      </c>
      <c r="N99" s="147" t="s">
        <v>44</v>
      </c>
    </row>
    <row r="100" customFormat="false" ht="15.75" hidden="false" customHeight="false" outlineLevel="0" collapsed="false">
      <c r="B100" s="148"/>
      <c r="C100" s="151"/>
      <c r="D100" s="128"/>
      <c r="E100" s="156"/>
      <c r="F100" s="119"/>
      <c r="G100" s="119"/>
      <c r="H100" s="157"/>
      <c r="I100" s="159"/>
      <c r="J100" s="131"/>
      <c r="K100" s="129"/>
      <c r="L100" s="130"/>
      <c r="M100" s="131"/>
      <c r="N100" s="155"/>
    </row>
    <row r="101" customFormat="false" ht="15.75" hidden="false" customHeight="false" outlineLevel="0" collapsed="false">
      <c r="B101" s="140" t="s">
        <v>30</v>
      </c>
      <c r="C101" s="141"/>
      <c r="D101" s="142" t="s">
        <v>44</v>
      </c>
      <c r="E101" s="118" t="s">
        <v>44</v>
      </c>
      <c r="F101" s="157" t="s">
        <v>44</v>
      </c>
      <c r="G101" s="119" t="s">
        <v>44</v>
      </c>
      <c r="H101" s="157" t="s">
        <v>44</v>
      </c>
      <c r="I101" s="121" t="s">
        <v>44</v>
      </c>
      <c r="J101" s="149" t="s">
        <v>44</v>
      </c>
      <c r="K101" s="146" t="s">
        <v>44</v>
      </c>
      <c r="L101" s="130" t="s">
        <v>44</v>
      </c>
      <c r="M101" s="146" t="s">
        <v>44</v>
      </c>
      <c r="N101" s="150" t="s">
        <v>44</v>
      </c>
    </row>
    <row r="102" customFormat="false" ht="15.75" hidden="false" customHeight="false" outlineLevel="0" collapsed="false">
      <c r="B102" s="148"/>
      <c r="C102" s="151"/>
      <c r="D102" s="128"/>
      <c r="E102" s="118"/>
      <c r="F102" s="157"/>
      <c r="G102" s="119"/>
      <c r="H102" s="157"/>
      <c r="I102" s="121"/>
      <c r="J102" s="129"/>
      <c r="K102" s="131"/>
      <c r="L102" s="130"/>
      <c r="M102" s="131"/>
      <c r="N102" s="132"/>
    </row>
    <row r="103" customFormat="false" ht="15.75" hidden="false" customHeight="false" outlineLevel="0" collapsed="false">
      <c r="B103" s="140" t="s">
        <v>31</v>
      </c>
      <c r="C103" s="141"/>
      <c r="D103" s="152" t="s">
        <v>44</v>
      </c>
      <c r="E103" s="156" t="s">
        <v>44</v>
      </c>
      <c r="F103" s="157" t="s">
        <v>44</v>
      </c>
      <c r="G103" s="157" t="s">
        <v>44</v>
      </c>
      <c r="H103" s="157" t="s">
        <v>44</v>
      </c>
      <c r="I103" s="159" t="s">
        <v>44</v>
      </c>
      <c r="J103" s="144" t="s">
        <v>44</v>
      </c>
      <c r="K103" s="146" t="s">
        <v>44</v>
      </c>
      <c r="L103" s="154" t="s">
        <v>44</v>
      </c>
      <c r="M103" s="146" t="s">
        <v>44</v>
      </c>
      <c r="N103" s="147" t="s">
        <v>44</v>
      </c>
    </row>
    <row r="104" customFormat="false" ht="15.75" hidden="false" customHeight="false" outlineLevel="0" collapsed="false">
      <c r="B104" s="148"/>
      <c r="C104" s="151"/>
      <c r="D104" s="128"/>
      <c r="E104" s="156"/>
      <c r="F104" s="157"/>
      <c r="G104" s="157"/>
      <c r="H104" s="157"/>
      <c r="I104" s="159"/>
      <c r="J104" s="131"/>
      <c r="K104" s="131"/>
      <c r="L104" s="154"/>
      <c r="M104" s="131"/>
      <c r="N104" s="155"/>
    </row>
    <row r="105" customFormat="false" ht="15.75" hidden="false" customHeight="false" outlineLevel="0" collapsed="false">
      <c r="B105" s="140" t="s">
        <v>32</v>
      </c>
      <c r="C105" s="141"/>
      <c r="D105" s="152" t="s">
        <v>44</v>
      </c>
      <c r="E105" s="156" t="s">
        <v>44</v>
      </c>
      <c r="F105" s="157" t="s">
        <v>44</v>
      </c>
      <c r="G105" s="157" t="s">
        <v>44</v>
      </c>
      <c r="H105" s="157" t="s">
        <v>44</v>
      </c>
      <c r="I105" s="159" t="s">
        <v>44</v>
      </c>
      <c r="J105" s="144" t="s">
        <v>44</v>
      </c>
      <c r="K105" s="146" t="s">
        <v>44</v>
      </c>
      <c r="L105" s="154" t="s">
        <v>44</v>
      </c>
      <c r="M105" s="146" t="s">
        <v>44</v>
      </c>
      <c r="N105" s="147" t="s">
        <v>44</v>
      </c>
    </row>
    <row r="106" customFormat="false" ht="15.75" hidden="false" customHeight="false" outlineLevel="0" collapsed="false">
      <c r="B106" s="148"/>
      <c r="C106" s="127"/>
      <c r="D106" s="128"/>
      <c r="E106" s="156"/>
      <c r="F106" s="157"/>
      <c r="G106" s="157"/>
      <c r="H106" s="157"/>
      <c r="I106" s="159"/>
      <c r="J106" s="158"/>
      <c r="K106" s="158"/>
      <c r="L106" s="154"/>
      <c r="M106" s="158"/>
      <c r="N106" s="160"/>
    </row>
    <row r="107" customFormat="false" ht="15.75" hidden="false" customHeight="false" outlineLevel="0" collapsed="false">
      <c r="B107" s="140" t="s">
        <v>33</v>
      </c>
      <c r="C107" s="141"/>
      <c r="D107" s="152" t="s">
        <v>44</v>
      </c>
      <c r="E107" s="156" t="s">
        <v>44</v>
      </c>
      <c r="F107" s="157" t="s">
        <v>44</v>
      </c>
      <c r="G107" s="157" t="s">
        <v>44</v>
      </c>
      <c r="H107" s="157" t="s">
        <v>44</v>
      </c>
      <c r="I107" s="159" t="s">
        <v>44</v>
      </c>
      <c r="J107" s="144" t="s">
        <v>44</v>
      </c>
      <c r="K107" s="146" t="s">
        <v>44</v>
      </c>
      <c r="L107" s="154" t="s">
        <v>44</v>
      </c>
      <c r="M107" s="146" t="s">
        <v>44</v>
      </c>
      <c r="N107" s="147" t="s">
        <v>44</v>
      </c>
    </row>
    <row r="108" customFormat="false" ht="15.75" hidden="false" customHeight="false" outlineLevel="0" collapsed="false">
      <c r="B108" s="156"/>
      <c r="C108" s="127"/>
      <c r="D108" s="128"/>
      <c r="E108" s="156"/>
      <c r="F108" s="157"/>
      <c r="G108" s="157"/>
      <c r="H108" s="157"/>
      <c r="I108" s="159"/>
      <c r="J108" s="158"/>
      <c r="K108" s="158"/>
      <c r="L108" s="157"/>
      <c r="M108" s="158"/>
      <c r="N108" s="160"/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A111" s="7"/>
      <c r="B111" s="88" t="s">
        <v>3</v>
      </c>
      <c r="C111" s="88"/>
      <c r="D111" s="89" t="s">
        <v>4</v>
      </c>
      <c r="E111" s="90" t="s">
        <v>5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2141.3000001</v>
      </c>
      <c r="E116" s="106" t="s">
        <v>44</v>
      </c>
      <c r="F116" s="107" t="s">
        <v>44</v>
      </c>
      <c r="G116" s="107" t="s">
        <v>51</v>
      </c>
      <c r="H116" s="108" t="s">
        <v>44</v>
      </c>
      <c r="I116" s="109" t="n">
        <v>-0.829874057047415</v>
      </c>
      <c r="J116" s="110" t="s">
        <v>51</v>
      </c>
      <c r="K116" s="111" t="s">
        <v>49</v>
      </c>
      <c r="L116" s="112" t="s">
        <v>51</v>
      </c>
      <c r="M116" s="113" t="s">
        <v>49</v>
      </c>
      <c r="N116" s="114" t="n">
        <v>-1777.00931843862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2141.3000001</v>
      </c>
      <c r="E117" s="118" t="s">
        <v>28</v>
      </c>
      <c r="F117" s="157" t="s">
        <v>46</v>
      </c>
      <c r="G117" s="119" t="s">
        <v>52</v>
      </c>
      <c r="H117" s="157" t="s">
        <v>46</v>
      </c>
      <c r="I117" s="121" t="n">
        <v>-0.829874057047415</v>
      </c>
      <c r="J117" s="122" t="s">
        <v>52</v>
      </c>
      <c r="K117" s="123" t="s">
        <v>46</v>
      </c>
      <c r="L117" s="124" t="s">
        <v>52</v>
      </c>
      <c r="M117" s="123" t="s">
        <v>46</v>
      </c>
      <c r="N117" s="125" t="n">
        <v>-1777.00931843862</v>
      </c>
    </row>
    <row r="118" customFormat="false" ht="15.75" hidden="false" customHeight="false" outlineLevel="0" collapsed="false">
      <c r="B118" s="126"/>
      <c r="C118" s="127" t="s">
        <v>50</v>
      </c>
      <c r="D118" s="128" t="n">
        <v>2141.3000001</v>
      </c>
      <c r="E118" s="118"/>
      <c r="F118" s="157"/>
      <c r="G118" s="119"/>
      <c r="H118" s="157"/>
      <c r="I118" s="121"/>
      <c r="J118" s="129" t="n">
        <v>0</v>
      </c>
      <c r="K118" s="158" t="n">
        <v>0</v>
      </c>
      <c r="L118" s="130" t="n">
        <v>0</v>
      </c>
      <c r="M118" s="158" t="n">
        <v>0</v>
      </c>
      <c r="N118" s="132" t="n">
        <v>-1777.00931843862</v>
      </c>
    </row>
    <row r="119" customFormat="false" ht="18.75" hidden="false" customHeight="false" outlineLevel="0" collapsed="false">
      <c r="B119" s="133" t="s">
        <v>43</v>
      </c>
      <c r="C119" s="134"/>
      <c r="D119" s="135" t="s">
        <v>44</v>
      </c>
      <c r="E119" s="118" t="s">
        <v>44</v>
      </c>
      <c r="F119" s="119" t="s">
        <v>44</v>
      </c>
      <c r="G119" s="119" t="s">
        <v>44</v>
      </c>
      <c r="H119" s="157" t="s">
        <v>44</v>
      </c>
      <c r="I119" s="121" t="s">
        <v>44</v>
      </c>
      <c r="J119" s="136" t="s">
        <v>44</v>
      </c>
      <c r="K119" s="137" t="s">
        <v>44</v>
      </c>
      <c r="L119" s="130" t="s">
        <v>44</v>
      </c>
      <c r="M119" s="138" t="s">
        <v>44</v>
      </c>
      <c r="N119" s="139" t="s">
        <v>44</v>
      </c>
    </row>
    <row r="120" customFormat="false" ht="31.5" hidden="false" customHeight="false" outlineLevel="0" collapsed="false">
      <c r="B120" s="140" t="s">
        <v>27</v>
      </c>
      <c r="C120" s="141"/>
      <c r="D120" s="142" t="s">
        <v>44</v>
      </c>
      <c r="E120" s="156" t="s">
        <v>44</v>
      </c>
      <c r="F120" s="119" t="s">
        <v>44</v>
      </c>
      <c r="G120" s="119" t="s">
        <v>44</v>
      </c>
      <c r="H120" s="157" t="s">
        <v>44</v>
      </c>
      <c r="I120" s="159" t="s">
        <v>44</v>
      </c>
      <c r="J120" s="144" t="s">
        <v>44</v>
      </c>
      <c r="K120" s="145" t="s">
        <v>44</v>
      </c>
      <c r="L120" s="130" t="s">
        <v>44</v>
      </c>
      <c r="M120" s="146" t="s">
        <v>44</v>
      </c>
      <c r="N120" s="147" t="s">
        <v>44</v>
      </c>
    </row>
    <row r="121" customFormat="false" ht="15.75" hidden="false" customHeight="false" outlineLevel="0" collapsed="false">
      <c r="B121" s="148"/>
      <c r="C121" s="151"/>
      <c r="D121" s="128"/>
      <c r="E121" s="156"/>
      <c r="F121" s="119"/>
      <c r="G121" s="119"/>
      <c r="H121" s="157"/>
      <c r="I121" s="159"/>
      <c r="J121" s="131"/>
      <c r="K121" s="129"/>
      <c r="L121" s="130"/>
      <c r="M121" s="131"/>
      <c r="N121" s="155"/>
    </row>
    <row r="122" customFormat="false" ht="15.75" hidden="false" customHeight="false" outlineLevel="0" collapsed="false">
      <c r="B122" s="140" t="s">
        <v>30</v>
      </c>
      <c r="C122" s="141"/>
      <c r="D122" s="142" t="s">
        <v>44</v>
      </c>
      <c r="E122" s="118" t="s">
        <v>44</v>
      </c>
      <c r="F122" s="157" t="s">
        <v>44</v>
      </c>
      <c r="G122" s="119" t="s">
        <v>44</v>
      </c>
      <c r="H122" s="157" t="s">
        <v>44</v>
      </c>
      <c r="I122" s="121" t="s">
        <v>44</v>
      </c>
      <c r="J122" s="149" t="s">
        <v>44</v>
      </c>
      <c r="K122" s="146" t="s">
        <v>44</v>
      </c>
      <c r="L122" s="130" t="s">
        <v>44</v>
      </c>
      <c r="M122" s="146" t="s">
        <v>44</v>
      </c>
      <c r="N122" s="150" t="s">
        <v>44</v>
      </c>
    </row>
    <row r="123" customFormat="false" ht="15.75" hidden="false" customHeight="false" outlineLevel="0" collapsed="false">
      <c r="B123" s="148"/>
      <c r="C123" s="151"/>
      <c r="D123" s="128"/>
      <c r="E123" s="118"/>
      <c r="F123" s="157"/>
      <c r="G123" s="119"/>
      <c r="H123" s="157"/>
      <c r="I123" s="121"/>
      <c r="J123" s="129"/>
      <c r="K123" s="131"/>
      <c r="L123" s="130"/>
      <c r="M123" s="131"/>
      <c r="N123" s="132"/>
    </row>
    <row r="124" customFormat="false" ht="15.75" hidden="false" customHeight="false" outlineLevel="0" collapsed="false">
      <c r="B124" s="140" t="s">
        <v>31</v>
      </c>
      <c r="C124" s="141"/>
      <c r="D124" s="152" t="s">
        <v>44</v>
      </c>
      <c r="E124" s="156" t="s">
        <v>44</v>
      </c>
      <c r="F124" s="157" t="s">
        <v>44</v>
      </c>
      <c r="G124" s="157" t="s">
        <v>44</v>
      </c>
      <c r="H124" s="157" t="s">
        <v>44</v>
      </c>
      <c r="I124" s="159" t="s">
        <v>44</v>
      </c>
      <c r="J124" s="144" t="s">
        <v>44</v>
      </c>
      <c r="K124" s="146" t="s">
        <v>44</v>
      </c>
      <c r="L124" s="154" t="s">
        <v>44</v>
      </c>
      <c r="M124" s="146" t="s">
        <v>44</v>
      </c>
      <c r="N124" s="147" t="s">
        <v>44</v>
      </c>
    </row>
    <row r="125" customFormat="false" ht="15.75" hidden="false" customHeight="false" outlineLevel="0" collapsed="false">
      <c r="B125" s="148"/>
      <c r="C125" s="151"/>
      <c r="D125" s="128"/>
      <c r="E125" s="156"/>
      <c r="F125" s="157"/>
      <c r="G125" s="157"/>
      <c r="H125" s="157"/>
      <c r="I125" s="159"/>
      <c r="J125" s="131"/>
      <c r="K125" s="131"/>
      <c r="L125" s="154"/>
      <c r="M125" s="131"/>
      <c r="N125" s="155"/>
    </row>
    <row r="126" customFormat="false" ht="15.75" hidden="false" customHeight="false" outlineLevel="0" collapsed="false">
      <c r="B126" s="140" t="s">
        <v>32</v>
      </c>
      <c r="C126" s="141"/>
      <c r="D126" s="152" t="s">
        <v>44</v>
      </c>
      <c r="E126" s="156" t="s">
        <v>44</v>
      </c>
      <c r="F126" s="157" t="s">
        <v>44</v>
      </c>
      <c r="G126" s="157" t="s">
        <v>44</v>
      </c>
      <c r="H126" s="157" t="s">
        <v>44</v>
      </c>
      <c r="I126" s="159" t="s">
        <v>44</v>
      </c>
      <c r="J126" s="144" t="s">
        <v>44</v>
      </c>
      <c r="K126" s="146" t="s">
        <v>44</v>
      </c>
      <c r="L126" s="154" t="s">
        <v>44</v>
      </c>
      <c r="M126" s="146" t="s">
        <v>44</v>
      </c>
      <c r="N126" s="147" t="s">
        <v>44</v>
      </c>
    </row>
    <row r="127" customFormat="false" ht="15.75" hidden="false" customHeight="false" outlineLevel="0" collapsed="false">
      <c r="B127" s="148"/>
      <c r="C127" s="127"/>
      <c r="D127" s="128"/>
      <c r="E127" s="156"/>
      <c r="F127" s="157"/>
      <c r="G127" s="157"/>
      <c r="H127" s="157"/>
      <c r="I127" s="159"/>
      <c r="J127" s="158"/>
      <c r="K127" s="158"/>
      <c r="L127" s="154"/>
      <c r="M127" s="158"/>
      <c r="N127" s="160"/>
    </row>
    <row r="128" customFormat="false" ht="15.75" hidden="false" customHeight="false" outlineLevel="0" collapsed="false">
      <c r="B128" s="140" t="s">
        <v>33</v>
      </c>
      <c r="C128" s="141"/>
      <c r="D128" s="152" t="s">
        <v>44</v>
      </c>
      <c r="E128" s="156" t="s">
        <v>44</v>
      </c>
      <c r="F128" s="157" t="s">
        <v>44</v>
      </c>
      <c r="G128" s="157" t="s">
        <v>44</v>
      </c>
      <c r="H128" s="157" t="s">
        <v>44</v>
      </c>
      <c r="I128" s="159" t="s">
        <v>44</v>
      </c>
      <c r="J128" s="144" t="s">
        <v>44</v>
      </c>
      <c r="K128" s="146" t="s">
        <v>44</v>
      </c>
      <c r="L128" s="154" t="s">
        <v>44</v>
      </c>
      <c r="M128" s="146" t="s">
        <v>44</v>
      </c>
      <c r="N128" s="147" t="s">
        <v>44</v>
      </c>
    </row>
    <row r="129" customFormat="false" ht="15.75" hidden="false" customHeight="false" outlineLevel="0" collapsed="false">
      <c r="B129" s="156"/>
      <c r="C129" s="127"/>
      <c r="D129" s="128"/>
      <c r="E129" s="156"/>
      <c r="F129" s="157"/>
      <c r="G129" s="157"/>
      <c r="H129" s="157"/>
      <c r="I129" s="159"/>
      <c r="J129" s="158"/>
      <c r="K129" s="158"/>
      <c r="L129" s="157"/>
      <c r="M129" s="158"/>
      <c r="N129" s="160"/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A132" s="7"/>
      <c r="B132" s="88" t="s">
        <v>3</v>
      </c>
      <c r="C132" s="88"/>
      <c r="D132" s="89" t="s">
        <v>4</v>
      </c>
      <c r="E132" s="90" t="s">
        <v>5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2122.2000004</v>
      </c>
      <c r="E137" s="106" t="s">
        <v>44</v>
      </c>
      <c r="F137" s="107" t="s">
        <v>44</v>
      </c>
      <c r="G137" s="107" t="s">
        <v>51</v>
      </c>
      <c r="H137" s="108" t="s">
        <v>44</v>
      </c>
      <c r="I137" s="109" t="n">
        <v>-0.857978003523937</v>
      </c>
      <c r="J137" s="110" t="s">
        <v>51</v>
      </c>
      <c r="K137" s="111" t="s">
        <v>49</v>
      </c>
      <c r="L137" s="112" t="s">
        <v>51</v>
      </c>
      <c r="M137" s="113" t="s">
        <v>49</v>
      </c>
      <c r="N137" s="114" t="n">
        <v>-1820.80091942169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2122.2000004</v>
      </c>
      <c r="E138" s="118" t="s">
        <v>28</v>
      </c>
      <c r="F138" s="157" t="s">
        <v>46</v>
      </c>
      <c r="G138" s="119" t="s">
        <v>52</v>
      </c>
      <c r="H138" s="157" t="s">
        <v>46</v>
      </c>
      <c r="I138" s="121" t="n">
        <v>-0.857978003523937</v>
      </c>
      <c r="J138" s="122" t="s">
        <v>52</v>
      </c>
      <c r="K138" s="123" t="s">
        <v>46</v>
      </c>
      <c r="L138" s="124" t="s">
        <v>52</v>
      </c>
      <c r="M138" s="123" t="s">
        <v>46</v>
      </c>
      <c r="N138" s="125" t="n">
        <v>-1820.80091942169</v>
      </c>
    </row>
    <row r="139" customFormat="false" ht="15.75" hidden="false" customHeight="false" outlineLevel="0" collapsed="false">
      <c r="B139" s="126"/>
      <c r="C139" s="127" t="s">
        <v>50</v>
      </c>
      <c r="D139" s="128" t="n">
        <v>2122.2000004</v>
      </c>
      <c r="E139" s="118"/>
      <c r="F139" s="157"/>
      <c r="G139" s="119"/>
      <c r="H139" s="157"/>
      <c r="I139" s="121"/>
      <c r="J139" s="129" t="n">
        <v>0</v>
      </c>
      <c r="K139" s="158" t="n">
        <v>0</v>
      </c>
      <c r="L139" s="130" t="n">
        <v>0</v>
      </c>
      <c r="M139" s="158" t="n">
        <v>0</v>
      </c>
      <c r="N139" s="132" t="n">
        <v>-1820.80091942169</v>
      </c>
    </row>
    <row r="140" customFormat="false" ht="18.75" hidden="false" customHeight="false" outlineLevel="0" collapsed="false">
      <c r="B140" s="133" t="s">
        <v>43</v>
      </c>
      <c r="C140" s="134"/>
      <c r="D140" s="135" t="s">
        <v>44</v>
      </c>
      <c r="E140" s="118" t="s">
        <v>44</v>
      </c>
      <c r="F140" s="119" t="s">
        <v>44</v>
      </c>
      <c r="G140" s="119" t="s">
        <v>44</v>
      </c>
      <c r="H140" s="157" t="s">
        <v>44</v>
      </c>
      <c r="I140" s="121" t="s">
        <v>44</v>
      </c>
      <c r="J140" s="136" t="s">
        <v>44</v>
      </c>
      <c r="K140" s="137" t="s">
        <v>44</v>
      </c>
      <c r="L140" s="130" t="s">
        <v>44</v>
      </c>
      <c r="M140" s="138" t="s">
        <v>44</v>
      </c>
      <c r="N140" s="139" t="s">
        <v>44</v>
      </c>
    </row>
    <row r="141" customFormat="false" ht="31.5" hidden="false" customHeight="false" outlineLevel="0" collapsed="false">
      <c r="B141" s="140" t="s">
        <v>27</v>
      </c>
      <c r="C141" s="141"/>
      <c r="D141" s="142" t="s">
        <v>44</v>
      </c>
      <c r="E141" s="156" t="s">
        <v>44</v>
      </c>
      <c r="F141" s="119" t="s">
        <v>44</v>
      </c>
      <c r="G141" s="119" t="s">
        <v>44</v>
      </c>
      <c r="H141" s="157" t="s">
        <v>44</v>
      </c>
      <c r="I141" s="159" t="s">
        <v>44</v>
      </c>
      <c r="J141" s="144" t="s">
        <v>44</v>
      </c>
      <c r="K141" s="145" t="s">
        <v>44</v>
      </c>
      <c r="L141" s="130" t="s">
        <v>44</v>
      </c>
      <c r="M141" s="146" t="s">
        <v>44</v>
      </c>
      <c r="N141" s="147" t="s">
        <v>44</v>
      </c>
    </row>
    <row r="142" customFormat="false" ht="15.75" hidden="false" customHeight="false" outlineLevel="0" collapsed="false">
      <c r="B142" s="148"/>
      <c r="C142" s="151"/>
      <c r="D142" s="128"/>
      <c r="E142" s="156"/>
      <c r="F142" s="119"/>
      <c r="G142" s="119"/>
      <c r="H142" s="157"/>
      <c r="I142" s="159"/>
      <c r="J142" s="131"/>
      <c r="K142" s="129"/>
      <c r="L142" s="130"/>
      <c r="M142" s="131"/>
      <c r="N142" s="155"/>
    </row>
    <row r="143" customFormat="false" ht="15.75" hidden="false" customHeight="false" outlineLevel="0" collapsed="false">
      <c r="B143" s="140" t="s">
        <v>30</v>
      </c>
      <c r="C143" s="141"/>
      <c r="D143" s="142" t="s">
        <v>44</v>
      </c>
      <c r="E143" s="118" t="s">
        <v>44</v>
      </c>
      <c r="F143" s="157" t="s">
        <v>44</v>
      </c>
      <c r="G143" s="119" t="s">
        <v>44</v>
      </c>
      <c r="H143" s="157" t="s">
        <v>44</v>
      </c>
      <c r="I143" s="121" t="s">
        <v>44</v>
      </c>
      <c r="J143" s="149" t="s">
        <v>44</v>
      </c>
      <c r="K143" s="146" t="s">
        <v>44</v>
      </c>
      <c r="L143" s="130" t="s">
        <v>44</v>
      </c>
      <c r="M143" s="146" t="s">
        <v>44</v>
      </c>
      <c r="N143" s="150" t="s">
        <v>44</v>
      </c>
    </row>
    <row r="144" customFormat="false" ht="15.75" hidden="false" customHeight="false" outlineLevel="0" collapsed="false">
      <c r="B144" s="148"/>
      <c r="C144" s="151"/>
      <c r="D144" s="128"/>
      <c r="E144" s="118"/>
      <c r="F144" s="157"/>
      <c r="G144" s="119"/>
      <c r="H144" s="157"/>
      <c r="I144" s="121"/>
      <c r="J144" s="129"/>
      <c r="K144" s="131"/>
      <c r="L144" s="130"/>
      <c r="M144" s="131"/>
      <c r="N144" s="132"/>
    </row>
    <row r="145" customFormat="false" ht="15.75" hidden="false" customHeight="false" outlineLevel="0" collapsed="false">
      <c r="B145" s="140" t="s">
        <v>31</v>
      </c>
      <c r="C145" s="141"/>
      <c r="D145" s="152" t="s">
        <v>44</v>
      </c>
      <c r="E145" s="156" t="s">
        <v>44</v>
      </c>
      <c r="F145" s="157" t="s">
        <v>44</v>
      </c>
      <c r="G145" s="157" t="s">
        <v>44</v>
      </c>
      <c r="H145" s="157" t="s">
        <v>44</v>
      </c>
      <c r="I145" s="159" t="s">
        <v>44</v>
      </c>
      <c r="J145" s="144" t="s">
        <v>44</v>
      </c>
      <c r="K145" s="146" t="s">
        <v>44</v>
      </c>
      <c r="L145" s="154" t="s">
        <v>44</v>
      </c>
      <c r="M145" s="146" t="s">
        <v>44</v>
      </c>
      <c r="N145" s="147" t="s">
        <v>44</v>
      </c>
    </row>
    <row r="146" customFormat="false" ht="15.75" hidden="false" customHeight="false" outlineLevel="0" collapsed="false">
      <c r="B146" s="148"/>
      <c r="C146" s="151"/>
      <c r="D146" s="128"/>
      <c r="E146" s="156"/>
      <c r="F146" s="157"/>
      <c r="G146" s="157"/>
      <c r="H146" s="157"/>
      <c r="I146" s="159"/>
      <c r="J146" s="131"/>
      <c r="K146" s="131"/>
      <c r="L146" s="154"/>
      <c r="M146" s="131"/>
      <c r="N146" s="155"/>
    </row>
    <row r="147" customFormat="false" ht="15.75" hidden="false" customHeight="false" outlineLevel="0" collapsed="false">
      <c r="B147" s="140" t="s">
        <v>32</v>
      </c>
      <c r="C147" s="141"/>
      <c r="D147" s="152" t="s">
        <v>44</v>
      </c>
      <c r="E147" s="156" t="s">
        <v>44</v>
      </c>
      <c r="F147" s="157" t="s">
        <v>44</v>
      </c>
      <c r="G147" s="157" t="s">
        <v>44</v>
      </c>
      <c r="H147" s="157" t="s">
        <v>44</v>
      </c>
      <c r="I147" s="159" t="s">
        <v>44</v>
      </c>
      <c r="J147" s="144" t="s">
        <v>44</v>
      </c>
      <c r="K147" s="146" t="s">
        <v>44</v>
      </c>
      <c r="L147" s="154" t="s">
        <v>44</v>
      </c>
      <c r="M147" s="146" t="s">
        <v>44</v>
      </c>
      <c r="N147" s="147" t="s">
        <v>44</v>
      </c>
    </row>
    <row r="148" customFormat="false" ht="15.75" hidden="false" customHeight="false" outlineLevel="0" collapsed="false">
      <c r="B148" s="148"/>
      <c r="C148" s="127"/>
      <c r="D148" s="128"/>
      <c r="E148" s="156"/>
      <c r="F148" s="157"/>
      <c r="G148" s="157"/>
      <c r="H148" s="157"/>
      <c r="I148" s="159"/>
      <c r="J148" s="158"/>
      <c r="K148" s="158"/>
      <c r="L148" s="154"/>
      <c r="M148" s="158"/>
      <c r="N148" s="160"/>
    </row>
    <row r="149" customFormat="false" ht="15.75" hidden="false" customHeight="false" outlineLevel="0" collapsed="false">
      <c r="B149" s="140" t="s">
        <v>33</v>
      </c>
      <c r="C149" s="141"/>
      <c r="D149" s="152" t="s">
        <v>44</v>
      </c>
      <c r="E149" s="156" t="s">
        <v>44</v>
      </c>
      <c r="F149" s="157" t="s">
        <v>44</v>
      </c>
      <c r="G149" s="157" t="s">
        <v>44</v>
      </c>
      <c r="H149" s="157" t="s">
        <v>44</v>
      </c>
      <c r="I149" s="159" t="s">
        <v>44</v>
      </c>
      <c r="J149" s="144" t="s">
        <v>44</v>
      </c>
      <c r="K149" s="146" t="s">
        <v>44</v>
      </c>
      <c r="L149" s="154" t="s">
        <v>44</v>
      </c>
      <c r="M149" s="146" t="s">
        <v>44</v>
      </c>
      <c r="N149" s="147" t="s">
        <v>44</v>
      </c>
    </row>
    <row r="150" customFormat="false" ht="15.75" hidden="false" customHeight="false" outlineLevel="0" collapsed="false">
      <c r="B150" s="156"/>
      <c r="C150" s="127"/>
      <c r="D150" s="128"/>
      <c r="E150" s="156"/>
      <c r="F150" s="157"/>
      <c r="G150" s="157"/>
      <c r="H150" s="157"/>
      <c r="I150" s="159"/>
      <c r="J150" s="158"/>
      <c r="K150" s="158"/>
      <c r="L150" s="157"/>
      <c r="M150" s="158"/>
      <c r="N150" s="160"/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A153" s="7"/>
      <c r="B153" s="88" t="s">
        <v>3</v>
      </c>
      <c r="C153" s="88"/>
      <c r="D153" s="89" t="s">
        <v>4</v>
      </c>
      <c r="E153" s="90" t="s">
        <v>5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2125.2000004</v>
      </c>
      <c r="E158" s="106" t="s">
        <v>44</v>
      </c>
      <c r="F158" s="107" t="s">
        <v>44</v>
      </c>
      <c r="G158" s="107" t="s">
        <v>51</v>
      </c>
      <c r="H158" s="108" t="s">
        <v>44</v>
      </c>
      <c r="I158" s="109" t="n">
        <v>-0.800800041095419</v>
      </c>
      <c r="J158" s="110" t="s">
        <v>51</v>
      </c>
      <c r="K158" s="111" t="s">
        <v>49</v>
      </c>
      <c r="L158" s="112" t="s">
        <v>51</v>
      </c>
      <c r="M158" s="113" t="s">
        <v>49</v>
      </c>
      <c r="N158" s="114" t="n">
        <v>-1701.8602476563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2125.2000004</v>
      </c>
      <c r="E159" s="118" t="s">
        <v>28</v>
      </c>
      <c r="F159" s="157" t="s">
        <v>46</v>
      </c>
      <c r="G159" s="119" t="s">
        <v>52</v>
      </c>
      <c r="H159" s="157" t="s">
        <v>46</v>
      </c>
      <c r="I159" s="121" t="n">
        <v>-0.800800041095419</v>
      </c>
      <c r="J159" s="122" t="s">
        <v>52</v>
      </c>
      <c r="K159" s="123" t="s">
        <v>46</v>
      </c>
      <c r="L159" s="124" t="s">
        <v>52</v>
      </c>
      <c r="M159" s="123" t="s">
        <v>46</v>
      </c>
      <c r="N159" s="125" t="n">
        <v>-1701.8602476563</v>
      </c>
    </row>
    <row r="160" customFormat="false" ht="15.75" hidden="false" customHeight="false" outlineLevel="0" collapsed="false">
      <c r="B160" s="126"/>
      <c r="C160" s="127" t="s">
        <v>50</v>
      </c>
      <c r="D160" s="128" t="n">
        <v>2125.2000004</v>
      </c>
      <c r="E160" s="118"/>
      <c r="F160" s="157"/>
      <c r="G160" s="119"/>
      <c r="H160" s="157"/>
      <c r="I160" s="121"/>
      <c r="J160" s="129" t="n">
        <v>0</v>
      </c>
      <c r="K160" s="158" t="n">
        <v>0</v>
      </c>
      <c r="L160" s="130" t="n">
        <v>0</v>
      </c>
      <c r="M160" s="158" t="n">
        <v>0</v>
      </c>
      <c r="N160" s="132" t="n">
        <v>-1701.8602476563</v>
      </c>
    </row>
    <row r="161" customFormat="false" ht="18.75" hidden="false" customHeight="false" outlineLevel="0" collapsed="false">
      <c r="B161" s="133" t="s">
        <v>43</v>
      </c>
      <c r="C161" s="134"/>
      <c r="D161" s="135" t="s">
        <v>44</v>
      </c>
      <c r="E161" s="118" t="s">
        <v>44</v>
      </c>
      <c r="F161" s="119" t="s">
        <v>44</v>
      </c>
      <c r="G161" s="119" t="s">
        <v>44</v>
      </c>
      <c r="H161" s="157" t="s">
        <v>44</v>
      </c>
      <c r="I161" s="121" t="s">
        <v>44</v>
      </c>
      <c r="J161" s="136" t="s">
        <v>44</v>
      </c>
      <c r="K161" s="137" t="s">
        <v>44</v>
      </c>
      <c r="L161" s="130" t="s">
        <v>44</v>
      </c>
      <c r="M161" s="138" t="s">
        <v>44</v>
      </c>
      <c r="N161" s="139" t="s">
        <v>44</v>
      </c>
    </row>
    <row r="162" customFormat="false" ht="31.5" hidden="false" customHeight="false" outlineLevel="0" collapsed="false">
      <c r="B162" s="140" t="s">
        <v>27</v>
      </c>
      <c r="C162" s="141"/>
      <c r="D162" s="142" t="s">
        <v>44</v>
      </c>
      <c r="E162" s="156" t="s">
        <v>44</v>
      </c>
      <c r="F162" s="119" t="s">
        <v>44</v>
      </c>
      <c r="G162" s="119" t="s">
        <v>44</v>
      </c>
      <c r="H162" s="157" t="s">
        <v>44</v>
      </c>
      <c r="I162" s="159" t="s">
        <v>44</v>
      </c>
      <c r="J162" s="144" t="s">
        <v>44</v>
      </c>
      <c r="K162" s="145" t="s">
        <v>44</v>
      </c>
      <c r="L162" s="130" t="s">
        <v>44</v>
      </c>
      <c r="M162" s="146" t="s">
        <v>44</v>
      </c>
      <c r="N162" s="147" t="s">
        <v>44</v>
      </c>
    </row>
    <row r="163" customFormat="false" ht="15.75" hidden="false" customHeight="false" outlineLevel="0" collapsed="false">
      <c r="B163" s="148"/>
      <c r="C163" s="151"/>
      <c r="D163" s="128"/>
      <c r="E163" s="156"/>
      <c r="F163" s="119"/>
      <c r="G163" s="119"/>
      <c r="H163" s="157"/>
      <c r="I163" s="159"/>
      <c r="J163" s="131"/>
      <c r="K163" s="129"/>
      <c r="L163" s="130"/>
      <c r="M163" s="131"/>
      <c r="N163" s="155"/>
    </row>
    <row r="164" customFormat="false" ht="15.75" hidden="false" customHeight="false" outlineLevel="0" collapsed="false">
      <c r="B164" s="140" t="s">
        <v>30</v>
      </c>
      <c r="C164" s="141"/>
      <c r="D164" s="142" t="s">
        <v>44</v>
      </c>
      <c r="E164" s="118" t="s">
        <v>44</v>
      </c>
      <c r="F164" s="157" t="s">
        <v>44</v>
      </c>
      <c r="G164" s="119" t="s">
        <v>44</v>
      </c>
      <c r="H164" s="157" t="s">
        <v>44</v>
      </c>
      <c r="I164" s="121" t="s">
        <v>44</v>
      </c>
      <c r="J164" s="149" t="s">
        <v>44</v>
      </c>
      <c r="K164" s="146" t="s">
        <v>44</v>
      </c>
      <c r="L164" s="130" t="s">
        <v>44</v>
      </c>
      <c r="M164" s="146" t="s">
        <v>44</v>
      </c>
      <c r="N164" s="150" t="s">
        <v>44</v>
      </c>
    </row>
    <row r="165" customFormat="false" ht="15.75" hidden="false" customHeight="false" outlineLevel="0" collapsed="false">
      <c r="B165" s="148"/>
      <c r="C165" s="151"/>
      <c r="D165" s="128"/>
      <c r="E165" s="118"/>
      <c r="F165" s="157"/>
      <c r="G165" s="119"/>
      <c r="H165" s="157"/>
      <c r="I165" s="121"/>
      <c r="J165" s="129"/>
      <c r="K165" s="131"/>
      <c r="L165" s="130"/>
      <c r="M165" s="131"/>
      <c r="N165" s="132"/>
    </row>
    <row r="166" customFormat="false" ht="15.75" hidden="false" customHeight="false" outlineLevel="0" collapsed="false">
      <c r="B166" s="140" t="s">
        <v>31</v>
      </c>
      <c r="C166" s="141"/>
      <c r="D166" s="152" t="s">
        <v>44</v>
      </c>
      <c r="E166" s="156" t="s">
        <v>44</v>
      </c>
      <c r="F166" s="157" t="s">
        <v>44</v>
      </c>
      <c r="G166" s="157" t="s">
        <v>44</v>
      </c>
      <c r="H166" s="157" t="s">
        <v>44</v>
      </c>
      <c r="I166" s="159" t="s">
        <v>44</v>
      </c>
      <c r="J166" s="144" t="s">
        <v>44</v>
      </c>
      <c r="K166" s="146" t="s">
        <v>44</v>
      </c>
      <c r="L166" s="154" t="s">
        <v>44</v>
      </c>
      <c r="M166" s="146" t="s">
        <v>44</v>
      </c>
      <c r="N166" s="147" t="s">
        <v>44</v>
      </c>
    </row>
    <row r="167" customFormat="false" ht="15.75" hidden="false" customHeight="false" outlineLevel="0" collapsed="false">
      <c r="B167" s="148"/>
      <c r="C167" s="151"/>
      <c r="D167" s="128"/>
      <c r="E167" s="156"/>
      <c r="F167" s="157"/>
      <c r="G167" s="157"/>
      <c r="H167" s="157"/>
      <c r="I167" s="159"/>
      <c r="J167" s="131"/>
      <c r="K167" s="131"/>
      <c r="L167" s="154"/>
      <c r="M167" s="131"/>
      <c r="N167" s="155"/>
    </row>
    <row r="168" customFormat="false" ht="15.75" hidden="false" customHeight="false" outlineLevel="0" collapsed="false">
      <c r="B168" s="140" t="s">
        <v>32</v>
      </c>
      <c r="C168" s="141"/>
      <c r="D168" s="152" t="s">
        <v>44</v>
      </c>
      <c r="E168" s="156" t="s">
        <v>44</v>
      </c>
      <c r="F168" s="157" t="s">
        <v>44</v>
      </c>
      <c r="G168" s="157" t="s">
        <v>44</v>
      </c>
      <c r="H168" s="157" t="s">
        <v>44</v>
      </c>
      <c r="I168" s="159" t="s">
        <v>44</v>
      </c>
      <c r="J168" s="144" t="s">
        <v>44</v>
      </c>
      <c r="K168" s="146" t="s">
        <v>44</v>
      </c>
      <c r="L168" s="154" t="s">
        <v>44</v>
      </c>
      <c r="M168" s="146" t="s">
        <v>44</v>
      </c>
      <c r="N168" s="147" t="s">
        <v>44</v>
      </c>
    </row>
    <row r="169" customFormat="false" ht="15.75" hidden="false" customHeight="false" outlineLevel="0" collapsed="false">
      <c r="B169" s="148"/>
      <c r="C169" s="127"/>
      <c r="D169" s="128"/>
      <c r="E169" s="156"/>
      <c r="F169" s="157"/>
      <c r="G169" s="157"/>
      <c r="H169" s="157"/>
      <c r="I169" s="159"/>
      <c r="J169" s="158"/>
      <c r="K169" s="158"/>
      <c r="L169" s="154"/>
      <c r="M169" s="158"/>
      <c r="N169" s="160"/>
    </row>
    <row r="170" customFormat="false" ht="15.75" hidden="false" customHeight="false" outlineLevel="0" collapsed="false">
      <c r="B170" s="140" t="s">
        <v>33</v>
      </c>
      <c r="C170" s="141"/>
      <c r="D170" s="152" t="s">
        <v>44</v>
      </c>
      <c r="E170" s="156" t="s">
        <v>44</v>
      </c>
      <c r="F170" s="157" t="s">
        <v>44</v>
      </c>
      <c r="G170" s="157" t="s">
        <v>44</v>
      </c>
      <c r="H170" s="157" t="s">
        <v>44</v>
      </c>
      <c r="I170" s="159" t="s">
        <v>44</v>
      </c>
      <c r="J170" s="144" t="s">
        <v>44</v>
      </c>
      <c r="K170" s="146" t="s">
        <v>44</v>
      </c>
      <c r="L170" s="154" t="s">
        <v>44</v>
      </c>
      <c r="M170" s="146" t="s">
        <v>44</v>
      </c>
      <c r="N170" s="147" t="s">
        <v>44</v>
      </c>
    </row>
    <row r="171" customFormat="false" ht="15.75" hidden="false" customHeight="false" outlineLevel="0" collapsed="false">
      <c r="B171" s="156"/>
      <c r="C171" s="127"/>
      <c r="D171" s="128"/>
      <c r="E171" s="156"/>
      <c r="F171" s="157"/>
      <c r="G171" s="157"/>
      <c r="H171" s="157"/>
      <c r="I171" s="159"/>
      <c r="J171" s="158"/>
      <c r="K171" s="158"/>
      <c r="L171" s="157"/>
      <c r="M171" s="158"/>
      <c r="N171" s="160"/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A174" s="7"/>
      <c r="B174" s="88" t="s">
        <v>3</v>
      </c>
      <c r="C174" s="88"/>
      <c r="D174" s="89" t="s">
        <v>4</v>
      </c>
      <c r="E174" s="90" t="s">
        <v>5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2166.2999998</v>
      </c>
      <c r="E179" s="106" t="s">
        <v>44</v>
      </c>
      <c r="F179" s="107" t="s">
        <v>44</v>
      </c>
      <c r="G179" s="107" t="s">
        <v>49</v>
      </c>
      <c r="H179" s="108" t="s">
        <v>44</v>
      </c>
      <c r="I179" s="109" t="n">
        <v>-0.717925078329149</v>
      </c>
      <c r="J179" s="110" t="s">
        <v>44</v>
      </c>
      <c r="K179" s="111" t="s">
        <v>49</v>
      </c>
      <c r="L179" s="112" t="s">
        <v>49</v>
      </c>
      <c r="M179" s="113" t="s">
        <v>44</v>
      </c>
      <c r="N179" s="114" t="n">
        <v>-1555.24109704085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2166.2999998</v>
      </c>
      <c r="E180" s="118" t="s">
        <v>44</v>
      </c>
      <c r="F180" s="157" t="s">
        <v>46</v>
      </c>
      <c r="G180" s="119" t="s">
        <v>46</v>
      </c>
      <c r="H180" s="157" t="s">
        <v>44</v>
      </c>
      <c r="I180" s="121" t="n">
        <v>-0.717925078329149</v>
      </c>
      <c r="J180" s="122" t="s">
        <v>44</v>
      </c>
      <c r="K180" s="123" t="s">
        <v>46</v>
      </c>
      <c r="L180" s="124" t="s">
        <v>49</v>
      </c>
      <c r="M180" s="123" t="s">
        <v>44</v>
      </c>
      <c r="N180" s="125" t="n">
        <v>-1555.24109704085</v>
      </c>
    </row>
    <row r="181" customFormat="false" ht="15.75" hidden="false" customHeight="false" outlineLevel="0" collapsed="false">
      <c r="B181" s="126"/>
      <c r="C181" s="127" t="s">
        <v>50</v>
      </c>
      <c r="D181" s="128" t="n">
        <v>2166.2999998</v>
      </c>
      <c r="E181" s="118"/>
      <c r="F181" s="157"/>
      <c r="G181" s="119"/>
      <c r="H181" s="157"/>
      <c r="I181" s="121"/>
      <c r="J181" s="129" t="n">
        <v>0</v>
      </c>
      <c r="K181" s="158" t="n">
        <v>0</v>
      </c>
      <c r="L181" s="130" t="n">
        <v>0</v>
      </c>
      <c r="M181" s="158" t="n">
        <v>0</v>
      </c>
      <c r="N181" s="132" t="n">
        <v>-1555.24109704085</v>
      </c>
    </row>
    <row r="182" customFormat="false" ht="18.75" hidden="false" customHeight="false" outlineLevel="0" collapsed="false">
      <c r="B182" s="133" t="s">
        <v>43</v>
      </c>
      <c r="C182" s="134"/>
      <c r="D182" s="135" t="s">
        <v>44</v>
      </c>
      <c r="E182" s="118" t="s">
        <v>44</v>
      </c>
      <c r="F182" s="119" t="s">
        <v>44</v>
      </c>
      <c r="G182" s="119" t="s">
        <v>44</v>
      </c>
      <c r="H182" s="157" t="s">
        <v>44</v>
      </c>
      <c r="I182" s="121" t="s">
        <v>44</v>
      </c>
      <c r="J182" s="136" t="s">
        <v>44</v>
      </c>
      <c r="K182" s="137" t="s">
        <v>44</v>
      </c>
      <c r="L182" s="130" t="s">
        <v>44</v>
      </c>
      <c r="M182" s="138" t="s">
        <v>44</v>
      </c>
      <c r="N182" s="139" t="s">
        <v>44</v>
      </c>
    </row>
    <row r="183" customFormat="false" ht="31.5" hidden="false" customHeight="false" outlineLevel="0" collapsed="false">
      <c r="B183" s="140" t="s">
        <v>27</v>
      </c>
      <c r="C183" s="141"/>
      <c r="D183" s="142" t="s">
        <v>44</v>
      </c>
      <c r="E183" s="156" t="s">
        <v>44</v>
      </c>
      <c r="F183" s="119" t="s">
        <v>44</v>
      </c>
      <c r="G183" s="119" t="s">
        <v>44</v>
      </c>
      <c r="H183" s="157" t="s">
        <v>44</v>
      </c>
      <c r="I183" s="159" t="s">
        <v>44</v>
      </c>
      <c r="J183" s="144" t="s">
        <v>44</v>
      </c>
      <c r="K183" s="145" t="s">
        <v>44</v>
      </c>
      <c r="L183" s="130" t="s">
        <v>44</v>
      </c>
      <c r="M183" s="146" t="s">
        <v>44</v>
      </c>
      <c r="N183" s="147" t="s">
        <v>44</v>
      </c>
    </row>
    <row r="184" customFormat="false" ht="15.75" hidden="false" customHeight="false" outlineLevel="0" collapsed="false">
      <c r="B184" s="148"/>
      <c r="C184" s="151"/>
      <c r="D184" s="128"/>
      <c r="E184" s="156"/>
      <c r="F184" s="119"/>
      <c r="G184" s="119"/>
      <c r="H184" s="157"/>
      <c r="I184" s="159"/>
      <c r="J184" s="131"/>
      <c r="K184" s="129"/>
      <c r="L184" s="130"/>
      <c r="M184" s="131"/>
      <c r="N184" s="155"/>
    </row>
    <row r="185" customFormat="false" ht="15.75" hidden="false" customHeight="false" outlineLevel="0" collapsed="false">
      <c r="B185" s="140" t="s">
        <v>30</v>
      </c>
      <c r="C185" s="141"/>
      <c r="D185" s="142" t="s">
        <v>44</v>
      </c>
      <c r="E185" s="118" t="s">
        <v>44</v>
      </c>
      <c r="F185" s="157" t="s">
        <v>44</v>
      </c>
      <c r="G185" s="119" t="s">
        <v>44</v>
      </c>
      <c r="H185" s="157" t="s">
        <v>44</v>
      </c>
      <c r="I185" s="121" t="s">
        <v>44</v>
      </c>
      <c r="J185" s="149" t="s">
        <v>44</v>
      </c>
      <c r="K185" s="146" t="s">
        <v>44</v>
      </c>
      <c r="L185" s="130" t="s">
        <v>44</v>
      </c>
      <c r="M185" s="146" t="s">
        <v>44</v>
      </c>
      <c r="N185" s="150" t="s">
        <v>44</v>
      </c>
    </row>
    <row r="186" customFormat="false" ht="15.75" hidden="false" customHeight="false" outlineLevel="0" collapsed="false">
      <c r="B186" s="148"/>
      <c r="C186" s="151"/>
      <c r="D186" s="128"/>
      <c r="E186" s="118"/>
      <c r="F186" s="157"/>
      <c r="G186" s="119"/>
      <c r="H186" s="157"/>
      <c r="I186" s="121"/>
      <c r="J186" s="129"/>
      <c r="K186" s="131"/>
      <c r="L186" s="130"/>
      <c r="M186" s="131"/>
      <c r="N186" s="132"/>
    </row>
    <row r="187" customFormat="false" ht="15.75" hidden="false" customHeight="false" outlineLevel="0" collapsed="false">
      <c r="B187" s="140" t="s">
        <v>31</v>
      </c>
      <c r="C187" s="141"/>
      <c r="D187" s="152" t="s">
        <v>44</v>
      </c>
      <c r="E187" s="156" t="s">
        <v>44</v>
      </c>
      <c r="F187" s="157" t="s">
        <v>44</v>
      </c>
      <c r="G187" s="157" t="s">
        <v>44</v>
      </c>
      <c r="H187" s="157" t="s">
        <v>44</v>
      </c>
      <c r="I187" s="159" t="s">
        <v>44</v>
      </c>
      <c r="J187" s="144" t="s">
        <v>44</v>
      </c>
      <c r="K187" s="146" t="s">
        <v>44</v>
      </c>
      <c r="L187" s="154" t="s">
        <v>44</v>
      </c>
      <c r="M187" s="146" t="s">
        <v>44</v>
      </c>
      <c r="N187" s="147" t="s">
        <v>44</v>
      </c>
    </row>
    <row r="188" customFormat="false" ht="15.75" hidden="false" customHeight="false" outlineLevel="0" collapsed="false">
      <c r="B188" s="148"/>
      <c r="C188" s="151"/>
      <c r="D188" s="128"/>
      <c r="E188" s="156"/>
      <c r="F188" s="157"/>
      <c r="G188" s="157"/>
      <c r="H188" s="157"/>
      <c r="I188" s="159"/>
      <c r="J188" s="131"/>
      <c r="K188" s="131"/>
      <c r="L188" s="154"/>
      <c r="M188" s="131"/>
      <c r="N188" s="155"/>
    </row>
    <row r="189" customFormat="false" ht="15.75" hidden="false" customHeight="false" outlineLevel="0" collapsed="false">
      <c r="B189" s="140" t="s">
        <v>32</v>
      </c>
      <c r="C189" s="141"/>
      <c r="D189" s="152" t="s">
        <v>44</v>
      </c>
      <c r="E189" s="156" t="s">
        <v>44</v>
      </c>
      <c r="F189" s="157" t="s">
        <v>44</v>
      </c>
      <c r="G189" s="157" t="s">
        <v>44</v>
      </c>
      <c r="H189" s="157" t="s">
        <v>44</v>
      </c>
      <c r="I189" s="159" t="s">
        <v>44</v>
      </c>
      <c r="J189" s="144" t="s">
        <v>44</v>
      </c>
      <c r="K189" s="146" t="s">
        <v>44</v>
      </c>
      <c r="L189" s="154" t="s">
        <v>44</v>
      </c>
      <c r="M189" s="146" t="s">
        <v>44</v>
      </c>
      <c r="N189" s="147" t="s">
        <v>44</v>
      </c>
    </row>
    <row r="190" customFormat="false" ht="15.75" hidden="false" customHeight="false" outlineLevel="0" collapsed="false">
      <c r="B190" s="148"/>
      <c r="C190" s="127"/>
      <c r="D190" s="128"/>
      <c r="E190" s="156"/>
      <c r="F190" s="157"/>
      <c r="G190" s="157"/>
      <c r="H190" s="157"/>
      <c r="I190" s="159"/>
      <c r="J190" s="158"/>
      <c r="K190" s="158"/>
      <c r="L190" s="154"/>
      <c r="M190" s="158"/>
      <c r="N190" s="160"/>
    </row>
    <row r="191" customFormat="false" ht="15.75" hidden="false" customHeight="false" outlineLevel="0" collapsed="false">
      <c r="B191" s="140" t="s">
        <v>33</v>
      </c>
      <c r="C191" s="141"/>
      <c r="D191" s="152" t="s">
        <v>44</v>
      </c>
      <c r="E191" s="156" t="s">
        <v>44</v>
      </c>
      <c r="F191" s="157" t="s">
        <v>44</v>
      </c>
      <c r="G191" s="157" t="s">
        <v>44</v>
      </c>
      <c r="H191" s="157" t="s">
        <v>44</v>
      </c>
      <c r="I191" s="159" t="s">
        <v>44</v>
      </c>
      <c r="J191" s="144" t="s">
        <v>44</v>
      </c>
      <c r="K191" s="146" t="s">
        <v>44</v>
      </c>
      <c r="L191" s="154" t="s">
        <v>44</v>
      </c>
      <c r="M191" s="146" t="s">
        <v>44</v>
      </c>
      <c r="N191" s="147" t="s">
        <v>44</v>
      </c>
    </row>
    <row r="192" customFormat="false" ht="15.75" hidden="false" customHeight="false" outlineLevel="0" collapsed="false">
      <c r="B192" s="156"/>
      <c r="C192" s="127"/>
      <c r="D192" s="128"/>
      <c r="E192" s="156"/>
      <c r="F192" s="157"/>
      <c r="G192" s="157"/>
      <c r="H192" s="157"/>
      <c r="I192" s="159"/>
      <c r="J192" s="158"/>
      <c r="K192" s="158"/>
      <c r="L192" s="157"/>
      <c r="M192" s="158"/>
      <c r="N192" s="160"/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A195" s="7"/>
      <c r="B195" s="88" t="s">
        <v>3</v>
      </c>
      <c r="C195" s="88"/>
      <c r="D195" s="89" t="s">
        <v>4</v>
      </c>
      <c r="E195" s="90" t="s">
        <v>5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2176.5999996</v>
      </c>
      <c r="E200" s="106" t="s">
        <v>44</v>
      </c>
      <c r="F200" s="107" t="s">
        <v>44</v>
      </c>
      <c r="G200" s="107" t="s">
        <v>51</v>
      </c>
      <c r="H200" s="108" t="s">
        <v>44</v>
      </c>
      <c r="I200" s="109" t="n">
        <v>-0.673044935496201</v>
      </c>
      <c r="J200" s="110" t="s">
        <v>51</v>
      </c>
      <c r="K200" s="111" t="s">
        <v>49</v>
      </c>
      <c r="L200" s="112" t="s">
        <v>51</v>
      </c>
      <c r="M200" s="113" t="s">
        <v>49</v>
      </c>
      <c r="N200" s="114" t="n">
        <v>-1464.94960633181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2176.5999996</v>
      </c>
      <c r="E201" s="118" t="s">
        <v>28</v>
      </c>
      <c r="F201" s="157" t="s">
        <v>46</v>
      </c>
      <c r="G201" s="119" t="s">
        <v>52</v>
      </c>
      <c r="H201" s="157" t="s">
        <v>46</v>
      </c>
      <c r="I201" s="121" t="n">
        <v>-0.673044935496201</v>
      </c>
      <c r="J201" s="122" t="s">
        <v>52</v>
      </c>
      <c r="K201" s="123" t="s">
        <v>46</v>
      </c>
      <c r="L201" s="124" t="s">
        <v>52</v>
      </c>
      <c r="M201" s="123" t="s">
        <v>46</v>
      </c>
      <c r="N201" s="125" t="n">
        <v>-1464.94960633181</v>
      </c>
    </row>
    <row r="202" customFormat="false" ht="15.75" hidden="false" customHeight="false" outlineLevel="0" collapsed="false">
      <c r="B202" s="126"/>
      <c r="C202" s="127" t="s">
        <v>50</v>
      </c>
      <c r="D202" s="128" t="n">
        <v>2176.5999996</v>
      </c>
      <c r="E202" s="118"/>
      <c r="F202" s="157"/>
      <c r="G202" s="119"/>
      <c r="H202" s="157"/>
      <c r="I202" s="121"/>
      <c r="J202" s="129" t="n">
        <v>0</v>
      </c>
      <c r="K202" s="158" t="n">
        <v>0</v>
      </c>
      <c r="L202" s="130" t="n">
        <v>0</v>
      </c>
      <c r="M202" s="158" t="n">
        <v>0</v>
      </c>
      <c r="N202" s="132" t="n">
        <v>-1464.94960633181</v>
      </c>
    </row>
    <row r="203" customFormat="false" ht="18.75" hidden="false" customHeight="false" outlineLevel="0" collapsed="false">
      <c r="B203" s="133" t="s">
        <v>43</v>
      </c>
      <c r="C203" s="134"/>
      <c r="D203" s="135" t="s">
        <v>44</v>
      </c>
      <c r="E203" s="118" t="s">
        <v>44</v>
      </c>
      <c r="F203" s="119" t="s">
        <v>44</v>
      </c>
      <c r="G203" s="119" t="s">
        <v>44</v>
      </c>
      <c r="H203" s="157" t="s">
        <v>44</v>
      </c>
      <c r="I203" s="121" t="s">
        <v>44</v>
      </c>
      <c r="J203" s="136" t="s">
        <v>44</v>
      </c>
      <c r="K203" s="137" t="s">
        <v>44</v>
      </c>
      <c r="L203" s="130" t="s">
        <v>44</v>
      </c>
      <c r="M203" s="138" t="s">
        <v>44</v>
      </c>
      <c r="N203" s="139" t="s">
        <v>44</v>
      </c>
    </row>
    <row r="204" customFormat="false" ht="31.5" hidden="false" customHeight="false" outlineLevel="0" collapsed="false">
      <c r="B204" s="140" t="s">
        <v>27</v>
      </c>
      <c r="C204" s="141"/>
      <c r="D204" s="142" t="s">
        <v>44</v>
      </c>
      <c r="E204" s="156" t="s">
        <v>44</v>
      </c>
      <c r="F204" s="119" t="s">
        <v>44</v>
      </c>
      <c r="G204" s="119" t="s">
        <v>44</v>
      </c>
      <c r="H204" s="157" t="s">
        <v>44</v>
      </c>
      <c r="I204" s="159" t="s">
        <v>44</v>
      </c>
      <c r="J204" s="144" t="s">
        <v>44</v>
      </c>
      <c r="K204" s="145" t="s">
        <v>44</v>
      </c>
      <c r="L204" s="130" t="s">
        <v>44</v>
      </c>
      <c r="M204" s="146" t="s">
        <v>44</v>
      </c>
      <c r="N204" s="147" t="s">
        <v>44</v>
      </c>
    </row>
    <row r="205" customFormat="false" ht="15.75" hidden="false" customHeight="false" outlineLevel="0" collapsed="false">
      <c r="B205" s="148"/>
      <c r="C205" s="151"/>
      <c r="D205" s="128"/>
      <c r="E205" s="156"/>
      <c r="F205" s="119"/>
      <c r="G205" s="119"/>
      <c r="H205" s="157"/>
      <c r="I205" s="159"/>
      <c r="J205" s="131"/>
      <c r="K205" s="129"/>
      <c r="L205" s="130"/>
      <c r="M205" s="131"/>
      <c r="N205" s="155"/>
    </row>
    <row r="206" customFormat="false" ht="15.75" hidden="false" customHeight="false" outlineLevel="0" collapsed="false">
      <c r="B206" s="140" t="s">
        <v>30</v>
      </c>
      <c r="C206" s="141"/>
      <c r="D206" s="142" t="s">
        <v>44</v>
      </c>
      <c r="E206" s="118" t="s">
        <v>44</v>
      </c>
      <c r="F206" s="157" t="s">
        <v>44</v>
      </c>
      <c r="G206" s="119" t="s">
        <v>44</v>
      </c>
      <c r="H206" s="157" t="s">
        <v>44</v>
      </c>
      <c r="I206" s="121" t="s">
        <v>44</v>
      </c>
      <c r="J206" s="149" t="s">
        <v>44</v>
      </c>
      <c r="K206" s="146" t="s">
        <v>44</v>
      </c>
      <c r="L206" s="130" t="s">
        <v>44</v>
      </c>
      <c r="M206" s="146" t="s">
        <v>44</v>
      </c>
      <c r="N206" s="150" t="s">
        <v>44</v>
      </c>
    </row>
    <row r="207" customFormat="false" ht="15.75" hidden="false" customHeight="false" outlineLevel="0" collapsed="false">
      <c r="B207" s="148"/>
      <c r="C207" s="151"/>
      <c r="D207" s="128"/>
      <c r="E207" s="118"/>
      <c r="F207" s="157"/>
      <c r="G207" s="119"/>
      <c r="H207" s="157"/>
      <c r="I207" s="121"/>
      <c r="J207" s="129"/>
      <c r="K207" s="131"/>
      <c r="L207" s="130"/>
      <c r="M207" s="131"/>
      <c r="N207" s="132"/>
    </row>
    <row r="208" customFormat="false" ht="15.75" hidden="false" customHeight="false" outlineLevel="0" collapsed="false">
      <c r="B208" s="140" t="s">
        <v>31</v>
      </c>
      <c r="C208" s="141"/>
      <c r="D208" s="152" t="s">
        <v>44</v>
      </c>
      <c r="E208" s="156" t="s">
        <v>44</v>
      </c>
      <c r="F208" s="157" t="s">
        <v>44</v>
      </c>
      <c r="G208" s="157" t="s">
        <v>44</v>
      </c>
      <c r="H208" s="157" t="s">
        <v>44</v>
      </c>
      <c r="I208" s="159" t="s">
        <v>44</v>
      </c>
      <c r="J208" s="144" t="s">
        <v>44</v>
      </c>
      <c r="K208" s="146" t="s">
        <v>44</v>
      </c>
      <c r="L208" s="154" t="s">
        <v>44</v>
      </c>
      <c r="M208" s="146" t="s">
        <v>44</v>
      </c>
      <c r="N208" s="147" t="s">
        <v>44</v>
      </c>
    </row>
    <row r="209" customFormat="false" ht="15.75" hidden="false" customHeight="false" outlineLevel="0" collapsed="false">
      <c r="B209" s="148"/>
      <c r="C209" s="151"/>
      <c r="D209" s="128"/>
      <c r="E209" s="156"/>
      <c r="F209" s="157"/>
      <c r="G209" s="157"/>
      <c r="H209" s="157"/>
      <c r="I209" s="159"/>
      <c r="J209" s="131"/>
      <c r="K209" s="131"/>
      <c r="L209" s="154"/>
      <c r="M209" s="131"/>
      <c r="N209" s="155"/>
    </row>
    <row r="210" customFormat="false" ht="15.75" hidden="false" customHeight="false" outlineLevel="0" collapsed="false">
      <c r="B210" s="140" t="s">
        <v>32</v>
      </c>
      <c r="C210" s="141"/>
      <c r="D210" s="152" t="s">
        <v>44</v>
      </c>
      <c r="E210" s="156" t="s">
        <v>44</v>
      </c>
      <c r="F210" s="157" t="s">
        <v>44</v>
      </c>
      <c r="G210" s="157" t="s">
        <v>44</v>
      </c>
      <c r="H210" s="157" t="s">
        <v>44</v>
      </c>
      <c r="I210" s="159" t="s">
        <v>44</v>
      </c>
      <c r="J210" s="144" t="s">
        <v>44</v>
      </c>
      <c r="K210" s="146" t="s">
        <v>44</v>
      </c>
      <c r="L210" s="154" t="s">
        <v>44</v>
      </c>
      <c r="M210" s="146" t="s">
        <v>44</v>
      </c>
      <c r="N210" s="147" t="s">
        <v>44</v>
      </c>
    </row>
    <row r="211" customFormat="false" ht="15.75" hidden="false" customHeight="false" outlineLevel="0" collapsed="false">
      <c r="B211" s="148"/>
      <c r="C211" s="127"/>
      <c r="D211" s="128"/>
      <c r="E211" s="156"/>
      <c r="F211" s="157"/>
      <c r="G211" s="157"/>
      <c r="H211" s="157"/>
      <c r="I211" s="159"/>
      <c r="J211" s="158"/>
      <c r="K211" s="158"/>
      <c r="L211" s="154"/>
      <c r="M211" s="158"/>
      <c r="N211" s="160"/>
    </row>
    <row r="212" customFormat="false" ht="15.75" hidden="false" customHeight="false" outlineLevel="0" collapsed="false">
      <c r="B212" s="140" t="s">
        <v>33</v>
      </c>
      <c r="C212" s="141"/>
      <c r="D212" s="152" t="s">
        <v>44</v>
      </c>
      <c r="E212" s="156" t="s">
        <v>44</v>
      </c>
      <c r="F212" s="157" t="s">
        <v>44</v>
      </c>
      <c r="G212" s="157" t="s">
        <v>44</v>
      </c>
      <c r="H212" s="157" t="s">
        <v>44</v>
      </c>
      <c r="I212" s="159" t="s">
        <v>44</v>
      </c>
      <c r="J212" s="144" t="s">
        <v>44</v>
      </c>
      <c r="K212" s="146" t="s">
        <v>44</v>
      </c>
      <c r="L212" s="154" t="s">
        <v>44</v>
      </c>
      <c r="M212" s="146" t="s">
        <v>44</v>
      </c>
      <c r="N212" s="147" t="s">
        <v>44</v>
      </c>
    </row>
    <row r="213" customFormat="false" ht="15.75" hidden="false" customHeight="false" outlineLevel="0" collapsed="false">
      <c r="B213" s="156"/>
      <c r="C213" s="127"/>
      <c r="D213" s="128"/>
      <c r="E213" s="156"/>
      <c r="F213" s="157"/>
      <c r="G213" s="157"/>
      <c r="H213" s="157"/>
      <c r="I213" s="159"/>
      <c r="J213" s="158"/>
      <c r="K213" s="158"/>
      <c r="L213" s="157"/>
      <c r="M213" s="158"/>
      <c r="N213" s="160"/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A216" s="7"/>
      <c r="B216" s="88" t="s">
        <v>3</v>
      </c>
      <c r="C216" s="88"/>
      <c r="D216" s="89" t="s">
        <v>4</v>
      </c>
      <c r="E216" s="90" t="s">
        <v>5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2186.7999999</v>
      </c>
      <c r="E221" s="106" t="s">
        <v>44</v>
      </c>
      <c r="F221" s="107" t="s">
        <v>44</v>
      </c>
      <c r="G221" s="107" t="s">
        <v>51</v>
      </c>
      <c r="H221" s="108" t="s">
        <v>44</v>
      </c>
      <c r="I221" s="109" t="n">
        <v>-0.61833916513256</v>
      </c>
      <c r="J221" s="110" t="s">
        <v>51</v>
      </c>
      <c r="K221" s="111" t="s">
        <v>49</v>
      </c>
      <c r="L221" s="112" t="s">
        <v>51</v>
      </c>
      <c r="M221" s="113" t="s">
        <v>49</v>
      </c>
      <c r="N221" s="114" t="n">
        <v>-1352.18408625005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2186.7999999</v>
      </c>
      <c r="E222" s="118" t="s">
        <v>28</v>
      </c>
      <c r="F222" s="157" t="s">
        <v>46</v>
      </c>
      <c r="G222" s="119" t="s">
        <v>52</v>
      </c>
      <c r="H222" s="157" t="s">
        <v>46</v>
      </c>
      <c r="I222" s="121" t="n">
        <v>-0.61833916513256</v>
      </c>
      <c r="J222" s="122" t="s">
        <v>52</v>
      </c>
      <c r="K222" s="123" t="s">
        <v>46</v>
      </c>
      <c r="L222" s="124" t="s">
        <v>52</v>
      </c>
      <c r="M222" s="123" t="s">
        <v>46</v>
      </c>
      <c r="N222" s="125" t="n">
        <v>-1352.18408625005</v>
      </c>
    </row>
    <row r="223" customFormat="false" ht="15.75" hidden="false" customHeight="false" outlineLevel="0" collapsed="false">
      <c r="B223" s="126"/>
      <c r="C223" s="127" t="s">
        <v>50</v>
      </c>
      <c r="D223" s="128" t="n">
        <v>2186.7999999</v>
      </c>
      <c r="E223" s="118"/>
      <c r="F223" s="157"/>
      <c r="G223" s="119"/>
      <c r="H223" s="157"/>
      <c r="I223" s="121"/>
      <c r="J223" s="129" t="n">
        <v>0</v>
      </c>
      <c r="K223" s="158" t="n">
        <v>0</v>
      </c>
      <c r="L223" s="130" t="n">
        <v>0</v>
      </c>
      <c r="M223" s="158" t="n">
        <v>0</v>
      </c>
      <c r="N223" s="132" t="n">
        <v>-1352.18408625005</v>
      </c>
    </row>
    <row r="224" customFormat="false" ht="18.75" hidden="false" customHeight="false" outlineLevel="0" collapsed="false">
      <c r="B224" s="133" t="s">
        <v>43</v>
      </c>
      <c r="C224" s="134"/>
      <c r="D224" s="135" t="s">
        <v>44</v>
      </c>
      <c r="E224" s="118" t="s">
        <v>44</v>
      </c>
      <c r="F224" s="119" t="s">
        <v>44</v>
      </c>
      <c r="G224" s="119" t="s">
        <v>44</v>
      </c>
      <c r="H224" s="157" t="s">
        <v>44</v>
      </c>
      <c r="I224" s="121" t="s">
        <v>44</v>
      </c>
      <c r="J224" s="136" t="s">
        <v>44</v>
      </c>
      <c r="K224" s="137" t="s">
        <v>44</v>
      </c>
      <c r="L224" s="130" t="s">
        <v>44</v>
      </c>
      <c r="M224" s="138" t="s">
        <v>44</v>
      </c>
      <c r="N224" s="139" t="s">
        <v>44</v>
      </c>
    </row>
    <row r="225" customFormat="false" ht="31.5" hidden="false" customHeight="false" outlineLevel="0" collapsed="false">
      <c r="B225" s="140" t="s">
        <v>27</v>
      </c>
      <c r="C225" s="141"/>
      <c r="D225" s="142" t="s">
        <v>44</v>
      </c>
      <c r="E225" s="156" t="s">
        <v>44</v>
      </c>
      <c r="F225" s="119" t="s">
        <v>44</v>
      </c>
      <c r="G225" s="119" t="s">
        <v>44</v>
      </c>
      <c r="H225" s="157" t="s">
        <v>44</v>
      </c>
      <c r="I225" s="159" t="s">
        <v>44</v>
      </c>
      <c r="J225" s="144" t="s">
        <v>44</v>
      </c>
      <c r="K225" s="145" t="s">
        <v>44</v>
      </c>
      <c r="L225" s="130" t="s">
        <v>44</v>
      </c>
      <c r="M225" s="146" t="s">
        <v>44</v>
      </c>
      <c r="N225" s="147" t="s">
        <v>44</v>
      </c>
    </row>
    <row r="226" customFormat="false" ht="15.75" hidden="false" customHeight="false" outlineLevel="0" collapsed="false">
      <c r="B226" s="148"/>
      <c r="C226" s="151"/>
      <c r="D226" s="128"/>
      <c r="E226" s="156"/>
      <c r="F226" s="119"/>
      <c r="G226" s="119"/>
      <c r="H226" s="157"/>
      <c r="I226" s="159"/>
      <c r="J226" s="131"/>
      <c r="K226" s="129"/>
      <c r="L226" s="130"/>
      <c r="M226" s="131"/>
      <c r="N226" s="155"/>
    </row>
    <row r="227" customFormat="false" ht="15.75" hidden="false" customHeight="false" outlineLevel="0" collapsed="false">
      <c r="B227" s="140" t="s">
        <v>30</v>
      </c>
      <c r="C227" s="141"/>
      <c r="D227" s="142" t="s">
        <v>44</v>
      </c>
      <c r="E227" s="118" t="s">
        <v>44</v>
      </c>
      <c r="F227" s="157" t="s">
        <v>44</v>
      </c>
      <c r="G227" s="119" t="s">
        <v>44</v>
      </c>
      <c r="H227" s="157" t="s">
        <v>44</v>
      </c>
      <c r="I227" s="121" t="s">
        <v>44</v>
      </c>
      <c r="J227" s="149" t="s">
        <v>44</v>
      </c>
      <c r="K227" s="146" t="s">
        <v>44</v>
      </c>
      <c r="L227" s="130" t="s">
        <v>44</v>
      </c>
      <c r="M227" s="146" t="s">
        <v>44</v>
      </c>
      <c r="N227" s="150" t="s">
        <v>44</v>
      </c>
    </row>
    <row r="228" customFormat="false" ht="15.75" hidden="false" customHeight="false" outlineLevel="0" collapsed="false">
      <c r="B228" s="148"/>
      <c r="C228" s="151"/>
      <c r="D228" s="128"/>
      <c r="E228" s="118"/>
      <c r="F228" s="157"/>
      <c r="G228" s="119"/>
      <c r="H228" s="157"/>
      <c r="I228" s="121"/>
      <c r="J228" s="129"/>
      <c r="K228" s="131"/>
      <c r="L228" s="130"/>
      <c r="M228" s="131"/>
      <c r="N228" s="132"/>
    </row>
    <row r="229" customFormat="false" ht="15.75" hidden="false" customHeight="false" outlineLevel="0" collapsed="false">
      <c r="B229" s="140" t="s">
        <v>31</v>
      </c>
      <c r="C229" s="141"/>
      <c r="D229" s="152" t="s">
        <v>44</v>
      </c>
      <c r="E229" s="156" t="s">
        <v>44</v>
      </c>
      <c r="F229" s="157" t="s">
        <v>44</v>
      </c>
      <c r="G229" s="157" t="s">
        <v>44</v>
      </c>
      <c r="H229" s="157" t="s">
        <v>44</v>
      </c>
      <c r="I229" s="159" t="s">
        <v>44</v>
      </c>
      <c r="J229" s="144" t="s">
        <v>44</v>
      </c>
      <c r="K229" s="146" t="s">
        <v>44</v>
      </c>
      <c r="L229" s="154" t="s">
        <v>44</v>
      </c>
      <c r="M229" s="146" t="s">
        <v>44</v>
      </c>
      <c r="N229" s="147" t="s">
        <v>44</v>
      </c>
    </row>
    <row r="230" customFormat="false" ht="15.75" hidden="false" customHeight="false" outlineLevel="0" collapsed="false">
      <c r="B230" s="148"/>
      <c r="C230" s="151"/>
      <c r="D230" s="128"/>
      <c r="E230" s="156"/>
      <c r="F230" s="157"/>
      <c r="G230" s="157"/>
      <c r="H230" s="157"/>
      <c r="I230" s="159"/>
      <c r="J230" s="131"/>
      <c r="K230" s="131"/>
      <c r="L230" s="154"/>
      <c r="M230" s="131"/>
      <c r="N230" s="155"/>
    </row>
    <row r="231" customFormat="false" ht="15.75" hidden="false" customHeight="false" outlineLevel="0" collapsed="false">
      <c r="B231" s="140" t="s">
        <v>32</v>
      </c>
      <c r="C231" s="141"/>
      <c r="D231" s="152" t="s">
        <v>44</v>
      </c>
      <c r="E231" s="156" t="s">
        <v>44</v>
      </c>
      <c r="F231" s="157" t="s">
        <v>44</v>
      </c>
      <c r="G231" s="157" t="s">
        <v>44</v>
      </c>
      <c r="H231" s="157" t="s">
        <v>44</v>
      </c>
      <c r="I231" s="159" t="s">
        <v>44</v>
      </c>
      <c r="J231" s="144" t="s">
        <v>44</v>
      </c>
      <c r="K231" s="146" t="s">
        <v>44</v>
      </c>
      <c r="L231" s="154" t="s">
        <v>44</v>
      </c>
      <c r="M231" s="146" t="s">
        <v>44</v>
      </c>
      <c r="N231" s="147" t="s">
        <v>44</v>
      </c>
    </row>
    <row r="232" customFormat="false" ht="15.75" hidden="false" customHeight="false" outlineLevel="0" collapsed="false">
      <c r="B232" s="148"/>
      <c r="C232" s="127"/>
      <c r="D232" s="128"/>
      <c r="E232" s="156"/>
      <c r="F232" s="157"/>
      <c r="G232" s="157"/>
      <c r="H232" s="157"/>
      <c r="I232" s="159"/>
      <c r="J232" s="158"/>
      <c r="K232" s="158"/>
      <c r="L232" s="154"/>
      <c r="M232" s="158"/>
      <c r="N232" s="160"/>
    </row>
    <row r="233" customFormat="false" ht="15.75" hidden="false" customHeight="false" outlineLevel="0" collapsed="false">
      <c r="B233" s="140" t="s">
        <v>33</v>
      </c>
      <c r="C233" s="141"/>
      <c r="D233" s="152" t="s">
        <v>44</v>
      </c>
      <c r="E233" s="156" t="s">
        <v>44</v>
      </c>
      <c r="F233" s="157" t="s">
        <v>44</v>
      </c>
      <c r="G233" s="157" t="s">
        <v>44</v>
      </c>
      <c r="H233" s="157" t="s">
        <v>44</v>
      </c>
      <c r="I233" s="159" t="s">
        <v>44</v>
      </c>
      <c r="J233" s="144" t="s">
        <v>44</v>
      </c>
      <c r="K233" s="146" t="s">
        <v>44</v>
      </c>
      <c r="L233" s="154" t="s">
        <v>44</v>
      </c>
      <c r="M233" s="146" t="s">
        <v>44</v>
      </c>
      <c r="N233" s="147" t="s">
        <v>44</v>
      </c>
    </row>
    <row r="234" customFormat="false" ht="15.75" hidden="false" customHeight="false" outlineLevel="0" collapsed="false">
      <c r="B234" s="156"/>
      <c r="C234" s="127"/>
      <c r="D234" s="128"/>
      <c r="E234" s="156"/>
      <c r="F234" s="157"/>
      <c r="G234" s="157"/>
      <c r="H234" s="157"/>
      <c r="I234" s="159"/>
      <c r="J234" s="158"/>
      <c r="K234" s="158"/>
      <c r="L234" s="157"/>
      <c r="M234" s="158"/>
      <c r="N234" s="160"/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A237" s="7"/>
      <c r="B237" s="88" t="s">
        <v>3</v>
      </c>
      <c r="C237" s="88"/>
      <c r="D237" s="89" t="s">
        <v>4</v>
      </c>
      <c r="E237" s="90" t="s">
        <v>5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2186.4000005</v>
      </c>
      <c r="E242" s="106" t="s">
        <v>44</v>
      </c>
      <c r="F242" s="107" t="s">
        <v>44</v>
      </c>
      <c r="G242" s="107" t="s">
        <v>51</v>
      </c>
      <c r="H242" s="108" t="s">
        <v>44</v>
      </c>
      <c r="I242" s="109" t="n">
        <v>-0.585837618649916</v>
      </c>
      <c r="J242" s="110" t="s">
        <v>51</v>
      </c>
      <c r="K242" s="111" t="s">
        <v>49</v>
      </c>
      <c r="L242" s="112" t="s">
        <v>51</v>
      </c>
      <c r="M242" s="113" t="s">
        <v>49</v>
      </c>
      <c r="N242" s="114" t="n">
        <v>-1280.87536970909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2186.4000005</v>
      </c>
      <c r="E243" s="118" t="s">
        <v>28</v>
      </c>
      <c r="F243" s="157" t="s">
        <v>46</v>
      </c>
      <c r="G243" s="119" t="s">
        <v>52</v>
      </c>
      <c r="H243" s="157" t="s">
        <v>46</v>
      </c>
      <c r="I243" s="121" t="n">
        <v>-0.585837618649916</v>
      </c>
      <c r="J243" s="122" t="s">
        <v>52</v>
      </c>
      <c r="K243" s="123" t="s">
        <v>46</v>
      </c>
      <c r="L243" s="124" t="s">
        <v>52</v>
      </c>
      <c r="M243" s="123" t="s">
        <v>46</v>
      </c>
      <c r="N243" s="125" t="n">
        <v>-1280.87536970909</v>
      </c>
    </row>
    <row r="244" customFormat="false" ht="15.75" hidden="false" customHeight="false" outlineLevel="0" collapsed="false">
      <c r="B244" s="126"/>
      <c r="C244" s="127" t="s">
        <v>50</v>
      </c>
      <c r="D244" s="128" t="n">
        <v>2186.4000005</v>
      </c>
      <c r="E244" s="118"/>
      <c r="F244" s="157"/>
      <c r="G244" s="119"/>
      <c r="H244" s="157"/>
      <c r="I244" s="121"/>
      <c r="J244" s="129" t="n">
        <v>0</v>
      </c>
      <c r="K244" s="158" t="n">
        <v>0</v>
      </c>
      <c r="L244" s="130" t="n">
        <v>0</v>
      </c>
      <c r="M244" s="158" t="n">
        <v>0</v>
      </c>
      <c r="N244" s="132" t="n">
        <v>-1280.87536970909</v>
      </c>
    </row>
    <row r="245" customFormat="false" ht="18.75" hidden="false" customHeight="false" outlineLevel="0" collapsed="false">
      <c r="B245" s="133" t="s">
        <v>43</v>
      </c>
      <c r="C245" s="134"/>
      <c r="D245" s="135" t="s">
        <v>44</v>
      </c>
      <c r="E245" s="118" t="s">
        <v>44</v>
      </c>
      <c r="F245" s="119" t="s">
        <v>44</v>
      </c>
      <c r="G245" s="119" t="s">
        <v>44</v>
      </c>
      <c r="H245" s="157" t="s">
        <v>44</v>
      </c>
      <c r="I245" s="121" t="s">
        <v>44</v>
      </c>
      <c r="J245" s="136" t="s">
        <v>44</v>
      </c>
      <c r="K245" s="137" t="s">
        <v>44</v>
      </c>
      <c r="L245" s="130" t="s">
        <v>44</v>
      </c>
      <c r="M245" s="138" t="s">
        <v>44</v>
      </c>
      <c r="N245" s="139" t="s">
        <v>44</v>
      </c>
    </row>
    <row r="246" customFormat="false" ht="31.5" hidden="false" customHeight="false" outlineLevel="0" collapsed="false">
      <c r="B246" s="140" t="s">
        <v>27</v>
      </c>
      <c r="C246" s="141"/>
      <c r="D246" s="142" t="s">
        <v>44</v>
      </c>
      <c r="E246" s="156" t="s">
        <v>44</v>
      </c>
      <c r="F246" s="119" t="s">
        <v>44</v>
      </c>
      <c r="G246" s="119" t="s">
        <v>44</v>
      </c>
      <c r="H246" s="157" t="s">
        <v>44</v>
      </c>
      <c r="I246" s="159" t="s">
        <v>44</v>
      </c>
      <c r="J246" s="144" t="s">
        <v>44</v>
      </c>
      <c r="K246" s="145" t="s">
        <v>44</v>
      </c>
      <c r="L246" s="130" t="s">
        <v>44</v>
      </c>
      <c r="M246" s="146" t="s">
        <v>44</v>
      </c>
      <c r="N246" s="147" t="s">
        <v>44</v>
      </c>
    </row>
    <row r="247" customFormat="false" ht="15.75" hidden="false" customHeight="false" outlineLevel="0" collapsed="false">
      <c r="B247" s="148"/>
      <c r="C247" s="151"/>
      <c r="D247" s="128"/>
      <c r="E247" s="156"/>
      <c r="F247" s="119"/>
      <c r="G247" s="119"/>
      <c r="H247" s="157"/>
      <c r="I247" s="159"/>
      <c r="J247" s="131"/>
      <c r="K247" s="129"/>
      <c r="L247" s="130"/>
      <c r="M247" s="131"/>
      <c r="N247" s="155"/>
    </row>
    <row r="248" customFormat="false" ht="15.75" hidden="false" customHeight="false" outlineLevel="0" collapsed="false">
      <c r="B248" s="140" t="s">
        <v>30</v>
      </c>
      <c r="C248" s="141"/>
      <c r="D248" s="142" t="s">
        <v>44</v>
      </c>
      <c r="E248" s="118" t="s">
        <v>44</v>
      </c>
      <c r="F248" s="157" t="s">
        <v>44</v>
      </c>
      <c r="G248" s="119" t="s">
        <v>44</v>
      </c>
      <c r="H248" s="157" t="s">
        <v>44</v>
      </c>
      <c r="I248" s="121" t="s">
        <v>44</v>
      </c>
      <c r="J248" s="149" t="s">
        <v>44</v>
      </c>
      <c r="K248" s="146" t="s">
        <v>44</v>
      </c>
      <c r="L248" s="130" t="s">
        <v>44</v>
      </c>
      <c r="M248" s="146" t="s">
        <v>44</v>
      </c>
      <c r="N248" s="150" t="s">
        <v>44</v>
      </c>
    </row>
    <row r="249" customFormat="false" ht="15.75" hidden="false" customHeight="false" outlineLevel="0" collapsed="false">
      <c r="B249" s="148"/>
      <c r="C249" s="151"/>
      <c r="D249" s="128"/>
      <c r="E249" s="118"/>
      <c r="F249" s="157"/>
      <c r="G249" s="119"/>
      <c r="H249" s="157"/>
      <c r="I249" s="121"/>
      <c r="J249" s="129"/>
      <c r="K249" s="131"/>
      <c r="L249" s="130"/>
      <c r="M249" s="131"/>
      <c r="N249" s="132"/>
    </row>
    <row r="250" customFormat="false" ht="15.75" hidden="false" customHeight="false" outlineLevel="0" collapsed="false">
      <c r="B250" s="140" t="s">
        <v>31</v>
      </c>
      <c r="C250" s="141"/>
      <c r="D250" s="152" t="s">
        <v>44</v>
      </c>
      <c r="E250" s="156" t="s">
        <v>44</v>
      </c>
      <c r="F250" s="157" t="s">
        <v>44</v>
      </c>
      <c r="G250" s="157" t="s">
        <v>44</v>
      </c>
      <c r="H250" s="157" t="s">
        <v>44</v>
      </c>
      <c r="I250" s="159" t="s">
        <v>44</v>
      </c>
      <c r="J250" s="144" t="s">
        <v>44</v>
      </c>
      <c r="K250" s="146" t="s">
        <v>44</v>
      </c>
      <c r="L250" s="154" t="s">
        <v>44</v>
      </c>
      <c r="M250" s="146" t="s">
        <v>44</v>
      </c>
      <c r="N250" s="147" t="s">
        <v>44</v>
      </c>
    </row>
    <row r="251" customFormat="false" ht="15.75" hidden="false" customHeight="false" outlineLevel="0" collapsed="false">
      <c r="B251" s="148"/>
      <c r="C251" s="151"/>
      <c r="D251" s="128"/>
      <c r="E251" s="156"/>
      <c r="F251" s="157"/>
      <c r="G251" s="157"/>
      <c r="H251" s="157"/>
      <c r="I251" s="159"/>
      <c r="J251" s="131"/>
      <c r="K251" s="131"/>
      <c r="L251" s="154"/>
      <c r="M251" s="131"/>
      <c r="N251" s="155"/>
    </row>
    <row r="252" customFormat="false" ht="15.75" hidden="false" customHeight="false" outlineLevel="0" collapsed="false">
      <c r="B252" s="140" t="s">
        <v>32</v>
      </c>
      <c r="C252" s="141"/>
      <c r="D252" s="152" t="s">
        <v>44</v>
      </c>
      <c r="E252" s="156" t="s">
        <v>44</v>
      </c>
      <c r="F252" s="157" t="s">
        <v>44</v>
      </c>
      <c r="G252" s="157" t="s">
        <v>44</v>
      </c>
      <c r="H252" s="157" t="s">
        <v>44</v>
      </c>
      <c r="I252" s="159" t="s">
        <v>44</v>
      </c>
      <c r="J252" s="144" t="s">
        <v>44</v>
      </c>
      <c r="K252" s="146" t="s">
        <v>44</v>
      </c>
      <c r="L252" s="154" t="s">
        <v>44</v>
      </c>
      <c r="M252" s="146" t="s">
        <v>44</v>
      </c>
      <c r="N252" s="147" t="s">
        <v>44</v>
      </c>
    </row>
    <row r="253" customFormat="false" ht="15.75" hidden="false" customHeight="false" outlineLevel="0" collapsed="false">
      <c r="B253" s="148"/>
      <c r="C253" s="127"/>
      <c r="D253" s="128"/>
      <c r="E253" s="156"/>
      <c r="F253" s="157"/>
      <c r="G253" s="157"/>
      <c r="H253" s="157"/>
      <c r="I253" s="159"/>
      <c r="J253" s="158"/>
      <c r="K253" s="158"/>
      <c r="L253" s="154"/>
      <c r="M253" s="158"/>
      <c r="N253" s="160"/>
    </row>
    <row r="254" customFormat="false" ht="15.75" hidden="false" customHeight="false" outlineLevel="0" collapsed="false">
      <c r="B254" s="140" t="s">
        <v>33</v>
      </c>
      <c r="C254" s="141"/>
      <c r="D254" s="152" t="s">
        <v>44</v>
      </c>
      <c r="E254" s="156" t="s">
        <v>44</v>
      </c>
      <c r="F254" s="157" t="s">
        <v>44</v>
      </c>
      <c r="G254" s="157" t="s">
        <v>44</v>
      </c>
      <c r="H254" s="157" t="s">
        <v>44</v>
      </c>
      <c r="I254" s="159" t="s">
        <v>44</v>
      </c>
      <c r="J254" s="144" t="s">
        <v>44</v>
      </c>
      <c r="K254" s="146" t="s">
        <v>44</v>
      </c>
      <c r="L254" s="154" t="s">
        <v>44</v>
      </c>
      <c r="M254" s="146" t="s">
        <v>44</v>
      </c>
      <c r="N254" s="147" t="s">
        <v>44</v>
      </c>
    </row>
    <row r="255" customFormat="false" ht="15.75" hidden="false" customHeight="false" outlineLevel="0" collapsed="false">
      <c r="B255" s="156"/>
      <c r="C255" s="127"/>
      <c r="D255" s="128"/>
      <c r="E255" s="156"/>
      <c r="F255" s="157"/>
      <c r="G255" s="157"/>
      <c r="H255" s="157"/>
      <c r="I255" s="159"/>
      <c r="J255" s="158"/>
      <c r="K255" s="158"/>
      <c r="L255" s="157"/>
      <c r="M255" s="158"/>
      <c r="N255" s="160"/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A258" s="7"/>
      <c r="B258" s="88" t="s">
        <v>3</v>
      </c>
      <c r="C258" s="88"/>
      <c r="D258" s="89" t="s">
        <v>4</v>
      </c>
      <c r="E258" s="90" t="s">
        <v>5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2203.5999997</v>
      </c>
      <c r="E263" s="106" t="s">
        <v>44</v>
      </c>
      <c r="F263" s="107" t="s">
        <v>44</v>
      </c>
      <c r="G263" s="107" t="s">
        <v>51</v>
      </c>
      <c r="H263" s="108" t="s">
        <v>44</v>
      </c>
      <c r="I263" s="109" t="n">
        <v>-0.52010104433508</v>
      </c>
      <c r="J263" s="110" t="s">
        <v>51</v>
      </c>
      <c r="K263" s="111" t="s">
        <v>49</v>
      </c>
      <c r="L263" s="112" t="s">
        <v>51</v>
      </c>
      <c r="M263" s="113" t="s">
        <v>49</v>
      </c>
      <c r="N263" s="114" t="n">
        <v>-1146.09466114075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2203.5999997</v>
      </c>
      <c r="E264" s="118" t="s">
        <v>28</v>
      </c>
      <c r="F264" s="157" t="s">
        <v>46</v>
      </c>
      <c r="G264" s="119" t="s">
        <v>52</v>
      </c>
      <c r="H264" s="157" t="s">
        <v>46</v>
      </c>
      <c r="I264" s="121" t="n">
        <v>-0.52010104433508</v>
      </c>
      <c r="J264" s="122" t="s">
        <v>52</v>
      </c>
      <c r="K264" s="123" t="s">
        <v>46</v>
      </c>
      <c r="L264" s="124" t="s">
        <v>52</v>
      </c>
      <c r="M264" s="123" t="s">
        <v>46</v>
      </c>
      <c r="N264" s="125" t="n">
        <v>-1146.09466114075</v>
      </c>
    </row>
    <row r="265" customFormat="false" ht="15.75" hidden="false" customHeight="false" outlineLevel="0" collapsed="false">
      <c r="B265" s="126"/>
      <c r="C265" s="127" t="s">
        <v>50</v>
      </c>
      <c r="D265" s="128" t="n">
        <v>2203.5999997</v>
      </c>
      <c r="E265" s="118"/>
      <c r="F265" s="157"/>
      <c r="G265" s="119"/>
      <c r="H265" s="157"/>
      <c r="I265" s="121"/>
      <c r="J265" s="129" t="n">
        <v>0</v>
      </c>
      <c r="K265" s="158" t="n">
        <v>0</v>
      </c>
      <c r="L265" s="130" t="n">
        <v>0</v>
      </c>
      <c r="M265" s="158" t="n">
        <v>0</v>
      </c>
      <c r="N265" s="132" t="n">
        <v>-1146.09466114075</v>
      </c>
    </row>
    <row r="266" customFormat="false" ht="18.75" hidden="false" customHeight="false" outlineLevel="0" collapsed="false">
      <c r="B266" s="133" t="s">
        <v>43</v>
      </c>
      <c r="C266" s="134"/>
      <c r="D266" s="135" t="s">
        <v>44</v>
      </c>
      <c r="E266" s="118" t="s">
        <v>44</v>
      </c>
      <c r="F266" s="119" t="s">
        <v>44</v>
      </c>
      <c r="G266" s="119" t="s">
        <v>44</v>
      </c>
      <c r="H266" s="157" t="s">
        <v>44</v>
      </c>
      <c r="I266" s="121" t="s">
        <v>44</v>
      </c>
      <c r="J266" s="136" t="s">
        <v>44</v>
      </c>
      <c r="K266" s="137" t="s">
        <v>44</v>
      </c>
      <c r="L266" s="130" t="s">
        <v>44</v>
      </c>
      <c r="M266" s="138" t="s">
        <v>44</v>
      </c>
      <c r="N266" s="139" t="s">
        <v>44</v>
      </c>
    </row>
    <row r="267" customFormat="false" ht="31.5" hidden="false" customHeight="false" outlineLevel="0" collapsed="false">
      <c r="B267" s="140" t="s">
        <v>27</v>
      </c>
      <c r="C267" s="141"/>
      <c r="D267" s="142" t="s">
        <v>44</v>
      </c>
      <c r="E267" s="156" t="s">
        <v>44</v>
      </c>
      <c r="F267" s="119" t="s">
        <v>44</v>
      </c>
      <c r="G267" s="119" t="s">
        <v>44</v>
      </c>
      <c r="H267" s="157" t="s">
        <v>44</v>
      </c>
      <c r="I267" s="159" t="s">
        <v>44</v>
      </c>
      <c r="J267" s="144" t="s">
        <v>44</v>
      </c>
      <c r="K267" s="145" t="s">
        <v>44</v>
      </c>
      <c r="L267" s="130" t="s">
        <v>44</v>
      </c>
      <c r="M267" s="146" t="s">
        <v>44</v>
      </c>
      <c r="N267" s="147" t="s">
        <v>44</v>
      </c>
    </row>
    <row r="268" customFormat="false" ht="15.75" hidden="false" customHeight="false" outlineLevel="0" collapsed="false">
      <c r="B268" s="148"/>
      <c r="C268" s="151"/>
      <c r="D268" s="128"/>
      <c r="E268" s="156"/>
      <c r="F268" s="119"/>
      <c r="G268" s="119"/>
      <c r="H268" s="157"/>
      <c r="I268" s="159"/>
      <c r="J268" s="131"/>
      <c r="K268" s="129"/>
      <c r="L268" s="130"/>
      <c r="M268" s="131"/>
      <c r="N268" s="155"/>
    </row>
    <row r="269" customFormat="false" ht="15.75" hidden="false" customHeight="false" outlineLevel="0" collapsed="false">
      <c r="B269" s="140" t="s">
        <v>30</v>
      </c>
      <c r="C269" s="141"/>
      <c r="D269" s="142" t="s">
        <v>44</v>
      </c>
      <c r="E269" s="118" t="s">
        <v>44</v>
      </c>
      <c r="F269" s="157" t="s">
        <v>44</v>
      </c>
      <c r="G269" s="119" t="s">
        <v>44</v>
      </c>
      <c r="H269" s="157" t="s">
        <v>44</v>
      </c>
      <c r="I269" s="121" t="s">
        <v>44</v>
      </c>
      <c r="J269" s="149" t="s">
        <v>44</v>
      </c>
      <c r="K269" s="146" t="s">
        <v>44</v>
      </c>
      <c r="L269" s="130" t="s">
        <v>44</v>
      </c>
      <c r="M269" s="146" t="s">
        <v>44</v>
      </c>
      <c r="N269" s="150" t="s">
        <v>44</v>
      </c>
    </row>
    <row r="270" customFormat="false" ht="15.75" hidden="false" customHeight="false" outlineLevel="0" collapsed="false">
      <c r="B270" s="148"/>
      <c r="C270" s="151"/>
      <c r="D270" s="128"/>
      <c r="E270" s="118"/>
      <c r="F270" s="157"/>
      <c r="G270" s="119"/>
      <c r="H270" s="157"/>
      <c r="I270" s="121"/>
      <c r="J270" s="129"/>
      <c r="K270" s="131"/>
      <c r="L270" s="130"/>
      <c r="M270" s="131"/>
      <c r="N270" s="132"/>
    </row>
    <row r="271" customFormat="false" ht="15.75" hidden="false" customHeight="false" outlineLevel="0" collapsed="false">
      <c r="B271" s="140" t="s">
        <v>31</v>
      </c>
      <c r="C271" s="141"/>
      <c r="D271" s="152" t="s">
        <v>44</v>
      </c>
      <c r="E271" s="156" t="s">
        <v>44</v>
      </c>
      <c r="F271" s="157" t="s">
        <v>44</v>
      </c>
      <c r="G271" s="157" t="s">
        <v>44</v>
      </c>
      <c r="H271" s="157" t="s">
        <v>44</v>
      </c>
      <c r="I271" s="159" t="s">
        <v>44</v>
      </c>
      <c r="J271" s="144" t="s">
        <v>44</v>
      </c>
      <c r="K271" s="146" t="s">
        <v>44</v>
      </c>
      <c r="L271" s="154" t="s">
        <v>44</v>
      </c>
      <c r="M271" s="146" t="s">
        <v>44</v>
      </c>
      <c r="N271" s="147" t="s">
        <v>44</v>
      </c>
    </row>
    <row r="272" customFormat="false" ht="15.75" hidden="false" customHeight="false" outlineLevel="0" collapsed="false">
      <c r="B272" s="148"/>
      <c r="C272" s="151"/>
      <c r="D272" s="128"/>
      <c r="E272" s="156"/>
      <c r="F272" s="157"/>
      <c r="G272" s="157"/>
      <c r="H272" s="157"/>
      <c r="I272" s="159"/>
      <c r="J272" s="131"/>
      <c r="K272" s="131"/>
      <c r="L272" s="154"/>
      <c r="M272" s="131"/>
      <c r="N272" s="155"/>
    </row>
    <row r="273" customFormat="false" ht="15.75" hidden="false" customHeight="false" outlineLevel="0" collapsed="false">
      <c r="B273" s="140" t="s">
        <v>32</v>
      </c>
      <c r="C273" s="141"/>
      <c r="D273" s="152" t="s">
        <v>44</v>
      </c>
      <c r="E273" s="156" t="s">
        <v>44</v>
      </c>
      <c r="F273" s="157" t="s">
        <v>44</v>
      </c>
      <c r="G273" s="157" t="s">
        <v>44</v>
      </c>
      <c r="H273" s="157" t="s">
        <v>44</v>
      </c>
      <c r="I273" s="159" t="s">
        <v>44</v>
      </c>
      <c r="J273" s="144" t="s">
        <v>44</v>
      </c>
      <c r="K273" s="146" t="s">
        <v>44</v>
      </c>
      <c r="L273" s="154" t="s">
        <v>44</v>
      </c>
      <c r="M273" s="146" t="s">
        <v>44</v>
      </c>
      <c r="N273" s="147" t="s">
        <v>44</v>
      </c>
    </row>
    <row r="274" customFormat="false" ht="15.75" hidden="false" customHeight="false" outlineLevel="0" collapsed="false">
      <c r="B274" s="148"/>
      <c r="C274" s="127"/>
      <c r="D274" s="128"/>
      <c r="E274" s="156"/>
      <c r="F274" s="157"/>
      <c r="G274" s="157"/>
      <c r="H274" s="157"/>
      <c r="I274" s="159"/>
      <c r="J274" s="158"/>
      <c r="K274" s="158"/>
      <c r="L274" s="154"/>
      <c r="M274" s="158"/>
      <c r="N274" s="160"/>
    </row>
    <row r="275" customFormat="false" ht="15.75" hidden="false" customHeight="false" outlineLevel="0" collapsed="false">
      <c r="B275" s="140" t="s">
        <v>33</v>
      </c>
      <c r="C275" s="141"/>
      <c r="D275" s="152" t="s">
        <v>44</v>
      </c>
      <c r="E275" s="156" t="s">
        <v>44</v>
      </c>
      <c r="F275" s="157" t="s">
        <v>44</v>
      </c>
      <c r="G275" s="157" t="s">
        <v>44</v>
      </c>
      <c r="H275" s="157" t="s">
        <v>44</v>
      </c>
      <c r="I275" s="159" t="s">
        <v>44</v>
      </c>
      <c r="J275" s="144" t="s">
        <v>44</v>
      </c>
      <c r="K275" s="146" t="s">
        <v>44</v>
      </c>
      <c r="L275" s="154" t="s">
        <v>44</v>
      </c>
      <c r="M275" s="146" t="s">
        <v>44</v>
      </c>
      <c r="N275" s="147" t="s">
        <v>44</v>
      </c>
    </row>
    <row r="276" customFormat="false" ht="15.75" hidden="false" customHeight="false" outlineLevel="0" collapsed="false">
      <c r="B276" s="156"/>
      <c r="C276" s="127"/>
      <c r="D276" s="128"/>
      <c r="E276" s="156"/>
      <c r="F276" s="157"/>
      <c r="G276" s="157"/>
      <c r="H276" s="157"/>
      <c r="I276" s="159"/>
      <c r="J276" s="158"/>
      <c r="K276" s="158"/>
      <c r="L276" s="157"/>
      <c r="M276" s="158"/>
      <c r="N276" s="160"/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A279" s="7"/>
      <c r="B279" s="88" t="s">
        <v>3</v>
      </c>
      <c r="C279" s="88"/>
      <c r="D279" s="89" t="s">
        <v>4</v>
      </c>
      <c r="E279" s="90" t="s">
        <v>5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2212.0999996</v>
      </c>
      <c r="E284" s="106" t="s">
        <v>44</v>
      </c>
      <c r="F284" s="107" t="s">
        <v>44</v>
      </c>
      <c r="G284" s="107" t="s">
        <v>51</v>
      </c>
      <c r="H284" s="108" t="s">
        <v>44</v>
      </c>
      <c r="I284" s="109" t="n">
        <v>-0.480172619240289</v>
      </c>
      <c r="J284" s="110" t="s">
        <v>51</v>
      </c>
      <c r="K284" s="111" t="s">
        <v>49</v>
      </c>
      <c r="L284" s="112" t="s">
        <v>51</v>
      </c>
      <c r="M284" s="113" t="s">
        <v>49</v>
      </c>
      <c r="N284" s="114" t="n">
        <v>-1062.18985082937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2212.0999996</v>
      </c>
      <c r="E285" s="118" t="s">
        <v>28</v>
      </c>
      <c r="F285" s="157" t="s">
        <v>46</v>
      </c>
      <c r="G285" s="119" t="s">
        <v>52</v>
      </c>
      <c r="H285" s="157" t="s">
        <v>46</v>
      </c>
      <c r="I285" s="121" t="n">
        <v>-0.480172619240289</v>
      </c>
      <c r="J285" s="122" t="s">
        <v>52</v>
      </c>
      <c r="K285" s="123" t="s">
        <v>46</v>
      </c>
      <c r="L285" s="124" t="s">
        <v>52</v>
      </c>
      <c r="M285" s="123" t="s">
        <v>46</v>
      </c>
      <c r="N285" s="125" t="n">
        <v>-1062.18985082937</v>
      </c>
    </row>
    <row r="286" customFormat="false" ht="15.75" hidden="false" customHeight="false" outlineLevel="0" collapsed="false">
      <c r="B286" s="126"/>
      <c r="C286" s="127" t="s">
        <v>50</v>
      </c>
      <c r="D286" s="128" t="n">
        <v>2212.0999996</v>
      </c>
      <c r="E286" s="118"/>
      <c r="F286" s="157"/>
      <c r="G286" s="119"/>
      <c r="H286" s="157"/>
      <c r="I286" s="121"/>
      <c r="J286" s="129" t="n">
        <v>0</v>
      </c>
      <c r="K286" s="158" t="n">
        <v>0</v>
      </c>
      <c r="L286" s="130" t="n">
        <v>0</v>
      </c>
      <c r="M286" s="158" t="n">
        <v>0</v>
      </c>
      <c r="N286" s="132" t="n">
        <v>-1062.18985082937</v>
      </c>
    </row>
    <row r="287" customFormat="false" ht="18.75" hidden="false" customHeight="false" outlineLevel="0" collapsed="false">
      <c r="B287" s="133" t="s">
        <v>43</v>
      </c>
      <c r="C287" s="134"/>
      <c r="D287" s="135" t="s">
        <v>44</v>
      </c>
      <c r="E287" s="118" t="s">
        <v>44</v>
      </c>
      <c r="F287" s="119" t="s">
        <v>44</v>
      </c>
      <c r="G287" s="119" t="s">
        <v>44</v>
      </c>
      <c r="H287" s="157" t="s">
        <v>44</v>
      </c>
      <c r="I287" s="121" t="s">
        <v>44</v>
      </c>
      <c r="J287" s="136" t="s">
        <v>44</v>
      </c>
      <c r="K287" s="137" t="s">
        <v>44</v>
      </c>
      <c r="L287" s="130" t="s">
        <v>44</v>
      </c>
      <c r="M287" s="138" t="s">
        <v>44</v>
      </c>
      <c r="N287" s="139" t="s">
        <v>44</v>
      </c>
    </row>
    <row r="288" customFormat="false" ht="31.5" hidden="false" customHeight="false" outlineLevel="0" collapsed="false">
      <c r="B288" s="140" t="s">
        <v>27</v>
      </c>
      <c r="C288" s="141"/>
      <c r="D288" s="142" t="s">
        <v>44</v>
      </c>
      <c r="E288" s="156" t="s">
        <v>44</v>
      </c>
      <c r="F288" s="119" t="s">
        <v>44</v>
      </c>
      <c r="G288" s="119" t="s">
        <v>44</v>
      </c>
      <c r="H288" s="157" t="s">
        <v>44</v>
      </c>
      <c r="I288" s="159" t="s">
        <v>44</v>
      </c>
      <c r="J288" s="144" t="s">
        <v>44</v>
      </c>
      <c r="K288" s="145" t="s">
        <v>44</v>
      </c>
      <c r="L288" s="130" t="s">
        <v>44</v>
      </c>
      <c r="M288" s="146" t="s">
        <v>44</v>
      </c>
      <c r="N288" s="147" t="s">
        <v>44</v>
      </c>
    </row>
    <row r="289" customFormat="false" ht="15.75" hidden="false" customHeight="false" outlineLevel="0" collapsed="false">
      <c r="B289" s="148"/>
      <c r="C289" s="151"/>
      <c r="D289" s="128"/>
      <c r="E289" s="156"/>
      <c r="F289" s="119"/>
      <c r="G289" s="119"/>
      <c r="H289" s="157"/>
      <c r="I289" s="159"/>
      <c r="J289" s="131"/>
      <c r="K289" s="129"/>
      <c r="L289" s="130"/>
      <c r="M289" s="131"/>
      <c r="N289" s="155"/>
    </row>
    <row r="290" customFormat="false" ht="15.75" hidden="false" customHeight="false" outlineLevel="0" collapsed="false">
      <c r="B290" s="140" t="s">
        <v>30</v>
      </c>
      <c r="C290" s="141"/>
      <c r="D290" s="142" t="s">
        <v>44</v>
      </c>
      <c r="E290" s="118" t="s">
        <v>44</v>
      </c>
      <c r="F290" s="157" t="s">
        <v>44</v>
      </c>
      <c r="G290" s="119" t="s">
        <v>44</v>
      </c>
      <c r="H290" s="157" t="s">
        <v>44</v>
      </c>
      <c r="I290" s="121" t="s">
        <v>44</v>
      </c>
      <c r="J290" s="149" t="s">
        <v>44</v>
      </c>
      <c r="K290" s="146" t="s">
        <v>44</v>
      </c>
      <c r="L290" s="130" t="s">
        <v>44</v>
      </c>
      <c r="M290" s="146" t="s">
        <v>44</v>
      </c>
      <c r="N290" s="150" t="s">
        <v>44</v>
      </c>
    </row>
    <row r="291" customFormat="false" ht="15.75" hidden="false" customHeight="false" outlineLevel="0" collapsed="false">
      <c r="B291" s="148"/>
      <c r="C291" s="151"/>
      <c r="D291" s="128"/>
      <c r="E291" s="118"/>
      <c r="F291" s="157"/>
      <c r="G291" s="119"/>
      <c r="H291" s="157"/>
      <c r="I291" s="121"/>
      <c r="J291" s="129"/>
      <c r="K291" s="131"/>
      <c r="L291" s="130"/>
      <c r="M291" s="131"/>
      <c r="N291" s="132"/>
    </row>
    <row r="292" customFormat="false" ht="15.75" hidden="false" customHeight="false" outlineLevel="0" collapsed="false">
      <c r="B292" s="140" t="s">
        <v>31</v>
      </c>
      <c r="C292" s="141"/>
      <c r="D292" s="152" t="s">
        <v>44</v>
      </c>
      <c r="E292" s="156" t="s">
        <v>44</v>
      </c>
      <c r="F292" s="157" t="s">
        <v>44</v>
      </c>
      <c r="G292" s="157" t="s">
        <v>44</v>
      </c>
      <c r="H292" s="157" t="s">
        <v>44</v>
      </c>
      <c r="I292" s="159" t="s">
        <v>44</v>
      </c>
      <c r="J292" s="144" t="s">
        <v>44</v>
      </c>
      <c r="K292" s="146" t="s">
        <v>44</v>
      </c>
      <c r="L292" s="154" t="s">
        <v>44</v>
      </c>
      <c r="M292" s="146" t="s">
        <v>44</v>
      </c>
      <c r="N292" s="147" t="s">
        <v>44</v>
      </c>
    </row>
    <row r="293" customFormat="false" ht="15.75" hidden="false" customHeight="false" outlineLevel="0" collapsed="false">
      <c r="B293" s="148"/>
      <c r="C293" s="151"/>
      <c r="D293" s="128"/>
      <c r="E293" s="156"/>
      <c r="F293" s="157"/>
      <c r="G293" s="157"/>
      <c r="H293" s="157"/>
      <c r="I293" s="159"/>
      <c r="J293" s="131"/>
      <c r="K293" s="131"/>
      <c r="L293" s="154"/>
      <c r="M293" s="131"/>
      <c r="N293" s="155"/>
    </row>
    <row r="294" customFormat="false" ht="15.75" hidden="false" customHeight="false" outlineLevel="0" collapsed="false">
      <c r="B294" s="140" t="s">
        <v>32</v>
      </c>
      <c r="C294" s="141"/>
      <c r="D294" s="152" t="s">
        <v>44</v>
      </c>
      <c r="E294" s="156" t="s">
        <v>44</v>
      </c>
      <c r="F294" s="157" t="s">
        <v>44</v>
      </c>
      <c r="G294" s="157" t="s">
        <v>44</v>
      </c>
      <c r="H294" s="157" t="s">
        <v>44</v>
      </c>
      <c r="I294" s="159" t="s">
        <v>44</v>
      </c>
      <c r="J294" s="144" t="s">
        <v>44</v>
      </c>
      <c r="K294" s="146" t="s">
        <v>44</v>
      </c>
      <c r="L294" s="154" t="s">
        <v>44</v>
      </c>
      <c r="M294" s="146" t="s">
        <v>44</v>
      </c>
      <c r="N294" s="147" t="s">
        <v>44</v>
      </c>
    </row>
    <row r="295" customFormat="false" ht="15.75" hidden="false" customHeight="false" outlineLevel="0" collapsed="false">
      <c r="B295" s="148"/>
      <c r="C295" s="127"/>
      <c r="D295" s="128"/>
      <c r="E295" s="156"/>
      <c r="F295" s="157"/>
      <c r="G295" s="157"/>
      <c r="H295" s="157"/>
      <c r="I295" s="159"/>
      <c r="J295" s="158"/>
      <c r="K295" s="158"/>
      <c r="L295" s="154"/>
      <c r="M295" s="158"/>
      <c r="N295" s="160"/>
    </row>
    <row r="296" customFormat="false" ht="15.75" hidden="false" customHeight="false" outlineLevel="0" collapsed="false">
      <c r="B296" s="140" t="s">
        <v>33</v>
      </c>
      <c r="C296" s="141"/>
      <c r="D296" s="152" t="s">
        <v>44</v>
      </c>
      <c r="E296" s="156" t="s">
        <v>44</v>
      </c>
      <c r="F296" s="157" t="s">
        <v>44</v>
      </c>
      <c r="G296" s="157" t="s">
        <v>44</v>
      </c>
      <c r="H296" s="157" t="s">
        <v>44</v>
      </c>
      <c r="I296" s="159" t="s">
        <v>44</v>
      </c>
      <c r="J296" s="144" t="s">
        <v>44</v>
      </c>
      <c r="K296" s="146" t="s">
        <v>44</v>
      </c>
      <c r="L296" s="154" t="s">
        <v>44</v>
      </c>
      <c r="M296" s="146" t="s">
        <v>44</v>
      </c>
      <c r="N296" s="147" t="s">
        <v>44</v>
      </c>
    </row>
    <row r="297" customFormat="false" ht="15.75" hidden="false" customHeight="false" outlineLevel="0" collapsed="false">
      <c r="B297" s="156"/>
      <c r="C297" s="127"/>
      <c r="D297" s="128"/>
      <c r="E297" s="156"/>
      <c r="F297" s="157"/>
      <c r="G297" s="157"/>
      <c r="H297" s="157"/>
      <c r="I297" s="159"/>
      <c r="J297" s="158"/>
      <c r="K297" s="158"/>
      <c r="L297" s="157"/>
      <c r="M297" s="158"/>
      <c r="N297" s="160"/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A300" s="7"/>
      <c r="B300" s="88" t="s">
        <v>3</v>
      </c>
      <c r="C300" s="88"/>
      <c r="D300" s="89" t="s">
        <v>4</v>
      </c>
      <c r="E300" s="90" t="s">
        <v>5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2218.8</v>
      </c>
      <c r="E305" s="106" t="s">
        <v>44</v>
      </c>
      <c r="F305" s="107" t="s">
        <v>44</v>
      </c>
      <c r="G305" s="107" t="s">
        <v>51</v>
      </c>
      <c r="H305" s="108" t="s">
        <v>44</v>
      </c>
      <c r="I305" s="109" t="n">
        <v>-0.443654672069122</v>
      </c>
      <c r="J305" s="110" t="s">
        <v>51</v>
      </c>
      <c r="K305" s="111" t="s">
        <v>49</v>
      </c>
      <c r="L305" s="112" t="s">
        <v>51</v>
      </c>
      <c r="M305" s="113" t="s">
        <v>49</v>
      </c>
      <c r="N305" s="114" t="n">
        <v>-984.380986386969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2218.8</v>
      </c>
      <c r="E306" s="118" t="s">
        <v>28</v>
      </c>
      <c r="F306" s="157" t="s">
        <v>46</v>
      </c>
      <c r="G306" s="119" t="s">
        <v>52</v>
      </c>
      <c r="H306" s="157" t="s">
        <v>46</v>
      </c>
      <c r="I306" s="121" t="n">
        <v>-0.443654672069122</v>
      </c>
      <c r="J306" s="122" t="s">
        <v>52</v>
      </c>
      <c r="K306" s="123" t="s">
        <v>46</v>
      </c>
      <c r="L306" s="124" t="s">
        <v>52</v>
      </c>
      <c r="M306" s="123" t="s">
        <v>46</v>
      </c>
      <c r="N306" s="125" t="n">
        <v>-984.380986386969</v>
      </c>
    </row>
    <row r="307" customFormat="false" ht="15.75" hidden="false" customHeight="false" outlineLevel="0" collapsed="false">
      <c r="B307" s="126"/>
      <c r="C307" s="127" t="s">
        <v>50</v>
      </c>
      <c r="D307" s="128" t="n">
        <v>2218.8</v>
      </c>
      <c r="E307" s="118"/>
      <c r="F307" s="157"/>
      <c r="G307" s="119"/>
      <c r="H307" s="157"/>
      <c r="I307" s="121"/>
      <c r="J307" s="129" t="n">
        <v>0</v>
      </c>
      <c r="K307" s="158" t="n">
        <v>0</v>
      </c>
      <c r="L307" s="130" t="n">
        <v>0</v>
      </c>
      <c r="M307" s="158" t="n">
        <v>0</v>
      </c>
      <c r="N307" s="132" t="n">
        <v>-984.380986386969</v>
      </c>
    </row>
    <row r="308" customFormat="false" ht="18.75" hidden="false" customHeight="false" outlineLevel="0" collapsed="false">
      <c r="B308" s="133" t="s">
        <v>43</v>
      </c>
      <c r="C308" s="134"/>
      <c r="D308" s="135" t="s">
        <v>44</v>
      </c>
      <c r="E308" s="118" t="s">
        <v>44</v>
      </c>
      <c r="F308" s="119" t="s">
        <v>44</v>
      </c>
      <c r="G308" s="119" t="s">
        <v>44</v>
      </c>
      <c r="H308" s="157" t="s">
        <v>44</v>
      </c>
      <c r="I308" s="121" t="s">
        <v>44</v>
      </c>
      <c r="J308" s="136" t="s">
        <v>44</v>
      </c>
      <c r="K308" s="137" t="s">
        <v>44</v>
      </c>
      <c r="L308" s="130" t="s">
        <v>44</v>
      </c>
      <c r="M308" s="138" t="s">
        <v>44</v>
      </c>
      <c r="N308" s="139" t="s">
        <v>44</v>
      </c>
    </row>
    <row r="309" customFormat="false" ht="31.5" hidden="false" customHeight="false" outlineLevel="0" collapsed="false">
      <c r="B309" s="140" t="s">
        <v>27</v>
      </c>
      <c r="C309" s="141"/>
      <c r="D309" s="142" t="s">
        <v>44</v>
      </c>
      <c r="E309" s="156" t="s">
        <v>44</v>
      </c>
      <c r="F309" s="119" t="s">
        <v>44</v>
      </c>
      <c r="G309" s="119" t="s">
        <v>44</v>
      </c>
      <c r="H309" s="157" t="s">
        <v>44</v>
      </c>
      <c r="I309" s="159" t="s">
        <v>44</v>
      </c>
      <c r="J309" s="144" t="s">
        <v>44</v>
      </c>
      <c r="K309" s="145" t="s">
        <v>44</v>
      </c>
      <c r="L309" s="130" t="s">
        <v>44</v>
      </c>
      <c r="M309" s="146" t="s">
        <v>44</v>
      </c>
      <c r="N309" s="147" t="s">
        <v>44</v>
      </c>
    </row>
    <row r="310" customFormat="false" ht="15.75" hidden="false" customHeight="false" outlineLevel="0" collapsed="false">
      <c r="B310" s="148"/>
      <c r="C310" s="151"/>
      <c r="D310" s="128"/>
      <c r="E310" s="156"/>
      <c r="F310" s="119"/>
      <c r="G310" s="119"/>
      <c r="H310" s="157"/>
      <c r="I310" s="159"/>
      <c r="J310" s="131"/>
      <c r="K310" s="129"/>
      <c r="L310" s="130"/>
      <c r="M310" s="131"/>
      <c r="N310" s="155"/>
    </row>
    <row r="311" customFormat="false" ht="15.75" hidden="false" customHeight="false" outlineLevel="0" collapsed="false">
      <c r="B311" s="140" t="s">
        <v>30</v>
      </c>
      <c r="C311" s="141"/>
      <c r="D311" s="142" t="s">
        <v>44</v>
      </c>
      <c r="E311" s="118" t="s">
        <v>44</v>
      </c>
      <c r="F311" s="157" t="s">
        <v>44</v>
      </c>
      <c r="G311" s="119" t="s">
        <v>44</v>
      </c>
      <c r="H311" s="157" t="s">
        <v>44</v>
      </c>
      <c r="I311" s="121" t="s">
        <v>44</v>
      </c>
      <c r="J311" s="149" t="s">
        <v>44</v>
      </c>
      <c r="K311" s="146" t="s">
        <v>44</v>
      </c>
      <c r="L311" s="130" t="s">
        <v>44</v>
      </c>
      <c r="M311" s="146" t="s">
        <v>44</v>
      </c>
      <c r="N311" s="150" t="s">
        <v>44</v>
      </c>
    </row>
    <row r="312" customFormat="false" ht="15.75" hidden="false" customHeight="false" outlineLevel="0" collapsed="false">
      <c r="B312" s="148"/>
      <c r="C312" s="151"/>
      <c r="D312" s="128"/>
      <c r="E312" s="118"/>
      <c r="F312" s="157"/>
      <c r="G312" s="119"/>
      <c r="H312" s="157"/>
      <c r="I312" s="121"/>
      <c r="J312" s="129"/>
      <c r="K312" s="131"/>
      <c r="L312" s="130"/>
      <c r="M312" s="131"/>
      <c r="N312" s="132"/>
    </row>
    <row r="313" customFormat="false" ht="15.75" hidden="false" customHeight="false" outlineLevel="0" collapsed="false">
      <c r="B313" s="140" t="s">
        <v>31</v>
      </c>
      <c r="C313" s="141"/>
      <c r="D313" s="152" t="s">
        <v>44</v>
      </c>
      <c r="E313" s="156" t="s">
        <v>44</v>
      </c>
      <c r="F313" s="157" t="s">
        <v>44</v>
      </c>
      <c r="G313" s="157" t="s">
        <v>44</v>
      </c>
      <c r="H313" s="157" t="s">
        <v>44</v>
      </c>
      <c r="I313" s="159" t="s">
        <v>44</v>
      </c>
      <c r="J313" s="144" t="s">
        <v>44</v>
      </c>
      <c r="K313" s="146" t="s">
        <v>44</v>
      </c>
      <c r="L313" s="154" t="s">
        <v>44</v>
      </c>
      <c r="M313" s="146" t="s">
        <v>44</v>
      </c>
      <c r="N313" s="147" t="s">
        <v>44</v>
      </c>
    </row>
    <row r="314" customFormat="false" ht="15.75" hidden="false" customHeight="false" outlineLevel="0" collapsed="false">
      <c r="B314" s="148"/>
      <c r="C314" s="151"/>
      <c r="D314" s="128"/>
      <c r="E314" s="156"/>
      <c r="F314" s="157"/>
      <c r="G314" s="157"/>
      <c r="H314" s="157"/>
      <c r="I314" s="159"/>
      <c r="J314" s="131"/>
      <c r="K314" s="131"/>
      <c r="L314" s="154"/>
      <c r="M314" s="131"/>
      <c r="N314" s="155"/>
    </row>
    <row r="315" customFormat="false" ht="15.75" hidden="false" customHeight="false" outlineLevel="0" collapsed="false">
      <c r="B315" s="140" t="s">
        <v>32</v>
      </c>
      <c r="C315" s="141"/>
      <c r="D315" s="152" t="s">
        <v>44</v>
      </c>
      <c r="E315" s="156" t="s">
        <v>44</v>
      </c>
      <c r="F315" s="157" t="s">
        <v>44</v>
      </c>
      <c r="G315" s="157" t="s">
        <v>44</v>
      </c>
      <c r="H315" s="157" t="s">
        <v>44</v>
      </c>
      <c r="I315" s="159" t="s">
        <v>44</v>
      </c>
      <c r="J315" s="144" t="s">
        <v>44</v>
      </c>
      <c r="K315" s="146" t="s">
        <v>44</v>
      </c>
      <c r="L315" s="154" t="s">
        <v>44</v>
      </c>
      <c r="M315" s="146" t="s">
        <v>44</v>
      </c>
      <c r="N315" s="147" t="s">
        <v>44</v>
      </c>
    </row>
    <row r="316" customFormat="false" ht="15.75" hidden="false" customHeight="false" outlineLevel="0" collapsed="false">
      <c r="B316" s="148"/>
      <c r="C316" s="127"/>
      <c r="D316" s="128"/>
      <c r="E316" s="156"/>
      <c r="F316" s="157"/>
      <c r="G316" s="157"/>
      <c r="H316" s="157"/>
      <c r="I316" s="159"/>
      <c r="J316" s="158"/>
      <c r="K316" s="158"/>
      <c r="L316" s="154"/>
      <c r="M316" s="158"/>
      <c r="N316" s="160"/>
    </row>
    <row r="317" customFormat="false" ht="15.75" hidden="false" customHeight="false" outlineLevel="0" collapsed="false">
      <c r="B317" s="140" t="s">
        <v>33</v>
      </c>
      <c r="C317" s="141"/>
      <c r="D317" s="152" t="s">
        <v>44</v>
      </c>
      <c r="E317" s="156" t="s">
        <v>44</v>
      </c>
      <c r="F317" s="157" t="s">
        <v>44</v>
      </c>
      <c r="G317" s="157" t="s">
        <v>44</v>
      </c>
      <c r="H317" s="157" t="s">
        <v>44</v>
      </c>
      <c r="I317" s="159" t="s">
        <v>44</v>
      </c>
      <c r="J317" s="144" t="s">
        <v>44</v>
      </c>
      <c r="K317" s="146" t="s">
        <v>44</v>
      </c>
      <c r="L317" s="154" t="s">
        <v>44</v>
      </c>
      <c r="M317" s="146" t="s">
        <v>44</v>
      </c>
      <c r="N317" s="147" t="s">
        <v>44</v>
      </c>
    </row>
    <row r="318" customFormat="false" ht="15.75" hidden="false" customHeight="false" outlineLevel="0" collapsed="false">
      <c r="B318" s="156"/>
      <c r="C318" s="127"/>
      <c r="D318" s="128"/>
      <c r="E318" s="156"/>
      <c r="F318" s="157"/>
      <c r="G318" s="157"/>
      <c r="H318" s="157"/>
      <c r="I318" s="159"/>
      <c r="J318" s="158"/>
      <c r="K318" s="158"/>
      <c r="L318" s="157"/>
      <c r="M318" s="158"/>
      <c r="N318" s="16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53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A6" s="7"/>
      <c r="B6" s="88" t="s">
        <v>54</v>
      </c>
      <c r="C6" s="88"/>
      <c r="D6" s="89" t="s">
        <v>4</v>
      </c>
      <c r="E6" s="90" t="s">
        <v>55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21665.6740406315</v>
      </c>
      <c r="E11" s="106" t="n">
        <v>0.119456268822781</v>
      </c>
      <c r="F11" s="107" t="n">
        <v>-0.172633388355577</v>
      </c>
      <c r="G11" s="107" t="n">
        <v>-0.0531771195327958</v>
      </c>
      <c r="H11" s="108" t="n">
        <v>-0.00650602421764727</v>
      </c>
      <c r="I11" s="109" t="n">
        <v>-0.220237015892797</v>
      </c>
      <c r="J11" s="110" t="n">
        <v>2588.10058242442</v>
      </c>
      <c r="K11" s="111" t="n">
        <v>-3740.21872064167</v>
      </c>
      <c r="L11" s="112" t="n">
        <v>-1152.11813821725</v>
      </c>
      <c r="M11" s="113" t="n">
        <v>-140.9574</v>
      </c>
      <c r="N11" s="114" t="n">
        <v>-4771.58339801472</v>
      </c>
    </row>
    <row r="12" customFormat="false" ht="15.75" hidden="false" customHeight="false" outlineLevel="0" collapsed="false">
      <c r="B12" s="115" t="s">
        <v>24</v>
      </c>
      <c r="C12" s="116"/>
      <c r="D12" s="117" t="n">
        <v>17941.777276194</v>
      </c>
      <c r="E12" s="118" t="n">
        <v>0.144249955987272</v>
      </c>
      <c r="F12" s="119" t="n">
        <v>-0.144249955987272</v>
      </c>
      <c r="G12" s="119" t="n">
        <v>0</v>
      </c>
      <c r="H12" s="157" t="n">
        <v>0</v>
      </c>
      <c r="I12" s="121" t="n">
        <v>0</v>
      </c>
      <c r="J12" s="122" t="n">
        <v>2588.10058242442</v>
      </c>
      <c r="K12" s="123" t="n">
        <v>-2588.10058242442</v>
      </c>
      <c r="L12" s="124" t="n">
        <v>0</v>
      </c>
      <c r="M12" s="123" t="n">
        <v>0</v>
      </c>
      <c r="N12" s="125" t="n">
        <v>0</v>
      </c>
    </row>
    <row r="13" customFormat="false" ht="15.75" hidden="false" customHeight="false" outlineLevel="0" collapsed="false">
      <c r="B13" s="126"/>
      <c r="C13" s="127" t="s">
        <v>56</v>
      </c>
      <c r="D13" s="128" t="n">
        <v>17941.777276194</v>
      </c>
      <c r="E13" s="118"/>
      <c r="F13" s="157"/>
      <c r="G13" s="119"/>
      <c r="H13" s="157"/>
      <c r="I13" s="121"/>
      <c r="J13" s="129" t="n">
        <v>2588.10058242442</v>
      </c>
      <c r="K13" s="131" t="n">
        <v>-2588.10058242442</v>
      </c>
      <c r="L13" s="130" t="n">
        <v>0</v>
      </c>
      <c r="M13" s="131" t="n">
        <v>0</v>
      </c>
      <c r="N13" s="132" t="n">
        <v>0</v>
      </c>
    </row>
    <row r="14" customFormat="false" ht="18.75" hidden="false" customHeight="false" outlineLevel="0" collapsed="false">
      <c r="B14" s="133" t="s">
        <v>43</v>
      </c>
      <c r="C14" s="134"/>
      <c r="D14" s="135" t="n">
        <v>3723.89676443747</v>
      </c>
      <c r="E14" s="118" t="n">
        <v>0</v>
      </c>
      <c r="F14" s="119" t="n">
        <v>-0.309385090698477</v>
      </c>
      <c r="G14" s="119" t="n">
        <v>-0.309385090698477</v>
      </c>
      <c r="H14" s="119" t="n">
        <v>-0.0378521234385758</v>
      </c>
      <c r="I14" s="121" t="n">
        <v>-1.28134148174634</v>
      </c>
      <c r="J14" s="136" t="n">
        <v>0</v>
      </c>
      <c r="K14" s="137" t="n">
        <v>-1152.11813821725</v>
      </c>
      <c r="L14" s="130" t="n">
        <v>-1152.11813821725</v>
      </c>
      <c r="M14" s="138" t="n">
        <v>-140.9574</v>
      </c>
      <c r="N14" s="139" t="n">
        <v>-4771.58339801472</v>
      </c>
    </row>
    <row r="15" customFormat="false" ht="31.5" hidden="false" customHeight="false" outlineLevel="0" collapsed="false">
      <c r="B15" s="140" t="s">
        <v>27</v>
      </c>
      <c r="C15" s="141"/>
      <c r="D15" s="142" t="n">
        <v>321.974203643126</v>
      </c>
      <c r="E15" s="156" t="n">
        <v>0</v>
      </c>
      <c r="F15" s="119" t="n">
        <v>-3.57829330791435</v>
      </c>
      <c r="G15" s="119" t="n">
        <v>-3.57829330791435</v>
      </c>
      <c r="H15" s="119" t="n">
        <v>-0.437790973329764</v>
      </c>
      <c r="I15" s="121" t="n">
        <v>-1.63588045099567</v>
      </c>
      <c r="J15" s="144" t="n">
        <v>0</v>
      </c>
      <c r="K15" s="145" t="n">
        <v>-1152.11813821725</v>
      </c>
      <c r="L15" s="130" t="n">
        <v>-1152.11813821725</v>
      </c>
      <c r="M15" s="146" t="n">
        <v>-140.9574</v>
      </c>
      <c r="N15" s="147" t="n">
        <v>-526.711305464689</v>
      </c>
    </row>
    <row r="16" customFormat="false" ht="15.75" hidden="false" customHeight="false" outlineLevel="0" collapsed="false">
      <c r="B16" s="148"/>
      <c r="C16" s="127" t="s">
        <v>57</v>
      </c>
      <c r="D16" s="128" t="n">
        <v>321.974203643126</v>
      </c>
      <c r="E16" s="118"/>
      <c r="F16" s="157"/>
      <c r="G16" s="119"/>
      <c r="H16" s="157"/>
      <c r="I16" s="121"/>
      <c r="J16" s="129" t="n">
        <v>0</v>
      </c>
      <c r="K16" s="131" t="n">
        <v>-1152.11813821725</v>
      </c>
      <c r="L16" s="130" t="n">
        <v>-1152.11813821725</v>
      </c>
      <c r="M16" s="131" t="n">
        <v>-140.9574</v>
      </c>
      <c r="N16" s="132" t="n">
        <v>-526.711305464689</v>
      </c>
    </row>
    <row r="17" customFormat="false" ht="15.75" hidden="false" customHeight="false" outlineLevel="0" collapsed="false">
      <c r="B17" s="140" t="s">
        <v>30</v>
      </c>
      <c r="C17" s="141"/>
      <c r="D17" s="142" t="n">
        <v>3401.92256079434</v>
      </c>
      <c r="E17" s="118" t="n">
        <v>0</v>
      </c>
      <c r="F17" s="119" t="n">
        <v>0</v>
      </c>
      <c r="G17" s="119" t="n">
        <v>0</v>
      </c>
      <c r="H17" s="119" t="n">
        <v>0</v>
      </c>
      <c r="I17" s="121" t="n">
        <v>-1.24778621990704</v>
      </c>
      <c r="J17" s="149" t="n">
        <v>0</v>
      </c>
      <c r="K17" s="146" t="n">
        <v>0</v>
      </c>
      <c r="L17" s="130" t="n">
        <v>0</v>
      </c>
      <c r="M17" s="146" t="n">
        <v>0</v>
      </c>
      <c r="N17" s="150" t="n">
        <v>-4244.87209255003</v>
      </c>
    </row>
    <row r="18" customFormat="false" ht="15.75" hidden="false" customHeight="false" outlineLevel="0" collapsed="false">
      <c r="B18" s="148"/>
      <c r="C18" s="127" t="s">
        <v>58</v>
      </c>
      <c r="D18" s="128" t="n">
        <v>3401.92256079434</v>
      </c>
      <c r="E18" s="118"/>
      <c r="F18" s="157"/>
      <c r="G18" s="119"/>
      <c r="H18" s="157"/>
      <c r="I18" s="121"/>
      <c r="J18" s="129" t="n">
        <v>0</v>
      </c>
      <c r="K18" s="131" t="n">
        <v>0</v>
      </c>
      <c r="L18" s="130" t="n">
        <v>0</v>
      </c>
      <c r="M18" s="131" t="n">
        <v>0</v>
      </c>
      <c r="N18" s="132" t="n">
        <v>-4244.87209255003</v>
      </c>
    </row>
    <row r="19" customFormat="false" ht="15.75" hidden="false" customHeight="false" outlineLevel="0" collapsed="false">
      <c r="B19" s="140" t="s">
        <v>31</v>
      </c>
      <c r="C19" s="141"/>
      <c r="D19" s="152" t="n">
        <v>0</v>
      </c>
      <c r="E19" s="156" t="n">
        <v>0</v>
      </c>
      <c r="F19" s="119" t="n">
        <v>0</v>
      </c>
      <c r="G19" s="119" t="n">
        <v>0</v>
      </c>
      <c r="H19" s="119" t="n">
        <v>0</v>
      </c>
      <c r="I19" s="121" t="n">
        <v>0</v>
      </c>
      <c r="J19" s="144" t="n">
        <v>0</v>
      </c>
      <c r="K19" s="146" t="n">
        <v>0</v>
      </c>
      <c r="L19" s="154" t="n">
        <v>0</v>
      </c>
      <c r="M19" s="146" t="n">
        <v>0</v>
      </c>
      <c r="N19" s="147" t="n">
        <v>0</v>
      </c>
    </row>
    <row r="20" customFormat="false" ht="15.75" hidden="false" customHeight="false" outlineLevel="0" collapsed="false">
      <c r="B20" s="148"/>
      <c r="C20" s="127" t="s">
        <v>59</v>
      </c>
      <c r="D20" s="128" t="n">
        <v>0</v>
      </c>
      <c r="E20" s="118"/>
      <c r="F20" s="157"/>
      <c r="G20" s="119"/>
      <c r="H20" s="157"/>
      <c r="I20" s="121"/>
      <c r="J20" s="129" t="n">
        <v>0</v>
      </c>
      <c r="K20" s="131" t="n">
        <v>0</v>
      </c>
      <c r="L20" s="130" t="n">
        <v>0</v>
      </c>
      <c r="M20" s="131" t="n">
        <v>0</v>
      </c>
      <c r="N20" s="132" t="n">
        <v>0</v>
      </c>
    </row>
    <row r="21" customFormat="false" ht="15.75" hidden="false" customHeight="false" outlineLevel="0" collapsed="false">
      <c r="B21" s="140" t="s">
        <v>32</v>
      </c>
      <c r="C21" s="141"/>
      <c r="D21" s="152" t="n">
        <v>0</v>
      </c>
      <c r="E21" s="156" t="n">
        <v>0</v>
      </c>
      <c r="F21" s="119" t="n">
        <v>0</v>
      </c>
      <c r="G21" s="119" t="n">
        <v>0</v>
      </c>
      <c r="H21" s="119" t="n">
        <v>0</v>
      </c>
      <c r="I21" s="121" t="n">
        <v>0</v>
      </c>
      <c r="J21" s="144" t="n">
        <v>0</v>
      </c>
      <c r="K21" s="146" t="n">
        <v>0</v>
      </c>
      <c r="L21" s="154" t="n">
        <v>0</v>
      </c>
      <c r="M21" s="146" t="n">
        <v>0</v>
      </c>
      <c r="N21" s="147" t="n">
        <v>0</v>
      </c>
    </row>
    <row r="22" customFormat="false" ht="15.75" hidden="false" customHeight="false" outlineLevel="0" collapsed="false">
      <c r="B22" s="148"/>
      <c r="C22" s="127" t="s">
        <v>60</v>
      </c>
      <c r="D22" s="128" t="n">
        <v>0</v>
      </c>
      <c r="E22" s="118"/>
      <c r="F22" s="157"/>
      <c r="G22" s="119"/>
      <c r="H22" s="157"/>
      <c r="I22" s="121"/>
      <c r="J22" s="129" t="n">
        <v>0</v>
      </c>
      <c r="K22" s="131" t="n">
        <v>0</v>
      </c>
      <c r="L22" s="130" t="n">
        <v>0</v>
      </c>
      <c r="M22" s="131" t="n">
        <v>0</v>
      </c>
      <c r="N22" s="132" t="n">
        <v>0</v>
      </c>
    </row>
    <row r="23" customFormat="false" ht="15.75" hidden="false" customHeight="false" outlineLevel="0" collapsed="false">
      <c r="B23" s="140" t="s">
        <v>33</v>
      </c>
      <c r="C23" s="141"/>
      <c r="D23" s="152" t="n">
        <v>0</v>
      </c>
      <c r="E23" s="156" t="n">
        <v>0</v>
      </c>
      <c r="F23" s="157" t="n">
        <v>0</v>
      </c>
      <c r="G23" s="157" t="n">
        <v>0</v>
      </c>
      <c r="H23" s="157" t="n">
        <v>0</v>
      </c>
      <c r="I23" s="121" t="n">
        <v>0</v>
      </c>
      <c r="J23" s="144" t="n">
        <v>0</v>
      </c>
      <c r="K23" s="146" t="n">
        <v>0</v>
      </c>
      <c r="L23" s="154" t="n">
        <v>0</v>
      </c>
      <c r="M23" s="146" t="n">
        <v>0</v>
      </c>
      <c r="N23" s="147" t="n">
        <v>0</v>
      </c>
    </row>
    <row r="24" customFormat="false" ht="15.75" hidden="false" customHeight="false" outlineLevel="0" collapsed="false">
      <c r="B24" s="156"/>
      <c r="C24" s="127" t="s">
        <v>61</v>
      </c>
      <c r="D24" s="128" t="n">
        <v>0</v>
      </c>
      <c r="E24" s="118"/>
      <c r="F24" s="157"/>
      <c r="G24" s="119"/>
      <c r="H24" s="157"/>
      <c r="I24" s="121"/>
      <c r="J24" s="129" t="n">
        <v>0</v>
      </c>
      <c r="K24" s="131" t="n">
        <v>0</v>
      </c>
      <c r="L24" s="130" t="n">
        <v>0</v>
      </c>
      <c r="M24" s="131" t="n">
        <v>0</v>
      </c>
      <c r="N24" s="132" t="n">
        <v>0</v>
      </c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A27" s="7"/>
      <c r="B27" s="88" t="s">
        <v>54</v>
      </c>
      <c r="C27" s="88"/>
      <c r="D27" s="89" t="s">
        <v>4</v>
      </c>
      <c r="E27" s="90" t="s">
        <v>55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21667.0120409947</v>
      </c>
      <c r="E32" s="106" t="n">
        <v>0.147850686150037</v>
      </c>
      <c r="F32" s="107" t="n">
        <v>-0.201024521842628</v>
      </c>
      <c r="G32" s="107" t="n">
        <v>-0.0531738356925917</v>
      </c>
      <c r="H32" s="108" t="n">
        <v>-0.00650562245192386</v>
      </c>
      <c r="I32" s="109" t="n">
        <v>-0.219656709829417</v>
      </c>
      <c r="J32" s="110" t="n">
        <v>3203.48259708218</v>
      </c>
      <c r="K32" s="111" t="n">
        <v>-4355.60073529944</v>
      </c>
      <c r="L32" s="112" t="n">
        <v>-1152.11813821726</v>
      </c>
      <c r="M32" s="113" t="n">
        <v>-140.9574</v>
      </c>
      <c r="N32" s="114" t="n">
        <v>-4759.30457675926</v>
      </c>
    </row>
    <row r="33" customFormat="false" ht="15.75" hidden="false" customHeight="false" outlineLevel="0" collapsed="false">
      <c r="B33" s="115" t="s">
        <v>24</v>
      </c>
      <c r="C33" s="116"/>
      <c r="D33" s="117" t="n">
        <v>17953.2078049703</v>
      </c>
      <c r="E33" s="118" t="n">
        <v>0.1784351093065</v>
      </c>
      <c r="F33" s="119" t="n">
        <v>-0.1784351093065</v>
      </c>
      <c r="G33" s="119" t="n">
        <v>-5.57250928535039E-016</v>
      </c>
      <c r="H33" s="157" t="n">
        <v>0</v>
      </c>
      <c r="I33" s="121" t="n">
        <v>0</v>
      </c>
      <c r="J33" s="122" t="n">
        <v>3203.48259708218</v>
      </c>
      <c r="K33" s="123" t="n">
        <v>-3203.48259708219</v>
      </c>
      <c r="L33" s="124" t="n">
        <v>-1.00044417195022E-011</v>
      </c>
      <c r="M33" s="123" t="n">
        <v>0</v>
      </c>
      <c r="N33" s="125" t="n">
        <v>0</v>
      </c>
    </row>
    <row r="34" customFormat="false" ht="15.75" hidden="false" customHeight="false" outlineLevel="0" collapsed="false">
      <c r="B34" s="126"/>
      <c r="C34" s="127" t="s">
        <v>56</v>
      </c>
      <c r="D34" s="128" t="n">
        <v>17953.2078049703</v>
      </c>
      <c r="E34" s="118"/>
      <c r="F34" s="157"/>
      <c r="G34" s="119"/>
      <c r="H34" s="157"/>
      <c r="I34" s="121"/>
      <c r="J34" s="129" t="n">
        <v>3203.48259708218</v>
      </c>
      <c r="K34" s="131" t="n">
        <v>-3203.48259708219</v>
      </c>
      <c r="L34" s="130" t="n">
        <v>-1.00044417195022E-011</v>
      </c>
      <c r="M34" s="131" t="n">
        <v>0</v>
      </c>
      <c r="N34" s="132" t="n">
        <v>0</v>
      </c>
    </row>
    <row r="35" customFormat="false" ht="18.75" hidden="false" customHeight="false" outlineLevel="0" collapsed="false">
      <c r="B35" s="133" t="s">
        <v>43</v>
      </c>
      <c r="C35" s="134"/>
      <c r="D35" s="135" t="n">
        <v>3713.80423602444</v>
      </c>
      <c r="E35" s="118" t="n">
        <v>0</v>
      </c>
      <c r="F35" s="119" t="n">
        <v>-0.310225866792206</v>
      </c>
      <c r="G35" s="119" t="n">
        <v>-0.310225866792206</v>
      </c>
      <c r="H35" s="119" t="n">
        <v>-0.0379549892890672</v>
      </c>
      <c r="I35" s="121" t="n">
        <v>-1.28151735371329</v>
      </c>
      <c r="J35" s="136" t="n">
        <v>0</v>
      </c>
      <c r="K35" s="137" t="n">
        <v>-1152.11813821725</v>
      </c>
      <c r="L35" s="130" t="n">
        <v>-1152.11813821725</v>
      </c>
      <c r="M35" s="138" t="n">
        <v>-140.9574</v>
      </c>
      <c r="N35" s="139" t="n">
        <v>-4759.30457675926</v>
      </c>
    </row>
    <row r="36" customFormat="false" ht="31.5" hidden="false" customHeight="false" outlineLevel="0" collapsed="false">
      <c r="B36" s="140" t="s">
        <v>27</v>
      </c>
      <c r="C36" s="141"/>
      <c r="D36" s="142" t="n">
        <v>323.691555979152</v>
      </c>
      <c r="E36" s="156" t="n">
        <v>0</v>
      </c>
      <c r="F36" s="119" t="n">
        <v>-3.55930859775488</v>
      </c>
      <c r="G36" s="119" t="n">
        <v>-3.55930859775488</v>
      </c>
      <c r="H36" s="119" t="n">
        <v>-0.435468264143037</v>
      </c>
      <c r="I36" s="121" t="n">
        <v>-1.63515953441435</v>
      </c>
      <c r="J36" s="144" t="n">
        <v>0</v>
      </c>
      <c r="K36" s="145" t="n">
        <v>-1152.11813821725</v>
      </c>
      <c r="L36" s="130" t="n">
        <v>-1152.11813821725</v>
      </c>
      <c r="M36" s="146" t="n">
        <v>-140.9574</v>
      </c>
      <c r="N36" s="147" t="n">
        <v>-529.287333968727</v>
      </c>
    </row>
    <row r="37" customFormat="false" ht="15.75" hidden="false" customHeight="false" outlineLevel="0" collapsed="false">
      <c r="B37" s="148"/>
      <c r="C37" s="127" t="s">
        <v>57</v>
      </c>
      <c r="D37" s="128" t="n">
        <v>323.691555979152</v>
      </c>
      <c r="E37" s="118"/>
      <c r="F37" s="157"/>
      <c r="G37" s="119"/>
      <c r="H37" s="157"/>
      <c r="I37" s="121"/>
      <c r="J37" s="129" t="n">
        <v>0</v>
      </c>
      <c r="K37" s="131" t="n">
        <v>-1152.11813821725</v>
      </c>
      <c r="L37" s="130" t="n">
        <v>-1152.11813821725</v>
      </c>
      <c r="M37" s="131" t="n">
        <v>-140.9574</v>
      </c>
      <c r="N37" s="132" t="n">
        <v>-529.287333968728</v>
      </c>
    </row>
    <row r="38" customFormat="false" ht="15.75" hidden="false" customHeight="false" outlineLevel="0" collapsed="false">
      <c r="B38" s="140" t="s">
        <v>30</v>
      </c>
      <c r="C38" s="141"/>
      <c r="D38" s="142" t="n">
        <v>3390.11268004529</v>
      </c>
      <c r="E38" s="118" t="n">
        <v>0</v>
      </c>
      <c r="F38" s="119" t="n">
        <v>0</v>
      </c>
      <c r="G38" s="119" t="n">
        <v>0</v>
      </c>
      <c r="H38" s="119" t="n">
        <v>0</v>
      </c>
      <c r="I38" s="121" t="n">
        <v>-1.24775122304608</v>
      </c>
      <c r="J38" s="149" t="n">
        <v>0</v>
      </c>
      <c r="K38" s="146" t="n">
        <v>0</v>
      </c>
      <c r="L38" s="130" t="n">
        <v>0</v>
      </c>
      <c r="M38" s="146" t="n">
        <v>0</v>
      </c>
      <c r="N38" s="150" t="n">
        <v>-4230.01724279053</v>
      </c>
    </row>
    <row r="39" customFormat="false" ht="15.75" hidden="false" customHeight="false" outlineLevel="0" collapsed="false">
      <c r="B39" s="148"/>
      <c r="C39" s="127" t="s">
        <v>58</v>
      </c>
      <c r="D39" s="128" t="n">
        <v>3390.11268004529</v>
      </c>
      <c r="E39" s="118"/>
      <c r="F39" s="157"/>
      <c r="G39" s="119"/>
      <c r="H39" s="157"/>
      <c r="I39" s="121"/>
      <c r="J39" s="129" t="n">
        <v>0</v>
      </c>
      <c r="K39" s="131" t="n">
        <v>0</v>
      </c>
      <c r="L39" s="130" t="n">
        <v>0</v>
      </c>
      <c r="M39" s="131" t="n">
        <v>0</v>
      </c>
      <c r="N39" s="132" t="n">
        <v>-4230.01724279053</v>
      </c>
    </row>
    <row r="40" customFormat="false" ht="15.75" hidden="false" customHeight="false" outlineLevel="0" collapsed="false">
      <c r="B40" s="140" t="s">
        <v>31</v>
      </c>
      <c r="C40" s="141"/>
      <c r="D40" s="152" t="n">
        <v>0</v>
      </c>
      <c r="E40" s="156" t="n">
        <v>0</v>
      </c>
      <c r="F40" s="119" t="n">
        <v>0</v>
      </c>
      <c r="G40" s="119" t="n">
        <v>0</v>
      </c>
      <c r="H40" s="119" t="n">
        <v>0</v>
      </c>
      <c r="I40" s="121" t="n">
        <v>0</v>
      </c>
      <c r="J40" s="144" t="n">
        <v>0</v>
      </c>
      <c r="K40" s="146" t="n">
        <v>0</v>
      </c>
      <c r="L40" s="154" t="n">
        <v>0</v>
      </c>
      <c r="M40" s="146" t="n">
        <v>0</v>
      </c>
      <c r="N40" s="147" t="n">
        <v>0</v>
      </c>
    </row>
    <row r="41" customFormat="false" ht="15.75" hidden="false" customHeight="false" outlineLevel="0" collapsed="false">
      <c r="B41" s="148"/>
      <c r="C41" s="127" t="s">
        <v>59</v>
      </c>
      <c r="D41" s="128" t="n">
        <v>0</v>
      </c>
      <c r="E41" s="118"/>
      <c r="F41" s="157"/>
      <c r="G41" s="119"/>
      <c r="H41" s="157"/>
      <c r="I41" s="121"/>
      <c r="J41" s="129" t="n">
        <v>0</v>
      </c>
      <c r="K41" s="131" t="n">
        <v>0</v>
      </c>
      <c r="L41" s="130" t="n">
        <v>0</v>
      </c>
      <c r="M41" s="131" t="n">
        <v>0</v>
      </c>
      <c r="N41" s="132" t="n">
        <v>0</v>
      </c>
    </row>
    <row r="42" customFormat="false" ht="15.75" hidden="false" customHeight="false" outlineLevel="0" collapsed="false">
      <c r="B42" s="140" t="s">
        <v>32</v>
      </c>
      <c r="C42" s="141"/>
      <c r="D42" s="152" t="n">
        <v>0</v>
      </c>
      <c r="E42" s="156" t="n">
        <v>0</v>
      </c>
      <c r="F42" s="119" t="n">
        <v>0</v>
      </c>
      <c r="G42" s="119" t="n">
        <v>0</v>
      </c>
      <c r="H42" s="119" t="n">
        <v>0</v>
      </c>
      <c r="I42" s="121" t="n">
        <v>0</v>
      </c>
      <c r="J42" s="144" t="n">
        <v>0</v>
      </c>
      <c r="K42" s="146" t="n">
        <v>0</v>
      </c>
      <c r="L42" s="154" t="n">
        <v>0</v>
      </c>
      <c r="M42" s="146" t="n">
        <v>0</v>
      </c>
      <c r="N42" s="147" t="n">
        <v>0</v>
      </c>
    </row>
    <row r="43" customFormat="false" ht="15.75" hidden="false" customHeight="false" outlineLevel="0" collapsed="false">
      <c r="B43" s="148"/>
      <c r="C43" s="127" t="s">
        <v>60</v>
      </c>
      <c r="D43" s="128" t="n">
        <v>0</v>
      </c>
      <c r="E43" s="118"/>
      <c r="F43" s="157"/>
      <c r="G43" s="119"/>
      <c r="H43" s="157"/>
      <c r="I43" s="121"/>
      <c r="J43" s="129" t="n">
        <v>0</v>
      </c>
      <c r="K43" s="131" t="n">
        <v>0</v>
      </c>
      <c r="L43" s="130" t="n">
        <v>0</v>
      </c>
      <c r="M43" s="131" t="n">
        <v>0</v>
      </c>
      <c r="N43" s="132" t="n">
        <v>0</v>
      </c>
    </row>
    <row r="44" customFormat="false" ht="15.75" hidden="false" customHeight="false" outlineLevel="0" collapsed="false">
      <c r="B44" s="140" t="s">
        <v>33</v>
      </c>
      <c r="C44" s="141"/>
      <c r="D44" s="152" t="n">
        <v>0</v>
      </c>
      <c r="E44" s="156" t="n">
        <v>0</v>
      </c>
      <c r="F44" s="157" t="n">
        <v>0</v>
      </c>
      <c r="G44" s="157" t="n">
        <v>0</v>
      </c>
      <c r="H44" s="157" t="n">
        <v>0</v>
      </c>
      <c r="I44" s="121" t="n">
        <v>0</v>
      </c>
      <c r="J44" s="144" t="n">
        <v>0</v>
      </c>
      <c r="K44" s="146" t="n">
        <v>0</v>
      </c>
      <c r="L44" s="154" t="n">
        <v>0</v>
      </c>
      <c r="M44" s="146" t="n">
        <v>0</v>
      </c>
      <c r="N44" s="147" t="n">
        <v>0</v>
      </c>
    </row>
    <row r="45" customFormat="false" ht="15.75" hidden="false" customHeight="false" outlineLevel="0" collapsed="false">
      <c r="B45" s="156"/>
      <c r="C45" s="127" t="s">
        <v>61</v>
      </c>
      <c r="D45" s="128" t="n">
        <v>0</v>
      </c>
      <c r="E45" s="118"/>
      <c r="F45" s="157"/>
      <c r="G45" s="119"/>
      <c r="H45" s="157"/>
      <c r="I45" s="121"/>
      <c r="J45" s="129" t="n">
        <v>0</v>
      </c>
      <c r="K45" s="131" t="n">
        <v>0</v>
      </c>
      <c r="L45" s="130" t="n">
        <v>0</v>
      </c>
      <c r="M45" s="131" t="n">
        <v>0</v>
      </c>
      <c r="N45" s="132" t="n">
        <v>0</v>
      </c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A48" s="7"/>
      <c r="B48" s="88" t="s">
        <v>54</v>
      </c>
      <c r="C48" s="88"/>
      <c r="D48" s="89" t="s">
        <v>4</v>
      </c>
      <c r="E48" s="90" t="s">
        <v>55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21668.3500413581</v>
      </c>
      <c r="E53" s="106" t="n">
        <v>0.137727496912944</v>
      </c>
      <c r="F53" s="107" t="n">
        <v>-0.190898049170879</v>
      </c>
      <c r="G53" s="107" t="n">
        <v>-0.0531705522579346</v>
      </c>
      <c r="H53" s="108" t="n">
        <v>-0.00650522073581774</v>
      </c>
      <c r="I53" s="109" t="n">
        <v>-0.219076475432749</v>
      </c>
      <c r="J53" s="110" t="n">
        <v>2984.32761342974</v>
      </c>
      <c r="K53" s="111" t="n">
        <v>-4136.44575164699</v>
      </c>
      <c r="L53" s="112" t="n">
        <v>-1152.11813821725</v>
      </c>
      <c r="M53" s="113" t="n">
        <v>-140.9574</v>
      </c>
      <c r="N53" s="114" t="n">
        <v>-4747.0257555038</v>
      </c>
    </row>
    <row r="54" customFormat="false" ht="15.75" hidden="false" customHeight="false" outlineLevel="0" collapsed="false">
      <c r="B54" s="115" t="s">
        <v>24</v>
      </c>
      <c r="C54" s="116"/>
      <c r="D54" s="117" t="n">
        <v>17964.6383337467</v>
      </c>
      <c r="E54" s="118" t="n">
        <v>0.166122331993941</v>
      </c>
      <c r="F54" s="119" t="n">
        <v>-0.166122331993941</v>
      </c>
      <c r="G54" s="119" t="n">
        <v>0</v>
      </c>
      <c r="H54" s="157" t="n">
        <v>0</v>
      </c>
      <c r="I54" s="121" t="n">
        <v>0</v>
      </c>
      <c r="J54" s="122" t="n">
        <v>2984.32761342974</v>
      </c>
      <c r="K54" s="123" t="n">
        <v>-2984.32761342974</v>
      </c>
      <c r="L54" s="124" t="n">
        <v>0</v>
      </c>
      <c r="M54" s="123" t="n">
        <v>0</v>
      </c>
      <c r="N54" s="125" t="n">
        <v>0</v>
      </c>
    </row>
    <row r="55" customFormat="false" ht="15.75" hidden="false" customHeight="false" outlineLevel="0" collapsed="false">
      <c r="B55" s="126"/>
      <c r="C55" s="127" t="s">
        <v>56</v>
      </c>
      <c r="D55" s="128" t="n">
        <v>17964.6383337467</v>
      </c>
      <c r="E55" s="118"/>
      <c r="F55" s="157"/>
      <c r="G55" s="119"/>
      <c r="H55" s="157"/>
      <c r="I55" s="121"/>
      <c r="J55" s="129" t="n">
        <v>2984.32761342974</v>
      </c>
      <c r="K55" s="131" t="n">
        <v>-2984.32761342974</v>
      </c>
      <c r="L55" s="130" t="n">
        <v>0</v>
      </c>
      <c r="M55" s="131" t="n">
        <v>0</v>
      </c>
      <c r="N55" s="132" t="n">
        <v>0</v>
      </c>
    </row>
    <row r="56" customFormat="false" ht="18.75" hidden="false" customHeight="false" outlineLevel="0" collapsed="false">
      <c r="B56" s="133" t="s">
        <v>43</v>
      </c>
      <c r="C56" s="134"/>
      <c r="D56" s="135" t="n">
        <v>3703.71170761142</v>
      </c>
      <c r="E56" s="118" t="n">
        <v>0</v>
      </c>
      <c r="F56" s="119" t="n">
        <v>-0.311071225076606</v>
      </c>
      <c r="G56" s="119" t="n">
        <v>-0.311071225076606</v>
      </c>
      <c r="H56" s="119" t="n">
        <v>-0.0380584157536672</v>
      </c>
      <c r="I56" s="121" t="n">
        <v>-1.28169418417429</v>
      </c>
      <c r="J56" s="136" t="n">
        <v>0</v>
      </c>
      <c r="K56" s="137" t="n">
        <v>-1152.11813821725</v>
      </c>
      <c r="L56" s="130" t="n">
        <v>-1152.11813821725</v>
      </c>
      <c r="M56" s="138" t="n">
        <v>-140.9574</v>
      </c>
      <c r="N56" s="139" t="n">
        <v>-4747.0257555038</v>
      </c>
    </row>
    <row r="57" customFormat="false" ht="31.5" hidden="false" customHeight="false" outlineLevel="0" collapsed="false">
      <c r="B57" s="140" t="s">
        <v>27</v>
      </c>
      <c r="C57" s="141"/>
      <c r="D57" s="142" t="n">
        <v>325.408908315178</v>
      </c>
      <c r="E57" s="156" t="n">
        <v>0</v>
      </c>
      <c r="F57" s="119" t="n">
        <v>-3.5405242720072</v>
      </c>
      <c r="G57" s="119" t="n">
        <v>-3.5405242720072</v>
      </c>
      <c r="H57" s="119" t="n">
        <v>-0.43317007124917</v>
      </c>
      <c r="I57" s="121" t="n">
        <v>-1.63444622713778</v>
      </c>
      <c r="J57" s="144" t="n">
        <v>0</v>
      </c>
      <c r="K57" s="145" t="n">
        <v>-1152.11813821725</v>
      </c>
      <c r="L57" s="130" t="n">
        <v>-1152.11813821725</v>
      </c>
      <c r="M57" s="146" t="n">
        <v>-140.9574</v>
      </c>
      <c r="N57" s="147" t="n">
        <v>-531.863362472766</v>
      </c>
    </row>
    <row r="58" customFormat="false" ht="15.75" hidden="false" customHeight="false" outlineLevel="0" collapsed="false">
      <c r="B58" s="148"/>
      <c r="C58" s="127" t="s">
        <v>57</v>
      </c>
      <c r="D58" s="128" t="n">
        <v>325.408908315178</v>
      </c>
      <c r="E58" s="118"/>
      <c r="F58" s="157"/>
      <c r="G58" s="119"/>
      <c r="H58" s="157"/>
      <c r="I58" s="121"/>
      <c r="J58" s="129" t="n">
        <v>0</v>
      </c>
      <c r="K58" s="131" t="n">
        <v>-1152.11813821725</v>
      </c>
      <c r="L58" s="130" t="n">
        <v>-1152.11813821725</v>
      </c>
      <c r="M58" s="131" t="n">
        <v>-140.9574</v>
      </c>
      <c r="N58" s="132" t="n">
        <v>-531.863362472766</v>
      </c>
    </row>
    <row r="59" customFormat="false" ht="15.75" hidden="false" customHeight="false" outlineLevel="0" collapsed="false">
      <c r="B59" s="140" t="s">
        <v>30</v>
      </c>
      <c r="C59" s="141"/>
      <c r="D59" s="142" t="n">
        <v>3378.30279929624</v>
      </c>
      <c r="E59" s="118" t="n">
        <v>0</v>
      </c>
      <c r="F59" s="119" t="n">
        <v>0</v>
      </c>
      <c r="G59" s="119" t="n">
        <v>0</v>
      </c>
      <c r="H59" s="119" t="n">
        <v>0</v>
      </c>
      <c r="I59" s="121" t="n">
        <v>-1.24771598150087</v>
      </c>
      <c r="J59" s="149" t="n">
        <v>0</v>
      </c>
      <c r="K59" s="146" t="n">
        <v>0</v>
      </c>
      <c r="L59" s="130" t="n">
        <v>0</v>
      </c>
      <c r="M59" s="146" t="n">
        <v>0</v>
      </c>
      <c r="N59" s="150" t="n">
        <v>-4215.16239303103</v>
      </c>
    </row>
    <row r="60" customFormat="false" ht="15.75" hidden="false" customHeight="false" outlineLevel="0" collapsed="false">
      <c r="B60" s="148"/>
      <c r="C60" s="127" t="s">
        <v>58</v>
      </c>
      <c r="D60" s="128" t="n">
        <v>3378.30279929624</v>
      </c>
      <c r="E60" s="118"/>
      <c r="F60" s="157"/>
      <c r="G60" s="119"/>
      <c r="H60" s="157"/>
      <c r="I60" s="121"/>
      <c r="J60" s="129" t="n">
        <v>0</v>
      </c>
      <c r="K60" s="131" t="n">
        <v>0</v>
      </c>
      <c r="L60" s="130" t="n">
        <v>0</v>
      </c>
      <c r="M60" s="131" t="n">
        <v>0</v>
      </c>
      <c r="N60" s="132" t="n">
        <v>-4215.16239303103</v>
      </c>
    </row>
    <row r="61" customFormat="false" ht="15.75" hidden="false" customHeight="false" outlineLevel="0" collapsed="false">
      <c r="B61" s="140" t="s">
        <v>31</v>
      </c>
      <c r="C61" s="141"/>
      <c r="D61" s="152" t="n">
        <v>0</v>
      </c>
      <c r="E61" s="156" t="n">
        <v>0</v>
      </c>
      <c r="F61" s="119" t="n">
        <v>0</v>
      </c>
      <c r="G61" s="119" t="n">
        <v>0</v>
      </c>
      <c r="H61" s="119" t="n">
        <v>0</v>
      </c>
      <c r="I61" s="121" t="n">
        <v>0</v>
      </c>
      <c r="J61" s="144" t="n">
        <v>0</v>
      </c>
      <c r="K61" s="146" t="n">
        <v>0</v>
      </c>
      <c r="L61" s="154" t="n">
        <v>0</v>
      </c>
      <c r="M61" s="146" t="n">
        <v>0</v>
      </c>
      <c r="N61" s="147" t="n">
        <v>0</v>
      </c>
    </row>
    <row r="62" customFormat="false" ht="15.75" hidden="false" customHeight="false" outlineLevel="0" collapsed="false">
      <c r="B62" s="148"/>
      <c r="C62" s="127" t="s">
        <v>59</v>
      </c>
      <c r="D62" s="128" t="n">
        <v>0</v>
      </c>
      <c r="E62" s="118"/>
      <c r="F62" s="157"/>
      <c r="G62" s="119"/>
      <c r="H62" s="157"/>
      <c r="I62" s="121"/>
      <c r="J62" s="129" t="n">
        <v>0</v>
      </c>
      <c r="K62" s="131" t="n">
        <v>0</v>
      </c>
      <c r="L62" s="130" t="n">
        <v>0</v>
      </c>
      <c r="M62" s="131" t="n">
        <v>0</v>
      </c>
      <c r="N62" s="132" t="n">
        <v>0</v>
      </c>
    </row>
    <row r="63" customFormat="false" ht="15.75" hidden="false" customHeight="false" outlineLevel="0" collapsed="false">
      <c r="B63" s="140" t="s">
        <v>32</v>
      </c>
      <c r="C63" s="141"/>
      <c r="D63" s="152" t="n">
        <v>0</v>
      </c>
      <c r="E63" s="156" t="n">
        <v>0</v>
      </c>
      <c r="F63" s="119" t="n">
        <v>0</v>
      </c>
      <c r="G63" s="119" t="n">
        <v>0</v>
      </c>
      <c r="H63" s="119" t="n">
        <v>0</v>
      </c>
      <c r="I63" s="121" t="n">
        <v>0</v>
      </c>
      <c r="J63" s="144" t="n">
        <v>0</v>
      </c>
      <c r="K63" s="146" t="n">
        <v>0</v>
      </c>
      <c r="L63" s="154" t="n">
        <v>0</v>
      </c>
      <c r="M63" s="146" t="n">
        <v>0</v>
      </c>
      <c r="N63" s="147" t="n">
        <v>0</v>
      </c>
    </row>
    <row r="64" customFormat="false" ht="15.75" hidden="false" customHeight="false" outlineLevel="0" collapsed="false">
      <c r="B64" s="148"/>
      <c r="C64" s="127" t="s">
        <v>60</v>
      </c>
      <c r="D64" s="128" t="n">
        <v>0</v>
      </c>
      <c r="E64" s="118"/>
      <c r="F64" s="157"/>
      <c r="G64" s="119"/>
      <c r="H64" s="157"/>
      <c r="I64" s="121"/>
      <c r="J64" s="129" t="n">
        <v>0</v>
      </c>
      <c r="K64" s="131" t="n">
        <v>0</v>
      </c>
      <c r="L64" s="130" t="n">
        <v>0</v>
      </c>
      <c r="M64" s="131" t="n">
        <v>0</v>
      </c>
      <c r="N64" s="132" t="n">
        <v>0</v>
      </c>
    </row>
    <row r="65" customFormat="false" ht="15.75" hidden="false" customHeight="false" outlineLevel="0" collapsed="false">
      <c r="B65" s="140" t="s">
        <v>33</v>
      </c>
      <c r="C65" s="141"/>
      <c r="D65" s="152" t="n">
        <v>0</v>
      </c>
      <c r="E65" s="156" t="n">
        <v>0</v>
      </c>
      <c r="F65" s="157" t="n">
        <v>0</v>
      </c>
      <c r="G65" s="157" t="n">
        <v>0</v>
      </c>
      <c r="H65" s="157" t="n">
        <v>0</v>
      </c>
      <c r="I65" s="121" t="n">
        <v>0</v>
      </c>
      <c r="J65" s="144" t="n">
        <v>0</v>
      </c>
      <c r="K65" s="146" t="n">
        <v>0</v>
      </c>
      <c r="L65" s="154" t="n">
        <v>0</v>
      </c>
      <c r="M65" s="146" t="n">
        <v>0</v>
      </c>
      <c r="N65" s="147" t="n">
        <v>0</v>
      </c>
    </row>
    <row r="66" customFormat="false" ht="15.75" hidden="false" customHeight="false" outlineLevel="0" collapsed="false">
      <c r="B66" s="156"/>
      <c r="C66" s="127" t="s">
        <v>61</v>
      </c>
      <c r="D66" s="128" t="n">
        <v>0</v>
      </c>
      <c r="E66" s="118"/>
      <c r="F66" s="157"/>
      <c r="G66" s="119"/>
      <c r="H66" s="157"/>
      <c r="I66" s="121"/>
      <c r="J66" s="129" t="n">
        <v>0</v>
      </c>
      <c r="K66" s="131" t="n">
        <v>0</v>
      </c>
      <c r="L66" s="130" t="n">
        <v>0</v>
      </c>
      <c r="M66" s="131" t="n">
        <v>0</v>
      </c>
      <c r="N66" s="132" t="n">
        <v>0</v>
      </c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A69" s="7"/>
      <c r="B69" s="88" t="s">
        <v>54</v>
      </c>
      <c r="C69" s="88"/>
      <c r="D69" s="89" t="s">
        <v>4</v>
      </c>
      <c r="E69" s="90" t="s">
        <v>55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18363.2710417214</v>
      </c>
      <c r="E74" s="106" t="n">
        <v>0.16255239772266</v>
      </c>
      <c r="F74" s="107" t="n">
        <v>-0.225292752401281</v>
      </c>
      <c r="G74" s="107" t="n">
        <v>-0.062740354678621</v>
      </c>
      <c r="H74" s="108" t="n">
        <v>-0.00767605072537155</v>
      </c>
      <c r="I74" s="109" t="n">
        <v>-0.257837883212146</v>
      </c>
      <c r="J74" s="110" t="n">
        <v>2984.9937378629</v>
      </c>
      <c r="K74" s="111" t="n">
        <v>-4137.11187608015</v>
      </c>
      <c r="L74" s="112" t="n">
        <v>-1152.11813821725</v>
      </c>
      <c r="M74" s="113" t="n">
        <v>-140.9574</v>
      </c>
      <c r="N74" s="114" t="n">
        <v>-4734.74693424834</v>
      </c>
    </row>
    <row r="75" customFormat="false" ht="15.75" hidden="false" customHeight="false" outlineLevel="0" collapsed="false">
      <c r="B75" s="115" t="s">
        <v>24</v>
      </c>
      <c r="C75" s="116"/>
      <c r="D75" s="117" t="n">
        <v>14672.775304488</v>
      </c>
      <c r="E75" s="118" t="n">
        <v>0.203437568961468</v>
      </c>
      <c r="F75" s="119" t="n">
        <v>-0.203437568961468</v>
      </c>
      <c r="G75" s="119" t="n">
        <v>0</v>
      </c>
      <c r="H75" s="157" t="n">
        <v>0</v>
      </c>
      <c r="I75" s="121" t="n">
        <v>0</v>
      </c>
      <c r="J75" s="122" t="n">
        <v>2984.9937378629</v>
      </c>
      <c r="K75" s="123" t="n">
        <v>-2984.9937378629</v>
      </c>
      <c r="L75" s="124" t="n">
        <v>0</v>
      </c>
      <c r="M75" s="123" t="n">
        <v>0</v>
      </c>
      <c r="N75" s="125" t="n">
        <v>0</v>
      </c>
    </row>
    <row r="76" customFormat="false" ht="15.75" hidden="false" customHeight="false" outlineLevel="0" collapsed="false">
      <c r="B76" s="126"/>
      <c r="C76" s="127" t="s">
        <v>56</v>
      </c>
      <c r="D76" s="128" t="n">
        <v>14672.775304488</v>
      </c>
      <c r="E76" s="118"/>
      <c r="F76" s="157"/>
      <c r="G76" s="119"/>
      <c r="H76" s="157"/>
      <c r="I76" s="121"/>
      <c r="J76" s="129" t="n">
        <v>2984.9937378629</v>
      </c>
      <c r="K76" s="131" t="n">
        <v>-2984.9937378629</v>
      </c>
      <c r="L76" s="130" t="n">
        <v>0</v>
      </c>
      <c r="M76" s="131" t="n">
        <v>0</v>
      </c>
      <c r="N76" s="132" t="n">
        <v>0</v>
      </c>
    </row>
    <row r="77" customFormat="false" ht="18.75" hidden="false" customHeight="false" outlineLevel="0" collapsed="false">
      <c r="B77" s="133" t="s">
        <v>43</v>
      </c>
      <c r="C77" s="134"/>
      <c r="D77" s="135" t="n">
        <v>3690.49573723341</v>
      </c>
      <c r="E77" s="118" t="n">
        <v>0</v>
      </c>
      <c r="F77" s="119" t="n">
        <v>-0.312185196854051</v>
      </c>
      <c r="G77" s="119" t="n">
        <v>-0.312185196854051</v>
      </c>
      <c r="H77" s="119" t="n">
        <v>-0.0381947060872827</v>
      </c>
      <c r="I77" s="121" t="n">
        <v>-1.28295689017589</v>
      </c>
      <c r="J77" s="136" t="n">
        <v>0</v>
      </c>
      <c r="K77" s="137" t="n">
        <v>-1152.11813821725</v>
      </c>
      <c r="L77" s="130" t="n">
        <v>-1152.11813821725</v>
      </c>
      <c r="M77" s="138" t="n">
        <v>-140.9574</v>
      </c>
      <c r="N77" s="139" t="n">
        <v>-4734.74693424834</v>
      </c>
    </row>
    <row r="78" customFormat="false" ht="31.5" hidden="false" customHeight="false" outlineLevel="0" collapsed="false">
      <c r="B78" s="140" t="s">
        <v>27</v>
      </c>
      <c r="C78" s="141"/>
      <c r="D78" s="142" t="n">
        <v>327.126260651203</v>
      </c>
      <c r="E78" s="156" t="n">
        <v>0</v>
      </c>
      <c r="F78" s="119" t="n">
        <v>-3.52193717472805</v>
      </c>
      <c r="G78" s="119" t="n">
        <v>-3.52193717472805</v>
      </c>
      <c r="H78" s="119" t="n">
        <v>-0.430896008530159</v>
      </c>
      <c r="I78" s="121" t="n">
        <v>-1.63374040932363</v>
      </c>
      <c r="J78" s="144" t="n">
        <v>0</v>
      </c>
      <c r="K78" s="145" t="n">
        <v>-1152.11813821725</v>
      </c>
      <c r="L78" s="130" t="n">
        <v>-1152.11813821725</v>
      </c>
      <c r="M78" s="146" t="n">
        <v>-140.9574</v>
      </c>
      <c r="N78" s="147" t="n">
        <v>-534.439390976804</v>
      </c>
    </row>
    <row r="79" customFormat="false" ht="15.75" hidden="false" customHeight="false" outlineLevel="0" collapsed="false">
      <c r="B79" s="148"/>
      <c r="C79" s="127" t="s">
        <v>57</v>
      </c>
      <c r="D79" s="128" t="n">
        <v>327.126260651203</v>
      </c>
      <c r="E79" s="118"/>
      <c r="F79" s="157"/>
      <c r="G79" s="119"/>
      <c r="H79" s="157"/>
      <c r="I79" s="121"/>
      <c r="J79" s="129" t="n">
        <v>0</v>
      </c>
      <c r="K79" s="131" t="n">
        <v>-1152.11813821725</v>
      </c>
      <c r="L79" s="130" t="n">
        <v>-1152.11813821725</v>
      </c>
      <c r="M79" s="131" t="n">
        <v>-140.9574</v>
      </c>
      <c r="N79" s="132" t="n">
        <v>-534.439390976804</v>
      </c>
    </row>
    <row r="80" customFormat="false" ht="15.75" hidden="false" customHeight="false" outlineLevel="0" collapsed="false">
      <c r="B80" s="140" t="s">
        <v>30</v>
      </c>
      <c r="C80" s="141"/>
      <c r="D80" s="142" t="n">
        <v>3363.36947658221</v>
      </c>
      <c r="E80" s="118" t="n">
        <v>0</v>
      </c>
      <c r="F80" s="119" t="n">
        <v>0</v>
      </c>
      <c r="G80" s="119" t="n">
        <v>0</v>
      </c>
      <c r="H80" s="119" t="n">
        <v>0</v>
      </c>
      <c r="I80" s="121" t="n">
        <v>-1.24883916932606</v>
      </c>
      <c r="J80" s="149" t="n">
        <v>0</v>
      </c>
      <c r="K80" s="146" t="n">
        <v>0</v>
      </c>
      <c r="L80" s="130" t="n">
        <v>0</v>
      </c>
      <c r="M80" s="146" t="n">
        <v>0</v>
      </c>
      <c r="N80" s="150" t="n">
        <v>-4200.30754327154</v>
      </c>
    </row>
    <row r="81" customFormat="false" ht="15.75" hidden="false" customHeight="false" outlineLevel="0" collapsed="false">
      <c r="B81" s="148"/>
      <c r="C81" s="127" t="s">
        <v>58</v>
      </c>
      <c r="D81" s="128" t="n">
        <v>3363.36947658221</v>
      </c>
      <c r="E81" s="118"/>
      <c r="F81" s="157"/>
      <c r="G81" s="119"/>
      <c r="H81" s="157"/>
      <c r="I81" s="121"/>
      <c r="J81" s="129" t="n">
        <v>0</v>
      </c>
      <c r="K81" s="131" t="n">
        <v>0</v>
      </c>
      <c r="L81" s="130" t="n">
        <v>0</v>
      </c>
      <c r="M81" s="131" t="n">
        <v>0</v>
      </c>
      <c r="N81" s="132" t="n">
        <v>-4200.30754327154</v>
      </c>
    </row>
    <row r="82" customFormat="false" ht="15.75" hidden="false" customHeight="false" outlineLevel="0" collapsed="false">
      <c r="B82" s="140" t="s">
        <v>31</v>
      </c>
      <c r="C82" s="141"/>
      <c r="D82" s="152" t="n">
        <v>0</v>
      </c>
      <c r="E82" s="156" t="n">
        <v>0</v>
      </c>
      <c r="F82" s="119" t="n">
        <v>0</v>
      </c>
      <c r="G82" s="119" t="n">
        <v>0</v>
      </c>
      <c r="H82" s="119" t="n">
        <v>0</v>
      </c>
      <c r="I82" s="121" t="n">
        <v>0</v>
      </c>
      <c r="J82" s="144" t="n">
        <v>0</v>
      </c>
      <c r="K82" s="146" t="n">
        <v>0</v>
      </c>
      <c r="L82" s="154" t="n">
        <v>0</v>
      </c>
      <c r="M82" s="146" t="n">
        <v>0</v>
      </c>
      <c r="N82" s="147" t="n">
        <v>0</v>
      </c>
    </row>
    <row r="83" customFormat="false" ht="15.75" hidden="false" customHeight="false" outlineLevel="0" collapsed="false">
      <c r="B83" s="148"/>
      <c r="C83" s="127" t="s">
        <v>59</v>
      </c>
      <c r="D83" s="128" t="n">
        <v>0</v>
      </c>
      <c r="E83" s="118"/>
      <c r="F83" s="157"/>
      <c r="G83" s="119"/>
      <c r="H83" s="157"/>
      <c r="I83" s="121"/>
      <c r="J83" s="129" t="n">
        <v>0</v>
      </c>
      <c r="K83" s="131" t="n">
        <v>0</v>
      </c>
      <c r="L83" s="130" t="n">
        <v>0</v>
      </c>
      <c r="M83" s="131" t="n">
        <v>0</v>
      </c>
      <c r="N83" s="132" t="n">
        <v>0</v>
      </c>
    </row>
    <row r="84" customFormat="false" ht="15.75" hidden="false" customHeight="false" outlineLevel="0" collapsed="false">
      <c r="B84" s="140" t="s">
        <v>32</v>
      </c>
      <c r="C84" s="141"/>
      <c r="D84" s="152" t="n">
        <v>0</v>
      </c>
      <c r="E84" s="156" t="n">
        <v>0</v>
      </c>
      <c r="F84" s="119" t="n">
        <v>0</v>
      </c>
      <c r="G84" s="119" t="n">
        <v>0</v>
      </c>
      <c r="H84" s="119" t="n">
        <v>0</v>
      </c>
      <c r="I84" s="121" t="n">
        <v>0</v>
      </c>
      <c r="J84" s="144" t="n">
        <v>0</v>
      </c>
      <c r="K84" s="146" t="n">
        <v>0</v>
      </c>
      <c r="L84" s="154" t="n">
        <v>0</v>
      </c>
      <c r="M84" s="146" t="n">
        <v>0</v>
      </c>
      <c r="N84" s="147" t="n">
        <v>0</v>
      </c>
    </row>
    <row r="85" customFormat="false" ht="15.75" hidden="false" customHeight="false" outlineLevel="0" collapsed="false">
      <c r="B85" s="148"/>
      <c r="C85" s="127" t="s">
        <v>60</v>
      </c>
      <c r="D85" s="128" t="n">
        <v>0</v>
      </c>
      <c r="E85" s="118"/>
      <c r="F85" s="157"/>
      <c r="G85" s="119"/>
      <c r="H85" s="157"/>
      <c r="I85" s="121"/>
      <c r="J85" s="129" t="n">
        <v>0</v>
      </c>
      <c r="K85" s="131" t="n">
        <v>0</v>
      </c>
      <c r="L85" s="130" t="n">
        <v>0</v>
      </c>
      <c r="M85" s="131" t="n">
        <v>0</v>
      </c>
      <c r="N85" s="132" t="n">
        <v>0</v>
      </c>
    </row>
    <row r="86" customFormat="false" ht="15.75" hidden="false" customHeight="false" outlineLevel="0" collapsed="false">
      <c r="B86" s="140" t="s">
        <v>33</v>
      </c>
      <c r="C86" s="141"/>
      <c r="D86" s="152" t="n">
        <v>0</v>
      </c>
      <c r="E86" s="156" t="n">
        <v>0</v>
      </c>
      <c r="F86" s="157" t="n">
        <v>0</v>
      </c>
      <c r="G86" s="157" t="n">
        <v>0</v>
      </c>
      <c r="H86" s="157" t="n">
        <v>0</v>
      </c>
      <c r="I86" s="121" t="n">
        <v>0</v>
      </c>
      <c r="J86" s="144" t="n">
        <v>0</v>
      </c>
      <c r="K86" s="146" t="n">
        <v>0</v>
      </c>
      <c r="L86" s="154" t="n">
        <v>0</v>
      </c>
      <c r="M86" s="146" t="n">
        <v>0</v>
      </c>
      <c r="N86" s="147" t="n">
        <v>0</v>
      </c>
    </row>
    <row r="87" customFormat="false" ht="15.75" hidden="false" customHeight="false" outlineLevel="0" collapsed="false">
      <c r="B87" s="156"/>
      <c r="C87" s="127" t="s">
        <v>61</v>
      </c>
      <c r="D87" s="128" t="n">
        <v>0</v>
      </c>
      <c r="E87" s="118"/>
      <c r="F87" s="157"/>
      <c r="G87" s="119"/>
      <c r="H87" s="157"/>
      <c r="I87" s="121"/>
      <c r="J87" s="129" t="n">
        <v>0</v>
      </c>
      <c r="K87" s="131" t="n">
        <v>0</v>
      </c>
      <c r="L87" s="130" t="n">
        <v>0</v>
      </c>
      <c r="M87" s="131" t="n">
        <v>0</v>
      </c>
      <c r="N87" s="132" t="n">
        <v>0</v>
      </c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A90" s="7"/>
      <c r="B90" s="88" t="s">
        <v>54</v>
      </c>
      <c r="C90" s="88"/>
      <c r="D90" s="89" t="s">
        <v>4</v>
      </c>
      <c r="E90" s="90" t="s">
        <v>55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18368.5752420847</v>
      </c>
      <c r="E95" s="106" t="n">
        <v>0.136365475345884</v>
      </c>
      <c r="F95" s="107" t="n">
        <v>-0.17445835869236</v>
      </c>
      <c r="G95" s="107" t="n">
        <v>-0.0380928833464764</v>
      </c>
      <c r="H95" s="108" t="n">
        <v>-0.00366629415251027</v>
      </c>
      <c r="I95" s="109" t="n">
        <v>-0.251114693738366</v>
      </c>
      <c r="J95" s="110" t="n">
        <v>2504.83949431351</v>
      </c>
      <c r="K95" s="111" t="n">
        <v>-3204.55148825122</v>
      </c>
      <c r="L95" s="112" t="n">
        <v>-699.711993937706</v>
      </c>
      <c r="M95" s="113" t="n">
        <v>-67.3446</v>
      </c>
      <c r="N95" s="114" t="n">
        <v>-4612.61914632622</v>
      </c>
    </row>
    <row r="96" customFormat="false" ht="15.75" hidden="false" customHeight="false" outlineLevel="0" collapsed="false">
      <c r="B96" s="115" t="s">
        <v>24</v>
      </c>
      <c r="C96" s="116"/>
      <c r="D96" s="117" t="n">
        <v>14774.3102661269</v>
      </c>
      <c r="E96" s="118" t="n">
        <v>0.169540198438662</v>
      </c>
      <c r="F96" s="119" t="n">
        <v>-0.169540198438662</v>
      </c>
      <c r="G96" s="119" t="n">
        <v>0</v>
      </c>
      <c r="H96" s="157" t="n">
        <v>0</v>
      </c>
      <c r="I96" s="121" t="n">
        <v>0</v>
      </c>
      <c r="J96" s="122" t="n">
        <v>2504.83949431351</v>
      </c>
      <c r="K96" s="123" t="n">
        <v>-2504.83949431351</v>
      </c>
      <c r="L96" s="124" t="n">
        <v>0</v>
      </c>
      <c r="M96" s="123" t="n">
        <v>0</v>
      </c>
      <c r="N96" s="125" t="n">
        <v>0</v>
      </c>
    </row>
    <row r="97" customFormat="false" ht="15.75" hidden="false" customHeight="false" outlineLevel="0" collapsed="false">
      <c r="B97" s="126"/>
      <c r="C97" s="127" t="s">
        <v>56</v>
      </c>
      <c r="D97" s="128" t="n">
        <v>14774.3102661269</v>
      </c>
      <c r="E97" s="118"/>
      <c r="F97" s="157"/>
      <c r="G97" s="119"/>
      <c r="H97" s="157"/>
      <c r="I97" s="121"/>
      <c r="J97" s="129" t="n">
        <v>2504.83949431351</v>
      </c>
      <c r="K97" s="131" t="n">
        <v>-2504.83949431351</v>
      </c>
      <c r="L97" s="130" t="n">
        <v>0</v>
      </c>
      <c r="M97" s="131" t="n">
        <v>0</v>
      </c>
      <c r="N97" s="132" t="n">
        <v>0</v>
      </c>
    </row>
    <row r="98" customFormat="false" ht="18.75" hidden="false" customHeight="false" outlineLevel="0" collapsed="false">
      <c r="B98" s="133" t="s">
        <v>43</v>
      </c>
      <c r="C98" s="134"/>
      <c r="D98" s="135" t="n">
        <v>3594.26497595779</v>
      </c>
      <c r="E98" s="118" t="n">
        <v>0</v>
      </c>
      <c r="F98" s="119" t="n">
        <v>-0.19467457146819</v>
      </c>
      <c r="G98" s="119" t="n">
        <v>-0.19467457146819</v>
      </c>
      <c r="H98" s="119" t="n">
        <v>-0.018736682033871</v>
      </c>
      <c r="I98" s="121" t="n">
        <v>-1.28332751680253</v>
      </c>
      <c r="J98" s="136" t="n">
        <v>0</v>
      </c>
      <c r="K98" s="137" t="n">
        <v>-699.711993937706</v>
      </c>
      <c r="L98" s="130" t="n">
        <v>-699.711993937706</v>
      </c>
      <c r="M98" s="138" t="n">
        <v>-67.3446</v>
      </c>
      <c r="N98" s="139" t="n">
        <v>-4612.61914632622</v>
      </c>
    </row>
    <row r="99" customFormat="false" ht="31.5" hidden="false" customHeight="false" outlineLevel="0" collapsed="false">
      <c r="B99" s="140" t="s">
        <v>27</v>
      </c>
      <c r="C99" s="141"/>
      <c r="D99" s="142" t="n">
        <v>320.664412987228</v>
      </c>
      <c r="E99" s="156" t="n">
        <v>0</v>
      </c>
      <c r="F99" s="119" t="n">
        <v>-2.18206937096439</v>
      </c>
      <c r="G99" s="119" t="n">
        <v>-2.18206937096439</v>
      </c>
      <c r="H99" s="119" t="n">
        <v>-0.210015821127873</v>
      </c>
      <c r="I99" s="121" t="n">
        <v>-1.63643547031751</v>
      </c>
      <c r="J99" s="144" t="n">
        <v>0</v>
      </c>
      <c r="K99" s="145" t="n">
        <v>-699.711993937706</v>
      </c>
      <c r="L99" s="130" t="n">
        <v>-699.711993937706</v>
      </c>
      <c r="M99" s="146" t="n">
        <v>-67.3446</v>
      </c>
      <c r="N99" s="147" t="n">
        <v>-524.746619480842</v>
      </c>
    </row>
    <row r="100" customFormat="false" ht="15.75" hidden="false" customHeight="false" outlineLevel="0" collapsed="false">
      <c r="B100" s="148"/>
      <c r="C100" s="127" t="s">
        <v>57</v>
      </c>
      <c r="D100" s="128" t="n">
        <v>320.664412987228</v>
      </c>
      <c r="E100" s="118"/>
      <c r="F100" s="157"/>
      <c r="G100" s="119"/>
      <c r="H100" s="157"/>
      <c r="I100" s="121"/>
      <c r="J100" s="129" t="n">
        <v>0</v>
      </c>
      <c r="K100" s="131" t="n">
        <v>-699.711993937706</v>
      </c>
      <c r="L100" s="130" t="n">
        <v>-699.711993937706</v>
      </c>
      <c r="M100" s="131" t="n">
        <v>-67.3446</v>
      </c>
      <c r="N100" s="132" t="n">
        <v>-524.746619480842</v>
      </c>
    </row>
    <row r="101" customFormat="false" ht="15.75" hidden="false" customHeight="false" outlineLevel="0" collapsed="false">
      <c r="B101" s="140" t="s">
        <v>30</v>
      </c>
      <c r="C101" s="141"/>
      <c r="D101" s="142" t="n">
        <v>3273.60056297056</v>
      </c>
      <c r="E101" s="118" t="n">
        <v>0</v>
      </c>
      <c r="F101" s="119" t="n">
        <v>0</v>
      </c>
      <c r="G101" s="119" t="n">
        <v>0</v>
      </c>
      <c r="H101" s="119" t="n">
        <v>0</v>
      </c>
      <c r="I101" s="121" t="n">
        <v>-1.24873894912088</v>
      </c>
      <c r="J101" s="149" t="n">
        <v>0</v>
      </c>
      <c r="K101" s="146" t="n">
        <v>0</v>
      </c>
      <c r="L101" s="130" t="n">
        <v>0</v>
      </c>
      <c r="M101" s="146" t="n">
        <v>0</v>
      </c>
      <c r="N101" s="150" t="n">
        <v>-4087.87252684538</v>
      </c>
    </row>
    <row r="102" customFormat="false" ht="15.75" hidden="false" customHeight="false" outlineLevel="0" collapsed="false">
      <c r="B102" s="148"/>
      <c r="C102" s="127" t="s">
        <v>58</v>
      </c>
      <c r="D102" s="128" t="n">
        <v>3273.60056297056</v>
      </c>
      <c r="E102" s="118"/>
      <c r="F102" s="157"/>
      <c r="G102" s="119"/>
      <c r="H102" s="157"/>
      <c r="I102" s="121"/>
      <c r="J102" s="129" t="n">
        <v>0</v>
      </c>
      <c r="K102" s="131" t="n">
        <v>0</v>
      </c>
      <c r="L102" s="130" t="n">
        <v>0</v>
      </c>
      <c r="M102" s="131" t="n">
        <v>0</v>
      </c>
      <c r="N102" s="132" t="n">
        <v>-4087.87252684538</v>
      </c>
    </row>
    <row r="103" customFormat="false" ht="15.75" hidden="false" customHeight="false" outlineLevel="0" collapsed="false">
      <c r="B103" s="140" t="s">
        <v>31</v>
      </c>
      <c r="C103" s="141"/>
      <c r="D103" s="152" t="n">
        <v>0</v>
      </c>
      <c r="E103" s="156" t="n">
        <v>0</v>
      </c>
      <c r="F103" s="119" t="n">
        <v>0</v>
      </c>
      <c r="G103" s="119" t="n">
        <v>0</v>
      </c>
      <c r="H103" s="119" t="n">
        <v>0</v>
      </c>
      <c r="I103" s="121" t="n">
        <v>0</v>
      </c>
      <c r="J103" s="144" t="n">
        <v>0</v>
      </c>
      <c r="K103" s="146" t="n">
        <v>0</v>
      </c>
      <c r="L103" s="154" t="n">
        <v>0</v>
      </c>
      <c r="M103" s="146" t="n">
        <v>0</v>
      </c>
      <c r="N103" s="147" t="n">
        <v>0</v>
      </c>
    </row>
    <row r="104" customFormat="false" ht="15.75" hidden="false" customHeight="false" outlineLevel="0" collapsed="false">
      <c r="B104" s="148"/>
      <c r="C104" s="127" t="s">
        <v>59</v>
      </c>
      <c r="D104" s="128" t="n">
        <v>0</v>
      </c>
      <c r="E104" s="118"/>
      <c r="F104" s="157"/>
      <c r="G104" s="119"/>
      <c r="H104" s="157"/>
      <c r="I104" s="121"/>
      <c r="J104" s="129" t="n">
        <v>0</v>
      </c>
      <c r="K104" s="131" t="n">
        <v>0</v>
      </c>
      <c r="L104" s="130" t="n">
        <v>0</v>
      </c>
      <c r="M104" s="131" t="n">
        <v>0</v>
      </c>
      <c r="N104" s="132" t="n">
        <v>0</v>
      </c>
    </row>
    <row r="105" customFormat="false" ht="15.75" hidden="false" customHeight="false" outlineLevel="0" collapsed="false">
      <c r="B105" s="140" t="s">
        <v>32</v>
      </c>
      <c r="C105" s="141"/>
      <c r="D105" s="152" t="n">
        <v>0</v>
      </c>
      <c r="E105" s="156" t="n">
        <v>0</v>
      </c>
      <c r="F105" s="119" t="n">
        <v>0</v>
      </c>
      <c r="G105" s="119" t="n">
        <v>0</v>
      </c>
      <c r="H105" s="119" t="n">
        <v>0</v>
      </c>
      <c r="I105" s="121" t="n">
        <v>0</v>
      </c>
      <c r="J105" s="144" t="n">
        <v>0</v>
      </c>
      <c r="K105" s="146" t="n">
        <v>0</v>
      </c>
      <c r="L105" s="154" t="n">
        <v>0</v>
      </c>
      <c r="M105" s="146" t="n">
        <v>0</v>
      </c>
      <c r="N105" s="147" t="n">
        <v>0</v>
      </c>
    </row>
    <row r="106" customFormat="false" ht="15.75" hidden="false" customHeight="false" outlineLevel="0" collapsed="false">
      <c r="B106" s="148"/>
      <c r="C106" s="127" t="s">
        <v>60</v>
      </c>
      <c r="D106" s="128" t="n">
        <v>0</v>
      </c>
      <c r="E106" s="118"/>
      <c r="F106" s="157"/>
      <c r="G106" s="119"/>
      <c r="H106" s="157"/>
      <c r="I106" s="121"/>
      <c r="J106" s="129" t="n">
        <v>0</v>
      </c>
      <c r="K106" s="131" t="n">
        <v>0</v>
      </c>
      <c r="L106" s="130" t="n">
        <v>0</v>
      </c>
      <c r="M106" s="131" t="n">
        <v>0</v>
      </c>
      <c r="N106" s="132" t="n">
        <v>0</v>
      </c>
    </row>
    <row r="107" customFormat="false" ht="15.75" hidden="false" customHeight="false" outlineLevel="0" collapsed="false">
      <c r="B107" s="140" t="s">
        <v>33</v>
      </c>
      <c r="C107" s="141"/>
      <c r="D107" s="152" t="n">
        <v>0</v>
      </c>
      <c r="E107" s="156" t="n">
        <v>0</v>
      </c>
      <c r="F107" s="157" t="n">
        <v>0</v>
      </c>
      <c r="G107" s="157" t="n">
        <v>0</v>
      </c>
      <c r="H107" s="157" t="n">
        <v>0</v>
      </c>
      <c r="I107" s="121" t="n">
        <v>0</v>
      </c>
      <c r="J107" s="144" t="n">
        <v>0</v>
      </c>
      <c r="K107" s="146" t="n">
        <v>0</v>
      </c>
      <c r="L107" s="154" t="n">
        <v>0</v>
      </c>
      <c r="M107" s="146" t="n">
        <v>0</v>
      </c>
      <c r="N107" s="147" t="n">
        <v>0</v>
      </c>
    </row>
    <row r="108" customFormat="false" ht="15.75" hidden="false" customHeight="false" outlineLevel="0" collapsed="false">
      <c r="B108" s="156"/>
      <c r="C108" s="127" t="s">
        <v>61</v>
      </c>
      <c r="D108" s="128" t="n">
        <v>0</v>
      </c>
      <c r="E108" s="118"/>
      <c r="F108" s="157"/>
      <c r="G108" s="119"/>
      <c r="H108" s="157"/>
      <c r="I108" s="121"/>
      <c r="J108" s="129" t="n">
        <v>0</v>
      </c>
      <c r="K108" s="131" t="n">
        <v>0</v>
      </c>
      <c r="L108" s="130" t="n">
        <v>0</v>
      </c>
      <c r="M108" s="131" t="n">
        <v>0</v>
      </c>
      <c r="N108" s="132" t="n">
        <v>0</v>
      </c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A111" s="7"/>
      <c r="B111" s="88" t="s">
        <v>54</v>
      </c>
      <c r="C111" s="88"/>
      <c r="D111" s="89" t="s">
        <v>4</v>
      </c>
      <c r="E111" s="90" t="s">
        <v>55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18058.3104424481</v>
      </c>
      <c r="E116" s="106" t="n">
        <v>0.141512335578371</v>
      </c>
      <c r="F116" s="107" t="n">
        <v>-0.180259703233152</v>
      </c>
      <c r="G116" s="107" t="n">
        <v>-0.038747367654781</v>
      </c>
      <c r="H116" s="108" t="n">
        <v>-0.00372928576095907</v>
      </c>
      <c r="I116" s="109" t="n">
        <v>-0.248666195695069</v>
      </c>
      <c r="J116" s="110" t="n">
        <v>2555.47368731011</v>
      </c>
      <c r="K116" s="111" t="n">
        <v>-3255.18568124782</v>
      </c>
      <c r="L116" s="112" t="n">
        <v>-699.711993937706</v>
      </c>
      <c r="M116" s="113" t="n">
        <v>-67.3446</v>
      </c>
      <c r="N116" s="114" t="n">
        <v>-4490.49135840409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14560.2762277659</v>
      </c>
      <c r="E117" s="118" t="n">
        <v>0.175509972979559</v>
      </c>
      <c r="F117" s="119" t="n">
        <v>-0.175509972979559</v>
      </c>
      <c r="G117" s="119" t="n">
        <v>0</v>
      </c>
      <c r="H117" s="157" t="n">
        <v>0</v>
      </c>
      <c r="I117" s="121" t="n">
        <v>0</v>
      </c>
      <c r="J117" s="122" t="n">
        <v>2555.47368731011</v>
      </c>
      <c r="K117" s="123" t="n">
        <v>-2555.47368731011</v>
      </c>
      <c r="L117" s="124" t="n">
        <v>0</v>
      </c>
      <c r="M117" s="123" t="n">
        <v>0</v>
      </c>
      <c r="N117" s="125" t="n">
        <v>0</v>
      </c>
    </row>
    <row r="118" customFormat="false" ht="15.75" hidden="false" customHeight="false" outlineLevel="0" collapsed="false">
      <c r="B118" s="126"/>
      <c r="C118" s="127" t="s">
        <v>56</v>
      </c>
      <c r="D118" s="128" t="n">
        <v>14560.2762277659</v>
      </c>
      <c r="E118" s="118"/>
      <c r="F118" s="157"/>
      <c r="G118" s="119"/>
      <c r="H118" s="157"/>
      <c r="I118" s="121"/>
      <c r="J118" s="129" t="n">
        <v>2555.47368731011</v>
      </c>
      <c r="K118" s="131" t="n">
        <v>-2555.47368731011</v>
      </c>
      <c r="L118" s="130" t="n">
        <v>0</v>
      </c>
      <c r="M118" s="131" t="n">
        <v>0</v>
      </c>
      <c r="N118" s="132" t="n">
        <v>0</v>
      </c>
    </row>
    <row r="119" customFormat="false" ht="18.75" hidden="false" customHeight="false" outlineLevel="0" collapsed="false">
      <c r="B119" s="133" t="s">
        <v>43</v>
      </c>
      <c r="C119" s="134"/>
      <c r="D119" s="135" t="n">
        <v>3498.03421468215</v>
      </c>
      <c r="E119" s="118" t="n">
        <v>0</v>
      </c>
      <c r="F119" s="119" t="n">
        <v>-0.200030060026524</v>
      </c>
      <c r="G119" s="119" t="n">
        <v>-0.200030060026524</v>
      </c>
      <c r="H119" s="119" t="n">
        <v>-0.0192521272997666</v>
      </c>
      <c r="I119" s="121" t="n">
        <v>-1.28371853527228</v>
      </c>
      <c r="J119" s="136" t="n">
        <v>0</v>
      </c>
      <c r="K119" s="137" t="n">
        <v>-699.711993937706</v>
      </c>
      <c r="L119" s="130" t="n">
        <v>-699.711993937706</v>
      </c>
      <c r="M119" s="138" t="n">
        <v>-67.3446</v>
      </c>
      <c r="N119" s="139" t="n">
        <v>-4490.49135840409</v>
      </c>
    </row>
    <row r="120" customFormat="false" ht="31.5" hidden="false" customHeight="false" outlineLevel="0" collapsed="false">
      <c r="B120" s="140" t="s">
        <v>27</v>
      </c>
      <c r="C120" s="141"/>
      <c r="D120" s="142" t="n">
        <v>314.202565323254</v>
      </c>
      <c r="E120" s="156" t="n">
        <v>0</v>
      </c>
      <c r="F120" s="119" t="n">
        <v>-2.22694551592167</v>
      </c>
      <c r="G120" s="119" t="n">
        <v>-2.22694551592167</v>
      </c>
      <c r="H120" s="119" t="n">
        <v>-0.214334978235189</v>
      </c>
      <c r="I120" s="121" t="n">
        <v>-1.63924138383463</v>
      </c>
      <c r="J120" s="144" t="n">
        <v>0</v>
      </c>
      <c r="K120" s="145" t="n">
        <v>-699.711993937706</v>
      </c>
      <c r="L120" s="130" t="n">
        <v>-699.711993937706</v>
      </c>
      <c r="M120" s="146" t="n">
        <v>-67.3446</v>
      </c>
      <c r="N120" s="147" t="n">
        <v>-515.053847984881</v>
      </c>
    </row>
    <row r="121" customFormat="false" ht="15.75" hidden="false" customHeight="false" outlineLevel="0" collapsed="false">
      <c r="B121" s="148"/>
      <c r="C121" s="127" t="s">
        <v>57</v>
      </c>
      <c r="D121" s="128" t="n">
        <v>314.202565323254</v>
      </c>
      <c r="E121" s="118"/>
      <c r="F121" s="157"/>
      <c r="G121" s="119"/>
      <c r="H121" s="157"/>
      <c r="I121" s="121"/>
      <c r="J121" s="129" t="n">
        <v>0</v>
      </c>
      <c r="K121" s="131" t="n">
        <v>-699.711993937706</v>
      </c>
      <c r="L121" s="130" t="n">
        <v>-699.711993937706</v>
      </c>
      <c r="M121" s="131" t="n">
        <v>-67.3446</v>
      </c>
      <c r="N121" s="132" t="n">
        <v>-515.053847984881</v>
      </c>
    </row>
    <row r="122" customFormat="false" ht="15.75" hidden="false" customHeight="false" outlineLevel="0" collapsed="false">
      <c r="B122" s="140" t="s">
        <v>30</v>
      </c>
      <c r="C122" s="141"/>
      <c r="D122" s="142" t="n">
        <v>3183.8316493589</v>
      </c>
      <c r="E122" s="118" t="n">
        <v>0</v>
      </c>
      <c r="F122" s="119" t="n">
        <v>0</v>
      </c>
      <c r="G122" s="119" t="n">
        <v>0</v>
      </c>
      <c r="H122" s="119" t="n">
        <v>0</v>
      </c>
      <c r="I122" s="121" t="n">
        <v>-1.24863307744921</v>
      </c>
      <c r="J122" s="149" t="n">
        <v>0</v>
      </c>
      <c r="K122" s="146" t="n">
        <v>0</v>
      </c>
      <c r="L122" s="130" t="n">
        <v>0</v>
      </c>
      <c r="M122" s="146" t="n">
        <v>0</v>
      </c>
      <c r="N122" s="150" t="n">
        <v>-3975.43751041921</v>
      </c>
    </row>
    <row r="123" customFormat="false" ht="15.75" hidden="false" customHeight="false" outlineLevel="0" collapsed="false">
      <c r="B123" s="148"/>
      <c r="C123" s="127" t="s">
        <v>58</v>
      </c>
      <c r="D123" s="128" t="n">
        <v>3183.8316493589</v>
      </c>
      <c r="E123" s="118"/>
      <c r="F123" s="157"/>
      <c r="G123" s="119"/>
      <c r="H123" s="157"/>
      <c r="I123" s="121"/>
      <c r="J123" s="129" t="n">
        <v>0</v>
      </c>
      <c r="K123" s="131" t="n">
        <v>0</v>
      </c>
      <c r="L123" s="130" t="n">
        <v>0</v>
      </c>
      <c r="M123" s="131" t="n">
        <v>0</v>
      </c>
      <c r="N123" s="132" t="n">
        <v>-3975.43751041921</v>
      </c>
    </row>
    <row r="124" customFormat="false" ht="15.75" hidden="false" customHeight="false" outlineLevel="0" collapsed="false">
      <c r="B124" s="140" t="s">
        <v>31</v>
      </c>
      <c r="C124" s="141"/>
      <c r="D124" s="152" t="n">
        <v>0</v>
      </c>
      <c r="E124" s="156" t="n">
        <v>0</v>
      </c>
      <c r="F124" s="119" t="n">
        <v>0</v>
      </c>
      <c r="G124" s="119" t="n">
        <v>0</v>
      </c>
      <c r="H124" s="119" t="n">
        <v>0</v>
      </c>
      <c r="I124" s="121" t="n">
        <v>0</v>
      </c>
      <c r="J124" s="144" t="n">
        <v>0</v>
      </c>
      <c r="K124" s="146" t="n">
        <v>0</v>
      </c>
      <c r="L124" s="154" t="n">
        <v>0</v>
      </c>
      <c r="M124" s="146" t="n">
        <v>0</v>
      </c>
      <c r="N124" s="147" t="n">
        <v>0</v>
      </c>
    </row>
    <row r="125" customFormat="false" ht="15.75" hidden="false" customHeight="false" outlineLevel="0" collapsed="false">
      <c r="B125" s="148"/>
      <c r="C125" s="127" t="s">
        <v>59</v>
      </c>
      <c r="D125" s="128" t="n">
        <v>0</v>
      </c>
      <c r="E125" s="118"/>
      <c r="F125" s="157"/>
      <c r="G125" s="119"/>
      <c r="H125" s="157"/>
      <c r="I125" s="121"/>
      <c r="J125" s="129" t="n">
        <v>0</v>
      </c>
      <c r="K125" s="131" t="n">
        <v>0</v>
      </c>
      <c r="L125" s="130" t="n">
        <v>0</v>
      </c>
      <c r="M125" s="131" t="n">
        <v>0</v>
      </c>
      <c r="N125" s="132" t="n">
        <v>0</v>
      </c>
    </row>
    <row r="126" customFormat="false" ht="15.75" hidden="false" customHeight="false" outlineLevel="0" collapsed="false">
      <c r="B126" s="140" t="s">
        <v>32</v>
      </c>
      <c r="C126" s="141"/>
      <c r="D126" s="152" t="n">
        <v>0</v>
      </c>
      <c r="E126" s="156" t="n">
        <v>0</v>
      </c>
      <c r="F126" s="119" t="n">
        <v>0</v>
      </c>
      <c r="G126" s="119" t="n">
        <v>0</v>
      </c>
      <c r="H126" s="119" t="n">
        <v>0</v>
      </c>
      <c r="I126" s="121" t="n">
        <v>0</v>
      </c>
      <c r="J126" s="144" t="n">
        <v>0</v>
      </c>
      <c r="K126" s="146" t="n">
        <v>0</v>
      </c>
      <c r="L126" s="154" t="n">
        <v>0</v>
      </c>
      <c r="M126" s="146" t="n">
        <v>0</v>
      </c>
      <c r="N126" s="147" t="n">
        <v>0</v>
      </c>
    </row>
    <row r="127" customFormat="false" ht="15.75" hidden="false" customHeight="false" outlineLevel="0" collapsed="false">
      <c r="B127" s="148"/>
      <c r="C127" s="127" t="s">
        <v>60</v>
      </c>
      <c r="D127" s="128" t="n">
        <v>0</v>
      </c>
      <c r="E127" s="118"/>
      <c r="F127" s="157"/>
      <c r="G127" s="119"/>
      <c r="H127" s="157"/>
      <c r="I127" s="121"/>
      <c r="J127" s="129" t="n">
        <v>0</v>
      </c>
      <c r="K127" s="131" t="n">
        <v>0</v>
      </c>
      <c r="L127" s="130" t="n">
        <v>0</v>
      </c>
      <c r="M127" s="131" t="n">
        <v>0</v>
      </c>
      <c r="N127" s="132" t="n">
        <v>0</v>
      </c>
    </row>
    <row r="128" customFormat="false" ht="15.75" hidden="false" customHeight="false" outlineLevel="0" collapsed="false">
      <c r="B128" s="140" t="s">
        <v>33</v>
      </c>
      <c r="C128" s="141"/>
      <c r="D128" s="152" t="n">
        <v>0</v>
      </c>
      <c r="E128" s="156" t="n">
        <v>0</v>
      </c>
      <c r="F128" s="157" t="n">
        <v>0</v>
      </c>
      <c r="G128" s="157" t="n">
        <v>0</v>
      </c>
      <c r="H128" s="157" t="n">
        <v>0</v>
      </c>
      <c r="I128" s="121" t="n">
        <v>0</v>
      </c>
      <c r="J128" s="144" t="n">
        <v>0</v>
      </c>
      <c r="K128" s="146" t="n">
        <v>0</v>
      </c>
      <c r="L128" s="154" t="n">
        <v>0</v>
      </c>
      <c r="M128" s="146" t="n">
        <v>0</v>
      </c>
      <c r="N128" s="147" t="n">
        <v>0</v>
      </c>
    </row>
    <row r="129" customFormat="false" ht="15.75" hidden="false" customHeight="false" outlineLevel="0" collapsed="false">
      <c r="B129" s="156"/>
      <c r="C129" s="127" t="s">
        <v>61</v>
      </c>
      <c r="D129" s="128" t="n">
        <v>0</v>
      </c>
      <c r="E129" s="118"/>
      <c r="F129" s="157"/>
      <c r="G129" s="119"/>
      <c r="H129" s="157"/>
      <c r="I129" s="121"/>
      <c r="J129" s="129" t="n">
        <v>0</v>
      </c>
      <c r="K129" s="131" t="n">
        <v>0</v>
      </c>
      <c r="L129" s="130" t="n">
        <v>0</v>
      </c>
      <c r="M129" s="131" t="n">
        <v>0</v>
      </c>
      <c r="N129" s="132" t="n">
        <v>0</v>
      </c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A132" s="7"/>
      <c r="B132" s="88" t="s">
        <v>54</v>
      </c>
      <c r="C132" s="88"/>
      <c r="D132" s="89" t="s">
        <v>4</v>
      </c>
      <c r="E132" s="90" t="s">
        <v>55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18104.4856428113</v>
      </c>
      <c r="E137" s="106" t="n">
        <v>0.152760382023893</v>
      </c>
      <c r="F137" s="107" t="n">
        <v>-0.191408925138706</v>
      </c>
      <c r="G137" s="107" t="n">
        <v>-0.038648543114813</v>
      </c>
      <c r="H137" s="108" t="n">
        <v>-0.00371977427741728</v>
      </c>
      <c r="I137" s="109" t="n">
        <v>-0.241286256713761</v>
      </c>
      <c r="J137" s="110" t="n">
        <v>2765.64814314195</v>
      </c>
      <c r="K137" s="111" t="n">
        <v>-3465.36013707966</v>
      </c>
      <c r="L137" s="112" t="n">
        <v>-699.711993937706</v>
      </c>
      <c r="M137" s="113" t="n">
        <v>-67.3446</v>
      </c>
      <c r="N137" s="114" t="n">
        <v>-4368.36357048197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14702.6821894048</v>
      </c>
      <c r="E138" s="118" t="n">
        <v>0.188105007475096</v>
      </c>
      <c r="F138" s="119" t="n">
        <v>-0.188105007475096</v>
      </c>
      <c r="G138" s="119" t="n">
        <v>0</v>
      </c>
      <c r="H138" s="157" t="n">
        <v>0</v>
      </c>
      <c r="I138" s="121" t="n">
        <v>0</v>
      </c>
      <c r="J138" s="122" t="n">
        <v>2765.64814314195</v>
      </c>
      <c r="K138" s="123" t="n">
        <v>-2765.64814314195</v>
      </c>
      <c r="L138" s="124" t="n">
        <v>0</v>
      </c>
      <c r="M138" s="123" t="n">
        <v>0</v>
      </c>
      <c r="N138" s="125" t="n">
        <v>0</v>
      </c>
    </row>
    <row r="139" customFormat="false" ht="15.75" hidden="false" customHeight="false" outlineLevel="0" collapsed="false">
      <c r="B139" s="126"/>
      <c r="C139" s="127" t="s">
        <v>56</v>
      </c>
      <c r="D139" s="128" t="n">
        <v>14702.6821894048</v>
      </c>
      <c r="E139" s="118"/>
      <c r="F139" s="157"/>
      <c r="G139" s="119"/>
      <c r="H139" s="157"/>
      <c r="I139" s="121"/>
      <c r="J139" s="129" t="n">
        <v>2765.64814314195</v>
      </c>
      <c r="K139" s="131" t="n">
        <v>-2765.64814314195</v>
      </c>
      <c r="L139" s="130" t="n">
        <v>0</v>
      </c>
      <c r="M139" s="131" t="n">
        <v>0</v>
      </c>
      <c r="N139" s="132" t="n">
        <v>0</v>
      </c>
    </row>
    <row r="140" customFormat="false" ht="18.75" hidden="false" customHeight="false" outlineLevel="0" collapsed="false">
      <c r="B140" s="133" t="s">
        <v>43</v>
      </c>
      <c r="C140" s="134"/>
      <c r="D140" s="135" t="n">
        <v>3401.80345340652</v>
      </c>
      <c r="E140" s="118" t="n">
        <v>0</v>
      </c>
      <c r="F140" s="119" t="n">
        <v>-0.205688542422116</v>
      </c>
      <c r="G140" s="119" t="n">
        <v>-0.205688542422116</v>
      </c>
      <c r="H140" s="119" t="n">
        <v>-0.0197967345622399</v>
      </c>
      <c r="I140" s="121" t="n">
        <v>-1.28413167612831</v>
      </c>
      <c r="J140" s="136" t="n">
        <v>0</v>
      </c>
      <c r="K140" s="137" t="n">
        <v>-699.711993937706</v>
      </c>
      <c r="L140" s="130" t="n">
        <v>-699.711993937706</v>
      </c>
      <c r="M140" s="138" t="n">
        <v>-67.3446</v>
      </c>
      <c r="N140" s="139" t="n">
        <v>-4368.36357048197</v>
      </c>
    </row>
    <row r="141" customFormat="false" ht="31.5" hidden="false" customHeight="false" outlineLevel="0" collapsed="false">
      <c r="B141" s="140" t="s">
        <v>27</v>
      </c>
      <c r="C141" s="141"/>
      <c r="D141" s="142" t="n">
        <v>307.740717659279</v>
      </c>
      <c r="E141" s="156" t="n">
        <v>0</v>
      </c>
      <c r="F141" s="119" t="n">
        <v>-2.27370625265262</v>
      </c>
      <c r="G141" s="119" t="n">
        <v>-2.27370625265262</v>
      </c>
      <c r="H141" s="119" t="n">
        <v>-0.218835520084027</v>
      </c>
      <c r="I141" s="121" t="n">
        <v>-1.6421651328195</v>
      </c>
      <c r="J141" s="144" t="n">
        <v>0</v>
      </c>
      <c r="K141" s="145" t="n">
        <v>-699.711993937706</v>
      </c>
      <c r="L141" s="130" t="n">
        <v>-699.711993937706</v>
      </c>
      <c r="M141" s="146" t="n">
        <v>-67.3446</v>
      </c>
      <c r="N141" s="147" t="n">
        <v>-505.36107648892</v>
      </c>
    </row>
    <row r="142" customFormat="false" ht="15.75" hidden="false" customHeight="false" outlineLevel="0" collapsed="false">
      <c r="B142" s="148"/>
      <c r="C142" s="127" t="s">
        <v>57</v>
      </c>
      <c r="D142" s="128" t="n">
        <v>307.740717659279</v>
      </c>
      <c r="E142" s="118"/>
      <c r="F142" s="157"/>
      <c r="G142" s="119"/>
      <c r="H142" s="157"/>
      <c r="I142" s="121"/>
      <c r="J142" s="129" t="n">
        <v>0</v>
      </c>
      <c r="K142" s="131" t="n">
        <v>-699.711993937706</v>
      </c>
      <c r="L142" s="130" t="n">
        <v>-699.711993937706</v>
      </c>
      <c r="M142" s="131" t="n">
        <v>-67.3446</v>
      </c>
      <c r="N142" s="132" t="n">
        <v>-505.36107648892</v>
      </c>
    </row>
    <row r="143" customFormat="false" ht="15.75" hidden="false" customHeight="false" outlineLevel="0" collapsed="false">
      <c r="B143" s="140" t="s">
        <v>30</v>
      </c>
      <c r="C143" s="141"/>
      <c r="D143" s="142" t="n">
        <v>3094.06273574724</v>
      </c>
      <c r="E143" s="118" t="n">
        <v>0</v>
      </c>
      <c r="F143" s="119" t="n">
        <v>0</v>
      </c>
      <c r="G143" s="119" t="n">
        <v>0</v>
      </c>
      <c r="H143" s="119" t="n">
        <v>0</v>
      </c>
      <c r="I143" s="121" t="n">
        <v>-1.24852106240829</v>
      </c>
      <c r="J143" s="149" t="n">
        <v>0</v>
      </c>
      <c r="K143" s="146" t="n">
        <v>0</v>
      </c>
      <c r="L143" s="130" t="n">
        <v>0</v>
      </c>
      <c r="M143" s="146" t="n">
        <v>0</v>
      </c>
      <c r="N143" s="150" t="n">
        <v>-3863.00249399305</v>
      </c>
    </row>
    <row r="144" customFormat="false" ht="15.75" hidden="false" customHeight="false" outlineLevel="0" collapsed="false">
      <c r="B144" s="148"/>
      <c r="C144" s="127" t="s">
        <v>58</v>
      </c>
      <c r="D144" s="128" t="n">
        <v>3094.06273574724</v>
      </c>
      <c r="E144" s="118"/>
      <c r="F144" s="157"/>
      <c r="G144" s="119"/>
      <c r="H144" s="157"/>
      <c r="I144" s="121"/>
      <c r="J144" s="129" t="n">
        <v>0</v>
      </c>
      <c r="K144" s="131" t="n">
        <v>0</v>
      </c>
      <c r="L144" s="130" t="n">
        <v>0</v>
      </c>
      <c r="M144" s="131" t="n">
        <v>0</v>
      </c>
      <c r="N144" s="132" t="n">
        <v>-3863.00249399305</v>
      </c>
    </row>
    <row r="145" customFormat="false" ht="15.75" hidden="false" customHeight="false" outlineLevel="0" collapsed="false">
      <c r="B145" s="140" t="s">
        <v>31</v>
      </c>
      <c r="C145" s="141"/>
      <c r="D145" s="152" t="n">
        <v>0</v>
      </c>
      <c r="E145" s="156" t="n">
        <v>0</v>
      </c>
      <c r="F145" s="119" t="n">
        <v>0</v>
      </c>
      <c r="G145" s="119" t="n">
        <v>0</v>
      </c>
      <c r="H145" s="119" t="n">
        <v>0</v>
      </c>
      <c r="I145" s="121" t="n">
        <v>0</v>
      </c>
      <c r="J145" s="144" t="n">
        <v>0</v>
      </c>
      <c r="K145" s="146" t="n">
        <v>0</v>
      </c>
      <c r="L145" s="154" t="n">
        <v>0</v>
      </c>
      <c r="M145" s="146" t="n">
        <v>0</v>
      </c>
      <c r="N145" s="147" t="n">
        <v>0</v>
      </c>
    </row>
    <row r="146" customFormat="false" ht="15.75" hidden="false" customHeight="false" outlineLevel="0" collapsed="false">
      <c r="B146" s="148"/>
      <c r="C146" s="127" t="s">
        <v>59</v>
      </c>
      <c r="D146" s="128" t="n">
        <v>0</v>
      </c>
      <c r="E146" s="118"/>
      <c r="F146" s="157"/>
      <c r="G146" s="119"/>
      <c r="H146" s="157"/>
      <c r="I146" s="121"/>
      <c r="J146" s="129" t="n">
        <v>0</v>
      </c>
      <c r="K146" s="131" t="n">
        <v>0</v>
      </c>
      <c r="L146" s="130" t="n">
        <v>0</v>
      </c>
      <c r="M146" s="131" t="n">
        <v>0</v>
      </c>
      <c r="N146" s="132" t="n">
        <v>0</v>
      </c>
    </row>
    <row r="147" customFormat="false" ht="15.75" hidden="false" customHeight="false" outlineLevel="0" collapsed="false">
      <c r="B147" s="140" t="s">
        <v>32</v>
      </c>
      <c r="C147" s="141"/>
      <c r="D147" s="152" t="n">
        <v>0</v>
      </c>
      <c r="E147" s="156" t="n">
        <v>0</v>
      </c>
      <c r="F147" s="119" t="n">
        <v>0</v>
      </c>
      <c r="G147" s="119" t="n">
        <v>0</v>
      </c>
      <c r="H147" s="119" t="n">
        <v>0</v>
      </c>
      <c r="I147" s="121" t="n">
        <v>0</v>
      </c>
      <c r="J147" s="144" t="n">
        <v>0</v>
      </c>
      <c r="K147" s="146" t="n">
        <v>0</v>
      </c>
      <c r="L147" s="154" t="n">
        <v>0</v>
      </c>
      <c r="M147" s="146" t="n">
        <v>0</v>
      </c>
      <c r="N147" s="147" t="n">
        <v>0</v>
      </c>
    </row>
    <row r="148" customFormat="false" ht="15.75" hidden="false" customHeight="false" outlineLevel="0" collapsed="false">
      <c r="B148" s="148"/>
      <c r="C148" s="127" t="s">
        <v>60</v>
      </c>
      <c r="D148" s="128" t="n">
        <v>0</v>
      </c>
      <c r="E148" s="118"/>
      <c r="F148" s="157"/>
      <c r="G148" s="119"/>
      <c r="H148" s="157"/>
      <c r="I148" s="121"/>
      <c r="J148" s="129" t="n">
        <v>0</v>
      </c>
      <c r="K148" s="131" t="n">
        <v>0</v>
      </c>
      <c r="L148" s="130" t="n">
        <v>0</v>
      </c>
      <c r="M148" s="131" t="n">
        <v>0</v>
      </c>
      <c r="N148" s="132" t="n">
        <v>0</v>
      </c>
    </row>
    <row r="149" customFormat="false" ht="15.75" hidden="false" customHeight="false" outlineLevel="0" collapsed="false">
      <c r="B149" s="140" t="s">
        <v>33</v>
      </c>
      <c r="C149" s="141"/>
      <c r="D149" s="152" t="n">
        <v>0</v>
      </c>
      <c r="E149" s="156" t="n">
        <v>0</v>
      </c>
      <c r="F149" s="157" t="n">
        <v>0</v>
      </c>
      <c r="G149" s="157" t="n">
        <v>0</v>
      </c>
      <c r="H149" s="157" t="n">
        <v>0</v>
      </c>
      <c r="I149" s="121" t="n">
        <v>0</v>
      </c>
      <c r="J149" s="144" t="n">
        <v>0</v>
      </c>
      <c r="K149" s="146" t="n">
        <v>0</v>
      </c>
      <c r="L149" s="154" t="n">
        <v>0</v>
      </c>
      <c r="M149" s="146" t="n">
        <v>0</v>
      </c>
      <c r="N149" s="147" t="n">
        <v>0</v>
      </c>
    </row>
    <row r="150" customFormat="false" ht="15.75" hidden="false" customHeight="false" outlineLevel="0" collapsed="false">
      <c r="B150" s="156"/>
      <c r="C150" s="127" t="s">
        <v>61</v>
      </c>
      <c r="D150" s="128" t="n">
        <v>0</v>
      </c>
      <c r="E150" s="118"/>
      <c r="F150" s="157"/>
      <c r="G150" s="119"/>
      <c r="H150" s="157"/>
      <c r="I150" s="121"/>
      <c r="J150" s="129" t="n">
        <v>0</v>
      </c>
      <c r="K150" s="131" t="n">
        <v>0</v>
      </c>
      <c r="L150" s="130" t="n">
        <v>0</v>
      </c>
      <c r="M150" s="131" t="n">
        <v>0</v>
      </c>
      <c r="N150" s="132" t="n">
        <v>0</v>
      </c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A153" s="7"/>
      <c r="B153" s="88" t="s">
        <v>54</v>
      </c>
      <c r="C153" s="88"/>
      <c r="D153" s="89" t="s">
        <v>4</v>
      </c>
      <c r="E153" s="90" t="s">
        <v>55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18140.2658431747</v>
      </c>
      <c r="E158" s="106" t="n">
        <v>0.135925466869467</v>
      </c>
      <c r="F158" s="107" t="n">
        <v>-0.174497778873426</v>
      </c>
      <c r="G158" s="107" t="n">
        <v>-0.0385723120039596</v>
      </c>
      <c r="H158" s="108" t="n">
        <v>-0.00371243732491046</v>
      </c>
      <c r="I158" s="109" t="n">
        <v>-0.234077924726638</v>
      </c>
      <c r="J158" s="110" t="n">
        <v>2465.72410386976</v>
      </c>
      <c r="K158" s="111" t="n">
        <v>-3165.43609780747</v>
      </c>
      <c r="L158" s="112" t="n">
        <v>-699.711993937706</v>
      </c>
      <c r="M158" s="113" t="n">
        <v>-67.3446</v>
      </c>
      <c r="N158" s="114" t="n">
        <v>-4246.23578255985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14834.6931510438</v>
      </c>
      <c r="E159" s="118" t="n">
        <v>0.166213353978021</v>
      </c>
      <c r="F159" s="119" t="n">
        <v>-0.166213353978021</v>
      </c>
      <c r="G159" s="119" t="n">
        <v>0</v>
      </c>
      <c r="H159" s="157" t="n">
        <v>0</v>
      </c>
      <c r="I159" s="121" t="n">
        <v>0</v>
      </c>
      <c r="J159" s="122" t="n">
        <v>2465.72410386976</v>
      </c>
      <c r="K159" s="123" t="n">
        <v>-2465.72410386976</v>
      </c>
      <c r="L159" s="124" t="n">
        <v>0</v>
      </c>
      <c r="M159" s="123" t="n">
        <v>0</v>
      </c>
      <c r="N159" s="125" t="n">
        <v>0</v>
      </c>
    </row>
    <row r="160" customFormat="false" ht="15.75" hidden="false" customHeight="false" outlineLevel="0" collapsed="false">
      <c r="B160" s="126"/>
      <c r="C160" s="127" t="s">
        <v>56</v>
      </c>
      <c r="D160" s="128" t="n">
        <v>14834.6931510438</v>
      </c>
      <c r="E160" s="118"/>
      <c r="F160" s="157"/>
      <c r="G160" s="119"/>
      <c r="H160" s="157"/>
      <c r="I160" s="121"/>
      <c r="J160" s="129" t="n">
        <v>2465.72410386976</v>
      </c>
      <c r="K160" s="131" t="n">
        <v>-2465.72410386976</v>
      </c>
      <c r="L160" s="130" t="n">
        <v>0</v>
      </c>
      <c r="M160" s="131" t="n">
        <v>0</v>
      </c>
      <c r="N160" s="132" t="n">
        <v>0</v>
      </c>
    </row>
    <row r="161" customFormat="false" ht="18.75" hidden="false" customHeight="false" outlineLevel="0" collapsed="false">
      <c r="B161" s="133" t="s">
        <v>43</v>
      </c>
      <c r="C161" s="134"/>
      <c r="D161" s="135" t="n">
        <v>3305.57269213089</v>
      </c>
      <c r="E161" s="118" t="n">
        <v>0</v>
      </c>
      <c r="F161" s="119" t="n">
        <v>-0.211676480630243</v>
      </c>
      <c r="G161" s="119" t="n">
        <v>-0.211676480630243</v>
      </c>
      <c r="H161" s="119" t="n">
        <v>-0.0203730506850803</v>
      </c>
      <c r="I161" s="121" t="n">
        <v>-1.28456887142983</v>
      </c>
      <c r="J161" s="136" t="n">
        <v>0</v>
      </c>
      <c r="K161" s="137" t="n">
        <v>-699.711993937706</v>
      </c>
      <c r="L161" s="130" t="n">
        <v>-699.711993937706</v>
      </c>
      <c r="M161" s="138" t="n">
        <v>-67.3446</v>
      </c>
      <c r="N161" s="139" t="n">
        <v>-4246.23578255985</v>
      </c>
    </row>
    <row r="162" customFormat="false" ht="31.5" hidden="false" customHeight="false" outlineLevel="0" collapsed="false">
      <c r="B162" s="140" t="s">
        <v>27</v>
      </c>
      <c r="C162" s="141"/>
      <c r="D162" s="142" t="n">
        <v>301.278869995305</v>
      </c>
      <c r="E162" s="156" t="n">
        <v>0</v>
      </c>
      <c r="F162" s="119" t="n">
        <v>-2.32247284367673</v>
      </c>
      <c r="G162" s="119" t="n">
        <v>-2.32247284367673</v>
      </c>
      <c r="H162" s="119" t="n">
        <v>-0.223529117727538</v>
      </c>
      <c r="I162" s="121" t="n">
        <v>-1.64521429929912</v>
      </c>
      <c r="J162" s="144" t="n">
        <v>0</v>
      </c>
      <c r="K162" s="145" t="n">
        <v>-699.711993937706</v>
      </c>
      <c r="L162" s="130" t="n">
        <v>-699.711993937706</v>
      </c>
      <c r="M162" s="146" t="n">
        <v>-67.3446</v>
      </c>
      <c r="N162" s="147" t="n">
        <v>-495.668304992958</v>
      </c>
    </row>
    <row r="163" customFormat="false" ht="15.75" hidden="false" customHeight="false" outlineLevel="0" collapsed="false">
      <c r="B163" s="148"/>
      <c r="C163" s="127" t="s">
        <v>57</v>
      </c>
      <c r="D163" s="128" t="n">
        <v>301.278869995305</v>
      </c>
      <c r="E163" s="118"/>
      <c r="F163" s="157"/>
      <c r="G163" s="119"/>
      <c r="H163" s="157"/>
      <c r="I163" s="121"/>
      <c r="J163" s="129" t="n">
        <v>0</v>
      </c>
      <c r="K163" s="131" t="n">
        <v>-699.711993937706</v>
      </c>
      <c r="L163" s="130" t="n">
        <v>-699.711993937706</v>
      </c>
      <c r="M163" s="131" t="n">
        <v>-67.3446</v>
      </c>
      <c r="N163" s="132" t="n">
        <v>-495.668304992958</v>
      </c>
    </row>
    <row r="164" customFormat="false" ht="15.75" hidden="false" customHeight="false" outlineLevel="0" collapsed="false">
      <c r="B164" s="140" t="s">
        <v>30</v>
      </c>
      <c r="C164" s="141"/>
      <c r="D164" s="142" t="n">
        <v>3004.29382213559</v>
      </c>
      <c r="E164" s="118" t="n">
        <v>0</v>
      </c>
      <c r="F164" s="119" t="n">
        <v>0</v>
      </c>
      <c r="G164" s="119" t="n">
        <v>0</v>
      </c>
      <c r="H164" s="119" t="n">
        <v>0</v>
      </c>
      <c r="I164" s="121" t="n">
        <v>-1.24840235330272</v>
      </c>
      <c r="J164" s="149" t="n">
        <v>0</v>
      </c>
      <c r="K164" s="146" t="n">
        <v>0</v>
      </c>
      <c r="L164" s="130" t="n">
        <v>0</v>
      </c>
      <c r="M164" s="146" t="n">
        <v>0</v>
      </c>
      <c r="N164" s="150" t="n">
        <v>-3750.56747756689</v>
      </c>
    </row>
    <row r="165" customFormat="false" ht="15.75" hidden="false" customHeight="false" outlineLevel="0" collapsed="false">
      <c r="B165" s="148"/>
      <c r="C165" s="127" t="s">
        <v>58</v>
      </c>
      <c r="D165" s="128" t="n">
        <v>3004.29382213559</v>
      </c>
      <c r="E165" s="118"/>
      <c r="F165" s="157"/>
      <c r="G165" s="119"/>
      <c r="H165" s="157"/>
      <c r="I165" s="121"/>
      <c r="J165" s="129" t="n">
        <v>0</v>
      </c>
      <c r="K165" s="131" t="n">
        <v>0</v>
      </c>
      <c r="L165" s="130" t="n">
        <v>0</v>
      </c>
      <c r="M165" s="131" t="n">
        <v>0</v>
      </c>
      <c r="N165" s="132" t="n">
        <v>-3750.56747756689</v>
      </c>
    </row>
    <row r="166" customFormat="false" ht="15.75" hidden="false" customHeight="false" outlineLevel="0" collapsed="false">
      <c r="B166" s="140" t="s">
        <v>31</v>
      </c>
      <c r="C166" s="141"/>
      <c r="D166" s="152" t="n">
        <v>0</v>
      </c>
      <c r="E166" s="156" t="n">
        <v>0</v>
      </c>
      <c r="F166" s="119" t="n">
        <v>0</v>
      </c>
      <c r="G166" s="119" t="n">
        <v>0</v>
      </c>
      <c r="H166" s="119" t="n">
        <v>0</v>
      </c>
      <c r="I166" s="121" t="n">
        <v>0</v>
      </c>
      <c r="J166" s="144" t="n">
        <v>0</v>
      </c>
      <c r="K166" s="146" t="n">
        <v>0</v>
      </c>
      <c r="L166" s="154" t="n">
        <v>0</v>
      </c>
      <c r="M166" s="146" t="n">
        <v>0</v>
      </c>
      <c r="N166" s="147" t="n">
        <v>0</v>
      </c>
    </row>
    <row r="167" customFormat="false" ht="15.75" hidden="false" customHeight="false" outlineLevel="0" collapsed="false">
      <c r="B167" s="148"/>
      <c r="C167" s="127" t="s">
        <v>59</v>
      </c>
      <c r="D167" s="128" t="n">
        <v>0</v>
      </c>
      <c r="E167" s="118"/>
      <c r="F167" s="157"/>
      <c r="G167" s="119"/>
      <c r="H167" s="157"/>
      <c r="I167" s="121"/>
      <c r="J167" s="129" t="n">
        <v>0</v>
      </c>
      <c r="K167" s="131" t="n">
        <v>0</v>
      </c>
      <c r="L167" s="130" t="n">
        <v>0</v>
      </c>
      <c r="M167" s="131" t="n">
        <v>0</v>
      </c>
      <c r="N167" s="132" t="n">
        <v>0</v>
      </c>
    </row>
    <row r="168" customFormat="false" ht="15.75" hidden="false" customHeight="false" outlineLevel="0" collapsed="false">
      <c r="B168" s="140" t="s">
        <v>32</v>
      </c>
      <c r="C168" s="141"/>
      <c r="D168" s="152" t="n">
        <v>0</v>
      </c>
      <c r="E168" s="156" t="n">
        <v>0</v>
      </c>
      <c r="F168" s="119" t="n">
        <v>0</v>
      </c>
      <c r="G168" s="119" t="n">
        <v>0</v>
      </c>
      <c r="H168" s="119" t="n">
        <v>0</v>
      </c>
      <c r="I168" s="121" t="n">
        <v>0</v>
      </c>
      <c r="J168" s="144" t="n">
        <v>0</v>
      </c>
      <c r="K168" s="146" t="n">
        <v>0</v>
      </c>
      <c r="L168" s="154" t="n">
        <v>0</v>
      </c>
      <c r="M168" s="146" t="n">
        <v>0</v>
      </c>
      <c r="N168" s="147" t="n">
        <v>0</v>
      </c>
    </row>
    <row r="169" customFormat="false" ht="15.75" hidden="false" customHeight="false" outlineLevel="0" collapsed="false">
      <c r="B169" s="148"/>
      <c r="C169" s="127" t="s">
        <v>60</v>
      </c>
      <c r="D169" s="128" t="n">
        <v>0</v>
      </c>
      <c r="E169" s="118"/>
      <c r="F169" s="157"/>
      <c r="G169" s="119"/>
      <c r="H169" s="157"/>
      <c r="I169" s="121"/>
      <c r="J169" s="129" t="n">
        <v>0</v>
      </c>
      <c r="K169" s="131" t="n">
        <v>0</v>
      </c>
      <c r="L169" s="130" t="n">
        <v>0</v>
      </c>
      <c r="M169" s="131" t="n">
        <v>0</v>
      </c>
      <c r="N169" s="132" t="n">
        <v>0</v>
      </c>
    </row>
    <row r="170" customFormat="false" ht="15.75" hidden="false" customHeight="false" outlineLevel="0" collapsed="false">
      <c r="B170" s="140" t="s">
        <v>33</v>
      </c>
      <c r="C170" s="141"/>
      <c r="D170" s="152" t="n">
        <v>0</v>
      </c>
      <c r="E170" s="156" t="n">
        <v>0</v>
      </c>
      <c r="F170" s="157" t="n">
        <v>0</v>
      </c>
      <c r="G170" s="157" t="n">
        <v>0</v>
      </c>
      <c r="H170" s="157" t="n">
        <v>0</v>
      </c>
      <c r="I170" s="121" t="n">
        <v>0</v>
      </c>
      <c r="J170" s="144" t="n">
        <v>0</v>
      </c>
      <c r="K170" s="146" t="n">
        <v>0</v>
      </c>
      <c r="L170" s="154" t="n">
        <v>0</v>
      </c>
      <c r="M170" s="146" t="n">
        <v>0</v>
      </c>
      <c r="N170" s="147" t="n">
        <v>0</v>
      </c>
    </row>
    <row r="171" customFormat="false" ht="15.75" hidden="false" customHeight="false" outlineLevel="0" collapsed="false">
      <c r="B171" s="156"/>
      <c r="C171" s="127" t="s">
        <v>61</v>
      </c>
      <c r="D171" s="128" t="n">
        <v>0</v>
      </c>
      <c r="E171" s="118"/>
      <c r="F171" s="157"/>
      <c r="G171" s="119"/>
      <c r="H171" s="157"/>
      <c r="I171" s="121"/>
      <c r="J171" s="129" t="n">
        <v>0</v>
      </c>
      <c r="K171" s="131" t="n">
        <v>0</v>
      </c>
      <c r="L171" s="130" t="n">
        <v>0</v>
      </c>
      <c r="M171" s="131" t="n">
        <v>0</v>
      </c>
      <c r="N171" s="132" t="n">
        <v>0</v>
      </c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A174" s="7"/>
      <c r="B174" s="88" t="s">
        <v>54</v>
      </c>
      <c r="C174" s="88"/>
      <c r="D174" s="89" t="s">
        <v>4</v>
      </c>
      <c r="E174" s="90" t="s">
        <v>55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18215.858043538</v>
      </c>
      <c r="E179" s="106" t="n">
        <v>0.142856683067195</v>
      </c>
      <c r="F179" s="107" t="n">
        <v>-0.182556973482178</v>
      </c>
      <c r="G179" s="107" t="n">
        <v>-0.0397002904149829</v>
      </c>
      <c r="H179" s="108" t="n">
        <v>-0.00389653892945107</v>
      </c>
      <c r="I179" s="109" t="n">
        <v>-0.22624055835238</v>
      </c>
      <c r="J179" s="110" t="n">
        <v>2602.25705932271</v>
      </c>
      <c r="K179" s="111" t="n">
        <v>-3325.43191380927</v>
      </c>
      <c r="L179" s="112" t="n">
        <v>-723.174854486559</v>
      </c>
      <c r="M179" s="113" t="n">
        <v>-70.9788</v>
      </c>
      <c r="N179" s="114" t="n">
        <v>-4121.16589463772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15009.2376526827</v>
      </c>
      <c r="E180" s="118" t="n">
        <v>0.173377030835246</v>
      </c>
      <c r="F180" s="119" t="n">
        <v>-0.173377030835246</v>
      </c>
      <c r="G180" s="119" t="n">
        <v>0</v>
      </c>
      <c r="H180" s="157" t="n">
        <v>0</v>
      </c>
      <c r="I180" s="121" t="n">
        <v>0</v>
      </c>
      <c r="J180" s="122" t="n">
        <v>2602.25705932271</v>
      </c>
      <c r="K180" s="123" t="n">
        <v>-2602.25705932271</v>
      </c>
      <c r="L180" s="124" t="n">
        <v>0</v>
      </c>
      <c r="M180" s="123" t="n">
        <v>0</v>
      </c>
      <c r="N180" s="125" t="n">
        <v>0</v>
      </c>
    </row>
    <row r="181" customFormat="false" ht="15.75" hidden="false" customHeight="false" outlineLevel="0" collapsed="false">
      <c r="B181" s="126"/>
      <c r="C181" s="127" t="s">
        <v>56</v>
      </c>
      <c r="D181" s="128" t="n">
        <v>15009.2376526827</v>
      </c>
      <c r="E181" s="118"/>
      <c r="F181" s="157"/>
      <c r="G181" s="119"/>
      <c r="H181" s="157"/>
      <c r="I181" s="121"/>
      <c r="J181" s="129" t="n">
        <v>2602.25705932271</v>
      </c>
      <c r="K181" s="131" t="n">
        <v>-2602.25705932271</v>
      </c>
      <c r="L181" s="130" t="n">
        <v>0</v>
      </c>
      <c r="M181" s="131" t="n">
        <v>0</v>
      </c>
      <c r="N181" s="132" t="n">
        <v>0</v>
      </c>
    </row>
    <row r="182" customFormat="false" ht="18.75" hidden="false" customHeight="false" outlineLevel="0" collapsed="false">
      <c r="B182" s="133" t="s">
        <v>43</v>
      </c>
      <c r="C182" s="134"/>
      <c r="D182" s="135" t="n">
        <v>3206.62039085526</v>
      </c>
      <c r="E182" s="118" t="n">
        <v>0</v>
      </c>
      <c r="F182" s="119" t="n">
        <v>-0.225525558481737</v>
      </c>
      <c r="G182" s="119" t="n">
        <v>-0.225525558481737</v>
      </c>
      <c r="H182" s="119" t="n">
        <v>-0.0221350803488993</v>
      </c>
      <c r="I182" s="121" t="n">
        <v>-1.28520541639122</v>
      </c>
      <c r="J182" s="136" t="n">
        <v>0</v>
      </c>
      <c r="K182" s="137" t="n">
        <v>-723.174854486558</v>
      </c>
      <c r="L182" s="130" t="n">
        <v>-723.174854486558</v>
      </c>
      <c r="M182" s="138" t="n">
        <v>-70.9788</v>
      </c>
      <c r="N182" s="139" t="n">
        <v>-4121.16589463772</v>
      </c>
    </row>
    <row r="183" customFormat="false" ht="31.5" hidden="false" customHeight="false" outlineLevel="0" collapsed="false">
      <c r="B183" s="140" t="s">
        <v>27</v>
      </c>
      <c r="C183" s="141"/>
      <c r="D183" s="142" t="n">
        <v>295.220822331331</v>
      </c>
      <c r="E183" s="156" t="n">
        <v>0</v>
      </c>
      <c r="F183" s="119" t="n">
        <v>-2.44960653105603</v>
      </c>
      <c r="G183" s="119" t="n">
        <v>-2.44960653105603</v>
      </c>
      <c r="H183" s="119" t="n">
        <v>-0.240426130648534</v>
      </c>
      <c r="I183" s="121" t="n">
        <v>-1.64819415397095</v>
      </c>
      <c r="J183" s="144" t="n">
        <v>0</v>
      </c>
      <c r="K183" s="145" t="n">
        <v>-723.174854486558</v>
      </c>
      <c r="L183" s="130" t="n">
        <v>-723.174854486558</v>
      </c>
      <c r="M183" s="146" t="n">
        <v>-70.9788</v>
      </c>
      <c r="N183" s="147" t="n">
        <v>-486.581233496996</v>
      </c>
    </row>
    <row r="184" customFormat="false" ht="15.75" hidden="false" customHeight="false" outlineLevel="0" collapsed="false">
      <c r="B184" s="148"/>
      <c r="C184" s="127" t="s">
        <v>57</v>
      </c>
      <c r="D184" s="128" t="n">
        <v>295.220822331331</v>
      </c>
      <c r="E184" s="118"/>
      <c r="F184" s="157"/>
      <c r="G184" s="119"/>
      <c r="H184" s="157"/>
      <c r="I184" s="121"/>
      <c r="J184" s="129" t="n">
        <v>0</v>
      </c>
      <c r="K184" s="131" t="n">
        <v>-723.174854486558</v>
      </c>
      <c r="L184" s="130" t="n">
        <v>-723.174854486558</v>
      </c>
      <c r="M184" s="131" t="n">
        <v>-70.9788</v>
      </c>
      <c r="N184" s="132" t="n">
        <v>-486.581233496996</v>
      </c>
    </row>
    <row r="185" customFormat="false" ht="15.75" hidden="false" customHeight="false" outlineLevel="0" collapsed="false">
      <c r="B185" s="140" t="s">
        <v>30</v>
      </c>
      <c r="C185" s="141"/>
      <c r="D185" s="142" t="n">
        <v>2911.39956852393</v>
      </c>
      <c r="E185" s="118" t="n">
        <v>0</v>
      </c>
      <c r="F185" s="119" t="n">
        <v>0</v>
      </c>
      <c r="G185" s="119" t="n">
        <v>0</v>
      </c>
      <c r="H185" s="119" t="n">
        <v>0</v>
      </c>
      <c r="I185" s="121" t="n">
        <v>-1.24839774671789</v>
      </c>
      <c r="J185" s="149" t="n">
        <v>0</v>
      </c>
      <c r="K185" s="146" t="n">
        <v>0</v>
      </c>
      <c r="L185" s="130" t="n">
        <v>0</v>
      </c>
      <c r="M185" s="146" t="n">
        <v>0</v>
      </c>
      <c r="N185" s="150" t="n">
        <v>-3634.58466114072</v>
      </c>
    </row>
    <row r="186" customFormat="false" ht="15.75" hidden="false" customHeight="false" outlineLevel="0" collapsed="false">
      <c r="B186" s="148"/>
      <c r="C186" s="127" t="s">
        <v>58</v>
      </c>
      <c r="D186" s="128" t="n">
        <v>2911.39956852393</v>
      </c>
      <c r="E186" s="118"/>
      <c r="F186" s="157"/>
      <c r="G186" s="119"/>
      <c r="H186" s="157"/>
      <c r="I186" s="121"/>
      <c r="J186" s="129" t="n">
        <v>0</v>
      </c>
      <c r="K186" s="131" t="n">
        <v>0</v>
      </c>
      <c r="L186" s="130" t="n">
        <v>0</v>
      </c>
      <c r="M186" s="131" t="n">
        <v>0</v>
      </c>
      <c r="N186" s="132" t="n">
        <v>-3634.58466114072</v>
      </c>
    </row>
    <row r="187" customFormat="false" ht="15.75" hidden="false" customHeight="false" outlineLevel="0" collapsed="false">
      <c r="B187" s="140" t="s">
        <v>31</v>
      </c>
      <c r="C187" s="141"/>
      <c r="D187" s="152" t="n">
        <v>0</v>
      </c>
      <c r="E187" s="156" t="n">
        <v>0</v>
      </c>
      <c r="F187" s="119" t="n">
        <v>0</v>
      </c>
      <c r="G187" s="119" t="n">
        <v>0</v>
      </c>
      <c r="H187" s="119" t="n">
        <v>0</v>
      </c>
      <c r="I187" s="121" t="n">
        <v>0</v>
      </c>
      <c r="J187" s="144" t="n">
        <v>0</v>
      </c>
      <c r="K187" s="146" t="n">
        <v>0</v>
      </c>
      <c r="L187" s="154" t="n">
        <v>0</v>
      </c>
      <c r="M187" s="146" t="n">
        <v>0</v>
      </c>
      <c r="N187" s="147" t="n">
        <v>0</v>
      </c>
    </row>
    <row r="188" customFormat="false" ht="15.75" hidden="false" customHeight="false" outlineLevel="0" collapsed="false">
      <c r="B188" s="148"/>
      <c r="C188" s="127" t="s">
        <v>59</v>
      </c>
      <c r="D188" s="128" t="n">
        <v>0</v>
      </c>
      <c r="E188" s="118"/>
      <c r="F188" s="157"/>
      <c r="G188" s="119"/>
      <c r="H188" s="157"/>
      <c r="I188" s="121"/>
      <c r="J188" s="129" t="n">
        <v>0</v>
      </c>
      <c r="K188" s="131" t="n">
        <v>0</v>
      </c>
      <c r="L188" s="130" t="n">
        <v>0</v>
      </c>
      <c r="M188" s="131" t="n">
        <v>0</v>
      </c>
      <c r="N188" s="132" t="n">
        <v>0</v>
      </c>
    </row>
    <row r="189" customFormat="false" ht="15.75" hidden="false" customHeight="false" outlineLevel="0" collapsed="false">
      <c r="B189" s="140" t="s">
        <v>32</v>
      </c>
      <c r="C189" s="141"/>
      <c r="D189" s="152" t="n">
        <v>0</v>
      </c>
      <c r="E189" s="156" t="n">
        <v>0</v>
      </c>
      <c r="F189" s="119" t="n">
        <v>0</v>
      </c>
      <c r="G189" s="119" t="n">
        <v>0</v>
      </c>
      <c r="H189" s="119" t="n">
        <v>0</v>
      </c>
      <c r="I189" s="121" t="n">
        <v>0</v>
      </c>
      <c r="J189" s="144" t="n">
        <v>0</v>
      </c>
      <c r="K189" s="146" t="n">
        <v>0</v>
      </c>
      <c r="L189" s="154" t="n">
        <v>0</v>
      </c>
      <c r="M189" s="146" t="n">
        <v>0</v>
      </c>
      <c r="N189" s="147" t="n">
        <v>0</v>
      </c>
    </row>
    <row r="190" customFormat="false" ht="15.75" hidden="false" customHeight="false" outlineLevel="0" collapsed="false">
      <c r="B190" s="148"/>
      <c r="C190" s="127" t="s">
        <v>60</v>
      </c>
      <c r="D190" s="128" t="n">
        <v>0</v>
      </c>
      <c r="E190" s="118"/>
      <c r="F190" s="157"/>
      <c r="G190" s="119"/>
      <c r="H190" s="157"/>
      <c r="I190" s="121"/>
      <c r="J190" s="129" t="n">
        <v>0</v>
      </c>
      <c r="K190" s="131" t="n">
        <v>0</v>
      </c>
      <c r="L190" s="130" t="n">
        <v>0</v>
      </c>
      <c r="M190" s="131" t="n">
        <v>0</v>
      </c>
      <c r="N190" s="132" t="n">
        <v>0</v>
      </c>
    </row>
    <row r="191" customFormat="false" ht="15.75" hidden="false" customHeight="false" outlineLevel="0" collapsed="false">
      <c r="B191" s="140" t="s">
        <v>33</v>
      </c>
      <c r="C191" s="141"/>
      <c r="D191" s="152" t="n">
        <v>0</v>
      </c>
      <c r="E191" s="156" t="n">
        <v>0</v>
      </c>
      <c r="F191" s="157" t="n">
        <v>0</v>
      </c>
      <c r="G191" s="157" t="n">
        <v>0</v>
      </c>
      <c r="H191" s="157" t="n">
        <v>0</v>
      </c>
      <c r="I191" s="121" t="n">
        <v>0</v>
      </c>
      <c r="J191" s="144" t="n">
        <v>0</v>
      </c>
      <c r="K191" s="146" t="n">
        <v>0</v>
      </c>
      <c r="L191" s="154" t="n">
        <v>0</v>
      </c>
      <c r="M191" s="146" t="n">
        <v>0</v>
      </c>
      <c r="N191" s="147" t="n">
        <v>0</v>
      </c>
    </row>
    <row r="192" customFormat="false" ht="15.75" hidden="false" customHeight="false" outlineLevel="0" collapsed="false">
      <c r="B192" s="156"/>
      <c r="C192" s="127" t="s">
        <v>61</v>
      </c>
      <c r="D192" s="128" t="n">
        <v>0</v>
      </c>
      <c r="E192" s="118"/>
      <c r="F192" s="157"/>
      <c r="G192" s="119"/>
      <c r="H192" s="157"/>
      <c r="I192" s="121"/>
      <c r="J192" s="129" t="n">
        <v>0</v>
      </c>
      <c r="K192" s="131" t="n">
        <v>0</v>
      </c>
      <c r="L192" s="130" t="n">
        <v>0</v>
      </c>
      <c r="M192" s="131" t="n">
        <v>0</v>
      </c>
      <c r="N192" s="132" t="n">
        <v>0</v>
      </c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A195" s="7"/>
      <c r="B195" s="88" t="s">
        <v>54</v>
      </c>
      <c r="C195" s="88"/>
      <c r="D195" s="89" t="s">
        <v>4</v>
      </c>
      <c r="E195" s="90" t="s">
        <v>55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18157.0436439013</v>
      </c>
      <c r="E200" s="106" t="n">
        <v>0.138378385351292</v>
      </c>
      <c r="F200" s="107" t="n">
        <v>-0.179900945665846</v>
      </c>
      <c r="G200" s="107" t="n">
        <v>-0.0415225603145548</v>
      </c>
      <c r="H200" s="108" t="n">
        <v>-0.00417077810051066</v>
      </c>
      <c r="I200" s="109" t="n">
        <v>-0.219708488064109</v>
      </c>
      <c r="J200" s="110" t="n">
        <v>2512.542382196</v>
      </c>
      <c r="K200" s="111" t="n">
        <v>-3266.4693220339</v>
      </c>
      <c r="L200" s="112" t="n">
        <v>-753.926939837897</v>
      </c>
      <c r="M200" s="113" t="n">
        <v>-75.729</v>
      </c>
      <c r="N200" s="114" t="n">
        <v>-3989.2566067156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15054.9526343217</v>
      </c>
      <c r="E201" s="118" t="n">
        <v>0.166891417278059</v>
      </c>
      <c r="F201" s="119" t="n">
        <v>-0.166891417278059</v>
      </c>
      <c r="G201" s="119" t="n">
        <v>0</v>
      </c>
      <c r="H201" s="157" t="n">
        <v>0</v>
      </c>
      <c r="I201" s="121" t="n">
        <v>0</v>
      </c>
      <c r="J201" s="122" t="n">
        <v>2512.542382196</v>
      </c>
      <c r="K201" s="123" t="n">
        <v>-2512.542382196</v>
      </c>
      <c r="L201" s="124" t="n">
        <v>0</v>
      </c>
      <c r="M201" s="123" t="n">
        <v>0</v>
      </c>
      <c r="N201" s="125" t="n">
        <v>0</v>
      </c>
    </row>
    <row r="202" customFormat="false" ht="15.75" hidden="false" customHeight="false" outlineLevel="0" collapsed="false">
      <c r="B202" s="126"/>
      <c r="C202" s="127" t="s">
        <v>56</v>
      </c>
      <c r="D202" s="128" t="n">
        <v>15054.9526343217</v>
      </c>
      <c r="E202" s="118"/>
      <c r="F202" s="157"/>
      <c r="G202" s="119"/>
      <c r="H202" s="157"/>
      <c r="I202" s="121"/>
      <c r="J202" s="129" t="n">
        <v>2512.542382196</v>
      </c>
      <c r="K202" s="131" t="n">
        <v>-2512.542382196</v>
      </c>
      <c r="L202" s="130" t="n">
        <v>0</v>
      </c>
      <c r="M202" s="131" t="n">
        <v>0</v>
      </c>
      <c r="N202" s="132" t="n">
        <v>0</v>
      </c>
    </row>
    <row r="203" customFormat="false" ht="18.75" hidden="false" customHeight="false" outlineLevel="0" collapsed="false">
      <c r="B203" s="133" t="s">
        <v>43</v>
      </c>
      <c r="C203" s="134"/>
      <c r="D203" s="135" t="n">
        <v>3102.09100957964</v>
      </c>
      <c r="E203" s="118" t="n">
        <v>0</v>
      </c>
      <c r="F203" s="119" t="n">
        <v>-0.243038304649889</v>
      </c>
      <c r="G203" s="119" t="n">
        <v>-0.243038304649889</v>
      </c>
      <c r="H203" s="119" t="n">
        <v>-0.0244122431502298</v>
      </c>
      <c r="I203" s="121" t="n">
        <v>-1.28598954524425</v>
      </c>
      <c r="J203" s="136" t="n">
        <v>0</v>
      </c>
      <c r="K203" s="137" t="n">
        <v>-753.926939837897</v>
      </c>
      <c r="L203" s="130" t="n">
        <v>-753.926939837897</v>
      </c>
      <c r="M203" s="138" t="n">
        <v>-75.729</v>
      </c>
      <c r="N203" s="139" t="n">
        <v>-3989.2566067156</v>
      </c>
    </row>
    <row r="204" customFormat="false" ht="31.5" hidden="false" customHeight="false" outlineLevel="0" collapsed="false">
      <c r="B204" s="140" t="s">
        <v>27</v>
      </c>
      <c r="C204" s="141"/>
      <c r="D204" s="142" t="n">
        <v>289.690574667356</v>
      </c>
      <c r="E204" s="156" t="n">
        <v>0</v>
      </c>
      <c r="F204" s="119" t="n">
        <v>-2.60252492061094</v>
      </c>
      <c r="G204" s="119" t="n">
        <v>-2.60252492061094</v>
      </c>
      <c r="H204" s="119" t="n">
        <v>-0.261413406656249</v>
      </c>
      <c r="I204" s="121" t="n">
        <v>-1.65102320829816</v>
      </c>
      <c r="J204" s="144" t="n">
        <v>0</v>
      </c>
      <c r="K204" s="145" t="n">
        <v>-753.926939837897</v>
      </c>
      <c r="L204" s="130" t="n">
        <v>-753.926939837897</v>
      </c>
      <c r="M204" s="146" t="n">
        <v>-75.729</v>
      </c>
      <c r="N204" s="147" t="n">
        <v>-478.285862001035</v>
      </c>
    </row>
    <row r="205" customFormat="false" ht="15.75" hidden="false" customHeight="false" outlineLevel="0" collapsed="false">
      <c r="B205" s="148"/>
      <c r="C205" s="127" t="s">
        <v>57</v>
      </c>
      <c r="D205" s="128" t="n">
        <v>289.690574667356</v>
      </c>
      <c r="E205" s="118"/>
      <c r="F205" s="157"/>
      <c r="G205" s="119"/>
      <c r="H205" s="157"/>
      <c r="I205" s="121"/>
      <c r="J205" s="129" t="n">
        <v>0</v>
      </c>
      <c r="K205" s="131" t="n">
        <v>-753.926939837897</v>
      </c>
      <c r="L205" s="130" t="n">
        <v>-753.926939837897</v>
      </c>
      <c r="M205" s="131" t="n">
        <v>-75.729</v>
      </c>
      <c r="N205" s="132" t="n">
        <v>-478.285862001035</v>
      </c>
    </row>
    <row r="206" customFormat="false" ht="15.75" hidden="false" customHeight="false" outlineLevel="0" collapsed="false">
      <c r="B206" s="140" t="s">
        <v>30</v>
      </c>
      <c r="C206" s="141"/>
      <c r="D206" s="142" t="n">
        <v>2812.40043491228</v>
      </c>
      <c r="E206" s="118" t="n">
        <v>0</v>
      </c>
      <c r="F206" s="119" t="n">
        <v>0</v>
      </c>
      <c r="G206" s="119" t="n">
        <v>0</v>
      </c>
      <c r="H206" s="119" t="n">
        <v>0</v>
      </c>
      <c r="I206" s="121" t="n">
        <v>-1.24838934780782</v>
      </c>
      <c r="J206" s="149" t="n">
        <v>0</v>
      </c>
      <c r="K206" s="146" t="n">
        <v>0</v>
      </c>
      <c r="L206" s="130" t="n">
        <v>0</v>
      </c>
      <c r="M206" s="146" t="n">
        <v>0</v>
      </c>
      <c r="N206" s="150" t="n">
        <v>-3510.97074471456</v>
      </c>
    </row>
    <row r="207" customFormat="false" ht="15.75" hidden="false" customHeight="false" outlineLevel="0" collapsed="false">
      <c r="B207" s="148"/>
      <c r="C207" s="127" t="s">
        <v>58</v>
      </c>
      <c r="D207" s="128" t="n">
        <v>2812.40043491228</v>
      </c>
      <c r="E207" s="118"/>
      <c r="F207" s="157"/>
      <c r="G207" s="119"/>
      <c r="H207" s="157"/>
      <c r="I207" s="121"/>
      <c r="J207" s="129" t="n">
        <v>0</v>
      </c>
      <c r="K207" s="131" t="n">
        <v>0</v>
      </c>
      <c r="L207" s="130" t="n">
        <v>0</v>
      </c>
      <c r="M207" s="131" t="n">
        <v>0</v>
      </c>
      <c r="N207" s="132" t="n">
        <v>-3510.97074471456</v>
      </c>
    </row>
    <row r="208" customFormat="false" ht="15.75" hidden="false" customHeight="false" outlineLevel="0" collapsed="false">
      <c r="B208" s="140" t="s">
        <v>31</v>
      </c>
      <c r="C208" s="141"/>
      <c r="D208" s="152" t="n">
        <v>0</v>
      </c>
      <c r="E208" s="156" t="n">
        <v>0</v>
      </c>
      <c r="F208" s="119" t="n">
        <v>0</v>
      </c>
      <c r="G208" s="119" t="n">
        <v>0</v>
      </c>
      <c r="H208" s="119" t="n">
        <v>0</v>
      </c>
      <c r="I208" s="121" t="n">
        <v>0</v>
      </c>
      <c r="J208" s="144" t="n">
        <v>0</v>
      </c>
      <c r="K208" s="146" t="n">
        <v>0</v>
      </c>
      <c r="L208" s="154" t="n">
        <v>0</v>
      </c>
      <c r="M208" s="146" t="n">
        <v>0</v>
      </c>
      <c r="N208" s="147" t="n">
        <v>0</v>
      </c>
    </row>
    <row r="209" customFormat="false" ht="15.75" hidden="false" customHeight="false" outlineLevel="0" collapsed="false">
      <c r="B209" s="148"/>
      <c r="C209" s="127" t="s">
        <v>59</v>
      </c>
      <c r="D209" s="128" t="n">
        <v>0</v>
      </c>
      <c r="E209" s="118"/>
      <c r="F209" s="157"/>
      <c r="G209" s="119"/>
      <c r="H209" s="157"/>
      <c r="I209" s="121"/>
      <c r="J209" s="129" t="n">
        <v>0</v>
      </c>
      <c r="K209" s="131" t="n">
        <v>0</v>
      </c>
      <c r="L209" s="130" t="n">
        <v>0</v>
      </c>
      <c r="M209" s="131" t="n">
        <v>0</v>
      </c>
      <c r="N209" s="132" t="n">
        <v>0</v>
      </c>
    </row>
    <row r="210" customFormat="false" ht="15.75" hidden="false" customHeight="false" outlineLevel="0" collapsed="false">
      <c r="B210" s="140" t="s">
        <v>32</v>
      </c>
      <c r="C210" s="141"/>
      <c r="D210" s="152" t="n">
        <v>0</v>
      </c>
      <c r="E210" s="156" t="n">
        <v>0</v>
      </c>
      <c r="F210" s="119" t="n">
        <v>0</v>
      </c>
      <c r="G210" s="119" t="n">
        <v>0</v>
      </c>
      <c r="H210" s="119" t="n">
        <v>0</v>
      </c>
      <c r="I210" s="121" t="n">
        <v>0</v>
      </c>
      <c r="J210" s="144" t="n">
        <v>0</v>
      </c>
      <c r="K210" s="146" t="n">
        <v>0</v>
      </c>
      <c r="L210" s="154" t="n">
        <v>0</v>
      </c>
      <c r="M210" s="146" t="n">
        <v>0</v>
      </c>
      <c r="N210" s="147" t="n">
        <v>0</v>
      </c>
    </row>
    <row r="211" customFormat="false" ht="15.75" hidden="false" customHeight="false" outlineLevel="0" collapsed="false">
      <c r="B211" s="148"/>
      <c r="C211" s="127" t="s">
        <v>60</v>
      </c>
      <c r="D211" s="128" t="n">
        <v>0</v>
      </c>
      <c r="E211" s="118"/>
      <c r="F211" s="157"/>
      <c r="G211" s="119"/>
      <c r="H211" s="157"/>
      <c r="I211" s="121"/>
      <c r="J211" s="129" t="n">
        <v>0</v>
      </c>
      <c r="K211" s="131" t="n">
        <v>0</v>
      </c>
      <c r="L211" s="130" t="n">
        <v>0</v>
      </c>
      <c r="M211" s="131" t="n">
        <v>0</v>
      </c>
      <c r="N211" s="132" t="n">
        <v>0</v>
      </c>
    </row>
    <row r="212" customFormat="false" ht="15.75" hidden="false" customHeight="false" outlineLevel="0" collapsed="false">
      <c r="B212" s="140" t="s">
        <v>33</v>
      </c>
      <c r="C212" s="141"/>
      <c r="D212" s="152" t="n">
        <v>0</v>
      </c>
      <c r="E212" s="156" t="n">
        <v>0</v>
      </c>
      <c r="F212" s="157" t="n">
        <v>0</v>
      </c>
      <c r="G212" s="157" t="n">
        <v>0</v>
      </c>
      <c r="H212" s="157" t="n">
        <v>0</v>
      </c>
      <c r="I212" s="121" t="n">
        <v>0</v>
      </c>
      <c r="J212" s="144" t="n">
        <v>0</v>
      </c>
      <c r="K212" s="146" t="n">
        <v>0</v>
      </c>
      <c r="L212" s="154" t="n">
        <v>0</v>
      </c>
      <c r="M212" s="146" t="n">
        <v>0</v>
      </c>
      <c r="N212" s="147" t="n">
        <v>0</v>
      </c>
    </row>
    <row r="213" customFormat="false" ht="15.75" hidden="false" customHeight="false" outlineLevel="0" collapsed="false">
      <c r="B213" s="156"/>
      <c r="C213" s="127" t="s">
        <v>61</v>
      </c>
      <c r="D213" s="128" t="n">
        <v>0</v>
      </c>
      <c r="E213" s="118"/>
      <c r="F213" s="157"/>
      <c r="G213" s="119"/>
      <c r="H213" s="157"/>
      <c r="I213" s="121"/>
      <c r="J213" s="129" t="n">
        <v>0</v>
      </c>
      <c r="K213" s="131" t="n">
        <v>0</v>
      </c>
      <c r="L213" s="130" t="n">
        <v>0</v>
      </c>
      <c r="M213" s="131" t="n">
        <v>0</v>
      </c>
      <c r="N213" s="132" t="n">
        <v>0</v>
      </c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A216" s="7"/>
      <c r="B216" s="88" t="s">
        <v>54</v>
      </c>
      <c r="C216" s="88"/>
      <c r="D216" s="89" t="s">
        <v>4</v>
      </c>
      <c r="E216" s="90" t="s">
        <v>55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18101.8310442647</v>
      </c>
      <c r="E221" s="106" t="n">
        <v>0.132287964705464</v>
      </c>
      <c r="F221" s="107" t="n">
        <v>-0.174868082545813</v>
      </c>
      <c r="G221" s="107" t="n">
        <v>-0.0425801178403491</v>
      </c>
      <c r="H221" s="108" t="n">
        <v>-0.00433176068256609</v>
      </c>
      <c r="I221" s="109" t="n">
        <v>-0.213506740985263</v>
      </c>
      <c r="J221" s="110" t="n">
        <v>2394.65438628795</v>
      </c>
      <c r="K221" s="111" t="n">
        <v>-3165.43248527883</v>
      </c>
      <c r="L221" s="112" t="n">
        <v>-770.778098990879</v>
      </c>
      <c r="M221" s="113" t="n">
        <v>-78.4128</v>
      </c>
      <c r="N221" s="114" t="n">
        <v>-3864.8629521268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15098.316849294</v>
      </c>
      <c r="E222" s="118" t="n">
        <v>0.15860406230645</v>
      </c>
      <c r="F222" s="119" t="n">
        <v>-0.15860406230645</v>
      </c>
      <c r="G222" s="119" t="n">
        <v>0</v>
      </c>
      <c r="H222" s="157" t="n">
        <v>0</v>
      </c>
      <c r="I222" s="121" t="n">
        <v>0</v>
      </c>
      <c r="J222" s="122" t="n">
        <v>2394.65438628795</v>
      </c>
      <c r="K222" s="123" t="n">
        <v>-2394.65438628795</v>
      </c>
      <c r="L222" s="124" t="n">
        <v>0</v>
      </c>
      <c r="M222" s="123" t="n">
        <v>0</v>
      </c>
      <c r="N222" s="125" t="n">
        <v>0</v>
      </c>
    </row>
    <row r="223" customFormat="false" ht="15.75" hidden="false" customHeight="false" outlineLevel="0" collapsed="false">
      <c r="B223" s="126"/>
      <c r="C223" s="127" t="s">
        <v>56</v>
      </c>
      <c r="D223" s="128" t="n">
        <v>15098.316849294</v>
      </c>
      <c r="E223" s="118"/>
      <c r="F223" s="157"/>
      <c r="G223" s="119"/>
      <c r="H223" s="157"/>
      <c r="I223" s="121"/>
      <c r="J223" s="129" t="n">
        <v>2394.65438628795</v>
      </c>
      <c r="K223" s="131" t="n">
        <v>-2394.65438628795</v>
      </c>
      <c r="L223" s="130" t="n">
        <v>0</v>
      </c>
      <c r="M223" s="131" t="n">
        <v>0</v>
      </c>
      <c r="N223" s="132" t="n">
        <v>0</v>
      </c>
    </row>
    <row r="224" customFormat="false" ht="18.75" hidden="false" customHeight="false" outlineLevel="0" collapsed="false">
      <c r="B224" s="133" t="s">
        <v>43</v>
      </c>
      <c r="C224" s="134"/>
      <c r="D224" s="135" t="n">
        <v>3003.51419497067</v>
      </c>
      <c r="E224" s="118" t="n">
        <v>0</v>
      </c>
      <c r="F224" s="119" t="n">
        <v>-0.256625422407369</v>
      </c>
      <c r="G224" s="119" t="n">
        <v>-0.256625422407369</v>
      </c>
      <c r="H224" s="119" t="n">
        <v>-0.0261070182825507</v>
      </c>
      <c r="I224" s="121" t="n">
        <v>-1.28678031840117</v>
      </c>
      <c r="J224" s="136" t="n">
        <v>0</v>
      </c>
      <c r="K224" s="137" t="n">
        <v>-770.778098990879</v>
      </c>
      <c r="L224" s="130" t="n">
        <v>-770.778098990879</v>
      </c>
      <c r="M224" s="138" t="n">
        <v>-78.4128</v>
      </c>
      <c r="N224" s="139" t="n">
        <v>-3864.8629521268</v>
      </c>
    </row>
    <row r="225" customFormat="false" ht="31.5" hidden="false" customHeight="false" outlineLevel="0" collapsed="false">
      <c r="B225" s="140" t="s">
        <v>27</v>
      </c>
      <c r="C225" s="141"/>
      <c r="D225" s="142" t="n">
        <v>284.458527003382</v>
      </c>
      <c r="E225" s="156" t="n">
        <v>0</v>
      </c>
      <c r="F225" s="119" t="n">
        <v>-2.70963260307438</v>
      </c>
      <c r="G225" s="119" t="n">
        <v>-2.70963260307438</v>
      </c>
      <c r="H225" s="119" t="n">
        <v>-0.275656352530672</v>
      </c>
      <c r="I225" s="121" t="n">
        <v>-1.6538009792179</v>
      </c>
      <c r="J225" s="144" t="n">
        <v>0</v>
      </c>
      <c r="K225" s="145" t="n">
        <v>-770.778098990879</v>
      </c>
      <c r="L225" s="130" t="n">
        <v>-770.778098990879</v>
      </c>
      <c r="M225" s="146" t="n">
        <v>-78.4128</v>
      </c>
      <c r="N225" s="147" t="n">
        <v>-470.437790505073</v>
      </c>
    </row>
    <row r="226" customFormat="false" ht="15.75" hidden="false" customHeight="false" outlineLevel="0" collapsed="false">
      <c r="B226" s="148"/>
      <c r="C226" s="127" t="s">
        <v>57</v>
      </c>
      <c r="D226" s="128" t="n">
        <v>284.458527003382</v>
      </c>
      <c r="E226" s="118"/>
      <c r="F226" s="157"/>
      <c r="G226" s="119"/>
      <c r="H226" s="157"/>
      <c r="I226" s="121"/>
      <c r="J226" s="129" t="n">
        <v>0</v>
      </c>
      <c r="K226" s="131" t="n">
        <v>-770.778098990879</v>
      </c>
      <c r="L226" s="130" t="n">
        <v>-770.778098990879</v>
      </c>
      <c r="M226" s="131" t="n">
        <v>-78.4128</v>
      </c>
      <c r="N226" s="132" t="n">
        <v>-470.437790505073</v>
      </c>
    </row>
    <row r="227" customFormat="false" ht="15.75" hidden="false" customHeight="false" outlineLevel="0" collapsed="false">
      <c r="B227" s="140" t="s">
        <v>30</v>
      </c>
      <c r="C227" s="141"/>
      <c r="D227" s="142" t="n">
        <v>2719.05566796729</v>
      </c>
      <c r="E227" s="118" t="n">
        <v>0</v>
      </c>
      <c r="F227" s="119" t="n">
        <v>0</v>
      </c>
      <c r="G227" s="119" t="n">
        <v>0</v>
      </c>
      <c r="H227" s="119" t="n">
        <v>0</v>
      </c>
      <c r="I227" s="121" t="n">
        <v>-1.24838384208564</v>
      </c>
      <c r="J227" s="149" t="n">
        <v>0</v>
      </c>
      <c r="K227" s="146" t="n">
        <v>0</v>
      </c>
      <c r="L227" s="130" t="n">
        <v>0</v>
      </c>
      <c r="M227" s="146" t="n">
        <v>0</v>
      </c>
      <c r="N227" s="150" t="n">
        <v>-3394.42516162173</v>
      </c>
    </row>
    <row r="228" customFormat="false" ht="15.75" hidden="false" customHeight="false" outlineLevel="0" collapsed="false">
      <c r="B228" s="148"/>
      <c r="C228" s="127" t="s">
        <v>58</v>
      </c>
      <c r="D228" s="128" t="n">
        <v>2719.05566796729</v>
      </c>
      <c r="E228" s="118"/>
      <c r="F228" s="157"/>
      <c r="G228" s="119"/>
      <c r="H228" s="157"/>
      <c r="I228" s="121"/>
      <c r="J228" s="129" t="n">
        <v>0</v>
      </c>
      <c r="K228" s="131" t="n">
        <v>0</v>
      </c>
      <c r="L228" s="130" t="n">
        <v>0</v>
      </c>
      <c r="M228" s="131" t="n">
        <v>0</v>
      </c>
      <c r="N228" s="132" t="n">
        <v>-3394.42516162173</v>
      </c>
    </row>
    <row r="229" customFormat="false" ht="15.75" hidden="false" customHeight="false" outlineLevel="0" collapsed="false">
      <c r="B229" s="140" t="s">
        <v>31</v>
      </c>
      <c r="C229" s="141"/>
      <c r="D229" s="152" t="n">
        <v>0</v>
      </c>
      <c r="E229" s="156" t="n">
        <v>0</v>
      </c>
      <c r="F229" s="119" t="n">
        <v>0</v>
      </c>
      <c r="G229" s="119" t="n">
        <v>0</v>
      </c>
      <c r="H229" s="119" t="n">
        <v>0</v>
      </c>
      <c r="I229" s="121" t="n">
        <v>0</v>
      </c>
      <c r="J229" s="144" t="n">
        <v>0</v>
      </c>
      <c r="K229" s="146" t="n">
        <v>0</v>
      </c>
      <c r="L229" s="154" t="n">
        <v>0</v>
      </c>
      <c r="M229" s="146" t="n">
        <v>0</v>
      </c>
      <c r="N229" s="147" t="n">
        <v>0</v>
      </c>
    </row>
    <row r="230" customFormat="false" ht="15.75" hidden="false" customHeight="false" outlineLevel="0" collapsed="false">
      <c r="B230" s="148"/>
      <c r="C230" s="127" t="s">
        <v>59</v>
      </c>
      <c r="D230" s="128" t="n">
        <v>0</v>
      </c>
      <c r="E230" s="118"/>
      <c r="F230" s="157"/>
      <c r="G230" s="119"/>
      <c r="H230" s="157"/>
      <c r="I230" s="121"/>
      <c r="J230" s="129" t="n">
        <v>0</v>
      </c>
      <c r="K230" s="131" t="n">
        <v>0</v>
      </c>
      <c r="L230" s="130" t="n">
        <v>0</v>
      </c>
      <c r="M230" s="131" t="n">
        <v>0</v>
      </c>
      <c r="N230" s="132" t="n">
        <v>0</v>
      </c>
    </row>
    <row r="231" customFormat="false" ht="15.75" hidden="false" customHeight="false" outlineLevel="0" collapsed="false">
      <c r="B231" s="140" t="s">
        <v>32</v>
      </c>
      <c r="C231" s="141"/>
      <c r="D231" s="152" t="n">
        <v>0</v>
      </c>
      <c r="E231" s="156" t="n">
        <v>0</v>
      </c>
      <c r="F231" s="119" t="n">
        <v>0</v>
      </c>
      <c r="G231" s="119" t="n">
        <v>0</v>
      </c>
      <c r="H231" s="119" t="n">
        <v>0</v>
      </c>
      <c r="I231" s="121" t="n">
        <v>0</v>
      </c>
      <c r="J231" s="144" t="n">
        <v>0</v>
      </c>
      <c r="K231" s="146" t="n">
        <v>0</v>
      </c>
      <c r="L231" s="154" t="n">
        <v>0</v>
      </c>
      <c r="M231" s="146" t="n">
        <v>0</v>
      </c>
      <c r="N231" s="147" t="n">
        <v>0</v>
      </c>
    </row>
    <row r="232" customFormat="false" ht="15.75" hidden="false" customHeight="false" outlineLevel="0" collapsed="false">
      <c r="B232" s="148"/>
      <c r="C232" s="127" t="s">
        <v>60</v>
      </c>
      <c r="D232" s="128" t="n">
        <v>0</v>
      </c>
      <c r="E232" s="118"/>
      <c r="F232" s="157"/>
      <c r="G232" s="119"/>
      <c r="H232" s="157"/>
      <c r="I232" s="121"/>
      <c r="J232" s="129" t="n">
        <v>0</v>
      </c>
      <c r="K232" s="131" t="n">
        <v>0</v>
      </c>
      <c r="L232" s="130" t="n">
        <v>0</v>
      </c>
      <c r="M232" s="131" t="n">
        <v>0</v>
      </c>
      <c r="N232" s="132" t="n">
        <v>0</v>
      </c>
    </row>
    <row r="233" customFormat="false" ht="15.75" hidden="false" customHeight="false" outlineLevel="0" collapsed="false">
      <c r="B233" s="140" t="s">
        <v>33</v>
      </c>
      <c r="C233" s="141"/>
      <c r="D233" s="152" t="n">
        <v>0</v>
      </c>
      <c r="E233" s="156" t="n">
        <v>0</v>
      </c>
      <c r="F233" s="157" t="n">
        <v>0</v>
      </c>
      <c r="G233" s="157" t="n">
        <v>0</v>
      </c>
      <c r="H233" s="157" t="n">
        <v>0</v>
      </c>
      <c r="I233" s="121" t="n">
        <v>0</v>
      </c>
      <c r="J233" s="144" t="n">
        <v>0</v>
      </c>
      <c r="K233" s="146" t="n">
        <v>0</v>
      </c>
      <c r="L233" s="154" t="n">
        <v>0</v>
      </c>
      <c r="M233" s="146" t="n">
        <v>0</v>
      </c>
      <c r="N233" s="147" t="n">
        <v>0</v>
      </c>
    </row>
    <row r="234" customFormat="false" ht="15.75" hidden="false" customHeight="false" outlineLevel="0" collapsed="false">
      <c r="B234" s="156"/>
      <c r="C234" s="127" t="s">
        <v>61</v>
      </c>
      <c r="D234" s="128" t="n">
        <v>0</v>
      </c>
      <c r="E234" s="118"/>
      <c r="F234" s="157"/>
      <c r="G234" s="119"/>
      <c r="H234" s="157"/>
      <c r="I234" s="121"/>
      <c r="J234" s="129" t="n">
        <v>0</v>
      </c>
      <c r="K234" s="131" t="n">
        <v>0</v>
      </c>
      <c r="L234" s="130" t="n">
        <v>0</v>
      </c>
      <c r="M234" s="131" t="n">
        <v>0</v>
      </c>
      <c r="N234" s="132" t="n">
        <v>0</v>
      </c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A237" s="7"/>
      <c r="B237" s="88" t="s">
        <v>54</v>
      </c>
      <c r="C237" s="88"/>
      <c r="D237" s="89" t="s">
        <v>4</v>
      </c>
      <c r="E237" s="90" t="s">
        <v>55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18015.171444628</v>
      </c>
      <c r="E242" s="106" t="n">
        <v>0.138283751846765</v>
      </c>
      <c r="F242" s="107" t="n">
        <v>-0.178506095166322</v>
      </c>
      <c r="G242" s="107" t="n">
        <v>-0.0402223433195579</v>
      </c>
      <c r="H242" s="108" t="n">
        <v>-0.00390067894807376</v>
      </c>
      <c r="I242" s="109" t="n">
        <v>-0.207091598267887</v>
      </c>
      <c r="J242" s="110" t="n">
        <v>2491.20549752586</v>
      </c>
      <c r="K242" s="111" t="n">
        <v>-3215.81790833238</v>
      </c>
      <c r="L242" s="112" t="n">
        <v>-724.612410806523</v>
      </c>
      <c r="M242" s="113" t="n">
        <v>-70.2714</v>
      </c>
      <c r="N242" s="114" t="n">
        <v>-3730.79064753801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15117.8320642663</v>
      </c>
      <c r="E243" s="118" t="n">
        <v>0.164785895685022</v>
      </c>
      <c r="F243" s="119" t="n">
        <v>-0.164785895685021</v>
      </c>
      <c r="G243" s="119" t="n">
        <v>6.61764310978788E-016</v>
      </c>
      <c r="H243" s="157" t="n">
        <v>0</v>
      </c>
      <c r="I243" s="121" t="n">
        <v>0</v>
      </c>
      <c r="J243" s="122" t="n">
        <v>2491.20549752586</v>
      </c>
      <c r="K243" s="123" t="n">
        <v>-2491.20549752585</v>
      </c>
      <c r="L243" s="124" t="n">
        <v>1.00044417195022E-011</v>
      </c>
      <c r="M243" s="123" t="n">
        <v>0</v>
      </c>
      <c r="N243" s="125" t="n">
        <v>0</v>
      </c>
    </row>
    <row r="244" customFormat="false" ht="15.75" hidden="false" customHeight="false" outlineLevel="0" collapsed="false">
      <c r="B244" s="126"/>
      <c r="C244" s="127" t="s">
        <v>56</v>
      </c>
      <c r="D244" s="128" t="n">
        <v>15117.8320642663</v>
      </c>
      <c r="E244" s="118"/>
      <c r="F244" s="157"/>
      <c r="G244" s="119"/>
      <c r="H244" s="157"/>
      <c r="I244" s="121"/>
      <c r="J244" s="129" t="n">
        <v>2491.20549752586</v>
      </c>
      <c r="K244" s="131" t="n">
        <v>-2491.20549752585</v>
      </c>
      <c r="L244" s="130" t="n">
        <v>1.00044417195022E-011</v>
      </c>
      <c r="M244" s="131" t="n">
        <v>0</v>
      </c>
      <c r="N244" s="132" t="n">
        <v>0</v>
      </c>
    </row>
    <row r="245" customFormat="false" ht="18.75" hidden="false" customHeight="false" outlineLevel="0" collapsed="false">
      <c r="B245" s="133" t="s">
        <v>43</v>
      </c>
      <c r="C245" s="134"/>
      <c r="D245" s="135" t="n">
        <v>2897.33938036171</v>
      </c>
      <c r="E245" s="118" t="n">
        <v>0</v>
      </c>
      <c r="F245" s="119" t="n">
        <v>-0.250095800208283</v>
      </c>
      <c r="G245" s="119" t="n">
        <v>-0.250095800208283</v>
      </c>
      <c r="H245" s="119" t="n">
        <v>-0.0242537689841593</v>
      </c>
      <c r="I245" s="121" t="n">
        <v>-1.28766090463046</v>
      </c>
      <c r="J245" s="136" t="n">
        <v>0</v>
      </c>
      <c r="K245" s="137" t="n">
        <v>-724.612410806533</v>
      </c>
      <c r="L245" s="130" t="n">
        <v>-724.612410806533</v>
      </c>
      <c r="M245" s="138" t="n">
        <v>-70.2714</v>
      </c>
      <c r="N245" s="139" t="n">
        <v>-3730.79064753801</v>
      </c>
    </row>
    <row r="246" customFormat="false" ht="31.5" hidden="false" customHeight="false" outlineLevel="0" collapsed="false">
      <c r="B246" s="140" t="s">
        <v>27</v>
      </c>
      <c r="C246" s="141"/>
      <c r="D246" s="142" t="n">
        <v>278.321879339407</v>
      </c>
      <c r="E246" s="156" t="n">
        <v>0</v>
      </c>
      <c r="F246" s="119" t="n">
        <v>-2.60350502276856</v>
      </c>
      <c r="G246" s="119" t="n">
        <v>-2.60350502276856</v>
      </c>
      <c r="H246" s="119" t="n">
        <v>-0.252482485986327</v>
      </c>
      <c r="I246" s="121" t="n">
        <v>-1.65719209752334</v>
      </c>
      <c r="J246" s="144" t="n">
        <v>0</v>
      </c>
      <c r="K246" s="145" t="n">
        <v>-724.612410806533</v>
      </c>
      <c r="L246" s="130" t="n">
        <v>-724.612410806533</v>
      </c>
      <c r="M246" s="146" t="n">
        <v>-70.2714</v>
      </c>
      <c r="N246" s="147" t="n">
        <v>-461.232819009112</v>
      </c>
    </row>
    <row r="247" customFormat="false" ht="15.75" hidden="false" customHeight="false" outlineLevel="0" collapsed="false">
      <c r="B247" s="148"/>
      <c r="C247" s="127" t="s">
        <v>57</v>
      </c>
      <c r="D247" s="128" t="n">
        <v>278.321879339408</v>
      </c>
      <c r="E247" s="118"/>
      <c r="F247" s="157"/>
      <c r="G247" s="119"/>
      <c r="H247" s="157"/>
      <c r="I247" s="121"/>
      <c r="J247" s="129" t="n">
        <v>0</v>
      </c>
      <c r="K247" s="131" t="n">
        <v>-724.612410806533</v>
      </c>
      <c r="L247" s="130" t="n">
        <v>-724.612410806533</v>
      </c>
      <c r="M247" s="131" t="n">
        <v>-70.2714</v>
      </c>
      <c r="N247" s="132" t="n">
        <v>-461.232819009112</v>
      </c>
    </row>
    <row r="248" customFormat="false" ht="15.75" hidden="false" customHeight="false" outlineLevel="0" collapsed="false">
      <c r="B248" s="140" t="s">
        <v>30</v>
      </c>
      <c r="C248" s="141"/>
      <c r="D248" s="142" t="n">
        <v>2619.0175010223</v>
      </c>
      <c r="E248" s="118" t="n">
        <v>0</v>
      </c>
      <c r="F248" s="119" t="n">
        <v>0</v>
      </c>
      <c r="G248" s="119" t="n">
        <v>0</v>
      </c>
      <c r="H248" s="119" t="n">
        <v>0</v>
      </c>
      <c r="I248" s="121" t="n">
        <v>-1.24839098144731</v>
      </c>
      <c r="J248" s="149" t="n">
        <v>0</v>
      </c>
      <c r="K248" s="146" t="n">
        <v>0</v>
      </c>
      <c r="L248" s="130" t="n">
        <v>0</v>
      </c>
      <c r="M248" s="146" t="n">
        <v>0</v>
      </c>
      <c r="N248" s="150" t="n">
        <v>-3269.5578285289</v>
      </c>
    </row>
    <row r="249" customFormat="false" ht="15.75" hidden="false" customHeight="false" outlineLevel="0" collapsed="false">
      <c r="B249" s="148"/>
      <c r="C249" s="127" t="s">
        <v>58</v>
      </c>
      <c r="D249" s="128" t="n">
        <v>2619.0175010223</v>
      </c>
      <c r="E249" s="118"/>
      <c r="F249" s="157"/>
      <c r="G249" s="119"/>
      <c r="H249" s="157"/>
      <c r="I249" s="121"/>
      <c r="J249" s="129" t="n">
        <v>0</v>
      </c>
      <c r="K249" s="131" t="n">
        <v>0</v>
      </c>
      <c r="L249" s="130" t="n">
        <v>0</v>
      </c>
      <c r="M249" s="131" t="n">
        <v>0</v>
      </c>
      <c r="N249" s="132" t="n">
        <v>-3269.5578285289</v>
      </c>
    </row>
    <row r="250" customFormat="false" ht="15.75" hidden="false" customHeight="false" outlineLevel="0" collapsed="false">
      <c r="B250" s="140" t="s">
        <v>31</v>
      </c>
      <c r="C250" s="141"/>
      <c r="D250" s="152" t="n">
        <v>0</v>
      </c>
      <c r="E250" s="156" t="n">
        <v>0</v>
      </c>
      <c r="F250" s="119" t="n">
        <v>0</v>
      </c>
      <c r="G250" s="119" t="n">
        <v>0</v>
      </c>
      <c r="H250" s="119" t="n">
        <v>0</v>
      </c>
      <c r="I250" s="121" t="n">
        <v>0</v>
      </c>
      <c r="J250" s="144" t="n">
        <v>0</v>
      </c>
      <c r="K250" s="146" t="n">
        <v>0</v>
      </c>
      <c r="L250" s="154" t="n">
        <v>0</v>
      </c>
      <c r="M250" s="146" t="n">
        <v>0</v>
      </c>
      <c r="N250" s="147" t="n">
        <v>0</v>
      </c>
    </row>
    <row r="251" customFormat="false" ht="15.75" hidden="false" customHeight="false" outlineLevel="0" collapsed="false">
      <c r="B251" s="148"/>
      <c r="C251" s="127" t="s">
        <v>59</v>
      </c>
      <c r="D251" s="128" t="n">
        <v>0</v>
      </c>
      <c r="E251" s="118"/>
      <c r="F251" s="157"/>
      <c r="G251" s="119"/>
      <c r="H251" s="157"/>
      <c r="I251" s="121"/>
      <c r="J251" s="129" t="n">
        <v>0</v>
      </c>
      <c r="K251" s="131" t="n">
        <v>0</v>
      </c>
      <c r="L251" s="130" t="n">
        <v>0</v>
      </c>
      <c r="M251" s="131" t="n">
        <v>0</v>
      </c>
      <c r="N251" s="132" t="n">
        <v>0</v>
      </c>
    </row>
    <row r="252" customFormat="false" ht="15.75" hidden="false" customHeight="false" outlineLevel="0" collapsed="false">
      <c r="B252" s="140" t="s">
        <v>32</v>
      </c>
      <c r="C252" s="141"/>
      <c r="D252" s="152" t="n">
        <v>0</v>
      </c>
      <c r="E252" s="156" t="n">
        <v>0</v>
      </c>
      <c r="F252" s="119" t="n">
        <v>0</v>
      </c>
      <c r="G252" s="119" t="n">
        <v>0</v>
      </c>
      <c r="H252" s="119" t="n">
        <v>0</v>
      </c>
      <c r="I252" s="121" t="n">
        <v>0</v>
      </c>
      <c r="J252" s="144" t="n">
        <v>0</v>
      </c>
      <c r="K252" s="146" t="n">
        <v>0</v>
      </c>
      <c r="L252" s="154" t="n">
        <v>0</v>
      </c>
      <c r="M252" s="146" t="n">
        <v>0</v>
      </c>
      <c r="N252" s="147" t="n">
        <v>0</v>
      </c>
    </row>
    <row r="253" customFormat="false" ht="15.75" hidden="false" customHeight="false" outlineLevel="0" collapsed="false">
      <c r="B253" s="148"/>
      <c r="C253" s="127" t="s">
        <v>60</v>
      </c>
      <c r="D253" s="128" t="n">
        <v>0</v>
      </c>
      <c r="E253" s="118"/>
      <c r="F253" s="157"/>
      <c r="G253" s="119"/>
      <c r="H253" s="157"/>
      <c r="I253" s="121"/>
      <c r="J253" s="129" t="n">
        <v>0</v>
      </c>
      <c r="K253" s="131" t="n">
        <v>0</v>
      </c>
      <c r="L253" s="130" t="n">
        <v>0</v>
      </c>
      <c r="M253" s="131" t="n">
        <v>0</v>
      </c>
      <c r="N253" s="132" t="n">
        <v>0</v>
      </c>
    </row>
    <row r="254" customFormat="false" ht="15.75" hidden="false" customHeight="false" outlineLevel="0" collapsed="false">
      <c r="B254" s="140" t="s">
        <v>33</v>
      </c>
      <c r="C254" s="141"/>
      <c r="D254" s="152" t="n">
        <v>0</v>
      </c>
      <c r="E254" s="156" t="n">
        <v>0</v>
      </c>
      <c r="F254" s="157" t="n">
        <v>0</v>
      </c>
      <c r="G254" s="157" t="n">
        <v>0</v>
      </c>
      <c r="H254" s="157" t="n">
        <v>0</v>
      </c>
      <c r="I254" s="121" t="n">
        <v>0</v>
      </c>
      <c r="J254" s="144" t="n">
        <v>0</v>
      </c>
      <c r="K254" s="146" t="n">
        <v>0</v>
      </c>
      <c r="L254" s="154" t="n">
        <v>0</v>
      </c>
      <c r="M254" s="146" t="n">
        <v>0</v>
      </c>
      <c r="N254" s="147" t="n">
        <v>0</v>
      </c>
    </row>
    <row r="255" customFormat="false" ht="15.75" hidden="false" customHeight="false" outlineLevel="0" collapsed="false">
      <c r="B255" s="156"/>
      <c r="C255" s="127" t="s">
        <v>61</v>
      </c>
      <c r="D255" s="128" t="n">
        <v>0</v>
      </c>
      <c r="E255" s="118"/>
      <c r="F255" s="157"/>
      <c r="G255" s="119"/>
      <c r="H255" s="157"/>
      <c r="I255" s="121"/>
      <c r="J255" s="129" t="n">
        <v>0</v>
      </c>
      <c r="K255" s="131" t="n">
        <v>0</v>
      </c>
      <c r="L255" s="130" t="n">
        <v>0</v>
      </c>
      <c r="M255" s="131" t="n">
        <v>0</v>
      </c>
      <c r="N255" s="132" t="n">
        <v>0</v>
      </c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A258" s="7"/>
      <c r="B258" s="88" t="s">
        <v>54</v>
      </c>
      <c r="C258" s="88"/>
      <c r="D258" s="89" t="s">
        <v>4</v>
      </c>
      <c r="E258" s="90" t="s">
        <v>55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18010.9208449912</v>
      </c>
      <c r="E263" s="106" t="n">
        <v>0.124866447379151</v>
      </c>
      <c r="F263" s="107" t="n">
        <v>-0.162808921071916</v>
      </c>
      <c r="G263" s="107" t="n">
        <v>-0.0379424736927646</v>
      </c>
      <c r="H263" s="108" t="n">
        <v>-0.00354021876775568</v>
      </c>
      <c r="I263" s="109" t="n">
        <v>-0.199308132207327</v>
      </c>
      <c r="J263" s="110" t="n">
        <v>2248.95969994116</v>
      </c>
      <c r="K263" s="111" t="n">
        <v>-2932.33859028471</v>
      </c>
      <c r="L263" s="112" t="n">
        <v>-683.378890343547</v>
      </c>
      <c r="M263" s="113" t="n">
        <v>-63.7626</v>
      </c>
      <c r="N263" s="114" t="n">
        <v>-3589.72299294922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15225.2079192385</v>
      </c>
      <c r="E264" s="118" t="n">
        <v>0.147712905588592</v>
      </c>
      <c r="F264" s="119" t="n">
        <v>-0.147712905588592</v>
      </c>
      <c r="G264" s="119" t="n">
        <v>0</v>
      </c>
      <c r="H264" s="157" t="n">
        <v>0</v>
      </c>
      <c r="I264" s="121" t="n">
        <v>0</v>
      </c>
      <c r="J264" s="122" t="n">
        <v>2248.95969994116</v>
      </c>
      <c r="K264" s="123" t="n">
        <v>-2248.95969994116</v>
      </c>
      <c r="L264" s="124" t="n">
        <v>0</v>
      </c>
      <c r="M264" s="123" t="n">
        <v>0</v>
      </c>
      <c r="N264" s="125" t="n">
        <v>0</v>
      </c>
    </row>
    <row r="265" customFormat="false" ht="15.75" hidden="false" customHeight="false" outlineLevel="0" collapsed="false">
      <c r="B265" s="126"/>
      <c r="C265" s="127" t="s">
        <v>56</v>
      </c>
      <c r="D265" s="128" t="n">
        <v>15225.2079192385</v>
      </c>
      <c r="E265" s="118"/>
      <c r="F265" s="157"/>
      <c r="G265" s="119"/>
      <c r="H265" s="157"/>
      <c r="I265" s="121"/>
      <c r="J265" s="129" t="n">
        <v>2248.95969994116</v>
      </c>
      <c r="K265" s="131" t="n">
        <v>-2248.95969994116</v>
      </c>
      <c r="L265" s="130" t="n">
        <v>0</v>
      </c>
      <c r="M265" s="131" t="n">
        <v>0</v>
      </c>
      <c r="N265" s="132" t="n">
        <v>0</v>
      </c>
    </row>
    <row r="266" customFormat="false" ht="18.75" hidden="false" customHeight="false" outlineLevel="0" collapsed="false">
      <c r="B266" s="133" t="s">
        <v>43</v>
      </c>
      <c r="C266" s="134"/>
      <c r="D266" s="135" t="n">
        <v>2785.71292575274</v>
      </c>
      <c r="E266" s="118" t="n">
        <v>0</v>
      </c>
      <c r="F266" s="119" t="n">
        <v>-0.24531561885864</v>
      </c>
      <c r="G266" s="119" t="n">
        <v>-0.24531561885864</v>
      </c>
      <c r="H266" s="119" t="n">
        <v>-0.0228891496358227</v>
      </c>
      <c r="I266" s="121" t="n">
        <v>-1.28861913938215</v>
      </c>
      <c r="J266" s="136" t="n">
        <v>0</v>
      </c>
      <c r="K266" s="137" t="n">
        <v>-683.378890343547</v>
      </c>
      <c r="L266" s="130" t="n">
        <v>-683.378890343547</v>
      </c>
      <c r="M266" s="138" t="n">
        <v>-63.7626</v>
      </c>
      <c r="N266" s="139" t="n">
        <v>-3589.72299294922</v>
      </c>
    </row>
    <row r="267" customFormat="false" ht="31.5" hidden="false" customHeight="false" outlineLevel="0" collapsed="false">
      <c r="B267" s="140" t="s">
        <v>27</v>
      </c>
      <c r="C267" s="141"/>
      <c r="D267" s="142" t="n">
        <v>271.462031675433</v>
      </c>
      <c r="E267" s="156" t="n">
        <v>0</v>
      </c>
      <c r="F267" s="119" t="n">
        <v>-2.51740136963467</v>
      </c>
      <c r="G267" s="119" t="n">
        <v>-2.51740136963467</v>
      </c>
      <c r="H267" s="119" t="n">
        <v>-0.234885886643021</v>
      </c>
      <c r="I267" s="121" t="n">
        <v>-1.6611643430574</v>
      </c>
      <c r="J267" s="144" t="n">
        <v>0</v>
      </c>
      <c r="K267" s="145" t="n">
        <v>-683.378890343547</v>
      </c>
      <c r="L267" s="130" t="n">
        <v>-683.378890343547</v>
      </c>
      <c r="M267" s="146" t="n">
        <v>-63.7626</v>
      </c>
      <c r="N267" s="147" t="n">
        <v>-450.943047513149</v>
      </c>
    </row>
    <row r="268" customFormat="false" ht="15.75" hidden="false" customHeight="false" outlineLevel="0" collapsed="false">
      <c r="B268" s="148"/>
      <c r="C268" s="127" t="s">
        <v>57</v>
      </c>
      <c r="D268" s="128" t="n">
        <v>271.462031675433</v>
      </c>
      <c r="E268" s="118"/>
      <c r="F268" s="157"/>
      <c r="G268" s="119"/>
      <c r="H268" s="157"/>
      <c r="I268" s="121"/>
      <c r="J268" s="129" t="n">
        <v>0</v>
      </c>
      <c r="K268" s="131" t="n">
        <v>-683.378890343547</v>
      </c>
      <c r="L268" s="130" t="n">
        <v>-683.378890343547</v>
      </c>
      <c r="M268" s="131" t="n">
        <v>-63.7626</v>
      </c>
      <c r="N268" s="132" t="n">
        <v>-450.943047513149</v>
      </c>
    </row>
    <row r="269" customFormat="false" ht="15.75" hidden="false" customHeight="false" outlineLevel="0" collapsed="false">
      <c r="B269" s="140" t="s">
        <v>30</v>
      </c>
      <c r="C269" s="141"/>
      <c r="D269" s="142" t="n">
        <v>2514.25089407731</v>
      </c>
      <c r="E269" s="118" t="n">
        <v>0</v>
      </c>
      <c r="F269" s="119" t="n">
        <v>0</v>
      </c>
      <c r="G269" s="119" t="n">
        <v>0</v>
      </c>
      <c r="H269" s="119" t="n">
        <v>0</v>
      </c>
      <c r="I269" s="121" t="n">
        <v>-1.24839567635431</v>
      </c>
      <c r="J269" s="149" t="n">
        <v>0</v>
      </c>
      <c r="K269" s="146" t="n">
        <v>0</v>
      </c>
      <c r="L269" s="130" t="n">
        <v>0</v>
      </c>
      <c r="M269" s="146" t="n">
        <v>0</v>
      </c>
      <c r="N269" s="150" t="n">
        <v>-3138.77994543607</v>
      </c>
    </row>
    <row r="270" customFormat="false" ht="15.75" hidden="false" customHeight="false" outlineLevel="0" collapsed="false">
      <c r="B270" s="148"/>
      <c r="C270" s="127" t="s">
        <v>58</v>
      </c>
      <c r="D270" s="128" t="n">
        <v>2514.25089407731</v>
      </c>
      <c r="E270" s="118"/>
      <c r="F270" s="157"/>
      <c r="G270" s="119"/>
      <c r="H270" s="157"/>
      <c r="I270" s="121"/>
      <c r="J270" s="129" t="n">
        <v>0</v>
      </c>
      <c r="K270" s="131" t="n">
        <v>0</v>
      </c>
      <c r="L270" s="130" t="n">
        <v>0</v>
      </c>
      <c r="M270" s="131" t="n">
        <v>0</v>
      </c>
      <c r="N270" s="132" t="n">
        <v>-3138.77994543607</v>
      </c>
    </row>
    <row r="271" customFormat="false" ht="15.75" hidden="false" customHeight="false" outlineLevel="0" collapsed="false">
      <c r="B271" s="140" t="s">
        <v>31</v>
      </c>
      <c r="C271" s="141"/>
      <c r="D271" s="152" t="n">
        <v>0</v>
      </c>
      <c r="E271" s="156" t="n">
        <v>0</v>
      </c>
      <c r="F271" s="119" t="n">
        <v>0</v>
      </c>
      <c r="G271" s="119" t="n">
        <v>0</v>
      </c>
      <c r="H271" s="119" t="n">
        <v>0</v>
      </c>
      <c r="I271" s="121" t="n">
        <v>0</v>
      </c>
      <c r="J271" s="144" t="n">
        <v>0</v>
      </c>
      <c r="K271" s="146" t="n">
        <v>0</v>
      </c>
      <c r="L271" s="154" t="n">
        <v>0</v>
      </c>
      <c r="M271" s="146" t="n">
        <v>0</v>
      </c>
      <c r="N271" s="147" t="n">
        <v>0</v>
      </c>
    </row>
    <row r="272" customFormat="false" ht="15.75" hidden="false" customHeight="false" outlineLevel="0" collapsed="false">
      <c r="B272" s="148"/>
      <c r="C272" s="127" t="s">
        <v>59</v>
      </c>
      <c r="D272" s="128" t="n">
        <v>0</v>
      </c>
      <c r="E272" s="118"/>
      <c r="F272" s="157"/>
      <c r="G272" s="119"/>
      <c r="H272" s="157"/>
      <c r="I272" s="121"/>
      <c r="J272" s="129" t="n">
        <v>0</v>
      </c>
      <c r="K272" s="131" t="n">
        <v>0</v>
      </c>
      <c r="L272" s="130" t="n">
        <v>0</v>
      </c>
      <c r="M272" s="131" t="n">
        <v>0</v>
      </c>
      <c r="N272" s="132" t="n">
        <v>0</v>
      </c>
    </row>
    <row r="273" customFormat="false" ht="15.75" hidden="false" customHeight="false" outlineLevel="0" collapsed="false">
      <c r="B273" s="140" t="s">
        <v>32</v>
      </c>
      <c r="C273" s="141"/>
      <c r="D273" s="152" t="n">
        <v>0</v>
      </c>
      <c r="E273" s="156" t="n">
        <v>0</v>
      </c>
      <c r="F273" s="119" t="n">
        <v>0</v>
      </c>
      <c r="G273" s="119" t="n">
        <v>0</v>
      </c>
      <c r="H273" s="119" t="n">
        <v>0</v>
      </c>
      <c r="I273" s="121" t="n">
        <v>0</v>
      </c>
      <c r="J273" s="144" t="n">
        <v>0</v>
      </c>
      <c r="K273" s="146" t="n">
        <v>0</v>
      </c>
      <c r="L273" s="154" t="n">
        <v>0</v>
      </c>
      <c r="M273" s="146" t="n">
        <v>0</v>
      </c>
      <c r="N273" s="147" t="n">
        <v>0</v>
      </c>
    </row>
    <row r="274" customFormat="false" ht="15.75" hidden="false" customHeight="false" outlineLevel="0" collapsed="false">
      <c r="B274" s="148"/>
      <c r="C274" s="127" t="s">
        <v>60</v>
      </c>
      <c r="D274" s="128" t="n">
        <v>0</v>
      </c>
      <c r="E274" s="118"/>
      <c r="F274" s="157"/>
      <c r="G274" s="119"/>
      <c r="H274" s="157"/>
      <c r="I274" s="121"/>
      <c r="J274" s="129" t="n">
        <v>0</v>
      </c>
      <c r="K274" s="131" t="n">
        <v>0</v>
      </c>
      <c r="L274" s="130" t="n">
        <v>0</v>
      </c>
      <c r="M274" s="131" t="n">
        <v>0</v>
      </c>
      <c r="N274" s="132" t="n">
        <v>0</v>
      </c>
    </row>
    <row r="275" customFormat="false" ht="15.75" hidden="false" customHeight="false" outlineLevel="0" collapsed="false">
      <c r="B275" s="140" t="s">
        <v>33</v>
      </c>
      <c r="C275" s="141"/>
      <c r="D275" s="152" t="n">
        <v>0</v>
      </c>
      <c r="E275" s="156" t="n">
        <v>0</v>
      </c>
      <c r="F275" s="157" t="n">
        <v>0</v>
      </c>
      <c r="G275" s="157" t="n">
        <v>0</v>
      </c>
      <c r="H275" s="157" t="n">
        <v>0</v>
      </c>
      <c r="I275" s="121" t="n">
        <v>0</v>
      </c>
      <c r="J275" s="144" t="n">
        <v>0</v>
      </c>
      <c r="K275" s="146" t="n">
        <v>0</v>
      </c>
      <c r="L275" s="154" t="n">
        <v>0</v>
      </c>
      <c r="M275" s="146" t="n">
        <v>0</v>
      </c>
      <c r="N275" s="147" t="n">
        <v>0</v>
      </c>
    </row>
    <row r="276" customFormat="false" ht="15.75" hidden="false" customHeight="false" outlineLevel="0" collapsed="false">
      <c r="B276" s="156"/>
      <c r="C276" s="127" t="s">
        <v>61</v>
      </c>
      <c r="D276" s="128" t="n">
        <v>0</v>
      </c>
      <c r="E276" s="118"/>
      <c r="F276" s="157"/>
      <c r="G276" s="119"/>
      <c r="H276" s="157"/>
      <c r="I276" s="121"/>
      <c r="J276" s="129" t="n">
        <v>0</v>
      </c>
      <c r="K276" s="131" t="n">
        <v>0</v>
      </c>
      <c r="L276" s="130" t="n">
        <v>0</v>
      </c>
      <c r="M276" s="131" t="n">
        <v>0</v>
      </c>
      <c r="N276" s="132" t="n">
        <v>0</v>
      </c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A279" s="7"/>
      <c r="B279" s="88" t="s">
        <v>54</v>
      </c>
      <c r="C279" s="88"/>
      <c r="D279" s="89" t="s">
        <v>4</v>
      </c>
      <c r="E279" s="90" t="s">
        <v>55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17943.4414453546</v>
      </c>
      <c r="E284" s="106" t="n">
        <v>0.139104889715775</v>
      </c>
      <c r="F284" s="107" t="n">
        <v>-0.178057332874789</v>
      </c>
      <c r="G284" s="107" t="n">
        <v>-0.0389524431590134</v>
      </c>
      <c r="H284" s="108" t="n">
        <v>-0.00369838752516344</v>
      </c>
      <c r="I284" s="109" t="n">
        <v>-0.19164622064463</v>
      </c>
      <c r="J284" s="110" t="n">
        <v>2496.02044337752</v>
      </c>
      <c r="K284" s="111" t="n">
        <v>-3194.96132635478</v>
      </c>
      <c r="L284" s="112" t="n">
        <v>-698.94088297726</v>
      </c>
      <c r="M284" s="113" t="n">
        <v>-66.3618</v>
      </c>
      <c r="N284" s="114" t="n">
        <v>-3438.79273836043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15277.3028142108</v>
      </c>
      <c r="E285" s="118" t="n">
        <v>0.163380962839576</v>
      </c>
      <c r="F285" s="119" t="n">
        <v>-0.163380962839576</v>
      </c>
      <c r="G285" s="119" t="n">
        <v>0</v>
      </c>
      <c r="H285" s="157" t="n">
        <v>0</v>
      </c>
      <c r="I285" s="121" t="n">
        <v>0</v>
      </c>
      <c r="J285" s="122" t="n">
        <v>2496.02044337752</v>
      </c>
      <c r="K285" s="123" t="n">
        <v>-2496.02044337752</v>
      </c>
      <c r="L285" s="124" t="n">
        <v>0</v>
      </c>
      <c r="M285" s="123" t="n">
        <v>0</v>
      </c>
      <c r="N285" s="125" t="n">
        <v>0</v>
      </c>
    </row>
    <row r="286" customFormat="false" ht="15.75" hidden="false" customHeight="false" outlineLevel="0" collapsed="false">
      <c r="B286" s="126"/>
      <c r="C286" s="127" t="s">
        <v>56</v>
      </c>
      <c r="D286" s="128" t="n">
        <v>15277.3028142108</v>
      </c>
      <c r="E286" s="118"/>
      <c r="F286" s="157"/>
      <c r="G286" s="119"/>
      <c r="H286" s="157"/>
      <c r="I286" s="121"/>
      <c r="J286" s="129" t="n">
        <v>2496.02044337752</v>
      </c>
      <c r="K286" s="131" t="n">
        <v>-2496.02044337752</v>
      </c>
      <c r="L286" s="130" t="n">
        <v>0</v>
      </c>
      <c r="M286" s="131" t="n">
        <v>0</v>
      </c>
      <c r="N286" s="132" t="n">
        <v>0</v>
      </c>
    </row>
    <row r="287" customFormat="false" ht="18.75" hidden="false" customHeight="false" outlineLevel="0" collapsed="false">
      <c r="B287" s="133" t="s">
        <v>43</v>
      </c>
      <c r="C287" s="134"/>
      <c r="D287" s="135" t="n">
        <v>2666.13863114378</v>
      </c>
      <c r="E287" s="118" t="n">
        <v>0</v>
      </c>
      <c r="F287" s="119" t="n">
        <v>-0.262154741247424</v>
      </c>
      <c r="G287" s="119" t="n">
        <v>-0.262154741247424</v>
      </c>
      <c r="H287" s="119" t="n">
        <v>-0.0248906036710967</v>
      </c>
      <c r="I287" s="121" t="n">
        <v>-1.28980267499638</v>
      </c>
      <c r="J287" s="136" t="n">
        <v>0</v>
      </c>
      <c r="K287" s="137" t="n">
        <v>-698.94088297726</v>
      </c>
      <c r="L287" s="130" t="n">
        <v>-698.94088297726</v>
      </c>
      <c r="M287" s="138" t="n">
        <v>-66.3618</v>
      </c>
      <c r="N287" s="139" t="n">
        <v>-3438.79273836043</v>
      </c>
    </row>
    <row r="288" customFormat="false" ht="31.5" hidden="false" customHeight="false" outlineLevel="0" collapsed="false">
      <c r="B288" s="140" t="s">
        <v>27</v>
      </c>
      <c r="C288" s="141"/>
      <c r="D288" s="142" t="n">
        <v>264.890984011459</v>
      </c>
      <c r="E288" s="156" t="n">
        <v>0</v>
      </c>
      <c r="F288" s="119" t="n">
        <v>-2.63859823536699</v>
      </c>
      <c r="G288" s="119" t="n">
        <v>-2.63859823536699</v>
      </c>
      <c r="H288" s="119" t="n">
        <v>-0.250524948018349</v>
      </c>
      <c r="I288" s="121" t="n">
        <v>-1.66516228426297</v>
      </c>
      <c r="J288" s="144" t="n">
        <v>0</v>
      </c>
      <c r="K288" s="145" t="n">
        <v>-698.94088297726</v>
      </c>
      <c r="L288" s="130" t="n">
        <v>-698.94088297726</v>
      </c>
      <c r="M288" s="146" t="n">
        <v>-66.3618</v>
      </c>
      <c r="N288" s="147" t="n">
        <v>-441.086476017188</v>
      </c>
    </row>
    <row r="289" customFormat="false" ht="15.75" hidden="false" customHeight="false" outlineLevel="0" collapsed="false">
      <c r="B289" s="148"/>
      <c r="C289" s="127" t="s">
        <v>57</v>
      </c>
      <c r="D289" s="128" t="n">
        <v>264.890984011459</v>
      </c>
      <c r="E289" s="118"/>
      <c r="F289" s="157"/>
      <c r="G289" s="119"/>
      <c r="H289" s="157"/>
      <c r="I289" s="121"/>
      <c r="J289" s="129" t="n">
        <v>0</v>
      </c>
      <c r="K289" s="131" t="n">
        <v>-698.94088297726</v>
      </c>
      <c r="L289" s="130" t="n">
        <v>-698.94088297726</v>
      </c>
      <c r="M289" s="131" t="n">
        <v>-66.3618</v>
      </c>
      <c r="N289" s="132" t="n">
        <v>-441.086476017188</v>
      </c>
    </row>
    <row r="290" customFormat="false" ht="15.75" hidden="false" customHeight="false" outlineLevel="0" collapsed="false">
      <c r="B290" s="140" t="s">
        <v>30</v>
      </c>
      <c r="C290" s="141"/>
      <c r="D290" s="142" t="n">
        <v>2401.24764713232</v>
      </c>
      <c r="E290" s="118" t="n">
        <v>0</v>
      </c>
      <c r="F290" s="119" t="n">
        <v>0</v>
      </c>
      <c r="G290" s="119" t="n">
        <v>0</v>
      </c>
      <c r="H290" s="119" t="n">
        <v>0</v>
      </c>
      <c r="I290" s="121" t="n">
        <v>-1.2483952939728</v>
      </c>
      <c r="J290" s="149" t="n">
        <v>0</v>
      </c>
      <c r="K290" s="146" t="n">
        <v>0</v>
      </c>
      <c r="L290" s="130" t="n">
        <v>0</v>
      </c>
      <c r="M290" s="146" t="n">
        <v>0</v>
      </c>
      <c r="N290" s="150" t="n">
        <v>-2997.70626234324</v>
      </c>
    </row>
    <row r="291" customFormat="false" ht="15.75" hidden="false" customHeight="false" outlineLevel="0" collapsed="false">
      <c r="B291" s="148"/>
      <c r="C291" s="127" t="s">
        <v>58</v>
      </c>
      <c r="D291" s="128" t="n">
        <v>2401.24764713232</v>
      </c>
      <c r="E291" s="118"/>
      <c r="F291" s="157"/>
      <c r="G291" s="119"/>
      <c r="H291" s="157"/>
      <c r="I291" s="121"/>
      <c r="J291" s="129" t="n">
        <v>0</v>
      </c>
      <c r="K291" s="131" t="n">
        <v>0</v>
      </c>
      <c r="L291" s="130" t="n">
        <v>0</v>
      </c>
      <c r="M291" s="131" t="n">
        <v>0</v>
      </c>
      <c r="N291" s="132" t="n">
        <v>-2997.70626234324</v>
      </c>
    </row>
    <row r="292" customFormat="false" ht="15.75" hidden="false" customHeight="false" outlineLevel="0" collapsed="false">
      <c r="B292" s="140" t="s">
        <v>31</v>
      </c>
      <c r="C292" s="141"/>
      <c r="D292" s="152" t="n">
        <v>0</v>
      </c>
      <c r="E292" s="156" t="n">
        <v>0</v>
      </c>
      <c r="F292" s="119" t="n">
        <v>0</v>
      </c>
      <c r="G292" s="119" t="n">
        <v>0</v>
      </c>
      <c r="H292" s="119" t="n">
        <v>0</v>
      </c>
      <c r="I292" s="121" t="n">
        <v>0</v>
      </c>
      <c r="J292" s="144" t="n">
        <v>0</v>
      </c>
      <c r="K292" s="146" t="n">
        <v>0</v>
      </c>
      <c r="L292" s="154" t="n">
        <v>0</v>
      </c>
      <c r="M292" s="146" t="n">
        <v>0</v>
      </c>
      <c r="N292" s="147" t="n">
        <v>0</v>
      </c>
    </row>
    <row r="293" customFormat="false" ht="15.75" hidden="false" customHeight="false" outlineLevel="0" collapsed="false">
      <c r="B293" s="148"/>
      <c r="C293" s="127" t="s">
        <v>59</v>
      </c>
      <c r="D293" s="128" t="n">
        <v>0</v>
      </c>
      <c r="E293" s="118"/>
      <c r="F293" s="157"/>
      <c r="G293" s="119"/>
      <c r="H293" s="157"/>
      <c r="I293" s="121"/>
      <c r="J293" s="129" t="n">
        <v>0</v>
      </c>
      <c r="K293" s="131" t="n">
        <v>0</v>
      </c>
      <c r="L293" s="130" t="n">
        <v>0</v>
      </c>
      <c r="M293" s="131" t="n">
        <v>0</v>
      </c>
      <c r="N293" s="132" t="n">
        <v>0</v>
      </c>
    </row>
    <row r="294" customFormat="false" ht="15.75" hidden="false" customHeight="false" outlineLevel="0" collapsed="false">
      <c r="B294" s="140" t="s">
        <v>32</v>
      </c>
      <c r="C294" s="141"/>
      <c r="D294" s="152" t="n">
        <v>0</v>
      </c>
      <c r="E294" s="156" t="n">
        <v>0</v>
      </c>
      <c r="F294" s="119" t="n">
        <v>0</v>
      </c>
      <c r="G294" s="119" t="n">
        <v>0</v>
      </c>
      <c r="H294" s="119" t="n">
        <v>0</v>
      </c>
      <c r="I294" s="121" t="n">
        <v>0</v>
      </c>
      <c r="J294" s="144" t="n">
        <v>0</v>
      </c>
      <c r="K294" s="146" t="n">
        <v>0</v>
      </c>
      <c r="L294" s="154" t="n">
        <v>0</v>
      </c>
      <c r="M294" s="146" t="n">
        <v>0</v>
      </c>
      <c r="N294" s="147" t="n">
        <v>0</v>
      </c>
    </row>
    <row r="295" customFormat="false" ht="15.75" hidden="false" customHeight="false" outlineLevel="0" collapsed="false">
      <c r="B295" s="148"/>
      <c r="C295" s="127" t="s">
        <v>60</v>
      </c>
      <c r="D295" s="128" t="n">
        <v>0</v>
      </c>
      <c r="E295" s="118"/>
      <c r="F295" s="157"/>
      <c r="G295" s="119"/>
      <c r="H295" s="157"/>
      <c r="I295" s="121"/>
      <c r="J295" s="129" t="n">
        <v>0</v>
      </c>
      <c r="K295" s="131" t="n">
        <v>0</v>
      </c>
      <c r="L295" s="130" t="n">
        <v>0</v>
      </c>
      <c r="M295" s="131" t="n">
        <v>0</v>
      </c>
      <c r="N295" s="132" t="n">
        <v>0</v>
      </c>
    </row>
    <row r="296" customFormat="false" ht="15.75" hidden="false" customHeight="false" outlineLevel="0" collapsed="false">
      <c r="B296" s="140" t="s">
        <v>33</v>
      </c>
      <c r="C296" s="141"/>
      <c r="D296" s="152" t="n">
        <v>0</v>
      </c>
      <c r="E296" s="156" t="n">
        <v>0</v>
      </c>
      <c r="F296" s="157" t="n">
        <v>0</v>
      </c>
      <c r="G296" s="157" t="n">
        <v>0</v>
      </c>
      <c r="H296" s="157" t="n">
        <v>0</v>
      </c>
      <c r="I296" s="121" t="n">
        <v>0</v>
      </c>
      <c r="J296" s="144" t="n">
        <v>0</v>
      </c>
      <c r="K296" s="146" t="n">
        <v>0</v>
      </c>
      <c r="L296" s="154" t="n">
        <v>0</v>
      </c>
      <c r="M296" s="146" t="n">
        <v>0</v>
      </c>
      <c r="N296" s="147" t="n">
        <v>0</v>
      </c>
    </row>
    <row r="297" customFormat="false" ht="15.75" hidden="false" customHeight="false" outlineLevel="0" collapsed="false">
      <c r="B297" s="156"/>
      <c r="C297" s="127" t="s">
        <v>61</v>
      </c>
      <c r="D297" s="128" t="n">
        <v>0</v>
      </c>
      <c r="E297" s="118"/>
      <c r="F297" s="157"/>
      <c r="G297" s="119"/>
      <c r="H297" s="157"/>
      <c r="I297" s="121"/>
      <c r="J297" s="129" t="n">
        <v>0</v>
      </c>
      <c r="K297" s="131" t="n">
        <v>0</v>
      </c>
      <c r="L297" s="130" t="n">
        <v>0</v>
      </c>
      <c r="M297" s="131" t="n">
        <v>0</v>
      </c>
      <c r="N297" s="132" t="n">
        <v>0</v>
      </c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A300" s="7"/>
      <c r="B300" s="88" t="s">
        <v>54</v>
      </c>
      <c r="C300" s="88"/>
      <c r="D300" s="89" t="s">
        <v>4</v>
      </c>
      <c r="E300" s="90" t="s">
        <v>55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17837.2034453547</v>
      </c>
      <c r="E305" s="106" t="n">
        <v>0.137355239202453</v>
      </c>
      <c r="F305" s="107" t="n">
        <v>-0.17335064970346</v>
      </c>
      <c r="G305" s="107" t="n">
        <v>-0.0359954105010071</v>
      </c>
      <c r="H305" s="108" t="n">
        <v>-0.0031872933542621</v>
      </c>
      <c r="I305" s="109" t="n">
        <v>-0.197184955728571</v>
      </c>
      <c r="J305" s="110" t="n">
        <v>2450.03334593951</v>
      </c>
      <c r="K305" s="111" t="n">
        <v>-3092.09080614503</v>
      </c>
      <c r="L305" s="112" t="n">
        <v>-642.057460205519</v>
      </c>
      <c r="M305" s="113" t="n">
        <v>-56.8524</v>
      </c>
      <c r="N305" s="114" t="n">
        <v>-3517.22817169377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15109.4981875442</v>
      </c>
      <c r="E306" s="118" t="n">
        <v>0.162151867357133</v>
      </c>
      <c r="F306" s="119" t="n">
        <v>-0.162151867357133</v>
      </c>
      <c r="G306" s="119" t="n">
        <v>0</v>
      </c>
      <c r="H306" s="157" t="n">
        <v>0</v>
      </c>
      <c r="I306" s="121" t="n">
        <v>0</v>
      </c>
      <c r="J306" s="122" t="n">
        <v>2450.03334593951</v>
      </c>
      <c r="K306" s="123" t="n">
        <v>-2450.03334593951</v>
      </c>
      <c r="L306" s="124" t="n">
        <v>0</v>
      </c>
      <c r="M306" s="123" t="n">
        <v>0</v>
      </c>
      <c r="N306" s="125" t="n">
        <v>0</v>
      </c>
    </row>
    <row r="307" customFormat="false" ht="15.75" hidden="false" customHeight="false" outlineLevel="0" collapsed="false">
      <c r="B307" s="126"/>
      <c r="C307" s="127" t="s">
        <v>56</v>
      </c>
      <c r="D307" s="128" t="n">
        <v>15109.4981875442</v>
      </c>
      <c r="E307" s="118"/>
      <c r="F307" s="157"/>
      <c r="G307" s="119"/>
      <c r="H307" s="157"/>
      <c r="I307" s="121"/>
      <c r="J307" s="129" t="n">
        <v>2450.03334593951</v>
      </c>
      <c r="K307" s="131" t="n">
        <v>-2450.03334593951</v>
      </c>
      <c r="L307" s="130" t="n">
        <v>0</v>
      </c>
      <c r="M307" s="131" t="n">
        <v>0</v>
      </c>
      <c r="N307" s="132" t="n">
        <v>0</v>
      </c>
    </row>
    <row r="308" customFormat="false" ht="18.75" hidden="false" customHeight="false" outlineLevel="0" collapsed="false">
      <c r="B308" s="133" t="s">
        <v>43</v>
      </c>
      <c r="C308" s="134"/>
      <c r="D308" s="135" t="n">
        <v>2727.70525781045</v>
      </c>
      <c r="E308" s="118" t="n">
        <v>0</v>
      </c>
      <c r="F308" s="119" t="n">
        <v>-0.235383738168582</v>
      </c>
      <c r="G308" s="119" t="n">
        <v>-0.235383738168582</v>
      </c>
      <c r="H308" s="119" t="n">
        <v>-0.0208425744816857</v>
      </c>
      <c r="I308" s="121" t="n">
        <v>-1.28944583056495</v>
      </c>
      <c r="J308" s="136" t="n">
        <v>0</v>
      </c>
      <c r="K308" s="137" t="n">
        <v>-642.05746020552</v>
      </c>
      <c r="L308" s="130" t="n">
        <v>-642.05746020552</v>
      </c>
      <c r="M308" s="138" t="n">
        <v>-56.8524</v>
      </c>
      <c r="N308" s="139" t="n">
        <v>-3517.22817169377</v>
      </c>
    </row>
    <row r="309" customFormat="false" ht="31.5" hidden="false" customHeight="false" outlineLevel="0" collapsed="false">
      <c r="B309" s="140" t="s">
        <v>27</v>
      </c>
      <c r="C309" s="141"/>
      <c r="D309" s="142" t="n">
        <v>270.799584011459</v>
      </c>
      <c r="E309" s="156" t="n">
        <v>0</v>
      </c>
      <c r="F309" s="119" t="n">
        <v>-2.37096915251669</v>
      </c>
      <c r="G309" s="119" t="n">
        <v>-2.37096915251669</v>
      </c>
      <c r="H309" s="119" t="n">
        <v>-0.209942715412718</v>
      </c>
      <c r="I309" s="121" t="n">
        <v>-1.66155859382025</v>
      </c>
      <c r="J309" s="144" t="n">
        <v>0</v>
      </c>
      <c r="K309" s="145" t="n">
        <v>-642.05746020552</v>
      </c>
      <c r="L309" s="130" t="n">
        <v>-642.05746020552</v>
      </c>
      <c r="M309" s="146" t="n">
        <v>-56.8524</v>
      </c>
      <c r="N309" s="147" t="n">
        <v>-449.949376017188</v>
      </c>
    </row>
    <row r="310" customFormat="false" ht="15.75" hidden="false" customHeight="false" outlineLevel="0" collapsed="false">
      <c r="B310" s="148"/>
      <c r="C310" s="127" t="s">
        <v>57</v>
      </c>
      <c r="D310" s="128" t="n">
        <v>270.799584011459</v>
      </c>
      <c r="E310" s="118"/>
      <c r="F310" s="157"/>
      <c r="G310" s="119"/>
      <c r="H310" s="157"/>
      <c r="I310" s="121"/>
      <c r="J310" s="129" t="n">
        <v>0</v>
      </c>
      <c r="K310" s="131" t="n">
        <v>-642.05746020552</v>
      </c>
      <c r="L310" s="130" t="n">
        <v>-642.05746020552</v>
      </c>
      <c r="M310" s="131" t="n">
        <v>-56.8524</v>
      </c>
      <c r="N310" s="132" t="n">
        <v>-449.949376017188</v>
      </c>
    </row>
    <row r="311" customFormat="false" ht="15.75" hidden="false" customHeight="false" outlineLevel="0" collapsed="false">
      <c r="B311" s="140" t="s">
        <v>30</v>
      </c>
      <c r="C311" s="141"/>
      <c r="D311" s="142" t="n">
        <v>2456.90567379899</v>
      </c>
      <c r="E311" s="118" t="n">
        <v>0</v>
      </c>
      <c r="F311" s="119" t="n">
        <v>0</v>
      </c>
      <c r="G311" s="119" t="n">
        <v>0</v>
      </c>
      <c r="H311" s="119" t="n">
        <v>0</v>
      </c>
      <c r="I311" s="121" t="n">
        <v>-1.24843164651649</v>
      </c>
      <c r="J311" s="149" t="n">
        <v>0</v>
      </c>
      <c r="K311" s="146" t="n">
        <v>0</v>
      </c>
      <c r="L311" s="130" t="n">
        <v>0</v>
      </c>
      <c r="M311" s="146" t="n">
        <v>0</v>
      </c>
      <c r="N311" s="150" t="n">
        <v>-3067.27879567658</v>
      </c>
    </row>
    <row r="312" customFormat="false" ht="15.75" hidden="false" customHeight="false" outlineLevel="0" collapsed="false">
      <c r="B312" s="148"/>
      <c r="C312" s="127" t="s">
        <v>58</v>
      </c>
      <c r="D312" s="128" t="n">
        <v>2456.90567379899</v>
      </c>
      <c r="E312" s="118"/>
      <c r="F312" s="157"/>
      <c r="G312" s="119"/>
      <c r="H312" s="157"/>
      <c r="I312" s="121"/>
      <c r="J312" s="129" t="n">
        <v>0</v>
      </c>
      <c r="K312" s="131" t="n">
        <v>0</v>
      </c>
      <c r="L312" s="130" t="n">
        <v>0</v>
      </c>
      <c r="M312" s="131" t="n">
        <v>0</v>
      </c>
      <c r="N312" s="132" t="n">
        <v>-3067.27879567658</v>
      </c>
    </row>
    <row r="313" customFormat="false" ht="15.75" hidden="false" customHeight="false" outlineLevel="0" collapsed="false">
      <c r="B313" s="140" t="s">
        <v>31</v>
      </c>
      <c r="C313" s="141"/>
      <c r="D313" s="152" t="n">
        <v>0</v>
      </c>
      <c r="E313" s="156" t="n">
        <v>0</v>
      </c>
      <c r="F313" s="119" t="n">
        <v>0</v>
      </c>
      <c r="G313" s="119" t="n">
        <v>0</v>
      </c>
      <c r="H313" s="119" t="n">
        <v>0</v>
      </c>
      <c r="I313" s="121" t="n">
        <v>0</v>
      </c>
      <c r="J313" s="144" t="n">
        <v>0</v>
      </c>
      <c r="K313" s="146" t="n">
        <v>0</v>
      </c>
      <c r="L313" s="154" t="n">
        <v>0</v>
      </c>
      <c r="M313" s="146" t="n">
        <v>0</v>
      </c>
      <c r="N313" s="147" t="n">
        <v>0</v>
      </c>
    </row>
    <row r="314" customFormat="false" ht="15.75" hidden="false" customHeight="false" outlineLevel="0" collapsed="false">
      <c r="B314" s="148"/>
      <c r="C314" s="127" t="s">
        <v>59</v>
      </c>
      <c r="D314" s="128" t="n">
        <v>0</v>
      </c>
      <c r="E314" s="118"/>
      <c r="F314" s="157"/>
      <c r="G314" s="119"/>
      <c r="H314" s="157"/>
      <c r="I314" s="121"/>
      <c r="J314" s="129" t="n">
        <v>0</v>
      </c>
      <c r="K314" s="131" t="n">
        <v>0</v>
      </c>
      <c r="L314" s="130" t="n">
        <v>0</v>
      </c>
      <c r="M314" s="131" t="n">
        <v>0</v>
      </c>
      <c r="N314" s="132" t="n">
        <v>0</v>
      </c>
    </row>
    <row r="315" customFormat="false" ht="15.75" hidden="false" customHeight="false" outlineLevel="0" collapsed="false">
      <c r="B315" s="140" t="s">
        <v>32</v>
      </c>
      <c r="C315" s="141"/>
      <c r="D315" s="152" t="n">
        <v>0</v>
      </c>
      <c r="E315" s="156" t="n">
        <v>0</v>
      </c>
      <c r="F315" s="119" t="n">
        <v>0</v>
      </c>
      <c r="G315" s="119" t="n">
        <v>0</v>
      </c>
      <c r="H315" s="119" t="n">
        <v>0</v>
      </c>
      <c r="I315" s="121" t="n">
        <v>0</v>
      </c>
      <c r="J315" s="144" t="n">
        <v>0</v>
      </c>
      <c r="K315" s="146" t="n">
        <v>0</v>
      </c>
      <c r="L315" s="154" t="n">
        <v>0</v>
      </c>
      <c r="M315" s="146" t="n">
        <v>0</v>
      </c>
      <c r="N315" s="147" t="n">
        <v>0</v>
      </c>
    </row>
    <row r="316" customFormat="false" ht="15.75" hidden="false" customHeight="false" outlineLevel="0" collapsed="false">
      <c r="B316" s="148"/>
      <c r="C316" s="127" t="s">
        <v>60</v>
      </c>
      <c r="D316" s="128" t="n">
        <v>0</v>
      </c>
      <c r="E316" s="118"/>
      <c r="F316" s="157"/>
      <c r="G316" s="119"/>
      <c r="H316" s="157"/>
      <c r="I316" s="121"/>
      <c r="J316" s="129" t="n">
        <v>0</v>
      </c>
      <c r="K316" s="131" t="n">
        <v>0</v>
      </c>
      <c r="L316" s="130" t="n">
        <v>0</v>
      </c>
      <c r="M316" s="131" t="n">
        <v>0</v>
      </c>
      <c r="N316" s="132" t="n">
        <v>0</v>
      </c>
    </row>
    <row r="317" customFormat="false" ht="15.75" hidden="false" customHeight="false" outlineLevel="0" collapsed="false">
      <c r="B317" s="140" t="s">
        <v>33</v>
      </c>
      <c r="C317" s="141"/>
      <c r="D317" s="152" t="n">
        <v>0</v>
      </c>
      <c r="E317" s="156" t="n">
        <v>0</v>
      </c>
      <c r="F317" s="157" t="n">
        <v>0</v>
      </c>
      <c r="G317" s="157" t="n">
        <v>0</v>
      </c>
      <c r="H317" s="157" t="n">
        <v>0</v>
      </c>
      <c r="I317" s="121" t="n">
        <v>0</v>
      </c>
      <c r="J317" s="144" t="n">
        <v>0</v>
      </c>
      <c r="K317" s="146" t="n">
        <v>0</v>
      </c>
      <c r="L317" s="154" t="n">
        <v>0</v>
      </c>
      <c r="M317" s="146" t="n">
        <v>0</v>
      </c>
      <c r="N317" s="147" t="n">
        <v>0</v>
      </c>
    </row>
    <row r="318" customFormat="false" ht="15.75" hidden="false" customHeight="false" outlineLevel="0" collapsed="false">
      <c r="B318" s="156"/>
      <c r="C318" s="127" t="s">
        <v>61</v>
      </c>
      <c r="D318" s="128" t="n">
        <v>0</v>
      </c>
      <c r="E318" s="118"/>
      <c r="F318" s="157"/>
      <c r="G318" s="119"/>
      <c r="H318" s="157"/>
      <c r="I318" s="121"/>
      <c r="J318" s="129" t="n">
        <v>0</v>
      </c>
      <c r="K318" s="131" t="n">
        <v>0</v>
      </c>
      <c r="L318" s="130" t="n">
        <v>0</v>
      </c>
      <c r="M318" s="131" t="n">
        <v>0</v>
      </c>
      <c r="N318" s="132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0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A6" s="7"/>
      <c r="B6" s="88" t="s">
        <v>3</v>
      </c>
      <c r="C6" s="88"/>
      <c r="D6" s="89" t="s">
        <v>4</v>
      </c>
      <c r="E6" s="90" t="s">
        <v>5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12804.47975</v>
      </c>
      <c r="E11" s="106" t="n">
        <v>0.00665437734309047</v>
      </c>
      <c r="F11" s="107" t="n">
        <v>-0.0135891711334547</v>
      </c>
      <c r="G11" s="107" t="n">
        <v>-0.00693479379036422</v>
      </c>
      <c r="H11" s="108" t="n">
        <v>0</v>
      </c>
      <c r="I11" s="109" t="n">
        <v>-0.510260180184601</v>
      </c>
      <c r="J11" s="110" t="n">
        <v>85.2058399384608</v>
      </c>
      <c r="K11" s="111" t="n">
        <v>-174.002266597605</v>
      </c>
      <c r="L11" s="112" t="n">
        <v>-88.7964266591443</v>
      </c>
      <c r="M11" s="113" t="n">
        <v>0</v>
      </c>
      <c r="N11" s="114" t="n">
        <v>-6533.61614440507</v>
      </c>
    </row>
    <row r="12" customFormat="false" ht="15.75" hidden="false" customHeight="false" outlineLevel="0" collapsed="false">
      <c r="B12" s="115" t="s">
        <v>24</v>
      </c>
      <c r="C12" s="116"/>
      <c r="D12" s="117" t="n">
        <v>12773.021216667</v>
      </c>
      <c r="E12" s="118" t="n">
        <v>0.000323024001190398</v>
      </c>
      <c r="F12" s="120" t="n">
        <v>-0.0113267471372317</v>
      </c>
      <c r="G12" s="119" t="n">
        <v>-0.0110037231360413</v>
      </c>
      <c r="H12" s="120" t="n">
        <v>0</v>
      </c>
      <c r="I12" s="121" t="n">
        <v>-0.440313013286838</v>
      </c>
      <c r="J12" s="122" t="n">
        <v>4.12599242069762</v>
      </c>
      <c r="K12" s="123" t="n">
        <v>-144.676781499683</v>
      </c>
      <c r="L12" s="124" t="n">
        <v>-140.550789078985</v>
      </c>
      <c r="M12" s="123" t="n">
        <v>0</v>
      </c>
      <c r="N12" s="125" t="n">
        <v>-5624.12746068736</v>
      </c>
    </row>
    <row r="13" customFormat="false" ht="15.75" hidden="false" customHeight="false" outlineLevel="0" collapsed="false">
      <c r="B13" s="126"/>
      <c r="C13" s="127" t="n">
        <v>0</v>
      </c>
      <c r="D13" s="161" t="n">
        <v>12773.021216667</v>
      </c>
      <c r="E13" s="118" t="n">
        <v>0</v>
      </c>
      <c r="F13" s="120" t="n">
        <v>0</v>
      </c>
      <c r="G13" s="119" t="n">
        <v>0</v>
      </c>
      <c r="H13" s="120" t="n">
        <v>0</v>
      </c>
      <c r="I13" s="121" t="n">
        <v>0</v>
      </c>
      <c r="J13" s="162" t="n">
        <v>4.12599242069762</v>
      </c>
      <c r="K13" s="163" t="n">
        <v>-144.676781499683</v>
      </c>
      <c r="L13" s="164" t="n">
        <v>-140.550789078985</v>
      </c>
      <c r="M13" s="163" t="n">
        <v>0</v>
      </c>
      <c r="N13" s="165" t="n">
        <v>-5624.12746068736</v>
      </c>
    </row>
    <row r="14" customFormat="false" ht="18.75" hidden="false" customHeight="false" outlineLevel="0" collapsed="false">
      <c r="B14" s="133" t="s">
        <v>43</v>
      </c>
      <c r="C14" s="134"/>
      <c r="D14" s="135" t="n">
        <v>31.458533333</v>
      </c>
      <c r="E14" s="118" t="n">
        <v>2.57735625051249</v>
      </c>
      <c r="F14" s="119" t="n">
        <v>-0.932194924267483</v>
      </c>
      <c r="G14" s="119" t="n">
        <v>1.64516132624501</v>
      </c>
      <c r="H14" s="120" t="n">
        <v>0</v>
      </c>
      <c r="I14" s="121" t="n">
        <v>-28.9107147523517</v>
      </c>
      <c r="J14" s="136" t="n">
        <v>81.0798475177631</v>
      </c>
      <c r="K14" s="137" t="n">
        <v>-29.325485097922</v>
      </c>
      <c r="L14" s="130" t="n">
        <v>51.7543624198411</v>
      </c>
      <c r="M14" s="138" t="n">
        <v>0</v>
      </c>
      <c r="N14" s="139" t="n">
        <v>-909.488683717712</v>
      </c>
    </row>
    <row r="15" customFormat="false" ht="31.5" hidden="false" customHeight="false" outlineLevel="0" collapsed="false">
      <c r="B15" s="140" t="s">
        <v>27</v>
      </c>
      <c r="C15" s="141"/>
      <c r="D15" s="142" t="n">
        <v>0.489466667</v>
      </c>
      <c r="E15" s="143" t="n">
        <v>0.0860498325946269</v>
      </c>
      <c r="F15" s="119" t="n">
        <v>-59.913140311804</v>
      </c>
      <c r="G15" s="119" t="n">
        <v>-59.8270904792094</v>
      </c>
      <c r="H15" s="120" t="n">
        <v>0</v>
      </c>
      <c r="I15" s="153" t="n">
        <v>-27.25521418338</v>
      </c>
      <c r="J15" s="144" t="n">
        <v>0.042118524756</v>
      </c>
      <c r="K15" s="145" t="n">
        <v>-29.325485097922</v>
      </c>
      <c r="L15" s="130" t="n">
        <v>-29.283366573166</v>
      </c>
      <c r="M15" s="146" t="n">
        <v>0</v>
      </c>
      <c r="N15" s="147" t="n">
        <v>-13.3405188447101</v>
      </c>
    </row>
    <row r="16" customFormat="false" ht="15.75" hidden="false" customHeight="false" outlineLevel="0" collapsed="false">
      <c r="B16" s="148"/>
      <c r="C16" s="127" t="n">
        <v>0</v>
      </c>
      <c r="D16" s="128" t="n">
        <v>0</v>
      </c>
      <c r="E16" s="143" t="n">
        <v>0</v>
      </c>
      <c r="F16" s="119" t="n">
        <v>0</v>
      </c>
      <c r="G16" s="119" t="n">
        <v>0</v>
      </c>
      <c r="H16" s="120" t="s">
        <v>44</v>
      </c>
      <c r="I16" s="153" t="n">
        <v>0</v>
      </c>
      <c r="J16" s="131" t="n">
        <v>0</v>
      </c>
      <c r="K16" s="129" t="n">
        <v>0</v>
      </c>
      <c r="L16" s="130" t="n">
        <v>0</v>
      </c>
      <c r="M16" s="131" t="s">
        <v>44</v>
      </c>
      <c r="N16" s="155" t="n">
        <v>0</v>
      </c>
    </row>
    <row r="17" customFormat="false" ht="15.75" hidden="false" customHeight="false" outlineLevel="0" collapsed="false">
      <c r="B17" s="140" t="s">
        <v>30</v>
      </c>
      <c r="C17" s="141"/>
      <c r="D17" s="142" t="n">
        <v>29.4795</v>
      </c>
      <c r="E17" s="118" t="n">
        <v>2.7488483828287</v>
      </c>
      <c r="F17" s="120" t="n">
        <v>0</v>
      </c>
      <c r="G17" s="119" t="n">
        <v>2.7488483828287</v>
      </c>
      <c r="H17" s="120" t="n">
        <v>0</v>
      </c>
      <c r="I17" s="121" t="n">
        <v>-30.3990286427179</v>
      </c>
      <c r="J17" s="149" t="n">
        <v>81.0346759015987</v>
      </c>
      <c r="K17" s="146" t="n">
        <v>0</v>
      </c>
      <c r="L17" s="130" t="n">
        <v>81.0346759015987</v>
      </c>
      <c r="M17" s="146" t="n">
        <v>0</v>
      </c>
      <c r="N17" s="150" t="n">
        <v>-896.148164873002</v>
      </c>
    </row>
    <row r="18" customFormat="false" ht="15.75" hidden="false" customHeight="false" outlineLevel="0" collapsed="false">
      <c r="B18" s="148"/>
      <c r="C18" s="127" t="n">
        <v>0</v>
      </c>
      <c r="D18" s="128" t="n">
        <v>0</v>
      </c>
      <c r="E18" s="118" t="n">
        <v>0</v>
      </c>
      <c r="F18" s="120" t="n">
        <v>0</v>
      </c>
      <c r="G18" s="119" t="n">
        <v>0</v>
      </c>
      <c r="H18" s="120" t="s">
        <v>23</v>
      </c>
      <c r="I18" s="121" t="n">
        <v>0</v>
      </c>
      <c r="J18" s="129" t="n">
        <v>0</v>
      </c>
      <c r="K18" s="131" t="n">
        <v>0</v>
      </c>
      <c r="L18" s="130" t="n">
        <v>0</v>
      </c>
      <c r="M18" s="131" t="s">
        <v>23</v>
      </c>
      <c r="N18" s="132" t="n">
        <v>0</v>
      </c>
    </row>
    <row r="19" customFormat="false" ht="15.75" hidden="false" customHeight="false" outlineLevel="0" collapsed="false">
      <c r="B19" s="140" t="s">
        <v>31</v>
      </c>
      <c r="C19" s="141"/>
      <c r="D19" s="152" t="n">
        <v>0</v>
      </c>
      <c r="E19" s="143" t="n">
        <v>0</v>
      </c>
      <c r="F19" s="120" t="n">
        <v>0</v>
      </c>
      <c r="G19" s="120" t="n">
        <v>0</v>
      </c>
      <c r="H19" s="120" t="n">
        <v>0</v>
      </c>
      <c r="I19" s="153" t="n">
        <v>0</v>
      </c>
      <c r="J19" s="144" t="n">
        <v>0</v>
      </c>
      <c r="K19" s="146" t="n">
        <v>0</v>
      </c>
      <c r="L19" s="154" t="n">
        <v>0</v>
      </c>
      <c r="M19" s="146" t="n">
        <v>0</v>
      </c>
      <c r="N19" s="147" t="n">
        <v>0</v>
      </c>
    </row>
    <row r="20" customFormat="false" ht="15.75" hidden="false" customHeight="false" outlineLevel="0" collapsed="false">
      <c r="B20" s="148"/>
      <c r="C20" s="127" t="n">
        <v>0</v>
      </c>
      <c r="D20" s="128" t="s">
        <v>28</v>
      </c>
      <c r="E20" s="143" t="s">
        <v>28</v>
      </c>
      <c r="F20" s="120" t="s">
        <v>28</v>
      </c>
      <c r="G20" s="120" t="s">
        <v>28</v>
      </c>
      <c r="H20" s="120" t="s">
        <v>44</v>
      </c>
      <c r="I20" s="153" t="s">
        <v>28</v>
      </c>
      <c r="J20" s="131" t="n">
        <v>0</v>
      </c>
      <c r="K20" s="131" t="n">
        <v>0</v>
      </c>
      <c r="L20" s="154" t="n">
        <v>0</v>
      </c>
      <c r="M20" s="131" t="s">
        <v>44</v>
      </c>
      <c r="N20" s="155" t="n">
        <v>0</v>
      </c>
    </row>
    <row r="21" customFormat="false" ht="15.75" hidden="false" customHeight="false" outlineLevel="0" collapsed="false">
      <c r="B21" s="140" t="s">
        <v>32</v>
      </c>
      <c r="C21" s="141"/>
      <c r="D21" s="152" t="n">
        <v>0</v>
      </c>
      <c r="E21" s="143" t="n">
        <v>0</v>
      </c>
      <c r="F21" s="120" t="n">
        <v>0</v>
      </c>
      <c r="G21" s="120" t="n">
        <v>0</v>
      </c>
      <c r="H21" s="120" t="n">
        <v>0</v>
      </c>
      <c r="I21" s="153" t="n">
        <v>0</v>
      </c>
      <c r="J21" s="144" t="n">
        <v>0</v>
      </c>
      <c r="K21" s="146" t="n">
        <v>0</v>
      </c>
      <c r="L21" s="154" t="n">
        <v>0</v>
      </c>
      <c r="M21" s="146" t="n">
        <v>0</v>
      </c>
      <c r="N21" s="147" t="n">
        <v>0</v>
      </c>
    </row>
    <row r="22" customFormat="false" ht="15.75" hidden="false" customHeight="false" outlineLevel="0" collapsed="false">
      <c r="B22" s="148"/>
      <c r="C22" s="127" t="n">
        <v>0</v>
      </c>
      <c r="D22" s="128" t="s">
        <v>28</v>
      </c>
      <c r="E22" s="143" t="s">
        <v>28</v>
      </c>
      <c r="F22" s="120" t="s">
        <v>28</v>
      </c>
      <c r="G22" s="120" t="s">
        <v>28</v>
      </c>
      <c r="H22" s="120" t="s">
        <v>44</v>
      </c>
      <c r="I22" s="153" t="s">
        <v>28</v>
      </c>
      <c r="J22" s="131" t="n">
        <v>0</v>
      </c>
      <c r="K22" s="131" t="n">
        <v>0</v>
      </c>
      <c r="L22" s="154" t="n">
        <v>0</v>
      </c>
      <c r="M22" s="131" t="s">
        <v>44</v>
      </c>
      <c r="N22" s="155" t="n">
        <v>0</v>
      </c>
    </row>
    <row r="23" customFormat="false" ht="15.75" hidden="false" customHeight="false" outlineLevel="0" collapsed="false">
      <c r="B23" s="140" t="s">
        <v>33</v>
      </c>
      <c r="C23" s="141"/>
      <c r="D23" s="152" t="n">
        <v>1.489566666</v>
      </c>
      <c r="E23" s="143" t="n">
        <v>0.0020496507327717</v>
      </c>
      <c r="F23" s="120" t="n">
        <v>0</v>
      </c>
      <c r="G23" s="120" t="n">
        <v>0.0020496507327717</v>
      </c>
      <c r="H23" s="120" t="n">
        <v>0</v>
      </c>
      <c r="I23" s="153" t="n">
        <v>0</v>
      </c>
      <c r="J23" s="144" t="n">
        <v>0.0030530914084792</v>
      </c>
      <c r="K23" s="146" t="n">
        <v>0</v>
      </c>
      <c r="L23" s="154" t="n">
        <v>0.0030530914084792</v>
      </c>
      <c r="M23" s="146" t="n">
        <v>0</v>
      </c>
      <c r="N23" s="147" t="n">
        <v>0</v>
      </c>
    </row>
    <row r="24" customFormat="false" ht="15.75" hidden="false" customHeight="false" outlineLevel="0" collapsed="false">
      <c r="B24" s="156"/>
      <c r="C24" s="127" t="n">
        <v>0</v>
      </c>
      <c r="D24" s="128" t="n">
        <v>0</v>
      </c>
      <c r="E24" s="143" t="n">
        <v>0</v>
      </c>
      <c r="F24" s="120" t="n">
        <v>0</v>
      </c>
      <c r="G24" s="120" t="n">
        <v>0</v>
      </c>
      <c r="H24" s="120" t="s">
        <v>44</v>
      </c>
      <c r="I24" s="153" t="n">
        <v>0</v>
      </c>
      <c r="J24" s="131" t="n">
        <v>0</v>
      </c>
      <c r="K24" s="131" t="n">
        <v>0</v>
      </c>
      <c r="L24" s="120" t="n">
        <v>0</v>
      </c>
      <c r="M24" s="131" t="s">
        <v>44</v>
      </c>
      <c r="N24" s="155" t="n">
        <v>0</v>
      </c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A27" s="7"/>
      <c r="B27" s="88" t="s">
        <v>3</v>
      </c>
      <c r="C27" s="88"/>
      <c r="D27" s="89" t="s">
        <v>4</v>
      </c>
      <c r="E27" s="90" t="s">
        <v>5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12788.22</v>
      </c>
      <c r="E32" s="106" t="n">
        <v>0.00666283813841651</v>
      </c>
      <c r="F32" s="107" t="n">
        <v>-0.0136064492632755</v>
      </c>
      <c r="G32" s="107" t="n">
        <v>-0.006943611124859</v>
      </c>
      <c r="H32" s="108" t="n">
        <v>0</v>
      </c>
      <c r="I32" s="109" t="n">
        <v>-0.510687894359424</v>
      </c>
      <c r="J32" s="110" t="n">
        <v>85.2058399384608</v>
      </c>
      <c r="K32" s="111" t="n">
        <v>-174.002266597605</v>
      </c>
      <c r="L32" s="112" t="n">
        <v>-88.7964266591443</v>
      </c>
      <c r="M32" s="113" t="n">
        <v>0</v>
      </c>
      <c r="N32" s="114" t="n">
        <v>-6530.78914440507</v>
      </c>
    </row>
    <row r="33" customFormat="false" ht="15.75" hidden="false" customHeight="false" outlineLevel="0" collapsed="false">
      <c r="B33" s="115" t="s">
        <v>24</v>
      </c>
      <c r="C33" s="116"/>
      <c r="D33" s="117" t="n">
        <v>12756.761466667</v>
      </c>
      <c r="E33" s="118" t="n">
        <v>0.000323435727122335</v>
      </c>
      <c r="F33" s="120" t="n">
        <v>-0.0113411841930037</v>
      </c>
      <c r="G33" s="119" t="n">
        <v>-0.0110177484658814</v>
      </c>
      <c r="H33" s="120" t="n">
        <v>0</v>
      </c>
      <c r="I33" s="121" t="n">
        <v>-0.440652627657547</v>
      </c>
      <c r="J33" s="122" t="n">
        <v>4.12599242069762</v>
      </c>
      <c r="K33" s="123" t="n">
        <v>-144.676781499683</v>
      </c>
      <c r="L33" s="124" t="n">
        <v>-140.550789078985</v>
      </c>
      <c r="M33" s="123" t="n">
        <v>0</v>
      </c>
      <c r="N33" s="125" t="n">
        <v>-5621.30046068736</v>
      </c>
    </row>
    <row r="34" customFormat="false" ht="15.75" hidden="false" customHeight="false" outlineLevel="0" collapsed="false">
      <c r="B34" s="126"/>
      <c r="C34" s="127" t="n">
        <v>0</v>
      </c>
      <c r="D34" s="161" t="n">
        <v>12756.761466667</v>
      </c>
      <c r="E34" s="118" t="n">
        <v>0</v>
      </c>
      <c r="F34" s="120" t="n">
        <v>0</v>
      </c>
      <c r="G34" s="119" t="n">
        <v>0</v>
      </c>
      <c r="H34" s="120" t="n">
        <v>0</v>
      </c>
      <c r="I34" s="121" t="n">
        <v>0</v>
      </c>
      <c r="J34" s="162" t="n">
        <v>4.12599242069762</v>
      </c>
      <c r="K34" s="163" t="n">
        <v>-144.676781499683</v>
      </c>
      <c r="L34" s="164" t="n">
        <v>-140.550789078985</v>
      </c>
      <c r="M34" s="163" t="n">
        <v>0</v>
      </c>
      <c r="N34" s="165" t="n">
        <v>-5621.30046068736</v>
      </c>
    </row>
    <row r="35" customFormat="false" ht="18.75" hidden="false" customHeight="false" outlineLevel="0" collapsed="false">
      <c r="B35" s="133" t="s">
        <v>43</v>
      </c>
      <c r="C35" s="134"/>
      <c r="D35" s="135" t="n">
        <v>31.458533333</v>
      </c>
      <c r="E35" s="118" t="n">
        <v>2.57735625051249</v>
      </c>
      <c r="F35" s="119" t="n">
        <v>-0.932194924267483</v>
      </c>
      <c r="G35" s="119" t="n">
        <v>1.64516132624501</v>
      </c>
      <c r="H35" s="120" t="n">
        <v>0</v>
      </c>
      <c r="I35" s="121" t="n">
        <v>-28.9107147523517</v>
      </c>
      <c r="J35" s="136" t="n">
        <v>81.0798475177631</v>
      </c>
      <c r="K35" s="137" t="n">
        <v>-29.325485097922</v>
      </c>
      <c r="L35" s="130" t="n">
        <v>51.7543624198411</v>
      </c>
      <c r="M35" s="138" t="n">
        <v>0</v>
      </c>
      <c r="N35" s="139" t="n">
        <v>-909.488683717712</v>
      </c>
    </row>
    <row r="36" customFormat="false" ht="31.5" hidden="false" customHeight="false" outlineLevel="0" collapsed="false">
      <c r="B36" s="140" t="s">
        <v>27</v>
      </c>
      <c r="C36" s="141"/>
      <c r="D36" s="142" t="n">
        <v>0.489466667</v>
      </c>
      <c r="E36" s="143" t="n">
        <v>0.0860498325946269</v>
      </c>
      <c r="F36" s="119" t="n">
        <v>-59.913140311804</v>
      </c>
      <c r="G36" s="119" t="n">
        <v>-59.8270904792094</v>
      </c>
      <c r="H36" s="120" t="n">
        <v>0</v>
      </c>
      <c r="I36" s="153" t="n">
        <v>-27.25521418338</v>
      </c>
      <c r="J36" s="144" t="n">
        <v>0.042118524756</v>
      </c>
      <c r="K36" s="145" t="n">
        <v>-29.325485097922</v>
      </c>
      <c r="L36" s="130" t="n">
        <v>-29.283366573166</v>
      </c>
      <c r="M36" s="146" t="n">
        <v>0</v>
      </c>
      <c r="N36" s="147" t="n">
        <v>-13.3405188447101</v>
      </c>
    </row>
    <row r="37" customFormat="false" ht="15.75" hidden="false" customHeight="false" outlineLevel="0" collapsed="false">
      <c r="B37" s="148"/>
      <c r="C37" s="127" t="n">
        <v>0</v>
      </c>
      <c r="D37" s="128" t="n">
        <v>0</v>
      </c>
      <c r="E37" s="143" t="n">
        <v>0</v>
      </c>
      <c r="F37" s="119" t="n">
        <v>0</v>
      </c>
      <c r="G37" s="119" t="n">
        <v>0</v>
      </c>
      <c r="H37" s="120" t="s">
        <v>44</v>
      </c>
      <c r="I37" s="153" t="n">
        <v>0</v>
      </c>
      <c r="J37" s="131" t="n">
        <v>0</v>
      </c>
      <c r="K37" s="129" t="n">
        <v>0</v>
      </c>
      <c r="L37" s="130" t="n">
        <v>0</v>
      </c>
      <c r="M37" s="131" t="s">
        <v>44</v>
      </c>
      <c r="N37" s="155" t="n">
        <v>0</v>
      </c>
    </row>
    <row r="38" customFormat="false" ht="15.75" hidden="false" customHeight="false" outlineLevel="0" collapsed="false">
      <c r="B38" s="140" t="s">
        <v>30</v>
      </c>
      <c r="C38" s="141"/>
      <c r="D38" s="142" t="n">
        <v>29.4795</v>
      </c>
      <c r="E38" s="118" t="n">
        <v>2.7488483828287</v>
      </c>
      <c r="F38" s="120" t="n">
        <v>0</v>
      </c>
      <c r="G38" s="119" t="n">
        <v>2.7488483828287</v>
      </c>
      <c r="H38" s="120" t="n">
        <v>0</v>
      </c>
      <c r="I38" s="121" t="n">
        <v>-30.3990286427179</v>
      </c>
      <c r="J38" s="149" t="n">
        <v>81.0346759015987</v>
      </c>
      <c r="K38" s="146" t="n">
        <v>0</v>
      </c>
      <c r="L38" s="130" t="n">
        <v>81.0346759015987</v>
      </c>
      <c r="M38" s="146" t="n">
        <v>0</v>
      </c>
      <c r="N38" s="150" t="n">
        <v>-896.148164873002</v>
      </c>
    </row>
    <row r="39" customFormat="false" ht="15.75" hidden="false" customHeight="false" outlineLevel="0" collapsed="false">
      <c r="B39" s="148"/>
      <c r="C39" s="127" t="n">
        <v>0</v>
      </c>
      <c r="D39" s="128" t="n">
        <v>0</v>
      </c>
      <c r="E39" s="118" t="n">
        <v>0</v>
      </c>
      <c r="F39" s="120" t="n">
        <v>0</v>
      </c>
      <c r="G39" s="119" t="n">
        <v>0</v>
      </c>
      <c r="H39" s="120" t="s">
        <v>23</v>
      </c>
      <c r="I39" s="121" t="n">
        <v>0</v>
      </c>
      <c r="J39" s="129" t="n">
        <v>0</v>
      </c>
      <c r="K39" s="131" t="n">
        <v>0</v>
      </c>
      <c r="L39" s="130" t="n">
        <v>0</v>
      </c>
      <c r="M39" s="131" t="s">
        <v>23</v>
      </c>
      <c r="N39" s="132" t="n">
        <v>0</v>
      </c>
    </row>
    <row r="40" customFormat="false" ht="15.75" hidden="false" customHeight="false" outlineLevel="0" collapsed="false">
      <c r="B40" s="140" t="s">
        <v>31</v>
      </c>
      <c r="C40" s="141"/>
      <c r="D40" s="152" t="n">
        <v>0</v>
      </c>
      <c r="E40" s="143" t="n">
        <v>0</v>
      </c>
      <c r="F40" s="120" t="n">
        <v>0</v>
      </c>
      <c r="G40" s="120" t="n">
        <v>0</v>
      </c>
      <c r="H40" s="120" t="n">
        <v>0</v>
      </c>
      <c r="I40" s="153" t="n">
        <v>0</v>
      </c>
      <c r="J40" s="144" t="n">
        <v>0</v>
      </c>
      <c r="K40" s="146" t="n">
        <v>0</v>
      </c>
      <c r="L40" s="154" t="n">
        <v>0</v>
      </c>
      <c r="M40" s="146" t="n">
        <v>0</v>
      </c>
      <c r="N40" s="147" t="n">
        <v>0</v>
      </c>
    </row>
    <row r="41" customFormat="false" ht="15.75" hidden="false" customHeight="false" outlineLevel="0" collapsed="false">
      <c r="B41" s="148"/>
      <c r="C41" s="127" t="n">
        <v>0</v>
      </c>
      <c r="D41" s="128" t="s">
        <v>28</v>
      </c>
      <c r="E41" s="143" t="s">
        <v>28</v>
      </c>
      <c r="F41" s="120" t="s">
        <v>28</v>
      </c>
      <c r="G41" s="120" t="s">
        <v>28</v>
      </c>
      <c r="H41" s="120" t="s">
        <v>44</v>
      </c>
      <c r="I41" s="153" t="s">
        <v>28</v>
      </c>
      <c r="J41" s="131" t="n">
        <v>0</v>
      </c>
      <c r="K41" s="131" t="n">
        <v>0</v>
      </c>
      <c r="L41" s="154" t="n">
        <v>0</v>
      </c>
      <c r="M41" s="131" t="s">
        <v>44</v>
      </c>
      <c r="N41" s="155" t="n">
        <v>0</v>
      </c>
    </row>
    <row r="42" customFormat="false" ht="15.75" hidden="false" customHeight="false" outlineLevel="0" collapsed="false">
      <c r="B42" s="140" t="s">
        <v>32</v>
      </c>
      <c r="C42" s="141"/>
      <c r="D42" s="152" t="n">
        <v>0</v>
      </c>
      <c r="E42" s="143" t="n">
        <v>0</v>
      </c>
      <c r="F42" s="120" t="n">
        <v>0</v>
      </c>
      <c r="G42" s="120" t="n">
        <v>0</v>
      </c>
      <c r="H42" s="120" t="n">
        <v>0</v>
      </c>
      <c r="I42" s="153" t="n">
        <v>0</v>
      </c>
      <c r="J42" s="144" t="n">
        <v>0</v>
      </c>
      <c r="K42" s="146" t="n">
        <v>0</v>
      </c>
      <c r="L42" s="154" t="n">
        <v>0</v>
      </c>
      <c r="M42" s="146" t="n">
        <v>0</v>
      </c>
      <c r="N42" s="147" t="n">
        <v>0</v>
      </c>
    </row>
    <row r="43" customFormat="false" ht="15.75" hidden="false" customHeight="false" outlineLevel="0" collapsed="false">
      <c r="B43" s="148"/>
      <c r="C43" s="127" t="n">
        <v>0</v>
      </c>
      <c r="D43" s="128" t="s">
        <v>28</v>
      </c>
      <c r="E43" s="143" t="s">
        <v>28</v>
      </c>
      <c r="F43" s="120" t="s">
        <v>28</v>
      </c>
      <c r="G43" s="120" t="s">
        <v>28</v>
      </c>
      <c r="H43" s="120" t="s">
        <v>44</v>
      </c>
      <c r="I43" s="153" t="s">
        <v>28</v>
      </c>
      <c r="J43" s="131" t="n">
        <v>0</v>
      </c>
      <c r="K43" s="131" t="n">
        <v>0</v>
      </c>
      <c r="L43" s="154" t="n">
        <v>0</v>
      </c>
      <c r="M43" s="131" t="s">
        <v>44</v>
      </c>
      <c r="N43" s="155" t="n">
        <v>0</v>
      </c>
    </row>
    <row r="44" customFormat="false" ht="15.75" hidden="false" customHeight="false" outlineLevel="0" collapsed="false">
      <c r="B44" s="140" t="s">
        <v>33</v>
      </c>
      <c r="C44" s="141"/>
      <c r="D44" s="152" t="n">
        <v>1.489566666</v>
      </c>
      <c r="E44" s="143" t="n">
        <v>0.0020496507327717</v>
      </c>
      <c r="F44" s="120" t="n">
        <v>0</v>
      </c>
      <c r="G44" s="120" t="n">
        <v>0.0020496507327717</v>
      </c>
      <c r="H44" s="120" t="n">
        <v>0</v>
      </c>
      <c r="I44" s="153" t="n">
        <v>0</v>
      </c>
      <c r="J44" s="144" t="n">
        <v>0.0030530914084792</v>
      </c>
      <c r="K44" s="146" t="n">
        <v>0</v>
      </c>
      <c r="L44" s="154" t="n">
        <v>0.0030530914084792</v>
      </c>
      <c r="M44" s="146" t="n">
        <v>0</v>
      </c>
      <c r="N44" s="147" t="n">
        <v>0</v>
      </c>
    </row>
    <row r="45" customFormat="false" ht="15.75" hidden="false" customHeight="false" outlineLevel="0" collapsed="false">
      <c r="B45" s="156"/>
      <c r="C45" s="127" t="n">
        <v>0</v>
      </c>
      <c r="D45" s="128" t="n">
        <v>0</v>
      </c>
      <c r="E45" s="143" t="n">
        <v>0</v>
      </c>
      <c r="F45" s="120" t="n">
        <v>0</v>
      </c>
      <c r="G45" s="120" t="n">
        <v>0</v>
      </c>
      <c r="H45" s="120" t="s">
        <v>44</v>
      </c>
      <c r="I45" s="153" t="n">
        <v>0</v>
      </c>
      <c r="J45" s="131" t="n">
        <v>0</v>
      </c>
      <c r="K45" s="131" t="n">
        <v>0</v>
      </c>
      <c r="L45" s="120" t="n">
        <v>0</v>
      </c>
      <c r="M45" s="131" t="s">
        <v>44</v>
      </c>
      <c r="N45" s="155" t="n">
        <v>0</v>
      </c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A48" s="7"/>
      <c r="B48" s="88" t="s">
        <v>3</v>
      </c>
      <c r="C48" s="88"/>
      <c r="D48" s="89" t="s">
        <v>4</v>
      </c>
      <c r="E48" s="90" t="s">
        <v>5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12771.96025</v>
      </c>
      <c r="E53" s="106" t="n">
        <v>0.00667132047631144</v>
      </c>
      <c r="F53" s="107" t="n">
        <v>-0.0136237713860412</v>
      </c>
      <c r="G53" s="107" t="n">
        <v>-0.00695245090972972</v>
      </c>
      <c r="H53" s="108" t="n">
        <v>0</v>
      </c>
      <c r="I53" s="109" t="n">
        <v>-0.5111166975645</v>
      </c>
      <c r="J53" s="110" t="n">
        <v>85.2058399384608</v>
      </c>
      <c r="K53" s="111" t="n">
        <v>-174.002266597605</v>
      </c>
      <c r="L53" s="112" t="n">
        <v>-88.7964266591443</v>
      </c>
      <c r="M53" s="113" t="n">
        <v>0</v>
      </c>
      <c r="N53" s="114" t="n">
        <v>-6527.96214440507</v>
      </c>
    </row>
    <row r="54" customFormat="false" ht="15.75" hidden="false" customHeight="false" outlineLevel="0" collapsed="false">
      <c r="B54" s="115" t="s">
        <v>24</v>
      </c>
      <c r="C54" s="116"/>
      <c r="D54" s="117" t="n">
        <v>12740.501716667</v>
      </c>
      <c r="E54" s="118" t="n">
        <v>0.000323848503964333</v>
      </c>
      <c r="F54" s="120" t="n">
        <v>-0.011355658098646</v>
      </c>
      <c r="G54" s="119" t="n">
        <v>-0.0110318095946817</v>
      </c>
      <c r="H54" s="120" t="n">
        <v>0</v>
      </c>
      <c r="I54" s="121" t="n">
        <v>-0.440993108877127</v>
      </c>
      <c r="J54" s="122" t="n">
        <v>4.12599242069762</v>
      </c>
      <c r="K54" s="123" t="n">
        <v>-144.676781499683</v>
      </c>
      <c r="L54" s="124" t="n">
        <v>-140.550789078985</v>
      </c>
      <c r="M54" s="123" t="n">
        <v>0</v>
      </c>
      <c r="N54" s="125" t="n">
        <v>-5618.47346068736</v>
      </c>
    </row>
    <row r="55" customFormat="false" ht="15.75" hidden="false" customHeight="false" outlineLevel="0" collapsed="false">
      <c r="B55" s="126"/>
      <c r="C55" s="127" t="n">
        <v>0</v>
      </c>
      <c r="D55" s="161" t="n">
        <v>12740.501716667</v>
      </c>
      <c r="E55" s="118" t="n">
        <v>0</v>
      </c>
      <c r="F55" s="120" t="n">
        <v>0</v>
      </c>
      <c r="G55" s="119" t="n">
        <v>0</v>
      </c>
      <c r="H55" s="120" t="n">
        <v>0</v>
      </c>
      <c r="I55" s="121" t="n">
        <v>0</v>
      </c>
      <c r="J55" s="162" t="n">
        <v>4.12599242069762</v>
      </c>
      <c r="K55" s="163" t="n">
        <v>-144.676781499683</v>
      </c>
      <c r="L55" s="164" t="n">
        <v>-140.550789078985</v>
      </c>
      <c r="M55" s="163" t="n">
        <v>0</v>
      </c>
      <c r="N55" s="165" t="n">
        <v>-5618.47346068736</v>
      </c>
    </row>
    <row r="56" customFormat="false" ht="18.75" hidden="false" customHeight="false" outlineLevel="0" collapsed="false">
      <c r="B56" s="133" t="s">
        <v>43</v>
      </c>
      <c r="C56" s="134"/>
      <c r="D56" s="135" t="n">
        <v>31.458533333</v>
      </c>
      <c r="E56" s="118" t="n">
        <v>2.57735625051249</v>
      </c>
      <c r="F56" s="119" t="n">
        <v>-0.932194924267483</v>
      </c>
      <c r="G56" s="119" t="n">
        <v>1.64516132624501</v>
      </c>
      <c r="H56" s="120" t="n">
        <v>0</v>
      </c>
      <c r="I56" s="121" t="n">
        <v>-28.9107147523517</v>
      </c>
      <c r="J56" s="136" t="n">
        <v>81.0798475177631</v>
      </c>
      <c r="K56" s="137" t="n">
        <v>-29.325485097922</v>
      </c>
      <c r="L56" s="130" t="n">
        <v>51.7543624198411</v>
      </c>
      <c r="M56" s="138" t="n">
        <v>0</v>
      </c>
      <c r="N56" s="139" t="n">
        <v>-909.488683717712</v>
      </c>
    </row>
    <row r="57" customFormat="false" ht="31.5" hidden="false" customHeight="false" outlineLevel="0" collapsed="false">
      <c r="B57" s="140" t="s">
        <v>27</v>
      </c>
      <c r="C57" s="141"/>
      <c r="D57" s="142" t="n">
        <v>0.489466667</v>
      </c>
      <c r="E57" s="143" t="n">
        <v>0.0860498325946269</v>
      </c>
      <c r="F57" s="119" t="n">
        <v>-59.913140311804</v>
      </c>
      <c r="G57" s="119" t="n">
        <v>-59.8270904792094</v>
      </c>
      <c r="H57" s="120" t="n">
        <v>0</v>
      </c>
      <c r="I57" s="153" t="n">
        <v>-27.25521418338</v>
      </c>
      <c r="J57" s="144" t="n">
        <v>0.042118524756</v>
      </c>
      <c r="K57" s="145" t="n">
        <v>-29.325485097922</v>
      </c>
      <c r="L57" s="130" t="n">
        <v>-29.283366573166</v>
      </c>
      <c r="M57" s="146" t="n">
        <v>0</v>
      </c>
      <c r="N57" s="147" t="n">
        <v>-13.3405188447101</v>
      </c>
    </row>
    <row r="58" customFormat="false" ht="15.75" hidden="false" customHeight="false" outlineLevel="0" collapsed="false">
      <c r="B58" s="148"/>
      <c r="C58" s="127" t="n">
        <v>0</v>
      </c>
      <c r="D58" s="128" t="n">
        <v>0</v>
      </c>
      <c r="E58" s="143" t="n">
        <v>0</v>
      </c>
      <c r="F58" s="119" t="n">
        <v>0</v>
      </c>
      <c r="G58" s="119" t="n">
        <v>0</v>
      </c>
      <c r="H58" s="120" t="s">
        <v>44</v>
      </c>
      <c r="I58" s="153" t="n">
        <v>0</v>
      </c>
      <c r="J58" s="131" t="n">
        <v>0</v>
      </c>
      <c r="K58" s="129" t="n">
        <v>0</v>
      </c>
      <c r="L58" s="130" t="n">
        <v>0</v>
      </c>
      <c r="M58" s="131" t="s">
        <v>44</v>
      </c>
      <c r="N58" s="155" t="n">
        <v>0</v>
      </c>
    </row>
    <row r="59" customFormat="false" ht="15.75" hidden="false" customHeight="false" outlineLevel="0" collapsed="false">
      <c r="B59" s="140" t="s">
        <v>30</v>
      </c>
      <c r="C59" s="141"/>
      <c r="D59" s="142" t="n">
        <v>29.4795</v>
      </c>
      <c r="E59" s="118" t="n">
        <v>2.7488483828287</v>
      </c>
      <c r="F59" s="120" t="n">
        <v>0</v>
      </c>
      <c r="G59" s="119" t="n">
        <v>2.7488483828287</v>
      </c>
      <c r="H59" s="120" t="n">
        <v>0</v>
      </c>
      <c r="I59" s="121" t="n">
        <v>-30.3990286427179</v>
      </c>
      <c r="J59" s="149" t="n">
        <v>81.0346759015987</v>
      </c>
      <c r="K59" s="146" t="n">
        <v>0</v>
      </c>
      <c r="L59" s="130" t="n">
        <v>81.0346759015987</v>
      </c>
      <c r="M59" s="146" t="n">
        <v>0</v>
      </c>
      <c r="N59" s="150" t="n">
        <v>-896.148164873002</v>
      </c>
    </row>
    <row r="60" customFormat="false" ht="15.75" hidden="false" customHeight="false" outlineLevel="0" collapsed="false">
      <c r="B60" s="148"/>
      <c r="C60" s="127" t="n">
        <v>0</v>
      </c>
      <c r="D60" s="128" t="n">
        <v>0</v>
      </c>
      <c r="E60" s="118" t="n">
        <v>0</v>
      </c>
      <c r="F60" s="120" t="n">
        <v>0</v>
      </c>
      <c r="G60" s="119" t="n">
        <v>0</v>
      </c>
      <c r="H60" s="120" t="s">
        <v>23</v>
      </c>
      <c r="I60" s="121" t="n">
        <v>0</v>
      </c>
      <c r="J60" s="129" t="n">
        <v>0</v>
      </c>
      <c r="K60" s="131" t="n">
        <v>0</v>
      </c>
      <c r="L60" s="130" t="n">
        <v>0</v>
      </c>
      <c r="M60" s="131" t="s">
        <v>23</v>
      </c>
      <c r="N60" s="132" t="n">
        <v>0</v>
      </c>
    </row>
    <row r="61" customFormat="false" ht="15.75" hidden="false" customHeight="false" outlineLevel="0" collapsed="false">
      <c r="B61" s="140" t="s">
        <v>31</v>
      </c>
      <c r="C61" s="141"/>
      <c r="D61" s="152" t="n">
        <v>0</v>
      </c>
      <c r="E61" s="143" t="n">
        <v>0</v>
      </c>
      <c r="F61" s="120" t="n">
        <v>0</v>
      </c>
      <c r="G61" s="120" t="n">
        <v>0</v>
      </c>
      <c r="H61" s="120" t="n">
        <v>0</v>
      </c>
      <c r="I61" s="153" t="n">
        <v>0</v>
      </c>
      <c r="J61" s="144" t="n">
        <v>0</v>
      </c>
      <c r="K61" s="146" t="n">
        <v>0</v>
      </c>
      <c r="L61" s="154" t="n">
        <v>0</v>
      </c>
      <c r="M61" s="146" t="n">
        <v>0</v>
      </c>
      <c r="N61" s="147" t="n">
        <v>0</v>
      </c>
    </row>
    <row r="62" customFormat="false" ht="15.75" hidden="false" customHeight="false" outlineLevel="0" collapsed="false">
      <c r="B62" s="148"/>
      <c r="C62" s="127" t="n">
        <v>0</v>
      </c>
      <c r="D62" s="128" t="s">
        <v>28</v>
      </c>
      <c r="E62" s="143" t="s">
        <v>28</v>
      </c>
      <c r="F62" s="120" t="s">
        <v>28</v>
      </c>
      <c r="G62" s="120" t="s">
        <v>28</v>
      </c>
      <c r="H62" s="120" t="s">
        <v>44</v>
      </c>
      <c r="I62" s="153" t="s">
        <v>28</v>
      </c>
      <c r="J62" s="131" t="n">
        <v>0</v>
      </c>
      <c r="K62" s="131" t="n">
        <v>0</v>
      </c>
      <c r="L62" s="154" t="n">
        <v>0</v>
      </c>
      <c r="M62" s="131" t="s">
        <v>44</v>
      </c>
      <c r="N62" s="155" t="n">
        <v>0</v>
      </c>
    </row>
    <row r="63" customFormat="false" ht="15.75" hidden="false" customHeight="false" outlineLevel="0" collapsed="false">
      <c r="B63" s="140" t="s">
        <v>32</v>
      </c>
      <c r="C63" s="141"/>
      <c r="D63" s="152" t="n">
        <v>0</v>
      </c>
      <c r="E63" s="143" t="n">
        <v>0</v>
      </c>
      <c r="F63" s="120" t="n">
        <v>0</v>
      </c>
      <c r="G63" s="120" t="n">
        <v>0</v>
      </c>
      <c r="H63" s="120" t="n">
        <v>0</v>
      </c>
      <c r="I63" s="153" t="n">
        <v>0</v>
      </c>
      <c r="J63" s="144" t="n">
        <v>0</v>
      </c>
      <c r="K63" s="146" t="n">
        <v>0</v>
      </c>
      <c r="L63" s="154" t="n">
        <v>0</v>
      </c>
      <c r="M63" s="146" t="n">
        <v>0</v>
      </c>
      <c r="N63" s="147" t="n">
        <v>0</v>
      </c>
    </row>
    <row r="64" customFormat="false" ht="15.75" hidden="false" customHeight="false" outlineLevel="0" collapsed="false">
      <c r="B64" s="148"/>
      <c r="C64" s="127" t="n">
        <v>0</v>
      </c>
      <c r="D64" s="128" t="s">
        <v>28</v>
      </c>
      <c r="E64" s="143" t="s">
        <v>28</v>
      </c>
      <c r="F64" s="120" t="s">
        <v>28</v>
      </c>
      <c r="G64" s="120" t="s">
        <v>28</v>
      </c>
      <c r="H64" s="120" t="s">
        <v>44</v>
      </c>
      <c r="I64" s="153" t="s">
        <v>28</v>
      </c>
      <c r="J64" s="131" t="n">
        <v>0</v>
      </c>
      <c r="K64" s="131" t="n">
        <v>0</v>
      </c>
      <c r="L64" s="154" t="n">
        <v>0</v>
      </c>
      <c r="M64" s="131" t="s">
        <v>44</v>
      </c>
      <c r="N64" s="155" t="n">
        <v>0</v>
      </c>
    </row>
    <row r="65" customFormat="false" ht="15.75" hidden="false" customHeight="false" outlineLevel="0" collapsed="false">
      <c r="B65" s="140" t="s">
        <v>33</v>
      </c>
      <c r="C65" s="141"/>
      <c r="D65" s="152" t="n">
        <v>1.489566666</v>
      </c>
      <c r="E65" s="143" t="n">
        <v>0.0020496507327717</v>
      </c>
      <c r="F65" s="120" t="n">
        <v>0</v>
      </c>
      <c r="G65" s="120" t="n">
        <v>0.0020496507327717</v>
      </c>
      <c r="H65" s="120" t="n">
        <v>0</v>
      </c>
      <c r="I65" s="153" t="n">
        <v>0</v>
      </c>
      <c r="J65" s="144" t="n">
        <v>0.0030530914084792</v>
      </c>
      <c r="K65" s="146" t="n">
        <v>0</v>
      </c>
      <c r="L65" s="154" t="n">
        <v>0.0030530914084792</v>
      </c>
      <c r="M65" s="146" t="n">
        <v>0</v>
      </c>
      <c r="N65" s="147" t="n">
        <v>0</v>
      </c>
    </row>
    <row r="66" customFormat="false" ht="15.75" hidden="false" customHeight="false" outlineLevel="0" collapsed="false">
      <c r="B66" s="156"/>
      <c r="C66" s="127" t="n">
        <v>0</v>
      </c>
      <c r="D66" s="128" t="n">
        <v>0</v>
      </c>
      <c r="E66" s="143" t="n">
        <v>0</v>
      </c>
      <c r="F66" s="120" t="n">
        <v>0</v>
      </c>
      <c r="G66" s="120" t="n">
        <v>0</v>
      </c>
      <c r="H66" s="120" t="s">
        <v>44</v>
      </c>
      <c r="I66" s="153" t="n">
        <v>0</v>
      </c>
      <c r="J66" s="131" t="n">
        <v>0</v>
      </c>
      <c r="K66" s="131" t="n">
        <v>0</v>
      </c>
      <c r="L66" s="120" t="n">
        <v>0</v>
      </c>
      <c r="M66" s="131" t="s">
        <v>44</v>
      </c>
      <c r="N66" s="155" t="n">
        <v>0</v>
      </c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A69" s="7"/>
      <c r="B69" s="88" t="s">
        <v>3</v>
      </c>
      <c r="C69" s="88"/>
      <c r="D69" s="89" t="s">
        <v>4</v>
      </c>
      <c r="E69" s="90" t="s">
        <v>5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12755.7005</v>
      </c>
      <c r="E74" s="106" t="n">
        <v>0.0066798244391565</v>
      </c>
      <c r="F74" s="107" t="n">
        <v>-0.0136411376699857</v>
      </c>
      <c r="G74" s="107" t="n">
        <v>-0.00696131323082918</v>
      </c>
      <c r="H74" s="108" t="n">
        <v>0</v>
      </c>
      <c r="I74" s="109" t="n">
        <v>-0.511989846767339</v>
      </c>
      <c r="J74" s="110" t="n">
        <v>85.2058399384608</v>
      </c>
      <c r="K74" s="111" t="n">
        <v>-174.002266597605</v>
      </c>
      <c r="L74" s="112" t="n">
        <v>-88.7964266591443</v>
      </c>
      <c r="M74" s="113" t="n">
        <v>0</v>
      </c>
      <c r="N74" s="114" t="n">
        <v>-6530.78914440507</v>
      </c>
    </row>
    <row r="75" customFormat="false" ht="15.75" hidden="false" customHeight="false" outlineLevel="0" collapsed="false">
      <c r="B75" s="115" t="s">
        <v>24</v>
      </c>
      <c r="C75" s="116"/>
      <c r="D75" s="117" t="n">
        <v>12724.241966667</v>
      </c>
      <c r="E75" s="118" t="n">
        <v>0.000324262335745128</v>
      </c>
      <c r="F75" s="120" t="n">
        <v>-0.011370168995425</v>
      </c>
      <c r="G75" s="119" t="n">
        <v>-0.0110459066596799</v>
      </c>
      <c r="H75" s="120" t="n">
        <v>0</v>
      </c>
      <c r="I75" s="121" t="n">
        <v>-0.441778808939124</v>
      </c>
      <c r="J75" s="122" t="n">
        <v>4.12599242069762</v>
      </c>
      <c r="K75" s="123" t="n">
        <v>-144.676781499683</v>
      </c>
      <c r="L75" s="124" t="n">
        <v>-140.550789078985</v>
      </c>
      <c r="M75" s="123" t="n">
        <v>0</v>
      </c>
      <c r="N75" s="125" t="n">
        <v>-5621.30046068736</v>
      </c>
    </row>
    <row r="76" customFormat="false" ht="15.75" hidden="false" customHeight="false" outlineLevel="0" collapsed="false">
      <c r="B76" s="126"/>
      <c r="C76" s="127" t="n">
        <v>0</v>
      </c>
      <c r="D76" s="161" t="n">
        <v>12724.241966667</v>
      </c>
      <c r="E76" s="118" t="n">
        <v>0</v>
      </c>
      <c r="F76" s="120" t="n">
        <v>0</v>
      </c>
      <c r="G76" s="119" t="n">
        <v>0</v>
      </c>
      <c r="H76" s="120" t="n">
        <v>0</v>
      </c>
      <c r="I76" s="121" t="n">
        <v>0</v>
      </c>
      <c r="J76" s="162" t="n">
        <v>4.12599242069762</v>
      </c>
      <c r="K76" s="163" t="n">
        <v>-144.676781499683</v>
      </c>
      <c r="L76" s="164" t="n">
        <v>-140.550789078985</v>
      </c>
      <c r="M76" s="163" t="n">
        <v>0</v>
      </c>
      <c r="N76" s="165" t="n">
        <v>-5621.30046068736</v>
      </c>
    </row>
    <row r="77" customFormat="false" ht="18.75" hidden="false" customHeight="false" outlineLevel="0" collapsed="false">
      <c r="B77" s="133" t="s">
        <v>43</v>
      </c>
      <c r="C77" s="134"/>
      <c r="D77" s="135" t="n">
        <v>31.458533333</v>
      </c>
      <c r="E77" s="118" t="n">
        <v>2.57735625051249</v>
      </c>
      <c r="F77" s="119" t="n">
        <v>-0.932194924267483</v>
      </c>
      <c r="G77" s="119" t="n">
        <v>1.64516132624501</v>
      </c>
      <c r="H77" s="120" t="n">
        <v>0</v>
      </c>
      <c r="I77" s="121" t="n">
        <v>-28.9107147523517</v>
      </c>
      <c r="J77" s="136" t="n">
        <v>81.0798475177631</v>
      </c>
      <c r="K77" s="137" t="n">
        <v>-29.325485097922</v>
      </c>
      <c r="L77" s="130" t="n">
        <v>51.7543624198411</v>
      </c>
      <c r="M77" s="138" t="n">
        <v>0</v>
      </c>
      <c r="N77" s="139" t="n">
        <v>-909.488683717712</v>
      </c>
    </row>
    <row r="78" customFormat="false" ht="31.5" hidden="false" customHeight="false" outlineLevel="0" collapsed="false">
      <c r="B78" s="140" t="s">
        <v>27</v>
      </c>
      <c r="C78" s="141"/>
      <c r="D78" s="142" t="n">
        <v>0.489466667</v>
      </c>
      <c r="E78" s="143" t="n">
        <v>0.0860498325946269</v>
      </c>
      <c r="F78" s="119" t="n">
        <v>-59.913140311804</v>
      </c>
      <c r="G78" s="119" t="n">
        <v>-59.8270904792094</v>
      </c>
      <c r="H78" s="120" t="n">
        <v>0</v>
      </c>
      <c r="I78" s="153" t="n">
        <v>-27.25521418338</v>
      </c>
      <c r="J78" s="144" t="n">
        <v>0.042118524756</v>
      </c>
      <c r="K78" s="145" t="n">
        <v>-29.325485097922</v>
      </c>
      <c r="L78" s="130" t="n">
        <v>-29.283366573166</v>
      </c>
      <c r="M78" s="146" t="n">
        <v>0</v>
      </c>
      <c r="N78" s="147" t="n">
        <v>-13.3405188447101</v>
      </c>
    </row>
    <row r="79" customFormat="false" ht="15.75" hidden="false" customHeight="false" outlineLevel="0" collapsed="false">
      <c r="B79" s="148"/>
      <c r="C79" s="127" t="n">
        <v>0</v>
      </c>
      <c r="D79" s="128" t="n">
        <v>0</v>
      </c>
      <c r="E79" s="143" t="n">
        <v>0</v>
      </c>
      <c r="F79" s="119" t="n">
        <v>0</v>
      </c>
      <c r="G79" s="119" t="n">
        <v>0</v>
      </c>
      <c r="H79" s="120" t="s">
        <v>44</v>
      </c>
      <c r="I79" s="153" t="n">
        <v>0</v>
      </c>
      <c r="J79" s="131" t="n">
        <v>0</v>
      </c>
      <c r="K79" s="129" t="n">
        <v>0</v>
      </c>
      <c r="L79" s="130" t="n">
        <v>0</v>
      </c>
      <c r="M79" s="131" t="s">
        <v>44</v>
      </c>
      <c r="N79" s="155" t="n">
        <v>0</v>
      </c>
    </row>
    <row r="80" customFormat="false" ht="15.75" hidden="false" customHeight="false" outlineLevel="0" collapsed="false">
      <c r="B80" s="140" t="s">
        <v>30</v>
      </c>
      <c r="C80" s="141"/>
      <c r="D80" s="142" t="n">
        <v>29.4795</v>
      </c>
      <c r="E80" s="118" t="n">
        <v>2.7488483828287</v>
      </c>
      <c r="F80" s="120" t="n">
        <v>0</v>
      </c>
      <c r="G80" s="119" t="n">
        <v>2.7488483828287</v>
      </c>
      <c r="H80" s="120" t="n">
        <v>0</v>
      </c>
      <c r="I80" s="121" t="n">
        <v>-30.3990286427179</v>
      </c>
      <c r="J80" s="149" t="n">
        <v>81.0346759015987</v>
      </c>
      <c r="K80" s="146" t="n">
        <v>0</v>
      </c>
      <c r="L80" s="130" t="n">
        <v>81.0346759015987</v>
      </c>
      <c r="M80" s="146" t="n">
        <v>0</v>
      </c>
      <c r="N80" s="150" t="n">
        <v>-896.148164873002</v>
      </c>
    </row>
    <row r="81" customFormat="false" ht="15.75" hidden="false" customHeight="false" outlineLevel="0" collapsed="false">
      <c r="B81" s="148"/>
      <c r="C81" s="127" t="n">
        <v>0</v>
      </c>
      <c r="D81" s="128" t="n">
        <v>0</v>
      </c>
      <c r="E81" s="118" t="n">
        <v>0</v>
      </c>
      <c r="F81" s="120" t="n">
        <v>0</v>
      </c>
      <c r="G81" s="119" t="n">
        <v>0</v>
      </c>
      <c r="H81" s="120" t="s">
        <v>23</v>
      </c>
      <c r="I81" s="121" t="n">
        <v>0</v>
      </c>
      <c r="J81" s="129" t="n">
        <v>0</v>
      </c>
      <c r="K81" s="131" t="n">
        <v>0</v>
      </c>
      <c r="L81" s="130" t="n">
        <v>0</v>
      </c>
      <c r="M81" s="131" t="s">
        <v>23</v>
      </c>
      <c r="N81" s="132" t="n">
        <v>0</v>
      </c>
    </row>
    <row r="82" customFormat="false" ht="15.75" hidden="false" customHeight="false" outlineLevel="0" collapsed="false">
      <c r="B82" s="140" t="s">
        <v>31</v>
      </c>
      <c r="C82" s="141"/>
      <c r="D82" s="152" t="n">
        <v>0</v>
      </c>
      <c r="E82" s="143" t="n">
        <v>0</v>
      </c>
      <c r="F82" s="120" t="n">
        <v>0</v>
      </c>
      <c r="G82" s="120" t="n">
        <v>0</v>
      </c>
      <c r="H82" s="120" t="n">
        <v>0</v>
      </c>
      <c r="I82" s="153" t="n">
        <v>0</v>
      </c>
      <c r="J82" s="144" t="n">
        <v>0</v>
      </c>
      <c r="K82" s="146" t="n">
        <v>0</v>
      </c>
      <c r="L82" s="154" t="n">
        <v>0</v>
      </c>
      <c r="M82" s="146" t="n">
        <v>0</v>
      </c>
      <c r="N82" s="147" t="n">
        <v>0</v>
      </c>
    </row>
    <row r="83" customFormat="false" ht="15.75" hidden="false" customHeight="false" outlineLevel="0" collapsed="false">
      <c r="B83" s="148"/>
      <c r="C83" s="127" t="n">
        <v>0</v>
      </c>
      <c r="D83" s="128" t="s">
        <v>28</v>
      </c>
      <c r="E83" s="143" t="s">
        <v>28</v>
      </c>
      <c r="F83" s="120" t="s">
        <v>28</v>
      </c>
      <c r="G83" s="120" t="s">
        <v>28</v>
      </c>
      <c r="H83" s="120" t="s">
        <v>44</v>
      </c>
      <c r="I83" s="153" t="s">
        <v>28</v>
      </c>
      <c r="J83" s="131" t="n">
        <v>0</v>
      </c>
      <c r="K83" s="131" t="n">
        <v>0</v>
      </c>
      <c r="L83" s="154" t="n">
        <v>0</v>
      </c>
      <c r="M83" s="131" t="s">
        <v>44</v>
      </c>
      <c r="N83" s="155" t="n">
        <v>0</v>
      </c>
    </row>
    <row r="84" customFormat="false" ht="15.75" hidden="false" customHeight="false" outlineLevel="0" collapsed="false">
      <c r="B84" s="140" t="s">
        <v>32</v>
      </c>
      <c r="C84" s="141"/>
      <c r="D84" s="152" t="n">
        <v>0</v>
      </c>
      <c r="E84" s="143" t="n">
        <v>0</v>
      </c>
      <c r="F84" s="120" t="n">
        <v>0</v>
      </c>
      <c r="G84" s="120" t="n">
        <v>0</v>
      </c>
      <c r="H84" s="120" t="n">
        <v>0</v>
      </c>
      <c r="I84" s="153" t="n">
        <v>0</v>
      </c>
      <c r="J84" s="144" t="n">
        <v>0</v>
      </c>
      <c r="K84" s="146" t="n">
        <v>0</v>
      </c>
      <c r="L84" s="154" t="n">
        <v>0</v>
      </c>
      <c r="M84" s="146" t="n">
        <v>0</v>
      </c>
      <c r="N84" s="147" t="n">
        <v>0</v>
      </c>
    </row>
    <row r="85" customFormat="false" ht="15.75" hidden="false" customHeight="false" outlineLevel="0" collapsed="false">
      <c r="B85" s="148"/>
      <c r="C85" s="127" t="n">
        <v>0</v>
      </c>
      <c r="D85" s="128" t="s">
        <v>28</v>
      </c>
      <c r="E85" s="143" t="s">
        <v>28</v>
      </c>
      <c r="F85" s="120" t="s">
        <v>28</v>
      </c>
      <c r="G85" s="120" t="s">
        <v>28</v>
      </c>
      <c r="H85" s="120" t="s">
        <v>44</v>
      </c>
      <c r="I85" s="153" t="s">
        <v>28</v>
      </c>
      <c r="J85" s="131" t="n">
        <v>0</v>
      </c>
      <c r="K85" s="131" t="n">
        <v>0</v>
      </c>
      <c r="L85" s="154" t="n">
        <v>0</v>
      </c>
      <c r="M85" s="131" t="s">
        <v>44</v>
      </c>
      <c r="N85" s="155" t="n">
        <v>0</v>
      </c>
    </row>
    <row r="86" customFormat="false" ht="15.75" hidden="false" customHeight="false" outlineLevel="0" collapsed="false">
      <c r="B86" s="140" t="s">
        <v>33</v>
      </c>
      <c r="C86" s="141"/>
      <c r="D86" s="152" t="n">
        <v>1.489566666</v>
      </c>
      <c r="E86" s="143" t="n">
        <v>0.0020496507327717</v>
      </c>
      <c r="F86" s="120" t="n">
        <v>0</v>
      </c>
      <c r="G86" s="120" t="n">
        <v>0.0020496507327717</v>
      </c>
      <c r="H86" s="120" t="n">
        <v>0</v>
      </c>
      <c r="I86" s="153" t="n">
        <v>0</v>
      </c>
      <c r="J86" s="144" t="n">
        <v>0.0030530914084792</v>
      </c>
      <c r="K86" s="146" t="n">
        <v>0</v>
      </c>
      <c r="L86" s="154" t="n">
        <v>0.0030530914084792</v>
      </c>
      <c r="M86" s="146" t="n">
        <v>0</v>
      </c>
      <c r="N86" s="147" t="n">
        <v>0</v>
      </c>
    </row>
    <row r="87" customFormat="false" ht="15.75" hidden="false" customHeight="false" outlineLevel="0" collapsed="false">
      <c r="B87" s="156"/>
      <c r="C87" s="127" t="n">
        <v>0</v>
      </c>
      <c r="D87" s="128" t="n">
        <v>0</v>
      </c>
      <c r="E87" s="143" t="n">
        <v>0</v>
      </c>
      <c r="F87" s="120" t="n">
        <v>0</v>
      </c>
      <c r="G87" s="120" t="n">
        <v>0</v>
      </c>
      <c r="H87" s="120" t="s">
        <v>44</v>
      </c>
      <c r="I87" s="153" t="n">
        <v>0</v>
      </c>
      <c r="J87" s="131" t="n">
        <v>0</v>
      </c>
      <c r="K87" s="131" t="n">
        <v>0</v>
      </c>
      <c r="L87" s="120" t="n">
        <v>0</v>
      </c>
      <c r="M87" s="131" t="s">
        <v>44</v>
      </c>
      <c r="N87" s="155" t="n">
        <v>0</v>
      </c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A90" s="7"/>
      <c r="B90" s="88" t="s">
        <v>3</v>
      </c>
      <c r="C90" s="88"/>
      <c r="D90" s="89" t="s">
        <v>4</v>
      </c>
      <c r="E90" s="90" t="s">
        <v>5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12739.44075</v>
      </c>
      <c r="E95" s="106" t="n">
        <v>0.0066883501097535</v>
      </c>
      <c r="F95" s="107" t="n">
        <v>-0.013658548284202</v>
      </c>
      <c r="G95" s="107" t="n">
        <v>-0.00697019817444846</v>
      </c>
      <c r="H95" s="108" t="n">
        <v>0</v>
      </c>
      <c r="I95" s="109" t="n">
        <v>-0.511977587744978</v>
      </c>
      <c r="J95" s="110" t="n">
        <v>85.2058399384608</v>
      </c>
      <c r="K95" s="111" t="n">
        <v>-174.002266597605</v>
      </c>
      <c r="L95" s="112" t="n">
        <v>-88.7964266591443</v>
      </c>
      <c r="M95" s="113" t="n">
        <v>0</v>
      </c>
      <c r="N95" s="114" t="n">
        <v>-6522.30814440507</v>
      </c>
    </row>
    <row r="96" customFormat="false" ht="15.75" hidden="false" customHeight="false" outlineLevel="0" collapsed="false">
      <c r="B96" s="115" t="s">
        <v>24</v>
      </c>
      <c r="C96" s="116"/>
      <c r="D96" s="117" t="n">
        <v>12707.982216667</v>
      </c>
      <c r="E96" s="118" t="n">
        <v>0.000324677226514075</v>
      </c>
      <c r="F96" s="120" t="n">
        <v>-0.0113847170253303</v>
      </c>
      <c r="G96" s="119" t="n">
        <v>-0.0110600397988162</v>
      </c>
      <c r="H96" s="120" t="n">
        <v>0</v>
      </c>
      <c r="I96" s="121" t="n">
        <v>-0.441676685172405</v>
      </c>
      <c r="J96" s="122" t="n">
        <v>4.12599242069762</v>
      </c>
      <c r="K96" s="123" t="n">
        <v>-144.676781499683</v>
      </c>
      <c r="L96" s="124" t="n">
        <v>-140.550789078985</v>
      </c>
      <c r="M96" s="123" t="n">
        <v>0</v>
      </c>
      <c r="N96" s="125" t="n">
        <v>-5612.81946068736</v>
      </c>
    </row>
    <row r="97" customFormat="false" ht="15.75" hidden="false" customHeight="false" outlineLevel="0" collapsed="false">
      <c r="B97" s="126"/>
      <c r="C97" s="127" t="n">
        <v>0</v>
      </c>
      <c r="D97" s="161" t="n">
        <v>12707.982216667</v>
      </c>
      <c r="E97" s="118" t="n">
        <v>0</v>
      </c>
      <c r="F97" s="120" t="n">
        <v>0</v>
      </c>
      <c r="G97" s="119" t="n">
        <v>0</v>
      </c>
      <c r="H97" s="120" t="n">
        <v>0</v>
      </c>
      <c r="I97" s="121" t="n">
        <v>0</v>
      </c>
      <c r="J97" s="162" t="n">
        <v>4.12599242069762</v>
      </c>
      <c r="K97" s="163" t="n">
        <v>-144.676781499683</v>
      </c>
      <c r="L97" s="164" t="n">
        <v>-140.550789078985</v>
      </c>
      <c r="M97" s="163" t="n">
        <v>0</v>
      </c>
      <c r="N97" s="165" t="n">
        <v>-5612.81946068736</v>
      </c>
    </row>
    <row r="98" customFormat="false" ht="18.75" hidden="false" customHeight="false" outlineLevel="0" collapsed="false">
      <c r="B98" s="133" t="s">
        <v>43</v>
      </c>
      <c r="C98" s="134"/>
      <c r="D98" s="135" t="n">
        <v>31.458533333</v>
      </c>
      <c r="E98" s="118" t="n">
        <v>2.57735625051249</v>
      </c>
      <c r="F98" s="119" t="n">
        <v>-0.932194924267483</v>
      </c>
      <c r="G98" s="119" t="n">
        <v>1.64516132624501</v>
      </c>
      <c r="H98" s="120" t="n">
        <v>0</v>
      </c>
      <c r="I98" s="121" t="n">
        <v>-28.9107147523517</v>
      </c>
      <c r="J98" s="136" t="n">
        <v>81.0798475177631</v>
      </c>
      <c r="K98" s="137" t="n">
        <v>-29.325485097922</v>
      </c>
      <c r="L98" s="130" t="n">
        <v>51.7543624198411</v>
      </c>
      <c r="M98" s="138" t="n">
        <v>0</v>
      </c>
      <c r="N98" s="139" t="n">
        <v>-909.488683717712</v>
      </c>
    </row>
    <row r="99" customFormat="false" ht="31.5" hidden="false" customHeight="false" outlineLevel="0" collapsed="false">
      <c r="B99" s="140" t="s">
        <v>27</v>
      </c>
      <c r="C99" s="141"/>
      <c r="D99" s="142" t="n">
        <v>0.489466667</v>
      </c>
      <c r="E99" s="143" t="n">
        <v>0.0860498325946269</v>
      </c>
      <c r="F99" s="119" t="n">
        <v>-59.913140311804</v>
      </c>
      <c r="G99" s="119" t="n">
        <v>-59.8270904792094</v>
      </c>
      <c r="H99" s="120" t="n">
        <v>0</v>
      </c>
      <c r="I99" s="153" t="n">
        <v>-27.25521418338</v>
      </c>
      <c r="J99" s="144" t="n">
        <v>0.042118524756</v>
      </c>
      <c r="K99" s="145" t="n">
        <v>-29.325485097922</v>
      </c>
      <c r="L99" s="130" t="n">
        <v>-29.283366573166</v>
      </c>
      <c r="M99" s="146" t="n">
        <v>0</v>
      </c>
      <c r="N99" s="147" t="n">
        <v>-13.3405188447101</v>
      </c>
    </row>
    <row r="100" customFormat="false" ht="15.75" hidden="false" customHeight="false" outlineLevel="0" collapsed="false">
      <c r="B100" s="148"/>
      <c r="C100" s="127" t="n">
        <v>0</v>
      </c>
      <c r="D100" s="128" t="n">
        <v>0</v>
      </c>
      <c r="E100" s="143" t="n">
        <v>0</v>
      </c>
      <c r="F100" s="119" t="n">
        <v>0</v>
      </c>
      <c r="G100" s="119" t="n">
        <v>0</v>
      </c>
      <c r="H100" s="120" t="s">
        <v>44</v>
      </c>
      <c r="I100" s="153" t="n">
        <v>0</v>
      </c>
      <c r="J100" s="131" t="n">
        <v>0</v>
      </c>
      <c r="K100" s="129" t="n">
        <v>0</v>
      </c>
      <c r="L100" s="130" t="n">
        <v>0</v>
      </c>
      <c r="M100" s="131" t="s">
        <v>44</v>
      </c>
      <c r="N100" s="155" t="n">
        <v>0</v>
      </c>
    </row>
    <row r="101" customFormat="false" ht="15.75" hidden="false" customHeight="false" outlineLevel="0" collapsed="false">
      <c r="B101" s="140" t="s">
        <v>30</v>
      </c>
      <c r="C101" s="141"/>
      <c r="D101" s="142" t="n">
        <v>29.4795</v>
      </c>
      <c r="E101" s="118" t="n">
        <v>2.7488483828287</v>
      </c>
      <c r="F101" s="120" t="n">
        <v>0</v>
      </c>
      <c r="G101" s="119" t="n">
        <v>2.7488483828287</v>
      </c>
      <c r="H101" s="120" t="n">
        <v>0</v>
      </c>
      <c r="I101" s="121" t="n">
        <v>-30.3990286427179</v>
      </c>
      <c r="J101" s="149" t="n">
        <v>81.0346759015987</v>
      </c>
      <c r="K101" s="146" t="n">
        <v>0</v>
      </c>
      <c r="L101" s="130" t="n">
        <v>81.0346759015987</v>
      </c>
      <c r="M101" s="146" t="n">
        <v>0</v>
      </c>
      <c r="N101" s="150" t="n">
        <v>-896.148164873002</v>
      </c>
    </row>
    <row r="102" customFormat="false" ht="15.75" hidden="false" customHeight="false" outlineLevel="0" collapsed="false">
      <c r="B102" s="148"/>
      <c r="C102" s="127" t="n">
        <v>0</v>
      </c>
      <c r="D102" s="128" t="n">
        <v>0</v>
      </c>
      <c r="E102" s="118" t="n">
        <v>0</v>
      </c>
      <c r="F102" s="120" t="n">
        <v>0</v>
      </c>
      <c r="G102" s="119" t="n">
        <v>0</v>
      </c>
      <c r="H102" s="120" t="s">
        <v>23</v>
      </c>
      <c r="I102" s="121" t="n">
        <v>0</v>
      </c>
      <c r="J102" s="129" t="n">
        <v>0</v>
      </c>
      <c r="K102" s="131" t="n">
        <v>0</v>
      </c>
      <c r="L102" s="130" t="n">
        <v>0</v>
      </c>
      <c r="M102" s="131" t="s">
        <v>23</v>
      </c>
      <c r="N102" s="132" t="n">
        <v>0</v>
      </c>
    </row>
    <row r="103" customFormat="false" ht="15.75" hidden="false" customHeight="false" outlineLevel="0" collapsed="false">
      <c r="B103" s="140" t="s">
        <v>31</v>
      </c>
      <c r="C103" s="141"/>
      <c r="D103" s="152" t="n">
        <v>0</v>
      </c>
      <c r="E103" s="143" t="n">
        <v>0</v>
      </c>
      <c r="F103" s="120" t="n">
        <v>0</v>
      </c>
      <c r="G103" s="120" t="n">
        <v>0</v>
      </c>
      <c r="H103" s="120" t="n">
        <v>0</v>
      </c>
      <c r="I103" s="153" t="n">
        <v>0</v>
      </c>
      <c r="J103" s="144" t="n">
        <v>0</v>
      </c>
      <c r="K103" s="146" t="n">
        <v>0</v>
      </c>
      <c r="L103" s="154" t="n">
        <v>0</v>
      </c>
      <c r="M103" s="146" t="n">
        <v>0</v>
      </c>
      <c r="N103" s="147" t="n">
        <v>0</v>
      </c>
    </row>
    <row r="104" customFormat="false" ht="15.75" hidden="false" customHeight="false" outlineLevel="0" collapsed="false">
      <c r="B104" s="148"/>
      <c r="C104" s="127" t="n">
        <v>0</v>
      </c>
      <c r="D104" s="128" t="s">
        <v>28</v>
      </c>
      <c r="E104" s="143" t="s">
        <v>28</v>
      </c>
      <c r="F104" s="120" t="s">
        <v>28</v>
      </c>
      <c r="G104" s="120" t="s">
        <v>28</v>
      </c>
      <c r="H104" s="120" t="s">
        <v>44</v>
      </c>
      <c r="I104" s="153" t="s">
        <v>28</v>
      </c>
      <c r="J104" s="131" t="n">
        <v>0</v>
      </c>
      <c r="K104" s="131" t="n">
        <v>0</v>
      </c>
      <c r="L104" s="154" t="n">
        <v>0</v>
      </c>
      <c r="M104" s="131" t="s">
        <v>44</v>
      </c>
      <c r="N104" s="155" t="n">
        <v>0</v>
      </c>
    </row>
    <row r="105" customFormat="false" ht="15.75" hidden="false" customHeight="false" outlineLevel="0" collapsed="false">
      <c r="B105" s="140" t="s">
        <v>32</v>
      </c>
      <c r="C105" s="141"/>
      <c r="D105" s="152" t="n">
        <v>0</v>
      </c>
      <c r="E105" s="143" t="n">
        <v>0</v>
      </c>
      <c r="F105" s="120" t="n">
        <v>0</v>
      </c>
      <c r="G105" s="120" t="n">
        <v>0</v>
      </c>
      <c r="H105" s="120" t="n">
        <v>0</v>
      </c>
      <c r="I105" s="153" t="n">
        <v>0</v>
      </c>
      <c r="J105" s="144" t="n">
        <v>0</v>
      </c>
      <c r="K105" s="146" t="n">
        <v>0</v>
      </c>
      <c r="L105" s="154" t="n">
        <v>0</v>
      </c>
      <c r="M105" s="146" t="n">
        <v>0</v>
      </c>
      <c r="N105" s="147" t="n">
        <v>0</v>
      </c>
    </row>
    <row r="106" customFormat="false" ht="15.75" hidden="false" customHeight="false" outlineLevel="0" collapsed="false">
      <c r="B106" s="148"/>
      <c r="C106" s="127" t="n">
        <v>0</v>
      </c>
      <c r="D106" s="128" t="s">
        <v>28</v>
      </c>
      <c r="E106" s="143" t="s">
        <v>28</v>
      </c>
      <c r="F106" s="120" t="s">
        <v>28</v>
      </c>
      <c r="G106" s="120" t="s">
        <v>28</v>
      </c>
      <c r="H106" s="120" t="s">
        <v>44</v>
      </c>
      <c r="I106" s="153" t="s">
        <v>28</v>
      </c>
      <c r="J106" s="131" t="n">
        <v>0</v>
      </c>
      <c r="K106" s="131" t="n">
        <v>0</v>
      </c>
      <c r="L106" s="154" t="n">
        <v>0</v>
      </c>
      <c r="M106" s="131" t="s">
        <v>44</v>
      </c>
      <c r="N106" s="155" t="n">
        <v>0</v>
      </c>
    </row>
    <row r="107" customFormat="false" ht="15.75" hidden="false" customHeight="false" outlineLevel="0" collapsed="false">
      <c r="B107" s="140" t="s">
        <v>33</v>
      </c>
      <c r="C107" s="141"/>
      <c r="D107" s="152" t="n">
        <v>1.489566666</v>
      </c>
      <c r="E107" s="143" t="n">
        <v>0.0020496507327717</v>
      </c>
      <c r="F107" s="120" t="n">
        <v>0</v>
      </c>
      <c r="G107" s="120" t="n">
        <v>0.0020496507327717</v>
      </c>
      <c r="H107" s="120" t="n">
        <v>0</v>
      </c>
      <c r="I107" s="153" t="n">
        <v>0</v>
      </c>
      <c r="J107" s="144" t="n">
        <v>0.0030530914084792</v>
      </c>
      <c r="K107" s="146" t="n">
        <v>0</v>
      </c>
      <c r="L107" s="154" t="n">
        <v>0.0030530914084792</v>
      </c>
      <c r="M107" s="146" t="n">
        <v>0</v>
      </c>
      <c r="N107" s="147" t="n">
        <v>0</v>
      </c>
    </row>
    <row r="108" customFormat="false" ht="15.75" hidden="false" customHeight="false" outlineLevel="0" collapsed="false">
      <c r="B108" s="156"/>
      <c r="C108" s="127" t="n">
        <v>0</v>
      </c>
      <c r="D108" s="128" t="n">
        <v>0</v>
      </c>
      <c r="E108" s="143" t="n">
        <v>0</v>
      </c>
      <c r="F108" s="120" t="n">
        <v>0</v>
      </c>
      <c r="G108" s="120" t="n">
        <v>0</v>
      </c>
      <c r="H108" s="120" t="s">
        <v>44</v>
      </c>
      <c r="I108" s="153" t="n">
        <v>0</v>
      </c>
      <c r="J108" s="131" t="n">
        <v>0</v>
      </c>
      <c r="K108" s="131" t="n">
        <v>0</v>
      </c>
      <c r="L108" s="120" t="n">
        <v>0</v>
      </c>
      <c r="M108" s="131" t="s">
        <v>44</v>
      </c>
      <c r="N108" s="155" t="n">
        <v>0</v>
      </c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A111" s="7"/>
      <c r="B111" s="88" t="s">
        <v>3</v>
      </c>
      <c r="C111" s="88"/>
      <c r="D111" s="89" t="s">
        <v>4</v>
      </c>
      <c r="E111" s="90" t="s">
        <v>5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12723.181</v>
      </c>
      <c r="E116" s="106" t="n">
        <v>0.00669689757132754</v>
      </c>
      <c r="F116" s="107" t="n">
        <v>-0.0136760033986473</v>
      </c>
      <c r="G116" s="107" t="n">
        <v>-0.00697910582731978</v>
      </c>
      <c r="H116" s="108" t="n">
        <v>0</v>
      </c>
      <c r="I116" s="109" t="n">
        <v>-0.51240968311345</v>
      </c>
      <c r="J116" s="110" t="n">
        <v>85.2058399384608</v>
      </c>
      <c r="K116" s="111" t="n">
        <v>-174.002266597605</v>
      </c>
      <c r="L116" s="112" t="n">
        <v>-88.7964266591443</v>
      </c>
      <c r="M116" s="113" t="n">
        <v>0</v>
      </c>
      <c r="N116" s="114" t="n">
        <v>-6519.48114440507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12691.722466667</v>
      </c>
      <c r="E117" s="118" t="n">
        <v>0.000325093180341278</v>
      </c>
      <c r="F117" s="119" t="n">
        <v>-0.0113993023310789</v>
      </c>
      <c r="G117" s="119" t="n">
        <v>-0.0110742091507376</v>
      </c>
      <c r="H117" s="120" t="n">
        <v>0</v>
      </c>
      <c r="I117" s="121" t="n">
        <v>-0.442019786945484</v>
      </c>
      <c r="J117" s="122" t="n">
        <v>4.12599242069762</v>
      </c>
      <c r="K117" s="123" t="n">
        <v>-144.676781499683</v>
      </c>
      <c r="L117" s="124" t="n">
        <v>-140.550789078985</v>
      </c>
      <c r="M117" s="123" t="n">
        <v>0</v>
      </c>
      <c r="N117" s="125" t="n">
        <v>-5609.99246068736</v>
      </c>
    </row>
    <row r="118" customFormat="false" ht="15.75" hidden="false" customHeight="false" outlineLevel="0" collapsed="false">
      <c r="B118" s="126"/>
      <c r="C118" s="127" t="n">
        <v>0</v>
      </c>
      <c r="D118" s="161" t="n">
        <v>12691.722466667</v>
      </c>
      <c r="E118" s="118" t="n">
        <v>0</v>
      </c>
      <c r="F118" s="119" t="n">
        <v>0</v>
      </c>
      <c r="G118" s="119" t="n">
        <v>0</v>
      </c>
      <c r="H118" s="120" t="n">
        <v>0</v>
      </c>
      <c r="I118" s="121" t="n">
        <v>0</v>
      </c>
      <c r="J118" s="162" t="n">
        <v>4.12599242069762</v>
      </c>
      <c r="K118" s="163" t="n">
        <v>-144.676781499683</v>
      </c>
      <c r="L118" s="164" t="n">
        <v>-140.550789078985</v>
      </c>
      <c r="M118" s="163" t="n">
        <v>0</v>
      </c>
      <c r="N118" s="165" t="n">
        <v>-5609.99246068736</v>
      </c>
    </row>
    <row r="119" customFormat="false" ht="18.75" hidden="false" customHeight="false" outlineLevel="0" collapsed="false">
      <c r="B119" s="133" t="s">
        <v>43</v>
      </c>
      <c r="C119" s="134"/>
      <c r="D119" s="135" t="n">
        <v>31.458533333</v>
      </c>
      <c r="E119" s="118" t="n">
        <v>2.57735625051249</v>
      </c>
      <c r="F119" s="119" t="n">
        <v>-0.932194924267483</v>
      </c>
      <c r="G119" s="119" t="n">
        <v>1.64516132624501</v>
      </c>
      <c r="H119" s="120" t="n">
        <v>0</v>
      </c>
      <c r="I119" s="121" t="n">
        <v>-28.9107147523517</v>
      </c>
      <c r="J119" s="136" t="n">
        <v>81.0798475177631</v>
      </c>
      <c r="K119" s="137" t="n">
        <v>-29.325485097922</v>
      </c>
      <c r="L119" s="130" t="n">
        <v>51.7543624198411</v>
      </c>
      <c r="M119" s="138" t="n">
        <v>0</v>
      </c>
      <c r="N119" s="139" t="n">
        <v>-909.488683717712</v>
      </c>
    </row>
    <row r="120" customFormat="false" ht="31.5" hidden="false" customHeight="false" outlineLevel="0" collapsed="false">
      <c r="B120" s="140" t="s">
        <v>27</v>
      </c>
      <c r="C120" s="141"/>
      <c r="D120" s="142" t="n">
        <v>0.489466667</v>
      </c>
      <c r="E120" s="143" t="n">
        <v>0.0860498325946269</v>
      </c>
      <c r="F120" s="119" t="n">
        <v>-59.913140311804</v>
      </c>
      <c r="G120" s="119" t="n">
        <v>-59.8270904792094</v>
      </c>
      <c r="H120" s="120" t="n">
        <v>0</v>
      </c>
      <c r="I120" s="153" t="n">
        <v>-27.25521418338</v>
      </c>
      <c r="J120" s="144" t="n">
        <v>0.042118524756</v>
      </c>
      <c r="K120" s="145" t="n">
        <v>-29.325485097922</v>
      </c>
      <c r="L120" s="130" t="n">
        <v>-29.283366573166</v>
      </c>
      <c r="M120" s="146" t="n">
        <v>0</v>
      </c>
      <c r="N120" s="147" t="n">
        <v>-13.3405188447101</v>
      </c>
    </row>
    <row r="121" customFormat="false" ht="15.75" hidden="false" customHeight="false" outlineLevel="0" collapsed="false">
      <c r="B121" s="148"/>
      <c r="C121" s="127" t="n">
        <v>0</v>
      </c>
      <c r="D121" s="128" t="n">
        <v>0</v>
      </c>
      <c r="E121" s="143" t="n">
        <v>0</v>
      </c>
      <c r="F121" s="119" t="n">
        <v>0</v>
      </c>
      <c r="G121" s="119" t="n">
        <v>0</v>
      </c>
      <c r="H121" s="120" t="s">
        <v>44</v>
      </c>
      <c r="I121" s="153" t="n">
        <v>0</v>
      </c>
      <c r="J121" s="131" t="n">
        <v>0</v>
      </c>
      <c r="K121" s="129" t="n">
        <v>0</v>
      </c>
      <c r="L121" s="130" t="n">
        <v>0</v>
      </c>
      <c r="M121" s="131" t="s">
        <v>44</v>
      </c>
      <c r="N121" s="155" t="n">
        <v>0</v>
      </c>
    </row>
    <row r="122" customFormat="false" ht="15.75" hidden="false" customHeight="false" outlineLevel="0" collapsed="false">
      <c r="B122" s="140" t="s">
        <v>30</v>
      </c>
      <c r="C122" s="141"/>
      <c r="D122" s="142" t="n">
        <v>29.4795</v>
      </c>
      <c r="E122" s="118" t="n">
        <v>2.7488483828287</v>
      </c>
      <c r="F122" s="120" t="n">
        <v>0</v>
      </c>
      <c r="G122" s="119" t="n">
        <v>2.7488483828287</v>
      </c>
      <c r="H122" s="120" t="n">
        <v>0</v>
      </c>
      <c r="I122" s="121" t="n">
        <v>-30.3990286427179</v>
      </c>
      <c r="J122" s="149" t="n">
        <v>81.0346759015987</v>
      </c>
      <c r="K122" s="146" t="n">
        <v>0</v>
      </c>
      <c r="L122" s="130" t="n">
        <v>81.0346759015987</v>
      </c>
      <c r="M122" s="146" t="n">
        <v>0</v>
      </c>
      <c r="N122" s="150" t="n">
        <v>-896.148164873002</v>
      </c>
    </row>
    <row r="123" customFormat="false" ht="15.75" hidden="false" customHeight="false" outlineLevel="0" collapsed="false">
      <c r="B123" s="148"/>
      <c r="C123" s="127" t="n">
        <v>0</v>
      </c>
      <c r="D123" s="128" t="n">
        <v>0</v>
      </c>
      <c r="E123" s="118" t="n">
        <v>0</v>
      </c>
      <c r="F123" s="120" t="n">
        <v>0</v>
      </c>
      <c r="G123" s="119" t="n">
        <v>0</v>
      </c>
      <c r="H123" s="120" t="s">
        <v>23</v>
      </c>
      <c r="I123" s="121" t="n">
        <v>0</v>
      </c>
      <c r="J123" s="129" t="n">
        <v>0</v>
      </c>
      <c r="K123" s="131" t="n">
        <v>0</v>
      </c>
      <c r="L123" s="130" t="n">
        <v>0</v>
      </c>
      <c r="M123" s="131" t="s">
        <v>23</v>
      </c>
      <c r="N123" s="132" t="n">
        <v>0</v>
      </c>
    </row>
    <row r="124" customFormat="false" ht="15.75" hidden="false" customHeight="false" outlineLevel="0" collapsed="false">
      <c r="B124" s="140" t="s">
        <v>31</v>
      </c>
      <c r="C124" s="141"/>
      <c r="D124" s="152" t="n">
        <v>0</v>
      </c>
      <c r="E124" s="143" t="n">
        <v>0</v>
      </c>
      <c r="F124" s="120" t="n">
        <v>0</v>
      </c>
      <c r="G124" s="120" t="n">
        <v>0</v>
      </c>
      <c r="H124" s="120" t="n">
        <v>0</v>
      </c>
      <c r="I124" s="153" t="n">
        <v>0</v>
      </c>
      <c r="J124" s="144" t="n">
        <v>0</v>
      </c>
      <c r="K124" s="146" t="n">
        <v>0</v>
      </c>
      <c r="L124" s="154" t="n">
        <v>0</v>
      </c>
      <c r="M124" s="146" t="n">
        <v>0</v>
      </c>
      <c r="N124" s="147" t="n">
        <v>0</v>
      </c>
    </row>
    <row r="125" customFormat="false" ht="15.75" hidden="false" customHeight="false" outlineLevel="0" collapsed="false">
      <c r="B125" s="148"/>
      <c r="C125" s="127" t="n">
        <v>0</v>
      </c>
      <c r="D125" s="128" t="s">
        <v>28</v>
      </c>
      <c r="E125" s="143" t="s">
        <v>28</v>
      </c>
      <c r="F125" s="120" t="s">
        <v>28</v>
      </c>
      <c r="G125" s="120" t="s">
        <v>28</v>
      </c>
      <c r="H125" s="120" t="s">
        <v>44</v>
      </c>
      <c r="I125" s="153" t="s">
        <v>28</v>
      </c>
      <c r="J125" s="131" t="n">
        <v>0</v>
      </c>
      <c r="K125" s="131" t="n">
        <v>0</v>
      </c>
      <c r="L125" s="154" t="n">
        <v>0</v>
      </c>
      <c r="M125" s="131" t="s">
        <v>44</v>
      </c>
      <c r="N125" s="155" t="n">
        <v>0</v>
      </c>
    </row>
    <row r="126" customFormat="false" ht="15.75" hidden="false" customHeight="false" outlineLevel="0" collapsed="false">
      <c r="B126" s="140" t="s">
        <v>32</v>
      </c>
      <c r="C126" s="141"/>
      <c r="D126" s="152" t="n">
        <v>0</v>
      </c>
      <c r="E126" s="143" t="n">
        <v>0</v>
      </c>
      <c r="F126" s="120" t="n">
        <v>0</v>
      </c>
      <c r="G126" s="120" t="n">
        <v>0</v>
      </c>
      <c r="H126" s="120" t="n">
        <v>0</v>
      </c>
      <c r="I126" s="153" t="n">
        <v>0</v>
      </c>
      <c r="J126" s="144" t="n">
        <v>0</v>
      </c>
      <c r="K126" s="146" t="n">
        <v>0</v>
      </c>
      <c r="L126" s="154" t="n">
        <v>0</v>
      </c>
      <c r="M126" s="146" t="n">
        <v>0</v>
      </c>
      <c r="N126" s="147" t="n">
        <v>0</v>
      </c>
    </row>
    <row r="127" customFormat="false" ht="15.75" hidden="false" customHeight="false" outlineLevel="0" collapsed="false">
      <c r="B127" s="148"/>
      <c r="C127" s="127" t="n">
        <v>0</v>
      </c>
      <c r="D127" s="128" t="s">
        <v>28</v>
      </c>
      <c r="E127" s="143" t="s">
        <v>28</v>
      </c>
      <c r="F127" s="120" t="s">
        <v>28</v>
      </c>
      <c r="G127" s="120" t="s">
        <v>28</v>
      </c>
      <c r="H127" s="120" t="s">
        <v>44</v>
      </c>
      <c r="I127" s="153" t="s">
        <v>28</v>
      </c>
      <c r="J127" s="131" t="n">
        <v>0</v>
      </c>
      <c r="K127" s="131" t="n">
        <v>0</v>
      </c>
      <c r="L127" s="154" t="n">
        <v>0</v>
      </c>
      <c r="M127" s="131" t="s">
        <v>44</v>
      </c>
      <c r="N127" s="155" t="n">
        <v>0</v>
      </c>
    </row>
    <row r="128" customFormat="false" ht="15.75" hidden="false" customHeight="false" outlineLevel="0" collapsed="false">
      <c r="B128" s="140" t="s">
        <v>33</v>
      </c>
      <c r="C128" s="141"/>
      <c r="D128" s="152" t="n">
        <v>1.489566666</v>
      </c>
      <c r="E128" s="143" t="n">
        <v>0.0020496507327717</v>
      </c>
      <c r="F128" s="120" t="n">
        <v>0</v>
      </c>
      <c r="G128" s="120" t="n">
        <v>0.0020496507327717</v>
      </c>
      <c r="H128" s="120" t="n">
        <v>0</v>
      </c>
      <c r="I128" s="153" t="n">
        <v>0</v>
      </c>
      <c r="J128" s="144" t="n">
        <v>0.0030530914084792</v>
      </c>
      <c r="K128" s="146" t="n">
        <v>0</v>
      </c>
      <c r="L128" s="154" t="n">
        <v>0.0030530914084792</v>
      </c>
      <c r="M128" s="146" t="n">
        <v>0</v>
      </c>
      <c r="N128" s="147" t="n">
        <v>0</v>
      </c>
    </row>
    <row r="129" customFormat="false" ht="15.75" hidden="false" customHeight="false" outlineLevel="0" collapsed="false">
      <c r="B129" s="156"/>
      <c r="C129" s="127" t="n">
        <v>0</v>
      </c>
      <c r="D129" s="128" t="n">
        <v>0</v>
      </c>
      <c r="E129" s="143" t="n">
        <v>0</v>
      </c>
      <c r="F129" s="120" t="n">
        <v>0</v>
      </c>
      <c r="G129" s="120" t="n">
        <v>0</v>
      </c>
      <c r="H129" s="120" t="s">
        <v>44</v>
      </c>
      <c r="I129" s="153" t="n">
        <v>0</v>
      </c>
      <c r="J129" s="131" t="n">
        <v>0</v>
      </c>
      <c r="K129" s="131" t="n">
        <v>0</v>
      </c>
      <c r="L129" s="120" t="n">
        <v>0</v>
      </c>
      <c r="M129" s="131" t="s">
        <v>44</v>
      </c>
      <c r="N129" s="155" t="n">
        <v>0</v>
      </c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A132" s="7"/>
      <c r="B132" s="88" t="s">
        <v>3</v>
      </c>
      <c r="C132" s="88"/>
      <c r="D132" s="89" t="s">
        <v>4</v>
      </c>
      <c r="E132" s="90" t="s">
        <v>5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12706.92125</v>
      </c>
      <c r="E137" s="106" t="n">
        <v>0.00670546690752968</v>
      </c>
      <c r="F137" s="107" t="n">
        <v>-0.013693503184149</v>
      </c>
      <c r="G137" s="107" t="n">
        <v>-0.00698803627661927</v>
      </c>
      <c r="H137" s="108" t="n">
        <v>0</v>
      </c>
      <c r="I137" s="109" t="n">
        <v>-0.512842884298592</v>
      </c>
      <c r="J137" s="110" t="n">
        <v>85.2058399384608</v>
      </c>
      <c r="K137" s="111" t="n">
        <v>-174.002266597605</v>
      </c>
      <c r="L137" s="112" t="n">
        <v>-88.7964266591443</v>
      </c>
      <c r="M137" s="113" t="n">
        <v>0</v>
      </c>
      <c r="N137" s="114" t="n">
        <v>-6516.65414440507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12675.462716667</v>
      </c>
      <c r="E138" s="118" t="n">
        <v>0.000325510201317727</v>
      </c>
      <c r="F138" s="119" t="n">
        <v>-0.0114139250561202</v>
      </c>
      <c r="G138" s="119" t="n">
        <v>-0.0110884148548025</v>
      </c>
      <c r="H138" s="120" t="n">
        <v>0</v>
      </c>
      <c r="I138" s="121" t="n">
        <v>-0.442363768962413</v>
      </c>
      <c r="J138" s="122" t="n">
        <v>4.12599242069762</v>
      </c>
      <c r="K138" s="123" t="n">
        <v>-144.676781499683</v>
      </c>
      <c r="L138" s="124" t="n">
        <v>-140.550789078985</v>
      </c>
      <c r="M138" s="123" t="n">
        <v>0</v>
      </c>
      <c r="N138" s="125" t="n">
        <v>-5607.16546068736</v>
      </c>
    </row>
    <row r="139" customFormat="false" ht="15.75" hidden="false" customHeight="false" outlineLevel="0" collapsed="false">
      <c r="B139" s="126"/>
      <c r="C139" s="127" t="n">
        <v>0</v>
      </c>
      <c r="D139" s="161" t="n">
        <v>12675.462716667</v>
      </c>
      <c r="E139" s="118" t="n">
        <v>0</v>
      </c>
      <c r="F139" s="119" t="n">
        <v>0</v>
      </c>
      <c r="G139" s="119" t="n">
        <v>0</v>
      </c>
      <c r="H139" s="120" t="n">
        <v>0</v>
      </c>
      <c r="I139" s="121" t="n">
        <v>0</v>
      </c>
      <c r="J139" s="162" t="n">
        <v>4.12599242069762</v>
      </c>
      <c r="K139" s="163" t="n">
        <v>-144.676781499683</v>
      </c>
      <c r="L139" s="164" t="n">
        <v>-140.550789078985</v>
      </c>
      <c r="M139" s="163" t="n">
        <v>0</v>
      </c>
      <c r="N139" s="165" t="n">
        <v>-5607.16546068736</v>
      </c>
    </row>
    <row r="140" customFormat="false" ht="18.75" hidden="false" customHeight="false" outlineLevel="0" collapsed="false">
      <c r="B140" s="133" t="s">
        <v>43</v>
      </c>
      <c r="C140" s="134"/>
      <c r="D140" s="135" t="n">
        <v>31.458533333</v>
      </c>
      <c r="E140" s="118" t="n">
        <v>2.57735625051249</v>
      </c>
      <c r="F140" s="119" t="n">
        <v>-0.932194924267483</v>
      </c>
      <c r="G140" s="119" t="n">
        <v>1.64516132624501</v>
      </c>
      <c r="H140" s="120" t="n">
        <v>0</v>
      </c>
      <c r="I140" s="121" t="n">
        <v>-28.9107147523517</v>
      </c>
      <c r="J140" s="136" t="n">
        <v>81.0798475177631</v>
      </c>
      <c r="K140" s="137" t="n">
        <v>-29.325485097922</v>
      </c>
      <c r="L140" s="130" t="n">
        <v>51.7543624198411</v>
      </c>
      <c r="M140" s="138" t="n">
        <v>0</v>
      </c>
      <c r="N140" s="139" t="n">
        <v>-909.488683717712</v>
      </c>
    </row>
    <row r="141" customFormat="false" ht="31.5" hidden="false" customHeight="false" outlineLevel="0" collapsed="false">
      <c r="B141" s="140" t="s">
        <v>27</v>
      </c>
      <c r="C141" s="141"/>
      <c r="D141" s="142" t="n">
        <v>0.489466667</v>
      </c>
      <c r="E141" s="143" t="n">
        <v>0.0860498325946269</v>
      </c>
      <c r="F141" s="119" t="n">
        <v>-59.913140311804</v>
      </c>
      <c r="G141" s="119" t="n">
        <v>-59.8270904792094</v>
      </c>
      <c r="H141" s="120" t="n">
        <v>0</v>
      </c>
      <c r="I141" s="153" t="n">
        <v>-27.25521418338</v>
      </c>
      <c r="J141" s="144" t="n">
        <v>0.042118524756</v>
      </c>
      <c r="K141" s="145" t="n">
        <v>-29.325485097922</v>
      </c>
      <c r="L141" s="130" t="n">
        <v>-29.283366573166</v>
      </c>
      <c r="M141" s="146" t="n">
        <v>0</v>
      </c>
      <c r="N141" s="147" t="n">
        <v>-13.3405188447101</v>
      </c>
    </row>
    <row r="142" customFormat="false" ht="15.75" hidden="false" customHeight="false" outlineLevel="0" collapsed="false">
      <c r="B142" s="148"/>
      <c r="C142" s="127" t="n">
        <v>0</v>
      </c>
      <c r="D142" s="128" t="n">
        <v>0</v>
      </c>
      <c r="E142" s="143" t="n">
        <v>0</v>
      </c>
      <c r="F142" s="119" t="n">
        <v>0</v>
      </c>
      <c r="G142" s="119" t="n">
        <v>0</v>
      </c>
      <c r="H142" s="120" t="s">
        <v>44</v>
      </c>
      <c r="I142" s="153" t="n">
        <v>0</v>
      </c>
      <c r="J142" s="131" t="n">
        <v>0</v>
      </c>
      <c r="K142" s="129" t="n">
        <v>0</v>
      </c>
      <c r="L142" s="130" t="n">
        <v>0</v>
      </c>
      <c r="M142" s="131" t="s">
        <v>44</v>
      </c>
      <c r="N142" s="155" t="n">
        <v>0</v>
      </c>
    </row>
    <row r="143" customFormat="false" ht="15.75" hidden="false" customHeight="false" outlineLevel="0" collapsed="false">
      <c r="B143" s="140" t="s">
        <v>30</v>
      </c>
      <c r="C143" s="141"/>
      <c r="D143" s="142" t="n">
        <v>29.4795</v>
      </c>
      <c r="E143" s="118" t="n">
        <v>2.7488483828287</v>
      </c>
      <c r="F143" s="120" t="n">
        <v>0</v>
      </c>
      <c r="G143" s="119" t="n">
        <v>2.7488483828287</v>
      </c>
      <c r="H143" s="120" t="n">
        <v>0</v>
      </c>
      <c r="I143" s="121" t="n">
        <v>-30.3990286427179</v>
      </c>
      <c r="J143" s="149" t="n">
        <v>81.0346759015987</v>
      </c>
      <c r="K143" s="146" t="n">
        <v>0</v>
      </c>
      <c r="L143" s="130" t="n">
        <v>81.0346759015987</v>
      </c>
      <c r="M143" s="146" t="n">
        <v>0</v>
      </c>
      <c r="N143" s="150" t="n">
        <v>-896.148164873002</v>
      </c>
    </row>
    <row r="144" customFormat="false" ht="15.75" hidden="false" customHeight="false" outlineLevel="0" collapsed="false">
      <c r="B144" s="148"/>
      <c r="C144" s="127" t="n">
        <v>0</v>
      </c>
      <c r="D144" s="128" t="n">
        <v>0</v>
      </c>
      <c r="E144" s="118" t="n">
        <v>0</v>
      </c>
      <c r="F144" s="120" t="n">
        <v>0</v>
      </c>
      <c r="G144" s="119" t="n">
        <v>0</v>
      </c>
      <c r="H144" s="120" t="s">
        <v>23</v>
      </c>
      <c r="I144" s="121" t="n">
        <v>0</v>
      </c>
      <c r="J144" s="129" t="n">
        <v>0</v>
      </c>
      <c r="K144" s="131" t="n">
        <v>0</v>
      </c>
      <c r="L144" s="130" t="n">
        <v>0</v>
      </c>
      <c r="M144" s="131" t="s">
        <v>23</v>
      </c>
      <c r="N144" s="132" t="n">
        <v>0</v>
      </c>
    </row>
    <row r="145" customFormat="false" ht="15.75" hidden="false" customHeight="false" outlineLevel="0" collapsed="false">
      <c r="B145" s="140" t="s">
        <v>31</v>
      </c>
      <c r="C145" s="141"/>
      <c r="D145" s="152" t="n">
        <v>0</v>
      </c>
      <c r="E145" s="143" t="n">
        <v>0</v>
      </c>
      <c r="F145" s="120" t="n">
        <v>0</v>
      </c>
      <c r="G145" s="120" t="n">
        <v>0</v>
      </c>
      <c r="H145" s="120" t="n">
        <v>0</v>
      </c>
      <c r="I145" s="153" t="n">
        <v>0</v>
      </c>
      <c r="J145" s="144" t="n">
        <v>0</v>
      </c>
      <c r="K145" s="146" t="n">
        <v>0</v>
      </c>
      <c r="L145" s="154" t="n">
        <v>0</v>
      </c>
      <c r="M145" s="146" t="n">
        <v>0</v>
      </c>
      <c r="N145" s="147" t="n">
        <v>0</v>
      </c>
    </row>
    <row r="146" customFormat="false" ht="15.75" hidden="false" customHeight="false" outlineLevel="0" collapsed="false">
      <c r="B146" s="148"/>
      <c r="C146" s="127" t="n">
        <v>0</v>
      </c>
      <c r="D146" s="128" t="s">
        <v>28</v>
      </c>
      <c r="E146" s="143" t="s">
        <v>28</v>
      </c>
      <c r="F146" s="120" t="s">
        <v>28</v>
      </c>
      <c r="G146" s="120" t="s">
        <v>28</v>
      </c>
      <c r="H146" s="120" t="s">
        <v>44</v>
      </c>
      <c r="I146" s="153" t="s">
        <v>28</v>
      </c>
      <c r="J146" s="131" t="n">
        <v>0</v>
      </c>
      <c r="K146" s="131" t="n">
        <v>0</v>
      </c>
      <c r="L146" s="154" t="n">
        <v>0</v>
      </c>
      <c r="M146" s="131" t="s">
        <v>44</v>
      </c>
      <c r="N146" s="155" t="n">
        <v>0</v>
      </c>
    </row>
    <row r="147" customFormat="false" ht="15.75" hidden="false" customHeight="false" outlineLevel="0" collapsed="false">
      <c r="B147" s="140" t="s">
        <v>32</v>
      </c>
      <c r="C147" s="141"/>
      <c r="D147" s="152" t="n">
        <v>0</v>
      </c>
      <c r="E147" s="143" t="n">
        <v>0</v>
      </c>
      <c r="F147" s="120" t="n">
        <v>0</v>
      </c>
      <c r="G147" s="120" t="n">
        <v>0</v>
      </c>
      <c r="H147" s="120" t="n">
        <v>0</v>
      </c>
      <c r="I147" s="153" t="n">
        <v>0</v>
      </c>
      <c r="J147" s="144" t="n">
        <v>0</v>
      </c>
      <c r="K147" s="146" t="n">
        <v>0</v>
      </c>
      <c r="L147" s="154" t="n">
        <v>0</v>
      </c>
      <c r="M147" s="146" t="n">
        <v>0</v>
      </c>
      <c r="N147" s="147" t="n">
        <v>0</v>
      </c>
    </row>
    <row r="148" customFormat="false" ht="15.75" hidden="false" customHeight="false" outlineLevel="0" collapsed="false">
      <c r="B148" s="148"/>
      <c r="C148" s="127" t="n">
        <v>0</v>
      </c>
      <c r="D148" s="128" t="s">
        <v>28</v>
      </c>
      <c r="E148" s="143" t="s">
        <v>28</v>
      </c>
      <c r="F148" s="120" t="s">
        <v>28</v>
      </c>
      <c r="G148" s="120" t="s">
        <v>28</v>
      </c>
      <c r="H148" s="120" t="s">
        <v>44</v>
      </c>
      <c r="I148" s="153" t="s">
        <v>28</v>
      </c>
      <c r="J148" s="131" t="n">
        <v>0</v>
      </c>
      <c r="K148" s="131" t="n">
        <v>0</v>
      </c>
      <c r="L148" s="154" t="n">
        <v>0</v>
      </c>
      <c r="M148" s="131" t="s">
        <v>44</v>
      </c>
      <c r="N148" s="155" t="n">
        <v>0</v>
      </c>
    </row>
    <row r="149" customFormat="false" ht="15.75" hidden="false" customHeight="false" outlineLevel="0" collapsed="false">
      <c r="B149" s="140" t="s">
        <v>33</v>
      </c>
      <c r="C149" s="141"/>
      <c r="D149" s="152" t="n">
        <v>1.489566666</v>
      </c>
      <c r="E149" s="143" t="n">
        <v>0.0020496507327717</v>
      </c>
      <c r="F149" s="120" t="n">
        <v>0</v>
      </c>
      <c r="G149" s="120" t="n">
        <v>0.0020496507327717</v>
      </c>
      <c r="H149" s="120" t="n">
        <v>0</v>
      </c>
      <c r="I149" s="153" t="n">
        <v>0</v>
      </c>
      <c r="J149" s="144" t="n">
        <v>0.0030530914084792</v>
      </c>
      <c r="K149" s="146" t="n">
        <v>0</v>
      </c>
      <c r="L149" s="154" t="n">
        <v>0.0030530914084792</v>
      </c>
      <c r="M149" s="146" t="n">
        <v>0</v>
      </c>
      <c r="N149" s="147" t="n">
        <v>0</v>
      </c>
    </row>
    <row r="150" customFormat="false" ht="15.75" hidden="false" customHeight="false" outlineLevel="0" collapsed="false">
      <c r="B150" s="156"/>
      <c r="C150" s="127" t="n">
        <v>0</v>
      </c>
      <c r="D150" s="128" t="n">
        <v>0</v>
      </c>
      <c r="E150" s="143" t="n">
        <v>0</v>
      </c>
      <c r="F150" s="120" t="n">
        <v>0</v>
      </c>
      <c r="G150" s="120" t="n">
        <v>0</v>
      </c>
      <c r="H150" s="120" t="s">
        <v>44</v>
      </c>
      <c r="I150" s="153" t="n">
        <v>0</v>
      </c>
      <c r="J150" s="131" t="n">
        <v>0</v>
      </c>
      <c r="K150" s="131" t="n">
        <v>0</v>
      </c>
      <c r="L150" s="120" t="n">
        <v>0</v>
      </c>
      <c r="M150" s="131" t="s">
        <v>44</v>
      </c>
      <c r="N150" s="155" t="n">
        <v>0</v>
      </c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A153" s="7"/>
      <c r="B153" s="88" t="s">
        <v>3</v>
      </c>
      <c r="C153" s="88"/>
      <c r="D153" s="89" t="s">
        <v>4</v>
      </c>
      <c r="E153" s="90" t="s">
        <v>5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12690.6615</v>
      </c>
      <c r="E158" s="106" t="n">
        <v>0.0067140582024397</v>
      </c>
      <c r="F158" s="107" t="n">
        <v>-0.0137110478124095</v>
      </c>
      <c r="G158" s="107" t="n">
        <v>-0.00699698960996984</v>
      </c>
      <c r="H158" s="108" t="n">
        <v>0</v>
      </c>
      <c r="I158" s="109" t="n">
        <v>-0.513277195550844</v>
      </c>
      <c r="J158" s="110" t="n">
        <v>85.2058399384608</v>
      </c>
      <c r="K158" s="111" t="n">
        <v>-174.002266597605</v>
      </c>
      <c r="L158" s="112" t="n">
        <v>-88.7964266591443</v>
      </c>
      <c r="M158" s="113" t="n">
        <v>0</v>
      </c>
      <c r="N158" s="114" t="n">
        <v>-6513.82714440507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12659.202966667</v>
      </c>
      <c r="E159" s="118" t="n">
        <v>0.000325928293555431</v>
      </c>
      <c r="F159" s="119" t="n">
        <v>-0.0114285853446407</v>
      </c>
      <c r="G159" s="119" t="n">
        <v>-0.0111026570510853</v>
      </c>
      <c r="H159" s="120" t="n">
        <v>0</v>
      </c>
      <c r="I159" s="121" t="n">
        <v>-0.442708634615004</v>
      </c>
      <c r="J159" s="122" t="n">
        <v>4.12599242069762</v>
      </c>
      <c r="K159" s="123" t="n">
        <v>-144.676781499683</v>
      </c>
      <c r="L159" s="124" t="n">
        <v>-140.550789078985</v>
      </c>
      <c r="M159" s="123" t="n">
        <v>0</v>
      </c>
      <c r="N159" s="125" t="n">
        <v>-5604.33846068736</v>
      </c>
    </row>
    <row r="160" customFormat="false" ht="15.75" hidden="false" customHeight="false" outlineLevel="0" collapsed="false">
      <c r="B160" s="126"/>
      <c r="C160" s="127" t="n">
        <v>0</v>
      </c>
      <c r="D160" s="161" t="n">
        <v>12659.202966667</v>
      </c>
      <c r="E160" s="118" t="n">
        <v>0</v>
      </c>
      <c r="F160" s="119" t="n">
        <v>0</v>
      </c>
      <c r="G160" s="119" t="n">
        <v>0</v>
      </c>
      <c r="H160" s="120" t="n">
        <v>0</v>
      </c>
      <c r="I160" s="121" t="n">
        <v>0</v>
      </c>
      <c r="J160" s="162" t="n">
        <v>4.12599242069762</v>
      </c>
      <c r="K160" s="163" t="n">
        <v>-144.676781499683</v>
      </c>
      <c r="L160" s="164" t="n">
        <v>-140.550789078985</v>
      </c>
      <c r="M160" s="163" t="n">
        <v>0</v>
      </c>
      <c r="N160" s="165" t="n">
        <v>-5604.33846068736</v>
      </c>
    </row>
    <row r="161" customFormat="false" ht="18.75" hidden="false" customHeight="false" outlineLevel="0" collapsed="false">
      <c r="B161" s="133" t="s">
        <v>43</v>
      </c>
      <c r="C161" s="134"/>
      <c r="D161" s="135" t="n">
        <v>31.458533333</v>
      </c>
      <c r="E161" s="118" t="n">
        <v>2.57735625051249</v>
      </c>
      <c r="F161" s="119" t="n">
        <v>-0.932194924267483</v>
      </c>
      <c r="G161" s="119" t="n">
        <v>1.64516132624501</v>
      </c>
      <c r="H161" s="120" t="n">
        <v>0</v>
      </c>
      <c r="I161" s="121" t="n">
        <v>-28.9107147523517</v>
      </c>
      <c r="J161" s="136" t="n">
        <v>81.0798475177631</v>
      </c>
      <c r="K161" s="137" t="n">
        <v>-29.325485097922</v>
      </c>
      <c r="L161" s="130" t="n">
        <v>51.7543624198411</v>
      </c>
      <c r="M161" s="138" t="n">
        <v>0</v>
      </c>
      <c r="N161" s="139" t="n">
        <v>-909.488683717712</v>
      </c>
    </row>
    <row r="162" customFormat="false" ht="31.5" hidden="false" customHeight="false" outlineLevel="0" collapsed="false">
      <c r="B162" s="140" t="s">
        <v>27</v>
      </c>
      <c r="C162" s="141"/>
      <c r="D162" s="142" t="n">
        <v>0.489466667</v>
      </c>
      <c r="E162" s="143" t="n">
        <v>0.0860498325946269</v>
      </c>
      <c r="F162" s="119" t="n">
        <v>-59.913140311804</v>
      </c>
      <c r="G162" s="119" t="n">
        <v>-59.8270904792094</v>
      </c>
      <c r="H162" s="120" t="n">
        <v>0</v>
      </c>
      <c r="I162" s="153" t="n">
        <v>-27.25521418338</v>
      </c>
      <c r="J162" s="144" t="n">
        <v>0.042118524756</v>
      </c>
      <c r="K162" s="145" t="n">
        <v>-29.325485097922</v>
      </c>
      <c r="L162" s="130" t="n">
        <v>-29.283366573166</v>
      </c>
      <c r="M162" s="146" t="n">
        <v>0</v>
      </c>
      <c r="N162" s="147" t="n">
        <v>-13.3405188447101</v>
      </c>
    </row>
    <row r="163" customFormat="false" ht="15.75" hidden="false" customHeight="false" outlineLevel="0" collapsed="false">
      <c r="B163" s="148"/>
      <c r="C163" s="127" t="n">
        <v>0</v>
      </c>
      <c r="D163" s="128" t="n">
        <v>0</v>
      </c>
      <c r="E163" s="143" t="n">
        <v>0</v>
      </c>
      <c r="F163" s="119" t="n">
        <v>0</v>
      </c>
      <c r="G163" s="119" t="n">
        <v>0</v>
      </c>
      <c r="H163" s="120" t="s">
        <v>44</v>
      </c>
      <c r="I163" s="153" t="n">
        <v>0</v>
      </c>
      <c r="J163" s="131" t="n">
        <v>0</v>
      </c>
      <c r="K163" s="129" t="n">
        <v>0</v>
      </c>
      <c r="L163" s="130" t="n">
        <v>0</v>
      </c>
      <c r="M163" s="131" t="s">
        <v>44</v>
      </c>
      <c r="N163" s="155" t="n">
        <v>0</v>
      </c>
    </row>
    <row r="164" customFormat="false" ht="15.75" hidden="false" customHeight="false" outlineLevel="0" collapsed="false">
      <c r="B164" s="140" t="s">
        <v>30</v>
      </c>
      <c r="C164" s="141"/>
      <c r="D164" s="142" t="n">
        <v>29.4795</v>
      </c>
      <c r="E164" s="118" t="n">
        <v>2.7488483828287</v>
      </c>
      <c r="F164" s="120" t="n">
        <v>0</v>
      </c>
      <c r="G164" s="119" t="n">
        <v>2.7488483828287</v>
      </c>
      <c r="H164" s="120" t="n">
        <v>0</v>
      </c>
      <c r="I164" s="121" t="n">
        <v>-30.3990286427179</v>
      </c>
      <c r="J164" s="149" t="n">
        <v>81.0346759015987</v>
      </c>
      <c r="K164" s="146" t="n">
        <v>0</v>
      </c>
      <c r="L164" s="130" t="n">
        <v>81.0346759015987</v>
      </c>
      <c r="M164" s="146" t="n">
        <v>0</v>
      </c>
      <c r="N164" s="150" t="n">
        <v>-896.148164873002</v>
      </c>
    </row>
    <row r="165" customFormat="false" ht="15.75" hidden="false" customHeight="false" outlineLevel="0" collapsed="false">
      <c r="B165" s="148"/>
      <c r="C165" s="127" t="n">
        <v>0</v>
      </c>
      <c r="D165" s="128" t="n">
        <v>0</v>
      </c>
      <c r="E165" s="118" t="n">
        <v>0</v>
      </c>
      <c r="F165" s="120" t="n">
        <v>0</v>
      </c>
      <c r="G165" s="119" t="n">
        <v>0</v>
      </c>
      <c r="H165" s="120" t="s">
        <v>23</v>
      </c>
      <c r="I165" s="121" t="n">
        <v>0</v>
      </c>
      <c r="J165" s="129" t="n">
        <v>0</v>
      </c>
      <c r="K165" s="131" t="n">
        <v>0</v>
      </c>
      <c r="L165" s="130" t="n">
        <v>0</v>
      </c>
      <c r="M165" s="131" t="s">
        <v>23</v>
      </c>
      <c r="N165" s="132" t="n">
        <v>0</v>
      </c>
    </row>
    <row r="166" customFormat="false" ht="15.75" hidden="false" customHeight="false" outlineLevel="0" collapsed="false">
      <c r="B166" s="140" t="s">
        <v>31</v>
      </c>
      <c r="C166" s="141"/>
      <c r="D166" s="152" t="n">
        <v>0</v>
      </c>
      <c r="E166" s="143" t="n">
        <v>0</v>
      </c>
      <c r="F166" s="120" t="n">
        <v>0</v>
      </c>
      <c r="G166" s="120" t="n">
        <v>0</v>
      </c>
      <c r="H166" s="120" t="n">
        <v>0</v>
      </c>
      <c r="I166" s="153" t="n">
        <v>0</v>
      </c>
      <c r="J166" s="144" t="n">
        <v>0</v>
      </c>
      <c r="K166" s="146" t="n">
        <v>0</v>
      </c>
      <c r="L166" s="154" t="n">
        <v>0</v>
      </c>
      <c r="M166" s="146" t="n">
        <v>0</v>
      </c>
      <c r="N166" s="147" t="n">
        <v>0</v>
      </c>
    </row>
    <row r="167" customFormat="false" ht="15.75" hidden="false" customHeight="false" outlineLevel="0" collapsed="false">
      <c r="B167" s="148"/>
      <c r="C167" s="127" t="n">
        <v>0</v>
      </c>
      <c r="D167" s="128" t="s">
        <v>28</v>
      </c>
      <c r="E167" s="143" t="s">
        <v>28</v>
      </c>
      <c r="F167" s="120" t="s">
        <v>28</v>
      </c>
      <c r="G167" s="120" t="s">
        <v>28</v>
      </c>
      <c r="H167" s="120" t="s">
        <v>44</v>
      </c>
      <c r="I167" s="153" t="s">
        <v>28</v>
      </c>
      <c r="J167" s="131" t="n">
        <v>0</v>
      </c>
      <c r="K167" s="131" t="n">
        <v>0</v>
      </c>
      <c r="L167" s="154" t="n">
        <v>0</v>
      </c>
      <c r="M167" s="131" t="s">
        <v>44</v>
      </c>
      <c r="N167" s="155" t="n">
        <v>0</v>
      </c>
    </row>
    <row r="168" customFormat="false" ht="15.75" hidden="false" customHeight="false" outlineLevel="0" collapsed="false">
      <c r="B168" s="140" t="s">
        <v>32</v>
      </c>
      <c r="C168" s="141"/>
      <c r="D168" s="152" t="n">
        <v>0</v>
      </c>
      <c r="E168" s="143" t="n">
        <v>0</v>
      </c>
      <c r="F168" s="120" t="n">
        <v>0</v>
      </c>
      <c r="G168" s="120" t="n">
        <v>0</v>
      </c>
      <c r="H168" s="120" t="n">
        <v>0</v>
      </c>
      <c r="I168" s="153" t="n">
        <v>0</v>
      </c>
      <c r="J168" s="144" t="n">
        <v>0</v>
      </c>
      <c r="K168" s="146" t="n">
        <v>0</v>
      </c>
      <c r="L168" s="154" t="n">
        <v>0</v>
      </c>
      <c r="M168" s="146" t="n">
        <v>0</v>
      </c>
      <c r="N168" s="147" t="n">
        <v>0</v>
      </c>
    </row>
    <row r="169" customFormat="false" ht="15.75" hidden="false" customHeight="false" outlineLevel="0" collapsed="false">
      <c r="B169" s="148"/>
      <c r="C169" s="127" t="n">
        <v>0</v>
      </c>
      <c r="D169" s="128" t="s">
        <v>28</v>
      </c>
      <c r="E169" s="143" t="s">
        <v>28</v>
      </c>
      <c r="F169" s="120" t="s">
        <v>28</v>
      </c>
      <c r="G169" s="120" t="s">
        <v>28</v>
      </c>
      <c r="H169" s="120" t="s">
        <v>44</v>
      </c>
      <c r="I169" s="153" t="s">
        <v>28</v>
      </c>
      <c r="J169" s="131" t="n">
        <v>0</v>
      </c>
      <c r="K169" s="131" t="n">
        <v>0</v>
      </c>
      <c r="L169" s="154" t="n">
        <v>0</v>
      </c>
      <c r="M169" s="131" t="s">
        <v>44</v>
      </c>
      <c r="N169" s="155" t="n">
        <v>0</v>
      </c>
    </row>
    <row r="170" customFormat="false" ht="15.75" hidden="false" customHeight="false" outlineLevel="0" collapsed="false">
      <c r="B170" s="140" t="s">
        <v>33</v>
      </c>
      <c r="C170" s="141"/>
      <c r="D170" s="152" t="n">
        <v>1.489566666</v>
      </c>
      <c r="E170" s="143" t="n">
        <v>0.0020496507327717</v>
      </c>
      <c r="F170" s="120" t="n">
        <v>0</v>
      </c>
      <c r="G170" s="120" t="n">
        <v>0.0020496507327717</v>
      </c>
      <c r="H170" s="120" t="n">
        <v>0</v>
      </c>
      <c r="I170" s="153" t="n">
        <v>0</v>
      </c>
      <c r="J170" s="144" t="n">
        <v>0.0030530914084792</v>
      </c>
      <c r="K170" s="146" t="n">
        <v>0</v>
      </c>
      <c r="L170" s="154" t="n">
        <v>0.0030530914084792</v>
      </c>
      <c r="M170" s="146" t="n">
        <v>0</v>
      </c>
      <c r="N170" s="147" t="n">
        <v>0</v>
      </c>
    </row>
    <row r="171" customFormat="false" ht="15.75" hidden="false" customHeight="false" outlineLevel="0" collapsed="false">
      <c r="B171" s="156"/>
      <c r="C171" s="127" t="n">
        <v>0</v>
      </c>
      <c r="D171" s="128" t="n">
        <v>0</v>
      </c>
      <c r="E171" s="143" t="n">
        <v>0</v>
      </c>
      <c r="F171" s="120" t="n">
        <v>0</v>
      </c>
      <c r="G171" s="120" t="n">
        <v>0</v>
      </c>
      <c r="H171" s="120" t="s">
        <v>44</v>
      </c>
      <c r="I171" s="153" t="n">
        <v>0</v>
      </c>
      <c r="J171" s="131" t="n">
        <v>0</v>
      </c>
      <c r="K171" s="131" t="n">
        <v>0</v>
      </c>
      <c r="L171" s="120" t="n">
        <v>0</v>
      </c>
      <c r="M171" s="131" t="s">
        <v>44</v>
      </c>
      <c r="N171" s="155" t="n">
        <v>0</v>
      </c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A174" s="7"/>
      <c r="B174" s="88" t="s">
        <v>3</v>
      </c>
      <c r="C174" s="88"/>
      <c r="D174" s="89" t="s">
        <v>4</v>
      </c>
      <c r="E174" s="90" t="s">
        <v>5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12674.40175</v>
      </c>
      <c r="E179" s="106" t="n">
        <v>0.00672267154056883</v>
      </c>
      <c r="F179" s="107" t="n">
        <v>-0.0137286374560129</v>
      </c>
      <c r="G179" s="107" t="n">
        <v>-0.00700596591544404</v>
      </c>
      <c r="H179" s="108" t="n">
        <v>0</v>
      </c>
      <c r="I179" s="109" t="n">
        <v>-0.513712621142459</v>
      </c>
      <c r="J179" s="110" t="n">
        <v>85.2058399384608</v>
      </c>
      <c r="K179" s="111" t="n">
        <v>-174.002266597605</v>
      </c>
      <c r="L179" s="112" t="n">
        <v>-88.7964266591443</v>
      </c>
      <c r="M179" s="113" t="n">
        <v>0</v>
      </c>
      <c r="N179" s="114" t="n">
        <v>-6511.00014440507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12642.943216667</v>
      </c>
      <c r="E180" s="118" t="n">
        <v>0.000326347461187549</v>
      </c>
      <c r="F180" s="119" t="n">
        <v>-0.0114432833415686</v>
      </c>
      <c r="G180" s="119" t="n">
        <v>-0.011116935880381</v>
      </c>
      <c r="H180" s="120" t="n">
        <v>0</v>
      </c>
      <c r="I180" s="121" t="n">
        <v>-0.443054387312518</v>
      </c>
      <c r="J180" s="122" t="n">
        <v>4.12599242069762</v>
      </c>
      <c r="K180" s="123" t="n">
        <v>-144.676781499683</v>
      </c>
      <c r="L180" s="124" t="n">
        <v>-140.550789078985</v>
      </c>
      <c r="M180" s="123" t="n">
        <v>0</v>
      </c>
      <c r="N180" s="125" t="n">
        <v>-5601.51146068736</v>
      </c>
    </row>
    <row r="181" customFormat="false" ht="15.75" hidden="false" customHeight="false" outlineLevel="0" collapsed="false">
      <c r="B181" s="126"/>
      <c r="C181" s="127" t="n">
        <v>0</v>
      </c>
      <c r="D181" s="161" t="n">
        <v>12642.943216667</v>
      </c>
      <c r="E181" s="118" t="n">
        <v>0</v>
      </c>
      <c r="F181" s="119" t="n">
        <v>0</v>
      </c>
      <c r="G181" s="119" t="n">
        <v>0</v>
      </c>
      <c r="H181" s="120" t="n">
        <v>0</v>
      </c>
      <c r="I181" s="121" t="n">
        <v>0</v>
      </c>
      <c r="J181" s="162" t="n">
        <v>4.12599242069762</v>
      </c>
      <c r="K181" s="163" t="n">
        <v>-144.676781499683</v>
      </c>
      <c r="L181" s="164" t="n">
        <v>-140.550789078985</v>
      </c>
      <c r="M181" s="163" t="n">
        <v>0</v>
      </c>
      <c r="N181" s="165" t="n">
        <v>-5601.51146068736</v>
      </c>
    </row>
    <row r="182" customFormat="false" ht="18.75" hidden="false" customHeight="false" outlineLevel="0" collapsed="false">
      <c r="B182" s="133" t="s">
        <v>43</v>
      </c>
      <c r="C182" s="134"/>
      <c r="D182" s="135" t="n">
        <v>31.458533333</v>
      </c>
      <c r="E182" s="118" t="n">
        <v>2.57735625051249</v>
      </c>
      <c r="F182" s="119" t="n">
        <v>-0.932194924267483</v>
      </c>
      <c r="G182" s="119" t="n">
        <v>1.64516132624501</v>
      </c>
      <c r="H182" s="120" t="n">
        <v>0</v>
      </c>
      <c r="I182" s="121" t="n">
        <v>-28.9107147523517</v>
      </c>
      <c r="J182" s="136" t="n">
        <v>81.0798475177631</v>
      </c>
      <c r="K182" s="137" t="n">
        <v>-29.325485097922</v>
      </c>
      <c r="L182" s="130" t="n">
        <v>51.7543624198411</v>
      </c>
      <c r="M182" s="138" t="n">
        <v>0</v>
      </c>
      <c r="N182" s="139" t="n">
        <v>-909.488683717712</v>
      </c>
    </row>
    <row r="183" customFormat="false" ht="31.5" hidden="false" customHeight="false" outlineLevel="0" collapsed="false">
      <c r="B183" s="140" t="s">
        <v>27</v>
      </c>
      <c r="C183" s="141"/>
      <c r="D183" s="142" t="n">
        <v>0.489466667</v>
      </c>
      <c r="E183" s="143" t="n">
        <v>0.0860498325946269</v>
      </c>
      <c r="F183" s="119" t="n">
        <v>-59.913140311804</v>
      </c>
      <c r="G183" s="119" t="n">
        <v>-59.8270904792094</v>
      </c>
      <c r="H183" s="120" t="n">
        <v>0</v>
      </c>
      <c r="I183" s="153" t="n">
        <v>-27.25521418338</v>
      </c>
      <c r="J183" s="144" t="n">
        <v>0.042118524756</v>
      </c>
      <c r="K183" s="145" t="n">
        <v>-29.325485097922</v>
      </c>
      <c r="L183" s="130" t="n">
        <v>-29.283366573166</v>
      </c>
      <c r="M183" s="146" t="n">
        <v>0</v>
      </c>
      <c r="N183" s="147" t="n">
        <v>-13.3405188447101</v>
      </c>
    </row>
    <row r="184" customFormat="false" ht="15.75" hidden="false" customHeight="false" outlineLevel="0" collapsed="false">
      <c r="B184" s="148"/>
      <c r="C184" s="127" t="n">
        <v>0</v>
      </c>
      <c r="D184" s="128" t="n">
        <v>0</v>
      </c>
      <c r="E184" s="143" t="n">
        <v>0</v>
      </c>
      <c r="F184" s="119" t="n">
        <v>0</v>
      </c>
      <c r="G184" s="119" t="n">
        <v>0</v>
      </c>
      <c r="H184" s="120" t="s">
        <v>44</v>
      </c>
      <c r="I184" s="153" t="n">
        <v>0</v>
      </c>
      <c r="J184" s="131" t="n">
        <v>0</v>
      </c>
      <c r="K184" s="129" t="n">
        <v>0</v>
      </c>
      <c r="L184" s="130" t="n">
        <v>0</v>
      </c>
      <c r="M184" s="131" t="s">
        <v>44</v>
      </c>
      <c r="N184" s="155" t="n">
        <v>0</v>
      </c>
    </row>
    <row r="185" customFormat="false" ht="15.75" hidden="false" customHeight="false" outlineLevel="0" collapsed="false">
      <c r="B185" s="140" t="s">
        <v>30</v>
      </c>
      <c r="C185" s="141"/>
      <c r="D185" s="142" t="n">
        <v>29.4795</v>
      </c>
      <c r="E185" s="118" t="n">
        <v>2.7488483828287</v>
      </c>
      <c r="F185" s="120" t="n">
        <v>0</v>
      </c>
      <c r="G185" s="119" t="n">
        <v>2.7488483828287</v>
      </c>
      <c r="H185" s="120" t="n">
        <v>0</v>
      </c>
      <c r="I185" s="121" t="n">
        <v>-30.3990286427179</v>
      </c>
      <c r="J185" s="149" t="n">
        <v>81.0346759015987</v>
      </c>
      <c r="K185" s="146" t="n">
        <v>0</v>
      </c>
      <c r="L185" s="130" t="n">
        <v>81.0346759015987</v>
      </c>
      <c r="M185" s="146" t="n">
        <v>0</v>
      </c>
      <c r="N185" s="150" t="n">
        <v>-896.148164873002</v>
      </c>
    </row>
    <row r="186" customFormat="false" ht="15.75" hidden="false" customHeight="false" outlineLevel="0" collapsed="false">
      <c r="B186" s="148"/>
      <c r="C186" s="127" t="n">
        <v>0</v>
      </c>
      <c r="D186" s="128" t="n">
        <v>0</v>
      </c>
      <c r="E186" s="118" t="n">
        <v>0</v>
      </c>
      <c r="F186" s="120" t="n">
        <v>0</v>
      </c>
      <c r="G186" s="119" t="n">
        <v>0</v>
      </c>
      <c r="H186" s="120" t="s">
        <v>23</v>
      </c>
      <c r="I186" s="121" t="n">
        <v>0</v>
      </c>
      <c r="J186" s="129" t="n">
        <v>0</v>
      </c>
      <c r="K186" s="131" t="n">
        <v>0</v>
      </c>
      <c r="L186" s="130" t="n">
        <v>0</v>
      </c>
      <c r="M186" s="131" t="s">
        <v>23</v>
      </c>
      <c r="N186" s="132" t="n">
        <v>0</v>
      </c>
    </row>
    <row r="187" customFormat="false" ht="15.75" hidden="false" customHeight="false" outlineLevel="0" collapsed="false">
      <c r="B187" s="140" t="s">
        <v>31</v>
      </c>
      <c r="C187" s="141"/>
      <c r="D187" s="152" t="n">
        <v>0</v>
      </c>
      <c r="E187" s="143" t="n">
        <v>0</v>
      </c>
      <c r="F187" s="120" t="n">
        <v>0</v>
      </c>
      <c r="G187" s="120" t="n">
        <v>0</v>
      </c>
      <c r="H187" s="120" t="n">
        <v>0</v>
      </c>
      <c r="I187" s="153" t="n">
        <v>0</v>
      </c>
      <c r="J187" s="144" t="n">
        <v>0</v>
      </c>
      <c r="K187" s="146" t="n">
        <v>0</v>
      </c>
      <c r="L187" s="154" t="n">
        <v>0</v>
      </c>
      <c r="M187" s="146" t="n">
        <v>0</v>
      </c>
      <c r="N187" s="147" t="n">
        <v>0</v>
      </c>
    </row>
    <row r="188" customFormat="false" ht="15.75" hidden="false" customHeight="false" outlineLevel="0" collapsed="false">
      <c r="B188" s="148"/>
      <c r="C188" s="127" t="n">
        <v>0</v>
      </c>
      <c r="D188" s="128" t="s">
        <v>28</v>
      </c>
      <c r="E188" s="143" t="s">
        <v>28</v>
      </c>
      <c r="F188" s="120" t="s">
        <v>28</v>
      </c>
      <c r="G188" s="120" t="s">
        <v>28</v>
      </c>
      <c r="H188" s="120" t="s">
        <v>44</v>
      </c>
      <c r="I188" s="153" t="s">
        <v>28</v>
      </c>
      <c r="J188" s="131" t="n">
        <v>0</v>
      </c>
      <c r="K188" s="131" t="n">
        <v>0</v>
      </c>
      <c r="L188" s="154" t="n">
        <v>0</v>
      </c>
      <c r="M188" s="131" t="s">
        <v>44</v>
      </c>
      <c r="N188" s="155" t="n">
        <v>0</v>
      </c>
    </row>
    <row r="189" customFormat="false" ht="15.75" hidden="false" customHeight="false" outlineLevel="0" collapsed="false">
      <c r="B189" s="140" t="s">
        <v>32</v>
      </c>
      <c r="C189" s="141"/>
      <c r="D189" s="152" t="n">
        <v>0</v>
      </c>
      <c r="E189" s="143" t="n">
        <v>0</v>
      </c>
      <c r="F189" s="120" t="n">
        <v>0</v>
      </c>
      <c r="G189" s="120" t="n">
        <v>0</v>
      </c>
      <c r="H189" s="120" t="n">
        <v>0</v>
      </c>
      <c r="I189" s="153" t="n">
        <v>0</v>
      </c>
      <c r="J189" s="144" t="n">
        <v>0</v>
      </c>
      <c r="K189" s="146" t="n">
        <v>0</v>
      </c>
      <c r="L189" s="154" t="n">
        <v>0</v>
      </c>
      <c r="M189" s="146" t="n">
        <v>0</v>
      </c>
      <c r="N189" s="147" t="n">
        <v>0</v>
      </c>
    </row>
    <row r="190" customFormat="false" ht="15.75" hidden="false" customHeight="false" outlineLevel="0" collapsed="false">
      <c r="B190" s="148"/>
      <c r="C190" s="127" t="n">
        <v>0</v>
      </c>
      <c r="D190" s="128" t="s">
        <v>28</v>
      </c>
      <c r="E190" s="143" t="s">
        <v>28</v>
      </c>
      <c r="F190" s="120" t="s">
        <v>28</v>
      </c>
      <c r="G190" s="120" t="s">
        <v>28</v>
      </c>
      <c r="H190" s="120" t="s">
        <v>44</v>
      </c>
      <c r="I190" s="153" t="s">
        <v>28</v>
      </c>
      <c r="J190" s="131" t="n">
        <v>0</v>
      </c>
      <c r="K190" s="131" t="n">
        <v>0</v>
      </c>
      <c r="L190" s="154" t="n">
        <v>0</v>
      </c>
      <c r="M190" s="131" t="s">
        <v>44</v>
      </c>
      <c r="N190" s="155" t="n">
        <v>0</v>
      </c>
    </row>
    <row r="191" customFormat="false" ht="15.75" hidden="false" customHeight="false" outlineLevel="0" collapsed="false">
      <c r="B191" s="140" t="s">
        <v>33</v>
      </c>
      <c r="C191" s="141"/>
      <c r="D191" s="152" t="n">
        <v>1.489566666</v>
      </c>
      <c r="E191" s="143" t="n">
        <v>0.0020496507327717</v>
      </c>
      <c r="F191" s="120" t="n">
        <v>0</v>
      </c>
      <c r="G191" s="120" t="n">
        <v>0.0020496507327717</v>
      </c>
      <c r="H191" s="120" t="n">
        <v>0</v>
      </c>
      <c r="I191" s="153" t="n">
        <v>0</v>
      </c>
      <c r="J191" s="144" t="n">
        <v>0.0030530914084792</v>
      </c>
      <c r="K191" s="146" t="n">
        <v>0</v>
      </c>
      <c r="L191" s="154" t="n">
        <v>0.0030530914084792</v>
      </c>
      <c r="M191" s="146" t="n">
        <v>0</v>
      </c>
      <c r="N191" s="147" t="n">
        <v>0</v>
      </c>
    </row>
    <row r="192" customFormat="false" ht="15.75" hidden="false" customHeight="false" outlineLevel="0" collapsed="false">
      <c r="B192" s="156"/>
      <c r="C192" s="127" t="n">
        <v>0</v>
      </c>
      <c r="D192" s="128" t="n">
        <v>0</v>
      </c>
      <c r="E192" s="143" t="n">
        <v>0</v>
      </c>
      <c r="F192" s="120" t="n">
        <v>0</v>
      </c>
      <c r="G192" s="120" t="n">
        <v>0</v>
      </c>
      <c r="H192" s="120" t="s">
        <v>44</v>
      </c>
      <c r="I192" s="153" t="n">
        <v>0</v>
      </c>
      <c r="J192" s="131" t="n">
        <v>0</v>
      </c>
      <c r="K192" s="131" t="n">
        <v>0</v>
      </c>
      <c r="L192" s="120" t="n">
        <v>0</v>
      </c>
      <c r="M192" s="131" t="s">
        <v>44</v>
      </c>
      <c r="N192" s="155" t="n">
        <v>0</v>
      </c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A195" s="7"/>
      <c r="B195" s="88" t="s">
        <v>3</v>
      </c>
      <c r="C195" s="88"/>
      <c r="D195" s="89" t="s">
        <v>4</v>
      </c>
      <c r="E195" s="90" t="s">
        <v>5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12658.142</v>
      </c>
      <c r="E200" s="106" t="n">
        <v>0.00673130700686252</v>
      </c>
      <c r="F200" s="107" t="n">
        <v>-0.0137462722884295</v>
      </c>
      <c r="G200" s="107" t="n">
        <v>-0.00701496528156694</v>
      </c>
      <c r="H200" s="108" t="n">
        <v>0</v>
      </c>
      <c r="I200" s="109" t="n">
        <v>-0.51414916536764</v>
      </c>
      <c r="J200" s="110" t="n">
        <v>85.2058399384608</v>
      </c>
      <c r="K200" s="111" t="n">
        <v>-174.002266597605</v>
      </c>
      <c r="L200" s="112" t="n">
        <v>-88.7964266591443</v>
      </c>
      <c r="M200" s="113" t="n">
        <v>0</v>
      </c>
      <c r="N200" s="114" t="n">
        <v>-6508.17314440507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12626.683466667</v>
      </c>
      <c r="E201" s="118" t="n">
        <v>0.000326767708368533</v>
      </c>
      <c r="F201" s="119" t="n">
        <v>-0.0114580191925784</v>
      </c>
      <c r="G201" s="119" t="n">
        <v>-0.0111312514842099</v>
      </c>
      <c r="H201" s="120" t="n">
        <v>0</v>
      </c>
      <c r="I201" s="121" t="n">
        <v>-0.443401030481777</v>
      </c>
      <c r="J201" s="122" t="n">
        <v>4.12599242069762</v>
      </c>
      <c r="K201" s="123" t="n">
        <v>-144.676781499683</v>
      </c>
      <c r="L201" s="124" t="n">
        <v>-140.550789078985</v>
      </c>
      <c r="M201" s="123" t="n">
        <v>0</v>
      </c>
      <c r="N201" s="125" t="n">
        <v>-5598.68446068736</v>
      </c>
    </row>
    <row r="202" customFormat="false" ht="15.75" hidden="false" customHeight="false" outlineLevel="0" collapsed="false">
      <c r="B202" s="126"/>
      <c r="C202" s="127" t="n">
        <v>0</v>
      </c>
      <c r="D202" s="161" t="n">
        <v>12626.683466667</v>
      </c>
      <c r="E202" s="118" t="n">
        <v>0</v>
      </c>
      <c r="F202" s="119" t="n">
        <v>0</v>
      </c>
      <c r="G202" s="119" t="n">
        <v>0</v>
      </c>
      <c r="H202" s="120" t="n">
        <v>0</v>
      </c>
      <c r="I202" s="121" t="n">
        <v>0</v>
      </c>
      <c r="J202" s="162" t="n">
        <v>4.12599242069762</v>
      </c>
      <c r="K202" s="163" t="n">
        <v>-144.676781499683</v>
      </c>
      <c r="L202" s="164" t="n">
        <v>-140.550789078985</v>
      </c>
      <c r="M202" s="163" t="n">
        <v>0</v>
      </c>
      <c r="N202" s="165" t="n">
        <v>-5598.68446068736</v>
      </c>
    </row>
    <row r="203" customFormat="false" ht="18.75" hidden="false" customHeight="false" outlineLevel="0" collapsed="false">
      <c r="B203" s="133" t="s">
        <v>43</v>
      </c>
      <c r="C203" s="134"/>
      <c r="D203" s="135" t="n">
        <v>31.458533333</v>
      </c>
      <c r="E203" s="118" t="n">
        <v>2.57735625051249</v>
      </c>
      <c r="F203" s="119" t="n">
        <v>-0.932194924267483</v>
      </c>
      <c r="G203" s="119" t="n">
        <v>1.64516132624501</v>
      </c>
      <c r="H203" s="120" t="n">
        <v>0</v>
      </c>
      <c r="I203" s="121" t="n">
        <v>-28.9107147523517</v>
      </c>
      <c r="J203" s="136" t="n">
        <v>81.0798475177631</v>
      </c>
      <c r="K203" s="137" t="n">
        <v>-29.325485097922</v>
      </c>
      <c r="L203" s="130" t="n">
        <v>51.7543624198411</v>
      </c>
      <c r="M203" s="138" t="n">
        <v>0</v>
      </c>
      <c r="N203" s="139" t="n">
        <v>-909.488683717712</v>
      </c>
    </row>
    <row r="204" customFormat="false" ht="31.5" hidden="false" customHeight="false" outlineLevel="0" collapsed="false">
      <c r="B204" s="140" t="s">
        <v>27</v>
      </c>
      <c r="C204" s="141"/>
      <c r="D204" s="142" t="n">
        <v>0.489466667</v>
      </c>
      <c r="E204" s="143" t="n">
        <v>0.0860498325946269</v>
      </c>
      <c r="F204" s="119" t="n">
        <v>-59.913140311804</v>
      </c>
      <c r="G204" s="119" t="n">
        <v>-59.8270904792094</v>
      </c>
      <c r="H204" s="120" t="n">
        <v>0</v>
      </c>
      <c r="I204" s="153" t="n">
        <v>-27.25521418338</v>
      </c>
      <c r="J204" s="144" t="n">
        <v>0.042118524756</v>
      </c>
      <c r="K204" s="145" t="n">
        <v>-29.325485097922</v>
      </c>
      <c r="L204" s="130" t="n">
        <v>-29.283366573166</v>
      </c>
      <c r="M204" s="146" t="n">
        <v>0</v>
      </c>
      <c r="N204" s="147" t="n">
        <v>-13.3405188447101</v>
      </c>
    </row>
    <row r="205" customFormat="false" ht="15.75" hidden="false" customHeight="false" outlineLevel="0" collapsed="false">
      <c r="B205" s="148"/>
      <c r="C205" s="127" t="n">
        <v>0</v>
      </c>
      <c r="D205" s="128" t="n">
        <v>0</v>
      </c>
      <c r="E205" s="143" t="n">
        <v>0</v>
      </c>
      <c r="F205" s="119" t="n">
        <v>0</v>
      </c>
      <c r="G205" s="119" t="n">
        <v>0</v>
      </c>
      <c r="H205" s="120" t="s">
        <v>44</v>
      </c>
      <c r="I205" s="153" t="n">
        <v>0</v>
      </c>
      <c r="J205" s="131" t="n">
        <v>0</v>
      </c>
      <c r="K205" s="129" t="n">
        <v>0</v>
      </c>
      <c r="L205" s="130" t="n">
        <v>0</v>
      </c>
      <c r="M205" s="131" t="s">
        <v>44</v>
      </c>
      <c r="N205" s="155" t="n">
        <v>0</v>
      </c>
    </row>
    <row r="206" customFormat="false" ht="15.75" hidden="false" customHeight="false" outlineLevel="0" collapsed="false">
      <c r="B206" s="140" t="s">
        <v>30</v>
      </c>
      <c r="C206" s="141"/>
      <c r="D206" s="142" t="n">
        <v>29.4795</v>
      </c>
      <c r="E206" s="118" t="n">
        <v>2.7488483828287</v>
      </c>
      <c r="F206" s="120" t="n">
        <v>0</v>
      </c>
      <c r="G206" s="119" t="n">
        <v>2.7488483828287</v>
      </c>
      <c r="H206" s="120" t="n">
        <v>0</v>
      </c>
      <c r="I206" s="121" t="n">
        <v>-30.3990286427179</v>
      </c>
      <c r="J206" s="149" t="n">
        <v>81.0346759015987</v>
      </c>
      <c r="K206" s="146" t="n">
        <v>0</v>
      </c>
      <c r="L206" s="130" t="n">
        <v>81.0346759015987</v>
      </c>
      <c r="M206" s="146" t="n">
        <v>0</v>
      </c>
      <c r="N206" s="150" t="n">
        <v>-896.148164873002</v>
      </c>
    </row>
    <row r="207" customFormat="false" ht="15.75" hidden="false" customHeight="false" outlineLevel="0" collapsed="false">
      <c r="B207" s="148"/>
      <c r="C207" s="127" t="n">
        <v>0</v>
      </c>
      <c r="D207" s="128" t="n">
        <v>0</v>
      </c>
      <c r="E207" s="118" t="n">
        <v>0</v>
      </c>
      <c r="F207" s="120" t="n">
        <v>0</v>
      </c>
      <c r="G207" s="119" t="n">
        <v>0</v>
      </c>
      <c r="H207" s="120" t="s">
        <v>23</v>
      </c>
      <c r="I207" s="121" t="n">
        <v>0</v>
      </c>
      <c r="J207" s="129" t="n">
        <v>0</v>
      </c>
      <c r="K207" s="131" t="n">
        <v>0</v>
      </c>
      <c r="L207" s="130" t="n">
        <v>0</v>
      </c>
      <c r="M207" s="131" t="s">
        <v>23</v>
      </c>
      <c r="N207" s="132" t="n">
        <v>0</v>
      </c>
    </row>
    <row r="208" customFormat="false" ht="15.75" hidden="false" customHeight="false" outlineLevel="0" collapsed="false">
      <c r="B208" s="140" t="s">
        <v>31</v>
      </c>
      <c r="C208" s="141"/>
      <c r="D208" s="152" t="n">
        <v>0</v>
      </c>
      <c r="E208" s="143" t="n">
        <v>0</v>
      </c>
      <c r="F208" s="120" t="n">
        <v>0</v>
      </c>
      <c r="G208" s="120" t="n">
        <v>0</v>
      </c>
      <c r="H208" s="120" t="n">
        <v>0</v>
      </c>
      <c r="I208" s="153" t="n">
        <v>0</v>
      </c>
      <c r="J208" s="144" t="n">
        <v>0</v>
      </c>
      <c r="K208" s="146" t="n">
        <v>0</v>
      </c>
      <c r="L208" s="154" t="n">
        <v>0</v>
      </c>
      <c r="M208" s="146" t="n">
        <v>0</v>
      </c>
      <c r="N208" s="147" t="n">
        <v>0</v>
      </c>
    </row>
    <row r="209" customFormat="false" ht="15.75" hidden="false" customHeight="false" outlineLevel="0" collapsed="false">
      <c r="B209" s="148"/>
      <c r="C209" s="127" t="n">
        <v>0</v>
      </c>
      <c r="D209" s="128" t="s">
        <v>28</v>
      </c>
      <c r="E209" s="143" t="s">
        <v>28</v>
      </c>
      <c r="F209" s="120" t="s">
        <v>28</v>
      </c>
      <c r="G209" s="120" t="s">
        <v>28</v>
      </c>
      <c r="H209" s="120" t="s">
        <v>44</v>
      </c>
      <c r="I209" s="153" t="s">
        <v>28</v>
      </c>
      <c r="J209" s="131" t="n">
        <v>0</v>
      </c>
      <c r="K209" s="131" t="n">
        <v>0</v>
      </c>
      <c r="L209" s="154" t="n">
        <v>0</v>
      </c>
      <c r="M209" s="131" t="s">
        <v>44</v>
      </c>
      <c r="N209" s="155" t="n">
        <v>0</v>
      </c>
    </row>
    <row r="210" customFormat="false" ht="15.75" hidden="false" customHeight="false" outlineLevel="0" collapsed="false">
      <c r="B210" s="140" t="s">
        <v>32</v>
      </c>
      <c r="C210" s="141"/>
      <c r="D210" s="152" t="n">
        <v>0</v>
      </c>
      <c r="E210" s="143" t="n">
        <v>0</v>
      </c>
      <c r="F210" s="120" t="n">
        <v>0</v>
      </c>
      <c r="G210" s="120" t="n">
        <v>0</v>
      </c>
      <c r="H210" s="120" t="n">
        <v>0</v>
      </c>
      <c r="I210" s="153" t="n">
        <v>0</v>
      </c>
      <c r="J210" s="144" t="n">
        <v>0</v>
      </c>
      <c r="K210" s="146" t="n">
        <v>0</v>
      </c>
      <c r="L210" s="154" t="n">
        <v>0</v>
      </c>
      <c r="M210" s="146" t="n">
        <v>0</v>
      </c>
      <c r="N210" s="147" t="n">
        <v>0</v>
      </c>
    </row>
    <row r="211" customFormat="false" ht="15.75" hidden="false" customHeight="false" outlineLevel="0" collapsed="false">
      <c r="B211" s="148"/>
      <c r="C211" s="127" t="n">
        <v>0</v>
      </c>
      <c r="D211" s="128" t="s">
        <v>28</v>
      </c>
      <c r="E211" s="143" t="s">
        <v>28</v>
      </c>
      <c r="F211" s="120" t="s">
        <v>28</v>
      </c>
      <c r="G211" s="120" t="s">
        <v>28</v>
      </c>
      <c r="H211" s="120" t="s">
        <v>44</v>
      </c>
      <c r="I211" s="153" t="s">
        <v>28</v>
      </c>
      <c r="J211" s="131" t="n">
        <v>0</v>
      </c>
      <c r="K211" s="131" t="n">
        <v>0</v>
      </c>
      <c r="L211" s="154" t="n">
        <v>0</v>
      </c>
      <c r="M211" s="131" t="s">
        <v>44</v>
      </c>
      <c r="N211" s="155" t="n">
        <v>0</v>
      </c>
    </row>
    <row r="212" customFormat="false" ht="15.75" hidden="false" customHeight="false" outlineLevel="0" collapsed="false">
      <c r="B212" s="140" t="s">
        <v>33</v>
      </c>
      <c r="C212" s="141"/>
      <c r="D212" s="152" t="n">
        <v>1.489566666</v>
      </c>
      <c r="E212" s="143" t="n">
        <v>0.0020496507327717</v>
      </c>
      <c r="F212" s="120" t="n">
        <v>0</v>
      </c>
      <c r="G212" s="120" t="n">
        <v>0.0020496507327717</v>
      </c>
      <c r="H212" s="120" t="n">
        <v>0</v>
      </c>
      <c r="I212" s="153" t="n">
        <v>0</v>
      </c>
      <c r="J212" s="144" t="n">
        <v>0.0030530914084792</v>
      </c>
      <c r="K212" s="146" t="n">
        <v>0</v>
      </c>
      <c r="L212" s="154" t="n">
        <v>0.0030530914084792</v>
      </c>
      <c r="M212" s="146" t="n">
        <v>0</v>
      </c>
      <c r="N212" s="147" t="n">
        <v>0</v>
      </c>
    </row>
    <row r="213" customFormat="false" ht="15.75" hidden="false" customHeight="false" outlineLevel="0" collapsed="false">
      <c r="B213" s="156"/>
      <c r="C213" s="127" t="n">
        <v>0</v>
      </c>
      <c r="D213" s="128" t="n">
        <v>0</v>
      </c>
      <c r="E213" s="143" t="n">
        <v>0</v>
      </c>
      <c r="F213" s="120" t="n">
        <v>0</v>
      </c>
      <c r="G213" s="120" t="n">
        <v>0</v>
      </c>
      <c r="H213" s="120" t="s">
        <v>44</v>
      </c>
      <c r="I213" s="153" t="n">
        <v>0</v>
      </c>
      <c r="J213" s="131" t="n">
        <v>0</v>
      </c>
      <c r="K213" s="131" t="n">
        <v>0</v>
      </c>
      <c r="L213" s="120" t="n">
        <v>0</v>
      </c>
      <c r="M213" s="131" t="s">
        <v>44</v>
      </c>
      <c r="N213" s="155" t="n">
        <v>0</v>
      </c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A216" s="7"/>
      <c r="B216" s="88" t="s">
        <v>3</v>
      </c>
      <c r="C216" s="88"/>
      <c r="D216" s="89" t="s">
        <v>4</v>
      </c>
      <c r="E216" s="90" t="s">
        <v>5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12641.88225</v>
      </c>
      <c r="E221" s="106" t="n">
        <v>0.00633214046925496</v>
      </c>
      <c r="F221" s="107" t="n">
        <v>-0.00555931825136791</v>
      </c>
      <c r="G221" s="107" t="n">
        <v>0.000772822217887056</v>
      </c>
      <c r="H221" s="108" t="n">
        <v>0</v>
      </c>
      <c r="I221" s="109" t="n">
        <v>-0.50862899830603</v>
      </c>
      <c r="J221" s="110" t="n">
        <v>80.050174202781</v>
      </c>
      <c r="K221" s="111" t="n">
        <v>-70.280246724069</v>
      </c>
      <c r="L221" s="112" t="n">
        <v>9.76992747871201</v>
      </c>
      <c r="M221" s="113" t="n">
        <v>0</v>
      </c>
      <c r="N221" s="114" t="n">
        <v>-6430.02790552028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12613.308216667</v>
      </c>
      <c r="E222" s="118" t="n">
        <v>8.56238491479108E-005</v>
      </c>
      <c r="F222" s="119" t="n">
        <v>-0.00324694845496839</v>
      </c>
      <c r="G222" s="119" t="n">
        <v>-0.00316132460582047</v>
      </c>
      <c r="H222" s="120" t="n">
        <v>0</v>
      </c>
      <c r="I222" s="121" t="n">
        <v>-0.440053666994581</v>
      </c>
      <c r="J222" s="122" t="n">
        <v>1.08</v>
      </c>
      <c r="K222" s="123" t="n">
        <v>-40.954761626147</v>
      </c>
      <c r="L222" s="124" t="n">
        <v>-39.874761626147</v>
      </c>
      <c r="M222" s="123" t="n">
        <v>0</v>
      </c>
      <c r="N222" s="125" t="n">
        <v>-5550.53253367719</v>
      </c>
    </row>
    <row r="223" customFormat="false" ht="15.75" hidden="false" customHeight="false" outlineLevel="0" collapsed="false">
      <c r="B223" s="126"/>
      <c r="C223" s="127" t="n">
        <v>0</v>
      </c>
      <c r="D223" s="161" t="n">
        <v>12613.308216667</v>
      </c>
      <c r="E223" s="118" t="n">
        <v>0</v>
      </c>
      <c r="F223" s="119" t="n">
        <v>0</v>
      </c>
      <c r="G223" s="119" t="n">
        <v>0</v>
      </c>
      <c r="H223" s="120" t="n">
        <v>0</v>
      </c>
      <c r="I223" s="121" t="n">
        <v>0</v>
      </c>
      <c r="J223" s="162" t="n">
        <v>1.08</v>
      </c>
      <c r="K223" s="163" t="n">
        <v>-40.954761626147</v>
      </c>
      <c r="L223" s="164" t="n">
        <v>-39.874761626147</v>
      </c>
      <c r="M223" s="163" t="n">
        <v>0</v>
      </c>
      <c r="N223" s="165" t="n">
        <v>-5550.53253367719</v>
      </c>
    </row>
    <row r="224" customFormat="false" ht="18.75" hidden="false" customHeight="false" outlineLevel="0" collapsed="false">
      <c r="B224" s="133" t="s">
        <v>43</v>
      </c>
      <c r="C224" s="134"/>
      <c r="D224" s="135" t="n">
        <v>28.574033333</v>
      </c>
      <c r="E224" s="118" t="n">
        <v>2.76370413943553</v>
      </c>
      <c r="F224" s="119" t="n">
        <v>-1.02629841423381</v>
      </c>
      <c r="G224" s="119" t="n">
        <v>1.73740572520172</v>
      </c>
      <c r="H224" s="120" t="n">
        <v>0</v>
      </c>
      <c r="I224" s="121" t="n">
        <v>-30.7795319475379</v>
      </c>
      <c r="J224" s="136" t="n">
        <v>78.970174202781</v>
      </c>
      <c r="K224" s="137" t="n">
        <v>-29.325485097922</v>
      </c>
      <c r="L224" s="130" t="n">
        <v>49.644689104859</v>
      </c>
      <c r="M224" s="138" t="n">
        <v>0</v>
      </c>
      <c r="N224" s="139" t="n">
        <v>-879.495371843087</v>
      </c>
    </row>
    <row r="225" customFormat="false" ht="31.5" hidden="false" customHeight="false" outlineLevel="0" collapsed="false">
      <c r="B225" s="140" t="s">
        <v>27</v>
      </c>
      <c r="C225" s="141"/>
      <c r="D225" s="142" t="n">
        <v>0.489466667</v>
      </c>
      <c r="E225" s="143" t="n">
        <v>0.0860498325946269</v>
      </c>
      <c r="F225" s="119" t="n">
        <v>-59.913140311804</v>
      </c>
      <c r="G225" s="119" t="n">
        <v>-59.8270904792094</v>
      </c>
      <c r="H225" s="120" t="n">
        <v>0</v>
      </c>
      <c r="I225" s="153" t="n">
        <v>-27.25521418338</v>
      </c>
      <c r="J225" s="144" t="n">
        <v>0.042118524756</v>
      </c>
      <c r="K225" s="145" t="n">
        <v>-29.325485097922</v>
      </c>
      <c r="L225" s="130" t="n">
        <v>-29.283366573166</v>
      </c>
      <c r="M225" s="146" t="n">
        <v>0</v>
      </c>
      <c r="N225" s="147" t="n">
        <v>-13.3405188447101</v>
      </c>
    </row>
    <row r="226" customFormat="false" ht="15.75" hidden="false" customHeight="false" outlineLevel="0" collapsed="false">
      <c r="B226" s="148"/>
      <c r="C226" s="127" t="n">
        <v>0</v>
      </c>
      <c r="D226" s="128" t="n">
        <v>0</v>
      </c>
      <c r="E226" s="143" t="n">
        <v>0</v>
      </c>
      <c r="F226" s="119" t="n">
        <v>0</v>
      </c>
      <c r="G226" s="119" t="n">
        <v>0</v>
      </c>
      <c r="H226" s="120" t="s">
        <v>44</v>
      </c>
      <c r="I226" s="153" t="n">
        <v>0</v>
      </c>
      <c r="J226" s="131" t="n">
        <v>0</v>
      </c>
      <c r="K226" s="129" t="n">
        <v>0</v>
      </c>
      <c r="L226" s="130" t="n">
        <v>0</v>
      </c>
      <c r="M226" s="131" t="s">
        <v>44</v>
      </c>
      <c r="N226" s="155" t="n">
        <v>0</v>
      </c>
    </row>
    <row r="227" customFormat="false" ht="15.75" hidden="false" customHeight="false" outlineLevel="0" collapsed="false">
      <c r="B227" s="140" t="s">
        <v>30</v>
      </c>
      <c r="C227" s="141"/>
      <c r="D227" s="142" t="n">
        <v>27.0065</v>
      </c>
      <c r="E227" s="118" t="n">
        <v>2.9225577426925</v>
      </c>
      <c r="F227" s="120" t="n">
        <v>0</v>
      </c>
      <c r="G227" s="119" t="n">
        <v>2.9225577426925</v>
      </c>
      <c r="H227" s="120" t="n">
        <v>0</v>
      </c>
      <c r="I227" s="121" t="n">
        <v>-32.0720883120129</v>
      </c>
      <c r="J227" s="149" t="n">
        <v>78.928055678025</v>
      </c>
      <c r="K227" s="146" t="n">
        <v>0</v>
      </c>
      <c r="L227" s="130" t="n">
        <v>78.928055678025</v>
      </c>
      <c r="M227" s="146" t="n">
        <v>0</v>
      </c>
      <c r="N227" s="150" t="n">
        <v>-866.154852998377</v>
      </c>
    </row>
    <row r="228" customFormat="false" ht="15.75" hidden="false" customHeight="false" outlineLevel="0" collapsed="false">
      <c r="B228" s="148"/>
      <c r="C228" s="127" t="n">
        <v>0</v>
      </c>
      <c r="D228" s="128" t="n">
        <v>0</v>
      </c>
      <c r="E228" s="118" t="n">
        <v>0</v>
      </c>
      <c r="F228" s="120" t="n">
        <v>0</v>
      </c>
      <c r="G228" s="119" t="n">
        <v>0</v>
      </c>
      <c r="H228" s="120" t="s">
        <v>23</v>
      </c>
      <c r="I228" s="121" t="n">
        <v>0</v>
      </c>
      <c r="J228" s="129" t="n">
        <v>0</v>
      </c>
      <c r="K228" s="131" t="n">
        <v>0</v>
      </c>
      <c r="L228" s="130" t="n">
        <v>0</v>
      </c>
      <c r="M228" s="131" t="s">
        <v>23</v>
      </c>
      <c r="N228" s="132" t="n">
        <v>0</v>
      </c>
    </row>
    <row r="229" customFormat="false" ht="15.75" hidden="false" customHeight="false" outlineLevel="0" collapsed="false">
      <c r="B229" s="140" t="s">
        <v>31</v>
      </c>
      <c r="C229" s="141"/>
      <c r="D229" s="152" t="n">
        <v>0</v>
      </c>
      <c r="E229" s="143" t="n">
        <v>0</v>
      </c>
      <c r="F229" s="120" t="n">
        <v>0</v>
      </c>
      <c r="G229" s="120" t="n">
        <v>0</v>
      </c>
      <c r="H229" s="120" t="n">
        <v>0</v>
      </c>
      <c r="I229" s="153" t="n">
        <v>0</v>
      </c>
      <c r="J229" s="144" t="n">
        <v>0</v>
      </c>
      <c r="K229" s="146" t="n">
        <v>0</v>
      </c>
      <c r="L229" s="154" t="n">
        <v>0</v>
      </c>
      <c r="M229" s="146" t="n">
        <v>0</v>
      </c>
      <c r="N229" s="147" t="n">
        <v>0</v>
      </c>
    </row>
    <row r="230" customFormat="false" ht="15.75" hidden="false" customHeight="false" outlineLevel="0" collapsed="false">
      <c r="B230" s="148"/>
      <c r="C230" s="127" t="n">
        <v>0</v>
      </c>
      <c r="D230" s="128" t="s">
        <v>28</v>
      </c>
      <c r="E230" s="143" t="s">
        <v>28</v>
      </c>
      <c r="F230" s="120" t="s">
        <v>28</v>
      </c>
      <c r="G230" s="120" t="s">
        <v>28</v>
      </c>
      <c r="H230" s="120" t="s">
        <v>44</v>
      </c>
      <c r="I230" s="153" t="s">
        <v>28</v>
      </c>
      <c r="J230" s="131" t="n">
        <v>0</v>
      </c>
      <c r="K230" s="131" t="n">
        <v>0</v>
      </c>
      <c r="L230" s="154" t="n">
        <v>0</v>
      </c>
      <c r="M230" s="131" t="s">
        <v>44</v>
      </c>
      <c r="N230" s="155" t="n">
        <v>0</v>
      </c>
    </row>
    <row r="231" customFormat="false" ht="15.75" hidden="false" customHeight="false" outlineLevel="0" collapsed="false">
      <c r="B231" s="140" t="s">
        <v>32</v>
      </c>
      <c r="C231" s="141"/>
      <c r="D231" s="152" t="n">
        <v>0</v>
      </c>
      <c r="E231" s="143" t="n">
        <v>0</v>
      </c>
      <c r="F231" s="120" t="n">
        <v>0</v>
      </c>
      <c r="G231" s="120" t="n">
        <v>0</v>
      </c>
      <c r="H231" s="120" t="n">
        <v>0</v>
      </c>
      <c r="I231" s="153" t="n">
        <v>0</v>
      </c>
      <c r="J231" s="144" t="n">
        <v>0</v>
      </c>
      <c r="K231" s="146" t="n">
        <v>0</v>
      </c>
      <c r="L231" s="154" t="n">
        <v>0</v>
      </c>
      <c r="M231" s="146" t="n">
        <v>0</v>
      </c>
      <c r="N231" s="147" t="n">
        <v>0</v>
      </c>
    </row>
    <row r="232" customFormat="false" ht="15.75" hidden="false" customHeight="false" outlineLevel="0" collapsed="false">
      <c r="B232" s="148"/>
      <c r="C232" s="127" t="n">
        <v>0</v>
      </c>
      <c r="D232" s="128" t="s">
        <v>28</v>
      </c>
      <c r="E232" s="143" t="s">
        <v>28</v>
      </c>
      <c r="F232" s="120" t="s">
        <v>28</v>
      </c>
      <c r="G232" s="120" t="s">
        <v>28</v>
      </c>
      <c r="H232" s="120" t="s">
        <v>44</v>
      </c>
      <c r="I232" s="153" t="s">
        <v>28</v>
      </c>
      <c r="J232" s="131" t="n">
        <v>0</v>
      </c>
      <c r="K232" s="131" t="n">
        <v>0</v>
      </c>
      <c r="L232" s="154" t="n">
        <v>0</v>
      </c>
      <c r="M232" s="131" t="s">
        <v>44</v>
      </c>
      <c r="N232" s="155" t="n">
        <v>0</v>
      </c>
    </row>
    <row r="233" customFormat="false" ht="15.75" hidden="false" customHeight="false" outlineLevel="0" collapsed="false">
      <c r="B233" s="140" t="s">
        <v>33</v>
      </c>
      <c r="C233" s="141"/>
      <c r="D233" s="152" t="n">
        <v>1.078066666</v>
      </c>
      <c r="E233" s="143" t="n">
        <v>0</v>
      </c>
      <c r="F233" s="120" t="n">
        <v>0</v>
      </c>
      <c r="G233" s="120" t="n">
        <v>0</v>
      </c>
      <c r="H233" s="120" t="n">
        <v>0</v>
      </c>
      <c r="I233" s="153" t="n">
        <v>0</v>
      </c>
      <c r="J233" s="144" t="n">
        <v>0</v>
      </c>
      <c r="K233" s="146" t="n">
        <v>0</v>
      </c>
      <c r="L233" s="154" t="n">
        <v>0</v>
      </c>
      <c r="M233" s="146" t="n">
        <v>0</v>
      </c>
      <c r="N233" s="147" t="n">
        <v>0</v>
      </c>
    </row>
    <row r="234" customFormat="false" ht="15.75" hidden="false" customHeight="false" outlineLevel="0" collapsed="false">
      <c r="B234" s="156"/>
      <c r="C234" s="127" t="n">
        <v>0</v>
      </c>
      <c r="D234" s="128" t="n">
        <v>0</v>
      </c>
      <c r="E234" s="143" t="n">
        <v>0</v>
      </c>
      <c r="F234" s="120" t="n">
        <v>0</v>
      </c>
      <c r="G234" s="120" t="n">
        <v>0</v>
      </c>
      <c r="H234" s="120" t="s">
        <v>44</v>
      </c>
      <c r="I234" s="153" t="n">
        <v>0</v>
      </c>
      <c r="J234" s="131" t="n">
        <v>0</v>
      </c>
      <c r="K234" s="131" t="n">
        <v>0</v>
      </c>
      <c r="L234" s="120" t="n">
        <v>0</v>
      </c>
      <c r="M234" s="131" t="s">
        <v>44</v>
      </c>
      <c r="N234" s="155" t="n">
        <v>0</v>
      </c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A237" s="7"/>
      <c r="B237" s="88" t="s">
        <v>3</v>
      </c>
      <c r="C237" s="88"/>
      <c r="D237" s="89" t="s">
        <v>4</v>
      </c>
      <c r="E237" s="90" t="s">
        <v>5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12625.6225</v>
      </c>
      <c r="E242" s="106" t="n">
        <v>0.00625809085671118</v>
      </c>
      <c r="F242" s="107" t="n">
        <v>-0.00464539235161229</v>
      </c>
      <c r="G242" s="107" t="n">
        <v>0.00161269850509889</v>
      </c>
      <c r="H242" s="108" t="n">
        <v>0</v>
      </c>
      <c r="I242" s="109" t="n">
        <v>-0.509060120047172</v>
      </c>
      <c r="J242" s="110" t="n">
        <v>79.012292727537</v>
      </c>
      <c r="K242" s="111" t="n">
        <v>-58.6509701958441</v>
      </c>
      <c r="L242" s="112" t="n">
        <v>20.361322531693</v>
      </c>
      <c r="M242" s="113" t="n">
        <v>0</v>
      </c>
      <c r="N242" s="114" t="n">
        <v>-6427.20090552028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12597.048466667</v>
      </c>
      <c r="E243" s="118" t="n">
        <v>3.34352327590464E-006</v>
      </c>
      <c r="F243" s="119" t="n">
        <v>-0.00232796477488517</v>
      </c>
      <c r="G243" s="119" t="n">
        <v>-0.00232462125160927</v>
      </c>
      <c r="H243" s="120" t="n">
        <v>0</v>
      </c>
      <c r="I243" s="121" t="n">
        <v>-0.440397252448218</v>
      </c>
      <c r="J243" s="122" t="n">
        <v>0.042118524756</v>
      </c>
      <c r="K243" s="123" t="n">
        <v>-29.325485097922</v>
      </c>
      <c r="L243" s="124" t="n">
        <v>-29.283366573166</v>
      </c>
      <c r="M243" s="123" t="n">
        <v>0</v>
      </c>
      <c r="N243" s="125" t="n">
        <v>-5547.70553367719</v>
      </c>
    </row>
    <row r="244" customFormat="false" ht="15.75" hidden="false" customHeight="false" outlineLevel="0" collapsed="false">
      <c r="B244" s="126"/>
      <c r="C244" s="127" t="n">
        <v>0</v>
      </c>
      <c r="D244" s="161" t="n">
        <v>12597.048466667</v>
      </c>
      <c r="E244" s="118" t="n">
        <v>0</v>
      </c>
      <c r="F244" s="119" t="n">
        <v>0</v>
      </c>
      <c r="G244" s="119" t="n">
        <v>0</v>
      </c>
      <c r="H244" s="120" t="n">
        <v>0</v>
      </c>
      <c r="I244" s="121" t="n">
        <v>0</v>
      </c>
      <c r="J244" s="162" t="n">
        <v>0.042118524756</v>
      </c>
      <c r="K244" s="163" t="n">
        <v>-29.325485097922</v>
      </c>
      <c r="L244" s="164" t="n">
        <v>-29.283366573166</v>
      </c>
      <c r="M244" s="163" t="n">
        <v>0</v>
      </c>
      <c r="N244" s="165" t="n">
        <v>-5547.70553367719</v>
      </c>
    </row>
    <row r="245" customFormat="false" ht="18.75" hidden="false" customHeight="false" outlineLevel="0" collapsed="false">
      <c r="B245" s="133" t="s">
        <v>43</v>
      </c>
      <c r="C245" s="134"/>
      <c r="D245" s="135" t="n">
        <v>28.574033333</v>
      </c>
      <c r="E245" s="118" t="n">
        <v>2.76370413943553</v>
      </c>
      <c r="F245" s="119" t="n">
        <v>-1.02629841423381</v>
      </c>
      <c r="G245" s="119" t="n">
        <v>1.73740572520172</v>
      </c>
      <c r="H245" s="120" t="n">
        <v>0</v>
      </c>
      <c r="I245" s="121" t="n">
        <v>-30.7795319475379</v>
      </c>
      <c r="J245" s="136" t="n">
        <v>78.970174202781</v>
      </c>
      <c r="K245" s="137" t="n">
        <v>-29.325485097922</v>
      </c>
      <c r="L245" s="130" t="n">
        <v>49.644689104859</v>
      </c>
      <c r="M245" s="138" t="n">
        <v>0</v>
      </c>
      <c r="N245" s="139" t="n">
        <v>-879.495371843087</v>
      </c>
    </row>
    <row r="246" customFormat="false" ht="31.5" hidden="false" customHeight="false" outlineLevel="0" collapsed="false">
      <c r="B246" s="140" t="s">
        <v>27</v>
      </c>
      <c r="C246" s="141"/>
      <c r="D246" s="142" t="n">
        <v>0.489466667</v>
      </c>
      <c r="E246" s="143" t="n">
        <v>0.0860498325946269</v>
      </c>
      <c r="F246" s="119" t="n">
        <v>-59.913140311804</v>
      </c>
      <c r="G246" s="119" t="n">
        <v>-59.8270904792094</v>
      </c>
      <c r="H246" s="120" t="n">
        <v>0</v>
      </c>
      <c r="I246" s="153" t="n">
        <v>-27.25521418338</v>
      </c>
      <c r="J246" s="144" t="n">
        <v>0.042118524756</v>
      </c>
      <c r="K246" s="145" t="n">
        <v>-29.325485097922</v>
      </c>
      <c r="L246" s="130" t="n">
        <v>-29.283366573166</v>
      </c>
      <c r="M246" s="146" t="n">
        <v>0</v>
      </c>
      <c r="N246" s="147" t="n">
        <v>-13.3405188447101</v>
      </c>
    </row>
    <row r="247" customFormat="false" ht="15.75" hidden="false" customHeight="false" outlineLevel="0" collapsed="false">
      <c r="B247" s="148"/>
      <c r="C247" s="127" t="n">
        <v>0</v>
      </c>
      <c r="D247" s="128" t="n">
        <v>0</v>
      </c>
      <c r="E247" s="143" t="n">
        <v>0</v>
      </c>
      <c r="F247" s="119" t="n">
        <v>0</v>
      </c>
      <c r="G247" s="119" t="n">
        <v>0</v>
      </c>
      <c r="H247" s="120" t="s">
        <v>44</v>
      </c>
      <c r="I247" s="153" t="n">
        <v>0</v>
      </c>
      <c r="J247" s="131" t="n">
        <v>0</v>
      </c>
      <c r="K247" s="129" t="n">
        <v>0</v>
      </c>
      <c r="L247" s="130" t="n">
        <v>0</v>
      </c>
      <c r="M247" s="131" t="s">
        <v>44</v>
      </c>
      <c r="N247" s="155" t="n">
        <v>0</v>
      </c>
    </row>
    <row r="248" customFormat="false" ht="15.75" hidden="false" customHeight="false" outlineLevel="0" collapsed="false">
      <c r="B248" s="140" t="s">
        <v>30</v>
      </c>
      <c r="C248" s="141"/>
      <c r="D248" s="142" t="n">
        <v>27.0065</v>
      </c>
      <c r="E248" s="118" t="n">
        <v>0</v>
      </c>
      <c r="F248" s="120" t="n">
        <v>2.9225577426925</v>
      </c>
      <c r="G248" s="119" t="n">
        <v>2.9225577426925</v>
      </c>
      <c r="H248" s="120" t="n">
        <v>0</v>
      </c>
      <c r="I248" s="121" t="n">
        <v>-32.0720883120129</v>
      </c>
      <c r="J248" s="149" t="n">
        <v>78.928055678025</v>
      </c>
      <c r="K248" s="146" t="n">
        <v>0</v>
      </c>
      <c r="L248" s="130" t="n">
        <v>78.928055678025</v>
      </c>
      <c r="M248" s="146" t="n">
        <v>0</v>
      </c>
      <c r="N248" s="150" t="n">
        <v>-866.154852998377</v>
      </c>
    </row>
    <row r="249" customFormat="false" ht="15.75" hidden="false" customHeight="false" outlineLevel="0" collapsed="false">
      <c r="B249" s="148"/>
      <c r="C249" s="127" t="n">
        <v>0</v>
      </c>
      <c r="D249" s="128" t="n">
        <v>0</v>
      </c>
      <c r="E249" s="118" t="n">
        <v>0</v>
      </c>
      <c r="F249" s="120" t="n">
        <v>0</v>
      </c>
      <c r="G249" s="119" t="n">
        <v>0</v>
      </c>
      <c r="H249" s="120" t="s">
        <v>23</v>
      </c>
      <c r="I249" s="121" t="n">
        <v>0</v>
      </c>
      <c r="J249" s="129" t="n">
        <v>0</v>
      </c>
      <c r="K249" s="131" t="n">
        <v>0</v>
      </c>
      <c r="L249" s="130" t="n">
        <v>0</v>
      </c>
      <c r="M249" s="131" t="s">
        <v>23</v>
      </c>
      <c r="N249" s="132" t="n">
        <v>0</v>
      </c>
    </row>
    <row r="250" customFormat="false" ht="15.75" hidden="false" customHeight="false" outlineLevel="0" collapsed="false">
      <c r="B250" s="140" t="s">
        <v>31</v>
      </c>
      <c r="C250" s="141"/>
      <c r="D250" s="152" t="n">
        <v>0</v>
      </c>
      <c r="E250" s="143" t="n">
        <v>0</v>
      </c>
      <c r="F250" s="120" t="n">
        <v>0</v>
      </c>
      <c r="G250" s="120" t="n">
        <v>0</v>
      </c>
      <c r="H250" s="120" t="n">
        <v>0</v>
      </c>
      <c r="I250" s="153" t="n">
        <v>0</v>
      </c>
      <c r="J250" s="144" t="n">
        <v>0</v>
      </c>
      <c r="K250" s="146" t="n">
        <v>0</v>
      </c>
      <c r="L250" s="154" t="n">
        <v>0</v>
      </c>
      <c r="M250" s="146" t="n">
        <v>0</v>
      </c>
      <c r="N250" s="147" t="n">
        <v>0</v>
      </c>
    </row>
    <row r="251" customFormat="false" ht="15.75" hidden="false" customHeight="false" outlineLevel="0" collapsed="false">
      <c r="B251" s="148"/>
      <c r="C251" s="127" t="n">
        <v>0</v>
      </c>
      <c r="D251" s="128" t="s">
        <v>28</v>
      </c>
      <c r="E251" s="143" t="s">
        <v>28</v>
      </c>
      <c r="F251" s="120" t="s">
        <v>28</v>
      </c>
      <c r="G251" s="120" t="s">
        <v>28</v>
      </c>
      <c r="H251" s="120" t="s">
        <v>44</v>
      </c>
      <c r="I251" s="153" t="s">
        <v>28</v>
      </c>
      <c r="J251" s="131" t="n">
        <v>0</v>
      </c>
      <c r="K251" s="131" t="n">
        <v>0</v>
      </c>
      <c r="L251" s="154" t="n">
        <v>0</v>
      </c>
      <c r="M251" s="131" t="s">
        <v>44</v>
      </c>
      <c r="N251" s="155" t="n">
        <v>0</v>
      </c>
    </row>
    <row r="252" customFormat="false" ht="15.75" hidden="false" customHeight="false" outlineLevel="0" collapsed="false">
      <c r="B252" s="140" t="s">
        <v>32</v>
      </c>
      <c r="C252" s="141"/>
      <c r="D252" s="152" t="n">
        <v>0</v>
      </c>
      <c r="E252" s="143" t="n">
        <v>0</v>
      </c>
      <c r="F252" s="120" t="n">
        <v>0</v>
      </c>
      <c r="G252" s="120" t="n">
        <v>0</v>
      </c>
      <c r="H252" s="120" t="n">
        <v>0</v>
      </c>
      <c r="I252" s="153" t="n">
        <v>0</v>
      </c>
      <c r="J252" s="144" t="n">
        <v>0</v>
      </c>
      <c r="K252" s="146" t="n">
        <v>0</v>
      </c>
      <c r="L252" s="154" t="n">
        <v>0</v>
      </c>
      <c r="M252" s="146" t="n">
        <v>0</v>
      </c>
      <c r="N252" s="147" t="n">
        <v>0</v>
      </c>
    </row>
    <row r="253" customFormat="false" ht="15.75" hidden="false" customHeight="false" outlineLevel="0" collapsed="false">
      <c r="B253" s="148"/>
      <c r="C253" s="127" t="n">
        <v>0</v>
      </c>
      <c r="D253" s="128" t="s">
        <v>28</v>
      </c>
      <c r="E253" s="143" t="s">
        <v>28</v>
      </c>
      <c r="F253" s="120" t="s">
        <v>28</v>
      </c>
      <c r="G253" s="120" t="s">
        <v>28</v>
      </c>
      <c r="H253" s="120" t="s">
        <v>44</v>
      </c>
      <c r="I253" s="153" t="s">
        <v>28</v>
      </c>
      <c r="J253" s="131" t="n">
        <v>0</v>
      </c>
      <c r="K253" s="131" t="n">
        <v>0</v>
      </c>
      <c r="L253" s="154" t="n">
        <v>0</v>
      </c>
      <c r="M253" s="131" t="s">
        <v>44</v>
      </c>
      <c r="N253" s="155" t="n">
        <v>0</v>
      </c>
    </row>
    <row r="254" customFormat="false" ht="15.75" hidden="false" customHeight="false" outlineLevel="0" collapsed="false">
      <c r="B254" s="140" t="s">
        <v>33</v>
      </c>
      <c r="C254" s="141"/>
      <c r="D254" s="152" t="n">
        <v>1.078066666</v>
      </c>
      <c r="E254" s="143" t="n">
        <v>0</v>
      </c>
      <c r="F254" s="120" t="n">
        <v>0</v>
      </c>
      <c r="G254" s="120" t="n">
        <v>0</v>
      </c>
      <c r="H254" s="120" t="n">
        <v>0</v>
      </c>
      <c r="I254" s="153" t="n">
        <v>0</v>
      </c>
      <c r="J254" s="144" t="n">
        <v>0</v>
      </c>
      <c r="K254" s="146" t="n">
        <v>0</v>
      </c>
      <c r="L254" s="154" t="n">
        <v>0</v>
      </c>
      <c r="M254" s="146" t="n">
        <v>0</v>
      </c>
      <c r="N254" s="147" t="n">
        <v>0</v>
      </c>
    </row>
    <row r="255" customFormat="false" ht="15.75" hidden="false" customHeight="false" outlineLevel="0" collapsed="false">
      <c r="B255" s="156"/>
      <c r="C255" s="127" t="n">
        <v>0</v>
      </c>
      <c r="D255" s="128" t="n">
        <v>0</v>
      </c>
      <c r="E255" s="143" t="n">
        <v>0</v>
      </c>
      <c r="F255" s="120" t="n">
        <v>0</v>
      </c>
      <c r="G255" s="120" t="n">
        <v>0</v>
      </c>
      <c r="H255" s="120" t="s">
        <v>44</v>
      </c>
      <c r="I255" s="153" t="n">
        <v>0</v>
      </c>
      <c r="J255" s="131" t="n">
        <v>0</v>
      </c>
      <c r="K255" s="131" t="n">
        <v>0</v>
      </c>
      <c r="L255" s="120" t="n">
        <v>0</v>
      </c>
      <c r="M255" s="131" t="s">
        <v>44</v>
      </c>
      <c r="N255" s="155" t="n">
        <v>0</v>
      </c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A258" s="7"/>
      <c r="B258" s="88" t="s">
        <v>3</v>
      </c>
      <c r="C258" s="88"/>
      <c r="D258" s="89" t="s">
        <v>4</v>
      </c>
      <c r="E258" s="90" t="s">
        <v>5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12609.36275</v>
      </c>
      <c r="E263" s="106" t="n">
        <v>0.00634847103615772</v>
      </c>
      <c r="F263" s="107" t="n">
        <v>-0.00557365571262267</v>
      </c>
      <c r="G263" s="107" t="n">
        <v>0.000774815323535046</v>
      </c>
      <c r="H263" s="108" t="n">
        <v>0</v>
      </c>
      <c r="I263" s="109" t="n">
        <v>-0.509149918579399</v>
      </c>
      <c r="J263" s="110" t="n">
        <v>80.050174202781</v>
      </c>
      <c r="K263" s="111" t="n">
        <v>-70.280246724069</v>
      </c>
      <c r="L263" s="112" t="n">
        <v>9.76992747871201</v>
      </c>
      <c r="M263" s="113" t="n">
        <v>0</v>
      </c>
      <c r="N263" s="114" t="n">
        <v>-6420.0560175006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12580.788716667</v>
      </c>
      <c r="E264" s="118" t="n">
        <v>8.58451742830097E-005</v>
      </c>
      <c r="F264" s="119" t="n">
        <v>-0.00325534134214417</v>
      </c>
      <c r="G264" s="119" t="n">
        <v>-0.00316949616786116</v>
      </c>
      <c r="H264" s="120" t="n">
        <v>0</v>
      </c>
      <c r="I264" s="121" t="n">
        <v>-0.440398513196346</v>
      </c>
      <c r="J264" s="122" t="n">
        <v>1.08</v>
      </c>
      <c r="K264" s="123" t="n">
        <v>-40.954761626147</v>
      </c>
      <c r="L264" s="124" t="n">
        <v>-39.874761626147</v>
      </c>
      <c r="M264" s="123" t="n">
        <v>0</v>
      </c>
      <c r="N264" s="125" t="n">
        <v>-5540.56064565752</v>
      </c>
    </row>
    <row r="265" customFormat="false" ht="15.75" hidden="false" customHeight="false" outlineLevel="0" collapsed="false">
      <c r="B265" s="126"/>
      <c r="C265" s="127" t="n">
        <v>0</v>
      </c>
      <c r="D265" s="161" t="n">
        <v>12580.788716667</v>
      </c>
      <c r="E265" s="118" t="n">
        <v>0</v>
      </c>
      <c r="F265" s="119" t="n">
        <v>0</v>
      </c>
      <c r="G265" s="119" t="n">
        <v>0</v>
      </c>
      <c r="H265" s="120" t="n">
        <v>0</v>
      </c>
      <c r="I265" s="121" t="n">
        <v>0</v>
      </c>
      <c r="J265" s="162" t="n">
        <v>1.08</v>
      </c>
      <c r="K265" s="163" t="n">
        <v>-40.954761626147</v>
      </c>
      <c r="L265" s="164" t="n">
        <v>-39.874761626147</v>
      </c>
      <c r="M265" s="163" t="n">
        <v>0</v>
      </c>
      <c r="N265" s="165" t="n">
        <v>-5540.56064565752</v>
      </c>
    </row>
    <row r="266" customFormat="false" ht="18.75" hidden="false" customHeight="false" outlineLevel="0" collapsed="false">
      <c r="B266" s="133" t="s">
        <v>43</v>
      </c>
      <c r="C266" s="134"/>
      <c r="D266" s="135" t="n">
        <v>28.574033333</v>
      </c>
      <c r="E266" s="118" t="n">
        <v>2.76370413943553</v>
      </c>
      <c r="F266" s="119" t="n">
        <v>-1.02629841423381</v>
      </c>
      <c r="G266" s="119" t="n">
        <v>1.73740572520172</v>
      </c>
      <c r="H266" s="120" t="n">
        <v>0</v>
      </c>
      <c r="I266" s="121" t="n">
        <v>-30.7795319475379</v>
      </c>
      <c r="J266" s="136" t="n">
        <v>78.970174202781</v>
      </c>
      <c r="K266" s="137" t="n">
        <v>-29.325485097922</v>
      </c>
      <c r="L266" s="130" t="n">
        <v>49.644689104859</v>
      </c>
      <c r="M266" s="138" t="n">
        <v>0</v>
      </c>
      <c r="N266" s="139" t="n">
        <v>-879.495371843087</v>
      </c>
    </row>
    <row r="267" customFormat="false" ht="31.5" hidden="false" customHeight="false" outlineLevel="0" collapsed="false">
      <c r="B267" s="140" t="s">
        <v>27</v>
      </c>
      <c r="C267" s="141"/>
      <c r="D267" s="142" t="n">
        <v>0.489466667</v>
      </c>
      <c r="E267" s="143" t="n">
        <v>0.0860498325946269</v>
      </c>
      <c r="F267" s="119" t="n">
        <v>-59.913140311804</v>
      </c>
      <c r="G267" s="119" t="n">
        <v>-59.8270904792094</v>
      </c>
      <c r="H267" s="120" t="n">
        <v>0</v>
      </c>
      <c r="I267" s="153" t="n">
        <v>-27.25521418338</v>
      </c>
      <c r="J267" s="144" t="n">
        <v>0.042118524756</v>
      </c>
      <c r="K267" s="145" t="n">
        <v>-29.325485097922</v>
      </c>
      <c r="L267" s="130" t="n">
        <v>-29.283366573166</v>
      </c>
      <c r="M267" s="146" t="n">
        <v>0</v>
      </c>
      <c r="N267" s="147" t="n">
        <v>-13.3405188447101</v>
      </c>
    </row>
    <row r="268" customFormat="false" ht="15.75" hidden="false" customHeight="false" outlineLevel="0" collapsed="false">
      <c r="B268" s="148"/>
      <c r="C268" s="127" t="n">
        <v>0</v>
      </c>
      <c r="D268" s="128" t="n">
        <v>0</v>
      </c>
      <c r="E268" s="143" t="n">
        <v>0</v>
      </c>
      <c r="F268" s="119" t="n">
        <v>0</v>
      </c>
      <c r="G268" s="119" t="n">
        <v>0</v>
      </c>
      <c r="H268" s="120" t="s">
        <v>44</v>
      </c>
      <c r="I268" s="153" t="n">
        <v>0</v>
      </c>
      <c r="J268" s="131" t="n">
        <v>0</v>
      </c>
      <c r="K268" s="129" t="n">
        <v>0</v>
      </c>
      <c r="L268" s="130" t="n">
        <v>0</v>
      </c>
      <c r="M268" s="131" t="s">
        <v>44</v>
      </c>
      <c r="N268" s="155" t="n">
        <v>0</v>
      </c>
    </row>
    <row r="269" customFormat="false" ht="15.75" hidden="false" customHeight="false" outlineLevel="0" collapsed="false">
      <c r="B269" s="140" t="s">
        <v>30</v>
      </c>
      <c r="C269" s="141"/>
      <c r="D269" s="142" t="n">
        <v>27.0065</v>
      </c>
      <c r="E269" s="118" t="n">
        <v>2.9225577426925</v>
      </c>
      <c r="F269" s="120" t="n">
        <v>0</v>
      </c>
      <c r="G269" s="119" t="n">
        <v>2.9225577426925</v>
      </c>
      <c r="H269" s="120" t="n">
        <v>0</v>
      </c>
      <c r="I269" s="121" t="n">
        <v>-32.0720883120129</v>
      </c>
      <c r="J269" s="149" t="n">
        <v>78.928055678025</v>
      </c>
      <c r="K269" s="146" t="n">
        <v>0</v>
      </c>
      <c r="L269" s="130" t="n">
        <v>78.928055678025</v>
      </c>
      <c r="M269" s="146" t="n">
        <v>0</v>
      </c>
      <c r="N269" s="150" t="n">
        <v>-866.154852998377</v>
      </c>
    </row>
    <row r="270" customFormat="false" ht="15.75" hidden="false" customHeight="false" outlineLevel="0" collapsed="false">
      <c r="B270" s="148"/>
      <c r="C270" s="127" t="n">
        <v>0</v>
      </c>
      <c r="D270" s="128" t="n">
        <v>0</v>
      </c>
      <c r="E270" s="118" t="n">
        <v>0</v>
      </c>
      <c r="F270" s="120" t="n">
        <v>0</v>
      </c>
      <c r="G270" s="119" t="n">
        <v>0</v>
      </c>
      <c r="H270" s="120" t="s">
        <v>23</v>
      </c>
      <c r="I270" s="121" t="n">
        <v>0</v>
      </c>
      <c r="J270" s="129" t="n">
        <v>0</v>
      </c>
      <c r="K270" s="131" t="n">
        <v>0</v>
      </c>
      <c r="L270" s="130" t="n">
        <v>0</v>
      </c>
      <c r="M270" s="131" t="s">
        <v>23</v>
      </c>
      <c r="N270" s="132" t="n">
        <v>0</v>
      </c>
    </row>
    <row r="271" customFormat="false" ht="15.75" hidden="false" customHeight="false" outlineLevel="0" collapsed="false">
      <c r="B271" s="140" t="s">
        <v>31</v>
      </c>
      <c r="C271" s="141"/>
      <c r="D271" s="152" t="n">
        <v>0</v>
      </c>
      <c r="E271" s="143" t="n">
        <v>0</v>
      </c>
      <c r="F271" s="120" t="n">
        <v>0</v>
      </c>
      <c r="G271" s="120" t="n">
        <v>0</v>
      </c>
      <c r="H271" s="120" t="n">
        <v>0</v>
      </c>
      <c r="I271" s="153" t="n">
        <v>0</v>
      </c>
      <c r="J271" s="144" t="n">
        <v>0</v>
      </c>
      <c r="K271" s="146" t="n">
        <v>0</v>
      </c>
      <c r="L271" s="154" t="n">
        <v>0</v>
      </c>
      <c r="M271" s="146" t="n">
        <v>0</v>
      </c>
      <c r="N271" s="147" t="n">
        <v>0</v>
      </c>
    </row>
    <row r="272" customFormat="false" ht="15.75" hidden="false" customHeight="false" outlineLevel="0" collapsed="false">
      <c r="B272" s="148"/>
      <c r="C272" s="127" t="n">
        <v>0</v>
      </c>
      <c r="D272" s="128" t="s">
        <v>28</v>
      </c>
      <c r="E272" s="143" t="s">
        <v>28</v>
      </c>
      <c r="F272" s="120" t="s">
        <v>28</v>
      </c>
      <c r="G272" s="120" t="s">
        <v>28</v>
      </c>
      <c r="H272" s="120" t="s">
        <v>44</v>
      </c>
      <c r="I272" s="153" t="s">
        <v>28</v>
      </c>
      <c r="J272" s="131" t="n">
        <v>0</v>
      </c>
      <c r="K272" s="131" t="n">
        <v>0</v>
      </c>
      <c r="L272" s="154" t="n">
        <v>0</v>
      </c>
      <c r="M272" s="131" t="s">
        <v>44</v>
      </c>
      <c r="N272" s="155" t="n">
        <v>0</v>
      </c>
    </row>
    <row r="273" customFormat="false" ht="15.75" hidden="false" customHeight="false" outlineLevel="0" collapsed="false">
      <c r="B273" s="140" t="s">
        <v>32</v>
      </c>
      <c r="C273" s="141"/>
      <c r="D273" s="152" t="n">
        <v>0</v>
      </c>
      <c r="E273" s="143" t="n">
        <v>0</v>
      </c>
      <c r="F273" s="120" t="n">
        <v>0</v>
      </c>
      <c r="G273" s="120" t="n">
        <v>0</v>
      </c>
      <c r="H273" s="120" t="n">
        <v>0</v>
      </c>
      <c r="I273" s="153" t="n">
        <v>0</v>
      </c>
      <c r="J273" s="144" t="n">
        <v>0</v>
      </c>
      <c r="K273" s="146" t="n">
        <v>0</v>
      </c>
      <c r="L273" s="154" t="n">
        <v>0</v>
      </c>
      <c r="M273" s="146" t="n">
        <v>0</v>
      </c>
      <c r="N273" s="147" t="n">
        <v>0</v>
      </c>
    </row>
    <row r="274" customFormat="false" ht="15.75" hidden="false" customHeight="false" outlineLevel="0" collapsed="false">
      <c r="B274" s="148"/>
      <c r="C274" s="127" t="n">
        <v>0</v>
      </c>
      <c r="D274" s="128" t="s">
        <v>28</v>
      </c>
      <c r="E274" s="143" t="s">
        <v>28</v>
      </c>
      <c r="F274" s="120" t="s">
        <v>28</v>
      </c>
      <c r="G274" s="120" t="s">
        <v>28</v>
      </c>
      <c r="H274" s="120" t="s">
        <v>44</v>
      </c>
      <c r="I274" s="153" t="s">
        <v>28</v>
      </c>
      <c r="J274" s="131" t="n">
        <v>0</v>
      </c>
      <c r="K274" s="131" t="n">
        <v>0</v>
      </c>
      <c r="L274" s="154" t="n">
        <v>0</v>
      </c>
      <c r="M274" s="131" t="s">
        <v>44</v>
      </c>
      <c r="N274" s="155" t="n">
        <v>0</v>
      </c>
    </row>
    <row r="275" customFormat="false" ht="15.75" hidden="false" customHeight="false" outlineLevel="0" collapsed="false">
      <c r="B275" s="140" t="s">
        <v>33</v>
      </c>
      <c r="C275" s="141"/>
      <c r="D275" s="152" t="n">
        <v>1.078066666</v>
      </c>
      <c r="E275" s="143" t="n">
        <v>0</v>
      </c>
      <c r="F275" s="120" t="n">
        <v>0</v>
      </c>
      <c r="G275" s="120" t="n">
        <v>0</v>
      </c>
      <c r="H275" s="120" t="n">
        <v>0</v>
      </c>
      <c r="I275" s="153" t="n">
        <v>0</v>
      </c>
      <c r="J275" s="144" t="n">
        <v>0</v>
      </c>
      <c r="K275" s="146" t="n">
        <v>0</v>
      </c>
      <c r="L275" s="154" t="n">
        <v>0</v>
      </c>
      <c r="M275" s="146" t="n">
        <v>0</v>
      </c>
      <c r="N275" s="147" t="n">
        <v>0</v>
      </c>
    </row>
    <row r="276" customFormat="false" ht="15.75" hidden="false" customHeight="false" outlineLevel="0" collapsed="false">
      <c r="B276" s="156"/>
      <c r="C276" s="127" t="n">
        <v>0</v>
      </c>
      <c r="D276" s="128" t="n">
        <v>0</v>
      </c>
      <c r="E276" s="143" t="n">
        <v>0</v>
      </c>
      <c r="F276" s="120" t="n">
        <v>0</v>
      </c>
      <c r="G276" s="120" t="n">
        <v>0</v>
      </c>
      <c r="H276" s="120" t="s">
        <v>44</v>
      </c>
      <c r="I276" s="153" t="n">
        <v>0</v>
      </c>
      <c r="J276" s="131" t="n">
        <v>0</v>
      </c>
      <c r="K276" s="131" t="n">
        <v>0</v>
      </c>
      <c r="L276" s="120" t="n">
        <v>0</v>
      </c>
      <c r="M276" s="131" t="s">
        <v>44</v>
      </c>
      <c r="N276" s="155" t="n">
        <v>0</v>
      </c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A279" s="7"/>
      <c r="B279" s="88" t="s">
        <v>3</v>
      </c>
      <c r="C279" s="88"/>
      <c r="D279" s="89" t="s">
        <v>4</v>
      </c>
      <c r="E279" s="90" t="s">
        <v>5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12593.103</v>
      </c>
      <c r="E284" s="106" t="n">
        <v>0.00635666794774735</v>
      </c>
      <c r="F284" s="107" t="n">
        <v>-0.00558085221125159</v>
      </c>
      <c r="G284" s="107" t="n">
        <v>0.000775815736495763</v>
      </c>
      <c r="H284" s="108" t="n">
        <v>0</v>
      </c>
      <c r="I284" s="109" t="n">
        <v>-0.509239949000729</v>
      </c>
      <c r="J284" s="110" t="n">
        <v>80.050174202781</v>
      </c>
      <c r="K284" s="111" t="n">
        <v>-70.280246724069</v>
      </c>
      <c r="L284" s="112" t="n">
        <v>9.76992747871201</v>
      </c>
      <c r="M284" s="113" t="n">
        <v>0</v>
      </c>
      <c r="N284" s="114" t="n">
        <v>-6412.91112948093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12564.528966667</v>
      </c>
      <c r="E285" s="118" t="n">
        <v>8.59562664756617E-005</v>
      </c>
      <c r="F285" s="119" t="n">
        <v>-0.00325955407757805</v>
      </c>
      <c r="G285" s="119" t="n">
        <v>-0.00317359781110239</v>
      </c>
      <c r="H285" s="120" t="n">
        <v>0</v>
      </c>
      <c r="I285" s="121" t="n">
        <v>-0.440399777207541</v>
      </c>
      <c r="J285" s="122" t="n">
        <v>1.08</v>
      </c>
      <c r="K285" s="123" t="n">
        <v>-40.954761626147</v>
      </c>
      <c r="L285" s="124" t="n">
        <v>-39.874761626147</v>
      </c>
      <c r="M285" s="123" t="n">
        <v>0</v>
      </c>
      <c r="N285" s="125" t="n">
        <v>-5533.41575763784</v>
      </c>
    </row>
    <row r="286" customFormat="false" ht="15.75" hidden="false" customHeight="false" outlineLevel="0" collapsed="false">
      <c r="B286" s="126"/>
      <c r="C286" s="127" t="n">
        <v>0</v>
      </c>
      <c r="D286" s="161" t="n">
        <v>12564.528966667</v>
      </c>
      <c r="E286" s="118" t="n">
        <v>0</v>
      </c>
      <c r="F286" s="119" t="n">
        <v>0</v>
      </c>
      <c r="G286" s="119" t="n">
        <v>0</v>
      </c>
      <c r="H286" s="120" t="n">
        <v>0</v>
      </c>
      <c r="I286" s="121" t="n">
        <v>0</v>
      </c>
      <c r="J286" s="162" t="n">
        <v>1.08</v>
      </c>
      <c r="K286" s="163" t="n">
        <v>-40.954761626147</v>
      </c>
      <c r="L286" s="164" t="n">
        <v>-39.874761626147</v>
      </c>
      <c r="M286" s="163" t="n">
        <v>0</v>
      </c>
      <c r="N286" s="165" t="n">
        <v>-5533.41575763784</v>
      </c>
    </row>
    <row r="287" customFormat="false" ht="18.75" hidden="false" customHeight="false" outlineLevel="0" collapsed="false">
      <c r="B287" s="133" t="s">
        <v>43</v>
      </c>
      <c r="C287" s="134"/>
      <c r="D287" s="135" t="n">
        <v>28.574033333</v>
      </c>
      <c r="E287" s="118" t="n">
        <v>2.76370413943553</v>
      </c>
      <c r="F287" s="119" t="n">
        <v>-1.02629841423381</v>
      </c>
      <c r="G287" s="119" t="n">
        <v>1.73740572520172</v>
      </c>
      <c r="H287" s="120" t="n">
        <v>0</v>
      </c>
      <c r="I287" s="121" t="n">
        <v>-30.7795319475379</v>
      </c>
      <c r="J287" s="136" t="n">
        <v>78.970174202781</v>
      </c>
      <c r="K287" s="137" t="n">
        <v>-29.325485097922</v>
      </c>
      <c r="L287" s="130" t="n">
        <v>49.644689104859</v>
      </c>
      <c r="M287" s="138" t="n">
        <v>0</v>
      </c>
      <c r="N287" s="139" t="n">
        <v>-879.495371843087</v>
      </c>
    </row>
    <row r="288" customFormat="false" ht="31.5" hidden="false" customHeight="false" outlineLevel="0" collapsed="false">
      <c r="B288" s="140" t="s">
        <v>27</v>
      </c>
      <c r="C288" s="141"/>
      <c r="D288" s="142" t="n">
        <v>0.489466667</v>
      </c>
      <c r="E288" s="143" t="n">
        <v>0.0860498325946269</v>
      </c>
      <c r="F288" s="119" t="n">
        <v>-59.913140311804</v>
      </c>
      <c r="G288" s="119" t="n">
        <v>-59.8270904792094</v>
      </c>
      <c r="H288" s="120" t="n">
        <v>0</v>
      </c>
      <c r="I288" s="153" t="n">
        <v>-27.25521418338</v>
      </c>
      <c r="J288" s="144" t="n">
        <v>0.042118524756</v>
      </c>
      <c r="K288" s="145" t="n">
        <v>-29.325485097922</v>
      </c>
      <c r="L288" s="130" t="n">
        <v>-29.283366573166</v>
      </c>
      <c r="M288" s="146" t="n">
        <v>0</v>
      </c>
      <c r="N288" s="147" t="n">
        <v>-13.3405188447101</v>
      </c>
    </row>
    <row r="289" customFormat="false" ht="15.75" hidden="false" customHeight="false" outlineLevel="0" collapsed="false">
      <c r="B289" s="148"/>
      <c r="C289" s="127" t="n">
        <v>0</v>
      </c>
      <c r="D289" s="128" t="n">
        <v>0</v>
      </c>
      <c r="E289" s="143" t="n">
        <v>0</v>
      </c>
      <c r="F289" s="119" t="n">
        <v>0</v>
      </c>
      <c r="G289" s="119" t="n">
        <v>0</v>
      </c>
      <c r="H289" s="120" t="s">
        <v>44</v>
      </c>
      <c r="I289" s="153" t="n">
        <v>0</v>
      </c>
      <c r="J289" s="131" t="n">
        <v>0</v>
      </c>
      <c r="K289" s="129" t="n">
        <v>0</v>
      </c>
      <c r="L289" s="130" t="n">
        <v>0</v>
      </c>
      <c r="M289" s="131" t="s">
        <v>44</v>
      </c>
      <c r="N289" s="155" t="n">
        <v>0</v>
      </c>
    </row>
    <row r="290" customFormat="false" ht="15.75" hidden="false" customHeight="false" outlineLevel="0" collapsed="false">
      <c r="B290" s="140" t="s">
        <v>30</v>
      </c>
      <c r="C290" s="141"/>
      <c r="D290" s="142" t="n">
        <v>27.0065</v>
      </c>
      <c r="E290" s="118" t="n">
        <v>2.9225577426925</v>
      </c>
      <c r="F290" s="120" t="n">
        <v>0</v>
      </c>
      <c r="G290" s="119" t="n">
        <v>2.9225577426925</v>
      </c>
      <c r="H290" s="120" t="n">
        <v>0</v>
      </c>
      <c r="I290" s="121" t="n">
        <v>-32.0720883120129</v>
      </c>
      <c r="J290" s="149" t="n">
        <v>78.928055678025</v>
      </c>
      <c r="K290" s="146" t="n">
        <v>0</v>
      </c>
      <c r="L290" s="130" t="n">
        <v>78.928055678025</v>
      </c>
      <c r="M290" s="146" t="n">
        <v>0</v>
      </c>
      <c r="N290" s="150" t="n">
        <v>-866.154852998377</v>
      </c>
    </row>
    <row r="291" customFormat="false" ht="15.75" hidden="false" customHeight="false" outlineLevel="0" collapsed="false">
      <c r="B291" s="148"/>
      <c r="C291" s="127" t="n">
        <v>0</v>
      </c>
      <c r="D291" s="128" t="n">
        <v>0</v>
      </c>
      <c r="E291" s="118" t="n">
        <v>0</v>
      </c>
      <c r="F291" s="120" t="n">
        <v>0</v>
      </c>
      <c r="G291" s="119" t="n">
        <v>0</v>
      </c>
      <c r="H291" s="120" t="s">
        <v>23</v>
      </c>
      <c r="I291" s="121" t="n">
        <v>0</v>
      </c>
      <c r="J291" s="129" t="n">
        <v>0</v>
      </c>
      <c r="K291" s="131" t="n">
        <v>0</v>
      </c>
      <c r="L291" s="130" t="n">
        <v>0</v>
      </c>
      <c r="M291" s="131" t="s">
        <v>23</v>
      </c>
      <c r="N291" s="132" t="n">
        <v>0</v>
      </c>
    </row>
    <row r="292" customFormat="false" ht="15.75" hidden="false" customHeight="false" outlineLevel="0" collapsed="false">
      <c r="B292" s="140" t="s">
        <v>31</v>
      </c>
      <c r="C292" s="141"/>
      <c r="D292" s="152" t="n">
        <v>0</v>
      </c>
      <c r="E292" s="143" t="n">
        <v>0</v>
      </c>
      <c r="F292" s="120" t="n">
        <v>0</v>
      </c>
      <c r="G292" s="120" t="n">
        <v>0</v>
      </c>
      <c r="H292" s="120" t="n">
        <v>0</v>
      </c>
      <c r="I292" s="153" t="n">
        <v>0</v>
      </c>
      <c r="J292" s="144" t="n">
        <v>0</v>
      </c>
      <c r="K292" s="146" t="n">
        <v>0</v>
      </c>
      <c r="L292" s="154" t="n">
        <v>0</v>
      </c>
      <c r="M292" s="146" t="n">
        <v>0</v>
      </c>
      <c r="N292" s="147" t="n">
        <v>0</v>
      </c>
    </row>
    <row r="293" customFormat="false" ht="15.75" hidden="false" customHeight="false" outlineLevel="0" collapsed="false">
      <c r="B293" s="148"/>
      <c r="C293" s="127" t="n">
        <v>0</v>
      </c>
      <c r="D293" s="128" t="s">
        <v>28</v>
      </c>
      <c r="E293" s="143" t="s">
        <v>28</v>
      </c>
      <c r="F293" s="120" t="s">
        <v>28</v>
      </c>
      <c r="G293" s="120" t="s">
        <v>28</v>
      </c>
      <c r="H293" s="120" t="s">
        <v>44</v>
      </c>
      <c r="I293" s="153" t="s">
        <v>28</v>
      </c>
      <c r="J293" s="131" t="n">
        <v>0</v>
      </c>
      <c r="K293" s="131" t="n">
        <v>0</v>
      </c>
      <c r="L293" s="154" t="n">
        <v>0</v>
      </c>
      <c r="M293" s="131" t="s">
        <v>44</v>
      </c>
      <c r="N293" s="155" t="n">
        <v>0</v>
      </c>
    </row>
    <row r="294" customFormat="false" ht="15.75" hidden="false" customHeight="false" outlineLevel="0" collapsed="false">
      <c r="B294" s="140" t="s">
        <v>32</v>
      </c>
      <c r="C294" s="141"/>
      <c r="D294" s="152" t="n">
        <v>0</v>
      </c>
      <c r="E294" s="143" t="n">
        <v>0</v>
      </c>
      <c r="F294" s="120" t="n">
        <v>0</v>
      </c>
      <c r="G294" s="120" t="n">
        <v>0</v>
      </c>
      <c r="H294" s="120" t="n">
        <v>0</v>
      </c>
      <c r="I294" s="153" t="n">
        <v>0</v>
      </c>
      <c r="J294" s="144" t="n">
        <v>0</v>
      </c>
      <c r="K294" s="146" t="n">
        <v>0</v>
      </c>
      <c r="L294" s="154" t="n">
        <v>0</v>
      </c>
      <c r="M294" s="146" t="n">
        <v>0</v>
      </c>
      <c r="N294" s="147" t="n">
        <v>0</v>
      </c>
    </row>
    <row r="295" customFormat="false" ht="15.75" hidden="false" customHeight="false" outlineLevel="0" collapsed="false">
      <c r="B295" s="148"/>
      <c r="C295" s="127" t="n">
        <v>0</v>
      </c>
      <c r="D295" s="128" t="s">
        <v>28</v>
      </c>
      <c r="E295" s="143" t="s">
        <v>28</v>
      </c>
      <c r="F295" s="120" t="s">
        <v>28</v>
      </c>
      <c r="G295" s="120" t="s">
        <v>28</v>
      </c>
      <c r="H295" s="120" t="s">
        <v>44</v>
      </c>
      <c r="I295" s="153" t="s">
        <v>28</v>
      </c>
      <c r="J295" s="131" t="n">
        <v>0</v>
      </c>
      <c r="K295" s="131" t="n">
        <v>0</v>
      </c>
      <c r="L295" s="154" t="n">
        <v>0</v>
      </c>
      <c r="M295" s="131" t="s">
        <v>44</v>
      </c>
      <c r="N295" s="155" t="n">
        <v>0</v>
      </c>
    </row>
    <row r="296" customFormat="false" ht="15.75" hidden="false" customHeight="false" outlineLevel="0" collapsed="false">
      <c r="B296" s="140" t="s">
        <v>33</v>
      </c>
      <c r="C296" s="141"/>
      <c r="D296" s="152" t="n">
        <v>1.078066666</v>
      </c>
      <c r="E296" s="143" t="n">
        <v>0</v>
      </c>
      <c r="F296" s="120" t="n">
        <v>0</v>
      </c>
      <c r="G296" s="120" t="n">
        <v>0</v>
      </c>
      <c r="H296" s="120" t="n">
        <v>0</v>
      </c>
      <c r="I296" s="153" t="n">
        <v>0</v>
      </c>
      <c r="J296" s="144" t="n">
        <v>0</v>
      </c>
      <c r="K296" s="146" t="n">
        <v>0</v>
      </c>
      <c r="L296" s="154" t="n">
        <v>0</v>
      </c>
      <c r="M296" s="146" t="n">
        <v>0</v>
      </c>
      <c r="N296" s="147" t="n">
        <v>0</v>
      </c>
    </row>
    <row r="297" customFormat="false" ht="15.75" hidden="false" customHeight="false" outlineLevel="0" collapsed="false">
      <c r="B297" s="156"/>
      <c r="C297" s="127" t="n">
        <v>0</v>
      </c>
      <c r="D297" s="128" t="n">
        <v>0</v>
      </c>
      <c r="E297" s="143" t="n">
        <v>0</v>
      </c>
      <c r="F297" s="120" t="n">
        <v>0</v>
      </c>
      <c r="G297" s="120" t="n">
        <v>0</v>
      </c>
      <c r="H297" s="120" t="s">
        <v>44</v>
      </c>
      <c r="I297" s="153" t="n">
        <v>0</v>
      </c>
      <c r="J297" s="131" t="n">
        <v>0</v>
      </c>
      <c r="K297" s="131" t="n">
        <v>0</v>
      </c>
      <c r="L297" s="120" t="n">
        <v>0</v>
      </c>
      <c r="M297" s="131" t="s">
        <v>44</v>
      </c>
      <c r="N297" s="155" t="n">
        <v>0</v>
      </c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A300" s="7"/>
      <c r="B300" s="88" t="s">
        <v>3</v>
      </c>
      <c r="C300" s="88"/>
      <c r="D300" s="89" t="s">
        <v>4</v>
      </c>
      <c r="E300" s="90" t="s">
        <v>5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12576.84325</v>
      </c>
      <c r="E305" s="106" t="n">
        <v>0.00636487300311308</v>
      </c>
      <c r="F305" s="107" t="n">
        <v>-0.00558806731761318</v>
      </c>
      <c r="G305" s="107" t="n">
        <v>0.000776805685499897</v>
      </c>
      <c r="H305" s="108" t="n">
        <v>0</v>
      </c>
      <c r="I305" s="109" t="n">
        <v>-0.509330240864939</v>
      </c>
      <c r="J305" s="110" t="n">
        <v>80.05001006631</v>
      </c>
      <c r="K305" s="111" t="n">
        <v>-70.280246724069</v>
      </c>
      <c r="L305" s="112" t="n">
        <v>9.76976334224101</v>
      </c>
      <c r="M305" s="113" t="n">
        <v>0</v>
      </c>
      <c r="N305" s="114" t="n">
        <v>-6405.76660184309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12548.269216667</v>
      </c>
      <c r="E306" s="118" t="n">
        <v>8.60545661623779E-005</v>
      </c>
      <c r="F306" s="119" t="n">
        <v>-0.0032637777305375</v>
      </c>
      <c r="G306" s="119" t="n">
        <v>-0.00317772316437512</v>
      </c>
      <c r="H306" s="120" t="n">
        <v>0</v>
      </c>
      <c r="I306" s="121" t="n">
        <v>-0.440401073214132</v>
      </c>
      <c r="J306" s="122" t="n">
        <v>1.079835863529</v>
      </c>
      <c r="K306" s="123" t="n">
        <v>-40.954761626147</v>
      </c>
      <c r="L306" s="124" t="n">
        <v>-39.874925762618</v>
      </c>
      <c r="M306" s="123" t="n">
        <v>0</v>
      </c>
      <c r="N306" s="125" t="n">
        <v>-5526.27123</v>
      </c>
    </row>
    <row r="307" customFormat="false" ht="15.75" hidden="false" customHeight="false" outlineLevel="0" collapsed="false">
      <c r="B307" s="126"/>
      <c r="C307" s="127" t="n">
        <v>0</v>
      </c>
      <c r="D307" s="161" t="n">
        <v>12548.269216667</v>
      </c>
      <c r="E307" s="118" t="n">
        <v>0</v>
      </c>
      <c r="F307" s="119" t="n">
        <v>0</v>
      </c>
      <c r="G307" s="119" t="n">
        <v>0</v>
      </c>
      <c r="H307" s="120" t="s">
        <v>44</v>
      </c>
      <c r="I307" s="121" t="n">
        <v>0</v>
      </c>
      <c r="J307" s="162" t="n">
        <v>1.079835863529</v>
      </c>
      <c r="K307" s="163" t="n">
        <v>-40.954761626147</v>
      </c>
      <c r="L307" s="164" t="n">
        <v>-39.874925762618</v>
      </c>
      <c r="M307" s="163" t="n">
        <v>0</v>
      </c>
      <c r="N307" s="165" t="n">
        <v>-5526.27123</v>
      </c>
    </row>
    <row r="308" customFormat="false" ht="18.75" hidden="false" customHeight="false" outlineLevel="0" collapsed="false">
      <c r="B308" s="133" t="s">
        <v>43</v>
      </c>
      <c r="C308" s="134"/>
      <c r="D308" s="135" t="n">
        <v>28.574033333</v>
      </c>
      <c r="E308" s="118" t="n">
        <v>2.76370413943553</v>
      </c>
      <c r="F308" s="119" t="n">
        <v>-1.02629841423381</v>
      </c>
      <c r="G308" s="119" t="n">
        <v>1.73740572520172</v>
      </c>
      <c r="H308" s="120" t="n">
        <v>0</v>
      </c>
      <c r="I308" s="121" t="n">
        <v>-30.7795319475379</v>
      </c>
      <c r="J308" s="136" t="n">
        <v>78.970174202781</v>
      </c>
      <c r="K308" s="137" t="n">
        <v>-29.325485097922</v>
      </c>
      <c r="L308" s="130" t="n">
        <v>49.644689104859</v>
      </c>
      <c r="M308" s="138" t="n">
        <v>0</v>
      </c>
      <c r="N308" s="139" t="n">
        <v>-879.495371843087</v>
      </c>
    </row>
    <row r="309" customFormat="false" ht="31.5" hidden="false" customHeight="false" outlineLevel="0" collapsed="false">
      <c r="B309" s="140" t="s">
        <v>27</v>
      </c>
      <c r="C309" s="141"/>
      <c r="D309" s="142" t="n">
        <v>0.489466667</v>
      </c>
      <c r="E309" s="143" t="n">
        <v>0.0860498325946269</v>
      </c>
      <c r="F309" s="119" t="n">
        <v>-59.913140311804</v>
      </c>
      <c r="G309" s="119" t="n">
        <v>-59.8270904792094</v>
      </c>
      <c r="H309" s="120" t="n">
        <v>0</v>
      </c>
      <c r="I309" s="153" t="n">
        <v>-27.25521418338</v>
      </c>
      <c r="J309" s="144" t="n">
        <v>0.042118524756</v>
      </c>
      <c r="K309" s="145" t="n">
        <v>-29.325485097922</v>
      </c>
      <c r="L309" s="130" t="n">
        <v>-29.283366573166</v>
      </c>
      <c r="M309" s="146" t="n">
        <v>0</v>
      </c>
      <c r="N309" s="147" t="n">
        <v>-13.3405188447101</v>
      </c>
    </row>
    <row r="310" customFormat="false" ht="15.75" hidden="false" customHeight="false" outlineLevel="0" collapsed="false">
      <c r="B310" s="148"/>
      <c r="C310" s="127" t="n">
        <v>0</v>
      </c>
      <c r="D310" s="128" t="n">
        <v>0</v>
      </c>
      <c r="E310" s="143" t="n">
        <v>0</v>
      </c>
      <c r="F310" s="119" t="n">
        <v>0</v>
      </c>
      <c r="G310" s="119" t="n">
        <v>0</v>
      </c>
      <c r="H310" s="120" t="s">
        <v>44</v>
      </c>
      <c r="I310" s="153" t="n">
        <v>0</v>
      </c>
      <c r="J310" s="131" t="n">
        <v>0</v>
      </c>
      <c r="K310" s="129" t="n">
        <v>0</v>
      </c>
      <c r="L310" s="130" t="n">
        <v>0</v>
      </c>
      <c r="M310" s="131" t="s">
        <v>44</v>
      </c>
      <c r="N310" s="155" t="n">
        <v>0</v>
      </c>
    </row>
    <row r="311" customFormat="false" ht="15.75" hidden="false" customHeight="false" outlineLevel="0" collapsed="false">
      <c r="B311" s="140" t="s">
        <v>30</v>
      </c>
      <c r="C311" s="141"/>
      <c r="D311" s="142" t="n">
        <v>27.0065</v>
      </c>
      <c r="E311" s="118" t="n">
        <v>2.9225577426925</v>
      </c>
      <c r="F311" s="120" t="n">
        <v>0</v>
      </c>
      <c r="G311" s="119" t="n">
        <v>2.9225577426925</v>
      </c>
      <c r="H311" s="120" t="n">
        <v>0</v>
      </c>
      <c r="I311" s="121" t="n">
        <v>-32.0720883120129</v>
      </c>
      <c r="J311" s="149" t="n">
        <v>78.928055678025</v>
      </c>
      <c r="K311" s="146" t="n">
        <v>0</v>
      </c>
      <c r="L311" s="130" t="n">
        <v>78.928055678025</v>
      </c>
      <c r="M311" s="146" t="n">
        <v>0</v>
      </c>
      <c r="N311" s="150" t="n">
        <v>-866.154852998377</v>
      </c>
    </row>
    <row r="312" customFormat="false" ht="15.75" hidden="false" customHeight="false" outlineLevel="0" collapsed="false">
      <c r="B312" s="148"/>
      <c r="C312" s="127" t="n">
        <v>0</v>
      </c>
      <c r="D312" s="128" t="n">
        <v>0</v>
      </c>
      <c r="E312" s="118" t="n">
        <v>0</v>
      </c>
      <c r="F312" s="120" t="n">
        <v>0</v>
      </c>
      <c r="G312" s="119" t="n">
        <v>0</v>
      </c>
      <c r="H312" s="120" t="s">
        <v>23</v>
      </c>
      <c r="I312" s="121" t="n">
        <v>0</v>
      </c>
      <c r="J312" s="129" t="n">
        <v>0</v>
      </c>
      <c r="K312" s="131" t="n">
        <v>0</v>
      </c>
      <c r="L312" s="130" t="n">
        <v>0</v>
      </c>
      <c r="M312" s="131" t="s">
        <v>23</v>
      </c>
      <c r="N312" s="132" t="n">
        <v>0</v>
      </c>
    </row>
    <row r="313" customFormat="false" ht="15.75" hidden="false" customHeight="false" outlineLevel="0" collapsed="false">
      <c r="B313" s="140" t="s">
        <v>31</v>
      </c>
      <c r="C313" s="141"/>
      <c r="D313" s="152" t="n">
        <v>0</v>
      </c>
      <c r="E313" s="143" t="n">
        <v>0</v>
      </c>
      <c r="F313" s="120" t="n">
        <v>0</v>
      </c>
      <c r="G313" s="120" t="n">
        <v>0</v>
      </c>
      <c r="H313" s="120" t="n">
        <v>0</v>
      </c>
      <c r="I313" s="153" t="n">
        <v>0</v>
      </c>
      <c r="J313" s="144" t="n">
        <v>0</v>
      </c>
      <c r="K313" s="146" t="n">
        <v>0</v>
      </c>
      <c r="L313" s="154" t="n">
        <v>0</v>
      </c>
      <c r="M313" s="146" t="n">
        <v>0</v>
      </c>
      <c r="N313" s="147" t="n">
        <v>0</v>
      </c>
    </row>
    <row r="314" customFormat="false" ht="15.75" hidden="false" customHeight="false" outlineLevel="0" collapsed="false">
      <c r="B314" s="148"/>
      <c r="C314" s="127" t="n">
        <v>0</v>
      </c>
      <c r="D314" s="128" t="s">
        <v>28</v>
      </c>
      <c r="E314" s="143" t="s">
        <v>28</v>
      </c>
      <c r="F314" s="120" t="s">
        <v>28</v>
      </c>
      <c r="G314" s="120" t="s">
        <v>28</v>
      </c>
      <c r="H314" s="120" t="s">
        <v>44</v>
      </c>
      <c r="I314" s="153" t="s">
        <v>28</v>
      </c>
      <c r="J314" s="131" t="n">
        <v>0</v>
      </c>
      <c r="K314" s="131" t="n">
        <v>0</v>
      </c>
      <c r="L314" s="154" t="n">
        <v>0</v>
      </c>
      <c r="M314" s="131" t="s">
        <v>44</v>
      </c>
      <c r="N314" s="155" t="n">
        <v>0</v>
      </c>
    </row>
    <row r="315" customFormat="false" ht="15.75" hidden="false" customHeight="false" outlineLevel="0" collapsed="false">
      <c r="B315" s="140" t="s">
        <v>32</v>
      </c>
      <c r="C315" s="141"/>
      <c r="D315" s="152" t="n">
        <v>0</v>
      </c>
      <c r="E315" s="143" t="n">
        <v>0</v>
      </c>
      <c r="F315" s="120" t="n">
        <v>0</v>
      </c>
      <c r="G315" s="120" t="n">
        <v>0</v>
      </c>
      <c r="H315" s="120" t="n">
        <v>0</v>
      </c>
      <c r="I315" s="153" t="n">
        <v>0</v>
      </c>
      <c r="J315" s="144" t="n">
        <v>0</v>
      </c>
      <c r="K315" s="146" t="n">
        <v>0</v>
      </c>
      <c r="L315" s="154" t="n">
        <v>0</v>
      </c>
      <c r="M315" s="146" t="n">
        <v>0</v>
      </c>
      <c r="N315" s="147" t="n">
        <v>0</v>
      </c>
    </row>
    <row r="316" customFormat="false" ht="15.75" hidden="false" customHeight="false" outlineLevel="0" collapsed="false">
      <c r="B316" s="148"/>
      <c r="C316" s="127" t="n">
        <v>0</v>
      </c>
      <c r="D316" s="128" t="s">
        <v>28</v>
      </c>
      <c r="E316" s="143" t="s">
        <v>28</v>
      </c>
      <c r="F316" s="120" t="s">
        <v>28</v>
      </c>
      <c r="G316" s="120" t="s">
        <v>28</v>
      </c>
      <c r="H316" s="120" t="s">
        <v>44</v>
      </c>
      <c r="I316" s="153" t="s">
        <v>28</v>
      </c>
      <c r="J316" s="131" t="n">
        <v>0</v>
      </c>
      <c r="K316" s="131" t="n">
        <v>0</v>
      </c>
      <c r="L316" s="154" t="n">
        <v>0</v>
      </c>
      <c r="M316" s="131" t="s">
        <v>44</v>
      </c>
      <c r="N316" s="155" t="n">
        <v>0</v>
      </c>
    </row>
    <row r="317" customFormat="false" ht="15.75" hidden="false" customHeight="false" outlineLevel="0" collapsed="false">
      <c r="B317" s="140" t="s">
        <v>33</v>
      </c>
      <c r="C317" s="141"/>
      <c r="D317" s="152" t="n">
        <v>1.078066666</v>
      </c>
      <c r="E317" s="143" t="n">
        <v>0</v>
      </c>
      <c r="F317" s="120" t="n">
        <v>0</v>
      </c>
      <c r="G317" s="120" t="n">
        <v>0</v>
      </c>
      <c r="H317" s="120" t="n">
        <v>0</v>
      </c>
      <c r="I317" s="153" t="n">
        <v>0</v>
      </c>
      <c r="J317" s="144" t="n">
        <v>0</v>
      </c>
      <c r="K317" s="146" t="n">
        <v>0</v>
      </c>
      <c r="L317" s="154" t="n">
        <v>0</v>
      </c>
      <c r="M317" s="146" t="n">
        <v>0</v>
      </c>
      <c r="N317" s="147" t="n">
        <v>0</v>
      </c>
    </row>
    <row r="318" customFormat="false" ht="15.75" hidden="false" customHeight="false" outlineLevel="0" collapsed="false">
      <c r="B318" s="156"/>
      <c r="C318" s="127" t="n">
        <v>0</v>
      </c>
      <c r="D318" s="128" t="n">
        <v>0</v>
      </c>
      <c r="E318" s="143" t="n">
        <v>0</v>
      </c>
      <c r="F318" s="120" t="n">
        <v>0</v>
      </c>
      <c r="G318" s="120" t="n">
        <v>0</v>
      </c>
      <c r="H318" s="120" t="s">
        <v>44</v>
      </c>
      <c r="I318" s="153" t="n">
        <v>0</v>
      </c>
      <c r="J318" s="131" t="n">
        <v>0</v>
      </c>
      <c r="K318" s="131" t="n">
        <v>0</v>
      </c>
      <c r="L318" s="120" t="n">
        <v>0</v>
      </c>
      <c r="M318" s="131" t="s">
        <v>44</v>
      </c>
      <c r="N318" s="155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0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B6" s="88" t="s">
        <v>3</v>
      </c>
      <c r="C6" s="88"/>
      <c r="D6" s="89" t="s">
        <v>4</v>
      </c>
      <c r="E6" s="90" t="s">
        <v>5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3930</v>
      </c>
      <c r="E11" s="106" t="n">
        <v>0.104021826169505</v>
      </c>
      <c r="F11" s="107" t="n">
        <v>-0.0189373636328049</v>
      </c>
      <c r="G11" s="107" t="n">
        <v>0.0850844625367</v>
      </c>
      <c r="H11" s="108" t="s">
        <v>23</v>
      </c>
      <c r="I11" s="109" t="n">
        <v>-0.00143328427194337</v>
      </c>
      <c r="J11" s="110" t="n">
        <v>408.805776846154</v>
      </c>
      <c r="K11" s="111" t="n">
        <v>-74.4238390769232</v>
      </c>
      <c r="L11" s="112" t="n">
        <v>334.381937769231</v>
      </c>
      <c r="M11" s="113" t="s">
        <v>23</v>
      </c>
      <c r="N11" s="114" t="n">
        <v>-5.63280718873745</v>
      </c>
    </row>
    <row r="12" customFormat="false" ht="15.75" hidden="false" customHeight="false" outlineLevel="0" collapsed="false">
      <c r="B12" s="115" t="s">
        <v>24</v>
      </c>
      <c r="C12" s="116"/>
      <c r="D12" s="117" t="n">
        <v>3930</v>
      </c>
      <c r="E12" s="118" t="n">
        <v>0.104021826169505</v>
      </c>
      <c r="F12" s="119" t="n">
        <v>-0.0189373636328049</v>
      </c>
      <c r="G12" s="119" t="n">
        <v>0.0850844625367</v>
      </c>
      <c r="H12" s="157" t="s">
        <v>23</v>
      </c>
      <c r="I12" s="121" t="n">
        <v>-0.00143328427194337</v>
      </c>
      <c r="J12" s="122" t="n">
        <v>408.805776846154</v>
      </c>
      <c r="K12" s="123" t="n">
        <v>-74.4238390769232</v>
      </c>
      <c r="L12" s="124" t="n">
        <v>334.381937769231</v>
      </c>
      <c r="M12" s="123" t="s">
        <v>23</v>
      </c>
      <c r="N12" s="125" t="n">
        <v>-5.63280718873745</v>
      </c>
    </row>
    <row r="13" customFormat="false" ht="15.75" hidden="false" customHeight="false" outlineLevel="0" collapsed="false">
      <c r="B13" s="126"/>
      <c r="C13" s="127"/>
      <c r="D13" s="128"/>
      <c r="E13" s="118"/>
      <c r="F13" s="157"/>
      <c r="G13" s="119"/>
      <c r="H13" s="157"/>
      <c r="I13" s="121"/>
      <c r="J13" s="129"/>
      <c r="K13" s="131"/>
      <c r="L13" s="130"/>
      <c r="M13" s="131"/>
      <c r="N13" s="132"/>
    </row>
    <row r="14" customFormat="false" ht="18.75" hidden="false" customHeight="false" outlineLevel="0" collapsed="false">
      <c r="B14" s="133" t="s">
        <v>43</v>
      </c>
      <c r="C14" s="134"/>
      <c r="D14" s="135" t="s">
        <v>23</v>
      </c>
      <c r="E14" s="118" t="s">
        <v>23</v>
      </c>
      <c r="F14" s="119" t="s">
        <v>23</v>
      </c>
      <c r="G14" s="119" t="s">
        <v>23</v>
      </c>
      <c r="H14" s="157" t="s">
        <v>23</v>
      </c>
      <c r="I14" s="121" t="s">
        <v>23</v>
      </c>
      <c r="J14" s="136" t="s">
        <v>23</v>
      </c>
      <c r="K14" s="137" t="s">
        <v>23</v>
      </c>
      <c r="L14" s="130" t="s">
        <v>23</v>
      </c>
      <c r="M14" s="138" t="s">
        <v>23</v>
      </c>
      <c r="N14" s="139" t="s">
        <v>23</v>
      </c>
    </row>
    <row r="15" customFormat="false" ht="31.5" hidden="false" customHeight="false" outlineLevel="0" collapsed="false">
      <c r="B15" s="140" t="s">
        <v>27</v>
      </c>
      <c r="C15" s="141"/>
      <c r="D15" s="142" t="s">
        <v>23</v>
      </c>
      <c r="E15" s="156" t="s">
        <v>23</v>
      </c>
      <c r="F15" s="119" t="s">
        <v>23</v>
      </c>
      <c r="G15" s="119" t="s">
        <v>23</v>
      </c>
      <c r="H15" s="157" t="s">
        <v>23</v>
      </c>
      <c r="I15" s="159" t="s">
        <v>23</v>
      </c>
      <c r="J15" s="144" t="s">
        <v>23</v>
      </c>
      <c r="K15" s="145" t="s">
        <v>23</v>
      </c>
      <c r="L15" s="130" t="s">
        <v>23</v>
      </c>
      <c r="M15" s="146" t="s">
        <v>23</v>
      </c>
      <c r="N15" s="147" t="s">
        <v>23</v>
      </c>
    </row>
    <row r="16" customFormat="false" ht="15.75" hidden="false" customHeight="false" outlineLevel="0" collapsed="false">
      <c r="B16" s="148"/>
      <c r="C16" s="151"/>
      <c r="D16" s="128"/>
      <c r="E16" s="156"/>
      <c r="F16" s="119"/>
      <c r="G16" s="119"/>
      <c r="H16" s="157"/>
      <c r="I16" s="159"/>
      <c r="J16" s="131"/>
      <c r="K16" s="129"/>
      <c r="L16" s="130"/>
      <c r="M16" s="131"/>
      <c r="N16" s="155"/>
    </row>
    <row r="17" customFormat="false" ht="15.75" hidden="false" customHeight="false" outlineLevel="0" collapsed="false">
      <c r="B17" s="140" t="s">
        <v>30</v>
      </c>
      <c r="C17" s="141"/>
      <c r="D17" s="142" t="s">
        <v>23</v>
      </c>
      <c r="E17" s="118" t="s">
        <v>23</v>
      </c>
      <c r="F17" s="157" t="s">
        <v>23</v>
      </c>
      <c r="G17" s="119" t="s">
        <v>23</v>
      </c>
      <c r="H17" s="157" t="s">
        <v>23</v>
      </c>
      <c r="I17" s="121" t="s">
        <v>23</v>
      </c>
      <c r="J17" s="149" t="s">
        <v>23</v>
      </c>
      <c r="K17" s="146" t="s">
        <v>23</v>
      </c>
      <c r="L17" s="130" t="s">
        <v>23</v>
      </c>
      <c r="M17" s="146" t="s">
        <v>23</v>
      </c>
      <c r="N17" s="150" t="s">
        <v>23</v>
      </c>
    </row>
    <row r="18" customFormat="false" ht="15.75" hidden="false" customHeight="false" outlineLevel="0" collapsed="false">
      <c r="B18" s="148"/>
      <c r="C18" s="151"/>
      <c r="D18" s="128"/>
      <c r="E18" s="118"/>
      <c r="F18" s="157"/>
      <c r="G18" s="119"/>
      <c r="H18" s="157"/>
      <c r="I18" s="121"/>
      <c r="J18" s="129"/>
      <c r="K18" s="131"/>
      <c r="L18" s="130"/>
      <c r="M18" s="131"/>
      <c r="N18" s="132"/>
    </row>
    <row r="19" customFormat="false" ht="15.75" hidden="false" customHeight="false" outlineLevel="0" collapsed="false">
      <c r="B19" s="140" t="s">
        <v>31</v>
      </c>
      <c r="C19" s="141"/>
      <c r="D19" s="152" t="s">
        <v>23</v>
      </c>
      <c r="E19" s="156" t="s">
        <v>23</v>
      </c>
      <c r="F19" s="157" t="s">
        <v>23</v>
      </c>
      <c r="G19" s="157" t="s">
        <v>23</v>
      </c>
      <c r="H19" s="157" t="s">
        <v>23</v>
      </c>
      <c r="I19" s="159" t="s">
        <v>23</v>
      </c>
      <c r="J19" s="144" t="s">
        <v>23</v>
      </c>
      <c r="K19" s="146" t="s">
        <v>23</v>
      </c>
      <c r="L19" s="154" t="s">
        <v>23</v>
      </c>
      <c r="M19" s="146" t="s">
        <v>23</v>
      </c>
      <c r="N19" s="147" t="s">
        <v>23</v>
      </c>
    </row>
    <row r="20" customFormat="false" ht="15.75" hidden="false" customHeight="false" outlineLevel="0" collapsed="false">
      <c r="B20" s="148"/>
      <c r="C20" s="151"/>
      <c r="D20" s="128"/>
      <c r="E20" s="156"/>
      <c r="F20" s="157"/>
      <c r="G20" s="157"/>
      <c r="H20" s="157"/>
      <c r="I20" s="159"/>
      <c r="J20" s="131"/>
      <c r="K20" s="131"/>
      <c r="L20" s="154"/>
      <c r="M20" s="131"/>
      <c r="N20" s="155"/>
    </row>
    <row r="21" customFormat="false" ht="15.75" hidden="false" customHeight="false" outlineLevel="0" collapsed="false">
      <c r="B21" s="140" t="s">
        <v>32</v>
      </c>
      <c r="C21" s="141"/>
      <c r="D21" s="152" t="s">
        <v>23</v>
      </c>
      <c r="E21" s="156" t="s">
        <v>23</v>
      </c>
      <c r="F21" s="157" t="s">
        <v>23</v>
      </c>
      <c r="G21" s="157" t="s">
        <v>23</v>
      </c>
      <c r="H21" s="157" t="s">
        <v>23</v>
      </c>
      <c r="I21" s="159" t="s">
        <v>23</v>
      </c>
      <c r="J21" s="144" t="s">
        <v>23</v>
      </c>
      <c r="K21" s="146" t="s">
        <v>23</v>
      </c>
      <c r="L21" s="154" t="s">
        <v>23</v>
      </c>
      <c r="M21" s="146" t="s">
        <v>23</v>
      </c>
      <c r="N21" s="147" t="s">
        <v>23</v>
      </c>
    </row>
    <row r="22" customFormat="false" ht="15.75" hidden="false" customHeight="false" outlineLevel="0" collapsed="false">
      <c r="B22" s="148"/>
      <c r="C22" s="127"/>
      <c r="D22" s="128"/>
      <c r="E22" s="156"/>
      <c r="F22" s="157"/>
      <c r="G22" s="157"/>
      <c r="H22" s="157"/>
      <c r="I22" s="159"/>
      <c r="J22" s="158"/>
      <c r="K22" s="158"/>
      <c r="L22" s="154"/>
      <c r="M22" s="158"/>
      <c r="N22" s="160"/>
    </row>
    <row r="23" customFormat="false" ht="15.75" hidden="false" customHeight="false" outlineLevel="0" collapsed="false">
      <c r="B23" s="140" t="s">
        <v>33</v>
      </c>
      <c r="C23" s="141"/>
      <c r="D23" s="152" t="s">
        <v>23</v>
      </c>
      <c r="E23" s="156" t="s">
        <v>23</v>
      </c>
      <c r="F23" s="157" t="s">
        <v>23</v>
      </c>
      <c r="G23" s="157" t="s">
        <v>23</v>
      </c>
      <c r="H23" s="157" t="s">
        <v>23</v>
      </c>
      <c r="I23" s="159" t="s">
        <v>23</v>
      </c>
      <c r="J23" s="144" t="s">
        <v>23</v>
      </c>
      <c r="K23" s="146" t="s">
        <v>23</v>
      </c>
      <c r="L23" s="154" t="s">
        <v>23</v>
      </c>
      <c r="M23" s="146" t="s">
        <v>23</v>
      </c>
      <c r="N23" s="147" t="s">
        <v>23</v>
      </c>
    </row>
    <row r="24" customFormat="false" ht="15.75" hidden="false" customHeight="false" outlineLevel="0" collapsed="false">
      <c r="B24" s="156"/>
      <c r="C24" s="127"/>
      <c r="D24" s="128"/>
      <c r="E24" s="156"/>
      <c r="F24" s="157"/>
      <c r="G24" s="157"/>
      <c r="H24" s="157"/>
      <c r="I24" s="159"/>
      <c r="J24" s="158"/>
      <c r="K24" s="158"/>
      <c r="L24" s="157"/>
      <c r="M24" s="158"/>
      <c r="N24" s="160"/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B27" s="88" t="s">
        <v>3</v>
      </c>
      <c r="C27" s="88"/>
      <c r="D27" s="89" t="s">
        <v>4</v>
      </c>
      <c r="E27" s="90" t="s">
        <v>5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3944.2</v>
      </c>
      <c r="E32" s="106" t="n">
        <v>0.10571853785305</v>
      </c>
      <c r="F32" s="107" t="n">
        <v>-0.0177721936787415</v>
      </c>
      <c r="G32" s="107" t="n">
        <v>0.0879463441743085</v>
      </c>
      <c r="H32" s="108" t="s">
        <v>23</v>
      </c>
      <c r="I32" s="109" t="n">
        <v>-0.00142812412878086</v>
      </c>
      <c r="J32" s="110" t="n">
        <v>416.975057</v>
      </c>
      <c r="K32" s="111" t="n">
        <v>-70.0970863076923</v>
      </c>
      <c r="L32" s="112" t="n">
        <v>346.877970692308</v>
      </c>
      <c r="M32" s="113" t="s">
        <v>23</v>
      </c>
      <c r="N32" s="114" t="n">
        <v>-5.63280718873745</v>
      </c>
    </row>
    <row r="33" customFormat="false" ht="15.75" hidden="false" customHeight="false" outlineLevel="0" collapsed="false">
      <c r="B33" s="115" t="s">
        <v>24</v>
      </c>
      <c r="C33" s="116"/>
      <c r="D33" s="117" t="n">
        <v>3944.2</v>
      </c>
      <c r="E33" s="118" t="n">
        <v>0.10571853785305</v>
      </c>
      <c r="F33" s="119" t="n">
        <v>-0.0177721936787415</v>
      </c>
      <c r="G33" s="119" t="n">
        <v>0.0879463441743085</v>
      </c>
      <c r="H33" s="157" t="s">
        <v>23</v>
      </c>
      <c r="I33" s="121" t="n">
        <v>-0.00142812412878086</v>
      </c>
      <c r="J33" s="122" t="n">
        <v>416.975057</v>
      </c>
      <c r="K33" s="123" t="n">
        <v>-70.0970863076923</v>
      </c>
      <c r="L33" s="124" t="n">
        <v>346.877970692308</v>
      </c>
      <c r="M33" s="123" t="s">
        <v>23</v>
      </c>
      <c r="N33" s="125" t="n">
        <v>-5.63280718873745</v>
      </c>
    </row>
    <row r="34" customFormat="false" ht="15.75" hidden="false" customHeight="false" outlineLevel="0" collapsed="false">
      <c r="B34" s="126"/>
      <c r="C34" s="127"/>
      <c r="D34" s="128"/>
      <c r="E34" s="118"/>
      <c r="F34" s="157"/>
      <c r="G34" s="119"/>
      <c r="H34" s="157"/>
      <c r="I34" s="121"/>
      <c r="J34" s="129"/>
      <c r="K34" s="131"/>
      <c r="L34" s="130"/>
      <c r="M34" s="131"/>
      <c r="N34" s="132"/>
    </row>
    <row r="35" customFormat="false" ht="18.75" hidden="false" customHeight="false" outlineLevel="0" collapsed="false">
      <c r="B35" s="133" t="s">
        <v>43</v>
      </c>
      <c r="C35" s="134"/>
      <c r="D35" s="135" t="s">
        <v>23</v>
      </c>
      <c r="E35" s="118" t="s">
        <v>23</v>
      </c>
      <c r="F35" s="119" t="s">
        <v>23</v>
      </c>
      <c r="G35" s="119" t="s">
        <v>23</v>
      </c>
      <c r="H35" s="157" t="s">
        <v>23</v>
      </c>
      <c r="I35" s="121" t="s">
        <v>23</v>
      </c>
      <c r="J35" s="136" t="s">
        <v>23</v>
      </c>
      <c r="K35" s="137" t="s">
        <v>23</v>
      </c>
      <c r="L35" s="130" t="s">
        <v>23</v>
      </c>
      <c r="M35" s="138" t="s">
        <v>23</v>
      </c>
      <c r="N35" s="139" t="s">
        <v>23</v>
      </c>
    </row>
    <row r="36" customFormat="false" ht="31.5" hidden="false" customHeight="false" outlineLevel="0" collapsed="false">
      <c r="B36" s="140" t="s">
        <v>27</v>
      </c>
      <c r="C36" s="141"/>
      <c r="D36" s="142" t="s">
        <v>23</v>
      </c>
      <c r="E36" s="156" t="s">
        <v>23</v>
      </c>
      <c r="F36" s="119" t="s">
        <v>23</v>
      </c>
      <c r="G36" s="119" t="s">
        <v>23</v>
      </c>
      <c r="H36" s="157" t="s">
        <v>23</v>
      </c>
      <c r="I36" s="159" t="s">
        <v>23</v>
      </c>
      <c r="J36" s="144" t="s">
        <v>23</v>
      </c>
      <c r="K36" s="145" t="s">
        <v>23</v>
      </c>
      <c r="L36" s="130" t="s">
        <v>23</v>
      </c>
      <c r="M36" s="146" t="s">
        <v>23</v>
      </c>
      <c r="N36" s="147" t="s">
        <v>23</v>
      </c>
    </row>
    <row r="37" customFormat="false" ht="15.75" hidden="false" customHeight="false" outlineLevel="0" collapsed="false">
      <c r="B37" s="148"/>
      <c r="C37" s="151"/>
      <c r="D37" s="128"/>
      <c r="E37" s="156"/>
      <c r="F37" s="119"/>
      <c r="G37" s="119"/>
      <c r="H37" s="157"/>
      <c r="I37" s="159"/>
      <c r="J37" s="131"/>
      <c r="K37" s="129"/>
      <c r="L37" s="130"/>
      <c r="M37" s="131"/>
      <c r="N37" s="155"/>
    </row>
    <row r="38" customFormat="false" ht="15.75" hidden="false" customHeight="false" outlineLevel="0" collapsed="false">
      <c r="B38" s="140" t="s">
        <v>30</v>
      </c>
      <c r="C38" s="141"/>
      <c r="D38" s="142" t="s">
        <v>23</v>
      </c>
      <c r="E38" s="118" t="s">
        <v>23</v>
      </c>
      <c r="F38" s="157" t="s">
        <v>23</v>
      </c>
      <c r="G38" s="119" t="s">
        <v>23</v>
      </c>
      <c r="H38" s="157" t="s">
        <v>23</v>
      </c>
      <c r="I38" s="121" t="s">
        <v>23</v>
      </c>
      <c r="J38" s="149" t="s">
        <v>23</v>
      </c>
      <c r="K38" s="146" t="s">
        <v>23</v>
      </c>
      <c r="L38" s="130" t="s">
        <v>23</v>
      </c>
      <c r="M38" s="146" t="s">
        <v>23</v>
      </c>
      <c r="N38" s="150" t="s">
        <v>23</v>
      </c>
    </row>
    <row r="39" customFormat="false" ht="15.75" hidden="false" customHeight="false" outlineLevel="0" collapsed="false">
      <c r="B39" s="148"/>
      <c r="C39" s="151"/>
      <c r="D39" s="128"/>
      <c r="E39" s="118"/>
      <c r="F39" s="157"/>
      <c r="G39" s="119"/>
      <c r="H39" s="157"/>
      <c r="I39" s="121"/>
      <c r="J39" s="129"/>
      <c r="K39" s="131"/>
      <c r="L39" s="130"/>
      <c r="M39" s="131"/>
      <c r="N39" s="132"/>
    </row>
    <row r="40" customFormat="false" ht="15.75" hidden="false" customHeight="false" outlineLevel="0" collapsed="false">
      <c r="B40" s="140" t="s">
        <v>31</v>
      </c>
      <c r="C40" s="141"/>
      <c r="D40" s="152" t="s">
        <v>23</v>
      </c>
      <c r="E40" s="156" t="s">
        <v>23</v>
      </c>
      <c r="F40" s="157" t="s">
        <v>23</v>
      </c>
      <c r="G40" s="157" t="s">
        <v>23</v>
      </c>
      <c r="H40" s="157" t="s">
        <v>23</v>
      </c>
      <c r="I40" s="159" t="s">
        <v>23</v>
      </c>
      <c r="J40" s="144" t="s">
        <v>23</v>
      </c>
      <c r="K40" s="146" t="s">
        <v>23</v>
      </c>
      <c r="L40" s="154" t="s">
        <v>23</v>
      </c>
      <c r="M40" s="146" t="s">
        <v>23</v>
      </c>
      <c r="N40" s="147" t="s">
        <v>23</v>
      </c>
    </row>
    <row r="41" customFormat="false" ht="15.75" hidden="false" customHeight="false" outlineLevel="0" collapsed="false">
      <c r="B41" s="148"/>
      <c r="C41" s="151"/>
      <c r="D41" s="128"/>
      <c r="E41" s="156"/>
      <c r="F41" s="157"/>
      <c r="G41" s="157"/>
      <c r="H41" s="157"/>
      <c r="I41" s="159"/>
      <c r="J41" s="131"/>
      <c r="K41" s="131"/>
      <c r="L41" s="154"/>
      <c r="M41" s="131"/>
      <c r="N41" s="155"/>
    </row>
    <row r="42" customFormat="false" ht="15.75" hidden="false" customHeight="false" outlineLevel="0" collapsed="false">
      <c r="B42" s="140" t="s">
        <v>32</v>
      </c>
      <c r="C42" s="141"/>
      <c r="D42" s="152" t="s">
        <v>23</v>
      </c>
      <c r="E42" s="156" t="s">
        <v>23</v>
      </c>
      <c r="F42" s="157" t="s">
        <v>23</v>
      </c>
      <c r="G42" s="157" t="s">
        <v>23</v>
      </c>
      <c r="H42" s="157" t="s">
        <v>23</v>
      </c>
      <c r="I42" s="159" t="s">
        <v>23</v>
      </c>
      <c r="J42" s="144" t="s">
        <v>23</v>
      </c>
      <c r="K42" s="146" t="s">
        <v>23</v>
      </c>
      <c r="L42" s="154" t="s">
        <v>23</v>
      </c>
      <c r="M42" s="146" t="s">
        <v>23</v>
      </c>
      <c r="N42" s="147" t="s">
        <v>23</v>
      </c>
    </row>
    <row r="43" customFormat="false" ht="15.75" hidden="false" customHeight="false" outlineLevel="0" collapsed="false">
      <c r="B43" s="148"/>
      <c r="C43" s="127"/>
      <c r="D43" s="128"/>
      <c r="E43" s="156"/>
      <c r="F43" s="157"/>
      <c r="G43" s="157"/>
      <c r="H43" s="157"/>
      <c r="I43" s="159"/>
      <c r="J43" s="158"/>
      <c r="K43" s="158"/>
      <c r="L43" s="154"/>
      <c r="M43" s="158"/>
      <c r="N43" s="160"/>
    </row>
    <row r="44" customFormat="false" ht="15.75" hidden="false" customHeight="false" outlineLevel="0" collapsed="false">
      <c r="B44" s="140" t="s">
        <v>33</v>
      </c>
      <c r="C44" s="141"/>
      <c r="D44" s="152" t="s">
        <v>23</v>
      </c>
      <c r="E44" s="156" t="s">
        <v>23</v>
      </c>
      <c r="F44" s="157" t="s">
        <v>23</v>
      </c>
      <c r="G44" s="157" t="s">
        <v>23</v>
      </c>
      <c r="H44" s="157" t="s">
        <v>23</v>
      </c>
      <c r="I44" s="159" t="s">
        <v>23</v>
      </c>
      <c r="J44" s="144" t="s">
        <v>23</v>
      </c>
      <c r="K44" s="146" t="s">
        <v>23</v>
      </c>
      <c r="L44" s="154" t="s">
        <v>23</v>
      </c>
      <c r="M44" s="146" t="s">
        <v>23</v>
      </c>
      <c r="N44" s="147" t="s">
        <v>23</v>
      </c>
    </row>
    <row r="45" customFormat="false" ht="15.75" hidden="false" customHeight="false" outlineLevel="0" collapsed="false">
      <c r="B45" s="156"/>
      <c r="C45" s="127"/>
      <c r="D45" s="128"/>
      <c r="E45" s="156"/>
      <c r="F45" s="157"/>
      <c r="G45" s="157"/>
      <c r="H45" s="157"/>
      <c r="I45" s="159"/>
      <c r="J45" s="158"/>
      <c r="K45" s="158"/>
      <c r="L45" s="157"/>
      <c r="M45" s="158"/>
      <c r="N45" s="160"/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B48" s="88" t="s">
        <v>3</v>
      </c>
      <c r="C48" s="88"/>
      <c r="D48" s="89" t="s">
        <v>4</v>
      </c>
      <c r="E48" s="90" t="s">
        <v>5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3941.2</v>
      </c>
      <c r="E53" s="106" t="n">
        <v>0.104340752562671</v>
      </c>
      <c r="F53" s="107" t="n">
        <v>-0.0236067273146016</v>
      </c>
      <c r="G53" s="107" t="n">
        <v>0.0807340252480697</v>
      </c>
      <c r="H53" s="108" t="s">
        <v>23</v>
      </c>
      <c r="I53" s="109" t="n">
        <v>-0.00142921120185158</v>
      </c>
      <c r="J53" s="110" t="n">
        <v>411.227774</v>
      </c>
      <c r="K53" s="111" t="n">
        <v>-93.0388336923077</v>
      </c>
      <c r="L53" s="112" t="n">
        <v>318.188940307692</v>
      </c>
      <c r="M53" s="113" t="s">
        <v>23</v>
      </c>
      <c r="N53" s="114" t="n">
        <v>-5.63280718873745</v>
      </c>
    </row>
    <row r="54" customFormat="false" ht="15.75" hidden="false" customHeight="false" outlineLevel="0" collapsed="false">
      <c r="B54" s="115" t="s">
        <v>24</v>
      </c>
      <c r="C54" s="116"/>
      <c r="D54" s="117" t="n">
        <v>3941.2</v>
      </c>
      <c r="E54" s="118" t="n">
        <v>0.104340752562671</v>
      </c>
      <c r="F54" s="119" t="n">
        <v>-0.0236067273146016</v>
      </c>
      <c r="G54" s="119" t="n">
        <v>0.0807340252480697</v>
      </c>
      <c r="H54" s="157" t="s">
        <v>23</v>
      </c>
      <c r="I54" s="121" t="n">
        <v>-0.00142921120185158</v>
      </c>
      <c r="J54" s="122" t="n">
        <v>411.227774</v>
      </c>
      <c r="K54" s="123" t="n">
        <v>-93.0388336923077</v>
      </c>
      <c r="L54" s="124" t="n">
        <v>318.188940307692</v>
      </c>
      <c r="M54" s="123" t="s">
        <v>23</v>
      </c>
      <c r="N54" s="125" t="n">
        <v>-5.63280718873745</v>
      </c>
    </row>
    <row r="55" customFormat="false" ht="15.75" hidden="false" customHeight="false" outlineLevel="0" collapsed="false">
      <c r="B55" s="126"/>
      <c r="C55" s="127"/>
      <c r="D55" s="128"/>
      <c r="E55" s="118"/>
      <c r="F55" s="157"/>
      <c r="G55" s="119"/>
      <c r="H55" s="157"/>
      <c r="I55" s="121"/>
      <c r="J55" s="129"/>
      <c r="K55" s="131"/>
      <c r="L55" s="130"/>
      <c r="M55" s="131"/>
      <c r="N55" s="132"/>
    </row>
    <row r="56" customFormat="false" ht="18.75" hidden="false" customHeight="false" outlineLevel="0" collapsed="false">
      <c r="B56" s="133" t="s">
        <v>43</v>
      </c>
      <c r="C56" s="134"/>
      <c r="D56" s="135" t="s">
        <v>23</v>
      </c>
      <c r="E56" s="118" t="s">
        <v>23</v>
      </c>
      <c r="F56" s="119" t="s">
        <v>23</v>
      </c>
      <c r="G56" s="119" t="s">
        <v>23</v>
      </c>
      <c r="H56" s="157" t="s">
        <v>23</v>
      </c>
      <c r="I56" s="121" t="s">
        <v>23</v>
      </c>
      <c r="J56" s="136" t="s">
        <v>23</v>
      </c>
      <c r="K56" s="137" t="s">
        <v>23</v>
      </c>
      <c r="L56" s="130" t="s">
        <v>23</v>
      </c>
      <c r="M56" s="138" t="s">
        <v>23</v>
      </c>
      <c r="N56" s="139" t="s">
        <v>23</v>
      </c>
    </row>
    <row r="57" customFormat="false" ht="31.5" hidden="false" customHeight="false" outlineLevel="0" collapsed="false">
      <c r="B57" s="140" t="s">
        <v>27</v>
      </c>
      <c r="C57" s="141"/>
      <c r="D57" s="142" t="s">
        <v>23</v>
      </c>
      <c r="E57" s="156" t="s">
        <v>23</v>
      </c>
      <c r="F57" s="119" t="s">
        <v>23</v>
      </c>
      <c r="G57" s="119" t="s">
        <v>23</v>
      </c>
      <c r="H57" s="157" t="s">
        <v>23</v>
      </c>
      <c r="I57" s="159" t="s">
        <v>23</v>
      </c>
      <c r="J57" s="144" t="s">
        <v>23</v>
      </c>
      <c r="K57" s="145" t="s">
        <v>23</v>
      </c>
      <c r="L57" s="130" t="s">
        <v>23</v>
      </c>
      <c r="M57" s="146" t="s">
        <v>23</v>
      </c>
      <c r="N57" s="147" t="s">
        <v>23</v>
      </c>
    </row>
    <row r="58" customFormat="false" ht="15.75" hidden="false" customHeight="false" outlineLevel="0" collapsed="false">
      <c r="B58" s="148"/>
      <c r="C58" s="151"/>
      <c r="D58" s="128"/>
      <c r="E58" s="156"/>
      <c r="F58" s="119"/>
      <c r="G58" s="119"/>
      <c r="H58" s="157"/>
      <c r="I58" s="159"/>
      <c r="J58" s="131"/>
      <c r="K58" s="129"/>
      <c r="L58" s="130"/>
      <c r="M58" s="131"/>
      <c r="N58" s="155"/>
    </row>
    <row r="59" customFormat="false" ht="15.75" hidden="false" customHeight="false" outlineLevel="0" collapsed="false">
      <c r="B59" s="140" t="s">
        <v>30</v>
      </c>
      <c r="C59" s="141"/>
      <c r="D59" s="142" t="s">
        <v>23</v>
      </c>
      <c r="E59" s="118" t="s">
        <v>23</v>
      </c>
      <c r="F59" s="157" t="s">
        <v>23</v>
      </c>
      <c r="G59" s="119" t="s">
        <v>23</v>
      </c>
      <c r="H59" s="157" t="s">
        <v>23</v>
      </c>
      <c r="I59" s="121" t="s">
        <v>23</v>
      </c>
      <c r="J59" s="149" t="s">
        <v>23</v>
      </c>
      <c r="K59" s="146" t="s">
        <v>23</v>
      </c>
      <c r="L59" s="130" t="s">
        <v>23</v>
      </c>
      <c r="M59" s="146" t="s">
        <v>23</v>
      </c>
      <c r="N59" s="150" t="s">
        <v>23</v>
      </c>
    </row>
    <row r="60" customFormat="false" ht="15.75" hidden="false" customHeight="false" outlineLevel="0" collapsed="false">
      <c r="B60" s="148"/>
      <c r="C60" s="151"/>
      <c r="D60" s="128"/>
      <c r="E60" s="118"/>
      <c r="F60" s="157"/>
      <c r="G60" s="119"/>
      <c r="H60" s="157"/>
      <c r="I60" s="121"/>
      <c r="J60" s="129"/>
      <c r="K60" s="131"/>
      <c r="L60" s="130"/>
      <c r="M60" s="131"/>
      <c r="N60" s="132"/>
    </row>
    <row r="61" customFormat="false" ht="15.75" hidden="false" customHeight="false" outlineLevel="0" collapsed="false">
      <c r="B61" s="140" t="s">
        <v>31</v>
      </c>
      <c r="C61" s="141"/>
      <c r="D61" s="152" t="s">
        <v>23</v>
      </c>
      <c r="E61" s="156" t="s">
        <v>23</v>
      </c>
      <c r="F61" s="157" t="s">
        <v>23</v>
      </c>
      <c r="G61" s="157" t="s">
        <v>23</v>
      </c>
      <c r="H61" s="157" t="s">
        <v>23</v>
      </c>
      <c r="I61" s="159" t="s">
        <v>23</v>
      </c>
      <c r="J61" s="144" t="s">
        <v>23</v>
      </c>
      <c r="K61" s="146" t="s">
        <v>23</v>
      </c>
      <c r="L61" s="154" t="s">
        <v>23</v>
      </c>
      <c r="M61" s="146" t="s">
        <v>23</v>
      </c>
      <c r="N61" s="147" t="s">
        <v>23</v>
      </c>
    </row>
    <row r="62" customFormat="false" ht="15.75" hidden="false" customHeight="false" outlineLevel="0" collapsed="false">
      <c r="B62" s="148"/>
      <c r="C62" s="151"/>
      <c r="D62" s="128"/>
      <c r="E62" s="156"/>
      <c r="F62" s="157"/>
      <c r="G62" s="157"/>
      <c r="H62" s="157"/>
      <c r="I62" s="159"/>
      <c r="J62" s="131"/>
      <c r="K62" s="131"/>
      <c r="L62" s="154"/>
      <c r="M62" s="131"/>
      <c r="N62" s="155"/>
    </row>
    <row r="63" customFormat="false" ht="15.75" hidden="false" customHeight="false" outlineLevel="0" collapsed="false">
      <c r="B63" s="140" t="s">
        <v>32</v>
      </c>
      <c r="C63" s="141"/>
      <c r="D63" s="152" t="s">
        <v>23</v>
      </c>
      <c r="E63" s="156" t="s">
        <v>23</v>
      </c>
      <c r="F63" s="157" t="s">
        <v>23</v>
      </c>
      <c r="G63" s="157" t="s">
        <v>23</v>
      </c>
      <c r="H63" s="157" t="s">
        <v>23</v>
      </c>
      <c r="I63" s="159" t="s">
        <v>23</v>
      </c>
      <c r="J63" s="144" t="s">
        <v>23</v>
      </c>
      <c r="K63" s="146" t="s">
        <v>23</v>
      </c>
      <c r="L63" s="154" t="s">
        <v>23</v>
      </c>
      <c r="M63" s="146" t="s">
        <v>23</v>
      </c>
      <c r="N63" s="147" t="s">
        <v>23</v>
      </c>
    </row>
    <row r="64" customFormat="false" ht="15.75" hidden="false" customHeight="false" outlineLevel="0" collapsed="false">
      <c r="B64" s="148"/>
      <c r="C64" s="127"/>
      <c r="D64" s="128"/>
      <c r="E64" s="156"/>
      <c r="F64" s="157"/>
      <c r="G64" s="157"/>
      <c r="H64" s="157"/>
      <c r="I64" s="159"/>
      <c r="J64" s="158"/>
      <c r="K64" s="158"/>
      <c r="L64" s="154"/>
      <c r="M64" s="158"/>
      <c r="N64" s="160"/>
    </row>
    <row r="65" customFormat="false" ht="15.75" hidden="false" customHeight="false" outlineLevel="0" collapsed="false">
      <c r="B65" s="140" t="s">
        <v>33</v>
      </c>
      <c r="C65" s="141"/>
      <c r="D65" s="152" t="s">
        <v>23</v>
      </c>
      <c r="E65" s="156" t="s">
        <v>23</v>
      </c>
      <c r="F65" s="157" t="s">
        <v>23</v>
      </c>
      <c r="G65" s="157" t="s">
        <v>23</v>
      </c>
      <c r="H65" s="157" t="s">
        <v>23</v>
      </c>
      <c r="I65" s="159" t="s">
        <v>23</v>
      </c>
      <c r="J65" s="144" t="s">
        <v>23</v>
      </c>
      <c r="K65" s="146" t="s">
        <v>23</v>
      </c>
      <c r="L65" s="154" t="s">
        <v>23</v>
      </c>
      <c r="M65" s="146" t="s">
        <v>23</v>
      </c>
      <c r="N65" s="147" t="s">
        <v>23</v>
      </c>
    </row>
    <row r="66" customFormat="false" ht="15.75" hidden="false" customHeight="false" outlineLevel="0" collapsed="false">
      <c r="B66" s="156"/>
      <c r="C66" s="127"/>
      <c r="D66" s="128"/>
      <c r="E66" s="156"/>
      <c r="F66" s="157"/>
      <c r="G66" s="157"/>
      <c r="H66" s="157"/>
      <c r="I66" s="159"/>
      <c r="J66" s="158"/>
      <c r="K66" s="158"/>
      <c r="L66" s="157"/>
      <c r="M66" s="158"/>
      <c r="N66" s="160"/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B69" s="88" t="s">
        <v>3</v>
      </c>
      <c r="C69" s="88"/>
      <c r="D69" s="89" t="s">
        <v>4</v>
      </c>
      <c r="E69" s="90" t="s">
        <v>5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3919.5</v>
      </c>
      <c r="E74" s="106" t="n">
        <v>0.103828888241239</v>
      </c>
      <c r="F74" s="107" t="n">
        <v>-0.0111725674193137</v>
      </c>
      <c r="G74" s="107" t="n">
        <v>0.0926563208219258</v>
      </c>
      <c r="H74" s="108" t="s">
        <v>23</v>
      </c>
      <c r="I74" s="109" t="n">
        <v>-0.00143712391599374</v>
      </c>
      <c r="J74" s="110" t="n">
        <v>406.957327461538</v>
      </c>
      <c r="K74" s="111" t="n">
        <v>-43.790878</v>
      </c>
      <c r="L74" s="112" t="n">
        <v>363.166449461538</v>
      </c>
      <c r="M74" s="113" t="s">
        <v>23</v>
      </c>
      <c r="N74" s="114" t="n">
        <v>-5.63280718873745</v>
      </c>
    </row>
    <row r="75" customFormat="false" ht="15.75" hidden="false" customHeight="false" outlineLevel="0" collapsed="false">
      <c r="B75" s="115" t="s">
        <v>24</v>
      </c>
      <c r="C75" s="116"/>
      <c r="D75" s="117" t="n">
        <v>3919.5</v>
      </c>
      <c r="E75" s="118" t="n">
        <v>0.103828888241239</v>
      </c>
      <c r="F75" s="119" t="n">
        <v>-0.0111725674193137</v>
      </c>
      <c r="G75" s="119" t="n">
        <v>0.0926563208219258</v>
      </c>
      <c r="H75" s="157" t="s">
        <v>23</v>
      </c>
      <c r="I75" s="121" t="n">
        <v>-0.00143712391599374</v>
      </c>
      <c r="J75" s="122" t="n">
        <v>406.957327461538</v>
      </c>
      <c r="K75" s="123" t="n">
        <v>-43.790878</v>
      </c>
      <c r="L75" s="124" t="n">
        <v>363.166449461538</v>
      </c>
      <c r="M75" s="123" t="s">
        <v>23</v>
      </c>
      <c r="N75" s="125" t="n">
        <v>-5.63280718873745</v>
      </c>
    </row>
    <row r="76" customFormat="false" ht="15.75" hidden="false" customHeight="false" outlineLevel="0" collapsed="false">
      <c r="B76" s="126"/>
      <c r="C76" s="127"/>
      <c r="D76" s="128"/>
      <c r="E76" s="118"/>
      <c r="F76" s="157"/>
      <c r="G76" s="119"/>
      <c r="H76" s="157"/>
      <c r="I76" s="121"/>
      <c r="J76" s="129"/>
      <c r="K76" s="131"/>
      <c r="L76" s="130"/>
      <c r="M76" s="131"/>
      <c r="N76" s="132"/>
    </row>
    <row r="77" customFormat="false" ht="18.75" hidden="false" customHeight="false" outlineLevel="0" collapsed="false">
      <c r="B77" s="133" t="s">
        <v>43</v>
      </c>
      <c r="C77" s="134"/>
      <c r="D77" s="135" t="s">
        <v>23</v>
      </c>
      <c r="E77" s="118" t="s">
        <v>23</v>
      </c>
      <c r="F77" s="119" t="s">
        <v>23</v>
      </c>
      <c r="G77" s="119" t="s">
        <v>23</v>
      </c>
      <c r="H77" s="157" t="s">
        <v>23</v>
      </c>
      <c r="I77" s="121" t="s">
        <v>23</v>
      </c>
      <c r="J77" s="136" t="s">
        <v>23</v>
      </c>
      <c r="K77" s="137" t="s">
        <v>23</v>
      </c>
      <c r="L77" s="130" t="s">
        <v>23</v>
      </c>
      <c r="M77" s="138" t="s">
        <v>23</v>
      </c>
      <c r="N77" s="139" t="s">
        <v>23</v>
      </c>
    </row>
    <row r="78" customFormat="false" ht="31.5" hidden="false" customHeight="false" outlineLevel="0" collapsed="false">
      <c r="B78" s="140" t="s">
        <v>27</v>
      </c>
      <c r="C78" s="141"/>
      <c r="D78" s="142" t="s">
        <v>23</v>
      </c>
      <c r="E78" s="156" t="s">
        <v>23</v>
      </c>
      <c r="F78" s="119" t="s">
        <v>23</v>
      </c>
      <c r="G78" s="119" t="s">
        <v>23</v>
      </c>
      <c r="H78" s="157" t="s">
        <v>23</v>
      </c>
      <c r="I78" s="159" t="s">
        <v>23</v>
      </c>
      <c r="J78" s="144" t="s">
        <v>23</v>
      </c>
      <c r="K78" s="145" t="s">
        <v>23</v>
      </c>
      <c r="L78" s="130" t="s">
        <v>23</v>
      </c>
      <c r="M78" s="146" t="s">
        <v>23</v>
      </c>
      <c r="N78" s="147" t="s">
        <v>23</v>
      </c>
    </row>
    <row r="79" customFormat="false" ht="15.75" hidden="false" customHeight="false" outlineLevel="0" collapsed="false">
      <c r="B79" s="148"/>
      <c r="C79" s="151"/>
      <c r="D79" s="128"/>
      <c r="E79" s="156"/>
      <c r="F79" s="119"/>
      <c r="G79" s="119"/>
      <c r="H79" s="157"/>
      <c r="I79" s="159"/>
      <c r="J79" s="131"/>
      <c r="K79" s="129"/>
      <c r="L79" s="130"/>
      <c r="M79" s="131"/>
      <c r="N79" s="155"/>
    </row>
    <row r="80" customFormat="false" ht="15.75" hidden="false" customHeight="false" outlineLevel="0" collapsed="false">
      <c r="B80" s="140" t="s">
        <v>30</v>
      </c>
      <c r="C80" s="141"/>
      <c r="D80" s="142" t="s">
        <v>23</v>
      </c>
      <c r="E80" s="118" t="s">
        <v>23</v>
      </c>
      <c r="F80" s="157" t="s">
        <v>23</v>
      </c>
      <c r="G80" s="119" t="s">
        <v>23</v>
      </c>
      <c r="H80" s="157" t="s">
        <v>23</v>
      </c>
      <c r="I80" s="121" t="s">
        <v>23</v>
      </c>
      <c r="J80" s="149" t="s">
        <v>23</v>
      </c>
      <c r="K80" s="146" t="s">
        <v>23</v>
      </c>
      <c r="L80" s="130" t="s">
        <v>23</v>
      </c>
      <c r="M80" s="146" t="s">
        <v>23</v>
      </c>
      <c r="N80" s="150" t="s">
        <v>23</v>
      </c>
    </row>
    <row r="81" customFormat="false" ht="15.75" hidden="false" customHeight="false" outlineLevel="0" collapsed="false">
      <c r="B81" s="148"/>
      <c r="C81" s="151"/>
      <c r="D81" s="128"/>
      <c r="E81" s="118"/>
      <c r="F81" s="157"/>
      <c r="G81" s="119"/>
      <c r="H81" s="157"/>
      <c r="I81" s="121"/>
      <c r="J81" s="129"/>
      <c r="K81" s="131"/>
      <c r="L81" s="130"/>
      <c r="M81" s="131"/>
      <c r="N81" s="132"/>
    </row>
    <row r="82" customFormat="false" ht="15.75" hidden="false" customHeight="false" outlineLevel="0" collapsed="false">
      <c r="B82" s="140" t="s">
        <v>31</v>
      </c>
      <c r="C82" s="141"/>
      <c r="D82" s="152" t="s">
        <v>23</v>
      </c>
      <c r="E82" s="156" t="s">
        <v>23</v>
      </c>
      <c r="F82" s="157" t="s">
        <v>23</v>
      </c>
      <c r="G82" s="157" t="s">
        <v>23</v>
      </c>
      <c r="H82" s="157" t="s">
        <v>23</v>
      </c>
      <c r="I82" s="159" t="s">
        <v>23</v>
      </c>
      <c r="J82" s="144" t="s">
        <v>23</v>
      </c>
      <c r="K82" s="146" t="s">
        <v>23</v>
      </c>
      <c r="L82" s="154" t="s">
        <v>23</v>
      </c>
      <c r="M82" s="146" t="s">
        <v>23</v>
      </c>
      <c r="N82" s="147" t="s">
        <v>23</v>
      </c>
    </row>
    <row r="83" customFormat="false" ht="15.75" hidden="false" customHeight="false" outlineLevel="0" collapsed="false">
      <c r="B83" s="148"/>
      <c r="C83" s="151"/>
      <c r="D83" s="128"/>
      <c r="E83" s="156"/>
      <c r="F83" s="157"/>
      <c r="G83" s="157"/>
      <c r="H83" s="157"/>
      <c r="I83" s="159"/>
      <c r="J83" s="131"/>
      <c r="K83" s="131"/>
      <c r="L83" s="154"/>
      <c r="M83" s="131"/>
      <c r="N83" s="155"/>
    </row>
    <row r="84" customFormat="false" ht="15.75" hidden="false" customHeight="false" outlineLevel="0" collapsed="false">
      <c r="B84" s="140" t="s">
        <v>32</v>
      </c>
      <c r="C84" s="141"/>
      <c r="D84" s="152" t="s">
        <v>23</v>
      </c>
      <c r="E84" s="156" t="s">
        <v>23</v>
      </c>
      <c r="F84" s="157" t="s">
        <v>23</v>
      </c>
      <c r="G84" s="157" t="s">
        <v>23</v>
      </c>
      <c r="H84" s="157" t="s">
        <v>23</v>
      </c>
      <c r="I84" s="159" t="s">
        <v>23</v>
      </c>
      <c r="J84" s="144" t="s">
        <v>23</v>
      </c>
      <c r="K84" s="146" t="s">
        <v>23</v>
      </c>
      <c r="L84" s="154" t="s">
        <v>23</v>
      </c>
      <c r="M84" s="146" t="s">
        <v>23</v>
      </c>
      <c r="N84" s="147" t="s">
        <v>23</v>
      </c>
    </row>
    <row r="85" customFormat="false" ht="15.75" hidden="false" customHeight="false" outlineLevel="0" collapsed="false">
      <c r="B85" s="148"/>
      <c r="C85" s="127"/>
      <c r="D85" s="128"/>
      <c r="E85" s="156"/>
      <c r="F85" s="157"/>
      <c r="G85" s="157"/>
      <c r="H85" s="157"/>
      <c r="I85" s="159"/>
      <c r="J85" s="158"/>
      <c r="K85" s="158"/>
      <c r="L85" s="154"/>
      <c r="M85" s="158"/>
      <c r="N85" s="160"/>
    </row>
    <row r="86" customFormat="false" ht="15.75" hidden="false" customHeight="false" outlineLevel="0" collapsed="false">
      <c r="B86" s="140" t="s">
        <v>33</v>
      </c>
      <c r="C86" s="141"/>
      <c r="D86" s="152" t="s">
        <v>23</v>
      </c>
      <c r="E86" s="156" t="s">
        <v>23</v>
      </c>
      <c r="F86" s="157" t="s">
        <v>23</v>
      </c>
      <c r="G86" s="157" t="s">
        <v>23</v>
      </c>
      <c r="H86" s="157" t="s">
        <v>23</v>
      </c>
      <c r="I86" s="159" t="s">
        <v>23</v>
      </c>
      <c r="J86" s="144" t="s">
        <v>23</v>
      </c>
      <c r="K86" s="146" t="s">
        <v>23</v>
      </c>
      <c r="L86" s="154" t="s">
        <v>23</v>
      </c>
      <c r="M86" s="146" t="s">
        <v>23</v>
      </c>
      <c r="N86" s="147" t="s">
        <v>23</v>
      </c>
    </row>
    <row r="87" customFormat="false" ht="15.75" hidden="false" customHeight="false" outlineLevel="0" collapsed="false">
      <c r="B87" s="156"/>
      <c r="C87" s="127"/>
      <c r="D87" s="128"/>
      <c r="E87" s="156"/>
      <c r="F87" s="157"/>
      <c r="G87" s="157"/>
      <c r="H87" s="157"/>
      <c r="I87" s="159"/>
      <c r="J87" s="158"/>
      <c r="K87" s="158"/>
      <c r="L87" s="157"/>
      <c r="M87" s="158"/>
      <c r="N87" s="160"/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B90" s="88" t="s">
        <v>3</v>
      </c>
      <c r="C90" s="88"/>
      <c r="D90" s="89" t="s">
        <v>4</v>
      </c>
      <c r="E90" s="90" t="s">
        <v>5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3912.6</v>
      </c>
      <c r="E95" s="106" t="n">
        <v>0.101685586900703</v>
      </c>
      <c r="F95" s="107" t="n">
        <v>-0.0145156674491485</v>
      </c>
      <c r="G95" s="107" t="n">
        <v>0.0871699194515549</v>
      </c>
      <c r="H95" s="108" t="s">
        <v>23</v>
      </c>
      <c r="I95" s="109" t="n">
        <v>-0.00143965833173272</v>
      </c>
      <c r="J95" s="110" t="n">
        <v>397.855027307692</v>
      </c>
      <c r="K95" s="111" t="n">
        <v>-56.7940004615384</v>
      </c>
      <c r="L95" s="112" t="n">
        <v>341.061026846154</v>
      </c>
      <c r="M95" s="113" t="s">
        <v>23</v>
      </c>
      <c r="N95" s="114" t="n">
        <v>-5.63280718873745</v>
      </c>
    </row>
    <row r="96" customFormat="false" ht="15.75" hidden="false" customHeight="false" outlineLevel="0" collapsed="false">
      <c r="B96" s="115" t="s">
        <v>24</v>
      </c>
      <c r="C96" s="116"/>
      <c r="D96" s="117" t="n">
        <v>3912.6</v>
      </c>
      <c r="E96" s="118" t="n">
        <v>0.101685586900703</v>
      </c>
      <c r="F96" s="119" t="n">
        <v>-0.0145156674491485</v>
      </c>
      <c r="G96" s="119" t="n">
        <v>0.0871699194515549</v>
      </c>
      <c r="H96" s="157" t="s">
        <v>23</v>
      </c>
      <c r="I96" s="121" t="n">
        <v>-0.00143965833173272</v>
      </c>
      <c r="J96" s="122" t="n">
        <v>397.855027307692</v>
      </c>
      <c r="K96" s="123" t="n">
        <v>-56.7940004615384</v>
      </c>
      <c r="L96" s="124" t="n">
        <v>341.061026846154</v>
      </c>
      <c r="M96" s="123" t="s">
        <v>23</v>
      </c>
      <c r="N96" s="125" t="n">
        <v>-5.63280718873745</v>
      </c>
    </row>
    <row r="97" customFormat="false" ht="15.75" hidden="false" customHeight="false" outlineLevel="0" collapsed="false">
      <c r="B97" s="126"/>
      <c r="C97" s="127"/>
      <c r="D97" s="128"/>
      <c r="E97" s="118"/>
      <c r="F97" s="157"/>
      <c r="G97" s="119"/>
      <c r="H97" s="157"/>
      <c r="I97" s="121"/>
      <c r="J97" s="129"/>
      <c r="K97" s="131"/>
      <c r="L97" s="130"/>
      <c r="M97" s="131"/>
      <c r="N97" s="132"/>
    </row>
    <row r="98" customFormat="false" ht="18.75" hidden="false" customHeight="false" outlineLevel="0" collapsed="false">
      <c r="B98" s="133" t="s">
        <v>43</v>
      </c>
      <c r="C98" s="134"/>
      <c r="D98" s="135" t="s">
        <v>23</v>
      </c>
      <c r="E98" s="118" t="s">
        <v>23</v>
      </c>
      <c r="F98" s="119" t="s">
        <v>23</v>
      </c>
      <c r="G98" s="119" t="s">
        <v>23</v>
      </c>
      <c r="H98" s="157" t="s">
        <v>23</v>
      </c>
      <c r="I98" s="121" t="s">
        <v>23</v>
      </c>
      <c r="J98" s="136" t="s">
        <v>23</v>
      </c>
      <c r="K98" s="137" t="s">
        <v>23</v>
      </c>
      <c r="L98" s="130" t="s">
        <v>23</v>
      </c>
      <c r="M98" s="138" t="s">
        <v>23</v>
      </c>
      <c r="N98" s="139" t="s">
        <v>23</v>
      </c>
    </row>
    <row r="99" customFormat="false" ht="31.5" hidden="false" customHeight="false" outlineLevel="0" collapsed="false">
      <c r="B99" s="140" t="s">
        <v>27</v>
      </c>
      <c r="C99" s="141"/>
      <c r="D99" s="142" t="s">
        <v>23</v>
      </c>
      <c r="E99" s="156" t="s">
        <v>23</v>
      </c>
      <c r="F99" s="119" t="s">
        <v>23</v>
      </c>
      <c r="G99" s="119" t="s">
        <v>23</v>
      </c>
      <c r="H99" s="157" t="s">
        <v>23</v>
      </c>
      <c r="I99" s="159" t="s">
        <v>23</v>
      </c>
      <c r="J99" s="144" t="s">
        <v>23</v>
      </c>
      <c r="K99" s="145" t="s">
        <v>23</v>
      </c>
      <c r="L99" s="130" t="s">
        <v>23</v>
      </c>
      <c r="M99" s="146" t="s">
        <v>23</v>
      </c>
      <c r="N99" s="147" t="s">
        <v>23</v>
      </c>
    </row>
    <row r="100" customFormat="false" ht="15.75" hidden="false" customHeight="false" outlineLevel="0" collapsed="false">
      <c r="B100" s="148"/>
      <c r="C100" s="151"/>
      <c r="D100" s="128"/>
      <c r="E100" s="156"/>
      <c r="F100" s="119"/>
      <c r="G100" s="119"/>
      <c r="H100" s="157"/>
      <c r="I100" s="159"/>
      <c r="J100" s="131"/>
      <c r="K100" s="129"/>
      <c r="L100" s="130"/>
      <c r="M100" s="131"/>
      <c r="N100" s="155"/>
    </row>
    <row r="101" customFormat="false" ht="15.75" hidden="false" customHeight="false" outlineLevel="0" collapsed="false">
      <c r="B101" s="140" t="s">
        <v>30</v>
      </c>
      <c r="C101" s="141"/>
      <c r="D101" s="142" t="s">
        <v>23</v>
      </c>
      <c r="E101" s="118" t="s">
        <v>23</v>
      </c>
      <c r="F101" s="157" t="s">
        <v>23</v>
      </c>
      <c r="G101" s="119" t="s">
        <v>23</v>
      </c>
      <c r="H101" s="157" t="s">
        <v>23</v>
      </c>
      <c r="I101" s="121" t="s">
        <v>23</v>
      </c>
      <c r="J101" s="149" t="s">
        <v>23</v>
      </c>
      <c r="K101" s="146" t="s">
        <v>23</v>
      </c>
      <c r="L101" s="130" t="s">
        <v>23</v>
      </c>
      <c r="M101" s="146" t="s">
        <v>23</v>
      </c>
      <c r="N101" s="150" t="s">
        <v>23</v>
      </c>
    </row>
    <row r="102" customFormat="false" ht="15.75" hidden="false" customHeight="false" outlineLevel="0" collapsed="false">
      <c r="B102" s="148"/>
      <c r="C102" s="151"/>
      <c r="D102" s="128"/>
      <c r="E102" s="118"/>
      <c r="F102" s="157"/>
      <c r="G102" s="119"/>
      <c r="H102" s="157"/>
      <c r="I102" s="121"/>
      <c r="J102" s="129"/>
      <c r="K102" s="131"/>
      <c r="L102" s="130"/>
      <c r="M102" s="131"/>
      <c r="N102" s="132"/>
    </row>
    <row r="103" customFormat="false" ht="15.75" hidden="false" customHeight="false" outlineLevel="0" collapsed="false">
      <c r="B103" s="140" t="s">
        <v>31</v>
      </c>
      <c r="C103" s="141"/>
      <c r="D103" s="152" t="s">
        <v>23</v>
      </c>
      <c r="E103" s="156" t="s">
        <v>23</v>
      </c>
      <c r="F103" s="157" t="s">
        <v>23</v>
      </c>
      <c r="G103" s="157" t="s">
        <v>23</v>
      </c>
      <c r="H103" s="157" t="s">
        <v>23</v>
      </c>
      <c r="I103" s="159" t="s">
        <v>23</v>
      </c>
      <c r="J103" s="144" t="s">
        <v>23</v>
      </c>
      <c r="K103" s="146" t="s">
        <v>23</v>
      </c>
      <c r="L103" s="154" t="s">
        <v>23</v>
      </c>
      <c r="M103" s="146" t="s">
        <v>23</v>
      </c>
      <c r="N103" s="147" t="s">
        <v>23</v>
      </c>
    </row>
    <row r="104" customFormat="false" ht="15.75" hidden="false" customHeight="false" outlineLevel="0" collapsed="false">
      <c r="B104" s="148"/>
      <c r="C104" s="151"/>
      <c r="D104" s="128"/>
      <c r="E104" s="156"/>
      <c r="F104" s="157"/>
      <c r="G104" s="157"/>
      <c r="H104" s="157"/>
      <c r="I104" s="159"/>
      <c r="J104" s="131"/>
      <c r="K104" s="131"/>
      <c r="L104" s="154"/>
      <c r="M104" s="131"/>
      <c r="N104" s="155"/>
    </row>
    <row r="105" customFormat="false" ht="15.75" hidden="false" customHeight="false" outlineLevel="0" collapsed="false">
      <c r="B105" s="140" t="s">
        <v>32</v>
      </c>
      <c r="C105" s="141"/>
      <c r="D105" s="152" t="s">
        <v>23</v>
      </c>
      <c r="E105" s="156" t="s">
        <v>23</v>
      </c>
      <c r="F105" s="157" t="s">
        <v>23</v>
      </c>
      <c r="G105" s="157" t="s">
        <v>23</v>
      </c>
      <c r="H105" s="157" t="s">
        <v>23</v>
      </c>
      <c r="I105" s="159" t="s">
        <v>23</v>
      </c>
      <c r="J105" s="144" t="s">
        <v>23</v>
      </c>
      <c r="K105" s="146" t="s">
        <v>23</v>
      </c>
      <c r="L105" s="154" t="s">
        <v>23</v>
      </c>
      <c r="M105" s="146" t="s">
        <v>23</v>
      </c>
      <c r="N105" s="147" t="s">
        <v>23</v>
      </c>
    </row>
    <row r="106" customFormat="false" ht="15.75" hidden="false" customHeight="false" outlineLevel="0" collapsed="false">
      <c r="B106" s="148"/>
      <c r="C106" s="127"/>
      <c r="D106" s="128"/>
      <c r="E106" s="156"/>
      <c r="F106" s="157"/>
      <c r="G106" s="157"/>
      <c r="H106" s="157"/>
      <c r="I106" s="159"/>
      <c r="J106" s="158"/>
      <c r="K106" s="158"/>
      <c r="L106" s="154"/>
      <c r="M106" s="158"/>
      <c r="N106" s="160"/>
    </row>
    <row r="107" customFormat="false" ht="15.75" hidden="false" customHeight="false" outlineLevel="0" collapsed="false">
      <c r="B107" s="140" t="s">
        <v>33</v>
      </c>
      <c r="C107" s="141"/>
      <c r="D107" s="152" t="s">
        <v>23</v>
      </c>
      <c r="E107" s="156" t="s">
        <v>23</v>
      </c>
      <c r="F107" s="157" t="s">
        <v>23</v>
      </c>
      <c r="G107" s="157" t="s">
        <v>23</v>
      </c>
      <c r="H107" s="157" t="s">
        <v>23</v>
      </c>
      <c r="I107" s="159" t="s">
        <v>23</v>
      </c>
      <c r="J107" s="144" t="s">
        <v>23</v>
      </c>
      <c r="K107" s="146" t="s">
        <v>23</v>
      </c>
      <c r="L107" s="154" t="s">
        <v>23</v>
      </c>
      <c r="M107" s="146" t="s">
        <v>23</v>
      </c>
      <c r="N107" s="147" t="s">
        <v>23</v>
      </c>
    </row>
    <row r="108" customFormat="false" ht="15.75" hidden="false" customHeight="false" outlineLevel="0" collapsed="false">
      <c r="B108" s="156"/>
      <c r="C108" s="127"/>
      <c r="D108" s="128"/>
      <c r="E108" s="156"/>
      <c r="F108" s="157"/>
      <c r="G108" s="157"/>
      <c r="H108" s="157"/>
      <c r="I108" s="159"/>
      <c r="J108" s="158"/>
      <c r="K108" s="158"/>
      <c r="L108" s="157"/>
      <c r="M108" s="158"/>
      <c r="N108" s="160"/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B111" s="88" t="s">
        <v>3</v>
      </c>
      <c r="C111" s="88"/>
      <c r="D111" s="89" t="s">
        <v>4</v>
      </c>
      <c r="E111" s="90" t="s">
        <v>5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3906.1</v>
      </c>
      <c r="E116" s="106" t="n">
        <v>0.0987853960767477</v>
      </c>
      <c r="F116" s="107" t="n">
        <v>-0.00549391724580687</v>
      </c>
      <c r="G116" s="107" t="n">
        <v>0.0932914788309408</v>
      </c>
      <c r="H116" s="108" t="s">
        <v>23</v>
      </c>
      <c r="I116" s="109" t="n">
        <v>-0.00144205401519097</v>
      </c>
      <c r="J116" s="110" t="n">
        <v>385.865635615384</v>
      </c>
      <c r="K116" s="111" t="n">
        <v>-21.4597901538462</v>
      </c>
      <c r="L116" s="112" t="n">
        <v>364.405845461538</v>
      </c>
      <c r="M116" s="113" t="s">
        <v>23</v>
      </c>
      <c r="N116" s="114" t="n">
        <v>-5.63280718873745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3906.1</v>
      </c>
      <c r="E117" s="118" t="n">
        <v>0.0987853960767477</v>
      </c>
      <c r="F117" s="119" t="n">
        <v>-0.00549391724580687</v>
      </c>
      <c r="G117" s="119" t="n">
        <v>0.0932914788309408</v>
      </c>
      <c r="H117" s="157" t="s">
        <v>23</v>
      </c>
      <c r="I117" s="121" t="n">
        <v>-0.00144205401519097</v>
      </c>
      <c r="J117" s="122" t="n">
        <v>385.865635615384</v>
      </c>
      <c r="K117" s="123" t="n">
        <v>-21.4597901538462</v>
      </c>
      <c r="L117" s="124" t="n">
        <v>364.405845461538</v>
      </c>
      <c r="M117" s="123" t="s">
        <v>23</v>
      </c>
      <c r="N117" s="125" t="n">
        <v>-5.63280718873745</v>
      </c>
    </row>
    <row r="118" customFormat="false" ht="15.75" hidden="false" customHeight="false" outlineLevel="0" collapsed="false">
      <c r="B118" s="126"/>
      <c r="C118" s="127"/>
      <c r="D118" s="128"/>
      <c r="E118" s="118"/>
      <c r="F118" s="157"/>
      <c r="G118" s="119"/>
      <c r="H118" s="157"/>
      <c r="I118" s="121"/>
      <c r="J118" s="129"/>
      <c r="K118" s="131"/>
      <c r="L118" s="130"/>
      <c r="M118" s="131"/>
      <c r="N118" s="132"/>
    </row>
    <row r="119" customFormat="false" ht="18.75" hidden="false" customHeight="false" outlineLevel="0" collapsed="false">
      <c r="B119" s="133" t="s">
        <v>43</v>
      </c>
      <c r="C119" s="134"/>
      <c r="D119" s="135" t="s">
        <v>23</v>
      </c>
      <c r="E119" s="118" t="s">
        <v>23</v>
      </c>
      <c r="F119" s="119" t="s">
        <v>23</v>
      </c>
      <c r="G119" s="119" t="s">
        <v>23</v>
      </c>
      <c r="H119" s="157" t="s">
        <v>23</v>
      </c>
      <c r="I119" s="121" t="s">
        <v>23</v>
      </c>
      <c r="J119" s="136" t="s">
        <v>23</v>
      </c>
      <c r="K119" s="137" t="s">
        <v>23</v>
      </c>
      <c r="L119" s="130" t="s">
        <v>23</v>
      </c>
      <c r="M119" s="138" t="s">
        <v>23</v>
      </c>
      <c r="N119" s="139" t="s">
        <v>23</v>
      </c>
    </row>
    <row r="120" customFormat="false" ht="31.5" hidden="false" customHeight="false" outlineLevel="0" collapsed="false">
      <c r="B120" s="140" t="s">
        <v>27</v>
      </c>
      <c r="C120" s="141"/>
      <c r="D120" s="142" t="s">
        <v>23</v>
      </c>
      <c r="E120" s="156" t="s">
        <v>23</v>
      </c>
      <c r="F120" s="119" t="s">
        <v>23</v>
      </c>
      <c r="G120" s="119" t="s">
        <v>23</v>
      </c>
      <c r="H120" s="157" t="s">
        <v>23</v>
      </c>
      <c r="I120" s="159" t="s">
        <v>23</v>
      </c>
      <c r="J120" s="144" t="s">
        <v>23</v>
      </c>
      <c r="K120" s="145" t="s">
        <v>23</v>
      </c>
      <c r="L120" s="130" t="s">
        <v>23</v>
      </c>
      <c r="M120" s="146" t="s">
        <v>23</v>
      </c>
      <c r="N120" s="147" t="s">
        <v>23</v>
      </c>
    </row>
    <row r="121" customFormat="false" ht="15.75" hidden="false" customHeight="false" outlineLevel="0" collapsed="false">
      <c r="B121" s="148"/>
      <c r="C121" s="151"/>
      <c r="D121" s="128"/>
      <c r="E121" s="156"/>
      <c r="F121" s="119"/>
      <c r="G121" s="119"/>
      <c r="H121" s="157"/>
      <c r="I121" s="159"/>
      <c r="J121" s="131"/>
      <c r="K121" s="129"/>
      <c r="L121" s="130"/>
      <c r="M121" s="131"/>
      <c r="N121" s="155"/>
    </row>
    <row r="122" customFormat="false" ht="15.75" hidden="false" customHeight="false" outlineLevel="0" collapsed="false">
      <c r="B122" s="140" t="s">
        <v>30</v>
      </c>
      <c r="C122" s="141"/>
      <c r="D122" s="142" t="s">
        <v>23</v>
      </c>
      <c r="E122" s="118" t="s">
        <v>23</v>
      </c>
      <c r="F122" s="157" t="s">
        <v>23</v>
      </c>
      <c r="G122" s="119" t="s">
        <v>23</v>
      </c>
      <c r="H122" s="157" t="s">
        <v>23</v>
      </c>
      <c r="I122" s="121" t="s">
        <v>23</v>
      </c>
      <c r="J122" s="149" t="s">
        <v>23</v>
      </c>
      <c r="K122" s="146" t="s">
        <v>23</v>
      </c>
      <c r="L122" s="130" t="s">
        <v>23</v>
      </c>
      <c r="M122" s="146" t="s">
        <v>23</v>
      </c>
      <c r="N122" s="150" t="s">
        <v>23</v>
      </c>
    </row>
    <row r="123" customFormat="false" ht="15.75" hidden="false" customHeight="false" outlineLevel="0" collapsed="false">
      <c r="B123" s="148"/>
      <c r="C123" s="151"/>
      <c r="D123" s="128"/>
      <c r="E123" s="118"/>
      <c r="F123" s="157"/>
      <c r="G123" s="119"/>
      <c r="H123" s="157"/>
      <c r="I123" s="121"/>
      <c r="J123" s="129"/>
      <c r="K123" s="131"/>
      <c r="L123" s="130"/>
      <c r="M123" s="131"/>
      <c r="N123" s="132"/>
    </row>
    <row r="124" customFormat="false" ht="15.75" hidden="false" customHeight="false" outlineLevel="0" collapsed="false">
      <c r="B124" s="140" t="s">
        <v>31</v>
      </c>
      <c r="C124" s="141"/>
      <c r="D124" s="152" t="s">
        <v>23</v>
      </c>
      <c r="E124" s="156" t="s">
        <v>23</v>
      </c>
      <c r="F124" s="157" t="s">
        <v>23</v>
      </c>
      <c r="G124" s="157" t="s">
        <v>23</v>
      </c>
      <c r="H124" s="157" t="s">
        <v>23</v>
      </c>
      <c r="I124" s="159" t="s">
        <v>23</v>
      </c>
      <c r="J124" s="144" t="s">
        <v>23</v>
      </c>
      <c r="K124" s="146" t="s">
        <v>23</v>
      </c>
      <c r="L124" s="154" t="s">
        <v>23</v>
      </c>
      <c r="M124" s="146" t="s">
        <v>23</v>
      </c>
      <c r="N124" s="147" t="s">
        <v>23</v>
      </c>
    </row>
    <row r="125" customFormat="false" ht="15.75" hidden="false" customHeight="false" outlineLevel="0" collapsed="false">
      <c r="B125" s="148"/>
      <c r="C125" s="151"/>
      <c r="D125" s="128"/>
      <c r="E125" s="156"/>
      <c r="F125" s="157"/>
      <c r="G125" s="157"/>
      <c r="H125" s="157"/>
      <c r="I125" s="159"/>
      <c r="J125" s="131"/>
      <c r="K125" s="131"/>
      <c r="L125" s="154"/>
      <c r="M125" s="131"/>
      <c r="N125" s="155"/>
    </row>
    <row r="126" customFormat="false" ht="15.75" hidden="false" customHeight="false" outlineLevel="0" collapsed="false">
      <c r="B126" s="140" t="s">
        <v>32</v>
      </c>
      <c r="C126" s="141"/>
      <c r="D126" s="152" t="s">
        <v>23</v>
      </c>
      <c r="E126" s="156" t="s">
        <v>23</v>
      </c>
      <c r="F126" s="157" t="s">
        <v>23</v>
      </c>
      <c r="G126" s="157" t="s">
        <v>23</v>
      </c>
      <c r="H126" s="157" t="s">
        <v>23</v>
      </c>
      <c r="I126" s="159" t="s">
        <v>23</v>
      </c>
      <c r="J126" s="144" t="s">
        <v>23</v>
      </c>
      <c r="K126" s="146" t="s">
        <v>23</v>
      </c>
      <c r="L126" s="154" t="s">
        <v>23</v>
      </c>
      <c r="M126" s="146" t="s">
        <v>23</v>
      </c>
      <c r="N126" s="147" t="s">
        <v>23</v>
      </c>
    </row>
    <row r="127" customFormat="false" ht="15.75" hidden="false" customHeight="false" outlineLevel="0" collapsed="false">
      <c r="B127" s="148"/>
      <c r="C127" s="127"/>
      <c r="D127" s="128"/>
      <c r="E127" s="156"/>
      <c r="F127" s="157"/>
      <c r="G127" s="157"/>
      <c r="H127" s="157"/>
      <c r="I127" s="159"/>
      <c r="J127" s="158"/>
      <c r="K127" s="158"/>
      <c r="L127" s="154"/>
      <c r="M127" s="158"/>
      <c r="N127" s="160"/>
    </row>
    <row r="128" customFormat="false" ht="15.75" hidden="false" customHeight="false" outlineLevel="0" collapsed="false">
      <c r="B128" s="140" t="s">
        <v>33</v>
      </c>
      <c r="C128" s="141"/>
      <c r="D128" s="152" t="s">
        <v>23</v>
      </c>
      <c r="E128" s="156" t="s">
        <v>23</v>
      </c>
      <c r="F128" s="157" t="s">
        <v>23</v>
      </c>
      <c r="G128" s="157" t="s">
        <v>23</v>
      </c>
      <c r="H128" s="157" t="s">
        <v>23</v>
      </c>
      <c r="I128" s="159" t="s">
        <v>23</v>
      </c>
      <c r="J128" s="144" t="s">
        <v>23</v>
      </c>
      <c r="K128" s="146" t="s">
        <v>23</v>
      </c>
      <c r="L128" s="154" t="s">
        <v>23</v>
      </c>
      <c r="M128" s="146" t="s">
        <v>23</v>
      </c>
      <c r="N128" s="147" t="s">
        <v>23</v>
      </c>
    </row>
    <row r="129" customFormat="false" ht="15.75" hidden="false" customHeight="false" outlineLevel="0" collapsed="false">
      <c r="B129" s="156"/>
      <c r="C129" s="127"/>
      <c r="D129" s="128"/>
      <c r="E129" s="156"/>
      <c r="F129" s="157"/>
      <c r="G129" s="157"/>
      <c r="H129" s="157"/>
      <c r="I129" s="159"/>
      <c r="J129" s="158"/>
      <c r="K129" s="158"/>
      <c r="L129" s="157"/>
      <c r="M129" s="158"/>
      <c r="N129" s="160"/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B132" s="88" t="s">
        <v>3</v>
      </c>
      <c r="C132" s="88"/>
      <c r="D132" s="89" t="s">
        <v>4</v>
      </c>
      <c r="E132" s="90" t="s">
        <v>5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3898.7</v>
      </c>
      <c r="E137" s="106" t="n">
        <v>0.0875107589117478</v>
      </c>
      <c r="F137" s="107" t="n">
        <v>-0.0205599523312505</v>
      </c>
      <c r="G137" s="107" t="n">
        <v>0.0669508065804973</v>
      </c>
      <c r="H137" s="108" t="s">
        <v>23</v>
      </c>
      <c r="I137" s="109" t="n">
        <v>-0.00144479113261791</v>
      </c>
      <c r="J137" s="110" t="n">
        <v>341.178195769231</v>
      </c>
      <c r="K137" s="111" t="n">
        <v>-80.1570861538462</v>
      </c>
      <c r="L137" s="112" t="n">
        <v>261.021109615385</v>
      </c>
      <c r="M137" s="113" t="s">
        <v>23</v>
      </c>
      <c r="N137" s="114" t="n">
        <v>-5.63280718873745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3898.7</v>
      </c>
      <c r="E138" s="118" t="n">
        <v>0.0875107589117478</v>
      </c>
      <c r="F138" s="119" t="n">
        <v>-0.0205599523312505</v>
      </c>
      <c r="G138" s="119" t="n">
        <v>0.0669508065804973</v>
      </c>
      <c r="H138" s="157" t="s">
        <v>23</v>
      </c>
      <c r="I138" s="121" t="n">
        <v>-0.00144479113261791</v>
      </c>
      <c r="J138" s="122" t="n">
        <v>341.178195769231</v>
      </c>
      <c r="K138" s="123" t="n">
        <v>-80.1570861538462</v>
      </c>
      <c r="L138" s="124" t="n">
        <v>261.021109615385</v>
      </c>
      <c r="M138" s="123" t="s">
        <v>23</v>
      </c>
      <c r="N138" s="125" t="n">
        <v>-5.63280718873745</v>
      </c>
    </row>
    <row r="139" customFormat="false" ht="15.75" hidden="false" customHeight="false" outlineLevel="0" collapsed="false">
      <c r="B139" s="126"/>
      <c r="C139" s="127"/>
      <c r="D139" s="128"/>
      <c r="E139" s="118"/>
      <c r="F139" s="157"/>
      <c r="G139" s="119"/>
      <c r="H139" s="157"/>
      <c r="I139" s="121"/>
      <c r="J139" s="129"/>
      <c r="K139" s="131"/>
      <c r="L139" s="130"/>
      <c r="M139" s="131"/>
      <c r="N139" s="132"/>
    </row>
    <row r="140" customFormat="false" ht="18.75" hidden="false" customHeight="false" outlineLevel="0" collapsed="false">
      <c r="B140" s="133" t="s">
        <v>43</v>
      </c>
      <c r="C140" s="134"/>
      <c r="D140" s="135" t="s">
        <v>23</v>
      </c>
      <c r="E140" s="118" t="s">
        <v>23</v>
      </c>
      <c r="F140" s="119" t="s">
        <v>23</v>
      </c>
      <c r="G140" s="119" t="s">
        <v>23</v>
      </c>
      <c r="H140" s="157" t="s">
        <v>23</v>
      </c>
      <c r="I140" s="121" t="s">
        <v>23</v>
      </c>
      <c r="J140" s="136" t="s">
        <v>23</v>
      </c>
      <c r="K140" s="137" t="s">
        <v>23</v>
      </c>
      <c r="L140" s="130" t="s">
        <v>23</v>
      </c>
      <c r="M140" s="138" t="s">
        <v>23</v>
      </c>
      <c r="N140" s="139" t="s">
        <v>23</v>
      </c>
    </row>
    <row r="141" customFormat="false" ht="31.5" hidden="false" customHeight="false" outlineLevel="0" collapsed="false">
      <c r="B141" s="140" t="s">
        <v>27</v>
      </c>
      <c r="C141" s="141"/>
      <c r="D141" s="142" t="s">
        <v>23</v>
      </c>
      <c r="E141" s="156" t="s">
        <v>23</v>
      </c>
      <c r="F141" s="119" t="s">
        <v>23</v>
      </c>
      <c r="G141" s="119" t="s">
        <v>23</v>
      </c>
      <c r="H141" s="157" t="s">
        <v>23</v>
      </c>
      <c r="I141" s="159" t="s">
        <v>23</v>
      </c>
      <c r="J141" s="144" t="s">
        <v>23</v>
      </c>
      <c r="K141" s="145" t="s">
        <v>23</v>
      </c>
      <c r="L141" s="130" t="s">
        <v>23</v>
      </c>
      <c r="M141" s="146" t="s">
        <v>23</v>
      </c>
      <c r="N141" s="147" t="s">
        <v>23</v>
      </c>
    </row>
    <row r="142" customFormat="false" ht="15.75" hidden="false" customHeight="false" outlineLevel="0" collapsed="false">
      <c r="B142" s="148"/>
      <c r="C142" s="151"/>
      <c r="D142" s="128"/>
      <c r="E142" s="156"/>
      <c r="F142" s="119"/>
      <c r="G142" s="119"/>
      <c r="H142" s="157"/>
      <c r="I142" s="159"/>
      <c r="J142" s="131"/>
      <c r="K142" s="129"/>
      <c r="L142" s="130"/>
      <c r="M142" s="131"/>
      <c r="N142" s="155"/>
    </row>
    <row r="143" customFormat="false" ht="15.75" hidden="false" customHeight="false" outlineLevel="0" collapsed="false">
      <c r="B143" s="140" t="s">
        <v>30</v>
      </c>
      <c r="C143" s="141"/>
      <c r="D143" s="142" t="s">
        <v>23</v>
      </c>
      <c r="E143" s="118" t="s">
        <v>23</v>
      </c>
      <c r="F143" s="157" t="s">
        <v>23</v>
      </c>
      <c r="G143" s="119" t="s">
        <v>23</v>
      </c>
      <c r="H143" s="157" t="s">
        <v>23</v>
      </c>
      <c r="I143" s="121" t="s">
        <v>23</v>
      </c>
      <c r="J143" s="149" t="s">
        <v>23</v>
      </c>
      <c r="K143" s="146" t="s">
        <v>23</v>
      </c>
      <c r="L143" s="130" t="s">
        <v>23</v>
      </c>
      <c r="M143" s="146" t="s">
        <v>23</v>
      </c>
      <c r="N143" s="150" t="s">
        <v>23</v>
      </c>
    </row>
    <row r="144" customFormat="false" ht="15.75" hidden="false" customHeight="false" outlineLevel="0" collapsed="false">
      <c r="B144" s="148"/>
      <c r="C144" s="151"/>
      <c r="D144" s="128"/>
      <c r="E144" s="118"/>
      <c r="F144" s="157"/>
      <c r="G144" s="119"/>
      <c r="H144" s="157"/>
      <c r="I144" s="121"/>
      <c r="J144" s="129"/>
      <c r="K144" s="131"/>
      <c r="L144" s="130"/>
      <c r="M144" s="131"/>
      <c r="N144" s="132"/>
    </row>
    <row r="145" customFormat="false" ht="15.75" hidden="false" customHeight="false" outlineLevel="0" collapsed="false">
      <c r="B145" s="140" t="s">
        <v>31</v>
      </c>
      <c r="C145" s="141"/>
      <c r="D145" s="152" t="s">
        <v>23</v>
      </c>
      <c r="E145" s="156" t="s">
        <v>23</v>
      </c>
      <c r="F145" s="157" t="s">
        <v>23</v>
      </c>
      <c r="G145" s="157" t="s">
        <v>23</v>
      </c>
      <c r="H145" s="157" t="s">
        <v>23</v>
      </c>
      <c r="I145" s="159" t="s">
        <v>23</v>
      </c>
      <c r="J145" s="144" t="s">
        <v>23</v>
      </c>
      <c r="K145" s="146" t="s">
        <v>23</v>
      </c>
      <c r="L145" s="154" t="s">
        <v>23</v>
      </c>
      <c r="M145" s="146" t="s">
        <v>23</v>
      </c>
      <c r="N145" s="147" t="s">
        <v>23</v>
      </c>
    </row>
    <row r="146" customFormat="false" ht="15.75" hidden="false" customHeight="false" outlineLevel="0" collapsed="false">
      <c r="B146" s="148"/>
      <c r="C146" s="151"/>
      <c r="D146" s="128"/>
      <c r="E146" s="156"/>
      <c r="F146" s="157"/>
      <c r="G146" s="157"/>
      <c r="H146" s="157"/>
      <c r="I146" s="159"/>
      <c r="J146" s="131"/>
      <c r="K146" s="131"/>
      <c r="L146" s="154"/>
      <c r="M146" s="131"/>
      <c r="N146" s="155"/>
    </row>
    <row r="147" customFormat="false" ht="15.75" hidden="false" customHeight="false" outlineLevel="0" collapsed="false">
      <c r="B147" s="140" t="s">
        <v>32</v>
      </c>
      <c r="C147" s="141"/>
      <c r="D147" s="152" t="s">
        <v>23</v>
      </c>
      <c r="E147" s="156" t="s">
        <v>23</v>
      </c>
      <c r="F147" s="157" t="s">
        <v>23</v>
      </c>
      <c r="G147" s="157" t="s">
        <v>23</v>
      </c>
      <c r="H147" s="157" t="s">
        <v>23</v>
      </c>
      <c r="I147" s="159" t="s">
        <v>23</v>
      </c>
      <c r="J147" s="144" t="s">
        <v>23</v>
      </c>
      <c r="K147" s="146" t="s">
        <v>23</v>
      </c>
      <c r="L147" s="154" t="s">
        <v>23</v>
      </c>
      <c r="M147" s="146" t="s">
        <v>23</v>
      </c>
      <c r="N147" s="147" t="s">
        <v>23</v>
      </c>
    </row>
    <row r="148" customFormat="false" ht="15.75" hidden="false" customHeight="false" outlineLevel="0" collapsed="false">
      <c r="B148" s="148"/>
      <c r="C148" s="127"/>
      <c r="D148" s="128"/>
      <c r="E148" s="156"/>
      <c r="F148" s="157"/>
      <c r="G148" s="157"/>
      <c r="H148" s="157"/>
      <c r="I148" s="159"/>
      <c r="J148" s="158"/>
      <c r="K148" s="158"/>
      <c r="L148" s="154"/>
      <c r="M148" s="158"/>
      <c r="N148" s="160"/>
    </row>
    <row r="149" customFormat="false" ht="15.75" hidden="false" customHeight="false" outlineLevel="0" collapsed="false">
      <c r="B149" s="140" t="s">
        <v>33</v>
      </c>
      <c r="C149" s="141"/>
      <c r="D149" s="152" t="s">
        <v>23</v>
      </c>
      <c r="E149" s="156" t="s">
        <v>23</v>
      </c>
      <c r="F149" s="157" t="s">
        <v>23</v>
      </c>
      <c r="G149" s="157" t="s">
        <v>23</v>
      </c>
      <c r="H149" s="157" t="s">
        <v>23</v>
      </c>
      <c r="I149" s="159" t="s">
        <v>23</v>
      </c>
      <c r="J149" s="144" t="s">
        <v>23</v>
      </c>
      <c r="K149" s="146" t="s">
        <v>23</v>
      </c>
      <c r="L149" s="154" t="s">
        <v>23</v>
      </c>
      <c r="M149" s="146" t="s">
        <v>23</v>
      </c>
      <c r="N149" s="147" t="s">
        <v>23</v>
      </c>
    </row>
    <row r="150" customFormat="false" ht="15.75" hidden="false" customHeight="false" outlineLevel="0" collapsed="false">
      <c r="B150" s="156"/>
      <c r="C150" s="127"/>
      <c r="D150" s="128"/>
      <c r="E150" s="156"/>
      <c r="F150" s="157"/>
      <c r="G150" s="157"/>
      <c r="H150" s="157"/>
      <c r="I150" s="159"/>
      <c r="J150" s="158"/>
      <c r="K150" s="158"/>
      <c r="L150" s="157"/>
      <c r="M150" s="158"/>
      <c r="N150" s="160"/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B153" s="88" t="s">
        <v>3</v>
      </c>
      <c r="C153" s="88"/>
      <c r="D153" s="89" t="s">
        <v>4</v>
      </c>
      <c r="E153" s="90" t="s">
        <v>5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3883.5</v>
      </c>
      <c r="E158" s="106" t="n">
        <v>0.0907897538501154</v>
      </c>
      <c r="F158" s="107" t="n">
        <v>-0.0173520148557507</v>
      </c>
      <c r="G158" s="107" t="n">
        <v>0.0734377389943646</v>
      </c>
      <c r="H158" s="108" t="s">
        <v>23</v>
      </c>
      <c r="I158" s="109" t="n">
        <v>-0.00145044603804235</v>
      </c>
      <c r="J158" s="110" t="n">
        <v>352.582009076923</v>
      </c>
      <c r="K158" s="111" t="n">
        <v>-67.3865496923079</v>
      </c>
      <c r="L158" s="112" t="n">
        <v>285.195459384615</v>
      </c>
      <c r="M158" s="113" t="s">
        <v>23</v>
      </c>
      <c r="N158" s="114" t="n">
        <v>-5.63280718873745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3883.5</v>
      </c>
      <c r="E159" s="118" t="n">
        <v>0.0907897538501154</v>
      </c>
      <c r="F159" s="119" t="n">
        <v>-0.0173520148557507</v>
      </c>
      <c r="G159" s="119" t="n">
        <v>0.0734377389943646</v>
      </c>
      <c r="H159" s="157" t="s">
        <v>23</v>
      </c>
      <c r="I159" s="121" t="n">
        <v>-0.00145044603804235</v>
      </c>
      <c r="J159" s="122" t="n">
        <v>352.582009076923</v>
      </c>
      <c r="K159" s="123" t="n">
        <v>-67.3865496923079</v>
      </c>
      <c r="L159" s="124" t="n">
        <v>285.195459384615</v>
      </c>
      <c r="M159" s="123" t="s">
        <v>23</v>
      </c>
      <c r="N159" s="125" t="n">
        <v>-5.63280718873745</v>
      </c>
    </row>
    <row r="160" customFormat="false" ht="15.75" hidden="false" customHeight="false" outlineLevel="0" collapsed="false">
      <c r="B160" s="126"/>
      <c r="C160" s="127"/>
      <c r="D160" s="128"/>
      <c r="E160" s="118"/>
      <c r="F160" s="157"/>
      <c r="G160" s="119"/>
      <c r="H160" s="157"/>
      <c r="I160" s="121"/>
      <c r="J160" s="129"/>
      <c r="K160" s="131"/>
      <c r="L160" s="130"/>
      <c r="M160" s="131"/>
      <c r="N160" s="132"/>
    </row>
    <row r="161" customFormat="false" ht="18.75" hidden="false" customHeight="false" outlineLevel="0" collapsed="false">
      <c r="B161" s="133" t="s">
        <v>43</v>
      </c>
      <c r="C161" s="134"/>
      <c r="D161" s="135" t="s">
        <v>23</v>
      </c>
      <c r="E161" s="118" t="s">
        <v>23</v>
      </c>
      <c r="F161" s="119" t="s">
        <v>23</v>
      </c>
      <c r="G161" s="119" t="s">
        <v>23</v>
      </c>
      <c r="H161" s="157" t="s">
        <v>23</v>
      </c>
      <c r="I161" s="121" t="s">
        <v>23</v>
      </c>
      <c r="J161" s="136" t="s">
        <v>23</v>
      </c>
      <c r="K161" s="137" t="s">
        <v>23</v>
      </c>
      <c r="L161" s="130" t="s">
        <v>23</v>
      </c>
      <c r="M161" s="138" t="s">
        <v>23</v>
      </c>
      <c r="N161" s="139" t="s">
        <v>23</v>
      </c>
    </row>
    <row r="162" customFormat="false" ht="31.5" hidden="false" customHeight="false" outlineLevel="0" collapsed="false">
      <c r="B162" s="140" t="s">
        <v>27</v>
      </c>
      <c r="C162" s="141"/>
      <c r="D162" s="142" t="s">
        <v>23</v>
      </c>
      <c r="E162" s="156" t="s">
        <v>23</v>
      </c>
      <c r="F162" s="119" t="s">
        <v>23</v>
      </c>
      <c r="G162" s="119" t="s">
        <v>23</v>
      </c>
      <c r="H162" s="157" t="s">
        <v>23</v>
      </c>
      <c r="I162" s="159" t="s">
        <v>23</v>
      </c>
      <c r="J162" s="144" t="s">
        <v>23</v>
      </c>
      <c r="K162" s="145" t="s">
        <v>23</v>
      </c>
      <c r="L162" s="130" t="s">
        <v>23</v>
      </c>
      <c r="M162" s="146" t="s">
        <v>23</v>
      </c>
      <c r="N162" s="147" t="s">
        <v>23</v>
      </c>
    </row>
    <row r="163" customFormat="false" ht="15.75" hidden="false" customHeight="false" outlineLevel="0" collapsed="false">
      <c r="B163" s="148"/>
      <c r="C163" s="151"/>
      <c r="D163" s="128"/>
      <c r="E163" s="156"/>
      <c r="F163" s="119"/>
      <c r="G163" s="119"/>
      <c r="H163" s="157"/>
      <c r="I163" s="159"/>
      <c r="J163" s="131"/>
      <c r="K163" s="129"/>
      <c r="L163" s="130"/>
      <c r="M163" s="131"/>
      <c r="N163" s="155"/>
    </row>
    <row r="164" customFormat="false" ht="15.75" hidden="false" customHeight="false" outlineLevel="0" collapsed="false">
      <c r="B164" s="140" t="s">
        <v>30</v>
      </c>
      <c r="C164" s="141"/>
      <c r="D164" s="142" t="s">
        <v>23</v>
      </c>
      <c r="E164" s="118" t="s">
        <v>23</v>
      </c>
      <c r="F164" s="157" t="s">
        <v>23</v>
      </c>
      <c r="G164" s="119" t="s">
        <v>23</v>
      </c>
      <c r="H164" s="157" t="s">
        <v>23</v>
      </c>
      <c r="I164" s="121" t="s">
        <v>23</v>
      </c>
      <c r="J164" s="149" t="s">
        <v>23</v>
      </c>
      <c r="K164" s="146" t="s">
        <v>23</v>
      </c>
      <c r="L164" s="130" t="s">
        <v>23</v>
      </c>
      <c r="M164" s="146" t="s">
        <v>23</v>
      </c>
      <c r="N164" s="150" t="s">
        <v>23</v>
      </c>
    </row>
    <row r="165" customFormat="false" ht="15.75" hidden="false" customHeight="false" outlineLevel="0" collapsed="false">
      <c r="B165" s="148"/>
      <c r="C165" s="151"/>
      <c r="D165" s="128"/>
      <c r="E165" s="118"/>
      <c r="F165" s="157"/>
      <c r="G165" s="119"/>
      <c r="H165" s="157"/>
      <c r="I165" s="121"/>
      <c r="J165" s="129"/>
      <c r="K165" s="131"/>
      <c r="L165" s="130"/>
      <c r="M165" s="131"/>
      <c r="N165" s="132"/>
    </row>
    <row r="166" customFormat="false" ht="15.75" hidden="false" customHeight="false" outlineLevel="0" collapsed="false">
      <c r="B166" s="140" t="s">
        <v>31</v>
      </c>
      <c r="C166" s="141"/>
      <c r="D166" s="152" t="s">
        <v>23</v>
      </c>
      <c r="E166" s="156" t="s">
        <v>23</v>
      </c>
      <c r="F166" s="157" t="s">
        <v>23</v>
      </c>
      <c r="G166" s="157" t="s">
        <v>23</v>
      </c>
      <c r="H166" s="157" t="s">
        <v>23</v>
      </c>
      <c r="I166" s="159" t="s">
        <v>23</v>
      </c>
      <c r="J166" s="144" t="s">
        <v>23</v>
      </c>
      <c r="K166" s="146" t="s">
        <v>23</v>
      </c>
      <c r="L166" s="154" t="s">
        <v>23</v>
      </c>
      <c r="M166" s="146" t="s">
        <v>23</v>
      </c>
      <c r="N166" s="147" t="s">
        <v>23</v>
      </c>
    </row>
    <row r="167" customFormat="false" ht="15.75" hidden="false" customHeight="false" outlineLevel="0" collapsed="false">
      <c r="B167" s="148"/>
      <c r="C167" s="151"/>
      <c r="D167" s="128"/>
      <c r="E167" s="156"/>
      <c r="F167" s="157"/>
      <c r="G167" s="157"/>
      <c r="H167" s="157"/>
      <c r="I167" s="159"/>
      <c r="J167" s="131"/>
      <c r="K167" s="131"/>
      <c r="L167" s="154"/>
      <c r="M167" s="131"/>
      <c r="N167" s="155"/>
    </row>
    <row r="168" customFormat="false" ht="15.75" hidden="false" customHeight="false" outlineLevel="0" collapsed="false">
      <c r="B168" s="140" t="s">
        <v>32</v>
      </c>
      <c r="C168" s="141"/>
      <c r="D168" s="152" t="s">
        <v>23</v>
      </c>
      <c r="E168" s="156" t="s">
        <v>23</v>
      </c>
      <c r="F168" s="157" t="s">
        <v>23</v>
      </c>
      <c r="G168" s="157" t="s">
        <v>23</v>
      </c>
      <c r="H168" s="157" t="s">
        <v>23</v>
      </c>
      <c r="I168" s="159" t="s">
        <v>23</v>
      </c>
      <c r="J168" s="144" t="s">
        <v>23</v>
      </c>
      <c r="K168" s="146" t="s">
        <v>23</v>
      </c>
      <c r="L168" s="154" t="s">
        <v>23</v>
      </c>
      <c r="M168" s="146" t="s">
        <v>23</v>
      </c>
      <c r="N168" s="147" t="s">
        <v>23</v>
      </c>
    </row>
    <row r="169" customFormat="false" ht="15.75" hidden="false" customHeight="false" outlineLevel="0" collapsed="false">
      <c r="B169" s="148"/>
      <c r="C169" s="127"/>
      <c r="D169" s="128"/>
      <c r="E169" s="156"/>
      <c r="F169" s="157"/>
      <c r="G169" s="157"/>
      <c r="H169" s="157"/>
      <c r="I169" s="159"/>
      <c r="J169" s="158"/>
      <c r="K169" s="158"/>
      <c r="L169" s="154"/>
      <c r="M169" s="158"/>
      <c r="N169" s="160"/>
    </row>
    <row r="170" customFormat="false" ht="15.75" hidden="false" customHeight="false" outlineLevel="0" collapsed="false">
      <c r="B170" s="140" t="s">
        <v>33</v>
      </c>
      <c r="C170" s="141"/>
      <c r="D170" s="152" t="s">
        <v>23</v>
      </c>
      <c r="E170" s="156" t="s">
        <v>23</v>
      </c>
      <c r="F170" s="157" t="s">
        <v>23</v>
      </c>
      <c r="G170" s="157" t="s">
        <v>23</v>
      </c>
      <c r="H170" s="157" t="s">
        <v>23</v>
      </c>
      <c r="I170" s="159" t="s">
        <v>23</v>
      </c>
      <c r="J170" s="144" t="s">
        <v>23</v>
      </c>
      <c r="K170" s="146" t="s">
        <v>23</v>
      </c>
      <c r="L170" s="154" t="s">
        <v>23</v>
      </c>
      <c r="M170" s="146" t="s">
        <v>23</v>
      </c>
      <c r="N170" s="147" t="s">
        <v>23</v>
      </c>
    </row>
    <row r="171" customFormat="false" ht="15.75" hidden="false" customHeight="false" outlineLevel="0" collapsed="false">
      <c r="B171" s="156"/>
      <c r="C171" s="127"/>
      <c r="D171" s="128"/>
      <c r="E171" s="156"/>
      <c r="F171" s="157"/>
      <c r="G171" s="157"/>
      <c r="H171" s="157"/>
      <c r="I171" s="159"/>
      <c r="J171" s="158"/>
      <c r="K171" s="158"/>
      <c r="L171" s="157"/>
      <c r="M171" s="158"/>
      <c r="N171" s="160"/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B174" s="88" t="s">
        <v>3</v>
      </c>
      <c r="C174" s="88"/>
      <c r="D174" s="89" t="s">
        <v>4</v>
      </c>
      <c r="E174" s="90" t="s">
        <v>5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3866.2</v>
      </c>
      <c r="E179" s="106" t="n">
        <v>0.0883871202691571</v>
      </c>
      <c r="F179" s="107" t="n">
        <v>-0.00906567593701622</v>
      </c>
      <c r="G179" s="107" t="n">
        <v>0.0793214443321408</v>
      </c>
      <c r="H179" s="108" t="s">
        <v>23</v>
      </c>
      <c r="I179" s="109" t="n">
        <v>-0.0014569363169876</v>
      </c>
      <c r="J179" s="110" t="n">
        <v>341.722284384615</v>
      </c>
      <c r="K179" s="111" t="n">
        <v>-35.0497163076921</v>
      </c>
      <c r="L179" s="112" t="n">
        <v>306.672568076923</v>
      </c>
      <c r="M179" s="113" t="s">
        <v>23</v>
      </c>
      <c r="N179" s="114" t="n">
        <v>-5.63280718873745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3866.2</v>
      </c>
      <c r="E180" s="118" t="n">
        <v>0.0883871202691571</v>
      </c>
      <c r="F180" s="119" t="n">
        <v>-0.00906567593701622</v>
      </c>
      <c r="G180" s="119" t="n">
        <v>0.0793214443321408</v>
      </c>
      <c r="H180" s="157" t="s">
        <v>23</v>
      </c>
      <c r="I180" s="121" t="n">
        <v>-0.0014569363169876</v>
      </c>
      <c r="J180" s="122" t="n">
        <v>341.722284384615</v>
      </c>
      <c r="K180" s="123" t="n">
        <v>-35.0497163076921</v>
      </c>
      <c r="L180" s="124" t="n">
        <v>306.672568076923</v>
      </c>
      <c r="M180" s="123" t="s">
        <v>23</v>
      </c>
      <c r="N180" s="125" t="n">
        <v>-5.63280718873745</v>
      </c>
    </row>
    <row r="181" customFormat="false" ht="15.75" hidden="false" customHeight="false" outlineLevel="0" collapsed="false">
      <c r="B181" s="126"/>
      <c r="C181" s="127"/>
      <c r="D181" s="128"/>
      <c r="E181" s="118"/>
      <c r="F181" s="157"/>
      <c r="G181" s="119"/>
      <c r="H181" s="157"/>
      <c r="I181" s="121"/>
      <c r="J181" s="129"/>
      <c r="K181" s="131"/>
      <c r="L181" s="130"/>
      <c r="M181" s="131"/>
      <c r="N181" s="132"/>
    </row>
    <row r="182" customFormat="false" ht="18.75" hidden="false" customHeight="false" outlineLevel="0" collapsed="false">
      <c r="B182" s="133" t="s">
        <v>43</v>
      </c>
      <c r="C182" s="134"/>
      <c r="D182" s="135" t="s">
        <v>23</v>
      </c>
      <c r="E182" s="118" t="s">
        <v>23</v>
      </c>
      <c r="F182" s="119" t="s">
        <v>23</v>
      </c>
      <c r="G182" s="119" t="s">
        <v>23</v>
      </c>
      <c r="H182" s="157" t="s">
        <v>23</v>
      </c>
      <c r="I182" s="121" t="s">
        <v>23</v>
      </c>
      <c r="J182" s="136" t="s">
        <v>23</v>
      </c>
      <c r="K182" s="137" t="s">
        <v>23</v>
      </c>
      <c r="L182" s="130" t="s">
        <v>23</v>
      </c>
      <c r="M182" s="138" t="s">
        <v>23</v>
      </c>
      <c r="N182" s="139" t="s">
        <v>23</v>
      </c>
    </row>
    <row r="183" customFormat="false" ht="31.5" hidden="false" customHeight="false" outlineLevel="0" collapsed="false">
      <c r="B183" s="140" t="s">
        <v>27</v>
      </c>
      <c r="C183" s="141"/>
      <c r="D183" s="142" t="s">
        <v>23</v>
      </c>
      <c r="E183" s="156" t="s">
        <v>23</v>
      </c>
      <c r="F183" s="119" t="s">
        <v>23</v>
      </c>
      <c r="G183" s="119" t="s">
        <v>23</v>
      </c>
      <c r="H183" s="157" t="s">
        <v>23</v>
      </c>
      <c r="I183" s="159" t="s">
        <v>23</v>
      </c>
      <c r="J183" s="144" t="s">
        <v>23</v>
      </c>
      <c r="K183" s="145" t="s">
        <v>23</v>
      </c>
      <c r="L183" s="130" t="s">
        <v>23</v>
      </c>
      <c r="M183" s="146" t="s">
        <v>23</v>
      </c>
      <c r="N183" s="147" t="s">
        <v>23</v>
      </c>
    </row>
    <row r="184" customFormat="false" ht="15.75" hidden="false" customHeight="false" outlineLevel="0" collapsed="false">
      <c r="B184" s="148"/>
      <c r="C184" s="151"/>
      <c r="D184" s="128"/>
      <c r="E184" s="156"/>
      <c r="F184" s="119"/>
      <c r="G184" s="119"/>
      <c r="H184" s="157"/>
      <c r="I184" s="159"/>
      <c r="J184" s="131"/>
      <c r="K184" s="129"/>
      <c r="L184" s="130"/>
      <c r="M184" s="131"/>
      <c r="N184" s="155"/>
    </row>
    <row r="185" customFormat="false" ht="15.75" hidden="false" customHeight="false" outlineLevel="0" collapsed="false">
      <c r="B185" s="140" t="s">
        <v>30</v>
      </c>
      <c r="C185" s="141"/>
      <c r="D185" s="142" t="s">
        <v>23</v>
      </c>
      <c r="E185" s="118" t="s">
        <v>23</v>
      </c>
      <c r="F185" s="157" t="s">
        <v>23</v>
      </c>
      <c r="G185" s="119" t="s">
        <v>23</v>
      </c>
      <c r="H185" s="157" t="s">
        <v>23</v>
      </c>
      <c r="I185" s="121" t="s">
        <v>23</v>
      </c>
      <c r="J185" s="149" t="s">
        <v>23</v>
      </c>
      <c r="K185" s="146" t="s">
        <v>23</v>
      </c>
      <c r="L185" s="130" t="s">
        <v>23</v>
      </c>
      <c r="M185" s="146" t="s">
        <v>23</v>
      </c>
      <c r="N185" s="150" t="s">
        <v>23</v>
      </c>
    </row>
    <row r="186" customFormat="false" ht="15.75" hidden="false" customHeight="false" outlineLevel="0" collapsed="false">
      <c r="B186" s="148"/>
      <c r="C186" s="151"/>
      <c r="D186" s="128"/>
      <c r="E186" s="118"/>
      <c r="F186" s="157"/>
      <c r="G186" s="119"/>
      <c r="H186" s="157"/>
      <c r="I186" s="121"/>
      <c r="J186" s="129"/>
      <c r="K186" s="131"/>
      <c r="L186" s="130"/>
      <c r="M186" s="131"/>
      <c r="N186" s="132"/>
    </row>
    <row r="187" customFormat="false" ht="15.75" hidden="false" customHeight="false" outlineLevel="0" collapsed="false">
      <c r="B187" s="140" t="s">
        <v>31</v>
      </c>
      <c r="C187" s="141"/>
      <c r="D187" s="152" t="s">
        <v>23</v>
      </c>
      <c r="E187" s="156" t="s">
        <v>23</v>
      </c>
      <c r="F187" s="157" t="s">
        <v>23</v>
      </c>
      <c r="G187" s="157" t="s">
        <v>23</v>
      </c>
      <c r="H187" s="157" t="s">
        <v>23</v>
      </c>
      <c r="I187" s="159" t="s">
        <v>23</v>
      </c>
      <c r="J187" s="144" t="s">
        <v>23</v>
      </c>
      <c r="K187" s="146" t="s">
        <v>23</v>
      </c>
      <c r="L187" s="154" t="s">
        <v>23</v>
      </c>
      <c r="M187" s="146" t="s">
        <v>23</v>
      </c>
      <c r="N187" s="147" t="s">
        <v>23</v>
      </c>
    </row>
    <row r="188" customFormat="false" ht="15.75" hidden="false" customHeight="false" outlineLevel="0" collapsed="false">
      <c r="B188" s="148"/>
      <c r="C188" s="151"/>
      <c r="D188" s="128"/>
      <c r="E188" s="156"/>
      <c r="F188" s="157"/>
      <c r="G188" s="157"/>
      <c r="H188" s="157"/>
      <c r="I188" s="159"/>
      <c r="J188" s="131"/>
      <c r="K188" s="131"/>
      <c r="L188" s="154"/>
      <c r="M188" s="131"/>
      <c r="N188" s="155"/>
    </row>
    <row r="189" customFormat="false" ht="15.75" hidden="false" customHeight="false" outlineLevel="0" collapsed="false">
      <c r="B189" s="140" t="s">
        <v>32</v>
      </c>
      <c r="C189" s="141"/>
      <c r="D189" s="152" t="s">
        <v>23</v>
      </c>
      <c r="E189" s="156" t="s">
        <v>23</v>
      </c>
      <c r="F189" s="157" t="s">
        <v>23</v>
      </c>
      <c r="G189" s="157" t="s">
        <v>23</v>
      </c>
      <c r="H189" s="157" t="s">
        <v>23</v>
      </c>
      <c r="I189" s="159" t="s">
        <v>23</v>
      </c>
      <c r="J189" s="144" t="s">
        <v>23</v>
      </c>
      <c r="K189" s="146" t="s">
        <v>23</v>
      </c>
      <c r="L189" s="154" t="s">
        <v>23</v>
      </c>
      <c r="M189" s="146" t="s">
        <v>23</v>
      </c>
      <c r="N189" s="147" t="s">
        <v>23</v>
      </c>
    </row>
    <row r="190" customFormat="false" ht="15.75" hidden="false" customHeight="false" outlineLevel="0" collapsed="false">
      <c r="B190" s="148"/>
      <c r="C190" s="127"/>
      <c r="D190" s="128"/>
      <c r="E190" s="156"/>
      <c r="F190" s="157"/>
      <c r="G190" s="157"/>
      <c r="H190" s="157"/>
      <c r="I190" s="159"/>
      <c r="J190" s="158"/>
      <c r="K190" s="158"/>
      <c r="L190" s="154"/>
      <c r="M190" s="158"/>
      <c r="N190" s="160"/>
    </row>
    <row r="191" customFormat="false" ht="15.75" hidden="false" customHeight="false" outlineLevel="0" collapsed="false">
      <c r="B191" s="140" t="s">
        <v>33</v>
      </c>
      <c r="C191" s="141"/>
      <c r="D191" s="152" t="s">
        <v>23</v>
      </c>
      <c r="E191" s="156" t="s">
        <v>23</v>
      </c>
      <c r="F191" s="157" t="s">
        <v>23</v>
      </c>
      <c r="G191" s="157" t="s">
        <v>23</v>
      </c>
      <c r="H191" s="157" t="s">
        <v>23</v>
      </c>
      <c r="I191" s="159" t="s">
        <v>23</v>
      </c>
      <c r="J191" s="144" t="s">
        <v>23</v>
      </c>
      <c r="K191" s="146" t="s">
        <v>23</v>
      </c>
      <c r="L191" s="154" t="s">
        <v>23</v>
      </c>
      <c r="M191" s="146" t="s">
        <v>23</v>
      </c>
      <c r="N191" s="147" t="s">
        <v>23</v>
      </c>
    </row>
    <row r="192" customFormat="false" ht="15.75" hidden="false" customHeight="false" outlineLevel="0" collapsed="false">
      <c r="B192" s="156"/>
      <c r="C192" s="127"/>
      <c r="D192" s="128"/>
      <c r="E192" s="156"/>
      <c r="F192" s="157"/>
      <c r="G192" s="157"/>
      <c r="H192" s="157"/>
      <c r="I192" s="159"/>
      <c r="J192" s="158"/>
      <c r="K192" s="158"/>
      <c r="L192" s="157"/>
      <c r="M192" s="158"/>
      <c r="N192" s="160"/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B195" s="88" t="s">
        <v>3</v>
      </c>
      <c r="C195" s="88"/>
      <c r="D195" s="89" t="s">
        <v>4</v>
      </c>
      <c r="E195" s="90" t="s">
        <v>5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3854.7</v>
      </c>
      <c r="E200" s="106" t="n">
        <v>0.0971966459526931</v>
      </c>
      <c r="F200" s="107" t="n">
        <v>-0.00399788932990894</v>
      </c>
      <c r="G200" s="107" t="n">
        <v>0.0931987566227841</v>
      </c>
      <c r="H200" s="108" t="s">
        <v>23</v>
      </c>
      <c r="I200" s="109" t="n">
        <v>-0.00146128289847133</v>
      </c>
      <c r="J200" s="110" t="n">
        <v>374.663911153846</v>
      </c>
      <c r="K200" s="111" t="n">
        <v>-15.410664</v>
      </c>
      <c r="L200" s="112" t="n">
        <v>359.253247153846</v>
      </c>
      <c r="M200" s="113" t="s">
        <v>23</v>
      </c>
      <c r="N200" s="114" t="n">
        <v>-5.63280718873745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3854.7</v>
      </c>
      <c r="E201" s="118" t="n">
        <v>0.0971966459526931</v>
      </c>
      <c r="F201" s="119" t="n">
        <v>-0.00399788932990894</v>
      </c>
      <c r="G201" s="119" t="n">
        <v>0.0931987566227841</v>
      </c>
      <c r="H201" s="157" t="s">
        <v>23</v>
      </c>
      <c r="I201" s="121" t="n">
        <v>-0.00146128289847133</v>
      </c>
      <c r="J201" s="122" t="n">
        <v>374.663911153846</v>
      </c>
      <c r="K201" s="123" t="n">
        <v>-15.410664</v>
      </c>
      <c r="L201" s="124" t="n">
        <v>359.253247153846</v>
      </c>
      <c r="M201" s="123" t="s">
        <v>23</v>
      </c>
      <c r="N201" s="125" t="n">
        <v>-5.63280718873745</v>
      </c>
    </row>
    <row r="202" customFormat="false" ht="15.75" hidden="false" customHeight="false" outlineLevel="0" collapsed="false">
      <c r="B202" s="126"/>
      <c r="C202" s="127"/>
      <c r="D202" s="128"/>
      <c r="E202" s="118"/>
      <c r="F202" s="157"/>
      <c r="G202" s="119"/>
      <c r="H202" s="157"/>
      <c r="I202" s="121"/>
      <c r="J202" s="129"/>
      <c r="K202" s="131"/>
      <c r="L202" s="130"/>
      <c r="M202" s="131"/>
      <c r="N202" s="132"/>
    </row>
    <row r="203" customFormat="false" ht="18.75" hidden="false" customHeight="false" outlineLevel="0" collapsed="false">
      <c r="B203" s="133" t="s">
        <v>43</v>
      </c>
      <c r="C203" s="134"/>
      <c r="D203" s="135" t="s">
        <v>23</v>
      </c>
      <c r="E203" s="118" t="s">
        <v>23</v>
      </c>
      <c r="F203" s="119" t="s">
        <v>23</v>
      </c>
      <c r="G203" s="119" t="s">
        <v>23</v>
      </c>
      <c r="H203" s="157" t="s">
        <v>23</v>
      </c>
      <c r="I203" s="121" t="s">
        <v>23</v>
      </c>
      <c r="J203" s="136" t="s">
        <v>23</v>
      </c>
      <c r="K203" s="137" t="s">
        <v>23</v>
      </c>
      <c r="L203" s="130" t="s">
        <v>23</v>
      </c>
      <c r="M203" s="138" t="s">
        <v>23</v>
      </c>
      <c r="N203" s="139" t="s">
        <v>23</v>
      </c>
    </row>
    <row r="204" customFormat="false" ht="31.5" hidden="false" customHeight="false" outlineLevel="0" collapsed="false">
      <c r="B204" s="140" t="s">
        <v>27</v>
      </c>
      <c r="C204" s="141"/>
      <c r="D204" s="142" t="s">
        <v>23</v>
      </c>
      <c r="E204" s="156" t="s">
        <v>23</v>
      </c>
      <c r="F204" s="119" t="s">
        <v>23</v>
      </c>
      <c r="G204" s="119" t="s">
        <v>23</v>
      </c>
      <c r="H204" s="157" t="s">
        <v>23</v>
      </c>
      <c r="I204" s="159" t="s">
        <v>23</v>
      </c>
      <c r="J204" s="144" t="s">
        <v>23</v>
      </c>
      <c r="K204" s="145" t="s">
        <v>23</v>
      </c>
      <c r="L204" s="130" t="s">
        <v>23</v>
      </c>
      <c r="M204" s="146" t="s">
        <v>23</v>
      </c>
      <c r="N204" s="147" t="s">
        <v>23</v>
      </c>
    </row>
    <row r="205" customFormat="false" ht="15.75" hidden="false" customHeight="false" outlineLevel="0" collapsed="false">
      <c r="B205" s="148"/>
      <c r="C205" s="151"/>
      <c r="D205" s="128"/>
      <c r="E205" s="156"/>
      <c r="F205" s="119"/>
      <c r="G205" s="119"/>
      <c r="H205" s="157"/>
      <c r="I205" s="159"/>
      <c r="J205" s="131"/>
      <c r="K205" s="129"/>
      <c r="L205" s="130"/>
      <c r="M205" s="131"/>
      <c r="N205" s="155"/>
    </row>
    <row r="206" customFormat="false" ht="15.75" hidden="false" customHeight="false" outlineLevel="0" collapsed="false">
      <c r="B206" s="140" t="s">
        <v>30</v>
      </c>
      <c r="C206" s="141"/>
      <c r="D206" s="142" t="s">
        <v>23</v>
      </c>
      <c r="E206" s="118" t="s">
        <v>23</v>
      </c>
      <c r="F206" s="157" t="s">
        <v>23</v>
      </c>
      <c r="G206" s="119" t="s">
        <v>23</v>
      </c>
      <c r="H206" s="157" t="s">
        <v>23</v>
      </c>
      <c r="I206" s="121" t="s">
        <v>23</v>
      </c>
      <c r="J206" s="149" t="s">
        <v>23</v>
      </c>
      <c r="K206" s="146" t="s">
        <v>23</v>
      </c>
      <c r="L206" s="130" t="s">
        <v>23</v>
      </c>
      <c r="M206" s="146" t="s">
        <v>23</v>
      </c>
      <c r="N206" s="150" t="s">
        <v>23</v>
      </c>
    </row>
    <row r="207" customFormat="false" ht="15.75" hidden="false" customHeight="false" outlineLevel="0" collapsed="false">
      <c r="B207" s="148"/>
      <c r="C207" s="151"/>
      <c r="D207" s="128"/>
      <c r="E207" s="118"/>
      <c r="F207" s="157"/>
      <c r="G207" s="119"/>
      <c r="H207" s="157"/>
      <c r="I207" s="121"/>
      <c r="J207" s="129"/>
      <c r="K207" s="131"/>
      <c r="L207" s="130"/>
      <c r="M207" s="131"/>
      <c r="N207" s="132"/>
    </row>
    <row r="208" customFormat="false" ht="15.75" hidden="false" customHeight="false" outlineLevel="0" collapsed="false">
      <c r="B208" s="140" t="s">
        <v>31</v>
      </c>
      <c r="C208" s="141"/>
      <c r="D208" s="152" t="s">
        <v>23</v>
      </c>
      <c r="E208" s="156" t="s">
        <v>23</v>
      </c>
      <c r="F208" s="157" t="s">
        <v>23</v>
      </c>
      <c r="G208" s="157" t="s">
        <v>23</v>
      </c>
      <c r="H208" s="157" t="s">
        <v>23</v>
      </c>
      <c r="I208" s="159" t="s">
        <v>23</v>
      </c>
      <c r="J208" s="144" t="s">
        <v>23</v>
      </c>
      <c r="K208" s="146" t="s">
        <v>23</v>
      </c>
      <c r="L208" s="154" t="s">
        <v>23</v>
      </c>
      <c r="M208" s="146" t="s">
        <v>23</v>
      </c>
      <c r="N208" s="147" t="s">
        <v>23</v>
      </c>
    </row>
    <row r="209" customFormat="false" ht="15.75" hidden="false" customHeight="false" outlineLevel="0" collapsed="false">
      <c r="B209" s="148"/>
      <c r="C209" s="151"/>
      <c r="D209" s="128"/>
      <c r="E209" s="156"/>
      <c r="F209" s="157"/>
      <c r="G209" s="157"/>
      <c r="H209" s="157"/>
      <c r="I209" s="159"/>
      <c r="J209" s="131"/>
      <c r="K209" s="131"/>
      <c r="L209" s="154"/>
      <c r="M209" s="131"/>
      <c r="N209" s="155"/>
    </row>
    <row r="210" customFormat="false" ht="15.75" hidden="false" customHeight="false" outlineLevel="0" collapsed="false">
      <c r="B210" s="140" t="s">
        <v>32</v>
      </c>
      <c r="C210" s="141"/>
      <c r="D210" s="152" t="s">
        <v>23</v>
      </c>
      <c r="E210" s="156" t="s">
        <v>23</v>
      </c>
      <c r="F210" s="157" t="s">
        <v>23</v>
      </c>
      <c r="G210" s="157" t="s">
        <v>23</v>
      </c>
      <c r="H210" s="157" t="s">
        <v>23</v>
      </c>
      <c r="I210" s="159" t="s">
        <v>23</v>
      </c>
      <c r="J210" s="144" t="s">
        <v>23</v>
      </c>
      <c r="K210" s="146" t="s">
        <v>23</v>
      </c>
      <c r="L210" s="154" t="s">
        <v>23</v>
      </c>
      <c r="M210" s="146" t="s">
        <v>23</v>
      </c>
      <c r="N210" s="147" t="s">
        <v>23</v>
      </c>
    </row>
    <row r="211" customFormat="false" ht="15.75" hidden="false" customHeight="false" outlineLevel="0" collapsed="false">
      <c r="B211" s="148"/>
      <c r="C211" s="127"/>
      <c r="D211" s="128"/>
      <c r="E211" s="156"/>
      <c r="F211" s="157"/>
      <c r="G211" s="157"/>
      <c r="H211" s="157"/>
      <c r="I211" s="159"/>
      <c r="J211" s="158"/>
      <c r="K211" s="158"/>
      <c r="L211" s="154"/>
      <c r="M211" s="158"/>
      <c r="N211" s="160"/>
    </row>
    <row r="212" customFormat="false" ht="15.75" hidden="false" customHeight="false" outlineLevel="0" collapsed="false">
      <c r="B212" s="140" t="s">
        <v>33</v>
      </c>
      <c r="C212" s="141"/>
      <c r="D212" s="152" t="s">
        <v>23</v>
      </c>
      <c r="E212" s="156" t="s">
        <v>23</v>
      </c>
      <c r="F212" s="157" t="s">
        <v>23</v>
      </c>
      <c r="G212" s="157" t="s">
        <v>23</v>
      </c>
      <c r="H212" s="157" t="s">
        <v>23</v>
      </c>
      <c r="I212" s="159" t="s">
        <v>23</v>
      </c>
      <c r="J212" s="144" t="s">
        <v>23</v>
      </c>
      <c r="K212" s="146" t="s">
        <v>23</v>
      </c>
      <c r="L212" s="154" t="s">
        <v>23</v>
      </c>
      <c r="M212" s="146" t="s">
        <v>23</v>
      </c>
      <c r="N212" s="147" t="s">
        <v>23</v>
      </c>
    </row>
    <row r="213" customFormat="false" ht="15.75" hidden="false" customHeight="false" outlineLevel="0" collapsed="false">
      <c r="B213" s="156"/>
      <c r="C213" s="127"/>
      <c r="D213" s="128"/>
      <c r="E213" s="156"/>
      <c r="F213" s="157"/>
      <c r="G213" s="157"/>
      <c r="H213" s="157"/>
      <c r="I213" s="159"/>
      <c r="J213" s="158"/>
      <c r="K213" s="158"/>
      <c r="L213" s="157"/>
      <c r="M213" s="158"/>
      <c r="N213" s="160"/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B216" s="88" t="s">
        <v>3</v>
      </c>
      <c r="C216" s="88"/>
      <c r="D216" s="89" t="s">
        <v>4</v>
      </c>
      <c r="E216" s="90" t="s">
        <v>5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3848.2</v>
      </c>
      <c r="E221" s="106" t="n">
        <v>0.0985269991341287</v>
      </c>
      <c r="F221" s="107" t="s">
        <v>23</v>
      </c>
      <c r="G221" s="107" t="n">
        <v>0.0985269991341287</v>
      </c>
      <c r="H221" s="108" t="s">
        <v>23</v>
      </c>
      <c r="I221" s="109" t="n">
        <v>-0.0014637511534581</v>
      </c>
      <c r="J221" s="110" t="n">
        <v>379.151598067954</v>
      </c>
      <c r="K221" s="111" t="s">
        <v>23</v>
      </c>
      <c r="L221" s="112" t="n">
        <v>379.151598067954</v>
      </c>
      <c r="M221" s="113" t="s">
        <v>23</v>
      </c>
      <c r="N221" s="114" t="n">
        <v>-5.63280718873745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3848.2</v>
      </c>
      <c r="E222" s="118" t="n">
        <v>0.0985269991341287</v>
      </c>
      <c r="F222" s="119" t="s">
        <v>23</v>
      </c>
      <c r="G222" s="119" t="n">
        <v>0.0985269991341287</v>
      </c>
      <c r="H222" s="157" t="s">
        <v>23</v>
      </c>
      <c r="I222" s="121" t="n">
        <v>-0.0014637511534581</v>
      </c>
      <c r="J222" s="122" t="n">
        <v>379.151598067954</v>
      </c>
      <c r="K222" s="123" t="s">
        <v>23</v>
      </c>
      <c r="L222" s="124" t="n">
        <v>379.151598067954</v>
      </c>
      <c r="M222" s="123" t="s">
        <v>23</v>
      </c>
      <c r="N222" s="125" t="n">
        <v>-5.63280718873745</v>
      </c>
    </row>
    <row r="223" customFormat="false" ht="15.75" hidden="false" customHeight="false" outlineLevel="0" collapsed="false">
      <c r="B223" s="126"/>
      <c r="C223" s="127"/>
      <c r="D223" s="128"/>
      <c r="E223" s="118"/>
      <c r="F223" s="157"/>
      <c r="G223" s="119"/>
      <c r="H223" s="157"/>
      <c r="I223" s="121"/>
      <c r="J223" s="129"/>
      <c r="K223" s="131"/>
      <c r="L223" s="130"/>
      <c r="M223" s="131"/>
      <c r="N223" s="132"/>
    </row>
    <row r="224" customFormat="false" ht="18.75" hidden="false" customHeight="false" outlineLevel="0" collapsed="false">
      <c r="B224" s="133" t="s">
        <v>43</v>
      </c>
      <c r="C224" s="134"/>
      <c r="D224" s="135" t="s">
        <v>23</v>
      </c>
      <c r="E224" s="118" t="s">
        <v>23</v>
      </c>
      <c r="F224" s="119" t="s">
        <v>23</v>
      </c>
      <c r="G224" s="119" t="s">
        <v>23</v>
      </c>
      <c r="H224" s="157" t="s">
        <v>23</v>
      </c>
      <c r="I224" s="121" t="s">
        <v>23</v>
      </c>
      <c r="J224" s="136" t="s">
        <v>23</v>
      </c>
      <c r="K224" s="137" t="s">
        <v>23</v>
      </c>
      <c r="L224" s="130" t="s">
        <v>23</v>
      </c>
      <c r="M224" s="138" t="s">
        <v>23</v>
      </c>
      <c r="N224" s="139" t="s">
        <v>23</v>
      </c>
    </row>
    <row r="225" customFormat="false" ht="31.5" hidden="false" customHeight="false" outlineLevel="0" collapsed="false">
      <c r="B225" s="140" t="s">
        <v>27</v>
      </c>
      <c r="C225" s="141"/>
      <c r="D225" s="142" t="s">
        <v>23</v>
      </c>
      <c r="E225" s="156" t="s">
        <v>23</v>
      </c>
      <c r="F225" s="119" t="s">
        <v>23</v>
      </c>
      <c r="G225" s="119" t="s">
        <v>23</v>
      </c>
      <c r="H225" s="157" t="s">
        <v>23</v>
      </c>
      <c r="I225" s="159" t="s">
        <v>23</v>
      </c>
      <c r="J225" s="144" t="s">
        <v>23</v>
      </c>
      <c r="K225" s="145" t="s">
        <v>23</v>
      </c>
      <c r="L225" s="130" t="s">
        <v>23</v>
      </c>
      <c r="M225" s="146" t="s">
        <v>23</v>
      </c>
      <c r="N225" s="147" t="s">
        <v>23</v>
      </c>
    </row>
    <row r="226" customFormat="false" ht="15.75" hidden="false" customHeight="false" outlineLevel="0" collapsed="false">
      <c r="B226" s="148"/>
      <c r="C226" s="151"/>
      <c r="D226" s="128"/>
      <c r="E226" s="156"/>
      <c r="F226" s="119"/>
      <c r="G226" s="119"/>
      <c r="H226" s="157"/>
      <c r="I226" s="159"/>
      <c r="J226" s="131"/>
      <c r="K226" s="129"/>
      <c r="L226" s="130"/>
      <c r="M226" s="131"/>
      <c r="N226" s="155"/>
    </row>
    <row r="227" customFormat="false" ht="15.75" hidden="false" customHeight="false" outlineLevel="0" collapsed="false">
      <c r="B227" s="140" t="s">
        <v>30</v>
      </c>
      <c r="C227" s="141"/>
      <c r="D227" s="142" t="s">
        <v>23</v>
      </c>
      <c r="E227" s="118" t="s">
        <v>23</v>
      </c>
      <c r="F227" s="157" t="s">
        <v>23</v>
      </c>
      <c r="G227" s="119" t="s">
        <v>23</v>
      </c>
      <c r="H227" s="157" t="s">
        <v>23</v>
      </c>
      <c r="I227" s="121" t="s">
        <v>23</v>
      </c>
      <c r="J227" s="149" t="s">
        <v>23</v>
      </c>
      <c r="K227" s="146" t="s">
        <v>23</v>
      </c>
      <c r="L227" s="130" t="s">
        <v>23</v>
      </c>
      <c r="M227" s="146" t="s">
        <v>23</v>
      </c>
      <c r="N227" s="150" t="s">
        <v>23</v>
      </c>
    </row>
    <row r="228" customFormat="false" ht="15.75" hidden="false" customHeight="false" outlineLevel="0" collapsed="false">
      <c r="B228" s="148"/>
      <c r="C228" s="151"/>
      <c r="D228" s="128"/>
      <c r="E228" s="118"/>
      <c r="F228" s="157"/>
      <c r="G228" s="119"/>
      <c r="H228" s="157"/>
      <c r="I228" s="121"/>
      <c r="J228" s="129"/>
      <c r="K228" s="131"/>
      <c r="L228" s="130"/>
      <c r="M228" s="131"/>
      <c r="N228" s="132"/>
    </row>
    <row r="229" customFormat="false" ht="15.75" hidden="false" customHeight="false" outlineLevel="0" collapsed="false">
      <c r="B229" s="140" t="s">
        <v>31</v>
      </c>
      <c r="C229" s="141"/>
      <c r="D229" s="152" t="s">
        <v>23</v>
      </c>
      <c r="E229" s="156" t="s">
        <v>23</v>
      </c>
      <c r="F229" s="157" t="s">
        <v>23</v>
      </c>
      <c r="G229" s="157" t="s">
        <v>23</v>
      </c>
      <c r="H229" s="157" t="s">
        <v>23</v>
      </c>
      <c r="I229" s="159" t="s">
        <v>23</v>
      </c>
      <c r="J229" s="144" t="s">
        <v>23</v>
      </c>
      <c r="K229" s="146" t="s">
        <v>23</v>
      </c>
      <c r="L229" s="154" t="s">
        <v>23</v>
      </c>
      <c r="M229" s="146" t="s">
        <v>23</v>
      </c>
      <c r="N229" s="147" t="s">
        <v>23</v>
      </c>
    </row>
    <row r="230" customFormat="false" ht="15.75" hidden="false" customHeight="false" outlineLevel="0" collapsed="false">
      <c r="B230" s="148"/>
      <c r="C230" s="151"/>
      <c r="D230" s="128"/>
      <c r="E230" s="156"/>
      <c r="F230" s="157"/>
      <c r="G230" s="157"/>
      <c r="H230" s="157"/>
      <c r="I230" s="159"/>
      <c r="J230" s="131"/>
      <c r="K230" s="131"/>
      <c r="L230" s="154"/>
      <c r="M230" s="131"/>
      <c r="N230" s="155"/>
    </row>
    <row r="231" customFormat="false" ht="15.75" hidden="false" customHeight="false" outlineLevel="0" collapsed="false">
      <c r="B231" s="140" t="s">
        <v>32</v>
      </c>
      <c r="C231" s="141"/>
      <c r="D231" s="152" t="s">
        <v>23</v>
      </c>
      <c r="E231" s="156" t="s">
        <v>23</v>
      </c>
      <c r="F231" s="157" t="s">
        <v>23</v>
      </c>
      <c r="G231" s="157" t="s">
        <v>23</v>
      </c>
      <c r="H231" s="157" t="s">
        <v>23</v>
      </c>
      <c r="I231" s="159" t="s">
        <v>23</v>
      </c>
      <c r="J231" s="144" t="s">
        <v>23</v>
      </c>
      <c r="K231" s="146" t="s">
        <v>23</v>
      </c>
      <c r="L231" s="154" t="s">
        <v>23</v>
      </c>
      <c r="M231" s="146" t="s">
        <v>23</v>
      </c>
      <c r="N231" s="147" t="s">
        <v>23</v>
      </c>
    </row>
    <row r="232" customFormat="false" ht="15.75" hidden="false" customHeight="false" outlineLevel="0" collapsed="false">
      <c r="B232" s="148"/>
      <c r="C232" s="127"/>
      <c r="D232" s="128"/>
      <c r="E232" s="156"/>
      <c r="F232" s="157"/>
      <c r="G232" s="157"/>
      <c r="H232" s="157"/>
      <c r="I232" s="159"/>
      <c r="J232" s="158"/>
      <c r="K232" s="158"/>
      <c r="L232" s="154"/>
      <c r="M232" s="158"/>
      <c r="N232" s="160"/>
    </row>
    <row r="233" customFormat="false" ht="15.75" hidden="false" customHeight="false" outlineLevel="0" collapsed="false">
      <c r="B233" s="140" t="s">
        <v>33</v>
      </c>
      <c r="C233" s="141"/>
      <c r="D233" s="152" t="s">
        <v>23</v>
      </c>
      <c r="E233" s="156" t="s">
        <v>23</v>
      </c>
      <c r="F233" s="157" t="s">
        <v>23</v>
      </c>
      <c r="G233" s="157" t="s">
        <v>23</v>
      </c>
      <c r="H233" s="157" t="s">
        <v>23</v>
      </c>
      <c r="I233" s="159" t="s">
        <v>23</v>
      </c>
      <c r="J233" s="144" t="s">
        <v>23</v>
      </c>
      <c r="K233" s="146" t="s">
        <v>23</v>
      </c>
      <c r="L233" s="154" t="s">
        <v>23</v>
      </c>
      <c r="M233" s="146" t="s">
        <v>23</v>
      </c>
      <c r="N233" s="147" t="s">
        <v>23</v>
      </c>
    </row>
    <row r="234" customFormat="false" ht="15.75" hidden="false" customHeight="false" outlineLevel="0" collapsed="false">
      <c r="B234" s="156"/>
      <c r="C234" s="127"/>
      <c r="D234" s="128"/>
      <c r="E234" s="156"/>
      <c r="F234" s="157"/>
      <c r="G234" s="157"/>
      <c r="H234" s="157"/>
      <c r="I234" s="159"/>
      <c r="J234" s="158"/>
      <c r="K234" s="158"/>
      <c r="L234" s="157"/>
      <c r="M234" s="158"/>
      <c r="N234" s="160"/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B237" s="88" t="s">
        <v>3</v>
      </c>
      <c r="C237" s="88"/>
      <c r="D237" s="89" t="s">
        <v>4</v>
      </c>
      <c r="E237" s="90" t="s">
        <v>5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3839</v>
      </c>
      <c r="E242" s="106" t="n">
        <v>0.0928028915470245</v>
      </c>
      <c r="F242" s="107" t="s">
        <v>23</v>
      </c>
      <c r="G242" s="107" t="n">
        <v>0.0928028915470245</v>
      </c>
      <c r="H242" s="108" t="s">
        <v>23</v>
      </c>
      <c r="I242" s="109" t="n">
        <v>-0.00146725897075735</v>
      </c>
      <c r="J242" s="110" t="n">
        <v>356.270300649027</v>
      </c>
      <c r="K242" s="111" t="s">
        <v>23</v>
      </c>
      <c r="L242" s="112" t="n">
        <v>356.270300649027</v>
      </c>
      <c r="M242" s="113" t="s">
        <v>23</v>
      </c>
      <c r="N242" s="114" t="n">
        <v>-5.63280718873745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3839</v>
      </c>
      <c r="E243" s="118" t="n">
        <v>0.0928028915470245</v>
      </c>
      <c r="F243" s="119" t="s">
        <v>23</v>
      </c>
      <c r="G243" s="119" t="n">
        <v>0.0928028915470245</v>
      </c>
      <c r="H243" s="157" t="s">
        <v>23</v>
      </c>
      <c r="I243" s="121" t="n">
        <v>-0.00146725897075735</v>
      </c>
      <c r="J243" s="122" t="n">
        <v>356.270300649027</v>
      </c>
      <c r="K243" s="123" t="s">
        <v>23</v>
      </c>
      <c r="L243" s="124" t="n">
        <v>356.270300649027</v>
      </c>
      <c r="M243" s="123" t="s">
        <v>23</v>
      </c>
      <c r="N243" s="125" t="n">
        <v>-5.63280718873745</v>
      </c>
    </row>
    <row r="244" customFormat="false" ht="15.75" hidden="false" customHeight="false" outlineLevel="0" collapsed="false">
      <c r="B244" s="126"/>
      <c r="C244" s="127"/>
      <c r="D244" s="128"/>
      <c r="E244" s="118"/>
      <c r="F244" s="157"/>
      <c r="G244" s="119"/>
      <c r="H244" s="157"/>
      <c r="I244" s="121"/>
      <c r="J244" s="129"/>
      <c r="K244" s="131"/>
      <c r="L244" s="130"/>
      <c r="M244" s="131"/>
      <c r="N244" s="132"/>
    </row>
    <row r="245" customFormat="false" ht="18.75" hidden="false" customHeight="false" outlineLevel="0" collapsed="false">
      <c r="B245" s="133" t="s">
        <v>43</v>
      </c>
      <c r="C245" s="134"/>
      <c r="D245" s="135" t="s">
        <v>23</v>
      </c>
      <c r="E245" s="118" t="s">
        <v>23</v>
      </c>
      <c r="F245" s="119" t="s">
        <v>23</v>
      </c>
      <c r="G245" s="119" t="s">
        <v>23</v>
      </c>
      <c r="H245" s="157" t="s">
        <v>23</v>
      </c>
      <c r="I245" s="121" t="s">
        <v>23</v>
      </c>
      <c r="J245" s="136" t="s">
        <v>23</v>
      </c>
      <c r="K245" s="137" t="s">
        <v>23</v>
      </c>
      <c r="L245" s="130" t="s">
        <v>23</v>
      </c>
      <c r="M245" s="138" t="s">
        <v>23</v>
      </c>
      <c r="N245" s="139" t="s">
        <v>23</v>
      </c>
    </row>
    <row r="246" customFormat="false" ht="31.5" hidden="false" customHeight="false" outlineLevel="0" collapsed="false">
      <c r="B246" s="140" t="s">
        <v>27</v>
      </c>
      <c r="C246" s="141"/>
      <c r="D246" s="142" t="s">
        <v>23</v>
      </c>
      <c r="E246" s="156" t="s">
        <v>23</v>
      </c>
      <c r="F246" s="119" t="s">
        <v>23</v>
      </c>
      <c r="G246" s="119" t="s">
        <v>23</v>
      </c>
      <c r="H246" s="157" t="s">
        <v>23</v>
      </c>
      <c r="I246" s="159" t="s">
        <v>23</v>
      </c>
      <c r="J246" s="144" t="s">
        <v>23</v>
      </c>
      <c r="K246" s="145" t="s">
        <v>23</v>
      </c>
      <c r="L246" s="130" t="s">
        <v>23</v>
      </c>
      <c r="M246" s="146" t="s">
        <v>23</v>
      </c>
      <c r="N246" s="147" t="s">
        <v>23</v>
      </c>
    </row>
    <row r="247" customFormat="false" ht="15.75" hidden="false" customHeight="false" outlineLevel="0" collapsed="false">
      <c r="B247" s="148"/>
      <c r="C247" s="151"/>
      <c r="D247" s="128"/>
      <c r="E247" s="156"/>
      <c r="F247" s="119"/>
      <c r="G247" s="119"/>
      <c r="H247" s="157"/>
      <c r="I247" s="159"/>
      <c r="J247" s="131"/>
      <c r="K247" s="129"/>
      <c r="L247" s="130"/>
      <c r="M247" s="131"/>
      <c r="N247" s="155"/>
    </row>
    <row r="248" customFormat="false" ht="15.75" hidden="false" customHeight="false" outlineLevel="0" collapsed="false">
      <c r="B248" s="140" t="s">
        <v>30</v>
      </c>
      <c r="C248" s="141"/>
      <c r="D248" s="142" t="s">
        <v>23</v>
      </c>
      <c r="E248" s="118" t="s">
        <v>23</v>
      </c>
      <c r="F248" s="157" t="s">
        <v>23</v>
      </c>
      <c r="G248" s="119" t="s">
        <v>23</v>
      </c>
      <c r="H248" s="157" t="s">
        <v>23</v>
      </c>
      <c r="I248" s="121" t="s">
        <v>23</v>
      </c>
      <c r="J248" s="149" t="s">
        <v>23</v>
      </c>
      <c r="K248" s="146" t="s">
        <v>23</v>
      </c>
      <c r="L248" s="130" t="s">
        <v>23</v>
      </c>
      <c r="M248" s="146" t="s">
        <v>23</v>
      </c>
      <c r="N248" s="150" t="s">
        <v>23</v>
      </c>
    </row>
    <row r="249" customFormat="false" ht="15.75" hidden="false" customHeight="false" outlineLevel="0" collapsed="false">
      <c r="B249" s="148"/>
      <c r="C249" s="151"/>
      <c r="D249" s="128"/>
      <c r="E249" s="118"/>
      <c r="F249" s="157"/>
      <c r="G249" s="119"/>
      <c r="H249" s="157"/>
      <c r="I249" s="121"/>
      <c r="J249" s="129"/>
      <c r="K249" s="131"/>
      <c r="L249" s="130"/>
      <c r="M249" s="131"/>
      <c r="N249" s="132"/>
    </row>
    <row r="250" customFormat="false" ht="15.75" hidden="false" customHeight="false" outlineLevel="0" collapsed="false">
      <c r="B250" s="140" t="s">
        <v>31</v>
      </c>
      <c r="C250" s="141"/>
      <c r="D250" s="152" t="s">
        <v>23</v>
      </c>
      <c r="E250" s="156" t="s">
        <v>23</v>
      </c>
      <c r="F250" s="157" t="s">
        <v>23</v>
      </c>
      <c r="G250" s="157" t="s">
        <v>23</v>
      </c>
      <c r="H250" s="157" t="s">
        <v>23</v>
      </c>
      <c r="I250" s="159" t="s">
        <v>23</v>
      </c>
      <c r="J250" s="144" t="s">
        <v>23</v>
      </c>
      <c r="K250" s="146" t="s">
        <v>23</v>
      </c>
      <c r="L250" s="154" t="s">
        <v>23</v>
      </c>
      <c r="M250" s="146" t="s">
        <v>23</v>
      </c>
      <c r="N250" s="147" t="s">
        <v>23</v>
      </c>
    </row>
    <row r="251" customFormat="false" ht="15.75" hidden="false" customHeight="false" outlineLevel="0" collapsed="false">
      <c r="B251" s="148"/>
      <c r="C251" s="151"/>
      <c r="D251" s="128"/>
      <c r="E251" s="156"/>
      <c r="F251" s="157"/>
      <c r="G251" s="157"/>
      <c r="H251" s="157"/>
      <c r="I251" s="159"/>
      <c r="J251" s="131"/>
      <c r="K251" s="131"/>
      <c r="L251" s="154"/>
      <c r="M251" s="131"/>
      <c r="N251" s="155"/>
    </row>
    <row r="252" customFormat="false" ht="15.75" hidden="false" customHeight="false" outlineLevel="0" collapsed="false">
      <c r="B252" s="140" t="s">
        <v>32</v>
      </c>
      <c r="C252" s="141"/>
      <c r="D252" s="152" t="s">
        <v>23</v>
      </c>
      <c r="E252" s="156" t="s">
        <v>23</v>
      </c>
      <c r="F252" s="157" t="s">
        <v>23</v>
      </c>
      <c r="G252" s="157" t="s">
        <v>23</v>
      </c>
      <c r="H252" s="157" t="s">
        <v>23</v>
      </c>
      <c r="I252" s="159" t="s">
        <v>23</v>
      </c>
      <c r="J252" s="144" t="s">
        <v>23</v>
      </c>
      <c r="K252" s="146" t="s">
        <v>23</v>
      </c>
      <c r="L252" s="154" t="s">
        <v>23</v>
      </c>
      <c r="M252" s="146" t="s">
        <v>23</v>
      </c>
      <c r="N252" s="147" t="s">
        <v>23</v>
      </c>
    </row>
    <row r="253" customFormat="false" ht="15.75" hidden="false" customHeight="false" outlineLevel="0" collapsed="false">
      <c r="B253" s="148"/>
      <c r="C253" s="127"/>
      <c r="D253" s="128"/>
      <c r="E253" s="156"/>
      <c r="F253" s="157"/>
      <c r="G253" s="157"/>
      <c r="H253" s="157"/>
      <c r="I253" s="159"/>
      <c r="J253" s="158"/>
      <c r="K253" s="158"/>
      <c r="L253" s="154"/>
      <c r="M253" s="158"/>
      <c r="N253" s="160"/>
    </row>
    <row r="254" customFormat="false" ht="15.75" hidden="false" customHeight="false" outlineLevel="0" collapsed="false">
      <c r="B254" s="140" t="s">
        <v>33</v>
      </c>
      <c r="C254" s="141"/>
      <c r="D254" s="152" t="s">
        <v>23</v>
      </c>
      <c r="E254" s="156" t="s">
        <v>23</v>
      </c>
      <c r="F254" s="157" t="s">
        <v>23</v>
      </c>
      <c r="G254" s="157" t="s">
        <v>23</v>
      </c>
      <c r="H254" s="157" t="s">
        <v>23</v>
      </c>
      <c r="I254" s="159" t="s">
        <v>23</v>
      </c>
      <c r="J254" s="144" t="s">
        <v>23</v>
      </c>
      <c r="K254" s="146" t="s">
        <v>23</v>
      </c>
      <c r="L254" s="154" t="s">
        <v>23</v>
      </c>
      <c r="M254" s="146" t="s">
        <v>23</v>
      </c>
      <c r="N254" s="147" t="s">
        <v>23</v>
      </c>
    </row>
    <row r="255" customFormat="false" ht="15.75" hidden="false" customHeight="false" outlineLevel="0" collapsed="false">
      <c r="B255" s="156"/>
      <c r="C255" s="127"/>
      <c r="D255" s="128"/>
      <c r="E255" s="156"/>
      <c r="F255" s="157"/>
      <c r="G255" s="157"/>
      <c r="H255" s="157"/>
      <c r="I255" s="159"/>
      <c r="J255" s="158"/>
      <c r="K255" s="158"/>
      <c r="L255" s="157"/>
      <c r="M255" s="158"/>
      <c r="N255" s="160"/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B258" s="88" t="s">
        <v>3</v>
      </c>
      <c r="C258" s="88"/>
      <c r="D258" s="89" t="s">
        <v>4</v>
      </c>
      <c r="E258" s="90" t="s">
        <v>5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3832.7</v>
      </c>
      <c r="E263" s="106" t="n">
        <v>0.0887152465333003</v>
      </c>
      <c r="F263" s="107" t="n">
        <v>-0.00273752385845686</v>
      </c>
      <c r="G263" s="107" t="n">
        <v>0.0859777226748434</v>
      </c>
      <c r="H263" s="108" t="s">
        <v>23</v>
      </c>
      <c r="I263" s="109" t="n">
        <v>-0.00146967077745126</v>
      </c>
      <c r="J263" s="110" t="n">
        <v>340.01892538818</v>
      </c>
      <c r="K263" s="111" t="n">
        <v>-10.4921076923076</v>
      </c>
      <c r="L263" s="112" t="n">
        <v>329.526817695872</v>
      </c>
      <c r="M263" s="113" t="s">
        <v>23</v>
      </c>
      <c r="N263" s="114" t="n">
        <v>-5.63280718873745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3832.7</v>
      </c>
      <c r="E264" s="118" t="n">
        <v>0.0887152465333003</v>
      </c>
      <c r="F264" s="119" t="n">
        <v>-0.00273752385845686</v>
      </c>
      <c r="G264" s="119" t="n">
        <v>0.0859777226748434</v>
      </c>
      <c r="H264" s="157" t="s">
        <v>23</v>
      </c>
      <c r="I264" s="121" t="n">
        <v>-0.00146967077745126</v>
      </c>
      <c r="J264" s="122" t="n">
        <v>340.01892538818</v>
      </c>
      <c r="K264" s="123" t="n">
        <v>-10.4921076923076</v>
      </c>
      <c r="L264" s="124" t="n">
        <v>329.526817695872</v>
      </c>
      <c r="M264" s="123" t="s">
        <v>23</v>
      </c>
      <c r="N264" s="125" t="n">
        <v>-5.63280718873745</v>
      </c>
    </row>
    <row r="265" customFormat="false" ht="15.75" hidden="false" customHeight="false" outlineLevel="0" collapsed="false">
      <c r="B265" s="126"/>
      <c r="C265" s="127"/>
      <c r="D265" s="128"/>
      <c r="E265" s="118"/>
      <c r="F265" s="157"/>
      <c r="G265" s="119"/>
      <c r="H265" s="157"/>
      <c r="I265" s="121"/>
      <c r="J265" s="129"/>
      <c r="K265" s="131"/>
      <c r="L265" s="130"/>
      <c r="M265" s="131"/>
      <c r="N265" s="132"/>
    </row>
    <row r="266" customFormat="false" ht="18.75" hidden="false" customHeight="false" outlineLevel="0" collapsed="false">
      <c r="B266" s="133" t="s">
        <v>43</v>
      </c>
      <c r="C266" s="134"/>
      <c r="D266" s="135" t="s">
        <v>23</v>
      </c>
      <c r="E266" s="118" t="s">
        <v>23</v>
      </c>
      <c r="F266" s="119" t="s">
        <v>23</v>
      </c>
      <c r="G266" s="119" t="s">
        <v>23</v>
      </c>
      <c r="H266" s="157" t="s">
        <v>23</v>
      </c>
      <c r="I266" s="121" t="s">
        <v>23</v>
      </c>
      <c r="J266" s="136" t="s">
        <v>23</v>
      </c>
      <c r="K266" s="137" t="s">
        <v>23</v>
      </c>
      <c r="L266" s="130" t="s">
        <v>23</v>
      </c>
      <c r="M266" s="138" t="s">
        <v>23</v>
      </c>
      <c r="N266" s="139" t="s">
        <v>23</v>
      </c>
    </row>
    <row r="267" customFormat="false" ht="31.5" hidden="false" customHeight="false" outlineLevel="0" collapsed="false">
      <c r="B267" s="140" t="s">
        <v>27</v>
      </c>
      <c r="C267" s="141"/>
      <c r="D267" s="142" t="s">
        <v>23</v>
      </c>
      <c r="E267" s="156" t="s">
        <v>23</v>
      </c>
      <c r="F267" s="119" t="s">
        <v>23</v>
      </c>
      <c r="G267" s="119" t="s">
        <v>23</v>
      </c>
      <c r="H267" s="157" t="s">
        <v>23</v>
      </c>
      <c r="I267" s="159" t="s">
        <v>23</v>
      </c>
      <c r="J267" s="144" t="s">
        <v>23</v>
      </c>
      <c r="K267" s="145" t="s">
        <v>23</v>
      </c>
      <c r="L267" s="130" t="s">
        <v>23</v>
      </c>
      <c r="M267" s="146" t="s">
        <v>23</v>
      </c>
      <c r="N267" s="147" t="s">
        <v>23</v>
      </c>
    </row>
    <row r="268" customFormat="false" ht="15.75" hidden="false" customHeight="false" outlineLevel="0" collapsed="false">
      <c r="B268" s="148"/>
      <c r="C268" s="151"/>
      <c r="D268" s="128"/>
      <c r="E268" s="156"/>
      <c r="F268" s="119"/>
      <c r="G268" s="119"/>
      <c r="H268" s="157"/>
      <c r="I268" s="159"/>
      <c r="J268" s="131"/>
      <c r="K268" s="129"/>
      <c r="L268" s="130"/>
      <c r="M268" s="131"/>
      <c r="N268" s="155"/>
    </row>
    <row r="269" customFormat="false" ht="15.75" hidden="false" customHeight="false" outlineLevel="0" collapsed="false">
      <c r="B269" s="140" t="s">
        <v>30</v>
      </c>
      <c r="C269" s="141"/>
      <c r="D269" s="142" t="s">
        <v>23</v>
      </c>
      <c r="E269" s="118" t="s">
        <v>23</v>
      </c>
      <c r="F269" s="157" t="s">
        <v>23</v>
      </c>
      <c r="G269" s="119" t="s">
        <v>23</v>
      </c>
      <c r="H269" s="157" t="s">
        <v>23</v>
      </c>
      <c r="I269" s="121" t="s">
        <v>23</v>
      </c>
      <c r="J269" s="149" t="s">
        <v>23</v>
      </c>
      <c r="K269" s="146" t="s">
        <v>23</v>
      </c>
      <c r="L269" s="130" t="s">
        <v>23</v>
      </c>
      <c r="M269" s="146" t="s">
        <v>23</v>
      </c>
      <c r="N269" s="150" t="s">
        <v>23</v>
      </c>
    </row>
    <row r="270" customFormat="false" ht="15.75" hidden="false" customHeight="false" outlineLevel="0" collapsed="false">
      <c r="B270" s="148"/>
      <c r="C270" s="151"/>
      <c r="D270" s="128"/>
      <c r="E270" s="118"/>
      <c r="F270" s="157"/>
      <c r="G270" s="119"/>
      <c r="H270" s="157"/>
      <c r="I270" s="121"/>
      <c r="J270" s="129"/>
      <c r="K270" s="131"/>
      <c r="L270" s="130"/>
      <c r="M270" s="131"/>
      <c r="N270" s="132"/>
    </row>
    <row r="271" customFormat="false" ht="15.75" hidden="false" customHeight="false" outlineLevel="0" collapsed="false">
      <c r="B271" s="140" t="s">
        <v>31</v>
      </c>
      <c r="C271" s="141"/>
      <c r="D271" s="152" t="s">
        <v>23</v>
      </c>
      <c r="E271" s="156" t="s">
        <v>23</v>
      </c>
      <c r="F271" s="157" t="s">
        <v>23</v>
      </c>
      <c r="G271" s="157" t="s">
        <v>23</v>
      </c>
      <c r="H271" s="157" t="s">
        <v>23</v>
      </c>
      <c r="I271" s="159" t="s">
        <v>23</v>
      </c>
      <c r="J271" s="144" t="s">
        <v>23</v>
      </c>
      <c r="K271" s="146" t="s">
        <v>23</v>
      </c>
      <c r="L271" s="154" t="s">
        <v>23</v>
      </c>
      <c r="M271" s="146" t="s">
        <v>23</v>
      </c>
      <c r="N271" s="147" t="s">
        <v>23</v>
      </c>
    </row>
    <row r="272" customFormat="false" ht="15.75" hidden="false" customHeight="false" outlineLevel="0" collapsed="false">
      <c r="B272" s="148"/>
      <c r="C272" s="151"/>
      <c r="D272" s="128"/>
      <c r="E272" s="156"/>
      <c r="F272" s="157"/>
      <c r="G272" s="157"/>
      <c r="H272" s="157"/>
      <c r="I272" s="159"/>
      <c r="J272" s="131"/>
      <c r="K272" s="131"/>
      <c r="L272" s="154"/>
      <c r="M272" s="131"/>
      <c r="N272" s="155"/>
    </row>
    <row r="273" customFormat="false" ht="15.75" hidden="false" customHeight="false" outlineLevel="0" collapsed="false">
      <c r="B273" s="140" t="s">
        <v>32</v>
      </c>
      <c r="C273" s="141"/>
      <c r="D273" s="152" t="s">
        <v>23</v>
      </c>
      <c r="E273" s="156" t="s">
        <v>23</v>
      </c>
      <c r="F273" s="157" t="s">
        <v>23</v>
      </c>
      <c r="G273" s="157" t="s">
        <v>23</v>
      </c>
      <c r="H273" s="157" t="s">
        <v>23</v>
      </c>
      <c r="I273" s="159" t="s">
        <v>23</v>
      </c>
      <c r="J273" s="144" t="s">
        <v>23</v>
      </c>
      <c r="K273" s="146" t="s">
        <v>23</v>
      </c>
      <c r="L273" s="154" t="s">
        <v>23</v>
      </c>
      <c r="M273" s="146" t="s">
        <v>23</v>
      </c>
      <c r="N273" s="147" t="s">
        <v>23</v>
      </c>
    </row>
    <row r="274" customFormat="false" ht="15.75" hidden="false" customHeight="false" outlineLevel="0" collapsed="false">
      <c r="B274" s="148"/>
      <c r="C274" s="127"/>
      <c r="D274" s="128"/>
      <c r="E274" s="156"/>
      <c r="F274" s="157"/>
      <c r="G274" s="157"/>
      <c r="H274" s="157"/>
      <c r="I274" s="159"/>
      <c r="J274" s="158"/>
      <c r="K274" s="158"/>
      <c r="L274" s="154"/>
      <c r="M274" s="158"/>
      <c r="N274" s="160"/>
    </row>
    <row r="275" customFormat="false" ht="15.75" hidden="false" customHeight="false" outlineLevel="0" collapsed="false">
      <c r="B275" s="140" t="s">
        <v>33</v>
      </c>
      <c r="C275" s="141"/>
      <c r="D275" s="152" t="s">
        <v>23</v>
      </c>
      <c r="E275" s="156" t="s">
        <v>23</v>
      </c>
      <c r="F275" s="157" t="s">
        <v>23</v>
      </c>
      <c r="G275" s="157" t="s">
        <v>23</v>
      </c>
      <c r="H275" s="157" t="s">
        <v>23</v>
      </c>
      <c r="I275" s="159" t="s">
        <v>23</v>
      </c>
      <c r="J275" s="144" t="s">
        <v>23</v>
      </c>
      <c r="K275" s="146" t="s">
        <v>23</v>
      </c>
      <c r="L275" s="154" t="s">
        <v>23</v>
      </c>
      <c r="M275" s="146" t="s">
        <v>23</v>
      </c>
      <c r="N275" s="147" t="s">
        <v>23</v>
      </c>
    </row>
    <row r="276" customFormat="false" ht="15.75" hidden="false" customHeight="false" outlineLevel="0" collapsed="false">
      <c r="B276" s="156"/>
      <c r="C276" s="127"/>
      <c r="D276" s="128"/>
      <c r="E276" s="156"/>
      <c r="F276" s="157"/>
      <c r="G276" s="157"/>
      <c r="H276" s="157"/>
      <c r="I276" s="159"/>
      <c r="J276" s="158"/>
      <c r="K276" s="158"/>
      <c r="L276" s="157"/>
      <c r="M276" s="158"/>
      <c r="N276" s="160"/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B279" s="88" t="s">
        <v>3</v>
      </c>
      <c r="C279" s="88"/>
      <c r="D279" s="89" t="s">
        <v>4</v>
      </c>
      <c r="E279" s="90" t="s">
        <v>5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3811.0013</v>
      </c>
      <c r="E284" s="106" t="n">
        <v>0.0856109435483835</v>
      </c>
      <c r="F284" s="107" t="n">
        <v>-0.000229679190166587</v>
      </c>
      <c r="G284" s="107" t="n">
        <v>0.0853812643582169</v>
      </c>
      <c r="H284" s="108" t="s">
        <v>23</v>
      </c>
      <c r="I284" s="109" t="n">
        <v>-0.00147803864268885</v>
      </c>
      <c r="J284" s="110" t="n">
        <v>326.263417157116</v>
      </c>
      <c r="K284" s="111" t="n">
        <v>-0.875307692307809</v>
      </c>
      <c r="L284" s="112" t="n">
        <v>325.388109464808</v>
      </c>
      <c r="M284" s="113" t="s">
        <v>23</v>
      </c>
      <c r="N284" s="114" t="n">
        <v>-5.63280718873745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3811.0013</v>
      </c>
      <c r="E285" s="118" t="n">
        <v>0.0856109435483835</v>
      </c>
      <c r="F285" s="119" t="n">
        <v>-0.000229679190166587</v>
      </c>
      <c r="G285" s="119" t="n">
        <v>0.0853812643582169</v>
      </c>
      <c r="H285" s="157" t="s">
        <v>23</v>
      </c>
      <c r="I285" s="121" t="n">
        <v>-0.00147803864268885</v>
      </c>
      <c r="J285" s="122" t="n">
        <v>326.263417157116</v>
      </c>
      <c r="K285" s="123" t="n">
        <v>-0.875307692307809</v>
      </c>
      <c r="L285" s="124" t="n">
        <v>325.388109464808</v>
      </c>
      <c r="M285" s="123" t="s">
        <v>23</v>
      </c>
      <c r="N285" s="125" t="n">
        <v>-5.63280718873745</v>
      </c>
    </row>
    <row r="286" customFormat="false" ht="15.75" hidden="false" customHeight="false" outlineLevel="0" collapsed="false">
      <c r="B286" s="126"/>
      <c r="C286" s="127"/>
      <c r="D286" s="128"/>
      <c r="E286" s="118"/>
      <c r="F286" s="157"/>
      <c r="G286" s="119"/>
      <c r="H286" s="157"/>
      <c r="I286" s="121"/>
      <c r="J286" s="129"/>
      <c r="K286" s="131"/>
      <c r="L286" s="130"/>
      <c r="M286" s="131"/>
      <c r="N286" s="132"/>
    </row>
    <row r="287" customFormat="false" ht="18.75" hidden="false" customHeight="false" outlineLevel="0" collapsed="false">
      <c r="B287" s="133" t="s">
        <v>43</v>
      </c>
      <c r="C287" s="134"/>
      <c r="D287" s="135" t="s">
        <v>23</v>
      </c>
      <c r="E287" s="118" t="s">
        <v>23</v>
      </c>
      <c r="F287" s="119" t="s">
        <v>23</v>
      </c>
      <c r="G287" s="119" t="s">
        <v>23</v>
      </c>
      <c r="H287" s="157" t="s">
        <v>23</v>
      </c>
      <c r="I287" s="121" t="s">
        <v>23</v>
      </c>
      <c r="J287" s="136" t="s">
        <v>23</v>
      </c>
      <c r="K287" s="137" t="s">
        <v>23</v>
      </c>
      <c r="L287" s="130" t="s">
        <v>23</v>
      </c>
      <c r="M287" s="138" t="s">
        <v>23</v>
      </c>
      <c r="N287" s="139" t="s">
        <v>23</v>
      </c>
    </row>
    <row r="288" customFormat="false" ht="31.5" hidden="false" customHeight="false" outlineLevel="0" collapsed="false">
      <c r="B288" s="140" t="s">
        <v>27</v>
      </c>
      <c r="C288" s="141"/>
      <c r="D288" s="142" t="s">
        <v>23</v>
      </c>
      <c r="E288" s="156" t="s">
        <v>23</v>
      </c>
      <c r="F288" s="119" t="s">
        <v>23</v>
      </c>
      <c r="G288" s="119" t="s">
        <v>23</v>
      </c>
      <c r="H288" s="157" t="s">
        <v>23</v>
      </c>
      <c r="I288" s="159" t="s">
        <v>23</v>
      </c>
      <c r="J288" s="144" t="s">
        <v>23</v>
      </c>
      <c r="K288" s="145" t="s">
        <v>23</v>
      </c>
      <c r="L288" s="130" t="s">
        <v>23</v>
      </c>
      <c r="M288" s="146" t="s">
        <v>23</v>
      </c>
      <c r="N288" s="147" t="s">
        <v>23</v>
      </c>
    </row>
    <row r="289" customFormat="false" ht="15.75" hidden="false" customHeight="false" outlineLevel="0" collapsed="false">
      <c r="B289" s="148"/>
      <c r="C289" s="151"/>
      <c r="D289" s="128"/>
      <c r="E289" s="156"/>
      <c r="F289" s="119"/>
      <c r="G289" s="119"/>
      <c r="H289" s="157"/>
      <c r="I289" s="159"/>
      <c r="J289" s="131"/>
      <c r="K289" s="129"/>
      <c r="L289" s="130"/>
      <c r="M289" s="131"/>
      <c r="N289" s="155"/>
    </row>
    <row r="290" customFormat="false" ht="15.75" hidden="false" customHeight="false" outlineLevel="0" collapsed="false">
      <c r="B290" s="140" t="s">
        <v>30</v>
      </c>
      <c r="C290" s="141"/>
      <c r="D290" s="142" t="s">
        <v>23</v>
      </c>
      <c r="E290" s="118" t="s">
        <v>23</v>
      </c>
      <c r="F290" s="157" t="s">
        <v>23</v>
      </c>
      <c r="G290" s="119" t="s">
        <v>23</v>
      </c>
      <c r="H290" s="157" t="s">
        <v>23</v>
      </c>
      <c r="I290" s="121" t="s">
        <v>23</v>
      </c>
      <c r="J290" s="149" t="s">
        <v>23</v>
      </c>
      <c r="K290" s="146" t="s">
        <v>23</v>
      </c>
      <c r="L290" s="130" t="s">
        <v>23</v>
      </c>
      <c r="M290" s="146" t="s">
        <v>23</v>
      </c>
      <c r="N290" s="150" t="s">
        <v>23</v>
      </c>
    </row>
    <row r="291" customFormat="false" ht="15.75" hidden="false" customHeight="false" outlineLevel="0" collapsed="false">
      <c r="B291" s="148"/>
      <c r="C291" s="151"/>
      <c r="D291" s="128"/>
      <c r="E291" s="118"/>
      <c r="F291" s="157"/>
      <c r="G291" s="119"/>
      <c r="H291" s="157"/>
      <c r="I291" s="121"/>
      <c r="J291" s="129"/>
      <c r="K291" s="131"/>
      <c r="L291" s="130"/>
      <c r="M291" s="131"/>
      <c r="N291" s="132"/>
    </row>
    <row r="292" customFormat="false" ht="15.75" hidden="false" customHeight="false" outlineLevel="0" collapsed="false">
      <c r="B292" s="140" t="s">
        <v>31</v>
      </c>
      <c r="C292" s="141"/>
      <c r="D292" s="152" t="s">
        <v>23</v>
      </c>
      <c r="E292" s="156" t="s">
        <v>23</v>
      </c>
      <c r="F292" s="157" t="s">
        <v>23</v>
      </c>
      <c r="G292" s="157" t="s">
        <v>23</v>
      </c>
      <c r="H292" s="157" t="s">
        <v>23</v>
      </c>
      <c r="I292" s="159" t="s">
        <v>23</v>
      </c>
      <c r="J292" s="144" t="s">
        <v>23</v>
      </c>
      <c r="K292" s="146" t="s">
        <v>23</v>
      </c>
      <c r="L292" s="154" t="s">
        <v>23</v>
      </c>
      <c r="M292" s="146" t="s">
        <v>23</v>
      </c>
      <c r="N292" s="147" t="s">
        <v>23</v>
      </c>
    </row>
    <row r="293" customFormat="false" ht="15.75" hidden="false" customHeight="false" outlineLevel="0" collapsed="false">
      <c r="B293" s="148"/>
      <c r="C293" s="151"/>
      <c r="D293" s="128"/>
      <c r="E293" s="156"/>
      <c r="F293" s="157"/>
      <c r="G293" s="157"/>
      <c r="H293" s="157"/>
      <c r="I293" s="159"/>
      <c r="J293" s="131"/>
      <c r="K293" s="131"/>
      <c r="L293" s="154"/>
      <c r="M293" s="131"/>
      <c r="N293" s="155"/>
    </row>
    <row r="294" customFormat="false" ht="15.75" hidden="false" customHeight="false" outlineLevel="0" collapsed="false">
      <c r="B294" s="140" t="s">
        <v>32</v>
      </c>
      <c r="C294" s="141"/>
      <c r="D294" s="152" t="s">
        <v>23</v>
      </c>
      <c r="E294" s="156" t="s">
        <v>23</v>
      </c>
      <c r="F294" s="157" t="s">
        <v>23</v>
      </c>
      <c r="G294" s="157" t="s">
        <v>23</v>
      </c>
      <c r="H294" s="157" t="s">
        <v>23</v>
      </c>
      <c r="I294" s="159" t="s">
        <v>23</v>
      </c>
      <c r="J294" s="144" t="s">
        <v>23</v>
      </c>
      <c r="K294" s="146" t="s">
        <v>23</v>
      </c>
      <c r="L294" s="154" t="s">
        <v>23</v>
      </c>
      <c r="M294" s="146" t="s">
        <v>23</v>
      </c>
      <c r="N294" s="147" t="s">
        <v>23</v>
      </c>
    </row>
    <row r="295" customFormat="false" ht="15.75" hidden="false" customHeight="false" outlineLevel="0" collapsed="false">
      <c r="B295" s="148"/>
      <c r="C295" s="127"/>
      <c r="D295" s="128"/>
      <c r="E295" s="156"/>
      <c r="F295" s="157"/>
      <c r="G295" s="157"/>
      <c r="H295" s="157"/>
      <c r="I295" s="159"/>
      <c r="J295" s="158"/>
      <c r="K295" s="158"/>
      <c r="L295" s="154"/>
      <c r="M295" s="158"/>
      <c r="N295" s="160"/>
    </row>
    <row r="296" customFormat="false" ht="15.75" hidden="false" customHeight="false" outlineLevel="0" collapsed="false">
      <c r="B296" s="140" t="s">
        <v>33</v>
      </c>
      <c r="C296" s="141"/>
      <c r="D296" s="152" t="s">
        <v>23</v>
      </c>
      <c r="E296" s="156" t="s">
        <v>23</v>
      </c>
      <c r="F296" s="157" t="s">
        <v>23</v>
      </c>
      <c r="G296" s="157" t="s">
        <v>23</v>
      </c>
      <c r="H296" s="157" t="s">
        <v>23</v>
      </c>
      <c r="I296" s="159" t="s">
        <v>23</v>
      </c>
      <c r="J296" s="144" t="s">
        <v>23</v>
      </c>
      <c r="K296" s="146" t="s">
        <v>23</v>
      </c>
      <c r="L296" s="154" t="s">
        <v>23</v>
      </c>
      <c r="M296" s="146" t="s">
        <v>23</v>
      </c>
      <c r="N296" s="147" t="s">
        <v>23</v>
      </c>
    </row>
    <row r="297" customFormat="false" ht="15.75" hidden="false" customHeight="false" outlineLevel="0" collapsed="false">
      <c r="B297" s="156"/>
      <c r="C297" s="127"/>
      <c r="D297" s="128"/>
      <c r="E297" s="156"/>
      <c r="F297" s="157"/>
      <c r="G297" s="157"/>
      <c r="H297" s="157"/>
      <c r="I297" s="159"/>
      <c r="J297" s="158"/>
      <c r="K297" s="158"/>
      <c r="L297" s="157"/>
      <c r="M297" s="158"/>
      <c r="N297" s="160"/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B300" s="88" t="s">
        <v>3</v>
      </c>
      <c r="C300" s="88"/>
      <c r="D300" s="89" t="s">
        <v>4</v>
      </c>
      <c r="E300" s="90" t="s">
        <v>5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3808.48849334618</v>
      </c>
      <c r="E305" s="106" t="n">
        <v>0.0834388707506399</v>
      </c>
      <c r="F305" s="107" t="n">
        <v>-2.37709448823107E-005</v>
      </c>
      <c r="G305" s="107" t="n">
        <v>0.0834150998057575</v>
      </c>
      <c r="H305" s="108" t="s">
        <v>23</v>
      </c>
      <c r="I305" s="109" t="n">
        <v>-0.00147901383936923</v>
      </c>
      <c r="J305" s="110" t="n">
        <v>317.775979151611</v>
      </c>
      <c r="K305" s="111" t="n">
        <v>-0.0905313700602467</v>
      </c>
      <c r="L305" s="112" t="n">
        <v>317.685447781551</v>
      </c>
      <c r="M305" s="113" t="s">
        <v>23</v>
      </c>
      <c r="N305" s="114" t="n">
        <v>-5.63280718873745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3808.48849334618</v>
      </c>
      <c r="E306" s="118" t="n">
        <v>0.0834388707506399</v>
      </c>
      <c r="F306" s="119" t="n">
        <v>-2.37709448823107E-005</v>
      </c>
      <c r="G306" s="119" t="n">
        <v>0.0834150998057575</v>
      </c>
      <c r="H306" s="157" t="s">
        <v>23</v>
      </c>
      <c r="I306" s="121" t="n">
        <v>-0.00147901383936923</v>
      </c>
      <c r="J306" s="122" t="n">
        <v>317.775979151611</v>
      </c>
      <c r="K306" s="123" t="n">
        <v>-0.0905313700602467</v>
      </c>
      <c r="L306" s="124" t="n">
        <v>317.685447781551</v>
      </c>
      <c r="M306" s="123" t="s">
        <v>23</v>
      </c>
      <c r="N306" s="125" t="n">
        <v>-5.63280718873745</v>
      </c>
    </row>
    <row r="307" customFormat="false" ht="15.75" hidden="false" customHeight="false" outlineLevel="0" collapsed="false">
      <c r="B307" s="126"/>
      <c r="C307" s="127"/>
      <c r="D307" s="128"/>
      <c r="E307" s="118"/>
      <c r="F307" s="157"/>
      <c r="G307" s="119"/>
      <c r="H307" s="157"/>
      <c r="I307" s="121"/>
      <c r="J307" s="129"/>
      <c r="K307" s="131"/>
      <c r="L307" s="130"/>
      <c r="M307" s="131"/>
      <c r="N307" s="132"/>
    </row>
    <row r="308" customFormat="false" ht="18.75" hidden="false" customHeight="false" outlineLevel="0" collapsed="false">
      <c r="B308" s="133" t="s">
        <v>43</v>
      </c>
      <c r="C308" s="134"/>
      <c r="D308" s="135" t="s">
        <v>23</v>
      </c>
      <c r="E308" s="118" t="s">
        <v>23</v>
      </c>
      <c r="F308" s="119" t="s">
        <v>23</v>
      </c>
      <c r="G308" s="119" t="s">
        <v>23</v>
      </c>
      <c r="H308" s="157" t="s">
        <v>23</v>
      </c>
      <c r="I308" s="121" t="s">
        <v>23</v>
      </c>
      <c r="J308" s="136" t="s">
        <v>23</v>
      </c>
      <c r="K308" s="137" t="s">
        <v>23</v>
      </c>
      <c r="L308" s="130" t="s">
        <v>23</v>
      </c>
      <c r="M308" s="138" t="s">
        <v>23</v>
      </c>
      <c r="N308" s="139" t="s">
        <v>23</v>
      </c>
    </row>
    <row r="309" customFormat="false" ht="31.5" hidden="false" customHeight="false" outlineLevel="0" collapsed="false">
      <c r="B309" s="140" t="s">
        <v>27</v>
      </c>
      <c r="C309" s="141"/>
      <c r="D309" s="142" t="s">
        <v>23</v>
      </c>
      <c r="E309" s="156" t="s">
        <v>23</v>
      </c>
      <c r="F309" s="119" t="s">
        <v>23</v>
      </c>
      <c r="G309" s="119" t="s">
        <v>23</v>
      </c>
      <c r="H309" s="157" t="s">
        <v>23</v>
      </c>
      <c r="I309" s="159" t="s">
        <v>23</v>
      </c>
      <c r="J309" s="144" t="s">
        <v>23</v>
      </c>
      <c r="K309" s="145" t="s">
        <v>23</v>
      </c>
      <c r="L309" s="130" t="s">
        <v>23</v>
      </c>
      <c r="M309" s="146" t="s">
        <v>23</v>
      </c>
      <c r="N309" s="147" t="s">
        <v>23</v>
      </c>
    </row>
    <row r="310" customFormat="false" ht="15.75" hidden="false" customHeight="false" outlineLevel="0" collapsed="false">
      <c r="B310" s="148"/>
      <c r="C310" s="151"/>
      <c r="D310" s="128"/>
      <c r="E310" s="156"/>
      <c r="F310" s="119"/>
      <c r="G310" s="119"/>
      <c r="H310" s="157"/>
      <c r="I310" s="159"/>
      <c r="J310" s="131"/>
      <c r="K310" s="129"/>
      <c r="L310" s="130"/>
      <c r="M310" s="131"/>
      <c r="N310" s="155"/>
    </row>
    <row r="311" customFormat="false" ht="15.75" hidden="false" customHeight="false" outlineLevel="0" collapsed="false">
      <c r="B311" s="140" t="s">
        <v>30</v>
      </c>
      <c r="C311" s="141"/>
      <c r="D311" s="142" t="s">
        <v>23</v>
      </c>
      <c r="E311" s="118" t="s">
        <v>23</v>
      </c>
      <c r="F311" s="157" t="s">
        <v>23</v>
      </c>
      <c r="G311" s="119" t="s">
        <v>23</v>
      </c>
      <c r="H311" s="157" t="s">
        <v>23</v>
      </c>
      <c r="I311" s="121" t="s">
        <v>23</v>
      </c>
      <c r="J311" s="149" t="s">
        <v>23</v>
      </c>
      <c r="K311" s="146" t="s">
        <v>23</v>
      </c>
      <c r="L311" s="130" t="s">
        <v>23</v>
      </c>
      <c r="M311" s="146" t="s">
        <v>23</v>
      </c>
      <c r="N311" s="150" t="s">
        <v>23</v>
      </c>
    </row>
    <row r="312" customFormat="false" ht="15.75" hidden="false" customHeight="false" outlineLevel="0" collapsed="false">
      <c r="B312" s="148"/>
      <c r="C312" s="151"/>
      <c r="D312" s="128"/>
      <c r="E312" s="118"/>
      <c r="F312" s="157"/>
      <c r="G312" s="119"/>
      <c r="H312" s="157"/>
      <c r="I312" s="121"/>
      <c r="J312" s="129"/>
      <c r="K312" s="131"/>
      <c r="L312" s="130"/>
      <c r="M312" s="131"/>
      <c r="N312" s="132"/>
    </row>
    <row r="313" customFormat="false" ht="15.75" hidden="false" customHeight="false" outlineLevel="0" collapsed="false">
      <c r="B313" s="140" t="s">
        <v>31</v>
      </c>
      <c r="C313" s="141"/>
      <c r="D313" s="152" t="s">
        <v>23</v>
      </c>
      <c r="E313" s="156" t="s">
        <v>23</v>
      </c>
      <c r="F313" s="157" t="s">
        <v>23</v>
      </c>
      <c r="G313" s="157" t="s">
        <v>23</v>
      </c>
      <c r="H313" s="157" t="s">
        <v>23</v>
      </c>
      <c r="I313" s="159" t="s">
        <v>23</v>
      </c>
      <c r="J313" s="144" t="s">
        <v>23</v>
      </c>
      <c r="K313" s="146" t="s">
        <v>23</v>
      </c>
      <c r="L313" s="154" t="s">
        <v>23</v>
      </c>
      <c r="M313" s="146" t="s">
        <v>23</v>
      </c>
      <c r="N313" s="147" t="s">
        <v>23</v>
      </c>
    </row>
    <row r="314" customFormat="false" ht="15.75" hidden="false" customHeight="false" outlineLevel="0" collapsed="false">
      <c r="B314" s="148"/>
      <c r="C314" s="151"/>
      <c r="D314" s="128"/>
      <c r="E314" s="156"/>
      <c r="F314" s="157"/>
      <c r="G314" s="157"/>
      <c r="H314" s="157"/>
      <c r="I314" s="159"/>
      <c r="J314" s="131"/>
      <c r="K314" s="131"/>
      <c r="L314" s="154"/>
      <c r="M314" s="131"/>
      <c r="N314" s="155"/>
    </row>
    <row r="315" customFormat="false" ht="15.75" hidden="false" customHeight="false" outlineLevel="0" collapsed="false">
      <c r="B315" s="140" t="s">
        <v>32</v>
      </c>
      <c r="C315" s="141"/>
      <c r="D315" s="152" t="s">
        <v>23</v>
      </c>
      <c r="E315" s="156" t="s">
        <v>23</v>
      </c>
      <c r="F315" s="157" t="s">
        <v>23</v>
      </c>
      <c r="G315" s="157" t="s">
        <v>23</v>
      </c>
      <c r="H315" s="157" t="s">
        <v>23</v>
      </c>
      <c r="I315" s="159" t="s">
        <v>23</v>
      </c>
      <c r="J315" s="144" t="s">
        <v>23</v>
      </c>
      <c r="K315" s="146" t="s">
        <v>23</v>
      </c>
      <c r="L315" s="154" t="s">
        <v>23</v>
      </c>
      <c r="M315" s="146" t="s">
        <v>23</v>
      </c>
      <c r="N315" s="147" t="s">
        <v>23</v>
      </c>
    </row>
    <row r="316" customFormat="false" ht="15.75" hidden="false" customHeight="false" outlineLevel="0" collapsed="false">
      <c r="B316" s="148"/>
      <c r="C316" s="127"/>
      <c r="D316" s="128"/>
      <c r="E316" s="156"/>
      <c r="F316" s="157"/>
      <c r="G316" s="157"/>
      <c r="H316" s="157"/>
      <c r="I316" s="159"/>
      <c r="J316" s="158"/>
      <c r="K316" s="158"/>
      <c r="L316" s="154"/>
      <c r="M316" s="158"/>
      <c r="N316" s="160"/>
    </row>
    <row r="317" customFormat="false" ht="15.75" hidden="false" customHeight="false" outlineLevel="0" collapsed="false">
      <c r="B317" s="140" t="s">
        <v>33</v>
      </c>
      <c r="C317" s="141"/>
      <c r="D317" s="152" t="s">
        <v>23</v>
      </c>
      <c r="E317" s="156" t="s">
        <v>23</v>
      </c>
      <c r="F317" s="157" t="s">
        <v>23</v>
      </c>
      <c r="G317" s="157" t="s">
        <v>23</v>
      </c>
      <c r="H317" s="157" t="s">
        <v>23</v>
      </c>
      <c r="I317" s="159" t="s">
        <v>23</v>
      </c>
      <c r="J317" s="144" t="s">
        <v>23</v>
      </c>
      <c r="K317" s="146" t="s">
        <v>23</v>
      </c>
      <c r="L317" s="154" t="s">
        <v>23</v>
      </c>
      <c r="M317" s="146" t="s">
        <v>23</v>
      </c>
      <c r="N317" s="147" t="s">
        <v>23</v>
      </c>
    </row>
    <row r="318" customFormat="false" ht="15.75" hidden="false" customHeight="false" outlineLevel="0" collapsed="false">
      <c r="B318" s="156"/>
      <c r="C318" s="127"/>
      <c r="D318" s="128"/>
      <c r="E318" s="156"/>
      <c r="F318" s="157"/>
      <c r="G318" s="157"/>
      <c r="H318" s="157"/>
      <c r="I318" s="159"/>
      <c r="J318" s="158"/>
      <c r="K318" s="158"/>
      <c r="L318" s="157"/>
      <c r="M318" s="158"/>
      <c r="N318" s="16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8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83" t="s">
        <v>62</v>
      </c>
      <c r="G1" s="84"/>
      <c r="H1" s="85"/>
      <c r="I1" s="85"/>
      <c r="J1" s="85"/>
    </row>
    <row r="2" customFormat="false" ht="15.75" hidden="false" customHeight="false" outlineLevel="0" collapsed="false">
      <c r="B2" s="83" t="s">
        <v>1</v>
      </c>
      <c r="C2" s="85"/>
      <c r="D2" s="85"/>
      <c r="E2" s="85"/>
      <c r="F2" s="85"/>
      <c r="G2" s="84"/>
      <c r="H2" s="85"/>
      <c r="I2" s="85"/>
      <c r="J2" s="85"/>
    </row>
    <row r="3" customFormat="false" ht="15.75" hidden="false" customHeight="false" outlineLevel="0" collapsed="false">
      <c r="B3" s="83" t="s">
        <v>2</v>
      </c>
      <c r="C3" s="85"/>
      <c r="D3" s="85"/>
      <c r="E3" s="85"/>
      <c r="F3" s="85"/>
      <c r="G3" s="84"/>
      <c r="H3" s="85"/>
      <c r="I3" s="85"/>
      <c r="J3" s="85"/>
    </row>
    <row r="4" customFormat="false" ht="15.75" hidden="false" customHeight="false" outlineLevel="0" collapsed="false">
      <c r="B4" s="86"/>
      <c r="C4" s="85"/>
      <c r="D4" s="85"/>
      <c r="E4" s="85"/>
      <c r="F4" s="85"/>
      <c r="G4" s="84"/>
      <c r="H4" s="85"/>
      <c r="I4" s="85"/>
      <c r="J4" s="85"/>
    </row>
    <row r="5" customFormat="false" ht="16.5" hidden="false" customHeight="false" outlineLevel="0" collapsed="false">
      <c r="A5" s="5" t="n">
        <v>1990</v>
      </c>
      <c r="B5" s="87"/>
      <c r="C5" s="85"/>
      <c r="D5" s="85"/>
      <c r="E5" s="85"/>
      <c r="F5" s="85"/>
      <c r="G5" s="84"/>
      <c r="H5" s="85"/>
      <c r="I5" s="85"/>
      <c r="J5" s="85"/>
    </row>
    <row r="6" customFormat="false" ht="31.5" hidden="false" customHeight="true" outlineLevel="0" collapsed="false">
      <c r="A6" s="7"/>
      <c r="B6" s="88" t="s">
        <v>63</v>
      </c>
      <c r="C6" s="88"/>
      <c r="D6" s="89" t="s">
        <v>4</v>
      </c>
      <c r="E6" s="90" t="s">
        <v>5</v>
      </c>
      <c r="F6" s="90"/>
      <c r="G6" s="90"/>
      <c r="H6" s="90"/>
      <c r="I6" s="90"/>
      <c r="J6" s="89" t="s">
        <v>6</v>
      </c>
      <c r="K6" s="89"/>
      <c r="L6" s="89"/>
      <c r="M6" s="89"/>
      <c r="N6" s="89"/>
    </row>
    <row r="7" customFormat="false" ht="12.75" hidden="false" customHeight="true" outlineLevel="0" collapsed="false">
      <c r="B7" s="91" t="s">
        <v>7</v>
      </c>
      <c r="C7" s="92" t="s">
        <v>34</v>
      </c>
      <c r="D7" s="93" t="s">
        <v>35</v>
      </c>
      <c r="E7" s="94" t="s">
        <v>36</v>
      </c>
      <c r="F7" s="94"/>
      <c r="G7" s="94"/>
      <c r="H7" s="95" t="s">
        <v>37</v>
      </c>
      <c r="I7" s="96" t="s">
        <v>38</v>
      </c>
      <c r="J7" s="97" t="s">
        <v>39</v>
      </c>
      <c r="K7" s="97"/>
      <c r="L7" s="97"/>
      <c r="M7" s="95" t="s">
        <v>40</v>
      </c>
      <c r="N7" s="96" t="s">
        <v>41</v>
      </c>
    </row>
    <row r="8" customFormat="false" ht="20.2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6"/>
    </row>
    <row r="9" customFormat="false" ht="15.75" hidden="false" customHeight="false" outlineLevel="0" collapsed="false">
      <c r="B9" s="91"/>
      <c r="C9" s="92"/>
      <c r="D9" s="93"/>
      <c r="E9" s="98" t="s">
        <v>16</v>
      </c>
      <c r="F9" s="99" t="s">
        <v>17</v>
      </c>
      <c r="G9" s="99" t="s">
        <v>18</v>
      </c>
      <c r="H9" s="95"/>
      <c r="I9" s="96"/>
      <c r="J9" s="100" t="s">
        <v>19</v>
      </c>
      <c r="K9" s="95" t="s">
        <v>17</v>
      </c>
      <c r="L9" s="95" t="s">
        <v>18</v>
      </c>
      <c r="M9" s="95"/>
      <c r="N9" s="96"/>
    </row>
    <row r="10" customFormat="false" ht="16.5" hidden="false" customHeight="true" outlineLevel="0" collapsed="false">
      <c r="B10" s="91"/>
      <c r="C10" s="92"/>
      <c r="D10" s="93"/>
      <c r="E10" s="101" t="s">
        <v>20</v>
      </c>
      <c r="F10" s="101"/>
      <c r="G10" s="101"/>
      <c r="H10" s="101"/>
      <c r="I10" s="101"/>
      <c r="J10" s="102" t="s">
        <v>21</v>
      </c>
      <c r="K10" s="102"/>
      <c r="L10" s="102"/>
      <c r="M10" s="102"/>
      <c r="N10" s="102"/>
    </row>
    <row r="11" customFormat="false" ht="17.25" hidden="false" customHeight="false" outlineLevel="0" collapsed="false">
      <c r="B11" s="103" t="s">
        <v>22</v>
      </c>
      <c r="C11" s="104"/>
      <c r="D11" s="105" t="n">
        <v>394.423295250739</v>
      </c>
      <c r="E11" s="106" t="s">
        <v>23</v>
      </c>
      <c r="F11" s="107" t="n">
        <v>-0.000955077333911991</v>
      </c>
      <c r="G11" s="107" t="n">
        <v>-0.000955077333911991</v>
      </c>
      <c r="H11" s="108" t="s">
        <v>23</v>
      </c>
      <c r="I11" s="109" t="n">
        <v>-0.00631627981045569</v>
      </c>
      <c r="J11" s="110" t="s">
        <v>23</v>
      </c>
      <c r="K11" s="111" t="n">
        <v>-0.376704749260858</v>
      </c>
      <c r="L11" s="112" t="n">
        <v>-0.376704749260858</v>
      </c>
      <c r="M11" s="113" t="s">
        <v>23</v>
      </c>
      <c r="N11" s="114" t="n">
        <v>-2.49128789656565</v>
      </c>
    </row>
    <row r="12" customFormat="false" ht="15.75" hidden="false" customHeight="false" outlineLevel="0" collapsed="false">
      <c r="B12" s="115" t="s">
        <v>24</v>
      </c>
      <c r="C12" s="116"/>
      <c r="D12" s="117" t="n">
        <v>394.046590501478</v>
      </c>
      <c r="E12" s="118" t="s">
        <v>23</v>
      </c>
      <c r="F12" s="119" t="s">
        <v>23</v>
      </c>
      <c r="G12" s="119" t="s">
        <v>23</v>
      </c>
      <c r="H12" s="157" t="s">
        <v>23</v>
      </c>
      <c r="I12" s="121" t="n">
        <v>-0.00574311889794108</v>
      </c>
      <c r="J12" s="122" t="s">
        <v>23</v>
      </c>
      <c r="K12" s="123" t="s">
        <v>23</v>
      </c>
      <c r="L12" s="124" t="s">
        <v>23</v>
      </c>
      <c r="M12" s="123" t="s">
        <v>23</v>
      </c>
      <c r="N12" s="125" t="n">
        <v>-2.26305642057829</v>
      </c>
    </row>
    <row r="13" customFormat="false" ht="15.75" hidden="false" customHeight="false" outlineLevel="0" collapsed="false">
      <c r="B13" s="126"/>
      <c r="C13" s="127" t="s">
        <v>64</v>
      </c>
      <c r="D13" s="128" t="n">
        <v>394.046590501478</v>
      </c>
      <c r="E13" s="118"/>
      <c r="F13" s="157"/>
      <c r="G13" s="119"/>
      <c r="H13" s="157"/>
      <c r="I13" s="121"/>
      <c r="J13" s="129" t="n">
        <v>0</v>
      </c>
      <c r="K13" s="131" t="n">
        <v>0</v>
      </c>
      <c r="L13" s="130" t="n">
        <v>0</v>
      </c>
      <c r="M13" s="131" t="n">
        <v>0</v>
      </c>
      <c r="N13" s="132" t="n">
        <v>-2.26305642057829</v>
      </c>
    </row>
    <row r="14" customFormat="false" ht="18.75" hidden="false" customHeight="false" outlineLevel="0" collapsed="false">
      <c r="B14" s="133" t="s">
        <v>43</v>
      </c>
      <c r="C14" s="134"/>
      <c r="D14" s="135" t="n">
        <v>0.376704749260858</v>
      </c>
      <c r="E14" s="118" t="s">
        <v>23</v>
      </c>
      <c r="F14" s="119" t="n">
        <v>-1</v>
      </c>
      <c r="G14" s="119" t="n">
        <v>-1</v>
      </c>
      <c r="H14" s="157" t="s">
        <v>23</v>
      </c>
      <c r="I14" s="121" t="n">
        <v>-0.605863017217526</v>
      </c>
      <c r="J14" s="136" t="s">
        <v>23</v>
      </c>
      <c r="K14" s="137" t="n">
        <v>-0.376704749260858</v>
      </c>
      <c r="L14" s="130" t="n">
        <v>-0.376704749260858</v>
      </c>
      <c r="M14" s="138" t="s">
        <v>23</v>
      </c>
      <c r="N14" s="139" t="n">
        <v>-0.228231475987355</v>
      </c>
    </row>
    <row r="15" customFormat="false" ht="31.5" hidden="false" customHeight="false" outlineLevel="0" collapsed="false">
      <c r="B15" s="140" t="s">
        <v>27</v>
      </c>
      <c r="C15" s="141"/>
      <c r="D15" s="142" t="s">
        <v>23</v>
      </c>
      <c r="E15" s="156" t="s">
        <v>23</v>
      </c>
      <c r="F15" s="119" t="s">
        <v>23</v>
      </c>
      <c r="G15" s="119" t="s">
        <v>23</v>
      </c>
      <c r="H15" s="157" t="s">
        <v>23</v>
      </c>
      <c r="I15" s="159" t="s">
        <v>23</v>
      </c>
      <c r="J15" s="144" t="s">
        <v>23</v>
      </c>
      <c r="K15" s="145" t="s">
        <v>23</v>
      </c>
      <c r="L15" s="130" t="s">
        <v>23</v>
      </c>
      <c r="M15" s="146" t="s">
        <v>23</v>
      </c>
      <c r="N15" s="147" t="s">
        <v>23</v>
      </c>
    </row>
    <row r="16" customFormat="false" ht="15.75" hidden="false" customHeight="false" outlineLevel="0" collapsed="false">
      <c r="B16" s="148"/>
      <c r="C16" s="127"/>
      <c r="D16" s="128"/>
      <c r="E16" s="118"/>
      <c r="F16" s="157"/>
      <c r="G16" s="119"/>
      <c r="H16" s="157"/>
      <c r="I16" s="121"/>
      <c r="J16" s="129"/>
      <c r="K16" s="131"/>
      <c r="L16" s="130"/>
      <c r="M16" s="131"/>
      <c r="N16" s="132"/>
    </row>
    <row r="17" customFormat="false" ht="15.75" hidden="false" customHeight="false" outlineLevel="0" collapsed="false">
      <c r="B17" s="140" t="s">
        <v>30</v>
      </c>
      <c r="C17" s="141"/>
      <c r="D17" s="142" t="n">
        <v>0.376704749260858</v>
      </c>
      <c r="E17" s="118" t="s">
        <v>23</v>
      </c>
      <c r="F17" s="119" t="n">
        <v>-1</v>
      </c>
      <c r="G17" s="119" t="n">
        <v>-1</v>
      </c>
      <c r="H17" s="157" t="s">
        <v>23</v>
      </c>
      <c r="I17" s="121" t="n">
        <v>-0.605863017217526</v>
      </c>
      <c r="J17" s="149" t="s">
        <v>23</v>
      </c>
      <c r="K17" s="146" t="n">
        <v>-0.376704749260858</v>
      </c>
      <c r="L17" s="130" t="n">
        <v>-0.376704749260858</v>
      </c>
      <c r="M17" s="146" t="s">
        <v>23</v>
      </c>
      <c r="N17" s="150" t="n">
        <v>-0.228231475987355</v>
      </c>
    </row>
    <row r="18" customFormat="false" ht="15.75" hidden="false" customHeight="false" outlineLevel="0" collapsed="false">
      <c r="B18" s="148"/>
      <c r="C18" s="127" t="s">
        <v>64</v>
      </c>
      <c r="D18" s="128" t="n">
        <v>0.376704749260858</v>
      </c>
      <c r="E18" s="118"/>
      <c r="F18" s="157"/>
      <c r="G18" s="119"/>
      <c r="H18" s="157"/>
      <c r="I18" s="121"/>
      <c r="J18" s="129" t="n">
        <v>0</v>
      </c>
      <c r="K18" s="131" t="n">
        <v>0</v>
      </c>
      <c r="L18" s="130" t="n">
        <v>0</v>
      </c>
      <c r="M18" s="131" t="n">
        <v>0</v>
      </c>
      <c r="N18" s="132" t="n">
        <v>-0.228231475987355</v>
      </c>
    </row>
    <row r="19" customFormat="false" ht="15.75" hidden="false" customHeight="false" outlineLevel="0" collapsed="false">
      <c r="B19" s="140" t="s">
        <v>31</v>
      </c>
      <c r="C19" s="141"/>
      <c r="D19" s="152" t="s">
        <v>23</v>
      </c>
      <c r="E19" s="156" t="s">
        <v>23</v>
      </c>
      <c r="F19" s="157" t="s">
        <v>23</v>
      </c>
      <c r="G19" s="157" t="s">
        <v>23</v>
      </c>
      <c r="H19" s="157" t="s">
        <v>23</v>
      </c>
      <c r="I19" s="159" t="s">
        <v>23</v>
      </c>
      <c r="J19" s="144" t="s">
        <v>23</v>
      </c>
      <c r="K19" s="146" t="s">
        <v>23</v>
      </c>
      <c r="L19" s="154" t="s">
        <v>23</v>
      </c>
      <c r="M19" s="146" t="s">
        <v>23</v>
      </c>
      <c r="N19" s="147" t="s">
        <v>23</v>
      </c>
    </row>
    <row r="20" customFormat="false" ht="15.75" hidden="false" customHeight="false" outlineLevel="0" collapsed="false">
      <c r="B20" s="148"/>
      <c r="C20" s="151"/>
      <c r="D20" s="128"/>
      <c r="E20" s="156"/>
      <c r="F20" s="157"/>
      <c r="G20" s="157"/>
      <c r="H20" s="157"/>
      <c r="I20" s="159"/>
      <c r="J20" s="131"/>
      <c r="K20" s="131"/>
      <c r="L20" s="154"/>
      <c r="M20" s="131"/>
      <c r="N20" s="155"/>
    </row>
    <row r="21" customFormat="false" ht="15.75" hidden="false" customHeight="false" outlineLevel="0" collapsed="false">
      <c r="B21" s="140" t="s">
        <v>32</v>
      </c>
      <c r="C21" s="141"/>
      <c r="D21" s="152" t="s">
        <v>23</v>
      </c>
      <c r="E21" s="156" t="s">
        <v>23</v>
      </c>
      <c r="F21" s="157" t="s">
        <v>23</v>
      </c>
      <c r="G21" s="157" t="s">
        <v>23</v>
      </c>
      <c r="H21" s="157" t="s">
        <v>23</v>
      </c>
      <c r="I21" s="159" t="s">
        <v>23</v>
      </c>
      <c r="J21" s="144" t="s">
        <v>23</v>
      </c>
      <c r="K21" s="146" t="s">
        <v>23</v>
      </c>
      <c r="L21" s="154" t="s">
        <v>23</v>
      </c>
      <c r="M21" s="146" t="s">
        <v>23</v>
      </c>
      <c r="N21" s="147" t="s">
        <v>23</v>
      </c>
    </row>
    <row r="22" customFormat="false" ht="15.75" hidden="false" customHeight="false" outlineLevel="0" collapsed="false">
      <c r="B22" s="148"/>
      <c r="C22" s="127"/>
      <c r="D22" s="128"/>
      <c r="E22" s="156"/>
      <c r="F22" s="157"/>
      <c r="G22" s="157"/>
      <c r="H22" s="157"/>
      <c r="I22" s="159"/>
      <c r="J22" s="158"/>
      <c r="K22" s="158"/>
      <c r="L22" s="154"/>
      <c r="M22" s="158"/>
      <c r="N22" s="160"/>
    </row>
    <row r="23" customFormat="false" ht="15.75" hidden="false" customHeight="false" outlineLevel="0" collapsed="false">
      <c r="B23" s="140" t="s">
        <v>33</v>
      </c>
      <c r="C23" s="141"/>
      <c r="D23" s="152" t="s">
        <v>23</v>
      </c>
      <c r="E23" s="156" t="s">
        <v>23</v>
      </c>
      <c r="F23" s="157" t="s">
        <v>23</v>
      </c>
      <c r="G23" s="157" t="s">
        <v>23</v>
      </c>
      <c r="H23" s="157" t="s">
        <v>23</v>
      </c>
      <c r="I23" s="159" t="s">
        <v>23</v>
      </c>
      <c r="J23" s="144" t="s">
        <v>23</v>
      </c>
      <c r="K23" s="146" t="s">
        <v>23</v>
      </c>
      <c r="L23" s="154" t="s">
        <v>23</v>
      </c>
      <c r="M23" s="146" t="s">
        <v>23</v>
      </c>
      <c r="N23" s="147" t="s">
        <v>23</v>
      </c>
    </row>
    <row r="24" customFormat="false" ht="15.75" hidden="false" customHeight="false" outlineLevel="0" collapsed="false">
      <c r="B24" s="156"/>
      <c r="C24" s="127"/>
      <c r="D24" s="128"/>
      <c r="E24" s="156"/>
      <c r="F24" s="157"/>
      <c r="G24" s="157"/>
      <c r="H24" s="157"/>
      <c r="I24" s="159"/>
      <c r="J24" s="158"/>
      <c r="K24" s="158"/>
      <c r="L24" s="157"/>
      <c r="M24" s="158"/>
      <c r="N24" s="160"/>
    </row>
    <row r="26" customFormat="false" ht="16.5" hidden="false" customHeight="false" outlineLevel="0" collapsed="false">
      <c r="A26" s="5" t="n">
        <v>1991</v>
      </c>
      <c r="B26" s="87"/>
      <c r="C26" s="85"/>
      <c r="D26" s="85"/>
      <c r="E26" s="85"/>
      <c r="F26" s="85"/>
      <c r="G26" s="84"/>
      <c r="H26" s="85"/>
      <c r="I26" s="85"/>
      <c r="J26" s="85"/>
    </row>
    <row r="27" customFormat="false" ht="31.5" hidden="false" customHeight="true" outlineLevel="0" collapsed="false">
      <c r="A27" s="7"/>
      <c r="B27" s="88" t="s">
        <v>63</v>
      </c>
      <c r="C27" s="88"/>
      <c r="D27" s="89" t="s">
        <v>4</v>
      </c>
      <c r="E27" s="90" t="s">
        <v>5</v>
      </c>
      <c r="F27" s="90"/>
      <c r="G27" s="90"/>
      <c r="H27" s="90"/>
      <c r="I27" s="90"/>
      <c r="J27" s="89" t="s">
        <v>6</v>
      </c>
      <c r="K27" s="89"/>
      <c r="L27" s="89"/>
      <c r="M27" s="89"/>
      <c r="N27" s="89"/>
    </row>
    <row r="28" customFormat="false" ht="12.75" hidden="false" customHeight="true" outlineLevel="0" collapsed="false">
      <c r="B28" s="91" t="s">
        <v>7</v>
      </c>
      <c r="C28" s="92" t="s">
        <v>34</v>
      </c>
      <c r="D28" s="93" t="s">
        <v>35</v>
      </c>
      <c r="E28" s="94" t="s">
        <v>36</v>
      </c>
      <c r="F28" s="94"/>
      <c r="G28" s="94"/>
      <c r="H28" s="95" t="s">
        <v>37</v>
      </c>
      <c r="I28" s="96" t="s">
        <v>38</v>
      </c>
      <c r="J28" s="97" t="s">
        <v>39</v>
      </c>
      <c r="K28" s="97"/>
      <c r="L28" s="97"/>
      <c r="M28" s="95" t="s">
        <v>40</v>
      </c>
      <c r="N28" s="96" t="s">
        <v>41</v>
      </c>
    </row>
    <row r="29" customFormat="false" ht="20.2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6"/>
    </row>
    <row r="30" customFormat="false" ht="15.75" hidden="false" customHeight="false" outlineLevel="0" collapsed="false">
      <c r="B30" s="91"/>
      <c r="C30" s="92"/>
      <c r="D30" s="93"/>
      <c r="E30" s="98" t="s">
        <v>16</v>
      </c>
      <c r="F30" s="99" t="s">
        <v>17</v>
      </c>
      <c r="G30" s="99" t="s">
        <v>18</v>
      </c>
      <c r="H30" s="95"/>
      <c r="I30" s="96"/>
      <c r="J30" s="100" t="s">
        <v>19</v>
      </c>
      <c r="K30" s="95" t="s">
        <v>17</v>
      </c>
      <c r="L30" s="95" t="s">
        <v>18</v>
      </c>
      <c r="M30" s="95"/>
      <c r="N30" s="96"/>
    </row>
    <row r="31" customFormat="false" ht="16.5" hidden="false" customHeight="true" outlineLevel="0" collapsed="false">
      <c r="B31" s="91"/>
      <c r="C31" s="92"/>
      <c r="D31" s="93"/>
      <c r="E31" s="101" t="s">
        <v>20</v>
      </c>
      <c r="F31" s="101"/>
      <c r="G31" s="101"/>
      <c r="H31" s="101"/>
      <c r="I31" s="101"/>
      <c r="J31" s="102" t="s">
        <v>21</v>
      </c>
      <c r="K31" s="102"/>
      <c r="L31" s="102"/>
      <c r="M31" s="102"/>
      <c r="N31" s="102"/>
    </row>
    <row r="32" customFormat="false" ht="17.25" hidden="false" customHeight="false" outlineLevel="0" collapsed="false">
      <c r="B32" s="103" t="s">
        <v>22</v>
      </c>
      <c r="C32" s="104"/>
      <c r="D32" s="105" t="n">
        <v>391.543546407798</v>
      </c>
      <c r="E32" s="106" t="s">
        <v>23</v>
      </c>
      <c r="F32" s="107" t="n">
        <v>-0.00096210179612695</v>
      </c>
      <c r="G32" s="107" t="n">
        <v>-0.00096210179612695</v>
      </c>
      <c r="H32" s="108" t="s">
        <v>23</v>
      </c>
      <c r="I32" s="109" t="n">
        <v>-0.0103763836312885</v>
      </c>
      <c r="J32" s="110" t="s">
        <v>23</v>
      </c>
      <c r="K32" s="111" t="n">
        <v>-0.376704749260858</v>
      </c>
      <c r="L32" s="112" t="n">
        <v>-0.376704749260858</v>
      </c>
      <c r="M32" s="113" t="s">
        <v>23</v>
      </c>
      <c r="N32" s="114" t="n">
        <v>-4.06280604588252</v>
      </c>
    </row>
    <row r="33" customFormat="false" ht="15.75" hidden="false" customHeight="false" outlineLevel="0" collapsed="false">
      <c r="B33" s="115" t="s">
        <v>24</v>
      </c>
      <c r="C33" s="116"/>
      <c r="D33" s="117" t="n">
        <v>390.790136909276</v>
      </c>
      <c r="E33" s="118" t="s">
        <v>23</v>
      </c>
      <c r="F33" s="119" t="s">
        <v>23</v>
      </c>
      <c r="G33" s="119" t="s">
        <v>23</v>
      </c>
      <c r="H33" s="157" t="s">
        <v>23</v>
      </c>
      <c r="I33" s="121" t="n">
        <v>-0.00922833703642076</v>
      </c>
      <c r="J33" s="122" t="s">
        <v>23</v>
      </c>
      <c r="K33" s="123" t="s">
        <v>23</v>
      </c>
      <c r="L33" s="124" t="s">
        <v>23</v>
      </c>
      <c r="M33" s="123" t="s">
        <v>23</v>
      </c>
      <c r="N33" s="125" t="n">
        <v>-3.60634309390781</v>
      </c>
    </row>
    <row r="34" customFormat="false" ht="15.75" hidden="false" customHeight="false" outlineLevel="0" collapsed="false">
      <c r="B34" s="126"/>
      <c r="C34" s="127" t="s">
        <v>64</v>
      </c>
      <c r="D34" s="128" t="n">
        <v>390.790136909276</v>
      </c>
      <c r="E34" s="118"/>
      <c r="F34" s="157"/>
      <c r="G34" s="119"/>
      <c r="H34" s="157"/>
      <c r="I34" s="121"/>
      <c r="J34" s="129" t="n">
        <v>0</v>
      </c>
      <c r="K34" s="131" t="n">
        <v>0</v>
      </c>
      <c r="L34" s="130" t="n">
        <v>0</v>
      </c>
      <c r="M34" s="131" t="n">
        <v>0</v>
      </c>
      <c r="N34" s="132" t="n">
        <v>-3.60634309390781</v>
      </c>
    </row>
    <row r="35" customFormat="false" ht="18.75" hidden="false" customHeight="false" outlineLevel="0" collapsed="false">
      <c r="B35" s="133" t="s">
        <v>43</v>
      </c>
      <c r="C35" s="134"/>
      <c r="D35" s="135" t="n">
        <v>0.753409498521716</v>
      </c>
      <c r="E35" s="118" t="s">
        <v>23</v>
      </c>
      <c r="F35" s="119" t="n">
        <v>-0.5</v>
      </c>
      <c r="G35" s="119" t="n">
        <v>-0.5</v>
      </c>
      <c r="H35" s="157" t="s">
        <v>23</v>
      </c>
      <c r="I35" s="121" t="n">
        <v>-0.605863017217527</v>
      </c>
      <c r="J35" s="136" t="s">
        <v>23</v>
      </c>
      <c r="K35" s="137" t="n">
        <v>-0.376704749260858</v>
      </c>
      <c r="L35" s="130" t="n">
        <v>-0.376704749260858</v>
      </c>
      <c r="M35" s="138" t="s">
        <v>23</v>
      </c>
      <c r="N35" s="139" t="n">
        <v>-0.456462951974711</v>
      </c>
    </row>
    <row r="36" customFormat="false" ht="31.5" hidden="false" customHeight="false" outlineLevel="0" collapsed="false">
      <c r="B36" s="140" t="s">
        <v>27</v>
      </c>
      <c r="C36" s="141"/>
      <c r="D36" s="142" t="s">
        <v>23</v>
      </c>
      <c r="E36" s="156" t="s">
        <v>23</v>
      </c>
      <c r="F36" s="119" t="s">
        <v>23</v>
      </c>
      <c r="G36" s="119" t="s">
        <v>23</v>
      </c>
      <c r="H36" s="157" t="s">
        <v>23</v>
      </c>
      <c r="I36" s="159" t="s">
        <v>23</v>
      </c>
      <c r="J36" s="144" t="s">
        <v>23</v>
      </c>
      <c r="K36" s="145" t="s">
        <v>23</v>
      </c>
      <c r="L36" s="130" t="s">
        <v>23</v>
      </c>
      <c r="M36" s="146" t="s">
        <v>23</v>
      </c>
      <c r="N36" s="147" t="s">
        <v>23</v>
      </c>
    </row>
    <row r="37" customFormat="false" ht="15.75" hidden="false" customHeight="false" outlineLevel="0" collapsed="false">
      <c r="B37" s="148"/>
      <c r="C37" s="127"/>
      <c r="D37" s="128"/>
      <c r="E37" s="118"/>
      <c r="F37" s="157"/>
      <c r="G37" s="119"/>
      <c r="H37" s="157"/>
      <c r="I37" s="121"/>
      <c r="J37" s="129"/>
      <c r="K37" s="131"/>
      <c r="L37" s="130"/>
      <c r="M37" s="131"/>
      <c r="N37" s="132"/>
    </row>
    <row r="38" customFormat="false" ht="15.75" hidden="false" customHeight="false" outlineLevel="0" collapsed="false">
      <c r="B38" s="140" t="s">
        <v>30</v>
      </c>
      <c r="C38" s="141"/>
      <c r="D38" s="142" t="n">
        <v>0.753409498521716</v>
      </c>
      <c r="E38" s="118" t="s">
        <v>23</v>
      </c>
      <c r="F38" s="119" t="n">
        <v>-0.5</v>
      </c>
      <c r="G38" s="119" t="n">
        <v>-0.5</v>
      </c>
      <c r="H38" s="157" t="s">
        <v>23</v>
      </c>
      <c r="I38" s="121" t="n">
        <v>-0.605863017217527</v>
      </c>
      <c r="J38" s="149" t="s">
        <v>23</v>
      </c>
      <c r="K38" s="146" t="n">
        <v>-0.376704749260858</v>
      </c>
      <c r="L38" s="130" t="n">
        <v>-0.376704749260858</v>
      </c>
      <c r="M38" s="146" t="s">
        <v>23</v>
      </c>
      <c r="N38" s="150" t="n">
        <v>-0.456462951974711</v>
      </c>
    </row>
    <row r="39" customFormat="false" ht="15.75" hidden="false" customHeight="false" outlineLevel="0" collapsed="false">
      <c r="B39" s="148"/>
      <c r="C39" s="127" t="s">
        <v>64</v>
      </c>
      <c r="D39" s="128" t="n">
        <v>0.753409498521716</v>
      </c>
      <c r="E39" s="118"/>
      <c r="F39" s="157"/>
      <c r="G39" s="119"/>
      <c r="H39" s="157"/>
      <c r="I39" s="121"/>
      <c r="J39" s="129" t="n">
        <v>0</v>
      </c>
      <c r="K39" s="131" t="n">
        <v>0</v>
      </c>
      <c r="L39" s="130" t="n">
        <v>0</v>
      </c>
      <c r="M39" s="131" t="n">
        <v>0</v>
      </c>
      <c r="N39" s="132" t="n">
        <v>-0.456462951974711</v>
      </c>
    </row>
    <row r="40" customFormat="false" ht="15.75" hidden="false" customHeight="false" outlineLevel="0" collapsed="false">
      <c r="B40" s="140" t="s">
        <v>31</v>
      </c>
      <c r="C40" s="141"/>
      <c r="D40" s="152" t="s">
        <v>23</v>
      </c>
      <c r="E40" s="156" t="s">
        <v>23</v>
      </c>
      <c r="F40" s="157" t="s">
        <v>23</v>
      </c>
      <c r="G40" s="157" t="s">
        <v>23</v>
      </c>
      <c r="H40" s="157" t="s">
        <v>23</v>
      </c>
      <c r="I40" s="159" t="s">
        <v>23</v>
      </c>
      <c r="J40" s="144" t="s">
        <v>23</v>
      </c>
      <c r="K40" s="146" t="s">
        <v>23</v>
      </c>
      <c r="L40" s="154" t="s">
        <v>23</v>
      </c>
      <c r="M40" s="146" t="s">
        <v>23</v>
      </c>
      <c r="N40" s="147" t="s">
        <v>23</v>
      </c>
    </row>
    <row r="41" customFormat="false" ht="15.75" hidden="false" customHeight="false" outlineLevel="0" collapsed="false">
      <c r="B41" s="148"/>
      <c r="C41" s="151"/>
      <c r="D41" s="128"/>
      <c r="E41" s="156"/>
      <c r="F41" s="157"/>
      <c r="G41" s="157"/>
      <c r="H41" s="157"/>
      <c r="I41" s="159"/>
      <c r="J41" s="131"/>
      <c r="K41" s="131"/>
      <c r="L41" s="154"/>
      <c r="M41" s="131"/>
      <c r="N41" s="155"/>
    </row>
    <row r="42" customFormat="false" ht="15.75" hidden="false" customHeight="false" outlineLevel="0" collapsed="false">
      <c r="B42" s="140" t="s">
        <v>32</v>
      </c>
      <c r="C42" s="141"/>
      <c r="D42" s="152" t="s">
        <v>23</v>
      </c>
      <c r="E42" s="156" t="s">
        <v>23</v>
      </c>
      <c r="F42" s="157" t="s">
        <v>23</v>
      </c>
      <c r="G42" s="157" t="s">
        <v>23</v>
      </c>
      <c r="H42" s="157" t="s">
        <v>23</v>
      </c>
      <c r="I42" s="159" t="s">
        <v>23</v>
      </c>
      <c r="J42" s="144" t="s">
        <v>23</v>
      </c>
      <c r="K42" s="146" t="s">
        <v>23</v>
      </c>
      <c r="L42" s="154" t="s">
        <v>23</v>
      </c>
      <c r="M42" s="146" t="s">
        <v>23</v>
      </c>
      <c r="N42" s="147" t="s">
        <v>23</v>
      </c>
    </row>
    <row r="43" customFormat="false" ht="15.75" hidden="false" customHeight="false" outlineLevel="0" collapsed="false">
      <c r="B43" s="148"/>
      <c r="C43" s="127"/>
      <c r="D43" s="128"/>
      <c r="E43" s="156"/>
      <c r="F43" s="157"/>
      <c r="G43" s="157"/>
      <c r="H43" s="157"/>
      <c r="I43" s="159"/>
      <c r="J43" s="158"/>
      <c r="K43" s="158"/>
      <c r="L43" s="154"/>
      <c r="M43" s="158"/>
      <c r="N43" s="160"/>
    </row>
    <row r="44" customFormat="false" ht="15.75" hidden="false" customHeight="false" outlineLevel="0" collapsed="false">
      <c r="B44" s="140" t="s">
        <v>33</v>
      </c>
      <c r="C44" s="141"/>
      <c r="D44" s="152" t="s">
        <v>23</v>
      </c>
      <c r="E44" s="156" t="s">
        <v>23</v>
      </c>
      <c r="F44" s="157" t="s">
        <v>23</v>
      </c>
      <c r="G44" s="157" t="s">
        <v>23</v>
      </c>
      <c r="H44" s="157" t="s">
        <v>23</v>
      </c>
      <c r="I44" s="159" t="s">
        <v>23</v>
      </c>
      <c r="J44" s="144" t="s">
        <v>23</v>
      </c>
      <c r="K44" s="146" t="s">
        <v>23</v>
      </c>
      <c r="L44" s="154" t="s">
        <v>23</v>
      </c>
      <c r="M44" s="146" t="s">
        <v>23</v>
      </c>
      <c r="N44" s="147" t="s">
        <v>23</v>
      </c>
    </row>
    <row r="45" customFormat="false" ht="15.75" hidden="false" customHeight="false" outlineLevel="0" collapsed="false">
      <c r="B45" s="156"/>
      <c r="C45" s="127"/>
      <c r="D45" s="128"/>
      <c r="E45" s="156"/>
      <c r="F45" s="157"/>
      <c r="G45" s="157"/>
      <c r="H45" s="157"/>
      <c r="I45" s="159"/>
      <c r="J45" s="158"/>
      <c r="K45" s="158"/>
      <c r="L45" s="157"/>
      <c r="M45" s="158"/>
      <c r="N45" s="160"/>
    </row>
    <row r="47" customFormat="false" ht="16.5" hidden="false" customHeight="false" outlineLevel="0" collapsed="false">
      <c r="A47" s="5" t="n">
        <v>1992</v>
      </c>
      <c r="B47" s="87"/>
      <c r="C47" s="85"/>
      <c r="D47" s="85"/>
      <c r="E47" s="85"/>
      <c r="F47" s="85"/>
      <c r="G47" s="84"/>
      <c r="H47" s="85"/>
      <c r="I47" s="85"/>
      <c r="J47" s="85"/>
    </row>
    <row r="48" customFormat="false" ht="31.5" hidden="false" customHeight="true" outlineLevel="0" collapsed="false">
      <c r="A48" s="7"/>
      <c r="B48" s="88" t="s">
        <v>63</v>
      </c>
      <c r="C48" s="88"/>
      <c r="D48" s="89" t="s">
        <v>4</v>
      </c>
      <c r="E48" s="90" t="s">
        <v>5</v>
      </c>
      <c r="F48" s="90"/>
      <c r="G48" s="90"/>
      <c r="H48" s="90"/>
      <c r="I48" s="90"/>
      <c r="J48" s="89" t="s">
        <v>6</v>
      </c>
      <c r="K48" s="89"/>
      <c r="L48" s="89"/>
      <c r="M48" s="89"/>
      <c r="N48" s="89"/>
    </row>
    <row r="49" customFormat="false" ht="12.75" hidden="false" customHeight="true" outlineLevel="0" collapsed="false">
      <c r="B49" s="91" t="s">
        <v>7</v>
      </c>
      <c r="C49" s="92" t="s">
        <v>34</v>
      </c>
      <c r="D49" s="93" t="s">
        <v>35</v>
      </c>
      <c r="E49" s="94" t="s">
        <v>36</v>
      </c>
      <c r="F49" s="94"/>
      <c r="G49" s="94"/>
      <c r="H49" s="95" t="s">
        <v>37</v>
      </c>
      <c r="I49" s="96" t="s">
        <v>38</v>
      </c>
      <c r="J49" s="97" t="s">
        <v>39</v>
      </c>
      <c r="K49" s="97"/>
      <c r="L49" s="97"/>
      <c r="M49" s="95" t="s">
        <v>40</v>
      </c>
      <c r="N49" s="96" t="s">
        <v>41</v>
      </c>
    </row>
    <row r="50" customFormat="false" ht="20.2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6"/>
    </row>
    <row r="51" customFormat="false" ht="15.75" hidden="false" customHeight="false" outlineLevel="0" collapsed="false">
      <c r="B51" s="91"/>
      <c r="C51" s="92"/>
      <c r="D51" s="93"/>
      <c r="E51" s="98" t="s">
        <v>16</v>
      </c>
      <c r="F51" s="99" t="s">
        <v>17</v>
      </c>
      <c r="G51" s="99" t="s">
        <v>18</v>
      </c>
      <c r="H51" s="95"/>
      <c r="I51" s="96"/>
      <c r="J51" s="100" t="s">
        <v>19</v>
      </c>
      <c r="K51" s="95" t="s">
        <v>17</v>
      </c>
      <c r="L51" s="95" t="s">
        <v>18</v>
      </c>
      <c r="M51" s="95"/>
      <c r="N51" s="96"/>
    </row>
    <row r="52" customFormat="false" ht="16.5" hidden="false" customHeight="true" outlineLevel="0" collapsed="false">
      <c r="B52" s="91"/>
      <c r="C52" s="92"/>
      <c r="D52" s="93"/>
      <c r="E52" s="101" t="s">
        <v>20</v>
      </c>
      <c r="F52" s="101"/>
      <c r="G52" s="101"/>
      <c r="H52" s="101"/>
      <c r="I52" s="101"/>
      <c r="J52" s="102" t="s">
        <v>21</v>
      </c>
      <c r="K52" s="102"/>
      <c r="L52" s="102"/>
      <c r="M52" s="102"/>
      <c r="N52" s="102"/>
    </row>
    <row r="53" customFormat="false" ht="17.25" hidden="false" customHeight="false" outlineLevel="0" collapsed="false">
      <c r="B53" s="103" t="s">
        <v>22</v>
      </c>
      <c r="C53" s="104"/>
      <c r="D53" s="105" t="n">
        <v>391.621106156145</v>
      </c>
      <c r="E53" s="106" t="s">
        <v>23</v>
      </c>
      <c r="F53" s="107" t="n">
        <v>-0.00116554900904761</v>
      </c>
      <c r="G53" s="107" t="n">
        <v>-0.00116554900904761</v>
      </c>
      <c r="H53" s="108" t="s">
        <v>23</v>
      </c>
      <c r="I53" s="109" t="n">
        <v>-0.00749443623196734</v>
      </c>
      <c r="J53" s="110" t="s">
        <v>23</v>
      </c>
      <c r="K53" s="111" t="n">
        <v>-0.456453592202422</v>
      </c>
      <c r="L53" s="112" t="n">
        <v>-0.456453592202422</v>
      </c>
      <c r="M53" s="113" t="s">
        <v>23</v>
      </c>
      <c r="N53" s="114" t="n">
        <v>-2.93497940717974</v>
      </c>
    </row>
    <row r="54" customFormat="false" ht="15.75" hidden="false" customHeight="false" outlineLevel="0" collapsed="false">
      <c r="B54" s="115" t="s">
        <v>24</v>
      </c>
      <c r="C54" s="116"/>
      <c r="D54" s="117" t="n">
        <v>390.41124306542</v>
      </c>
      <c r="E54" s="118" t="s">
        <v>23</v>
      </c>
      <c r="F54" s="119" t="s">
        <v>23</v>
      </c>
      <c r="G54" s="119" t="s">
        <v>23</v>
      </c>
      <c r="H54" s="157" t="s">
        <v>23</v>
      </c>
      <c r="I54" s="121" t="n">
        <v>-0.00564012472418606</v>
      </c>
      <c r="J54" s="122" t="s">
        <v>23</v>
      </c>
      <c r="K54" s="123" t="s">
        <v>23</v>
      </c>
      <c r="L54" s="124" t="s">
        <v>23</v>
      </c>
      <c r="M54" s="123" t="s">
        <v>23</v>
      </c>
      <c r="N54" s="125" t="n">
        <v>-2.20196810461349</v>
      </c>
    </row>
    <row r="55" customFormat="false" ht="15.75" hidden="false" customHeight="false" outlineLevel="0" collapsed="false">
      <c r="B55" s="126"/>
      <c r="C55" s="127" t="s">
        <v>64</v>
      </c>
      <c r="D55" s="128" t="n">
        <v>390.41124306542</v>
      </c>
      <c r="E55" s="118"/>
      <c r="F55" s="157"/>
      <c r="G55" s="119"/>
      <c r="H55" s="157"/>
      <c r="I55" s="121"/>
      <c r="J55" s="129" t="n">
        <v>0</v>
      </c>
      <c r="K55" s="131" t="n">
        <v>0</v>
      </c>
      <c r="L55" s="130" t="n">
        <v>0</v>
      </c>
      <c r="M55" s="131" t="n">
        <v>0</v>
      </c>
      <c r="N55" s="132" t="n">
        <v>-2.20196810461349</v>
      </c>
    </row>
    <row r="56" customFormat="false" ht="18.75" hidden="false" customHeight="false" outlineLevel="0" collapsed="false">
      <c r="B56" s="133" t="s">
        <v>43</v>
      </c>
      <c r="C56" s="134"/>
      <c r="D56" s="135" t="n">
        <v>1.20986309072414</v>
      </c>
      <c r="E56" s="118" t="s">
        <v>23</v>
      </c>
      <c r="F56" s="119" t="n">
        <v>-0.377277061927083</v>
      </c>
      <c r="G56" s="119" t="n">
        <v>-0.377277061927083</v>
      </c>
      <c r="H56" s="157" t="s">
        <v>23</v>
      </c>
      <c r="I56" s="121" t="n">
        <v>-0.605863017217527</v>
      </c>
      <c r="J56" s="136" t="s">
        <v>23</v>
      </c>
      <c r="K56" s="137" t="n">
        <v>-0.456453592202422</v>
      </c>
      <c r="L56" s="130" t="n">
        <v>-0.456453592202422</v>
      </c>
      <c r="M56" s="138" t="s">
        <v>23</v>
      </c>
      <c r="N56" s="139" t="n">
        <v>-0.733011302566248</v>
      </c>
    </row>
    <row r="57" customFormat="false" ht="31.5" hidden="false" customHeight="false" outlineLevel="0" collapsed="false">
      <c r="B57" s="140" t="s">
        <v>27</v>
      </c>
      <c r="C57" s="141"/>
      <c r="D57" s="142" t="s">
        <v>23</v>
      </c>
      <c r="E57" s="156" t="s">
        <v>23</v>
      </c>
      <c r="F57" s="119" t="s">
        <v>23</v>
      </c>
      <c r="G57" s="119" t="s">
        <v>23</v>
      </c>
      <c r="H57" s="157" t="s">
        <v>23</v>
      </c>
      <c r="I57" s="159" t="s">
        <v>23</v>
      </c>
      <c r="J57" s="144" t="s">
        <v>23</v>
      </c>
      <c r="K57" s="145" t="s">
        <v>23</v>
      </c>
      <c r="L57" s="130" t="s">
        <v>23</v>
      </c>
      <c r="M57" s="146" t="s">
        <v>23</v>
      </c>
      <c r="N57" s="147" t="s">
        <v>23</v>
      </c>
    </row>
    <row r="58" customFormat="false" ht="15.75" hidden="false" customHeight="false" outlineLevel="0" collapsed="false">
      <c r="B58" s="148"/>
      <c r="C58" s="127"/>
      <c r="D58" s="128"/>
      <c r="E58" s="118"/>
      <c r="F58" s="157"/>
      <c r="G58" s="119"/>
      <c r="H58" s="157"/>
      <c r="I58" s="121"/>
      <c r="J58" s="129"/>
      <c r="K58" s="131"/>
      <c r="L58" s="130"/>
      <c r="M58" s="131"/>
      <c r="N58" s="132"/>
    </row>
    <row r="59" customFormat="false" ht="15.75" hidden="false" customHeight="false" outlineLevel="0" collapsed="false">
      <c r="B59" s="140" t="s">
        <v>30</v>
      </c>
      <c r="C59" s="141"/>
      <c r="D59" s="142" t="n">
        <v>1.20986309072414</v>
      </c>
      <c r="E59" s="118" t="s">
        <v>23</v>
      </c>
      <c r="F59" s="119" t="n">
        <v>-0.377277061927083</v>
      </c>
      <c r="G59" s="119" t="n">
        <v>-0.377277061927083</v>
      </c>
      <c r="H59" s="157" t="s">
        <v>23</v>
      </c>
      <c r="I59" s="121" t="n">
        <v>-0.605863017217527</v>
      </c>
      <c r="J59" s="149" t="s">
        <v>23</v>
      </c>
      <c r="K59" s="146" t="n">
        <v>-0.456453592202422</v>
      </c>
      <c r="L59" s="130" t="n">
        <v>-0.456453592202422</v>
      </c>
      <c r="M59" s="146" t="s">
        <v>23</v>
      </c>
      <c r="N59" s="150" t="n">
        <v>-0.733011302566248</v>
      </c>
    </row>
    <row r="60" customFormat="false" ht="15.75" hidden="false" customHeight="false" outlineLevel="0" collapsed="false">
      <c r="B60" s="148"/>
      <c r="C60" s="127" t="s">
        <v>64</v>
      </c>
      <c r="D60" s="128" t="n">
        <v>1.20986309072414</v>
      </c>
      <c r="E60" s="118"/>
      <c r="F60" s="157"/>
      <c r="G60" s="119"/>
      <c r="H60" s="157"/>
      <c r="I60" s="121"/>
      <c r="J60" s="129" t="n">
        <v>0</v>
      </c>
      <c r="K60" s="131" t="n">
        <v>0</v>
      </c>
      <c r="L60" s="130" t="n">
        <v>0</v>
      </c>
      <c r="M60" s="131" t="n">
        <v>0</v>
      </c>
      <c r="N60" s="132" t="n">
        <v>-0.733011302566248</v>
      </c>
    </row>
    <row r="61" customFormat="false" ht="15.75" hidden="false" customHeight="false" outlineLevel="0" collapsed="false">
      <c r="B61" s="140" t="s">
        <v>31</v>
      </c>
      <c r="C61" s="141"/>
      <c r="D61" s="152" t="s">
        <v>23</v>
      </c>
      <c r="E61" s="156" t="s">
        <v>23</v>
      </c>
      <c r="F61" s="157" t="s">
        <v>23</v>
      </c>
      <c r="G61" s="157" t="s">
        <v>23</v>
      </c>
      <c r="H61" s="157" t="s">
        <v>23</v>
      </c>
      <c r="I61" s="159" t="s">
        <v>23</v>
      </c>
      <c r="J61" s="144" t="s">
        <v>23</v>
      </c>
      <c r="K61" s="146" t="s">
        <v>23</v>
      </c>
      <c r="L61" s="154" t="s">
        <v>23</v>
      </c>
      <c r="M61" s="146" t="s">
        <v>23</v>
      </c>
      <c r="N61" s="147" t="s">
        <v>23</v>
      </c>
    </row>
    <row r="62" customFormat="false" ht="15.75" hidden="false" customHeight="false" outlineLevel="0" collapsed="false">
      <c r="B62" s="148"/>
      <c r="C62" s="151"/>
      <c r="D62" s="128"/>
      <c r="E62" s="156"/>
      <c r="F62" s="157"/>
      <c r="G62" s="157"/>
      <c r="H62" s="157"/>
      <c r="I62" s="159"/>
      <c r="J62" s="131"/>
      <c r="K62" s="131"/>
      <c r="L62" s="154"/>
      <c r="M62" s="131"/>
      <c r="N62" s="155"/>
    </row>
    <row r="63" customFormat="false" ht="15.75" hidden="false" customHeight="false" outlineLevel="0" collapsed="false">
      <c r="B63" s="140" t="s">
        <v>32</v>
      </c>
      <c r="C63" s="141"/>
      <c r="D63" s="152" t="s">
        <v>23</v>
      </c>
      <c r="E63" s="156" t="s">
        <v>23</v>
      </c>
      <c r="F63" s="157" t="s">
        <v>23</v>
      </c>
      <c r="G63" s="157" t="s">
        <v>23</v>
      </c>
      <c r="H63" s="157" t="s">
        <v>23</v>
      </c>
      <c r="I63" s="159" t="s">
        <v>23</v>
      </c>
      <c r="J63" s="144" t="s">
        <v>23</v>
      </c>
      <c r="K63" s="146" t="s">
        <v>23</v>
      </c>
      <c r="L63" s="154" t="s">
        <v>23</v>
      </c>
      <c r="M63" s="146" t="s">
        <v>23</v>
      </c>
      <c r="N63" s="147" t="s">
        <v>23</v>
      </c>
    </row>
    <row r="64" customFormat="false" ht="15.75" hidden="false" customHeight="false" outlineLevel="0" collapsed="false">
      <c r="B64" s="148"/>
      <c r="C64" s="127"/>
      <c r="D64" s="128"/>
      <c r="E64" s="156"/>
      <c r="F64" s="157"/>
      <c r="G64" s="157"/>
      <c r="H64" s="157"/>
      <c r="I64" s="159"/>
      <c r="J64" s="158"/>
      <c r="K64" s="158"/>
      <c r="L64" s="154"/>
      <c r="M64" s="158"/>
      <c r="N64" s="160"/>
    </row>
    <row r="65" customFormat="false" ht="15.75" hidden="false" customHeight="false" outlineLevel="0" collapsed="false">
      <c r="B65" s="140" t="s">
        <v>33</v>
      </c>
      <c r="C65" s="141"/>
      <c r="D65" s="152" t="s">
        <v>23</v>
      </c>
      <c r="E65" s="156" t="s">
        <v>23</v>
      </c>
      <c r="F65" s="157" t="s">
        <v>23</v>
      </c>
      <c r="G65" s="157" t="s">
        <v>23</v>
      </c>
      <c r="H65" s="157" t="s">
        <v>23</v>
      </c>
      <c r="I65" s="159" t="s">
        <v>23</v>
      </c>
      <c r="J65" s="144" t="s">
        <v>23</v>
      </c>
      <c r="K65" s="146" t="s">
        <v>23</v>
      </c>
      <c r="L65" s="154" t="s">
        <v>23</v>
      </c>
      <c r="M65" s="146" t="s">
        <v>23</v>
      </c>
      <c r="N65" s="147" t="s">
        <v>23</v>
      </c>
    </row>
    <row r="66" customFormat="false" ht="15.75" hidden="false" customHeight="false" outlineLevel="0" collapsed="false">
      <c r="B66" s="156"/>
      <c r="C66" s="127"/>
      <c r="D66" s="128"/>
      <c r="E66" s="156"/>
      <c r="F66" s="157"/>
      <c r="G66" s="157"/>
      <c r="H66" s="157"/>
      <c r="I66" s="159"/>
      <c r="J66" s="158"/>
      <c r="K66" s="158"/>
      <c r="L66" s="157"/>
      <c r="M66" s="158"/>
      <c r="N66" s="160"/>
    </row>
    <row r="68" customFormat="false" ht="16.5" hidden="false" customHeight="false" outlineLevel="0" collapsed="false">
      <c r="A68" s="5" t="n">
        <v>1993</v>
      </c>
      <c r="B68" s="87"/>
      <c r="C68" s="85"/>
      <c r="D68" s="85"/>
      <c r="E68" s="85"/>
      <c r="F68" s="85"/>
      <c r="G68" s="84"/>
      <c r="H68" s="85"/>
      <c r="I68" s="85"/>
      <c r="J68" s="85"/>
    </row>
    <row r="69" customFormat="false" ht="31.5" hidden="false" customHeight="true" outlineLevel="0" collapsed="false">
      <c r="A69" s="7"/>
      <c r="B69" s="88" t="s">
        <v>63</v>
      </c>
      <c r="C69" s="88"/>
      <c r="D69" s="89" t="s">
        <v>4</v>
      </c>
      <c r="E69" s="90" t="s">
        <v>5</v>
      </c>
      <c r="F69" s="90"/>
      <c r="G69" s="90"/>
      <c r="H69" s="90"/>
      <c r="I69" s="90"/>
      <c r="J69" s="89" t="s">
        <v>6</v>
      </c>
      <c r="K69" s="89"/>
      <c r="L69" s="89"/>
      <c r="M69" s="89"/>
      <c r="N69" s="89"/>
    </row>
    <row r="70" customFormat="false" ht="12.75" hidden="false" customHeight="true" outlineLevel="0" collapsed="false">
      <c r="B70" s="91" t="s">
        <v>7</v>
      </c>
      <c r="C70" s="92" t="s">
        <v>34</v>
      </c>
      <c r="D70" s="93" t="s">
        <v>35</v>
      </c>
      <c r="E70" s="94" t="s">
        <v>36</v>
      </c>
      <c r="F70" s="94"/>
      <c r="G70" s="94"/>
      <c r="H70" s="95" t="s">
        <v>37</v>
      </c>
      <c r="I70" s="96" t="s">
        <v>38</v>
      </c>
      <c r="J70" s="97" t="s">
        <v>39</v>
      </c>
      <c r="K70" s="97"/>
      <c r="L70" s="97"/>
      <c r="M70" s="95" t="s">
        <v>40</v>
      </c>
      <c r="N70" s="96" t="s">
        <v>41</v>
      </c>
    </row>
    <row r="71" customFormat="false" ht="20.2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6"/>
    </row>
    <row r="72" customFormat="false" ht="15.75" hidden="false" customHeight="false" outlineLevel="0" collapsed="false">
      <c r="B72" s="91"/>
      <c r="C72" s="92"/>
      <c r="D72" s="93"/>
      <c r="E72" s="98" t="s">
        <v>16</v>
      </c>
      <c r="F72" s="99" t="s">
        <v>17</v>
      </c>
      <c r="G72" s="99" t="s">
        <v>18</v>
      </c>
      <c r="H72" s="95"/>
      <c r="I72" s="96"/>
      <c r="J72" s="100" t="s">
        <v>19</v>
      </c>
      <c r="K72" s="95" t="s">
        <v>17</v>
      </c>
      <c r="L72" s="95" t="s">
        <v>18</v>
      </c>
      <c r="M72" s="95"/>
      <c r="N72" s="96"/>
    </row>
    <row r="73" customFormat="false" ht="16.5" hidden="false" customHeight="true" outlineLevel="0" collapsed="false">
      <c r="B73" s="91"/>
      <c r="C73" s="92"/>
      <c r="D73" s="93"/>
      <c r="E73" s="101" t="s">
        <v>20</v>
      </c>
      <c r="F73" s="101"/>
      <c r="G73" s="101"/>
      <c r="H73" s="101"/>
      <c r="I73" s="101"/>
      <c r="J73" s="102" t="s">
        <v>21</v>
      </c>
      <c r="K73" s="102"/>
      <c r="L73" s="102"/>
      <c r="M73" s="102"/>
      <c r="N73" s="102"/>
    </row>
    <row r="74" customFormat="false" ht="17.25" hidden="false" customHeight="false" outlineLevel="0" collapsed="false">
      <c r="B74" s="103" t="s">
        <v>22</v>
      </c>
      <c r="C74" s="104"/>
      <c r="D74" s="105" t="n">
        <v>392.519300408586</v>
      </c>
      <c r="E74" s="106" t="s">
        <v>23</v>
      </c>
      <c r="F74" s="107" t="n">
        <v>-0.00325816805065146</v>
      </c>
      <c r="G74" s="107" t="n">
        <v>-0.00325816805065146</v>
      </c>
      <c r="H74" s="108" t="s">
        <v>23</v>
      </c>
      <c r="I74" s="109" t="n">
        <v>0.0433609175671894</v>
      </c>
      <c r="J74" s="110" t="s">
        <v>23</v>
      </c>
      <c r="K74" s="111" t="n">
        <v>-1.27889384385532</v>
      </c>
      <c r="L74" s="112" t="n">
        <v>-1.27889384385532</v>
      </c>
      <c r="M74" s="113" t="s">
        <v>23</v>
      </c>
      <c r="N74" s="114" t="n">
        <v>17.0199970285476</v>
      </c>
    </row>
    <row r="75" customFormat="false" ht="15.75" hidden="false" customHeight="false" outlineLevel="0" collapsed="false">
      <c r="B75" s="115" t="s">
        <v>24</v>
      </c>
      <c r="C75" s="116"/>
      <c r="D75" s="117" t="n">
        <v>390.030543474007</v>
      </c>
      <c r="E75" s="118" t="s">
        <v>23</v>
      </c>
      <c r="F75" s="119" t="s">
        <v>23</v>
      </c>
      <c r="G75" s="119" t="s">
        <v>23</v>
      </c>
      <c r="H75" s="157" t="s">
        <v>23</v>
      </c>
      <c r="I75" s="121" t="n">
        <v>0.0475035689487936</v>
      </c>
      <c r="J75" s="122" t="s">
        <v>23</v>
      </c>
      <c r="K75" s="123" t="s">
        <v>23</v>
      </c>
      <c r="L75" s="124" t="s">
        <v>23</v>
      </c>
      <c r="M75" s="123" t="s">
        <v>23</v>
      </c>
      <c r="N75" s="125" t="n">
        <v>18.5278428140529</v>
      </c>
    </row>
    <row r="76" customFormat="false" ht="15.75" hidden="false" customHeight="false" outlineLevel="0" collapsed="false">
      <c r="B76" s="126"/>
      <c r="C76" s="127" t="s">
        <v>64</v>
      </c>
      <c r="D76" s="128" t="n">
        <v>390.030543474007</v>
      </c>
      <c r="E76" s="118"/>
      <c r="F76" s="157"/>
      <c r="G76" s="119"/>
      <c r="H76" s="157"/>
      <c r="I76" s="121"/>
      <c r="J76" s="129" t="n">
        <v>0</v>
      </c>
      <c r="K76" s="131" t="n">
        <v>0</v>
      </c>
      <c r="L76" s="130" t="n">
        <v>0</v>
      </c>
      <c r="M76" s="131" t="n">
        <v>0</v>
      </c>
      <c r="N76" s="132" t="n">
        <v>18.5278428140529</v>
      </c>
    </row>
    <row r="77" customFormat="false" ht="18.75" hidden="false" customHeight="false" outlineLevel="0" collapsed="false">
      <c r="B77" s="133" t="s">
        <v>43</v>
      </c>
      <c r="C77" s="134"/>
      <c r="D77" s="135" t="n">
        <v>2.48875693457947</v>
      </c>
      <c r="E77" s="118" t="s">
        <v>23</v>
      </c>
      <c r="F77" s="119" t="n">
        <v>-0.51386852049954</v>
      </c>
      <c r="G77" s="119" t="n">
        <v>-0.51386852049954</v>
      </c>
      <c r="H77" s="157" t="s">
        <v>23</v>
      </c>
      <c r="I77" s="121" t="n">
        <v>-0.605863017217526</v>
      </c>
      <c r="J77" s="136" t="s">
        <v>23</v>
      </c>
      <c r="K77" s="137" t="n">
        <v>-1.27889384385532</v>
      </c>
      <c r="L77" s="130" t="n">
        <v>-1.27889384385532</v>
      </c>
      <c r="M77" s="138" t="s">
        <v>23</v>
      </c>
      <c r="N77" s="139" t="n">
        <v>-1.50784578550536</v>
      </c>
    </row>
    <row r="78" customFormat="false" ht="31.5" hidden="false" customHeight="false" outlineLevel="0" collapsed="false">
      <c r="B78" s="140" t="s">
        <v>27</v>
      </c>
      <c r="C78" s="141"/>
      <c r="D78" s="142" t="s">
        <v>23</v>
      </c>
      <c r="E78" s="156" t="s">
        <v>23</v>
      </c>
      <c r="F78" s="119" t="s">
        <v>23</v>
      </c>
      <c r="G78" s="119" t="s">
        <v>23</v>
      </c>
      <c r="H78" s="157" t="s">
        <v>23</v>
      </c>
      <c r="I78" s="159" t="s">
        <v>23</v>
      </c>
      <c r="J78" s="144" t="s">
        <v>23</v>
      </c>
      <c r="K78" s="145" t="s">
        <v>23</v>
      </c>
      <c r="L78" s="130" t="s">
        <v>23</v>
      </c>
      <c r="M78" s="146" t="s">
        <v>23</v>
      </c>
      <c r="N78" s="147" t="s">
        <v>23</v>
      </c>
    </row>
    <row r="79" customFormat="false" ht="15.75" hidden="false" customHeight="false" outlineLevel="0" collapsed="false">
      <c r="B79" s="148"/>
      <c r="C79" s="127"/>
      <c r="D79" s="128"/>
      <c r="E79" s="118"/>
      <c r="F79" s="157"/>
      <c r="G79" s="119"/>
      <c r="H79" s="157"/>
      <c r="I79" s="121"/>
      <c r="J79" s="129"/>
      <c r="K79" s="131"/>
      <c r="L79" s="130"/>
      <c r="M79" s="131"/>
      <c r="N79" s="132"/>
    </row>
    <row r="80" customFormat="false" ht="15.75" hidden="false" customHeight="false" outlineLevel="0" collapsed="false">
      <c r="B80" s="140" t="s">
        <v>30</v>
      </c>
      <c r="C80" s="141"/>
      <c r="D80" s="142" t="n">
        <v>2.48875693457947</v>
      </c>
      <c r="E80" s="118" t="s">
        <v>23</v>
      </c>
      <c r="F80" s="119" t="n">
        <v>-0.51386852049954</v>
      </c>
      <c r="G80" s="119" t="n">
        <v>-0.51386852049954</v>
      </c>
      <c r="H80" s="157" t="s">
        <v>23</v>
      </c>
      <c r="I80" s="121" t="n">
        <v>-0.605863017217526</v>
      </c>
      <c r="J80" s="149" t="s">
        <v>23</v>
      </c>
      <c r="K80" s="146" t="n">
        <v>-1.27889384385532</v>
      </c>
      <c r="L80" s="130" t="n">
        <v>-1.27889384385532</v>
      </c>
      <c r="M80" s="146" t="s">
        <v>23</v>
      </c>
      <c r="N80" s="150" t="n">
        <v>-1.50784578550536</v>
      </c>
    </row>
    <row r="81" customFormat="false" ht="15.75" hidden="false" customHeight="false" outlineLevel="0" collapsed="false">
      <c r="B81" s="148"/>
      <c r="C81" s="127" t="s">
        <v>64</v>
      </c>
      <c r="D81" s="128" t="n">
        <v>2.48875693457947</v>
      </c>
      <c r="E81" s="118"/>
      <c r="F81" s="157"/>
      <c r="G81" s="119"/>
      <c r="H81" s="157"/>
      <c r="I81" s="121"/>
      <c r="J81" s="129" t="n">
        <v>0</v>
      </c>
      <c r="K81" s="131" t="n">
        <v>0</v>
      </c>
      <c r="L81" s="130" t="n">
        <v>0</v>
      </c>
      <c r="M81" s="131" t="n">
        <v>0</v>
      </c>
      <c r="N81" s="132" t="n">
        <v>-1.50784578550536</v>
      </c>
    </row>
    <row r="82" customFormat="false" ht="15.75" hidden="false" customHeight="false" outlineLevel="0" collapsed="false">
      <c r="B82" s="140" t="s">
        <v>31</v>
      </c>
      <c r="C82" s="141"/>
      <c r="D82" s="152" t="s">
        <v>23</v>
      </c>
      <c r="E82" s="156" t="s">
        <v>23</v>
      </c>
      <c r="F82" s="157" t="s">
        <v>23</v>
      </c>
      <c r="G82" s="157" t="s">
        <v>23</v>
      </c>
      <c r="H82" s="157" t="s">
        <v>23</v>
      </c>
      <c r="I82" s="159" t="s">
        <v>23</v>
      </c>
      <c r="J82" s="144" t="s">
        <v>23</v>
      </c>
      <c r="K82" s="146" t="s">
        <v>23</v>
      </c>
      <c r="L82" s="154" t="s">
        <v>23</v>
      </c>
      <c r="M82" s="146" t="s">
        <v>23</v>
      </c>
      <c r="N82" s="147" t="s">
        <v>23</v>
      </c>
    </row>
    <row r="83" customFormat="false" ht="15.75" hidden="false" customHeight="false" outlineLevel="0" collapsed="false">
      <c r="B83" s="148"/>
      <c r="C83" s="151"/>
      <c r="D83" s="128"/>
      <c r="E83" s="156"/>
      <c r="F83" s="157"/>
      <c r="G83" s="157"/>
      <c r="H83" s="157"/>
      <c r="I83" s="159"/>
      <c r="J83" s="131"/>
      <c r="K83" s="131"/>
      <c r="L83" s="154"/>
      <c r="M83" s="131"/>
      <c r="N83" s="155"/>
    </row>
    <row r="84" customFormat="false" ht="15.75" hidden="false" customHeight="false" outlineLevel="0" collapsed="false">
      <c r="B84" s="140" t="s">
        <v>32</v>
      </c>
      <c r="C84" s="141"/>
      <c r="D84" s="152" t="s">
        <v>23</v>
      </c>
      <c r="E84" s="156" t="s">
        <v>23</v>
      </c>
      <c r="F84" s="157" t="s">
        <v>23</v>
      </c>
      <c r="G84" s="157" t="s">
        <v>23</v>
      </c>
      <c r="H84" s="157" t="s">
        <v>23</v>
      </c>
      <c r="I84" s="159" t="s">
        <v>23</v>
      </c>
      <c r="J84" s="144" t="s">
        <v>23</v>
      </c>
      <c r="K84" s="146" t="s">
        <v>23</v>
      </c>
      <c r="L84" s="154" t="s">
        <v>23</v>
      </c>
      <c r="M84" s="146" t="s">
        <v>23</v>
      </c>
      <c r="N84" s="147" t="s">
        <v>23</v>
      </c>
    </row>
    <row r="85" customFormat="false" ht="15.75" hidden="false" customHeight="false" outlineLevel="0" collapsed="false">
      <c r="B85" s="148"/>
      <c r="C85" s="127"/>
      <c r="D85" s="128"/>
      <c r="E85" s="156"/>
      <c r="F85" s="157"/>
      <c r="G85" s="157"/>
      <c r="H85" s="157"/>
      <c r="I85" s="159"/>
      <c r="J85" s="158"/>
      <c r="K85" s="158"/>
      <c r="L85" s="154"/>
      <c r="M85" s="158"/>
      <c r="N85" s="160"/>
    </row>
    <row r="86" customFormat="false" ht="15.75" hidden="false" customHeight="false" outlineLevel="0" collapsed="false">
      <c r="B86" s="140" t="s">
        <v>33</v>
      </c>
      <c r="C86" s="141"/>
      <c r="D86" s="152" t="s">
        <v>23</v>
      </c>
      <c r="E86" s="156" t="s">
        <v>23</v>
      </c>
      <c r="F86" s="157" t="s">
        <v>23</v>
      </c>
      <c r="G86" s="157" t="s">
        <v>23</v>
      </c>
      <c r="H86" s="157" t="s">
        <v>23</v>
      </c>
      <c r="I86" s="159" t="s">
        <v>23</v>
      </c>
      <c r="J86" s="144" t="s">
        <v>23</v>
      </c>
      <c r="K86" s="146" t="s">
        <v>23</v>
      </c>
      <c r="L86" s="154" t="s">
        <v>23</v>
      </c>
      <c r="M86" s="146" t="s">
        <v>23</v>
      </c>
      <c r="N86" s="147" t="s">
        <v>23</v>
      </c>
    </row>
    <row r="87" customFormat="false" ht="15.75" hidden="false" customHeight="false" outlineLevel="0" collapsed="false">
      <c r="B87" s="156"/>
      <c r="C87" s="127"/>
      <c r="D87" s="128"/>
      <c r="E87" s="156"/>
      <c r="F87" s="157"/>
      <c r="G87" s="157"/>
      <c r="H87" s="157"/>
      <c r="I87" s="159"/>
      <c r="J87" s="158"/>
      <c r="K87" s="158"/>
      <c r="L87" s="157"/>
      <c r="M87" s="158"/>
      <c r="N87" s="160"/>
    </row>
    <row r="89" customFormat="false" ht="16.5" hidden="false" customHeight="false" outlineLevel="0" collapsed="false">
      <c r="A89" s="5" t="n">
        <v>1994</v>
      </c>
      <c r="B89" s="87"/>
      <c r="C89" s="85"/>
      <c r="D89" s="85"/>
      <c r="E89" s="85"/>
      <c r="F89" s="85"/>
      <c r="G89" s="84"/>
      <c r="H89" s="85"/>
      <c r="I89" s="85"/>
      <c r="J89" s="85"/>
    </row>
    <row r="90" customFormat="false" ht="31.5" hidden="false" customHeight="true" outlineLevel="0" collapsed="false">
      <c r="A90" s="7"/>
      <c r="B90" s="88" t="s">
        <v>63</v>
      </c>
      <c r="C90" s="88"/>
      <c r="D90" s="89" t="s">
        <v>4</v>
      </c>
      <c r="E90" s="90" t="s">
        <v>5</v>
      </c>
      <c r="F90" s="90"/>
      <c r="G90" s="90"/>
      <c r="H90" s="90"/>
      <c r="I90" s="90"/>
      <c r="J90" s="89" t="s">
        <v>6</v>
      </c>
      <c r="K90" s="89"/>
      <c r="L90" s="89"/>
      <c r="M90" s="89"/>
      <c r="N90" s="89"/>
    </row>
    <row r="91" customFormat="false" ht="12.75" hidden="false" customHeight="true" outlineLevel="0" collapsed="false">
      <c r="B91" s="91" t="s">
        <v>7</v>
      </c>
      <c r="C91" s="92" t="s">
        <v>34</v>
      </c>
      <c r="D91" s="93" t="s">
        <v>35</v>
      </c>
      <c r="E91" s="94" t="s">
        <v>36</v>
      </c>
      <c r="F91" s="94"/>
      <c r="G91" s="94"/>
      <c r="H91" s="95" t="s">
        <v>37</v>
      </c>
      <c r="I91" s="96" t="s">
        <v>38</v>
      </c>
      <c r="J91" s="97" t="s">
        <v>39</v>
      </c>
      <c r="K91" s="97"/>
      <c r="L91" s="97"/>
      <c r="M91" s="95" t="s">
        <v>40</v>
      </c>
      <c r="N91" s="96" t="s">
        <v>41</v>
      </c>
    </row>
    <row r="92" customFormat="false" ht="20.2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6"/>
    </row>
    <row r="93" customFormat="false" ht="15.75" hidden="false" customHeight="false" outlineLevel="0" collapsed="false">
      <c r="B93" s="91"/>
      <c r="C93" s="92"/>
      <c r="D93" s="93"/>
      <c r="E93" s="98" t="s">
        <v>16</v>
      </c>
      <c r="F93" s="99" t="s">
        <v>17</v>
      </c>
      <c r="G93" s="99" t="s">
        <v>18</v>
      </c>
      <c r="H93" s="95"/>
      <c r="I93" s="96"/>
      <c r="J93" s="100" t="s">
        <v>19</v>
      </c>
      <c r="K93" s="95" t="s">
        <v>17</v>
      </c>
      <c r="L93" s="95" t="s">
        <v>18</v>
      </c>
      <c r="M93" s="95"/>
      <c r="N93" s="96"/>
    </row>
    <row r="94" customFormat="false" ht="16.5" hidden="false" customHeight="true" outlineLevel="0" collapsed="false">
      <c r="B94" s="91"/>
      <c r="C94" s="92"/>
      <c r="D94" s="93"/>
      <c r="E94" s="101" t="s">
        <v>20</v>
      </c>
      <c r="F94" s="101"/>
      <c r="G94" s="101"/>
      <c r="H94" s="101"/>
      <c r="I94" s="101"/>
      <c r="J94" s="102" t="s">
        <v>21</v>
      </c>
      <c r="K94" s="102"/>
      <c r="L94" s="102"/>
      <c r="M94" s="102"/>
      <c r="N94" s="102"/>
    </row>
    <row r="95" customFormat="false" ht="17.25" hidden="false" customHeight="false" outlineLevel="0" collapsed="false">
      <c r="B95" s="103" t="s">
        <v>22</v>
      </c>
      <c r="C95" s="104"/>
      <c r="D95" s="105" t="n">
        <v>399.884414021361</v>
      </c>
      <c r="E95" s="106" t="s">
        <v>23</v>
      </c>
      <c r="F95" s="107" t="n">
        <v>-0.0282099006509709</v>
      </c>
      <c r="G95" s="107" t="n">
        <v>-0.0282099006509709</v>
      </c>
      <c r="H95" s="108" t="s">
        <v>23</v>
      </c>
      <c r="I95" s="109" t="n">
        <v>0.0381800768358973</v>
      </c>
      <c r="J95" s="110" t="s">
        <v>23</v>
      </c>
      <c r="K95" s="111" t="n">
        <v>-11.2806995914143</v>
      </c>
      <c r="L95" s="112" t="n">
        <v>-11.2806995914143</v>
      </c>
      <c r="M95" s="113" t="s">
        <v>23</v>
      </c>
      <c r="N95" s="114" t="n">
        <v>15.2676176528133</v>
      </c>
    </row>
    <row r="96" customFormat="false" ht="15.75" hidden="false" customHeight="false" outlineLevel="0" collapsed="false">
      <c r="B96" s="115" t="s">
        <v>24</v>
      </c>
      <c r="C96" s="116"/>
      <c r="D96" s="117" t="n">
        <v>386.114957495367</v>
      </c>
      <c r="E96" s="118" t="s">
        <v>23</v>
      </c>
      <c r="F96" s="119" t="s">
        <v>23</v>
      </c>
      <c r="G96" s="119" t="s">
        <v>23</v>
      </c>
      <c r="H96" s="157" t="s">
        <v>23</v>
      </c>
      <c r="I96" s="121" t="n">
        <v>0.061147649607386</v>
      </c>
      <c r="J96" s="122" t="s">
        <v>23</v>
      </c>
      <c r="K96" s="123" t="s">
        <v>23</v>
      </c>
      <c r="L96" s="124" t="s">
        <v>23</v>
      </c>
      <c r="M96" s="123" t="s">
        <v>23</v>
      </c>
      <c r="N96" s="125" t="n">
        <v>23.6100221290974</v>
      </c>
    </row>
    <row r="97" customFormat="false" ht="15.75" hidden="false" customHeight="false" outlineLevel="0" collapsed="false">
      <c r="B97" s="126"/>
      <c r="C97" s="127" t="s">
        <v>64</v>
      </c>
      <c r="D97" s="128" t="n">
        <v>386.114957495367</v>
      </c>
      <c r="E97" s="118"/>
      <c r="F97" s="157"/>
      <c r="G97" s="119"/>
      <c r="H97" s="157"/>
      <c r="I97" s="121"/>
      <c r="J97" s="129" t="n">
        <v>0</v>
      </c>
      <c r="K97" s="131" t="n">
        <v>0</v>
      </c>
      <c r="L97" s="130" t="n">
        <v>0</v>
      </c>
      <c r="M97" s="131" t="n">
        <v>0</v>
      </c>
      <c r="N97" s="132" t="n">
        <v>23.6100221290974</v>
      </c>
    </row>
    <row r="98" customFormat="false" ht="18.75" hidden="false" customHeight="false" outlineLevel="0" collapsed="false">
      <c r="B98" s="133" t="s">
        <v>43</v>
      </c>
      <c r="C98" s="134"/>
      <c r="D98" s="135" t="n">
        <v>13.7694565259937</v>
      </c>
      <c r="E98" s="118" t="s">
        <v>23</v>
      </c>
      <c r="F98" s="119" t="n">
        <v>-0.819255253111754</v>
      </c>
      <c r="G98" s="119" t="n">
        <v>-0.819255253111754</v>
      </c>
      <c r="H98" s="157" t="s">
        <v>23</v>
      </c>
      <c r="I98" s="121" t="n">
        <v>-0.605863017217526</v>
      </c>
      <c r="J98" s="136" t="s">
        <v>23</v>
      </c>
      <c r="K98" s="137" t="n">
        <v>-11.2806995914143</v>
      </c>
      <c r="L98" s="130" t="n">
        <v>-11.2806995914143</v>
      </c>
      <c r="M98" s="138" t="s">
        <v>23</v>
      </c>
      <c r="N98" s="139" t="n">
        <v>-8.34240447628413</v>
      </c>
    </row>
    <row r="99" customFormat="false" ht="31.5" hidden="false" customHeight="false" outlineLevel="0" collapsed="false">
      <c r="B99" s="140" t="s">
        <v>27</v>
      </c>
      <c r="C99" s="141"/>
      <c r="D99" s="142" t="s">
        <v>23</v>
      </c>
      <c r="E99" s="156" t="s">
        <v>23</v>
      </c>
      <c r="F99" s="119" t="s">
        <v>23</v>
      </c>
      <c r="G99" s="119" t="s">
        <v>23</v>
      </c>
      <c r="H99" s="157" t="s">
        <v>23</v>
      </c>
      <c r="I99" s="159" t="s">
        <v>23</v>
      </c>
      <c r="J99" s="144" t="s">
        <v>23</v>
      </c>
      <c r="K99" s="145" t="s">
        <v>23</v>
      </c>
      <c r="L99" s="130" t="s">
        <v>23</v>
      </c>
      <c r="M99" s="146" t="s">
        <v>23</v>
      </c>
      <c r="N99" s="147" t="s">
        <v>23</v>
      </c>
    </row>
    <row r="100" customFormat="false" ht="15.75" hidden="false" customHeight="false" outlineLevel="0" collapsed="false">
      <c r="B100" s="148"/>
      <c r="C100" s="127"/>
      <c r="D100" s="128"/>
      <c r="E100" s="118"/>
      <c r="F100" s="157"/>
      <c r="G100" s="119"/>
      <c r="H100" s="157"/>
      <c r="I100" s="121"/>
      <c r="J100" s="129"/>
      <c r="K100" s="131"/>
      <c r="L100" s="130"/>
      <c r="M100" s="131"/>
      <c r="N100" s="132"/>
    </row>
    <row r="101" customFormat="false" ht="15.75" hidden="false" customHeight="false" outlineLevel="0" collapsed="false">
      <c r="B101" s="140" t="s">
        <v>30</v>
      </c>
      <c r="C101" s="141"/>
      <c r="D101" s="142" t="n">
        <v>13.7694565259937</v>
      </c>
      <c r="E101" s="118" t="s">
        <v>23</v>
      </c>
      <c r="F101" s="119" t="n">
        <v>-0.819255253111754</v>
      </c>
      <c r="G101" s="119" t="n">
        <v>-0.819255253111754</v>
      </c>
      <c r="H101" s="157" t="s">
        <v>23</v>
      </c>
      <c r="I101" s="121" t="n">
        <v>-0.605863017217526</v>
      </c>
      <c r="J101" s="149" t="s">
        <v>23</v>
      </c>
      <c r="K101" s="146" t="n">
        <v>-11.2806995914143</v>
      </c>
      <c r="L101" s="130" t="n">
        <v>-11.2806995914143</v>
      </c>
      <c r="M101" s="146" t="s">
        <v>23</v>
      </c>
      <c r="N101" s="150" t="n">
        <v>-8.34240447628413</v>
      </c>
    </row>
    <row r="102" customFormat="false" ht="15.75" hidden="false" customHeight="false" outlineLevel="0" collapsed="false">
      <c r="B102" s="148"/>
      <c r="C102" s="127" t="s">
        <v>64</v>
      </c>
      <c r="D102" s="128" t="n">
        <v>13.7694565259937</v>
      </c>
      <c r="E102" s="118"/>
      <c r="F102" s="157"/>
      <c r="G102" s="119"/>
      <c r="H102" s="157"/>
      <c r="I102" s="121"/>
      <c r="J102" s="129" t="n">
        <v>0</v>
      </c>
      <c r="K102" s="131" t="n">
        <v>0</v>
      </c>
      <c r="L102" s="130" t="n">
        <v>0</v>
      </c>
      <c r="M102" s="131" t="n">
        <v>0</v>
      </c>
      <c r="N102" s="132" t="n">
        <v>-8.34240447628413</v>
      </c>
    </row>
    <row r="103" customFormat="false" ht="15.75" hidden="false" customHeight="false" outlineLevel="0" collapsed="false">
      <c r="B103" s="140" t="s">
        <v>31</v>
      </c>
      <c r="C103" s="141"/>
      <c r="D103" s="152" t="s">
        <v>23</v>
      </c>
      <c r="E103" s="156" t="s">
        <v>23</v>
      </c>
      <c r="F103" s="157" t="s">
        <v>23</v>
      </c>
      <c r="G103" s="157" t="s">
        <v>23</v>
      </c>
      <c r="H103" s="157" t="s">
        <v>23</v>
      </c>
      <c r="I103" s="159" t="s">
        <v>23</v>
      </c>
      <c r="J103" s="144" t="s">
        <v>23</v>
      </c>
      <c r="K103" s="146" t="s">
        <v>23</v>
      </c>
      <c r="L103" s="154" t="s">
        <v>23</v>
      </c>
      <c r="M103" s="146" t="s">
        <v>23</v>
      </c>
      <c r="N103" s="147" t="s">
        <v>23</v>
      </c>
    </row>
    <row r="104" customFormat="false" ht="15.75" hidden="false" customHeight="false" outlineLevel="0" collapsed="false">
      <c r="B104" s="148"/>
      <c r="C104" s="151"/>
      <c r="D104" s="128"/>
      <c r="E104" s="156"/>
      <c r="F104" s="157"/>
      <c r="G104" s="157"/>
      <c r="H104" s="157"/>
      <c r="I104" s="159"/>
      <c r="J104" s="131"/>
      <c r="K104" s="131"/>
      <c r="L104" s="154"/>
      <c r="M104" s="131"/>
      <c r="N104" s="155"/>
    </row>
    <row r="105" customFormat="false" ht="15.75" hidden="false" customHeight="false" outlineLevel="0" collapsed="false">
      <c r="B105" s="140" t="s">
        <v>32</v>
      </c>
      <c r="C105" s="141"/>
      <c r="D105" s="152" t="s">
        <v>23</v>
      </c>
      <c r="E105" s="156" t="s">
        <v>23</v>
      </c>
      <c r="F105" s="157" t="s">
        <v>23</v>
      </c>
      <c r="G105" s="157" t="s">
        <v>23</v>
      </c>
      <c r="H105" s="157" t="s">
        <v>23</v>
      </c>
      <c r="I105" s="159" t="s">
        <v>23</v>
      </c>
      <c r="J105" s="144" t="s">
        <v>23</v>
      </c>
      <c r="K105" s="146" t="s">
        <v>23</v>
      </c>
      <c r="L105" s="154" t="s">
        <v>23</v>
      </c>
      <c r="M105" s="146" t="s">
        <v>23</v>
      </c>
      <c r="N105" s="147" t="s">
        <v>23</v>
      </c>
    </row>
    <row r="106" customFormat="false" ht="15.75" hidden="false" customHeight="false" outlineLevel="0" collapsed="false">
      <c r="B106" s="148"/>
      <c r="C106" s="127"/>
      <c r="D106" s="128"/>
      <c r="E106" s="156"/>
      <c r="F106" s="157"/>
      <c r="G106" s="157"/>
      <c r="H106" s="157"/>
      <c r="I106" s="159"/>
      <c r="J106" s="158"/>
      <c r="K106" s="158"/>
      <c r="L106" s="154"/>
      <c r="M106" s="158"/>
      <c r="N106" s="160"/>
    </row>
    <row r="107" customFormat="false" ht="15.75" hidden="false" customHeight="false" outlineLevel="0" collapsed="false">
      <c r="B107" s="140" t="s">
        <v>33</v>
      </c>
      <c r="C107" s="141"/>
      <c r="D107" s="152" t="s">
        <v>23</v>
      </c>
      <c r="E107" s="156" t="s">
        <v>23</v>
      </c>
      <c r="F107" s="157" t="s">
        <v>23</v>
      </c>
      <c r="G107" s="157" t="s">
        <v>23</v>
      </c>
      <c r="H107" s="157" t="s">
        <v>23</v>
      </c>
      <c r="I107" s="159" t="s">
        <v>23</v>
      </c>
      <c r="J107" s="144" t="s">
        <v>23</v>
      </c>
      <c r="K107" s="146" t="s">
        <v>23</v>
      </c>
      <c r="L107" s="154" t="s">
        <v>23</v>
      </c>
      <c r="M107" s="146" t="s">
        <v>23</v>
      </c>
      <c r="N107" s="147" t="s">
        <v>23</v>
      </c>
    </row>
    <row r="108" customFormat="false" ht="15.75" hidden="false" customHeight="false" outlineLevel="0" collapsed="false">
      <c r="B108" s="156"/>
      <c r="C108" s="127"/>
      <c r="D108" s="128"/>
      <c r="E108" s="156"/>
      <c r="F108" s="157"/>
      <c r="G108" s="157"/>
      <c r="H108" s="157"/>
      <c r="I108" s="159"/>
      <c r="J108" s="158"/>
      <c r="K108" s="158"/>
      <c r="L108" s="157"/>
      <c r="M108" s="158"/>
      <c r="N108" s="160"/>
    </row>
    <row r="110" customFormat="false" ht="16.5" hidden="false" customHeight="false" outlineLevel="0" collapsed="false">
      <c r="A110" s="5" t="n">
        <v>1995</v>
      </c>
      <c r="B110" s="87"/>
      <c r="C110" s="85"/>
      <c r="D110" s="85"/>
      <c r="E110" s="85"/>
      <c r="F110" s="85"/>
      <c r="G110" s="84"/>
      <c r="H110" s="85"/>
      <c r="I110" s="85"/>
      <c r="J110" s="85"/>
    </row>
    <row r="111" customFormat="false" ht="31.5" hidden="false" customHeight="true" outlineLevel="0" collapsed="false">
      <c r="A111" s="7"/>
      <c r="B111" s="88" t="s">
        <v>63</v>
      </c>
      <c r="C111" s="88"/>
      <c r="D111" s="89" t="s">
        <v>4</v>
      </c>
      <c r="E111" s="90" t="s">
        <v>5</v>
      </c>
      <c r="F111" s="90"/>
      <c r="G111" s="90"/>
      <c r="H111" s="90"/>
      <c r="I111" s="90"/>
      <c r="J111" s="89" t="s">
        <v>6</v>
      </c>
      <c r="K111" s="89"/>
      <c r="L111" s="89"/>
      <c r="M111" s="89"/>
      <c r="N111" s="89"/>
    </row>
    <row r="112" customFormat="false" ht="12.75" hidden="false" customHeight="true" outlineLevel="0" collapsed="false">
      <c r="B112" s="91" t="s">
        <v>7</v>
      </c>
      <c r="C112" s="92" t="s">
        <v>34</v>
      </c>
      <c r="D112" s="93" t="s">
        <v>35</v>
      </c>
      <c r="E112" s="94" t="s">
        <v>36</v>
      </c>
      <c r="F112" s="94"/>
      <c r="G112" s="94"/>
      <c r="H112" s="95" t="s">
        <v>37</v>
      </c>
      <c r="I112" s="96" t="s">
        <v>38</v>
      </c>
      <c r="J112" s="97" t="s">
        <v>39</v>
      </c>
      <c r="K112" s="97"/>
      <c r="L112" s="97"/>
      <c r="M112" s="95" t="s">
        <v>40</v>
      </c>
      <c r="N112" s="96" t="s">
        <v>41</v>
      </c>
    </row>
    <row r="113" customFormat="false" ht="20.2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6"/>
    </row>
    <row r="114" customFormat="false" ht="15.75" hidden="false" customHeight="false" outlineLevel="0" collapsed="false">
      <c r="B114" s="91"/>
      <c r="C114" s="92"/>
      <c r="D114" s="93"/>
      <c r="E114" s="98" t="s">
        <v>16</v>
      </c>
      <c r="F114" s="99" t="s">
        <v>17</v>
      </c>
      <c r="G114" s="99" t="s">
        <v>18</v>
      </c>
      <c r="H114" s="95"/>
      <c r="I114" s="96"/>
      <c r="J114" s="100" t="s">
        <v>19</v>
      </c>
      <c r="K114" s="95" t="s">
        <v>17</v>
      </c>
      <c r="L114" s="95" t="s">
        <v>18</v>
      </c>
      <c r="M114" s="95"/>
      <c r="N114" s="96"/>
    </row>
    <row r="115" customFormat="false" ht="16.5" hidden="false" customHeight="true" outlineLevel="0" collapsed="false">
      <c r="B115" s="91"/>
      <c r="C115" s="92"/>
      <c r="D115" s="93"/>
      <c r="E115" s="101" t="s">
        <v>20</v>
      </c>
      <c r="F115" s="101"/>
      <c r="G115" s="101"/>
      <c r="H115" s="101"/>
      <c r="I115" s="101"/>
      <c r="J115" s="102" t="s">
        <v>21</v>
      </c>
      <c r="K115" s="102"/>
      <c r="L115" s="102"/>
      <c r="M115" s="102"/>
      <c r="N115" s="102"/>
    </row>
    <row r="116" customFormat="false" ht="17.25" hidden="false" customHeight="false" outlineLevel="0" collapsed="false">
      <c r="B116" s="103" t="s">
        <v>22</v>
      </c>
      <c r="C116" s="104"/>
      <c r="D116" s="105" t="n">
        <v>398.723357719276</v>
      </c>
      <c r="E116" s="106" t="s">
        <v>23</v>
      </c>
      <c r="F116" s="107" t="n">
        <v>-0.00129309198635597</v>
      </c>
      <c r="G116" s="107" t="n">
        <v>-0.00129309198635597</v>
      </c>
      <c r="H116" s="108" t="s">
        <v>23</v>
      </c>
      <c r="I116" s="109" t="n">
        <v>0.0363409932051021</v>
      </c>
      <c r="J116" s="110" t="s">
        <v>23</v>
      </c>
      <c r="K116" s="111" t="n">
        <v>-0.51558597863974</v>
      </c>
      <c r="L116" s="112" t="n">
        <v>-0.51558597863974</v>
      </c>
      <c r="M116" s="113" t="s">
        <v>23</v>
      </c>
      <c r="N116" s="114" t="n">
        <v>14.4900028335917</v>
      </c>
    </row>
    <row r="117" customFormat="false" ht="15.75" hidden="false" customHeight="false" outlineLevel="0" collapsed="false">
      <c r="B117" s="115" t="s">
        <v>24</v>
      </c>
      <c r="C117" s="116"/>
      <c r="D117" s="117" t="n">
        <v>384.438315214642</v>
      </c>
      <c r="E117" s="118" t="s">
        <v>23</v>
      </c>
      <c r="F117" s="119" t="s">
        <v>23</v>
      </c>
      <c r="G117" s="119" t="s">
        <v>23</v>
      </c>
      <c r="H117" s="157" t="s">
        <v>23</v>
      </c>
      <c r="I117" s="121" t="n">
        <v>0.0602041494579103</v>
      </c>
      <c r="J117" s="122" t="s">
        <v>23</v>
      </c>
      <c r="K117" s="123" t="s">
        <v>23</v>
      </c>
      <c r="L117" s="124" t="s">
        <v>23</v>
      </c>
      <c r="M117" s="123" t="s">
        <v>23</v>
      </c>
      <c r="N117" s="125" t="n">
        <v>23.1447817865295</v>
      </c>
    </row>
    <row r="118" customFormat="false" ht="15.75" hidden="false" customHeight="false" outlineLevel="0" collapsed="false">
      <c r="B118" s="126"/>
      <c r="C118" s="127" t="s">
        <v>64</v>
      </c>
      <c r="D118" s="128" t="n">
        <v>384.438315214642</v>
      </c>
      <c r="E118" s="118"/>
      <c r="F118" s="157"/>
      <c r="G118" s="119"/>
      <c r="H118" s="157"/>
      <c r="I118" s="121"/>
      <c r="J118" s="129" t="n">
        <v>0</v>
      </c>
      <c r="K118" s="131" t="n">
        <v>0</v>
      </c>
      <c r="L118" s="130" t="n">
        <v>0</v>
      </c>
      <c r="M118" s="131" t="n">
        <v>0</v>
      </c>
      <c r="N118" s="132" t="n">
        <v>23.1447817865296</v>
      </c>
    </row>
    <row r="119" customFormat="false" ht="18.75" hidden="false" customHeight="false" outlineLevel="0" collapsed="false">
      <c r="B119" s="133" t="s">
        <v>43</v>
      </c>
      <c r="C119" s="134"/>
      <c r="D119" s="135" t="n">
        <v>14.2850425046335</v>
      </c>
      <c r="E119" s="118" t="s">
        <v>23</v>
      </c>
      <c r="F119" s="119" t="n">
        <v>-0.0360927157530337</v>
      </c>
      <c r="G119" s="119" t="n">
        <v>-0.0360927157530337</v>
      </c>
      <c r="H119" s="157" t="s">
        <v>23</v>
      </c>
      <c r="I119" s="121" t="n">
        <v>-0.605863017217527</v>
      </c>
      <c r="J119" s="136" t="s">
        <v>23</v>
      </c>
      <c r="K119" s="137" t="n">
        <v>-0.51558597863974</v>
      </c>
      <c r="L119" s="130" t="n">
        <v>-0.51558597863974</v>
      </c>
      <c r="M119" s="138" t="s">
        <v>23</v>
      </c>
      <c r="N119" s="139" t="n">
        <v>-8.65477895293785</v>
      </c>
    </row>
    <row r="120" customFormat="false" ht="31.5" hidden="false" customHeight="false" outlineLevel="0" collapsed="false">
      <c r="B120" s="140" t="s">
        <v>27</v>
      </c>
      <c r="C120" s="141"/>
      <c r="D120" s="142" t="s">
        <v>23</v>
      </c>
      <c r="E120" s="156" t="s">
        <v>23</v>
      </c>
      <c r="F120" s="119" t="s">
        <v>23</v>
      </c>
      <c r="G120" s="119" t="s">
        <v>23</v>
      </c>
      <c r="H120" s="157" t="s">
        <v>23</v>
      </c>
      <c r="I120" s="159" t="s">
        <v>23</v>
      </c>
      <c r="J120" s="144" t="s">
        <v>23</v>
      </c>
      <c r="K120" s="145" t="s">
        <v>23</v>
      </c>
      <c r="L120" s="130" t="s">
        <v>23</v>
      </c>
      <c r="M120" s="146" t="s">
        <v>23</v>
      </c>
      <c r="N120" s="147" t="s">
        <v>23</v>
      </c>
    </row>
    <row r="121" customFormat="false" ht="15.75" hidden="false" customHeight="false" outlineLevel="0" collapsed="false">
      <c r="B121" s="148"/>
      <c r="C121" s="127"/>
      <c r="D121" s="128"/>
      <c r="E121" s="118"/>
      <c r="F121" s="157"/>
      <c r="G121" s="119"/>
      <c r="H121" s="157"/>
      <c r="I121" s="121"/>
      <c r="J121" s="129"/>
      <c r="K121" s="131"/>
      <c r="L121" s="130"/>
      <c r="M121" s="131"/>
      <c r="N121" s="132"/>
    </row>
    <row r="122" customFormat="false" ht="15.75" hidden="false" customHeight="false" outlineLevel="0" collapsed="false">
      <c r="B122" s="140" t="s">
        <v>30</v>
      </c>
      <c r="C122" s="141"/>
      <c r="D122" s="142" t="n">
        <v>14.2850425046335</v>
      </c>
      <c r="E122" s="118" t="s">
        <v>23</v>
      </c>
      <c r="F122" s="119" t="n">
        <v>-0.0360927157530337</v>
      </c>
      <c r="G122" s="119" t="n">
        <v>-0.0360927157530337</v>
      </c>
      <c r="H122" s="157" t="s">
        <v>23</v>
      </c>
      <c r="I122" s="121" t="n">
        <v>-0.605863017217527</v>
      </c>
      <c r="J122" s="149" t="s">
        <v>23</v>
      </c>
      <c r="K122" s="146" t="n">
        <v>-0.51558597863974</v>
      </c>
      <c r="L122" s="130" t="n">
        <v>-0.51558597863974</v>
      </c>
      <c r="M122" s="146" t="s">
        <v>23</v>
      </c>
      <c r="N122" s="150" t="n">
        <v>-8.65477895293785</v>
      </c>
    </row>
    <row r="123" customFormat="false" ht="15.75" hidden="false" customHeight="false" outlineLevel="0" collapsed="false">
      <c r="B123" s="148"/>
      <c r="C123" s="127" t="s">
        <v>64</v>
      </c>
      <c r="D123" s="128" t="n">
        <v>14.2850425046335</v>
      </c>
      <c r="E123" s="118"/>
      <c r="F123" s="157"/>
      <c r="G123" s="119"/>
      <c r="H123" s="157"/>
      <c r="I123" s="121"/>
      <c r="J123" s="129" t="n">
        <v>0</v>
      </c>
      <c r="K123" s="131" t="n">
        <v>0</v>
      </c>
      <c r="L123" s="130" t="n">
        <v>0</v>
      </c>
      <c r="M123" s="131" t="n">
        <v>0</v>
      </c>
      <c r="N123" s="132" t="n">
        <v>-8.65477895293785</v>
      </c>
    </row>
    <row r="124" customFormat="false" ht="15.75" hidden="false" customHeight="false" outlineLevel="0" collapsed="false">
      <c r="B124" s="140" t="s">
        <v>31</v>
      </c>
      <c r="C124" s="141"/>
      <c r="D124" s="152" t="s">
        <v>23</v>
      </c>
      <c r="E124" s="156" t="s">
        <v>23</v>
      </c>
      <c r="F124" s="157" t="s">
        <v>23</v>
      </c>
      <c r="G124" s="157" t="s">
        <v>23</v>
      </c>
      <c r="H124" s="157" t="s">
        <v>23</v>
      </c>
      <c r="I124" s="159" t="s">
        <v>23</v>
      </c>
      <c r="J124" s="144" t="s">
        <v>23</v>
      </c>
      <c r="K124" s="146" t="s">
        <v>23</v>
      </c>
      <c r="L124" s="154" t="s">
        <v>23</v>
      </c>
      <c r="M124" s="146" t="s">
        <v>23</v>
      </c>
      <c r="N124" s="147" t="s">
        <v>23</v>
      </c>
    </row>
    <row r="125" customFormat="false" ht="15.75" hidden="false" customHeight="false" outlineLevel="0" collapsed="false">
      <c r="B125" s="148"/>
      <c r="C125" s="151"/>
      <c r="D125" s="128"/>
      <c r="E125" s="156"/>
      <c r="F125" s="157"/>
      <c r="G125" s="157"/>
      <c r="H125" s="157"/>
      <c r="I125" s="159"/>
      <c r="J125" s="131"/>
      <c r="K125" s="131"/>
      <c r="L125" s="154"/>
      <c r="M125" s="131"/>
      <c r="N125" s="155"/>
    </row>
    <row r="126" customFormat="false" ht="15.75" hidden="false" customHeight="false" outlineLevel="0" collapsed="false">
      <c r="B126" s="140" t="s">
        <v>32</v>
      </c>
      <c r="C126" s="141"/>
      <c r="D126" s="152" t="s">
        <v>23</v>
      </c>
      <c r="E126" s="156" t="s">
        <v>23</v>
      </c>
      <c r="F126" s="157" t="s">
        <v>23</v>
      </c>
      <c r="G126" s="157" t="s">
        <v>23</v>
      </c>
      <c r="H126" s="157" t="s">
        <v>23</v>
      </c>
      <c r="I126" s="159" t="s">
        <v>23</v>
      </c>
      <c r="J126" s="144" t="s">
        <v>23</v>
      </c>
      <c r="K126" s="146" t="s">
        <v>23</v>
      </c>
      <c r="L126" s="154" t="s">
        <v>23</v>
      </c>
      <c r="M126" s="146" t="s">
        <v>23</v>
      </c>
      <c r="N126" s="147" t="s">
        <v>23</v>
      </c>
    </row>
    <row r="127" customFormat="false" ht="15.75" hidden="false" customHeight="false" outlineLevel="0" collapsed="false">
      <c r="B127" s="148"/>
      <c r="C127" s="127"/>
      <c r="D127" s="128"/>
      <c r="E127" s="156"/>
      <c r="F127" s="157"/>
      <c r="G127" s="157"/>
      <c r="H127" s="157"/>
      <c r="I127" s="159"/>
      <c r="J127" s="158"/>
      <c r="K127" s="158"/>
      <c r="L127" s="154"/>
      <c r="M127" s="158"/>
      <c r="N127" s="160"/>
    </row>
    <row r="128" customFormat="false" ht="15.75" hidden="false" customHeight="false" outlineLevel="0" collapsed="false">
      <c r="B128" s="140" t="s">
        <v>33</v>
      </c>
      <c r="C128" s="141"/>
      <c r="D128" s="152" t="s">
        <v>23</v>
      </c>
      <c r="E128" s="156" t="s">
        <v>23</v>
      </c>
      <c r="F128" s="157" t="s">
        <v>23</v>
      </c>
      <c r="G128" s="157" t="s">
        <v>23</v>
      </c>
      <c r="H128" s="157" t="s">
        <v>23</v>
      </c>
      <c r="I128" s="159" t="s">
        <v>23</v>
      </c>
      <c r="J128" s="144" t="s">
        <v>23</v>
      </c>
      <c r="K128" s="146" t="s">
        <v>23</v>
      </c>
      <c r="L128" s="154" t="s">
        <v>23</v>
      </c>
      <c r="M128" s="146" t="s">
        <v>23</v>
      </c>
      <c r="N128" s="147" t="s">
        <v>23</v>
      </c>
    </row>
    <row r="129" customFormat="false" ht="15.75" hidden="false" customHeight="false" outlineLevel="0" collapsed="false">
      <c r="B129" s="156"/>
      <c r="C129" s="127"/>
      <c r="D129" s="128"/>
      <c r="E129" s="156"/>
      <c r="F129" s="157"/>
      <c r="G129" s="157"/>
      <c r="H129" s="157"/>
      <c r="I129" s="159"/>
      <c r="J129" s="158"/>
      <c r="K129" s="158"/>
      <c r="L129" s="157"/>
      <c r="M129" s="158"/>
      <c r="N129" s="160"/>
    </row>
    <row r="131" customFormat="false" ht="16.5" hidden="false" customHeight="false" outlineLevel="0" collapsed="false">
      <c r="A131" s="5" t="n">
        <v>1996</v>
      </c>
      <c r="B131" s="87"/>
      <c r="C131" s="85"/>
      <c r="D131" s="85"/>
      <c r="E131" s="85"/>
      <c r="F131" s="85"/>
      <c r="G131" s="84"/>
      <c r="H131" s="85"/>
      <c r="I131" s="85"/>
      <c r="J131" s="85"/>
    </row>
    <row r="132" customFormat="false" ht="31.5" hidden="false" customHeight="true" outlineLevel="0" collapsed="false">
      <c r="A132" s="7"/>
      <c r="B132" s="88" t="s">
        <v>63</v>
      </c>
      <c r="C132" s="88"/>
      <c r="D132" s="89" t="s">
        <v>4</v>
      </c>
      <c r="E132" s="90" t="s">
        <v>5</v>
      </c>
      <c r="F132" s="90"/>
      <c r="G132" s="90"/>
      <c r="H132" s="90"/>
      <c r="I132" s="90"/>
      <c r="J132" s="89" t="s">
        <v>6</v>
      </c>
      <c r="K132" s="89"/>
      <c r="L132" s="89"/>
      <c r="M132" s="89"/>
      <c r="N132" s="89"/>
    </row>
    <row r="133" customFormat="false" ht="12.75" hidden="false" customHeight="true" outlineLevel="0" collapsed="false">
      <c r="B133" s="91" t="s">
        <v>7</v>
      </c>
      <c r="C133" s="92" t="s">
        <v>34</v>
      </c>
      <c r="D133" s="93" t="s">
        <v>35</v>
      </c>
      <c r="E133" s="94" t="s">
        <v>36</v>
      </c>
      <c r="F133" s="94"/>
      <c r="G133" s="94"/>
      <c r="H133" s="95" t="s">
        <v>37</v>
      </c>
      <c r="I133" s="96" t="s">
        <v>38</v>
      </c>
      <c r="J133" s="97" t="s">
        <v>39</v>
      </c>
      <c r="K133" s="97"/>
      <c r="L133" s="97"/>
      <c r="M133" s="95" t="s">
        <v>40</v>
      </c>
      <c r="N133" s="96" t="s">
        <v>41</v>
      </c>
    </row>
    <row r="134" customFormat="false" ht="20.2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6"/>
    </row>
    <row r="135" customFormat="false" ht="15.75" hidden="false" customHeight="false" outlineLevel="0" collapsed="false">
      <c r="B135" s="91"/>
      <c r="C135" s="92"/>
      <c r="D135" s="93"/>
      <c r="E135" s="98" t="s">
        <v>16</v>
      </c>
      <c r="F135" s="99" t="s">
        <v>17</v>
      </c>
      <c r="G135" s="99" t="s">
        <v>18</v>
      </c>
      <c r="H135" s="95"/>
      <c r="I135" s="96"/>
      <c r="J135" s="100" t="s">
        <v>19</v>
      </c>
      <c r="K135" s="95" t="s">
        <v>17</v>
      </c>
      <c r="L135" s="95" t="s">
        <v>18</v>
      </c>
      <c r="M135" s="95"/>
      <c r="N135" s="96"/>
    </row>
    <row r="136" customFormat="false" ht="16.5" hidden="false" customHeight="true" outlineLevel="0" collapsed="false">
      <c r="B136" s="91"/>
      <c r="C136" s="92"/>
      <c r="D136" s="93"/>
      <c r="E136" s="101" t="s">
        <v>20</v>
      </c>
      <c r="F136" s="101"/>
      <c r="G136" s="101"/>
      <c r="H136" s="101"/>
      <c r="I136" s="101"/>
      <c r="J136" s="102" t="s">
        <v>21</v>
      </c>
      <c r="K136" s="102"/>
      <c r="L136" s="102"/>
      <c r="M136" s="102"/>
      <c r="N136" s="102"/>
    </row>
    <row r="137" customFormat="false" ht="17.25" hidden="false" customHeight="false" outlineLevel="0" collapsed="false">
      <c r="B137" s="103" t="s">
        <v>22</v>
      </c>
      <c r="C137" s="104"/>
      <c r="D137" s="105" t="n">
        <v>398.751370271367</v>
      </c>
      <c r="E137" s="106" t="s">
        <v>23</v>
      </c>
      <c r="F137" s="107" t="n">
        <v>-0.00169690270973635</v>
      </c>
      <c r="G137" s="107" t="n">
        <v>-0.00169690270973635</v>
      </c>
      <c r="H137" s="108" t="s">
        <v>23</v>
      </c>
      <c r="I137" s="109" t="n">
        <v>0.0105897006594416</v>
      </c>
      <c r="J137" s="110" t="s">
        <v>23</v>
      </c>
      <c r="K137" s="111" t="n">
        <v>-0.676642280724565</v>
      </c>
      <c r="L137" s="112" t="n">
        <v>-0.676642280724565</v>
      </c>
      <c r="M137" s="113" t="s">
        <v>23</v>
      </c>
      <c r="N137" s="114" t="n">
        <v>4.22265764871592</v>
      </c>
    </row>
    <row r="138" customFormat="false" ht="15.75" hidden="false" customHeight="false" outlineLevel="0" collapsed="false">
      <c r="B138" s="115" t="s">
        <v>24</v>
      </c>
      <c r="C138" s="116"/>
      <c r="D138" s="117" t="n">
        <v>383.789685486009</v>
      </c>
      <c r="E138" s="118" t="s">
        <v>23</v>
      </c>
      <c r="F138" s="119" t="s">
        <v>23</v>
      </c>
      <c r="G138" s="119" t="s">
        <v>23</v>
      </c>
      <c r="H138" s="157" t="s">
        <v>23</v>
      </c>
      <c r="I138" s="121" t="n">
        <v>0.0346215378837087</v>
      </c>
      <c r="J138" s="122" t="s">
        <v>23</v>
      </c>
      <c r="K138" s="123" t="s">
        <v>23</v>
      </c>
      <c r="L138" s="124" t="s">
        <v>23</v>
      </c>
      <c r="M138" s="123" t="s">
        <v>23</v>
      </c>
      <c r="N138" s="125" t="n">
        <v>13.2873891354305</v>
      </c>
    </row>
    <row r="139" customFormat="false" ht="15.75" hidden="false" customHeight="false" outlineLevel="0" collapsed="false">
      <c r="B139" s="126"/>
      <c r="C139" s="127" t="s">
        <v>64</v>
      </c>
      <c r="D139" s="128" t="n">
        <v>383.789685486009</v>
      </c>
      <c r="E139" s="118"/>
      <c r="F139" s="157"/>
      <c r="G139" s="119"/>
      <c r="H139" s="157"/>
      <c r="I139" s="121"/>
      <c r="J139" s="129" t="n">
        <v>0</v>
      </c>
      <c r="K139" s="131" t="n">
        <v>0</v>
      </c>
      <c r="L139" s="130" t="n">
        <v>0</v>
      </c>
      <c r="M139" s="131" t="n">
        <v>0</v>
      </c>
      <c r="N139" s="132" t="n">
        <v>13.2873891354305</v>
      </c>
    </row>
    <row r="140" customFormat="false" ht="18.75" hidden="false" customHeight="false" outlineLevel="0" collapsed="false">
      <c r="B140" s="133" t="s">
        <v>43</v>
      </c>
      <c r="C140" s="134"/>
      <c r="D140" s="135" t="n">
        <v>14.961684785358</v>
      </c>
      <c r="E140" s="118" t="s">
        <v>23</v>
      </c>
      <c r="F140" s="119" t="n">
        <v>-0.0452250057685181</v>
      </c>
      <c r="G140" s="119" t="n">
        <v>-0.0452250057685181</v>
      </c>
      <c r="H140" s="157" t="s">
        <v>23</v>
      </c>
      <c r="I140" s="121" t="n">
        <v>-0.605863017217528</v>
      </c>
      <c r="J140" s="136" t="s">
        <v>23</v>
      </c>
      <c r="K140" s="137" t="n">
        <v>-0.676642280724565</v>
      </c>
      <c r="L140" s="130" t="n">
        <v>-0.676642280724565</v>
      </c>
      <c r="M140" s="138" t="s">
        <v>23</v>
      </c>
      <c r="N140" s="139" t="n">
        <v>-9.06473148671458</v>
      </c>
    </row>
    <row r="141" customFormat="false" ht="31.5" hidden="false" customHeight="false" outlineLevel="0" collapsed="false">
      <c r="B141" s="140" t="s">
        <v>27</v>
      </c>
      <c r="C141" s="141"/>
      <c r="D141" s="142" t="s">
        <v>23</v>
      </c>
      <c r="E141" s="156" t="s">
        <v>23</v>
      </c>
      <c r="F141" s="119" t="s">
        <v>23</v>
      </c>
      <c r="G141" s="119" t="s">
        <v>23</v>
      </c>
      <c r="H141" s="157" t="s">
        <v>23</v>
      </c>
      <c r="I141" s="159" t="s">
        <v>23</v>
      </c>
      <c r="J141" s="144" t="s">
        <v>23</v>
      </c>
      <c r="K141" s="145" t="s">
        <v>23</v>
      </c>
      <c r="L141" s="130" t="s">
        <v>23</v>
      </c>
      <c r="M141" s="146" t="s">
        <v>23</v>
      </c>
      <c r="N141" s="147" t="s">
        <v>23</v>
      </c>
    </row>
    <row r="142" customFormat="false" ht="15.75" hidden="false" customHeight="false" outlineLevel="0" collapsed="false">
      <c r="B142" s="148"/>
      <c r="C142" s="127"/>
      <c r="D142" s="128"/>
      <c r="E142" s="118"/>
      <c r="F142" s="157"/>
      <c r="G142" s="119"/>
      <c r="H142" s="157"/>
      <c r="I142" s="121"/>
      <c r="J142" s="129"/>
      <c r="K142" s="131"/>
      <c r="L142" s="130"/>
      <c r="M142" s="131"/>
      <c r="N142" s="132"/>
    </row>
    <row r="143" customFormat="false" ht="15.75" hidden="false" customHeight="false" outlineLevel="0" collapsed="false">
      <c r="B143" s="140" t="s">
        <v>30</v>
      </c>
      <c r="C143" s="141"/>
      <c r="D143" s="142" t="n">
        <v>14.961684785358</v>
      </c>
      <c r="E143" s="118" t="s">
        <v>23</v>
      </c>
      <c r="F143" s="119" t="n">
        <v>-0.0452250057685181</v>
      </c>
      <c r="G143" s="119" t="n">
        <v>-0.0452250057685181</v>
      </c>
      <c r="H143" s="157" t="s">
        <v>23</v>
      </c>
      <c r="I143" s="121" t="n">
        <v>-0.605863017217528</v>
      </c>
      <c r="J143" s="149" t="s">
        <v>23</v>
      </c>
      <c r="K143" s="146" t="n">
        <v>-0.676642280724565</v>
      </c>
      <c r="L143" s="130" t="n">
        <v>-0.676642280724565</v>
      </c>
      <c r="M143" s="146" t="s">
        <v>23</v>
      </c>
      <c r="N143" s="150" t="n">
        <v>-9.06473148671458</v>
      </c>
    </row>
    <row r="144" customFormat="false" ht="15.75" hidden="false" customHeight="false" outlineLevel="0" collapsed="false">
      <c r="B144" s="148"/>
      <c r="C144" s="127" t="s">
        <v>64</v>
      </c>
      <c r="D144" s="128" t="n">
        <v>14.961684785358</v>
      </c>
      <c r="E144" s="118"/>
      <c r="F144" s="157"/>
      <c r="G144" s="119"/>
      <c r="H144" s="157"/>
      <c r="I144" s="121"/>
      <c r="J144" s="129" t="n">
        <v>0</v>
      </c>
      <c r="K144" s="131" t="n">
        <v>0</v>
      </c>
      <c r="L144" s="130" t="n">
        <v>0</v>
      </c>
      <c r="M144" s="131" t="n">
        <v>0</v>
      </c>
      <c r="N144" s="132" t="n">
        <v>-9.06473148671458</v>
      </c>
    </row>
    <row r="145" customFormat="false" ht="15.75" hidden="false" customHeight="false" outlineLevel="0" collapsed="false">
      <c r="B145" s="140" t="s">
        <v>31</v>
      </c>
      <c r="C145" s="141"/>
      <c r="D145" s="152" t="s">
        <v>23</v>
      </c>
      <c r="E145" s="156" t="s">
        <v>23</v>
      </c>
      <c r="F145" s="157" t="s">
        <v>23</v>
      </c>
      <c r="G145" s="157" t="s">
        <v>23</v>
      </c>
      <c r="H145" s="157" t="s">
        <v>23</v>
      </c>
      <c r="I145" s="159" t="s">
        <v>23</v>
      </c>
      <c r="J145" s="144" t="s">
        <v>23</v>
      </c>
      <c r="K145" s="146" t="s">
        <v>23</v>
      </c>
      <c r="L145" s="154" t="s">
        <v>23</v>
      </c>
      <c r="M145" s="146" t="s">
        <v>23</v>
      </c>
      <c r="N145" s="147" t="s">
        <v>23</v>
      </c>
    </row>
    <row r="146" customFormat="false" ht="15.75" hidden="false" customHeight="false" outlineLevel="0" collapsed="false">
      <c r="B146" s="148"/>
      <c r="C146" s="151"/>
      <c r="D146" s="128"/>
      <c r="E146" s="156"/>
      <c r="F146" s="157"/>
      <c r="G146" s="157"/>
      <c r="H146" s="157"/>
      <c r="I146" s="159"/>
      <c r="J146" s="131"/>
      <c r="K146" s="131"/>
      <c r="L146" s="154"/>
      <c r="M146" s="131"/>
      <c r="N146" s="155"/>
    </row>
    <row r="147" customFormat="false" ht="15.75" hidden="false" customHeight="false" outlineLevel="0" collapsed="false">
      <c r="B147" s="140" t="s">
        <v>32</v>
      </c>
      <c r="C147" s="141"/>
      <c r="D147" s="152" t="s">
        <v>23</v>
      </c>
      <c r="E147" s="156" t="s">
        <v>23</v>
      </c>
      <c r="F147" s="157" t="s">
        <v>23</v>
      </c>
      <c r="G147" s="157" t="s">
        <v>23</v>
      </c>
      <c r="H147" s="157" t="s">
        <v>23</v>
      </c>
      <c r="I147" s="159" t="s">
        <v>23</v>
      </c>
      <c r="J147" s="144" t="s">
        <v>23</v>
      </c>
      <c r="K147" s="146" t="s">
        <v>23</v>
      </c>
      <c r="L147" s="154" t="s">
        <v>23</v>
      </c>
      <c r="M147" s="146" t="s">
        <v>23</v>
      </c>
      <c r="N147" s="147" t="s">
        <v>23</v>
      </c>
    </row>
    <row r="148" customFormat="false" ht="15.75" hidden="false" customHeight="false" outlineLevel="0" collapsed="false">
      <c r="B148" s="148"/>
      <c r="C148" s="127"/>
      <c r="D148" s="128"/>
      <c r="E148" s="156"/>
      <c r="F148" s="157"/>
      <c r="G148" s="157"/>
      <c r="H148" s="157"/>
      <c r="I148" s="159"/>
      <c r="J148" s="158"/>
      <c r="K148" s="158"/>
      <c r="L148" s="154"/>
      <c r="M148" s="158"/>
      <c r="N148" s="160"/>
    </row>
    <row r="149" customFormat="false" ht="15.75" hidden="false" customHeight="false" outlineLevel="0" collapsed="false">
      <c r="B149" s="140" t="s">
        <v>33</v>
      </c>
      <c r="C149" s="141"/>
      <c r="D149" s="152" t="s">
        <v>23</v>
      </c>
      <c r="E149" s="156" t="s">
        <v>23</v>
      </c>
      <c r="F149" s="157" t="s">
        <v>23</v>
      </c>
      <c r="G149" s="157" t="s">
        <v>23</v>
      </c>
      <c r="H149" s="157" t="s">
        <v>23</v>
      </c>
      <c r="I149" s="159" t="s">
        <v>23</v>
      </c>
      <c r="J149" s="144" t="s">
        <v>23</v>
      </c>
      <c r="K149" s="146" t="s">
        <v>23</v>
      </c>
      <c r="L149" s="154" t="s">
        <v>23</v>
      </c>
      <c r="M149" s="146" t="s">
        <v>23</v>
      </c>
      <c r="N149" s="147" t="s">
        <v>23</v>
      </c>
    </row>
    <row r="150" customFormat="false" ht="15.75" hidden="false" customHeight="false" outlineLevel="0" collapsed="false">
      <c r="B150" s="156"/>
      <c r="C150" s="127"/>
      <c r="D150" s="128"/>
      <c r="E150" s="156"/>
      <c r="F150" s="157"/>
      <c r="G150" s="157"/>
      <c r="H150" s="157"/>
      <c r="I150" s="159"/>
      <c r="J150" s="158"/>
      <c r="K150" s="158"/>
      <c r="L150" s="157"/>
      <c r="M150" s="158"/>
      <c r="N150" s="160"/>
    </row>
    <row r="152" customFormat="false" ht="16.5" hidden="false" customHeight="false" outlineLevel="0" collapsed="false">
      <c r="A152" s="5" t="n">
        <v>1997</v>
      </c>
      <c r="B152" s="87"/>
      <c r="C152" s="85"/>
      <c r="D152" s="85"/>
      <c r="E152" s="85"/>
      <c r="F152" s="85"/>
      <c r="G152" s="84"/>
      <c r="H152" s="85"/>
      <c r="I152" s="85"/>
      <c r="J152" s="85"/>
    </row>
    <row r="153" customFormat="false" ht="31.5" hidden="false" customHeight="true" outlineLevel="0" collapsed="false">
      <c r="A153" s="7"/>
      <c r="B153" s="88" t="s">
        <v>63</v>
      </c>
      <c r="C153" s="88"/>
      <c r="D153" s="89" t="s">
        <v>4</v>
      </c>
      <c r="E153" s="90" t="s">
        <v>5</v>
      </c>
      <c r="F153" s="90"/>
      <c r="G153" s="90"/>
      <c r="H153" s="90"/>
      <c r="I153" s="90"/>
      <c r="J153" s="89" t="s">
        <v>6</v>
      </c>
      <c r="K153" s="89"/>
      <c r="L153" s="89"/>
      <c r="M153" s="89"/>
      <c r="N153" s="89"/>
    </row>
    <row r="154" customFormat="false" ht="12.75" hidden="false" customHeight="true" outlineLevel="0" collapsed="false">
      <c r="B154" s="91" t="s">
        <v>7</v>
      </c>
      <c r="C154" s="92" t="s">
        <v>34</v>
      </c>
      <c r="D154" s="93" t="s">
        <v>35</v>
      </c>
      <c r="E154" s="94" t="s">
        <v>36</v>
      </c>
      <c r="F154" s="94"/>
      <c r="G154" s="94"/>
      <c r="H154" s="95" t="s">
        <v>37</v>
      </c>
      <c r="I154" s="96" t="s">
        <v>38</v>
      </c>
      <c r="J154" s="97" t="s">
        <v>39</v>
      </c>
      <c r="K154" s="97"/>
      <c r="L154" s="97"/>
      <c r="M154" s="95" t="s">
        <v>40</v>
      </c>
      <c r="N154" s="96" t="s">
        <v>41</v>
      </c>
    </row>
    <row r="155" customFormat="false" ht="20.2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6"/>
    </row>
    <row r="156" customFormat="false" ht="15.75" hidden="false" customHeight="false" outlineLevel="0" collapsed="false">
      <c r="B156" s="91"/>
      <c r="C156" s="92"/>
      <c r="D156" s="93"/>
      <c r="E156" s="98" t="s">
        <v>16</v>
      </c>
      <c r="F156" s="99" t="s">
        <v>17</v>
      </c>
      <c r="G156" s="99" t="s">
        <v>18</v>
      </c>
      <c r="H156" s="95"/>
      <c r="I156" s="96"/>
      <c r="J156" s="100" t="s">
        <v>19</v>
      </c>
      <c r="K156" s="95" t="s">
        <v>17</v>
      </c>
      <c r="L156" s="95" t="s">
        <v>18</v>
      </c>
      <c r="M156" s="95"/>
      <c r="N156" s="96"/>
    </row>
    <row r="157" customFormat="false" ht="16.5" hidden="false" customHeight="true" outlineLevel="0" collapsed="false">
      <c r="B157" s="91"/>
      <c r="C157" s="92"/>
      <c r="D157" s="93"/>
      <c r="E157" s="101" t="s">
        <v>20</v>
      </c>
      <c r="F157" s="101"/>
      <c r="G157" s="101"/>
      <c r="H157" s="101"/>
      <c r="I157" s="101"/>
      <c r="J157" s="102" t="s">
        <v>21</v>
      </c>
      <c r="K157" s="102"/>
      <c r="L157" s="102"/>
      <c r="M157" s="102"/>
      <c r="N157" s="102"/>
    </row>
    <row r="158" customFormat="false" ht="17.25" hidden="false" customHeight="false" outlineLevel="0" collapsed="false">
      <c r="B158" s="103" t="s">
        <v>22</v>
      </c>
      <c r="C158" s="104"/>
      <c r="D158" s="105" t="n">
        <v>406.073884347434</v>
      </c>
      <c r="E158" s="106" t="s">
        <v>23</v>
      </c>
      <c r="F158" s="107" t="n">
        <v>-0.0190818223661089</v>
      </c>
      <c r="G158" s="107" t="n">
        <v>-0.0190818223661089</v>
      </c>
      <c r="H158" s="108" t="s">
        <v>23</v>
      </c>
      <c r="I158" s="109" t="n">
        <v>-0.00722002390292423</v>
      </c>
      <c r="J158" s="110" t="s">
        <v>23</v>
      </c>
      <c r="K158" s="111" t="n">
        <v>-7.7486297286336</v>
      </c>
      <c r="L158" s="112" t="n">
        <v>-7.7486297286336</v>
      </c>
      <c r="M158" s="113" t="s">
        <v>23</v>
      </c>
      <c r="N158" s="114" t="n">
        <v>-2.93186315134176</v>
      </c>
    </row>
    <row r="159" customFormat="false" ht="15.75" hidden="false" customHeight="false" outlineLevel="0" collapsed="false">
      <c r="B159" s="115" t="s">
        <v>24</v>
      </c>
      <c r="C159" s="116"/>
      <c r="D159" s="117" t="n">
        <v>383.363569833443</v>
      </c>
      <c r="E159" s="118" t="s">
        <v>23</v>
      </c>
      <c r="F159" s="119" t="s">
        <v>23</v>
      </c>
      <c r="G159" s="119" t="s">
        <v>23</v>
      </c>
      <c r="H159" s="157" t="s">
        <v>23</v>
      </c>
      <c r="I159" s="121" t="n">
        <v>0.0282433631520291</v>
      </c>
      <c r="J159" s="122" t="s">
        <v>23</v>
      </c>
      <c r="K159" s="123" t="s">
        <v>23</v>
      </c>
      <c r="L159" s="124" t="s">
        <v>23</v>
      </c>
      <c r="M159" s="123" t="s">
        <v>23</v>
      </c>
      <c r="N159" s="125" t="n">
        <v>10.8274765220642</v>
      </c>
    </row>
    <row r="160" customFormat="false" ht="15.75" hidden="false" customHeight="false" outlineLevel="0" collapsed="false">
      <c r="B160" s="126"/>
      <c r="C160" s="127" t="s">
        <v>64</v>
      </c>
      <c r="D160" s="128" t="n">
        <v>383.363569833443</v>
      </c>
      <c r="E160" s="118"/>
      <c r="F160" s="157"/>
      <c r="G160" s="119"/>
      <c r="H160" s="157"/>
      <c r="I160" s="121"/>
      <c r="J160" s="129" t="n">
        <v>0</v>
      </c>
      <c r="K160" s="131" t="n">
        <v>0</v>
      </c>
      <c r="L160" s="130" t="n">
        <v>0</v>
      </c>
      <c r="M160" s="131" t="n">
        <v>0</v>
      </c>
      <c r="N160" s="132" t="n">
        <v>10.8274765220642</v>
      </c>
    </row>
    <row r="161" customFormat="false" ht="18.75" hidden="false" customHeight="false" outlineLevel="0" collapsed="false">
      <c r="B161" s="133" t="s">
        <v>43</v>
      </c>
      <c r="C161" s="134"/>
      <c r="D161" s="135" t="n">
        <v>22.7103145139917</v>
      </c>
      <c r="E161" s="118" t="s">
        <v>23</v>
      </c>
      <c r="F161" s="119" t="n">
        <v>-0.341194294066677</v>
      </c>
      <c r="G161" s="119" t="n">
        <v>-0.341194294066677</v>
      </c>
      <c r="H161" s="157" t="s">
        <v>23</v>
      </c>
      <c r="I161" s="121" t="n">
        <v>-0.605863017217526</v>
      </c>
      <c r="J161" s="136" t="s">
        <v>23</v>
      </c>
      <c r="K161" s="137" t="n">
        <v>-7.7486297286336</v>
      </c>
      <c r="L161" s="130" t="n">
        <v>-7.7486297286336</v>
      </c>
      <c r="M161" s="138" t="s">
        <v>23</v>
      </c>
      <c r="N161" s="139" t="n">
        <v>-13.759339673406</v>
      </c>
    </row>
    <row r="162" customFormat="false" ht="31.5" hidden="false" customHeight="false" outlineLevel="0" collapsed="false">
      <c r="B162" s="140" t="s">
        <v>27</v>
      </c>
      <c r="C162" s="141"/>
      <c r="D162" s="142" t="s">
        <v>23</v>
      </c>
      <c r="E162" s="156" t="s">
        <v>23</v>
      </c>
      <c r="F162" s="119" t="s">
        <v>23</v>
      </c>
      <c r="G162" s="119" t="s">
        <v>23</v>
      </c>
      <c r="H162" s="157" t="s">
        <v>23</v>
      </c>
      <c r="I162" s="159" t="s">
        <v>23</v>
      </c>
      <c r="J162" s="144" t="s">
        <v>23</v>
      </c>
      <c r="K162" s="145" t="s">
        <v>23</v>
      </c>
      <c r="L162" s="130" t="s">
        <v>23</v>
      </c>
      <c r="M162" s="146" t="s">
        <v>23</v>
      </c>
      <c r="N162" s="147" t="s">
        <v>23</v>
      </c>
    </row>
    <row r="163" customFormat="false" ht="15.75" hidden="false" customHeight="false" outlineLevel="0" collapsed="false">
      <c r="B163" s="148"/>
      <c r="C163" s="127"/>
      <c r="D163" s="128"/>
      <c r="E163" s="118"/>
      <c r="F163" s="157"/>
      <c r="G163" s="119"/>
      <c r="H163" s="157"/>
      <c r="I163" s="121"/>
      <c r="J163" s="129"/>
      <c r="K163" s="131"/>
      <c r="L163" s="130"/>
      <c r="M163" s="131"/>
      <c r="N163" s="132"/>
    </row>
    <row r="164" customFormat="false" ht="15.75" hidden="false" customHeight="false" outlineLevel="0" collapsed="false">
      <c r="B164" s="140" t="s">
        <v>30</v>
      </c>
      <c r="C164" s="141"/>
      <c r="D164" s="142" t="n">
        <v>22.7103145139917</v>
      </c>
      <c r="E164" s="118" t="s">
        <v>23</v>
      </c>
      <c r="F164" s="119" t="n">
        <v>-0.341194294066677</v>
      </c>
      <c r="G164" s="119" t="n">
        <v>-0.341194294066677</v>
      </c>
      <c r="H164" s="157" t="s">
        <v>23</v>
      </c>
      <c r="I164" s="121" t="n">
        <v>-0.605863017217526</v>
      </c>
      <c r="J164" s="149" t="s">
        <v>23</v>
      </c>
      <c r="K164" s="146" t="n">
        <v>-7.7486297286336</v>
      </c>
      <c r="L164" s="130" t="n">
        <v>-7.7486297286336</v>
      </c>
      <c r="M164" s="146" t="s">
        <v>23</v>
      </c>
      <c r="N164" s="150" t="n">
        <v>-13.759339673406</v>
      </c>
    </row>
    <row r="165" customFormat="false" ht="15.75" hidden="false" customHeight="false" outlineLevel="0" collapsed="false">
      <c r="B165" s="148"/>
      <c r="C165" s="127" t="s">
        <v>64</v>
      </c>
      <c r="D165" s="128" t="n">
        <v>22.7103145139917</v>
      </c>
      <c r="E165" s="118"/>
      <c r="F165" s="157"/>
      <c r="G165" s="119"/>
      <c r="H165" s="157"/>
      <c r="I165" s="121"/>
      <c r="J165" s="129" t="n">
        <v>0</v>
      </c>
      <c r="K165" s="131" t="n">
        <v>0</v>
      </c>
      <c r="L165" s="130" t="n">
        <v>0</v>
      </c>
      <c r="M165" s="131" t="n">
        <v>0</v>
      </c>
      <c r="N165" s="132" t="n">
        <v>-13.759339673406</v>
      </c>
    </row>
    <row r="166" customFormat="false" ht="15.75" hidden="false" customHeight="false" outlineLevel="0" collapsed="false">
      <c r="B166" s="140" t="s">
        <v>31</v>
      </c>
      <c r="C166" s="141"/>
      <c r="D166" s="152" t="s">
        <v>23</v>
      </c>
      <c r="E166" s="156" t="s">
        <v>23</v>
      </c>
      <c r="F166" s="157" t="s">
        <v>23</v>
      </c>
      <c r="G166" s="157" t="s">
        <v>23</v>
      </c>
      <c r="H166" s="157" t="s">
        <v>23</v>
      </c>
      <c r="I166" s="159" t="s">
        <v>23</v>
      </c>
      <c r="J166" s="144" t="s">
        <v>23</v>
      </c>
      <c r="K166" s="146" t="s">
        <v>23</v>
      </c>
      <c r="L166" s="154" t="s">
        <v>23</v>
      </c>
      <c r="M166" s="146" t="s">
        <v>23</v>
      </c>
      <c r="N166" s="147" t="s">
        <v>23</v>
      </c>
    </row>
    <row r="167" customFormat="false" ht="15.75" hidden="false" customHeight="false" outlineLevel="0" collapsed="false">
      <c r="B167" s="148"/>
      <c r="C167" s="151"/>
      <c r="D167" s="128"/>
      <c r="E167" s="156"/>
      <c r="F167" s="157"/>
      <c r="G167" s="157"/>
      <c r="H167" s="157"/>
      <c r="I167" s="159"/>
      <c r="J167" s="131"/>
      <c r="K167" s="131"/>
      <c r="L167" s="154"/>
      <c r="M167" s="131"/>
      <c r="N167" s="155"/>
    </row>
    <row r="168" customFormat="false" ht="15.75" hidden="false" customHeight="false" outlineLevel="0" collapsed="false">
      <c r="B168" s="140" t="s">
        <v>32</v>
      </c>
      <c r="C168" s="141"/>
      <c r="D168" s="152" t="s">
        <v>23</v>
      </c>
      <c r="E168" s="156" t="s">
        <v>23</v>
      </c>
      <c r="F168" s="157" t="s">
        <v>23</v>
      </c>
      <c r="G168" s="157" t="s">
        <v>23</v>
      </c>
      <c r="H168" s="157" t="s">
        <v>23</v>
      </c>
      <c r="I168" s="159" t="s">
        <v>23</v>
      </c>
      <c r="J168" s="144" t="s">
        <v>23</v>
      </c>
      <c r="K168" s="146" t="s">
        <v>23</v>
      </c>
      <c r="L168" s="154" t="s">
        <v>23</v>
      </c>
      <c r="M168" s="146" t="s">
        <v>23</v>
      </c>
      <c r="N168" s="147" t="s">
        <v>23</v>
      </c>
    </row>
    <row r="169" customFormat="false" ht="15.75" hidden="false" customHeight="false" outlineLevel="0" collapsed="false">
      <c r="B169" s="148"/>
      <c r="C169" s="127"/>
      <c r="D169" s="128"/>
      <c r="E169" s="156"/>
      <c r="F169" s="157"/>
      <c r="G169" s="157"/>
      <c r="H169" s="157"/>
      <c r="I169" s="159"/>
      <c r="J169" s="158"/>
      <c r="K169" s="158"/>
      <c r="L169" s="154"/>
      <c r="M169" s="158"/>
      <c r="N169" s="160"/>
    </row>
    <row r="170" customFormat="false" ht="15.75" hidden="false" customHeight="false" outlineLevel="0" collapsed="false">
      <c r="B170" s="140" t="s">
        <v>33</v>
      </c>
      <c r="C170" s="141"/>
      <c r="D170" s="152" t="s">
        <v>23</v>
      </c>
      <c r="E170" s="156" t="s">
        <v>23</v>
      </c>
      <c r="F170" s="157" t="s">
        <v>23</v>
      </c>
      <c r="G170" s="157" t="s">
        <v>23</v>
      </c>
      <c r="H170" s="157" t="s">
        <v>23</v>
      </c>
      <c r="I170" s="159" t="s">
        <v>23</v>
      </c>
      <c r="J170" s="144" t="s">
        <v>23</v>
      </c>
      <c r="K170" s="146" t="s">
        <v>23</v>
      </c>
      <c r="L170" s="154" t="s">
        <v>23</v>
      </c>
      <c r="M170" s="146" t="s">
        <v>23</v>
      </c>
      <c r="N170" s="147" t="s">
        <v>23</v>
      </c>
    </row>
    <row r="171" customFormat="false" ht="15.75" hidden="false" customHeight="false" outlineLevel="0" collapsed="false">
      <c r="B171" s="156"/>
      <c r="C171" s="127"/>
      <c r="D171" s="128"/>
      <c r="E171" s="156"/>
      <c r="F171" s="157"/>
      <c r="G171" s="157"/>
      <c r="H171" s="157"/>
      <c r="I171" s="159"/>
      <c r="J171" s="158"/>
      <c r="K171" s="158"/>
      <c r="L171" s="157"/>
      <c r="M171" s="158"/>
      <c r="N171" s="160"/>
    </row>
    <row r="173" customFormat="false" ht="16.5" hidden="false" customHeight="false" outlineLevel="0" collapsed="false">
      <c r="A173" s="5" t="n">
        <v>1998</v>
      </c>
      <c r="B173" s="87"/>
      <c r="C173" s="85"/>
      <c r="D173" s="85"/>
      <c r="E173" s="85"/>
      <c r="F173" s="85"/>
      <c r="G173" s="84"/>
      <c r="H173" s="85"/>
      <c r="I173" s="85"/>
      <c r="J173" s="85"/>
    </row>
    <row r="174" customFormat="false" ht="31.5" hidden="false" customHeight="true" outlineLevel="0" collapsed="false">
      <c r="A174" s="7"/>
      <c r="B174" s="88" t="s">
        <v>63</v>
      </c>
      <c r="C174" s="88"/>
      <c r="D174" s="89" t="s">
        <v>4</v>
      </c>
      <c r="E174" s="90" t="s">
        <v>5</v>
      </c>
      <c r="F174" s="90"/>
      <c r="G174" s="90"/>
      <c r="H174" s="90"/>
      <c r="I174" s="90"/>
      <c r="J174" s="89" t="s">
        <v>6</v>
      </c>
      <c r="K174" s="89"/>
      <c r="L174" s="89"/>
      <c r="M174" s="89"/>
      <c r="N174" s="89"/>
    </row>
    <row r="175" customFormat="false" ht="12.75" hidden="false" customHeight="true" outlineLevel="0" collapsed="false">
      <c r="B175" s="91" t="s">
        <v>7</v>
      </c>
      <c r="C175" s="92" t="s">
        <v>34</v>
      </c>
      <c r="D175" s="93" t="s">
        <v>35</v>
      </c>
      <c r="E175" s="94" t="s">
        <v>36</v>
      </c>
      <c r="F175" s="94"/>
      <c r="G175" s="94"/>
      <c r="H175" s="95" t="s">
        <v>37</v>
      </c>
      <c r="I175" s="96" t="s">
        <v>38</v>
      </c>
      <c r="J175" s="97" t="s">
        <v>39</v>
      </c>
      <c r="K175" s="97"/>
      <c r="L175" s="97"/>
      <c r="M175" s="95" t="s">
        <v>40</v>
      </c>
      <c r="N175" s="96" t="s">
        <v>41</v>
      </c>
    </row>
    <row r="176" customFormat="false" ht="20.2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6"/>
    </row>
    <row r="177" customFormat="false" ht="15.75" hidden="false" customHeight="false" outlineLevel="0" collapsed="false">
      <c r="B177" s="91"/>
      <c r="C177" s="92"/>
      <c r="D177" s="93"/>
      <c r="E177" s="98" t="s">
        <v>16</v>
      </c>
      <c r="F177" s="99" t="s">
        <v>17</v>
      </c>
      <c r="G177" s="99" t="s">
        <v>18</v>
      </c>
      <c r="H177" s="95"/>
      <c r="I177" s="96"/>
      <c r="J177" s="100" t="s">
        <v>19</v>
      </c>
      <c r="K177" s="95" t="s">
        <v>17</v>
      </c>
      <c r="L177" s="95" t="s">
        <v>18</v>
      </c>
      <c r="M177" s="95"/>
      <c r="N177" s="96"/>
    </row>
    <row r="178" customFormat="false" ht="16.5" hidden="false" customHeight="true" outlineLevel="0" collapsed="false">
      <c r="B178" s="91"/>
      <c r="C178" s="92"/>
      <c r="D178" s="93"/>
      <c r="E178" s="101" t="s">
        <v>20</v>
      </c>
      <c r="F178" s="101"/>
      <c r="G178" s="101"/>
      <c r="H178" s="101"/>
      <c r="I178" s="101"/>
      <c r="J178" s="102" t="s">
        <v>21</v>
      </c>
      <c r="K178" s="102"/>
      <c r="L178" s="102"/>
      <c r="M178" s="102"/>
      <c r="N178" s="102"/>
    </row>
    <row r="179" customFormat="false" ht="17.25" hidden="false" customHeight="false" outlineLevel="0" collapsed="false">
      <c r="B179" s="103" t="s">
        <v>22</v>
      </c>
      <c r="C179" s="104"/>
      <c r="D179" s="105" t="n">
        <v>407.579475246715</v>
      </c>
      <c r="E179" s="106" t="s">
        <v>23</v>
      </c>
      <c r="F179" s="107" t="n">
        <v>-0.019692148746468</v>
      </c>
      <c r="G179" s="107" t="n">
        <v>-0.019692148746468</v>
      </c>
      <c r="H179" s="108" t="s">
        <v>23</v>
      </c>
      <c r="I179" s="109" t="n">
        <v>-0.014819940671393</v>
      </c>
      <c r="J179" s="110" t="s">
        <v>23</v>
      </c>
      <c r="K179" s="111" t="n">
        <v>-8.02611565256569</v>
      </c>
      <c r="L179" s="112" t="n">
        <v>-8.02611565256569</v>
      </c>
      <c r="M179" s="113" t="s">
        <v>23</v>
      </c>
      <c r="N179" s="114" t="n">
        <v>-6.04030364203382</v>
      </c>
    </row>
    <row r="180" customFormat="false" ht="15.75" hidden="false" customHeight="false" outlineLevel="0" collapsed="false">
      <c r="B180" s="115" t="s">
        <v>24</v>
      </c>
      <c r="C180" s="116"/>
      <c r="D180" s="117" t="n">
        <v>376.843045080157</v>
      </c>
      <c r="E180" s="118" t="s">
        <v>23</v>
      </c>
      <c r="F180" s="119" t="s">
        <v>23</v>
      </c>
      <c r="G180" s="119" t="s">
        <v>23</v>
      </c>
      <c r="H180" s="157" t="s">
        <v>23</v>
      </c>
      <c r="I180" s="121" t="n">
        <v>0.0333872757940807</v>
      </c>
      <c r="J180" s="122" t="s">
        <v>23</v>
      </c>
      <c r="K180" s="123" t="s">
        <v>23</v>
      </c>
      <c r="L180" s="124" t="s">
        <v>23</v>
      </c>
      <c r="M180" s="123" t="s">
        <v>23</v>
      </c>
      <c r="N180" s="125" t="n">
        <v>12.5817626771724</v>
      </c>
    </row>
    <row r="181" customFormat="false" ht="15.75" hidden="false" customHeight="false" outlineLevel="0" collapsed="false">
      <c r="B181" s="126"/>
      <c r="C181" s="127" t="s">
        <v>64</v>
      </c>
      <c r="D181" s="128" t="n">
        <v>376.843045080158</v>
      </c>
      <c r="E181" s="118"/>
      <c r="F181" s="157"/>
      <c r="G181" s="119"/>
      <c r="H181" s="157"/>
      <c r="I181" s="121"/>
      <c r="J181" s="129" t="n">
        <v>0</v>
      </c>
      <c r="K181" s="131" t="n">
        <v>0</v>
      </c>
      <c r="L181" s="130" t="n">
        <v>0</v>
      </c>
      <c r="M181" s="131" t="n">
        <v>0</v>
      </c>
      <c r="N181" s="132" t="n">
        <v>12.5817626771724</v>
      </c>
    </row>
    <row r="182" customFormat="false" ht="18.75" hidden="false" customHeight="false" outlineLevel="0" collapsed="false">
      <c r="B182" s="133" t="s">
        <v>43</v>
      </c>
      <c r="C182" s="134"/>
      <c r="D182" s="135" t="n">
        <v>30.7364301665573</v>
      </c>
      <c r="E182" s="118" t="s">
        <v>23</v>
      </c>
      <c r="F182" s="119" t="n">
        <v>-0.261127125338663</v>
      </c>
      <c r="G182" s="119" t="n">
        <v>-0.261127125338663</v>
      </c>
      <c r="H182" s="157" t="s">
        <v>23</v>
      </c>
      <c r="I182" s="121" t="n">
        <v>-0.605863017217527</v>
      </c>
      <c r="J182" s="136" t="s">
        <v>23</v>
      </c>
      <c r="K182" s="137" t="n">
        <v>-8.02611565256569</v>
      </c>
      <c r="L182" s="130" t="n">
        <v>-8.02611565256569</v>
      </c>
      <c r="M182" s="138" t="s">
        <v>23</v>
      </c>
      <c r="N182" s="139" t="n">
        <v>-18.6220663192062</v>
      </c>
    </row>
    <row r="183" customFormat="false" ht="31.5" hidden="false" customHeight="false" outlineLevel="0" collapsed="false">
      <c r="B183" s="140" t="s">
        <v>27</v>
      </c>
      <c r="C183" s="141"/>
      <c r="D183" s="142" t="s">
        <v>23</v>
      </c>
      <c r="E183" s="156" t="s">
        <v>23</v>
      </c>
      <c r="F183" s="119" t="s">
        <v>23</v>
      </c>
      <c r="G183" s="119" t="s">
        <v>23</v>
      </c>
      <c r="H183" s="157" t="s">
        <v>23</v>
      </c>
      <c r="I183" s="159" t="s">
        <v>23</v>
      </c>
      <c r="J183" s="144" t="s">
        <v>23</v>
      </c>
      <c r="K183" s="145" t="s">
        <v>23</v>
      </c>
      <c r="L183" s="130" t="s">
        <v>23</v>
      </c>
      <c r="M183" s="146" t="s">
        <v>23</v>
      </c>
      <c r="N183" s="147" t="s">
        <v>23</v>
      </c>
    </row>
    <row r="184" customFormat="false" ht="15.75" hidden="false" customHeight="false" outlineLevel="0" collapsed="false">
      <c r="B184" s="148"/>
      <c r="C184" s="127"/>
      <c r="D184" s="128"/>
      <c r="E184" s="118"/>
      <c r="F184" s="157"/>
      <c r="G184" s="119"/>
      <c r="H184" s="157"/>
      <c r="I184" s="121"/>
      <c r="J184" s="129"/>
      <c r="K184" s="131"/>
      <c r="L184" s="130"/>
      <c r="M184" s="131"/>
      <c r="N184" s="132"/>
    </row>
    <row r="185" customFormat="false" ht="15.75" hidden="false" customHeight="false" outlineLevel="0" collapsed="false">
      <c r="B185" s="140" t="s">
        <v>30</v>
      </c>
      <c r="C185" s="141"/>
      <c r="D185" s="142" t="n">
        <v>30.7364301665573</v>
      </c>
      <c r="E185" s="118" t="s">
        <v>23</v>
      </c>
      <c r="F185" s="119" t="n">
        <v>-0.261127125338663</v>
      </c>
      <c r="G185" s="119" t="n">
        <v>-0.261127125338663</v>
      </c>
      <c r="H185" s="157" t="s">
        <v>23</v>
      </c>
      <c r="I185" s="121" t="n">
        <v>-0.605863017217527</v>
      </c>
      <c r="J185" s="149" t="s">
        <v>23</v>
      </c>
      <c r="K185" s="146" t="n">
        <v>-8.02611565256569</v>
      </c>
      <c r="L185" s="130" t="n">
        <v>-8.02611565256569</v>
      </c>
      <c r="M185" s="146" t="s">
        <v>23</v>
      </c>
      <c r="N185" s="150" t="n">
        <v>-18.6220663192062</v>
      </c>
    </row>
    <row r="186" customFormat="false" ht="15.75" hidden="false" customHeight="false" outlineLevel="0" collapsed="false">
      <c r="B186" s="148"/>
      <c r="C186" s="127" t="s">
        <v>64</v>
      </c>
      <c r="D186" s="128" t="n">
        <v>30.7364301665573</v>
      </c>
      <c r="E186" s="118"/>
      <c r="F186" s="157"/>
      <c r="G186" s="119"/>
      <c r="H186" s="157"/>
      <c r="I186" s="121"/>
      <c r="J186" s="129" t="n">
        <v>0</v>
      </c>
      <c r="K186" s="131" t="n">
        <v>0</v>
      </c>
      <c r="L186" s="130" t="n">
        <v>0</v>
      </c>
      <c r="M186" s="131" t="n">
        <v>0</v>
      </c>
      <c r="N186" s="132" t="n">
        <v>-18.6220663192062</v>
      </c>
    </row>
    <row r="187" customFormat="false" ht="15.75" hidden="false" customHeight="false" outlineLevel="0" collapsed="false">
      <c r="B187" s="140" t="s">
        <v>31</v>
      </c>
      <c r="C187" s="141"/>
      <c r="D187" s="152" t="s">
        <v>23</v>
      </c>
      <c r="E187" s="156" t="s">
        <v>23</v>
      </c>
      <c r="F187" s="157" t="s">
        <v>23</v>
      </c>
      <c r="G187" s="157" t="s">
        <v>23</v>
      </c>
      <c r="H187" s="157" t="s">
        <v>23</v>
      </c>
      <c r="I187" s="159" t="s">
        <v>23</v>
      </c>
      <c r="J187" s="144" t="s">
        <v>23</v>
      </c>
      <c r="K187" s="146" t="s">
        <v>23</v>
      </c>
      <c r="L187" s="154" t="s">
        <v>23</v>
      </c>
      <c r="M187" s="146" t="s">
        <v>23</v>
      </c>
      <c r="N187" s="147" t="s">
        <v>23</v>
      </c>
    </row>
    <row r="188" customFormat="false" ht="15.75" hidden="false" customHeight="false" outlineLevel="0" collapsed="false">
      <c r="B188" s="148"/>
      <c r="C188" s="151"/>
      <c r="D188" s="128"/>
      <c r="E188" s="156"/>
      <c r="F188" s="157"/>
      <c r="G188" s="157"/>
      <c r="H188" s="157"/>
      <c r="I188" s="159"/>
      <c r="J188" s="131"/>
      <c r="K188" s="131"/>
      <c r="L188" s="154"/>
      <c r="M188" s="131"/>
      <c r="N188" s="155"/>
    </row>
    <row r="189" customFormat="false" ht="15.75" hidden="false" customHeight="false" outlineLevel="0" collapsed="false">
      <c r="B189" s="140" t="s">
        <v>32</v>
      </c>
      <c r="C189" s="141"/>
      <c r="D189" s="152" t="s">
        <v>23</v>
      </c>
      <c r="E189" s="156" t="s">
        <v>23</v>
      </c>
      <c r="F189" s="157" t="s">
        <v>23</v>
      </c>
      <c r="G189" s="157" t="s">
        <v>23</v>
      </c>
      <c r="H189" s="157" t="s">
        <v>23</v>
      </c>
      <c r="I189" s="159" t="s">
        <v>23</v>
      </c>
      <c r="J189" s="144" t="s">
        <v>23</v>
      </c>
      <c r="K189" s="146" t="s">
        <v>23</v>
      </c>
      <c r="L189" s="154" t="s">
        <v>23</v>
      </c>
      <c r="M189" s="146" t="s">
        <v>23</v>
      </c>
      <c r="N189" s="147" t="s">
        <v>23</v>
      </c>
    </row>
    <row r="190" customFormat="false" ht="15.75" hidden="false" customHeight="false" outlineLevel="0" collapsed="false">
      <c r="B190" s="148"/>
      <c r="C190" s="127"/>
      <c r="D190" s="128"/>
      <c r="E190" s="156"/>
      <c r="F190" s="157"/>
      <c r="G190" s="157"/>
      <c r="H190" s="157"/>
      <c r="I190" s="159"/>
      <c r="J190" s="158"/>
      <c r="K190" s="158"/>
      <c r="L190" s="154"/>
      <c r="M190" s="158"/>
      <c r="N190" s="160"/>
    </row>
    <row r="191" customFormat="false" ht="15.75" hidden="false" customHeight="false" outlineLevel="0" collapsed="false">
      <c r="B191" s="140" t="s">
        <v>33</v>
      </c>
      <c r="C191" s="141"/>
      <c r="D191" s="152" t="s">
        <v>23</v>
      </c>
      <c r="E191" s="156" t="s">
        <v>23</v>
      </c>
      <c r="F191" s="157" t="s">
        <v>23</v>
      </c>
      <c r="G191" s="157" t="s">
        <v>23</v>
      </c>
      <c r="H191" s="157" t="s">
        <v>23</v>
      </c>
      <c r="I191" s="159" t="s">
        <v>23</v>
      </c>
      <c r="J191" s="144" t="s">
        <v>23</v>
      </c>
      <c r="K191" s="146" t="s">
        <v>23</v>
      </c>
      <c r="L191" s="154" t="s">
        <v>23</v>
      </c>
      <c r="M191" s="146" t="s">
        <v>23</v>
      </c>
      <c r="N191" s="147" t="s">
        <v>23</v>
      </c>
    </row>
    <row r="192" customFormat="false" ht="15.75" hidden="false" customHeight="false" outlineLevel="0" collapsed="false">
      <c r="B192" s="156"/>
      <c r="C192" s="127"/>
      <c r="D192" s="128"/>
      <c r="E192" s="156"/>
      <c r="F192" s="157"/>
      <c r="G192" s="157"/>
      <c r="H192" s="157"/>
      <c r="I192" s="159"/>
      <c r="J192" s="158"/>
      <c r="K192" s="158"/>
      <c r="L192" s="157"/>
      <c r="M192" s="158"/>
      <c r="N192" s="160"/>
    </row>
    <row r="194" customFormat="false" ht="16.5" hidden="false" customHeight="false" outlineLevel="0" collapsed="false">
      <c r="A194" s="5" t="n">
        <v>1999</v>
      </c>
      <c r="B194" s="87"/>
      <c r="C194" s="85"/>
      <c r="D194" s="85"/>
      <c r="E194" s="85"/>
      <c r="F194" s="85"/>
      <c r="G194" s="84"/>
      <c r="H194" s="85"/>
      <c r="I194" s="85"/>
      <c r="J194" s="85"/>
    </row>
    <row r="195" customFormat="false" ht="31.5" hidden="false" customHeight="true" outlineLevel="0" collapsed="false">
      <c r="A195" s="7"/>
      <c r="B195" s="88" t="s">
        <v>63</v>
      </c>
      <c r="C195" s="88"/>
      <c r="D195" s="89" t="s">
        <v>4</v>
      </c>
      <c r="E195" s="90" t="s">
        <v>5</v>
      </c>
      <c r="F195" s="90"/>
      <c r="G195" s="90"/>
      <c r="H195" s="90"/>
      <c r="I195" s="90"/>
      <c r="J195" s="89" t="s">
        <v>6</v>
      </c>
      <c r="K195" s="89"/>
      <c r="L195" s="89"/>
      <c r="M195" s="89"/>
      <c r="N195" s="89"/>
    </row>
    <row r="196" customFormat="false" ht="12.75" hidden="false" customHeight="true" outlineLevel="0" collapsed="false">
      <c r="B196" s="91" t="s">
        <v>7</v>
      </c>
      <c r="C196" s="92" t="s">
        <v>34</v>
      </c>
      <c r="D196" s="93" t="s">
        <v>35</v>
      </c>
      <c r="E196" s="94" t="s">
        <v>36</v>
      </c>
      <c r="F196" s="94"/>
      <c r="G196" s="94"/>
      <c r="H196" s="95" t="s">
        <v>37</v>
      </c>
      <c r="I196" s="96" t="s">
        <v>38</v>
      </c>
      <c r="J196" s="97" t="s">
        <v>39</v>
      </c>
      <c r="K196" s="97"/>
      <c r="L196" s="97"/>
      <c r="M196" s="95" t="s">
        <v>40</v>
      </c>
      <c r="N196" s="96" t="s">
        <v>41</v>
      </c>
    </row>
    <row r="197" customFormat="false" ht="20.2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6"/>
    </row>
    <row r="198" customFormat="false" ht="15.75" hidden="false" customHeight="false" outlineLevel="0" collapsed="false">
      <c r="B198" s="91"/>
      <c r="C198" s="92"/>
      <c r="D198" s="93"/>
      <c r="E198" s="98" t="s">
        <v>16</v>
      </c>
      <c r="F198" s="99" t="s">
        <v>17</v>
      </c>
      <c r="G198" s="99" t="s">
        <v>18</v>
      </c>
      <c r="H198" s="95"/>
      <c r="I198" s="96"/>
      <c r="J198" s="100" t="s">
        <v>19</v>
      </c>
      <c r="K198" s="95" t="s">
        <v>17</v>
      </c>
      <c r="L198" s="95" t="s">
        <v>18</v>
      </c>
      <c r="M198" s="95"/>
      <c r="N198" s="96"/>
    </row>
    <row r="199" customFormat="false" ht="16.5" hidden="false" customHeight="true" outlineLevel="0" collapsed="false">
      <c r="B199" s="91"/>
      <c r="C199" s="92"/>
      <c r="D199" s="93"/>
      <c r="E199" s="101" t="s">
        <v>20</v>
      </c>
      <c r="F199" s="101"/>
      <c r="G199" s="101"/>
      <c r="H199" s="101"/>
      <c r="I199" s="101"/>
      <c r="J199" s="102" t="s">
        <v>21</v>
      </c>
      <c r="K199" s="102"/>
      <c r="L199" s="102"/>
      <c r="M199" s="102"/>
      <c r="N199" s="102"/>
    </row>
    <row r="200" customFormat="false" ht="17.25" hidden="false" customHeight="false" outlineLevel="0" collapsed="false">
      <c r="B200" s="103" t="s">
        <v>22</v>
      </c>
      <c r="C200" s="104"/>
      <c r="D200" s="105" t="n">
        <v>400.421432402797</v>
      </c>
      <c r="E200" s="106" t="s">
        <v>23</v>
      </c>
      <c r="F200" s="107" t="n">
        <v>-0.00105020540674303</v>
      </c>
      <c r="G200" s="107" t="n">
        <v>-0.00105020540674303</v>
      </c>
      <c r="H200" s="108" t="s">
        <v>23</v>
      </c>
      <c r="I200" s="109" t="n">
        <v>0.0059556901998985</v>
      </c>
      <c r="J200" s="110" t="s">
        <v>23</v>
      </c>
      <c r="K200" s="111" t="n">
        <v>-0.420524753285207</v>
      </c>
      <c r="L200" s="112" t="n">
        <v>-0.420524753285207</v>
      </c>
      <c r="M200" s="113" t="s">
        <v>23</v>
      </c>
      <c r="N200" s="114" t="n">
        <v>2.38478600079066</v>
      </c>
    </row>
    <row r="201" customFormat="false" ht="15.75" hidden="false" customHeight="false" outlineLevel="0" collapsed="false">
      <c r="B201" s="115" t="s">
        <v>24</v>
      </c>
      <c r="C201" s="116"/>
      <c r="D201" s="117" t="n">
        <v>369.264477482955</v>
      </c>
      <c r="E201" s="118" t="s">
        <v>23</v>
      </c>
      <c r="F201" s="119" t="s">
        <v>23</v>
      </c>
      <c r="G201" s="119" t="s">
        <v>23</v>
      </c>
      <c r="H201" s="157" t="s">
        <v>23</v>
      </c>
      <c r="I201" s="121" t="n">
        <v>0.0575783320961825</v>
      </c>
      <c r="J201" s="122" t="s">
        <v>23</v>
      </c>
      <c r="K201" s="123" t="s">
        <v>23</v>
      </c>
      <c r="L201" s="124" t="s">
        <v>23</v>
      </c>
      <c r="M201" s="123" t="s">
        <v>23</v>
      </c>
      <c r="N201" s="125" t="n">
        <v>21.2616327158369</v>
      </c>
    </row>
    <row r="202" customFormat="false" ht="15.75" hidden="false" customHeight="false" outlineLevel="0" collapsed="false">
      <c r="B202" s="126"/>
      <c r="C202" s="127" t="s">
        <v>64</v>
      </c>
      <c r="D202" s="128" t="n">
        <v>369.264477482955</v>
      </c>
      <c r="E202" s="118"/>
      <c r="F202" s="157"/>
      <c r="G202" s="119"/>
      <c r="H202" s="157"/>
      <c r="I202" s="121"/>
      <c r="J202" s="129" t="n">
        <v>0</v>
      </c>
      <c r="K202" s="131" t="n">
        <v>0</v>
      </c>
      <c r="L202" s="130" t="n">
        <v>0</v>
      </c>
      <c r="M202" s="131" t="n">
        <v>0</v>
      </c>
      <c r="N202" s="132" t="n">
        <v>21.2616327158369</v>
      </c>
    </row>
    <row r="203" customFormat="false" ht="18.75" hidden="false" customHeight="false" outlineLevel="0" collapsed="false">
      <c r="B203" s="133" t="s">
        <v>43</v>
      </c>
      <c r="C203" s="134"/>
      <c r="D203" s="135" t="n">
        <v>31.1569549198425</v>
      </c>
      <c r="E203" s="118" t="s">
        <v>23</v>
      </c>
      <c r="F203" s="119" t="n">
        <v>-0.013496978583661</v>
      </c>
      <c r="G203" s="119" t="n">
        <v>-0.013496978583661</v>
      </c>
      <c r="H203" s="157" t="s">
        <v>23</v>
      </c>
      <c r="I203" s="121" t="n">
        <v>-0.605863017217526</v>
      </c>
      <c r="J203" s="136" t="s">
        <v>23</v>
      </c>
      <c r="K203" s="137" t="n">
        <v>-0.420524753285207</v>
      </c>
      <c r="L203" s="130" t="n">
        <v>-0.420524753285207</v>
      </c>
      <c r="M203" s="138" t="s">
        <v>23</v>
      </c>
      <c r="N203" s="139" t="n">
        <v>-18.8768467150462</v>
      </c>
    </row>
    <row r="204" customFormat="false" ht="31.5" hidden="false" customHeight="false" outlineLevel="0" collapsed="false">
      <c r="B204" s="140" t="s">
        <v>27</v>
      </c>
      <c r="C204" s="141"/>
      <c r="D204" s="142" t="s">
        <v>23</v>
      </c>
      <c r="E204" s="156" t="s">
        <v>23</v>
      </c>
      <c r="F204" s="119" t="s">
        <v>23</v>
      </c>
      <c r="G204" s="119" t="s">
        <v>23</v>
      </c>
      <c r="H204" s="157" t="s">
        <v>23</v>
      </c>
      <c r="I204" s="159" t="s">
        <v>23</v>
      </c>
      <c r="J204" s="144" t="s">
        <v>23</v>
      </c>
      <c r="K204" s="145" t="s">
        <v>23</v>
      </c>
      <c r="L204" s="130" t="s">
        <v>23</v>
      </c>
      <c r="M204" s="146" t="s">
        <v>23</v>
      </c>
      <c r="N204" s="147" t="s">
        <v>23</v>
      </c>
    </row>
    <row r="205" customFormat="false" ht="15.75" hidden="false" customHeight="false" outlineLevel="0" collapsed="false">
      <c r="B205" s="148"/>
      <c r="C205" s="127"/>
      <c r="D205" s="128"/>
      <c r="E205" s="118"/>
      <c r="F205" s="157"/>
      <c r="G205" s="119"/>
      <c r="H205" s="157"/>
      <c r="I205" s="121"/>
      <c r="J205" s="129"/>
      <c r="K205" s="131"/>
      <c r="L205" s="130"/>
      <c r="M205" s="131"/>
      <c r="N205" s="132"/>
    </row>
    <row r="206" customFormat="false" ht="15.75" hidden="false" customHeight="false" outlineLevel="0" collapsed="false">
      <c r="B206" s="140" t="s">
        <v>30</v>
      </c>
      <c r="C206" s="141"/>
      <c r="D206" s="142" t="n">
        <v>31.1569549198425</v>
      </c>
      <c r="E206" s="118" t="s">
        <v>23</v>
      </c>
      <c r="F206" s="119" t="n">
        <v>-0.013496978583661</v>
      </c>
      <c r="G206" s="119" t="n">
        <v>-0.013496978583661</v>
      </c>
      <c r="H206" s="157" t="s">
        <v>23</v>
      </c>
      <c r="I206" s="121" t="n">
        <v>-0.605863017217526</v>
      </c>
      <c r="J206" s="149" t="s">
        <v>23</v>
      </c>
      <c r="K206" s="146" t="n">
        <v>-0.420524753285207</v>
      </c>
      <c r="L206" s="130" t="n">
        <v>-0.420524753285207</v>
      </c>
      <c r="M206" s="146" t="s">
        <v>23</v>
      </c>
      <c r="N206" s="150" t="n">
        <v>-18.8768467150462</v>
      </c>
    </row>
    <row r="207" customFormat="false" ht="15.75" hidden="false" customHeight="false" outlineLevel="0" collapsed="false">
      <c r="B207" s="148"/>
      <c r="C207" s="127" t="s">
        <v>64</v>
      </c>
      <c r="D207" s="128" t="n">
        <v>31.1569549198425</v>
      </c>
      <c r="E207" s="118"/>
      <c r="F207" s="157"/>
      <c r="G207" s="119"/>
      <c r="H207" s="157"/>
      <c r="I207" s="121"/>
      <c r="J207" s="129" t="n">
        <v>0</v>
      </c>
      <c r="K207" s="131" t="n">
        <v>0</v>
      </c>
      <c r="L207" s="130" t="n">
        <v>0</v>
      </c>
      <c r="M207" s="131" t="n">
        <v>0</v>
      </c>
      <c r="N207" s="132" t="n">
        <v>-18.8768467150462</v>
      </c>
    </row>
    <row r="208" customFormat="false" ht="15.75" hidden="false" customHeight="false" outlineLevel="0" collapsed="false">
      <c r="B208" s="140" t="s">
        <v>31</v>
      </c>
      <c r="C208" s="141"/>
      <c r="D208" s="152" t="s">
        <v>23</v>
      </c>
      <c r="E208" s="156" t="s">
        <v>23</v>
      </c>
      <c r="F208" s="157" t="s">
        <v>23</v>
      </c>
      <c r="G208" s="157" t="s">
        <v>23</v>
      </c>
      <c r="H208" s="157" t="s">
        <v>23</v>
      </c>
      <c r="I208" s="159" t="s">
        <v>23</v>
      </c>
      <c r="J208" s="144" t="s">
        <v>23</v>
      </c>
      <c r="K208" s="146" t="s">
        <v>23</v>
      </c>
      <c r="L208" s="154" t="s">
        <v>23</v>
      </c>
      <c r="M208" s="146" t="s">
        <v>23</v>
      </c>
      <c r="N208" s="147" t="s">
        <v>23</v>
      </c>
    </row>
    <row r="209" customFormat="false" ht="15.75" hidden="false" customHeight="false" outlineLevel="0" collapsed="false">
      <c r="B209" s="148"/>
      <c r="C209" s="151"/>
      <c r="D209" s="128"/>
      <c r="E209" s="156"/>
      <c r="F209" s="157"/>
      <c r="G209" s="157"/>
      <c r="H209" s="157"/>
      <c r="I209" s="159"/>
      <c r="J209" s="131"/>
      <c r="K209" s="131"/>
      <c r="L209" s="154"/>
      <c r="M209" s="131"/>
      <c r="N209" s="155"/>
    </row>
    <row r="210" customFormat="false" ht="15.75" hidden="false" customHeight="false" outlineLevel="0" collapsed="false">
      <c r="B210" s="140" t="s">
        <v>32</v>
      </c>
      <c r="C210" s="141"/>
      <c r="D210" s="152" t="s">
        <v>23</v>
      </c>
      <c r="E210" s="156" t="s">
        <v>23</v>
      </c>
      <c r="F210" s="157" t="s">
        <v>23</v>
      </c>
      <c r="G210" s="157" t="s">
        <v>23</v>
      </c>
      <c r="H210" s="157" t="s">
        <v>23</v>
      </c>
      <c r="I210" s="159" t="s">
        <v>23</v>
      </c>
      <c r="J210" s="144" t="s">
        <v>23</v>
      </c>
      <c r="K210" s="146" t="s">
        <v>23</v>
      </c>
      <c r="L210" s="154" t="s">
        <v>23</v>
      </c>
      <c r="M210" s="146" t="s">
        <v>23</v>
      </c>
      <c r="N210" s="147" t="s">
        <v>23</v>
      </c>
    </row>
    <row r="211" customFormat="false" ht="15.75" hidden="false" customHeight="false" outlineLevel="0" collapsed="false">
      <c r="B211" s="148"/>
      <c r="C211" s="127"/>
      <c r="D211" s="128"/>
      <c r="E211" s="156"/>
      <c r="F211" s="157"/>
      <c r="G211" s="157"/>
      <c r="H211" s="157"/>
      <c r="I211" s="159"/>
      <c r="J211" s="158"/>
      <c r="K211" s="158"/>
      <c r="L211" s="154"/>
      <c r="M211" s="158"/>
      <c r="N211" s="160"/>
    </row>
    <row r="212" customFormat="false" ht="15.75" hidden="false" customHeight="false" outlineLevel="0" collapsed="false">
      <c r="B212" s="140" t="s">
        <v>33</v>
      </c>
      <c r="C212" s="141"/>
      <c r="D212" s="152" t="s">
        <v>23</v>
      </c>
      <c r="E212" s="156" t="s">
        <v>23</v>
      </c>
      <c r="F212" s="157" t="s">
        <v>23</v>
      </c>
      <c r="G212" s="157" t="s">
        <v>23</v>
      </c>
      <c r="H212" s="157" t="s">
        <v>23</v>
      </c>
      <c r="I212" s="159" t="s">
        <v>23</v>
      </c>
      <c r="J212" s="144" t="s">
        <v>23</v>
      </c>
      <c r="K212" s="146" t="s">
        <v>23</v>
      </c>
      <c r="L212" s="154" t="s">
        <v>23</v>
      </c>
      <c r="M212" s="146" t="s">
        <v>23</v>
      </c>
      <c r="N212" s="147" t="s">
        <v>23</v>
      </c>
    </row>
    <row r="213" customFormat="false" ht="15.75" hidden="false" customHeight="false" outlineLevel="0" collapsed="false">
      <c r="B213" s="156"/>
      <c r="C213" s="127"/>
      <c r="D213" s="128"/>
      <c r="E213" s="156"/>
      <c r="F213" s="157"/>
      <c r="G213" s="157"/>
      <c r="H213" s="157"/>
      <c r="I213" s="159"/>
      <c r="J213" s="158"/>
      <c r="K213" s="158"/>
      <c r="L213" s="157"/>
      <c r="M213" s="158"/>
      <c r="N213" s="160"/>
    </row>
    <row r="215" customFormat="false" ht="16.5" hidden="false" customHeight="false" outlineLevel="0" collapsed="false">
      <c r="A215" s="5" t="n">
        <v>2000</v>
      </c>
      <c r="B215" s="87"/>
      <c r="C215" s="85"/>
      <c r="D215" s="85"/>
      <c r="E215" s="85"/>
      <c r="F215" s="85"/>
      <c r="G215" s="84"/>
      <c r="H215" s="85"/>
      <c r="I215" s="85"/>
      <c r="J215" s="85"/>
    </row>
    <row r="216" customFormat="false" ht="31.5" hidden="false" customHeight="true" outlineLevel="0" collapsed="false">
      <c r="A216" s="7"/>
      <c r="B216" s="88" t="s">
        <v>63</v>
      </c>
      <c r="C216" s="88"/>
      <c r="D216" s="89" t="s">
        <v>4</v>
      </c>
      <c r="E216" s="90" t="s">
        <v>5</v>
      </c>
      <c r="F216" s="90"/>
      <c r="G216" s="90"/>
      <c r="H216" s="90"/>
      <c r="I216" s="90"/>
      <c r="J216" s="89" t="s">
        <v>6</v>
      </c>
      <c r="K216" s="89"/>
      <c r="L216" s="89"/>
      <c r="M216" s="89"/>
      <c r="N216" s="89"/>
    </row>
    <row r="217" customFormat="false" ht="12.75" hidden="false" customHeight="true" outlineLevel="0" collapsed="false">
      <c r="B217" s="91" t="s">
        <v>7</v>
      </c>
      <c r="C217" s="92" t="s">
        <v>34</v>
      </c>
      <c r="D217" s="93" t="s">
        <v>35</v>
      </c>
      <c r="E217" s="94" t="s">
        <v>36</v>
      </c>
      <c r="F217" s="94"/>
      <c r="G217" s="94"/>
      <c r="H217" s="95" t="s">
        <v>37</v>
      </c>
      <c r="I217" s="96" t="s">
        <v>38</v>
      </c>
      <c r="J217" s="97" t="s">
        <v>39</v>
      </c>
      <c r="K217" s="97"/>
      <c r="L217" s="97"/>
      <c r="M217" s="95" t="s">
        <v>40</v>
      </c>
      <c r="N217" s="96" t="s">
        <v>41</v>
      </c>
    </row>
    <row r="218" customFormat="false" ht="20.2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6"/>
    </row>
    <row r="219" customFormat="false" ht="15.75" hidden="false" customHeight="false" outlineLevel="0" collapsed="false">
      <c r="B219" s="91"/>
      <c r="C219" s="92"/>
      <c r="D219" s="93"/>
      <c r="E219" s="98" t="s">
        <v>16</v>
      </c>
      <c r="F219" s="99" t="s">
        <v>17</v>
      </c>
      <c r="G219" s="99" t="s">
        <v>18</v>
      </c>
      <c r="H219" s="95"/>
      <c r="I219" s="96"/>
      <c r="J219" s="100" t="s">
        <v>19</v>
      </c>
      <c r="K219" s="95" t="s">
        <v>17</v>
      </c>
      <c r="L219" s="95" t="s">
        <v>18</v>
      </c>
      <c r="M219" s="95"/>
      <c r="N219" s="96"/>
    </row>
    <row r="220" customFormat="false" ht="16.5" hidden="false" customHeight="true" outlineLevel="0" collapsed="false">
      <c r="B220" s="91"/>
      <c r="C220" s="92"/>
      <c r="D220" s="93"/>
      <c r="E220" s="101" t="s">
        <v>20</v>
      </c>
      <c r="F220" s="101"/>
      <c r="G220" s="101"/>
      <c r="H220" s="101"/>
      <c r="I220" s="101"/>
      <c r="J220" s="102" t="s">
        <v>21</v>
      </c>
      <c r="K220" s="102"/>
      <c r="L220" s="102"/>
      <c r="M220" s="102"/>
      <c r="N220" s="102"/>
    </row>
    <row r="221" customFormat="false" ht="17.25" hidden="false" customHeight="false" outlineLevel="0" collapsed="false">
      <c r="B221" s="103" t="s">
        <v>22</v>
      </c>
      <c r="C221" s="104"/>
      <c r="D221" s="105" t="n">
        <v>400.329167640503</v>
      </c>
      <c r="E221" s="106" t="s">
        <v>23</v>
      </c>
      <c r="F221" s="107" t="n">
        <v>-0.00119543524650882</v>
      </c>
      <c r="G221" s="107" t="n">
        <v>-0.00119543524650882</v>
      </c>
      <c r="H221" s="108" t="s">
        <v>23</v>
      </c>
      <c r="I221" s="109" t="n">
        <v>-0.0235020990071524</v>
      </c>
      <c r="J221" s="110" t="s">
        <v>23</v>
      </c>
      <c r="K221" s="111" t="n">
        <v>-0.478567597202996</v>
      </c>
      <c r="L221" s="112" t="n">
        <v>-0.478567597202996</v>
      </c>
      <c r="M221" s="113" t="s">
        <v>23</v>
      </c>
      <c r="N221" s="114" t="n">
        <v>-9.408575733338</v>
      </c>
    </row>
    <row r="222" customFormat="false" ht="15.75" hidden="false" customHeight="false" outlineLevel="0" collapsed="false">
      <c r="B222" s="115" t="s">
        <v>24</v>
      </c>
      <c r="C222" s="116"/>
      <c r="D222" s="117" t="n">
        <v>368.693645123457</v>
      </c>
      <c r="E222" s="118" t="s">
        <v>23</v>
      </c>
      <c r="F222" s="119" t="s">
        <v>23</v>
      </c>
      <c r="G222" s="119" t="s">
        <v>23</v>
      </c>
      <c r="H222" s="157" t="s">
        <v>23</v>
      </c>
      <c r="I222" s="121" t="n">
        <v>0.0264670072814102</v>
      </c>
      <c r="J222" s="122" t="s">
        <v>23</v>
      </c>
      <c r="K222" s="123" t="s">
        <v>23</v>
      </c>
      <c r="L222" s="124" t="s">
        <v>23</v>
      </c>
      <c r="M222" s="123" t="s">
        <v>23</v>
      </c>
      <c r="N222" s="125" t="n">
        <v>9.7582173900922</v>
      </c>
    </row>
    <row r="223" customFormat="false" ht="15.75" hidden="false" customHeight="false" outlineLevel="0" collapsed="false">
      <c r="B223" s="126"/>
      <c r="C223" s="127" t="s">
        <v>64</v>
      </c>
      <c r="D223" s="128" t="n">
        <v>368.693645123457</v>
      </c>
      <c r="E223" s="118"/>
      <c r="F223" s="157"/>
      <c r="G223" s="119"/>
      <c r="H223" s="157"/>
      <c r="I223" s="121"/>
      <c r="J223" s="129" t="n">
        <v>0</v>
      </c>
      <c r="K223" s="131" t="n">
        <v>0</v>
      </c>
      <c r="L223" s="130" t="n">
        <v>0</v>
      </c>
      <c r="M223" s="131" t="n">
        <v>0</v>
      </c>
      <c r="N223" s="132" t="n">
        <v>9.7582173900922</v>
      </c>
    </row>
    <row r="224" customFormat="false" ht="18.75" hidden="false" customHeight="false" outlineLevel="0" collapsed="false">
      <c r="B224" s="133" t="s">
        <v>43</v>
      </c>
      <c r="C224" s="134"/>
      <c r="D224" s="135" t="n">
        <v>31.6355225170455</v>
      </c>
      <c r="E224" s="118" t="s">
        <v>23</v>
      </c>
      <c r="F224" s="119" t="n">
        <v>-0.0151275388906613</v>
      </c>
      <c r="G224" s="119" t="n">
        <v>-0.0151275388906613</v>
      </c>
      <c r="H224" s="157" t="s">
        <v>23</v>
      </c>
      <c r="I224" s="121" t="n">
        <v>-0.605863017217527</v>
      </c>
      <c r="J224" s="136" t="s">
        <v>23</v>
      </c>
      <c r="K224" s="137" t="n">
        <v>-0.478567597202996</v>
      </c>
      <c r="L224" s="130" t="n">
        <v>-0.478567597202996</v>
      </c>
      <c r="M224" s="138" t="s">
        <v>23</v>
      </c>
      <c r="N224" s="139" t="n">
        <v>-19.1667931234302</v>
      </c>
    </row>
    <row r="225" customFormat="false" ht="31.5" hidden="false" customHeight="false" outlineLevel="0" collapsed="false">
      <c r="B225" s="140" t="s">
        <v>27</v>
      </c>
      <c r="C225" s="141"/>
      <c r="D225" s="142" t="s">
        <v>23</v>
      </c>
      <c r="E225" s="156" t="s">
        <v>23</v>
      </c>
      <c r="F225" s="119" t="s">
        <v>23</v>
      </c>
      <c r="G225" s="119" t="s">
        <v>23</v>
      </c>
      <c r="H225" s="157" t="s">
        <v>23</v>
      </c>
      <c r="I225" s="159" t="s">
        <v>23</v>
      </c>
      <c r="J225" s="144" t="s">
        <v>23</v>
      </c>
      <c r="K225" s="145" t="s">
        <v>23</v>
      </c>
      <c r="L225" s="130" t="s">
        <v>23</v>
      </c>
      <c r="M225" s="146" t="s">
        <v>23</v>
      </c>
      <c r="N225" s="147" t="s">
        <v>23</v>
      </c>
    </row>
    <row r="226" customFormat="false" ht="15.75" hidden="false" customHeight="false" outlineLevel="0" collapsed="false">
      <c r="B226" s="148"/>
      <c r="C226" s="127"/>
      <c r="D226" s="128"/>
      <c r="E226" s="118"/>
      <c r="F226" s="157"/>
      <c r="G226" s="119"/>
      <c r="H226" s="157"/>
      <c r="I226" s="121"/>
      <c r="J226" s="129"/>
      <c r="K226" s="131"/>
      <c r="L226" s="130"/>
      <c r="M226" s="131"/>
      <c r="N226" s="132"/>
    </row>
    <row r="227" customFormat="false" ht="15.75" hidden="false" customHeight="false" outlineLevel="0" collapsed="false">
      <c r="B227" s="140" t="s">
        <v>30</v>
      </c>
      <c r="C227" s="141"/>
      <c r="D227" s="142" t="n">
        <v>31.6355225170455</v>
      </c>
      <c r="E227" s="118" t="s">
        <v>23</v>
      </c>
      <c r="F227" s="119" t="n">
        <v>-0.0151275388906613</v>
      </c>
      <c r="G227" s="119" t="n">
        <v>-0.0151275388906613</v>
      </c>
      <c r="H227" s="157" t="s">
        <v>23</v>
      </c>
      <c r="I227" s="121" t="n">
        <v>-0.605863017217527</v>
      </c>
      <c r="J227" s="149" t="s">
        <v>23</v>
      </c>
      <c r="K227" s="146" t="n">
        <v>-0.478567597202996</v>
      </c>
      <c r="L227" s="130" t="n">
        <v>-0.478567597202996</v>
      </c>
      <c r="M227" s="146" t="s">
        <v>23</v>
      </c>
      <c r="N227" s="150" t="n">
        <v>-19.1667931234302</v>
      </c>
    </row>
    <row r="228" customFormat="false" ht="15.75" hidden="false" customHeight="false" outlineLevel="0" collapsed="false">
      <c r="B228" s="148"/>
      <c r="C228" s="127" t="s">
        <v>64</v>
      </c>
      <c r="D228" s="128" t="n">
        <v>31.6355225170455</v>
      </c>
      <c r="E228" s="118"/>
      <c r="F228" s="157"/>
      <c r="G228" s="119"/>
      <c r="H228" s="157"/>
      <c r="I228" s="121"/>
      <c r="J228" s="129" t="n">
        <v>0</v>
      </c>
      <c r="K228" s="131" t="n">
        <v>0</v>
      </c>
      <c r="L228" s="130" t="n">
        <v>0</v>
      </c>
      <c r="M228" s="131" t="n">
        <v>0</v>
      </c>
      <c r="N228" s="132" t="n">
        <v>-19.1667931234302</v>
      </c>
    </row>
    <row r="229" customFormat="false" ht="15.75" hidden="false" customHeight="false" outlineLevel="0" collapsed="false">
      <c r="B229" s="140" t="s">
        <v>31</v>
      </c>
      <c r="C229" s="141"/>
      <c r="D229" s="152" t="s">
        <v>23</v>
      </c>
      <c r="E229" s="156" t="s">
        <v>23</v>
      </c>
      <c r="F229" s="157" t="s">
        <v>23</v>
      </c>
      <c r="G229" s="157" t="s">
        <v>23</v>
      </c>
      <c r="H229" s="157" t="s">
        <v>23</v>
      </c>
      <c r="I229" s="159" t="s">
        <v>23</v>
      </c>
      <c r="J229" s="144" t="s">
        <v>23</v>
      </c>
      <c r="K229" s="146" t="s">
        <v>23</v>
      </c>
      <c r="L229" s="154" t="s">
        <v>23</v>
      </c>
      <c r="M229" s="146" t="s">
        <v>23</v>
      </c>
      <c r="N229" s="147" t="s">
        <v>23</v>
      </c>
    </row>
    <row r="230" customFormat="false" ht="15.75" hidden="false" customHeight="false" outlineLevel="0" collapsed="false">
      <c r="B230" s="148"/>
      <c r="C230" s="151"/>
      <c r="D230" s="128"/>
      <c r="E230" s="156"/>
      <c r="F230" s="157"/>
      <c r="G230" s="157"/>
      <c r="H230" s="157"/>
      <c r="I230" s="159"/>
      <c r="J230" s="131"/>
      <c r="K230" s="131"/>
      <c r="L230" s="154"/>
      <c r="M230" s="131"/>
      <c r="N230" s="155"/>
    </row>
    <row r="231" customFormat="false" ht="15.75" hidden="false" customHeight="false" outlineLevel="0" collapsed="false">
      <c r="B231" s="140" t="s">
        <v>32</v>
      </c>
      <c r="C231" s="141"/>
      <c r="D231" s="152" t="s">
        <v>23</v>
      </c>
      <c r="E231" s="156" t="s">
        <v>23</v>
      </c>
      <c r="F231" s="157" t="s">
        <v>23</v>
      </c>
      <c r="G231" s="157" t="s">
        <v>23</v>
      </c>
      <c r="H231" s="157" t="s">
        <v>23</v>
      </c>
      <c r="I231" s="159" t="s">
        <v>23</v>
      </c>
      <c r="J231" s="144" t="s">
        <v>23</v>
      </c>
      <c r="K231" s="146" t="s">
        <v>23</v>
      </c>
      <c r="L231" s="154" t="s">
        <v>23</v>
      </c>
      <c r="M231" s="146" t="s">
        <v>23</v>
      </c>
      <c r="N231" s="147" t="s">
        <v>23</v>
      </c>
    </row>
    <row r="232" customFormat="false" ht="15.75" hidden="false" customHeight="false" outlineLevel="0" collapsed="false">
      <c r="B232" s="148"/>
      <c r="C232" s="127"/>
      <c r="D232" s="128"/>
      <c r="E232" s="156"/>
      <c r="F232" s="157"/>
      <c r="G232" s="157"/>
      <c r="H232" s="157"/>
      <c r="I232" s="159"/>
      <c r="J232" s="158"/>
      <c r="K232" s="158"/>
      <c r="L232" s="154"/>
      <c r="M232" s="158"/>
      <c r="N232" s="160"/>
    </row>
    <row r="233" customFormat="false" ht="15.75" hidden="false" customHeight="false" outlineLevel="0" collapsed="false">
      <c r="B233" s="140" t="s">
        <v>33</v>
      </c>
      <c r="C233" s="141"/>
      <c r="D233" s="152" t="s">
        <v>23</v>
      </c>
      <c r="E233" s="156" t="s">
        <v>23</v>
      </c>
      <c r="F233" s="157" t="s">
        <v>23</v>
      </c>
      <c r="G233" s="157" t="s">
        <v>23</v>
      </c>
      <c r="H233" s="157" t="s">
        <v>23</v>
      </c>
      <c r="I233" s="159" t="s">
        <v>23</v>
      </c>
      <c r="J233" s="144" t="s">
        <v>23</v>
      </c>
      <c r="K233" s="146" t="s">
        <v>23</v>
      </c>
      <c r="L233" s="154" t="s">
        <v>23</v>
      </c>
      <c r="M233" s="146" t="s">
        <v>23</v>
      </c>
      <c r="N233" s="147" t="s">
        <v>23</v>
      </c>
    </row>
    <row r="234" customFormat="false" ht="15.75" hidden="false" customHeight="false" outlineLevel="0" collapsed="false">
      <c r="B234" s="156"/>
      <c r="C234" s="127"/>
      <c r="D234" s="128"/>
      <c r="E234" s="156"/>
      <c r="F234" s="157"/>
      <c r="G234" s="157"/>
      <c r="H234" s="157"/>
      <c r="I234" s="159"/>
      <c r="J234" s="158"/>
      <c r="K234" s="158"/>
      <c r="L234" s="157"/>
      <c r="M234" s="158"/>
      <c r="N234" s="160"/>
    </row>
    <row r="236" customFormat="false" ht="16.5" hidden="false" customHeight="false" outlineLevel="0" collapsed="false">
      <c r="A236" s="5" t="n">
        <v>2001</v>
      </c>
      <c r="B236" s="87"/>
      <c r="C236" s="85"/>
      <c r="D236" s="85"/>
      <c r="E236" s="85"/>
      <c r="F236" s="85"/>
      <c r="G236" s="84"/>
      <c r="H236" s="85"/>
      <c r="I236" s="85"/>
      <c r="J236" s="85"/>
    </row>
    <row r="237" customFormat="false" ht="31.5" hidden="false" customHeight="true" outlineLevel="0" collapsed="false">
      <c r="A237" s="7"/>
      <c r="B237" s="88" t="s">
        <v>63</v>
      </c>
      <c r="C237" s="88"/>
      <c r="D237" s="89" t="s">
        <v>4</v>
      </c>
      <c r="E237" s="90" t="s">
        <v>5</v>
      </c>
      <c r="F237" s="90"/>
      <c r="G237" s="90"/>
      <c r="H237" s="90"/>
      <c r="I237" s="90"/>
      <c r="J237" s="89" t="s">
        <v>6</v>
      </c>
      <c r="K237" s="89"/>
      <c r="L237" s="89"/>
      <c r="M237" s="89"/>
      <c r="N237" s="89"/>
    </row>
    <row r="238" customFormat="false" ht="12.75" hidden="false" customHeight="true" outlineLevel="0" collapsed="false">
      <c r="B238" s="91" t="s">
        <v>7</v>
      </c>
      <c r="C238" s="92" t="s">
        <v>34</v>
      </c>
      <c r="D238" s="93" t="s">
        <v>35</v>
      </c>
      <c r="E238" s="94" t="s">
        <v>36</v>
      </c>
      <c r="F238" s="94"/>
      <c r="G238" s="94"/>
      <c r="H238" s="95" t="s">
        <v>37</v>
      </c>
      <c r="I238" s="96" t="s">
        <v>38</v>
      </c>
      <c r="J238" s="97" t="s">
        <v>39</v>
      </c>
      <c r="K238" s="97"/>
      <c r="L238" s="97"/>
      <c r="M238" s="95" t="s">
        <v>40</v>
      </c>
      <c r="N238" s="96" t="s">
        <v>41</v>
      </c>
    </row>
    <row r="239" customFormat="false" ht="20.2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6"/>
    </row>
    <row r="240" customFormat="false" ht="15.75" hidden="false" customHeight="false" outlineLevel="0" collapsed="false">
      <c r="B240" s="91"/>
      <c r="C240" s="92"/>
      <c r="D240" s="93"/>
      <c r="E240" s="98" t="s">
        <v>16</v>
      </c>
      <c r="F240" s="99" t="s">
        <v>17</v>
      </c>
      <c r="G240" s="99" t="s">
        <v>18</v>
      </c>
      <c r="H240" s="95"/>
      <c r="I240" s="96"/>
      <c r="J240" s="100" t="s">
        <v>19</v>
      </c>
      <c r="K240" s="95" t="s">
        <v>17</v>
      </c>
      <c r="L240" s="95" t="s">
        <v>18</v>
      </c>
      <c r="M240" s="95"/>
      <c r="N240" s="96"/>
    </row>
    <row r="241" customFormat="false" ht="16.5" hidden="false" customHeight="true" outlineLevel="0" collapsed="false">
      <c r="B241" s="91"/>
      <c r="C241" s="92"/>
      <c r="D241" s="93"/>
      <c r="E241" s="101" t="s">
        <v>20</v>
      </c>
      <c r="F241" s="101"/>
      <c r="G241" s="101"/>
      <c r="H241" s="101"/>
      <c r="I241" s="101"/>
      <c r="J241" s="102" t="s">
        <v>21</v>
      </c>
      <c r="K241" s="102"/>
      <c r="L241" s="102"/>
      <c r="M241" s="102"/>
      <c r="N241" s="102"/>
    </row>
    <row r="242" customFormat="false" ht="17.25" hidden="false" customHeight="false" outlineLevel="0" collapsed="false">
      <c r="B242" s="103" t="s">
        <v>22</v>
      </c>
      <c r="C242" s="104"/>
      <c r="D242" s="105" t="n">
        <v>400.37344415759</v>
      </c>
      <c r="E242" s="106" t="s">
        <v>23</v>
      </c>
      <c r="F242" s="107" t="n">
        <v>-0.00167551661901269</v>
      </c>
      <c r="G242" s="107" t="n">
        <v>-0.00167551661901269</v>
      </c>
      <c r="H242" s="108" t="s">
        <v>23</v>
      </c>
      <c r="I242" s="109" t="n">
        <v>-0.0183264066852271</v>
      </c>
      <c r="J242" s="110" t="s">
        <v>23</v>
      </c>
      <c r="K242" s="111" t="n">
        <v>-0.670832359497389</v>
      </c>
      <c r="L242" s="112" t="n">
        <v>-0.670832359497389</v>
      </c>
      <c r="M242" s="113" t="s">
        <v>23</v>
      </c>
      <c r="N242" s="114" t="n">
        <v>-7.33740656359703</v>
      </c>
    </row>
    <row r="243" customFormat="false" ht="15.75" hidden="false" customHeight="false" outlineLevel="0" collapsed="false">
      <c r="B243" s="115" t="s">
        <v>24</v>
      </c>
      <c r="C243" s="116"/>
      <c r="D243" s="117" t="n">
        <v>368.067089281047</v>
      </c>
      <c r="E243" s="118" t="s">
        <v>23</v>
      </c>
      <c r="F243" s="119" t="s">
        <v>23</v>
      </c>
      <c r="G243" s="119" t="s">
        <v>23</v>
      </c>
      <c r="H243" s="157" t="s">
        <v>23</v>
      </c>
      <c r="I243" s="121" t="n">
        <v>0.0332434478211729</v>
      </c>
      <c r="J243" s="122" t="s">
        <v>23</v>
      </c>
      <c r="K243" s="123" t="s">
        <v>23</v>
      </c>
      <c r="L243" s="124" t="s">
        <v>23</v>
      </c>
      <c r="M243" s="123" t="s">
        <v>23</v>
      </c>
      <c r="N243" s="125" t="n">
        <v>12.2358190772054</v>
      </c>
    </row>
    <row r="244" customFormat="false" ht="15.75" hidden="false" customHeight="false" outlineLevel="0" collapsed="false">
      <c r="B244" s="126"/>
      <c r="C244" s="127" t="s">
        <v>64</v>
      </c>
      <c r="D244" s="128" t="n">
        <v>368.067089281047</v>
      </c>
      <c r="E244" s="118"/>
      <c r="F244" s="157"/>
      <c r="G244" s="119"/>
      <c r="H244" s="157"/>
      <c r="I244" s="121"/>
      <c r="J244" s="129" t="n">
        <v>0</v>
      </c>
      <c r="K244" s="131" t="n">
        <v>0</v>
      </c>
      <c r="L244" s="130" t="n">
        <v>0</v>
      </c>
      <c r="M244" s="131" t="n">
        <v>0</v>
      </c>
      <c r="N244" s="132" t="n">
        <v>12.2358190772054</v>
      </c>
    </row>
    <row r="245" customFormat="false" ht="18.75" hidden="false" customHeight="false" outlineLevel="0" collapsed="false">
      <c r="B245" s="133" t="s">
        <v>43</v>
      </c>
      <c r="C245" s="134"/>
      <c r="D245" s="135" t="n">
        <v>32.3063548765429</v>
      </c>
      <c r="E245" s="118" t="s">
        <v>23</v>
      </c>
      <c r="F245" s="119" t="n">
        <v>-0.0207647183367155</v>
      </c>
      <c r="G245" s="119" t="n">
        <v>-0.0207647183367155</v>
      </c>
      <c r="H245" s="157" t="s">
        <v>23</v>
      </c>
      <c r="I245" s="121" t="n">
        <v>-0.605863017217528</v>
      </c>
      <c r="J245" s="136" t="s">
        <v>23</v>
      </c>
      <c r="K245" s="137" t="n">
        <v>-0.670832359497389</v>
      </c>
      <c r="L245" s="130" t="n">
        <v>-0.670832359497389</v>
      </c>
      <c r="M245" s="138" t="s">
        <v>23</v>
      </c>
      <c r="N245" s="139" t="n">
        <v>-19.5732256408025</v>
      </c>
    </row>
    <row r="246" customFormat="false" ht="31.5" hidden="false" customHeight="false" outlineLevel="0" collapsed="false">
      <c r="B246" s="140" t="s">
        <v>27</v>
      </c>
      <c r="C246" s="141"/>
      <c r="D246" s="142" t="s">
        <v>23</v>
      </c>
      <c r="E246" s="156" t="s">
        <v>23</v>
      </c>
      <c r="F246" s="119" t="s">
        <v>23</v>
      </c>
      <c r="G246" s="119" t="s">
        <v>23</v>
      </c>
      <c r="H246" s="157" t="s">
        <v>23</v>
      </c>
      <c r="I246" s="159" t="s">
        <v>23</v>
      </c>
      <c r="J246" s="144" t="s">
        <v>23</v>
      </c>
      <c r="K246" s="145" t="s">
        <v>23</v>
      </c>
      <c r="L246" s="130" t="s">
        <v>23</v>
      </c>
      <c r="M246" s="146" t="s">
        <v>23</v>
      </c>
      <c r="N246" s="147" t="s">
        <v>23</v>
      </c>
    </row>
    <row r="247" customFormat="false" ht="15.75" hidden="false" customHeight="false" outlineLevel="0" collapsed="false">
      <c r="B247" s="148"/>
      <c r="C247" s="127"/>
      <c r="D247" s="128"/>
      <c r="E247" s="118"/>
      <c r="F247" s="157"/>
      <c r="G247" s="119"/>
      <c r="H247" s="157"/>
      <c r="I247" s="121"/>
      <c r="J247" s="129"/>
      <c r="K247" s="131"/>
      <c r="L247" s="130"/>
      <c r="M247" s="131"/>
      <c r="N247" s="132"/>
    </row>
    <row r="248" customFormat="false" ht="15.75" hidden="false" customHeight="false" outlineLevel="0" collapsed="false">
      <c r="B248" s="140" t="s">
        <v>30</v>
      </c>
      <c r="C248" s="141"/>
      <c r="D248" s="142" t="n">
        <v>32.3063548765429</v>
      </c>
      <c r="E248" s="118" t="s">
        <v>23</v>
      </c>
      <c r="F248" s="119" t="n">
        <v>-0.0207647183367155</v>
      </c>
      <c r="G248" s="119" t="n">
        <v>-0.0207647183367155</v>
      </c>
      <c r="H248" s="157" t="s">
        <v>23</v>
      </c>
      <c r="I248" s="121" t="n">
        <v>-0.605863017217528</v>
      </c>
      <c r="J248" s="149" t="s">
        <v>23</v>
      </c>
      <c r="K248" s="146" t="n">
        <v>-0.670832359497389</v>
      </c>
      <c r="L248" s="130" t="n">
        <v>-0.670832359497389</v>
      </c>
      <c r="M248" s="146" t="s">
        <v>23</v>
      </c>
      <c r="N248" s="150" t="n">
        <v>-19.5732256408025</v>
      </c>
    </row>
    <row r="249" customFormat="false" ht="15.75" hidden="false" customHeight="false" outlineLevel="0" collapsed="false">
      <c r="B249" s="148"/>
      <c r="C249" s="127" t="s">
        <v>64</v>
      </c>
      <c r="D249" s="128" t="n">
        <v>32.3063548765429</v>
      </c>
      <c r="E249" s="118"/>
      <c r="F249" s="157"/>
      <c r="G249" s="119"/>
      <c r="H249" s="157"/>
      <c r="I249" s="121"/>
      <c r="J249" s="129" t="n">
        <v>0</v>
      </c>
      <c r="K249" s="131" t="n">
        <v>0</v>
      </c>
      <c r="L249" s="130" t="n">
        <v>0</v>
      </c>
      <c r="M249" s="131" t="n">
        <v>0</v>
      </c>
      <c r="N249" s="132" t="n">
        <v>-19.5732256408025</v>
      </c>
    </row>
    <row r="250" customFormat="false" ht="15.75" hidden="false" customHeight="false" outlineLevel="0" collapsed="false">
      <c r="B250" s="140" t="s">
        <v>31</v>
      </c>
      <c r="C250" s="141"/>
      <c r="D250" s="152" t="s">
        <v>23</v>
      </c>
      <c r="E250" s="156" t="s">
        <v>23</v>
      </c>
      <c r="F250" s="157" t="s">
        <v>23</v>
      </c>
      <c r="G250" s="157" t="s">
        <v>23</v>
      </c>
      <c r="H250" s="157" t="s">
        <v>23</v>
      </c>
      <c r="I250" s="159" t="s">
        <v>23</v>
      </c>
      <c r="J250" s="144" t="s">
        <v>23</v>
      </c>
      <c r="K250" s="146" t="s">
        <v>23</v>
      </c>
      <c r="L250" s="154" t="s">
        <v>23</v>
      </c>
      <c r="M250" s="146" t="s">
        <v>23</v>
      </c>
      <c r="N250" s="147" t="s">
        <v>23</v>
      </c>
    </row>
    <row r="251" customFormat="false" ht="15.75" hidden="false" customHeight="false" outlineLevel="0" collapsed="false">
      <c r="B251" s="148"/>
      <c r="C251" s="151"/>
      <c r="D251" s="128"/>
      <c r="E251" s="156"/>
      <c r="F251" s="157"/>
      <c r="G251" s="157"/>
      <c r="H251" s="157"/>
      <c r="I251" s="159"/>
      <c r="J251" s="131"/>
      <c r="K251" s="131"/>
      <c r="L251" s="154"/>
      <c r="M251" s="131"/>
      <c r="N251" s="155"/>
    </row>
    <row r="252" customFormat="false" ht="15.75" hidden="false" customHeight="false" outlineLevel="0" collapsed="false">
      <c r="B252" s="140" t="s">
        <v>32</v>
      </c>
      <c r="C252" s="141"/>
      <c r="D252" s="152" t="s">
        <v>23</v>
      </c>
      <c r="E252" s="156" t="s">
        <v>23</v>
      </c>
      <c r="F252" s="157" t="s">
        <v>23</v>
      </c>
      <c r="G252" s="157" t="s">
        <v>23</v>
      </c>
      <c r="H252" s="157" t="s">
        <v>23</v>
      </c>
      <c r="I252" s="159" t="s">
        <v>23</v>
      </c>
      <c r="J252" s="144" t="s">
        <v>23</v>
      </c>
      <c r="K252" s="146" t="s">
        <v>23</v>
      </c>
      <c r="L252" s="154" t="s">
        <v>23</v>
      </c>
      <c r="M252" s="146" t="s">
        <v>23</v>
      </c>
      <c r="N252" s="147" t="s">
        <v>23</v>
      </c>
    </row>
    <row r="253" customFormat="false" ht="15.75" hidden="false" customHeight="false" outlineLevel="0" collapsed="false">
      <c r="B253" s="148"/>
      <c r="C253" s="127"/>
      <c r="D253" s="128"/>
      <c r="E253" s="156"/>
      <c r="F253" s="157"/>
      <c r="G253" s="157"/>
      <c r="H253" s="157"/>
      <c r="I253" s="159"/>
      <c r="J253" s="158"/>
      <c r="K253" s="158"/>
      <c r="L253" s="154"/>
      <c r="M253" s="158"/>
      <c r="N253" s="160"/>
    </row>
    <row r="254" customFormat="false" ht="15.75" hidden="false" customHeight="false" outlineLevel="0" collapsed="false">
      <c r="B254" s="140" t="s">
        <v>33</v>
      </c>
      <c r="C254" s="141"/>
      <c r="D254" s="152" t="s">
        <v>23</v>
      </c>
      <c r="E254" s="156" t="s">
        <v>23</v>
      </c>
      <c r="F254" s="157" t="s">
        <v>23</v>
      </c>
      <c r="G254" s="157" t="s">
        <v>23</v>
      </c>
      <c r="H254" s="157" t="s">
        <v>23</v>
      </c>
      <c r="I254" s="159" t="s">
        <v>23</v>
      </c>
      <c r="J254" s="144" t="s">
        <v>23</v>
      </c>
      <c r="K254" s="146" t="s">
        <v>23</v>
      </c>
      <c r="L254" s="154" t="s">
        <v>23</v>
      </c>
      <c r="M254" s="146" t="s">
        <v>23</v>
      </c>
      <c r="N254" s="147" t="s">
        <v>23</v>
      </c>
    </row>
    <row r="255" customFormat="false" ht="15.75" hidden="false" customHeight="false" outlineLevel="0" collapsed="false">
      <c r="B255" s="156"/>
      <c r="C255" s="127"/>
      <c r="D255" s="128"/>
      <c r="E255" s="156"/>
      <c r="F255" s="157"/>
      <c r="G255" s="157"/>
      <c r="H255" s="157"/>
      <c r="I255" s="159"/>
      <c r="J255" s="158"/>
      <c r="K255" s="158"/>
      <c r="L255" s="157"/>
      <c r="M255" s="158"/>
      <c r="N255" s="160"/>
    </row>
    <row r="257" customFormat="false" ht="16.5" hidden="false" customHeight="false" outlineLevel="0" collapsed="false">
      <c r="A257" s="5" t="n">
        <v>2002</v>
      </c>
      <c r="B257" s="87"/>
      <c r="C257" s="85"/>
      <c r="D257" s="85"/>
      <c r="E257" s="85"/>
      <c r="F257" s="85"/>
      <c r="G257" s="84"/>
      <c r="H257" s="85"/>
      <c r="I257" s="85"/>
      <c r="J257" s="85"/>
    </row>
    <row r="258" customFormat="false" ht="31.5" hidden="false" customHeight="true" outlineLevel="0" collapsed="false">
      <c r="A258" s="7"/>
      <c r="B258" s="88" t="s">
        <v>63</v>
      </c>
      <c r="C258" s="88"/>
      <c r="D258" s="89" t="s">
        <v>4</v>
      </c>
      <c r="E258" s="90" t="s">
        <v>5</v>
      </c>
      <c r="F258" s="90"/>
      <c r="G258" s="90"/>
      <c r="H258" s="90"/>
      <c r="I258" s="90"/>
      <c r="J258" s="89" t="s">
        <v>6</v>
      </c>
      <c r="K258" s="89"/>
      <c r="L258" s="89"/>
      <c r="M258" s="89"/>
      <c r="N258" s="89"/>
    </row>
    <row r="259" customFormat="false" ht="12.75" hidden="false" customHeight="true" outlineLevel="0" collapsed="false">
      <c r="B259" s="91" t="s">
        <v>7</v>
      </c>
      <c r="C259" s="92" t="s">
        <v>34</v>
      </c>
      <c r="D259" s="93" t="s">
        <v>35</v>
      </c>
      <c r="E259" s="94" t="s">
        <v>36</v>
      </c>
      <c r="F259" s="94"/>
      <c r="G259" s="94"/>
      <c r="H259" s="95" t="s">
        <v>37</v>
      </c>
      <c r="I259" s="96" t="s">
        <v>38</v>
      </c>
      <c r="J259" s="97" t="s">
        <v>39</v>
      </c>
      <c r="K259" s="97"/>
      <c r="L259" s="97"/>
      <c r="M259" s="95" t="s">
        <v>40</v>
      </c>
      <c r="N259" s="96" t="s">
        <v>41</v>
      </c>
    </row>
    <row r="260" customFormat="false" ht="20.2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6"/>
    </row>
    <row r="261" customFormat="false" ht="15.75" hidden="false" customHeight="false" outlineLevel="0" collapsed="false">
      <c r="B261" s="91"/>
      <c r="C261" s="92"/>
      <c r="D261" s="93"/>
      <c r="E261" s="98" t="s">
        <v>16</v>
      </c>
      <c r="F261" s="99" t="s">
        <v>17</v>
      </c>
      <c r="G261" s="99" t="s">
        <v>18</v>
      </c>
      <c r="H261" s="95"/>
      <c r="I261" s="96"/>
      <c r="J261" s="100" t="s">
        <v>19</v>
      </c>
      <c r="K261" s="95" t="s">
        <v>17</v>
      </c>
      <c r="L261" s="95" t="s">
        <v>18</v>
      </c>
      <c r="M261" s="95"/>
      <c r="N261" s="96"/>
    </row>
    <row r="262" customFormat="false" ht="16.5" hidden="false" customHeight="true" outlineLevel="0" collapsed="false">
      <c r="B262" s="91"/>
      <c r="C262" s="92"/>
      <c r="D262" s="93"/>
      <c r="E262" s="101" t="s">
        <v>20</v>
      </c>
      <c r="F262" s="101"/>
      <c r="G262" s="101"/>
      <c r="H262" s="101"/>
      <c r="I262" s="101"/>
      <c r="J262" s="102" t="s">
        <v>21</v>
      </c>
      <c r="K262" s="102"/>
      <c r="L262" s="102"/>
      <c r="M262" s="102"/>
      <c r="N262" s="102"/>
    </row>
    <row r="263" customFormat="false" ht="17.25" hidden="false" customHeight="false" outlineLevel="0" collapsed="false">
      <c r="B263" s="103" t="s">
        <v>22</v>
      </c>
      <c r="C263" s="104"/>
      <c r="D263" s="105" t="n">
        <v>415.000322697227</v>
      </c>
      <c r="E263" s="106" t="s">
        <v>23</v>
      </c>
      <c r="F263" s="107" t="n">
        <v>-0.0366904674758992</v>
      </c>
      <c r="G263" s="107" t="n">
        <v>-0.0366904674758992</v>
      </c>
      <c r="H263" s="108" t="s">
        <v>23</v>
      </c>
      <c r="I263" s="109" t="n">
        <v>-0.0426598160315382</v>
      </c>
      <c r="J263" s="110" t="s">
        <v>23</v>
      </c>
      <c r="K263" s="111" t="n">
        <v>-15.2265558424103</v>
      </c>
      <c r="L263" s="112" t="n">
        <v>-15.2265558424103</v>
      </c>
      <c r="M263" s="113" t="s">
        <v>23</v>
      </c>
      <c r="N263" s="114" t="n">
        <v>-17.7038374192927</v>
      </c>
    </row>
    <row r="264" customFormat="false" ht="15.75" hidden="false" customHeight="false" outlineLevel="0" collapsed="false">
      <c r="B264" s="115" t="s">
        <v>24</v>
      </c>
      <c r="C264" s="116"/>
      <c r="D264" s="117" t="n">
        <v>367.467411978274</v>
      </c>
      <c r="E264" s="118" t="s">
        <v>23</v>
      </c>
      <c r="F264" s="119" t="s">
        <v>23</v>
      </c>
      <c r="G264" s="119" t="s">
        <v>23</v>
      </c>
      <c r="H264" s="157" t="s">
        <v>23</v>
      </c>
      <c r="I264" s="121" t="n">
        <v>0.0301920522048349</v>
      </c>
      <c r="J264" s="122" t="s">
        <v>23</v>
      </c>
      <c r="K264" s="123" t="s">
        <v>23</v>
      </c>
      <c r="L264" s="124" t="s">
        <v>23</v>
      </c>
      <c r="M264" s="123" t="s">
        <v>23</v>
      </c>
      <c r="N264" s="125" t="n">
        <v>11.0945952860236</v>
      </c>
    </row>
    <row r="265" customFormat="false" ht="15.75" hidden="false" customHeight="false" outlineLevel="0" collapsed="false">
      <c r="B265" s="126"/>
      <c r="C265" s="127" t="s">
        <v>64</v>
      </c>
      <c r="D265" s="128" t="n">
        <v>367.467411978274</v>
      </c>
      <c r="E265" s="118"/>
      <c r="F265" s="157"/>
      <c r="G265" s="119"/>
      <c r="H265" s="157"/>
      <c r="I265" s="121"/>
      <c r="J265" s="129" t="n">
        <v>0</v>
      </c>
      <c r="K265" s="131" t="n">
        <v>0</v>
      </c>
      <c r="L265" s="130" t="n">
        <v>0</v>
      </c>
      <c r="M265" s="131" t="n">
        <v>0</v>
      </c>
      <c r="N265" s="132" t="n">
        <v>11.0945952860236</v>
      </c>
    </row>
    <row r="266" customFormat="false" ht="18.75" hidden="false" customHeight="false" outlineLevel="0" collapsed="false">
      <c r="B266" s="133" t="s">
        <v>43</v>
      </c>
      <c r="C266" s="134"/>
      <c r="D266" s="135" t="n">
        <v>47.5329107189532</v>
      </c>
      <c r="E266" s="118" t="s">
        <v>23</v>
      </c>
      <c r="F266" s="119" t="n">
        <v>-0.320337122471628</v>
      </c>
      <c r="G266" s="119" t="n">
        <v>-0.320337122471628</v>
      </c>
      <c r="H266" s="157" t="s">
        <v>23</v>
      </c>
      <c r="I266" s="121" t="n">
        <v>-0.605863017217527</v>
      </c>
      <c r="J266" s="136" t="s">
        <v>23</v>
      </c>
      <c r="K266" s="137" t="n">
        <v>-15.2265558424103</v>
      </c>
      <c r="L266" s="130" t="n">
        <v>-15.2265558424103</v>
      </c>
      <c r="M266" s="138" t="s">
        <v>23</v>
      </c>
      <c r="N266" s="139" t="n">
        <v>-28.7984327053163</v>
      </c>
    </row>
    <row r="267" customFormat="false" ht="31.5" hidden="false" customHeight="false" outlineLevel="0" collapsed="false">
      <c r="B267" s="140" t="s">
        <v>27</v>
      </c>
      <c r="C267" s="141"/>
      <c r="D267" s="142" t="s">
        <v>23</v>
      </c>
      <c r="E267" s="156" t="s">
        <v>23</v>
      </c>
      <c r="F267" s="119" t="s">
        <v>23</v>
      </c>
      <c r="G267" s="119" t="s">
        <v>23</v>
      </c>
      <c r="H267" s="157" t="s">
        <v>23</v>
      </c>
      <c r="I267" s="159" t="s">
        <v>23</v>
      </c>
      <c r="J267" s="144" t="s">
        <v>23</v>
      </c>
      <c r="K267" s="145" t="s">
        <v>23</v>
      </c>
      <c r="L267" s="130" t="s">
        <v>23</v>
      </c>
      <c r="M267" s="146" t="s">
        <v>23</v>
      </c>
      <c r="N267" s="147" t="s">
        <v>23</v>
      </c>
    </row>
    <row r="268" customFormat="false" ht="15.75" hidden="false" customHeight="false" outlineLevel="0" collapsed="false">
      <c r="B268" s="148"/>
      <c r="C268" s="127"/>
      <c r="D268" s="128"/>
      <c r="E268" s="118"/>
      <c r="F268" s="157"/>
      <c r="G268" s="119"/>
      <c r="H268" s="157"/>
      <c r="I268" s="121"/>
      <c r="J268" s="129"/>
      <c r="K268" s="131"/>
      <c r="L268" s="130"/>
      <c r="M268" s="131"/>
      <c r="N268" s="132"/>
    </row>
    <row r="269" customFormat="false" ht="15.75" hidden="false" customHeight="false" outlineLevel="0" collapsed="false">
      <c r="B269" s="140" t="s">
        <v>30</v>
      </c>
      <c r="C269" s="141"/>
      <c r="D269" s="142" t="n">
        <v>47.5329107189532</v>
      </c>
      <c r="E269" s="118" t="s">
        <v>23</v>
      </c>
      <c r="F269" s="119" t="n">
        <v>-0.320337122471628</v>
      </c>
      <c r="G269" s="119" t="n">
        <v>-0.320337122471628</v>
      </c>
      <c r="H269" s="157" t="s">
        <v>23</v>
      </c>
      <c r="I269" s="121" t="n">
        <v>-0.605863017217527</v>
      </c>
      <c r="J269" s="149" t="s">
        <v>23</v>
      </c>
      <c r="K269" s="146" t="n">
        <v>-15.2265558424103</v>
      </c>
      <c r="L269" s="130" t="n">
        <v>-15.2265558424103</v>
      </c>
      <c r="M269" s="146" t="s">
        <v>23</v>
      </c>
      <c r="N269" s="150" t="n">
        <v>-28.7984327053163</v>
      </c>
    </row>
    <row r="270" customFormat="false" ht="15.75" hidden="false" customHeight="false" outlineLevel="0" collapsed="false">
      <c r="B270" s="148"/>
      <c r="C270" s="127" t="s">
        <v>64</v>
      </c>
      <c r="D270" s="128" t="n">
        <v>47.5329107189532</v>
      </c>
      <c r="E270" s="118"/>
      <c r="F270" s="157"/>
      <c r="G270" s="119"/>
      <c r="H270" s="157"/>
      <c r="I270" s="121"/>
      <c r="J270" s="129" t="n">
        <v>0</v>
      </c>
      <c r="K270" s="131" t="n">
        <v>0</v>
      </c>
      <c r="L270" s="130" t="n">
        <v>0</v>
      </c>
      <c r="M270" s="131" t="n">
        <v>0</v>
      </c>
      <c r="N270" s="132" t="n">
        <v>-28.7984327053163</v>
      </c>
    </row>
    <row r="271" customFormat="false" ht="15.75" hidden="false" customHeight="false" outlineLevel="0" collapsed="false">
      <c r="B271" s="140" t="s">
        <v>31</v>
      </c>
      <c r="C271" s="141"/>
      <c r="D271" s="152" t="s">
        <v>23</v>
      </c>
      <c r="E271" s="156" t="s">
        <v>23</v>
      </c>
      <c r="F271" s="157" t="s">
        <v>23</v>
      </c>
      <c r="G271" s="157" t="s">
        <v>23</v>
      </c>
      <c r="H271" s="157" t="s">
        <v>23</v>
      </c>
      <c r="I271" s="159" t="s">
        <v>23</v>
      </c>
      <c r="J271" s="144" t="s">
        <v>23</v>
      </c>
      <c r="K271" s="146" t="s">
        <v>23</v>
      </c>
      <c r="L271" s="154" t="s">
        <v>23</v>
      </c>
      <c r="M271" s="146" t="s">
        <v>23</v>
      </c>
      <c r="N271" s="147" t="s">
        <v>23</v>
      </c>
    </row>
    <row r="272" customFormat="false" ht="15.75" hidden="false" customHeight="false" outlineLevel="0" collapsed="false">
      <c r="B272" s="148"/>
      <c r="C272" s="151"/>
      <c r="D272" s="128"/>
      <c r="E272" s="156"/>
      <c r="F272" s="157"/>
      <c r="G272" s="157"/>
      <c r="H272" s="157"/>
      <c r="I272" s="159"/>
      <c r="J272" s="131"/>
      <c r="K272" s="131"/>
      <c r="L272" s="154"/>
      <c r="M272" s="131"/>
      <c r="N272" s="155"/>
    </row>
    <row r="273" customFormat="false" ht="15.75" hidden="false" customHeight="false" outlineLevel="0" collapsed="false">
      <c r="B273" s="140" t="s">
        <v>32</v>
      </c>
      <c r="C273" s="141"/>
      <c r="D273" s="152" t="s">
        <v>23</v>
      </c>
      <c r="E273" s="156" t="s">
        <v>23</v>
      </c>
      <c r="F273" s="157" t="s">
        <v>23</v>
      </c>
      <c r="G273" s="157" t="s">
        <v>23</v>
      </c>
      <c r="H273" s="157" t="s">
        <v>23</v>
      </c>
      <c r="I273" s="159" t="s">
        <v>23</v>
      </c>
      <c r="J273" s="144" t="s">
        <v>23</v>
      </c>
      <c r="K273" s="146" t="s">
        <v>23</v>
      </c>
      <c r="L273" s="154" t="s">
        <v>23</v>
      </c>
      <c r="M273" s="146" t="s">
        <v>23</v>
      </c>
      <c r="N273" s="147" t="s">
        <v>23</v>
      </c>
    </row>
    <row r="274" customFormat="false" ht="15.75" hidden="false" customHeight="false" outlineLevel="0" collapsed="false">
      <c r="B274" s="148"/>
      <c r="C274" s="127"/>
      <c r="D274" s="128"/>
      <c r="E274" s="156"/>
      <c r="F274" s="157"/>
      <c r="G274" s="157"/>
      <c r="H274" s="157"/>
      <c r="I274" s="159"/>
      <c r="J274" s="158"/>
      <c r="K274" s="158"/>
      <c r="L274" s="154"/>
      <c r="M274" s="158"/>
      <c r="N274" s="160"/>
    </row>
    <row r="275" customFormat="false" ht="15.75" hidden="false" customHeight="false" outlineLevel="0" collapsed="false">
      <c r="B275" s="140" t="s">
        <v>33</v>
      </c>
      <c r="C275" s="141"/>
      <c r="D275" s="152" t="s">
        <v>23</v>
      </c>
      <c r="E275" s="156" t="s">
        <v>23</v>
      </c>
      <c r="F275" s="157" t="s">
        <v>23</v>
      </c>
      <c r="G275" s="157" t="s">
        <v>23</v>
      </c>
      <c r="H275" s="157" t="s">
        <v>23</v>
      </c>
      <c r="I275" s="159" t="s">
        <v>23</v>
      </c>
      <c r="J275" s="144" t="s">
        <v>23</v>
      </c>
      <c r="K275" s="146" t="s">
        <v>23</v>
      </c>
      <c r="L275" s="154" t="s">
        <v>23</v>
      </c>
      <c r="M275" s="146" t="s">
        <v>23</v>
      </c>
      <c r="N275" s="147" t="s">
        <v>23</v>
      </c>
    </row>
    <row r="276" customFormat="false" ht="15.75" hidden="false" customHeight="false" outlineLevel="0" collapsed="false">
      <c r="B276" s="156"/>
      <c r="C276" s="127"/>
      <c r="D276" s="128"/>
      <c r="E276" s="156"/>
      <c r="F276" s="157"/>
      <c r="G276" s="157"/>
      <c r="H276" s="157"/>
      <c r="I276" s="159"/>
      <c r="J276" s="158"/>
      <c r="K276" s="158"/>
      <c r="L276" s="157"/>
      <c r="M276" s="158"/>
      <c r="N276" s="160"/>
    </row>
    <row r="278" customFormat="false" ht="16.5" hidden="false" customHeight="false" outlineLevel="0" collapsed="false">
      <c r="A278" s="5" t="n">
        <v>2003</v>
      </c>
      <c r="B278" s="87"/>
      <c r="C278" s="85"/>
      <c r="D278" s="85"/>
      <c r="E278" s="85"/>
      <c r="F278" s="85"/>
      <c r="G278" s="84"/>
      <c r="H278" s="85"/>
      <c r="I278" s="85"/>
      <c r="J278" s="85"/>
    </row>
    <row r="279" customFormat="false" ht="31.5" hidden="false" customHeight="true" outlineLevel="0" collapsed="false">
      <c r="A279" s="7"/>
      <c r="B279" s="88" t="s">
        <v>63</v>
      </c>
      <c r="C279" s="88"/>
      <c r="D279" s="89" t="s">
        <v>4</v>
      </c>
      <c r="E279" s="90" t="s">
        <v>5</v>
      </c>
      <c r="F279" s="90"/>
      <c r="G279" s="90"/>
      <c r="H279" s="90"/>
      <c r="I279" s="90"/>
      <c r="J279" s="89" t="s">
        <v>6</v>
      </c>
      <c r="K279" s="89"/>
      <c r="L279" s="89"/>
      <c r="M279" s="89"/>
      <c r="N279" s="89"/>
    </row>
    <row r="280" customFormat="false" ht="12.75" hidden="false" customHeight="true" outlineLevel="0" collapsed="false">
      <c r="B280" s="91" t="s">
        <v>7</v>
      </c>
      <c r="C280" s="92" t="s">
        <v>34</v>
      </c>
      <c r="D280" s="93" t="s">
        <v>35</v>
      </c>
      <c r="E280" s="94" t="s">
        <v>36</v>
      </c>
      <c r="F280" s="94"/>
      <c r="G280" s="94"/>
      <c r="H280" s="95" t="s">
        <v>37</v>
      </c>
      <c r="I280" s="96" t="s">
        <v>38</v>
      </c>
      <c r="J280" s="97" t="s">
        <v>39</v>
      </c>
      <c r="K280" s="97"/>
      <c r="L280" s="97"/>
      <c r="M280" s="95" t="s">
        <v>40</v>
      </c>
      <c r="N280" s="96" t="s">
        <v>41</v>
      </c>
    </row>
    <row r="281" customFormat="false" ht="20.2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6"/>
    </row>
    <row r="282" customFormat="false" ht="15.75" hidden="false" customHeight="false" outlineLevel="0" collapsed="false">
      <c r="B282" s="91"/>
      <c r="C282" s="92"/>
      <c r="D282" s="93"/>
      <c r="E282" s="98" t="s">
        <v>16</v>
      </c>
      <c r="F282" s="99" t="s">
        <v>17</v>
      </c>
      <c r="G282" s="99" t="s">
        <v>18</v>
      </c>
      <c r="H282" s="95"/>
      <c r="I282" s="96"/>
      <c r="J282" s="100" t="s">
        <v>19</v>
      </c>
      <c r="K282" s="95" t="s">
        <v>17</v>
      </c>
      <c r="L282" s="95" t="s">
        <v>18</v>
      </c>
      <c r="M282" s="95"/>
      <c r="N282" s="96"/>
    </row>
    <row r="283" customFormat="false" ht="16.5" hidden="false" customHeight="true" outlineLevel="0" collapsed="false">
      <c r="B283" s="91"/>
      <c r="C283" s="92"/>
      <c r="D283" s="93"/>
      <c r="E283" s="101" t="s">
        <v>20</v>
      </c>
      <c r="F283" s="101"/>
      <c r="G283" s="101"/>
      <c r="H283" s="101"/>
      <c r="I283" s="101"/>
      <c r="J283" s="102" t="s">
        <v>21</v>
      </c>
      <c r="K283" s="102"/>
      <c r="L283" s="102"/>
      <c r="M283" s="102"/>
      <c r="N283" s="102"/>
    </row>
    <row r="284" customFormat="false" ht="17.25" hidden="false" customHeight="false" outlineLevel="0" collapsed="false">
      <c r="B284" s="103" t="s">
        <v>22</v>
      </c>
      <c r="C284" s="104"/>
      <c r="D284" s="105" t="n">
        <v>423.488927150151</v>
      </c>
      <c r="E284" s="106" t="s">
        <v>23</v>
      </c>
      <c r="F284" s="107" t="n">
        <v>-0.0210151357738263</v>
      </c>
      <c r="G284" s="107" t="n">
        <v>-0.0210151357738263</v>
      </c>
      <c r="H284" s="108" t="s">
        <v>23</v>
      </c>
      <c r="I284" s="109" t="n">
        <v>-0.0455881335135224</v>
      </c>
      <c r="J284" s="110" t="s">
        <v>23</v>
      </c>
      <c r="K284" s="111" t="n">
        <v>-8.89967730277246</v>
      </c>
      <c r="L284" s="112" t="n">
        <v>-8.89967730277246</v>
      </c>
      <c r="M284" s="113" t="s">
        <v>23</v>
      </c>
      <c r="N284" s="114" t="n">
        <v>-19.3060697524194</v>
      </c>
    </row>
    <row r="285" customFormat="false" ht="15.75" hidden="false" customHeight="false" outlineLevel="0" collapsed="false">
      <c r="B285" s="115" t="s">
        <v>24</v>
      </c>
      <c r="C285" s="116"/>
      <c r="D285" s="117" t="n">
        <v>367.056339128426</v>
      </c>
      <c r="E285" s="118" t="s">
        <v>23</v>
      </c>
      <c r="F285" s="119" t="s">
        <v>23</v>
      </c>
      <c r="G285" s="119" t="s">
        <v>23</v>
      </c>
      <c r="H285" s="157" t="s">
        <v>23</v>
      </c>
      <c r="I285" s="121" t="n">
        <v>0.0405505823197597</v>
      </c>
      <c r="J285" s="122" t="s">
        <v>23</v>
      </c>
      <c r="K285" s="123" t="s">
        <v>23</v>
      </c>
      <c r="L285" s="124" t="s">
        <v>23</v>
      </c>
      <c r="M285" s="123" t="s">
        <v>23</v>
      </c>
      <c r="N285" s="125" t="n">
        <v>14.8843482958169</v>
      </c>
    </row>
    <row r="286" customFormat="false" ht="15.75" hidden="false" customHeight="false" outlineLevel="0" collapsed="false">
      <c r="B286" s="126"/>
      <c r="C286" s="127" t="s">
        <v>64</v>
      </c>
      <c r="D286" s="128" t="n">
        <v>367.056339128426</v>
      </c>
      <c r="E286" s="118"/>
      <c r="F286" s="157"/>
      <c r="G286" s="119"/>
      <c r="H286" s="157"/>
      <c r="I286" s="121"/>
      <c r="J286" s="129" t="n">
        <v>0</v>
      </c>
      <c r="K286" s="131" t="n">
        <v>0</v>
      </c>
      <c r="L286" s="130" t="n">
        <v>0</v>
      </c>
      <c r="M286" s="131" t="n">
        <v>0</v>
      </c>
      <c r="N286" s="132" t="n">
        <v>14.8843482958169</v>
      </c>
    </row>
    <row r="287" customFormat="false" ht="18.75" hidden="false" customHeight="false" outlineLevel="0" collapsed="false">
      <c r="B287" s="133" t="s">
        <v>43</v>
      </c>
      <c r="C287" s="134"/>
      <c r="D287" s="135" t="n">
        <v>56.4325880217256</v>
      </c>
      <c r="E287" s="118" t="s">
        <v>23</v>
      </c>
      <c r="F287" s="119" t="n">
        <v>-0.157704574869865</v>
      </c>
      <c r="G287" s="119" t="n">
        <v>-0.157704574869865</v>
      </c>
      <c r="H287" s="157" t="s">
        <v>23</v>
      </c>
      <c r="I287" s="121" t="n">
        <v>-0.605863017217526</v>
      </c>
      <c r="J287" s="136" t="s">
        <v>23</v>
      </c>
      <c r="K287" s="137" t="n">
        <v>-8.89967730277246</v>
      </c>
      <c r="L287" s="130" t="n">
        <v>-8.89967730277246</v>
      </c>
      <c r="M287" s="138" t="s">
        <v>23</v>
      </c>
      <c r="N287" s="139" t="n">
        <v>-34.1904180482363</v>
      </c>
    </row>
    <row r="288" customFormat="false" ht="31.5" hidden="false" customHeight="false" outlineLevel="0" collapsed="false">
      <c r="B288" s="140" t="s">
        <v>27</v>
      </c>
      <c r="C288" s="141"/>
      <c r="D288" s="142" t="s">
        <v>23</v>
      </c>
      <c r="E288" s="156" t="s">
        <v>23</v>
      </c>
      <c r="F288" s="119" t="s">
        <v>23</v>
      </c>
      <c r="G288" s="119" t="s">
        <v>23</v>
      </c>
      <c r="H288" s="157" t="s">
        <v>23</v>
      </c>
      <c r="I288" s="159" t="s">
        <v>23</v>
      </c>
      <c r="J288" s="144" t="s">
        <v>23</v>
      </c>
      <c r="K288" s="145" t="s">
        <v>23</v>
      </c>
      <c r="L288" s="130" t="s">
        <v>23</v>
      </c>
      <c r="M288" s="146" t="s">
        <v>23</v>
      </c>
      <c r="N288" s="147" t="s">
        <v>23</v>
      </c>
    </row>
    <row r="289" customFormat="false" ht="15.75" hidden="false" customHeight="false" outlineLevel="0" collapsed="false">
      <c r="B289" s="148"/>
      <c r="C289" s="127"/>
      <c r="D289" s="128"/>
      <c r="E289" s="118"/>
      <c r="F289" s="157"/>
      <c r="G289" s="119"/>
      <c r="H289" s="157"/>
      <c r="I289" s="121"/>
      <c r="J289" s="129"/>
      <c r="K289" s="131"/>
      <c r="L289" s="130"/>
      <c r="M289" s="131"/>
      <c r="N289" s="132"/>
    </row>
    <row r="290" customFormat="false" ht="15.75" hidden="false" customHeight="false" outlineLevel="0" collapsed="false">
      <c r="B290" s="140" t="s">
        <v>30</v>
      </c>
      <c r="C290" s="141"/>
      <c r="D290" s="142" t="n">
        <v>56.4325880217256</v>
      </c>
      <c r="E290" s="118" t="s">
        <v>23</v>
      </c>
      <c r="F290" s="119" t="n">
        <v>-0.157704574869865</v>
      </c>
      <c r="G290" s="119" t="n">
        <v>-0.157704574869865</v>
      </c>
      <c r="H290" s="157" t="s">
        <v>23</v>
      </c>
      <c r="I290" s="121" t="n">
        <v>-0.605863017217526</v>
      </c>
      <c r="J290" s="149" t="s">
        <v>23</v>
      </c>
      <c r="K290" s="146" t="n">
        <v>-8.89967730277246</v>
      </c>
      <c r="L290" s="130" t="n">
        <v>-8.89967730277246</v>
      </c>
      <c r="M290" s="146" t="s">
        <v>23</v>
      </c>
      <c r="N290" s="150" t="n">
        <v>-34.1904180482363</v>
      </c>
    </row>
    <row r="291" customFormat="false" ht="15.75" hidden="false" customHeight="false" outlineLevel="0" collapsed="false">
      <c r="B291" s="148"/>
      <c r="C291" s="127" t="s">
        <v>64</v>
      </c>
      <c r="D291" s="128" t="n">
        <v>56.4325880217256</v>
      </c>
      <c r="E291" s="118"/>
      <c r="F291" s="157"/>
      <c r="G291" s="119"/>
      <c r="H291" s="157"/>
      <c r="I291" s="121"/>
      <c r="J291" s="129" t="n">
        <v>0</v>
      </c>
      <c r="K291" s="131" t="n">
        <v>0</v>
      </c>
      <c r="L291" s="130" t="n">
        <v>0</v>
      </c>
      <c r="M291" s="131" t="n">
        <v>0</v>
      </c>
      <c r="N291" s="132" t="n">
        <v>-34.1904180482363</v>
      </c>
    </row>
    <row r="292" customFormat="false" ht="15.75" hidden="false" customHeight="false" outlineLevel="0" collapsed="false">
      <c r="B292" s="140" t="s">
        <v>31</v>
      </c>
      <c r="C292" s="141"/>
      <c r="D292" s="152" t="s">
        <v>23</v>
      </c>
      <c r="E292" s="156" t="s">
        <v>23</v>
      </c>
      <c r="F292" s="157" t="s">
        <v>23</v>
      </c>
      <c r="G292" s="157" t="s">
        <v>23</v>
      </c>
      <c r="H292" s="157" t="s">
        <v>23</v>
      </c>
      <c r="I292" s="159" t="s">
        <v>23</v>
      </c>
      <c r="J292" s="144" t="s">
        <v>23</v>
      </c>
      <c r="K292" s="146" t="s">
        <v>23</v>
      </c>
      <c r="L292" s="154" t="s">
        <v>23</v>
      </c>
      <c r="M292" s="146" t="s">
        <v>23</v>
      </c>
      <c r="N292" s="147" t="s">
        <v>23</v>
      </c>
    </row>
    <row r="293" customFormat="false" ht="15.75" hidden="false" customHeight="false" outlineLevel="0" collapsed="false">
      <c r="B293" s="148"/>
      <c r="C293" s="151"/>
      <c r="D293" s="128"/>
      <c r="E293" s="156"/>
      <c r="F293" s="157"/>
      <c r="G293" s="157"/>
      <c r="H293" s="157"/>
      <c r="I293" s="159"/>
      <c r="J293" s="131"/>
      <c r="K293" s="131"/>
      <c r="L293" s="154"/>
      <c r="M293" s="131"/>
      <c r="N293" s="155"/>
    </row>
    <row r="294" customFormat="false" ht="15.75" hidden="false" customHeight="false" outlineLevel="0" collapsed="false">
      <c r="B294" s="140" t="s">
        <v>32</v>
      </c>
      <c r="C294" s="141"/>
      <c r="D294" s="152" t="s">
        <v>23</v>
      </c>
      <c r="E294" s="156" t="s">
        <v>23</v>
      </c>
      <c r="F294" s="157" t="s">
        <v>23</v>
      </c>
      <c r="G294" s="157" t="s">
        <v>23</v>
      </c>
      <c r="H294" s="157" t="s">
        <v>23</v>
      </c>
      <c r="I294" s="159" t="s">
        <v>23</v>
      </c>
      <c r="J294" s="144" t="s">
        <v>23</v>
      </c>
      <c r="K294" s="146" t="s">
        <v>23</v>
      </c>
      <c r="L294" s="154" t="s">
        <v>23</v>
      </c>
      <c r="M294" s="146" t="s">
        <v>23</v>
      </c>
      <c r="N294" s="147" t="s">
        <v>23</v>
      </c>
    </row>
    <row r="295" customFormat="false" ht="15.75" hidden="false" customHeight="false" outlineLevel="0" collapsed="false">
      <c r="B295" s="148"/>
      <c r="C295" s="127"/>
      <c r="D295" s="128"/>
      <c r="E295" s="156"/>
      <c r="F295" s="157"/>
      <c r="G295" s="157"/>
      <c r="H295" s="157"/>
      <c r="I295" s="159"/>
      <c r="J295" s="158"/>
      <c r="K295" s="158"/>
      <c r="L295" s="154"/>
      <c r="M295" s="158"/>
      <c r="N295" s="160"/>
    </row>
    <row r="296" customFormat="false" ht="15.75" hidden="false" customHeight="false" outlineLevel="0" collapsed="false">
      <c r="B296" s="140" t="s">
        <v>33</v>
      </c>
      <c r="C296" s="141"/>
      <c r="D296" s="152" t="s">
        <v>23</v>
      </c>
      <c r="E296" s="156" t="s">
        <v>23</v>
      </c>
      <c r="F296" s="157" t="s">
        <v>23</v>
      </c>
      <c r="G296" s="157" t="s">
        <v>23</v>
      </c>
      <c r="H296" s="157" t="s">
        <v>23</v>
      </c>
      <c r="I296" s="159" t="s">
        <v>23</v>
      </c>
      <c r="J296" s="144" t="s">
        <v>23</v>
      </c>
      <c r="K296" s="146" t="s">
        <v>23</v>
      </c>
      <c r="L296" s="154" t="s">
        <v>23</v>
      </c>
      <c r="M296" s="146" t="s">
        <v>23</v>
      </c>
      <c r="N296" s="147" t="s">
        <v>23</v>
      </c>
    </row>
    <row r="297" customFormat="false" ht="15.75" hidden="false" customHeight="false" outlineLevel="0" collapsed="false">
      <c r="B297" s="156"/>
      <c r="C297" s="127"/>
      <c r="D297" s="128"/>
      <c r="E297" s="156"/>
      <c r="F297" s="157"/>
      <c r="G297" s="157"/>
      <c r="H297" s="157"/>
      <c r="I297" s="159"/>
      <c r="J297" s="158"/>
      <c r="K297" s="158"/>
      <c r="L297" s="157"/>
      <c r="M297" s="158"/>
      <c r="N297" s="160"/>
    </row>
    <row r="299" customFormat="false" ht="16.5" hidden="false" customHeight="false" outlineLevel="0" collapsed="false">
      <c r="A299" s="5" t="n">
        <v>2004</v>
      </c>
      <c r="B299" s="87"/>
      <c r="C299" s="85"/>
      <c r="D299" s="85"/>
      <c r="E299" s="85"/>
      <c r="F299" s="85"/>
      <c r="G299" s="84"/>
      <c r="H299" s="85"/>
      <c r="I299" s="85"/>
      <c r="J299" s="85"/>
    </row>
    <row r="300" customFormat="false" ht="31.5" hidden="false" customHeight="true" outlineLevel="0" collapsed="false">
      <c r="A300" s="7"/>
      <c r="B300" s="88" t="s">
        <v>63</v>
      </c>
      <c r="C300" s="88"/>
      <c r="D300" s="89" t="s">
        <v>4</v>
      </c>
      <c r="E300" s="90" t="s">
        <v>5</v>
      </c>
      <c r="F300" s="90"/>
      <c r="G300" s="90"/>
      <c r="H300" s="90"/>
      <c r="I300" s="90"/>
      <c r="J300" s="89" t="s">
        <v>6</v>
      </c>
      <c r="K300" s="89"/>
      <c r="L300" s="89"/>
      <c r="M300" s="89"/>
      <c r="N300" s="89"/>
    </row>
    <row r="301" customFormat="false" ht="12.75" hidden="false" customHeight="true" outlineLevel="0" collapsed="false">
      <c r="B301" s="91" t="s">
        <v>7</v>
      </c>
      <c r="C301" s="92" t="s">
        <v>34</v>
      </c>
      <c r="D301" s="93" t="s">
        <v>35</v>
      </c>
      <c r="E301" s="94" t="s">
        <v>36</v>
      </c>
      <c r="F301" s="94"/>
      <c r="G301" s="94"/>
      <c r="H301" s="95" t="s">
        <v>37</v>
      </c>
      <c r="I301" s="96" t="s">
        <v>38</v>
      </c>
      <c r="J301" s="97" t="s">
        <v>39</v>
      </c>
      <c r="K301" s="97"/>
      <c r="L301" s="97"/>
      <c r="M301" s="95" t="s">
        <v>40</v>
      </c>
      <c r="N301" s="96" t="s">
        <v>41</v>
      </c>
    </row>
    <row r="302" customFormat="false" ht="20.2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6"/>
    </row>
    <row r="303" customFormat="false" ht="15.75" hidden="false" customHeight="false" outlineLevel="0" collapsed="false">
      <c r="B303" s="91"/>
      <c r="C303" s="92"/>
      <c r="D303" s="93"/>
      <c r="E303" s="98" t="s">
        <v>16</v>
      </c>
      <c r="F303" s="99" t="s">
        <v>17</v>
      </c>
      <c r="G303" s="99" t="s">
        <v>18</v>
      </c>
      <c r="H303" s="95"/>
      <c r="I303" s="96"/>
      <c r="J303" s="100" t="s">
        <v>19</v>
      </c>
      <c r="K303" s="95" t="s">
        <v>17</v>
      </c>
      <c r="L303" s="95" t="s">
        <v>18</v>
      </c>
      <c r="M303" s="95"/>
      <c r="N303" s="96"/>
    </row>
    <row r="304" customFormat="false" ht="16.5" hidden="false" customHeight="true" outlineLevel="0" collapsed="false">
      <c r="B304" s="91"/>
      <c r="C304" s="92"/>
      <c r="D304" s="93"/>
      <c r="E304" s="101" t="s">
        <v>20</v>
      </c>
      <c r="F304" s="101"/>
      <c r="G304" s="101"/>
      <c r="H304" s="101"/>
      <c r="I304" s="101"/>
      <c r="J304" s="102" t="s">
        <v>21</v>
      </c>
      <c r="K304" s="102"/>
      <c r="L304" s="102"/>
      <c r="M304" s="102"/>
      <c r="N304" s="102"/>
    </row>
    <row r="305" customFormat="false" ht="17.25" hidden="false" customHeight="false" outlineLevel="0" collapsed="false">
      <c r="B305" s="103" t="s">
        <v>22</v>
      </c>
      <c r="C305" s="104"/>
      <c r="D305" s="105" t="n">
        <v>423.495232462704</v>
      </c>
      <c r="E305" s="106" t="s">
        <v>23</v>
      </c>
      <c r="F305" s="107" t="n">
        <v>-0.0307230680595552</v>
      </c>
      <c r="G305" s="107" t="n">
        <v>-0.0307230680595552</v>
      </c>
      <c r="H305" s="108" t="s">
        <v>23</v>
      </c>
      <c r="I305" s="109" t="n">
        <v>-0.0799968161827054</v>
      </c>
      <c r="J305" s="110" t="s">
        <v>23</v>
      </c>
      <c r="K305" s="111" t="n">
        <v>-13.0110728498488</v>
      </c>
      <c r="L305" s="112" t="n">
        <v>-13.0110728498488</v>
      </c>
      <c r="M305" s="113" t="s">
        <v>23</v>
      </c>
      <c r="N305" s="114" t="n">
        <v>-33.878270265571</v>
      </c>
    </row>
    <row r="306" customFormat="false" ht="15.75" hidden="false" customHeight="false" outlineLevel="0" collapsed="false">
      <c r="B306" s="115" t="s">
        <v>24</v>
      </c>
      <c r="C306" s="116"/>
      <c r="D306" s="117" t="n">
        <v>354.05157159113</v>
      </c>
      <c r="E306" s="118" t="s">
        <v>23</v>
      </c>
      <c r="F306" s="119" t="s">
        <v>23</v>
      </c>
      <c r="G306" s="119" t="s">
        <v>23</v>
      </c>
      <c r="H306" s="157" t="s">
        <v>23</v>
      </c>
      <c r="I306" s="121" t="n">
        <v>0.0231465591294585</v>
      </c>
      <c r="J306" s="122" t="s">
        <v>23</v>
      </c>
      <c r="K306" s="123" t="s">
        <v>23</v>
      </c>
      <c r="L306" s="124" t="s">
        <v>23</v>
      </c>
      <c r="M306" s="123" t="s">
        <v>23</v>
      </c>
      <c r="N306" s="125" t="n">
        <v>8.19507563671181</v>
      </c>
    </row>
    <row r="307" customFormat="false" ht="15.75" hidden="false" customHeight="false" outlineLevel="0" collapsed="false">
      <c r="B307" s="126"/>
      <c r="C307" s="127" t="s">
        <v>64</v>
      </c>
      <c r="D307" s="128" t="n">
        <v>354.05157159113</v>
      </c>
      <c r="E307" s="118"/>
      <c r="F307" s="157"/>
      <c r="G307" s="119"/>
      <c r="H307" s="157"/>
      <c r="I307" s="121"/>
      <c r="J307" s="129" t="n">
        <v>0</v>
      </c>
      <c r="K307" s="131" t="n">
        <v>0</v>
      </c>
      <c r="L307" s="130" t="n">
        <v>0</v>
      </c>
      <c r="M307" s="131" t="n">
        <v>0</v>
      </c>
      <c r="N307" s="132" t="n">
        <v>8.19507563671181</v>
      </c>
    </row>
    <row r="308" customFormat="false" ht="18.75" hidden="false" customHeight="false" outlineLevel="0" collapsed="false">
      <c r="B308" s="133" t="s">
        <v>43</v>
      </c>
      <c r="C308" s="134"/>
      <c r="D308" s="135" t="n">
        <v>69.4436608715746</v>
      </c>
      <c r="E308" s="118" t="s">
        <v>23</v>
      </c>
      <c r="F308" s="119" t="n">
        <v>-0.187361563122526</v>
      </c>
      <c r="G308" s="119" t="n">
        <v>-0.187361563122526</v>
      </c>
      <c r="H308" s="157" t="s">
        <v>23</v>
      </c>
      <c r="I308" s="121" t="n">
        <v>-0.605863017217527</v>
      </c>
      <c r="J308" s="136" t="s">
        <v>23</v>
      </c>
      <c r="K308" s="137" t="n">
        <v>-13.0110728498488</v>
      </c>
      <c r="L308" s="130" t="n">
        <v>-13.0110728498488</v>
      </c>
      <c r="M308" s="138" t="s">
        <v>23</v>
      </c>
      <c r="N308" s="139" t="n">
        <v>-42.0733459022829</v>
      </c>
    </row>
    <row r="309" customFormat="false" ht="31.5" hidden="false" customHeight="false" outlineLevel="0" collapsed="false">
      <c r="B309" s="140" t="s">
        <v>27</v>
      </c>
      <c r="C309" s="141"/>
      <c r="D309" s="142" t="s">
        <v>23</v>
      </c>
      <c r="E309" s="156" t="s">
        <v>23</v>
      </c>
      <c r="F309" s="119" t="s">
        <v>23</v>
      </c>
      <c r="G309" s="119" t="s">
        <v>23</v>
      </c>
      <c r="H309" s="157" t="s">
        <v>23</v>
      </c>
      <c r="I309" s="159" t="s">
        <v>23</v>
      </c>
      <c r="J309" s="144" t="s">
        <v>23</v>
      </c>
      <c r="K309" s="145" t="s">
        <v>23</v>
      </c>
      <c r="L309" s="130" t="s">
        <v>23</v>
      </c>
      <c r="M309" s="146" t="s">
        <v>23</v>
      </c>
      <c r="N309" s="147" t="s">
        <v>23</v>
      </c>
    </row>
    <row r="310" customFormat="false" ht="15.75" hidden="false" customHeight="false" outlineLevel="0" collapsed="false">
      <c r="B310" s="148"/>
      <c r="C310" s="127"/>
      <c r="D310" s="128"/>
      <c r="E310" s="118"/>
      <c r="F310" s="157"/>
      <c r="G310" s="119"/>
      <c r="H310" s="157"/>
      <c r="I310" s="121"/>
      <c r="J310" s="129"/>
      <c r="K310" s="131"/>
      <c r="L310" s="130"/>
      <c r="M310" s="131"/>
      <c r="N310" s="132"/>
    </row>
    <row r="311" customFormat="false" ht="15.75" hidden="false" customHeight="false" outlineLevel="0" collapsed="false">
      <c r="B311" s="140" t="s">
        <v>30</v>
      </c>
      <c r="C311" s="141"/>
      <c r="D311" s="142" t="n">
        <v>69.4436608715746</v>
      </c>
      <c r="E311" s="118" t="s">
        <v>23</v>
      </c>
      <c r="F311" s="119" t="n">
        <v>-0.187361563122526</v>
      </c>
      <c r="G311" s="119" t="n">
        <v>-0.187361563122526</v>
      </c>
      <c r="H311" s="157" t="s">
        <v>23</v>
      </c>
      <c r="I311" s="121" t="n">
        <v>-0.605863017217527</v>
      </c>
      <c r="J311" s="149" t="s">
        <v>23</v>
      </c>
      <c r="K311" s="146" t="n">
        <v>-13.0110728498488</v>
      </c>
      <c r="L311" s="130" t="n">
        <v>-13.0110728498488</v>
      </c>
      <c r="M311" s="146" t="s">
        <v>23</v>
      </c>
      <c r="N311" s="150" t="n">
        <v>-42.0733459022829</v>
      </c>
    </row>
    <row r="312" customFormat="false" ht="15.75" hidden="false" customHeight="false" outlineLevel="0" collapsed="false">
      <c r="B312" s="148"/>
      <c r="C312" s="127" t="s">
        <v>64</v>
      </c>
      <c r="D312" s="128" t="n">
        <v>69.4436608715746</v>
      </c>
      <c r="E312" s="118"/>
      <c r="F312" s="157"/>
      <c r="G312" s="119"/>
      <c r="H312" s="157"/>
      <c r="I312" s="121"/>
      <c r="J312" s="129" t="n">
        <v>0</v>
      </c>
      <c r="K312" s="131" t="n">
        <v>0</v>
      </c>
      <c r="L312" s="130" t="n">
        <v>0</v>
      </c>
      <c r="M312" s="131" t="n">
        <v>0</v>
      </c>
      <c r="N312" s="132" t="n">
        <v>-42.0733459022829</v>
      </c>
    </row>
    <row r="313" customFormat="false" ht="15.75" hidden="false" customHeight="false" outlineLevel="0" collapsed="false">
      <c r="B313" s="140" t="s">
        <v>31</v>
      </c>
      <c r="C313" s="141"/>
      <c r="D313" s="152" t="s">
        <v>23</v>
      </c>
      <c r="E313" s="156" t="s">
        <v>23</v>
      </c>
      <c r="F313" s="157" t="s">
        <v>23</v>
      </c>
      <c r="G313" s="157" t="s">
        <v>23</v>
      </c>
      <c r="H313" s="157" t="s">
        <v>23</v>
      </c>
      <c r="I313" s="159" t="s">
        <v>23</v>
      </c>
      <c r="J313" s="144" t="s">
        <v>23</v>
      </c>
      <c r="K313" s="146" t="s">
        <v>23</v>
      </c>
      <c r="L313" s="154" t="s">
        <v>23</v>
      </c>
      <c r="M313" s="146" t="s">
        <v>23</v>
      </c>
      <c r="N313" s="147" t="s">
        <v>23</v>
      </c>
    </row>
    <row r="314" customFormat="false" ht="15.75" hidden="false" customHeight="false" outlineLevel="0" collapsed="false">
      <c r="B314" s="148"/>
      <c r="C314" s="151"/>
      <c r="D314" s="128"/>
      <c r="E314" s="156"/>
      <c r="F314" s="157"/>
      <c r="G314" s="157"/>
      <c r="H314" s="157"/>
      <c r="I314" s="159"/>
      <c r="J314" s="131"/>
      <c r="K314" s="131"/>
      <c r="L314" s="154"/>
      <c r="M314" s="131"/>
      <c r="N314" s="155"/>
    </row>
    <row r="315" customFormat="false" ht="15.75" hidden="false" customHeight="false" outlineLevel="0" collapsed="false">
      <c r="B315" s="140" t="s">
        <v>32</v>
      </c>
      <c r="C315" s="141"/>
      <c r="D315" s="152" t="s">
        <v>23</v>
      </c>
      <c r="E315" s="156" t="s">
        <v>23</v>
      </c>
      <c r="F315" s="157" t="s">
        <v>23</v>
      </c>
      <c r="G315" s="157" t="s">
        <v>23</v>
      </c>
      <c r="H315" s="157" t="s">
        <v>23</v>
      </c>
      <c r="I315" s="159" t="s">
        <v>23</v>
      </c>
      <c r="J315" s="144" t="s">
        <v>23</v>
      </c>
      <c r="K315" s="146" t="s">
        <v>23</v>
      </c>
      <c r="L315" s="154" t="s">
        <v>23</v>
      </c>
      <c r="M315" s="146" t="s">
        <v>23</v>
      </c>
      <c r="N315" s="147" t="s">
        <v>23</v>
      </c>
    </row>
    <row r="316" customFormat="false" ht="15.75" hidden="false" customHeight="false" outlineLevel="0" collapsed="false">
      <c r="B316" s="148"/>
      <c r="C316" s="127"/>
      <c r="D316" s="128"/>
      <c r="E316" s="156"/>
      <c r="F316" s="157"/>
      <c r="G316" s="157"/>
      <c r="H316" s="157"/>
      <c r="I316" s="159"/>
      <c r="J316" s="158"/>
      <c r="K316" s="158"/>
      <c r="L316" s="154"/>
      <c r="M316" s="158"/>
      <c r="N316" s="160"/>
    </row>
    <row r="317" customFormat="false" ht="15.75" hidden="false" customHeight="false" outlineLevel="0" collapsed="false">
      <c r="B317" s="140" t="s">
        <v>33</v>
      </c>
      <c r="C317" s="141"/>
      <c r="D317" s="152" t="s">
        <v>23</v>
      </c>
      <c r="E317" s="156" t="s">
        <v>23</v>
      </c>
      <c r="F317" s="157" t="s">
        <v>23</v>
      </c>
      <c r="G317" s="157" t="s">
        <v>23</v>
      </c>
      <c r="H317" s="157" t="s">
        <v>23</v>
      </c>
      <c r="I317" s="159" t="s">
        <v>23</v>
      </c>
      <c r="J317" s="144" t="s">
        <v>23</v>
      </c>
      <c r="K317" s="146" t="s">
        <v>23</v>
      </c>
      <c r="L317" s="154" t="s">
        <v>23</v>
      </c>
      <c r="M317" s="146" t="s">
        <v>23</v>
      </c>
      <c r="N317" s="147" t="s">
        <v>23</v>
      </c>
    </row>
    <row r="318" customFormat="false" ht="15.75" hidden="false" customHeight="false" outlineLevel="0" collapsed="false">
      <c r="B318" s="156"/>
      <c r="C318" s="127"/>
      <c r="D318" s="128"/>
      <c r="E318" s="156"/>
      <c r="F318" s="157"/>
      <c r="G318" s="157"/>
      <c r="H318" s="157"/>
      <c r="I318" s="159"/>
      <c r="J318" s="158"/>
      <c r="K318" s="158"/>
      <c r="L318" s="157"/>
      <c r="M318" s="158"/>
      <c r="N318" s="16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2" customFormat="false" ht="12.75" hidden="false" customHeight="false" outlineLevel="0" collapsed="false">
      <c r="C2" s="166"/>
      <c r="D2" s="166"/>
      <c r="E2" s="166"/>
      <c r="F2" s="166"/>
      <c r="G2" s="166"/>
      <c r="H2" s="166"/>
      <c r="I2" s="166"/>
      <c r="J2" s="166"/>
    </row>
    <row r="3" customFormat="false" ht="12.75" hidden="false" customHeight="false" outlineLevel="0" collapsed="false">
      <c r="C3" s="166"/>
      <c r="D3" s="166"/>
      <c r="E3" s="166"/>
      <c r="F3" s="166"/>
      <c r="G3" s="166"/>
      <c r="H3" s="166"/>
      <c r="I3" s="166"/>
      <c r="J3" s="166"/>
    </row>
    <row r="4" customFormat="false" ht="12.75" hidden="false" customHeight="false" outlineLevel="0" collapsed="false">
      <c r="C4" s="166"/>
      <c r="D4" s="166"/>
      <c r="E4" s="166"/>
      <c r="F4" s="166"/>
      <c r="G4" s="166"/>
      <c r="H4" s="166"/>
      <c r="I4" s="166"/>
      <c r="J4" s="166"/>
    </row>
    <row r="5" customFormat="false" ht="12.75" hidden="false" customHeight="false" outlineLevel="0" collapsed="false">
      <c r="C5" s="166"/>
      <c r="D5" s="166"/>
      <c r="E5" s="166"/>
      <c r="F5" s="166"/>
      <c r="G5" s="166"/>
      <c r="H5" s="166"/>
      <c r="I5" s="166"/>
      <c r="J5" s="1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2:47:56Z</dcterms:created>
  <dc:creator>gugele</dc:creator>
  <dc:description/>
  <dc:language>en-US</dc:language>
  <cp:lastModifiedBy>kampel</cp:lastModifiedBy>
  <cp:lastPrinted>2006-03-16T13:03:18Z</cp:lastPrinted>
  <dcterms:modified xsi:type="dcterms:W3CDTF">2007-02-01T17:11:41Z</dcterms:modified>
  <cp:revision>0</cp:revision>
  <dc:subject/>
  <dc:title/>
</cp:coreProperties>
</file>