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</sheets>
  <definedNames>
    <definedName function="false" hidden="false" name="CRF_Table6_A_C_Dyn10" vbProcedure="false">#REF!</definedName>
    <definedName function="false" hidden="false" name="CRF_Table6_A_C_Dyn11" vbProcedure="false">#REF!</definedName>
    <definedName function="false" hidden="false" localSheetId="1" name="CRF_Table6_A_C_Dyn10" vbProcedure="false">#REF!</definedName>
    <definedName function="false" hidden="false" localSheetId="1" name="CRF_Table6_A_C_Dyn11" vbProcedure="false">#REF!</definedName>
    <definedName function="false" hidden="false" localSheetId="2" name="CRF_Table6_A_C_Dyn10" vbProcedure="false">#REF!</definedName>
    <definedName function="false" hidden="false" localSheetId="2" name="CRF_Table6_A_C_Dyn11" vbProcedure="false">#REF!</definedName>
    <definedName function="false" hidden="false" localSheetId="3" name="CRF_Table6_A_C_Dyn10" vbProcedure="false">#REF!</definedName>
    <definedName function="false" hidden="false" localSheetId="3" name="CRF_Table6_A_C_Dyn11" vbProcedure="false">#REF!</definedName>
    <definedName function="false" hidden="false" localSheetId="4" name="CRF_Table6_A_C_Dyn10" vbProcedure="false">#REF!</definedName>
    <definedName function="false" hidden="false" localSheetId="4" name="CRF_Table6_A_C_Dyn11" vbProcedure="false">#REF!</definedName>
    <definedName function="false" hidden="false" localSheetId="6" name="CRF_Table6_A_C_Dyn10" vbProcedure="false">#REF!</definedName>
    <definedName function="false" hidden="false" localSheetId="6" name="CRF_Table6_A_C_Dyn11" vbProcedure="false">#REF!</definedName>
    <definedName function="false" hidden="false" localSheetId="7" name="CRF_Table6_A_C_Dyn10" vbProcedure="false">#REF!</definedName>
    <definedName function="false" hidden="false" localSheetId="7" name="CRF_Table6_A_C_Dyn11" vbProcedure="false">#REF!</definedName>
    <definedName function="false" hidden="false" localSheetId="8" name="CRF_Table6_A_C_Dyn10" vbProcedure="false">#REF!</definedName>
    <definedName function="false" hidden="false" localSheetId="8" name="CRF_Table6_A_C_Dyn11" vbProcedure="false">#REF!</definedName>
    <definedName function="false" hidden="false" localSheetId="9" name="CRF_Table6_A_C_Dyn10" vbProcedure="false">#REF!</definedName>
    <definedName function="false" hidden="false" localSheetId="9" name="CRF_Table6_A_C_Dyn11" vbProcedure="false">#REF!</definedName>
    <definedName function="false" hidden="false" localSheetId="10" name="CRF_Table6_A_C_Dyn10" vbProcedure="false">#REF!</definedName>
    <definedName function="false" hidden="false" localSheetId="10" name="CRF_Table6_A_C_Dyn11" vbProcedure="false">#REF!</definedName>
    <definedName function="false" hidden="false" localSheetId="11" name="CRF_Table6_A_C_Dyn10" vbProcedure="false">#REF!</definedName>
    <definedName function="false" hidden="false" localSheetId="11" name="CRF_Table6_A_C_Dyn11" vbProcedure="false">#REF!</definedName>
    <definedName function="false" hidden="false" localSheetId="13" name="CRF_Table6_A_C_Dyn10" vbProcedure="false">#REF!</definedName>
    <definedName function="false" hidden="false" localSheetId="13" name="CRF_Table6_A_C_Dyn11" vbProcedure="false">#REF!</definedName>
    <definedName function="false" hidden="false" localSheetId="14" name="CRF_Table6_A_C_Dyn10" vbProcedure="false">#REF!</definedName>
    <definedName function="false" hidden="false" localSheetId="14" name="CRF_Table6_A_C_Dyn1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99" uniqueCount="92">
  <si>
    <t xml:space="preserve">TABLE 5.A   SECTORAL BACKGROUND DATA FOR LAND USE, LAND-USE CHANGE AND FORESTRY</t>
  </si>
  <si>
    <t xml:space="preserve">Forest Land</t>
  </si>
  <si>
    <t xml:space="preserve">(Sheet 1 of 1)</t>
  </si>
  <si>
    <t xml:space="preserve">GREENHOUSE GAS SOURCE AND SINK CATEGORIES</t>
  </si>
  <si>
    <t xml:space="preserve">ACTIVITY DATA</t>
  </si>
  <si>
    <t xml:space="preserve">IMPLIED EMISSION FACTORS</t>
  </si>
  <si>
    <t xml:space="preserve">EMISSIONS/REMOVALS</t>
  </si>
  <si>
    <t xml:space="preserve">Land-Use Category</t>
  </si>
  <si>
    <r>
      <rPr>
        <b val="true"/>
        <sz val="8"/>
        <rFont val="Times New Roman"/>
        <family val="1"/>
      </rPr>
      <t xml:space="preserve">Sub-division</t>
    </r>
    <r>
      <rPr>
        <b val="true"/>
        <vertAlign val="superscript"/>
        <sz val="8"/>
        <rFont val="Times New Roman"/>
        <family val="1"/>
      </rPr>
      <t xml:space="preserve">(1)</t>
    </r>
  </si>
  <si>
    <r>
      <rPr>
        <b val="true"/>
        <sz val="8"/>
        <rFont val="Times New Roman"/>
        <family val="1"/>
      </rPr>
      <t xml:space="preserve">Total area </t>
    </r>
    <r>
      <rPr>
        <sz val="8"/>
        <rFont val="Times New Roman"/>
        <family val="1"/>
      </rPr>
      <t xml:space="preserve">(kha)</t>
    </r>
  </si>
  <si>
    <r>
      <rPr>
        <b val="true"/>
        <sz val="8"/>
        <color rgb="FF000000"/>
        <rFont val="Times New Roman"/>
        <family val="1"/>
      </rPr>
      <t xml:space="preserve">Carbon stock change in living biomass per area </t>
    </r>
    <r>
      <rPr>
        <b val="true"/>
        <vertAlign val="superscript"/>
        <sz val="8"/>
        <color rgb="FF000000"/>
        <rFont val="Times New Roman"/>
        <family val="1"/>
      </rPr>
      <t xml:space="preserve">(2,3)</t>
    </r>
  </si>
  <si>
    <r>
      <rPr>
        <b val="true"/>
        <sz val="8"/>
        <rFont val="Times New Roman"/>
        <family val="1"/>
      </rPr>
      <t xml:space="preserve">Net carbon stock change in dead organic matter per area</t>
    </r>
    <r>
      <rPr>
        <b val="true"/>
        <vertAlign val="superscript"/>
        <sz val="8"/>
        <rFont val="Times New Roman"/>
        <family val="1"/>
      </rPr>
      <t xml:space="preserve">(3)</t>
    </r>
  </si>
  <si>
    <r>
      <rPr>
        <b val="true"/>
        <sz val="8"/>
        <rFont val="Times New Roman"/>
        <family val="1"/>
      </rPr>
      <t xml:space="preserve">Net carbon stock change in soils per area </t>
    </r>
    <r>
      <rPr>
        <b val="true"/>
        <vertAlign val="superscript"/>
        <sz val="8"/>
        <rFont val="Times New Roman"/>
        <family val="1"/>
      </rPr>
      <t xml:space="preserve">(3)</t>
    </r>
  </si>
  <si>
    <r>
      <rPr>
        <b val="true"/>
        <sz val="8"/>
        <rFont val="Times New Roman"/>
        <family val="1"/>
      </rPr>
      <t xml:space="preserve">Carbon stock change in living biomass</t>
    </r>
    <r>
      <rPr>
        <b val="true"/>
        <vertAlign val="superscript"/>
        <sz val="8"/>
        <rFont val="Times New Roman"/>
        <family val="1"/>
      </rPr>
      <t xml:space="preserve">(2,3)</t>
    </r>
  </si>
  <si>
    <r>
      <rPr>
        <b val="true"/>
        <sz val="8"/>
        <rFont val="Times New Roman"/>
        <family val="1"/>
      </rPr>
      <t xml:space="preserve">Net carbon stock change in dead organic matter</t>
    </r>
    <r>
      <rPr>
        <b val="true"/>
        <vertAlign val="superscript"/>
        <sz val="8"/>
        <rFont val="Times New Roman"/>
        <family val="1"/>
      </rPr>
      <t xml:space="preserve">(3)</t>
    </r>
  </si>
  <si>
    <r>
      <rPr>
        <b val="true"/>
        <sz val="8"/>
        <rFont val="Times New Roman"/>
        <family val="1"/>
      </rPr>
      <t xml:space="preserve">Net carbon stock change in soils </t>
    </r>
    <r>
      <rPr>
        <b val="true"/>
        <vertAlign val="superscript"/>
        <sz val="8"/>
        <rFont val="Times New Roman"/>
        <family val="1"/>
      </rPr>
      <t xml:space="preserve">(3)</t>
    </r>
  </si>
  <si>
    <t xml:space="preserve">Increase</t>
  </si>
  <si>
    <t xml:space="preserve">Decrease</t>
  </si>
  <si>
    <t xml:space="preserve">Net change</t>
  </si>
  <si>
    <t xml:space="preserve">Increase </t>
  </si>
  <si>
    <t xml:space="preserve">(Mg C/ha)</t>
  </si>
  <si>
    <t xml:space="preserve">(Gg C)</t>
  </si>
  <si>
    <t xml:space="preserve">A. Total Forest Land </t>
  </si>
  <si>
    <t xml:space="preserve">1. Forest Land remaining Forest Land</t>
  </si>
  <si>
    <t xml:space="preserve">NO</t>
  </si>
  <si>
    <t xml:space="preserve">Coniferous</t>
  </si>
  <si>
    <t xml:space="preserve">Deciduous</t>
  </si>
  <si>
    <r>
      <rPr>
        <sz val="8"/>
        <rFont val="Times New Roman"/>
        <family val="1"/>
      </rPr>
      <t xml:space="preserve">2. Land converted to Forest Land</t>
    </r>
    <r>
      <rPr>
        <vertAlign val="superscript"/>
        <sz val="8"/>
        <rFont val="Times New Roman"/>
        <family val="1"/>
      </rPr>
      <t xml:space="preserve">(4)</t>
    </r>
  </si>
  <si>
    <t xml:space="preserve">IE</t>
  </si>
  <si>
    <t xml:space="preserve">2.1 Cropland converted to Forest Land</t>
  </si>
  <si>
    <t xml:space="preserve">Total</t>
  </si>
  <si>
    <t xml:space="preserve">2.2 Grassland converted to Forest Land</t>
  </si>
  <si>
    <t xml:space="preserve">2.3 Wetlands converted to Forest Land</t>
  </si>
  <si>
    <t xml:space="preserve">2.4 Settlements converted to Forest Land</t>
  </si>
  <si>
    <t xml:space="preserve">2.5 Other Land converted to Forest Land</t>
  </si>
  <si>
    <t xml:space="preserve">Formula removed</t>
  </si>
  <si>
    <r>
      <rPr>
        <b val="true"/>
        <sz val="12"/>
        <rFont val="Times New Roman"/>
        <family val="1"/>
      </rPr>
      <t xml:space="preserve">Sub-division</t>
    </r>
    <r>
      <rPr>
        <b val="true"/>
        <vertAlign val="superscript"/>
        <sz val="12"/>
        <rFont val="Times New Roman"/>
        <family val="1"/>
      </rPr>
      <t xml:space="preserve">(1)</t>
    </r>
  </si>
  <si>
    <r>
      <rPr>
        <b val="true"/>
        <sz val="12"/>
        <rFont val="Times New Roman"/>
        <family val="1"/>
      </rPr>
      <t xml:space="preserve">Total area </t>
    </r>
    <r>
      <rPr>
        <sz val="12"/>
        <rFont val="Times New Roman"/>
        <family val="1"/>
      </rPr>
      <t xml:space="preserve">(kha)</t>
    </r>
  </si>
  <si>
    <r>
      <rPr>
        <b val="true"/>
        <sz val="12"/>
        <color rgb="FF000000"/>
        <rFont val="Times New Roman"/>
        <family val="1"/>
      </rPr>
      <t xml:space="preserve">Carbon stock change in living biomass per area </t>
    </r>
    <r>
      <rPr>
        <b val="true"/>
        <vertAlign val="superscript"/>
        <sz val="12"/>
        <color rgb="FF000000"/>
        <rFont val="Times New Roman"/>
        <family val="1"/>
      </rPr>
      <t xml:space="preserve">(2,3)</t>
    </r>
  </si>
  <si>
    <r>
      <rPr>
        <b val="true"/>
        <sz val="12"/>
        <rFont val="Times New Roman"/>
        <family val="1"/>
      </rPr>
      <t xml:space="preserve">Net carbon stock change in dead organic matter per area</t>
    </r>
    <r>
      <rPr>
        <b val="true"/>
        <vertAlign val="superscript"/>
        <sz val="12"/>
        <rFont val="Times New Roman"/>
        <family val="1"/>
      </rPr>
      <t xml:space="preserve">(3)</t>
    </r>
  </si>
  <si>
    <r>
      <rPr>
        <b val="true"/>
        <sz val="12"/>
        <rFont val="Times New Roman"/>
        <family val="1"/>
      </rPr>
      <t xml:space="preserve">Net carbon stock change in soils per area </t>
    </r>
    <r>
      <rPr>
        <b val="true"/>
        <vertAlign val="superscript"/>
        <sz val="12"/>
        <rFont val="Times New Roman"/>
        <family val="1"/>
      </rPr>
      <t xml:space="preserve">(3)</t>
    </r>
  </si>
  <si>
    <r>
      <rPr>
        <b val="true"/>
        <sz val="12"/>
        <rFont val="Times New Roman"/>
        <family val="1"/>
      </rPr>
      <t xml:space="preserve">Carbon stock change in living biomass</t>
    </r>
    <r>
      <rPr>
        <b val="true"/>
        <vertAlign val="superscript"/>
        <sz val="12"/>
        <rFont val="Times New Roman"/>
        <family val="1"/>
      </rPr>
      <t xml:space="preserve">(2,3)</t>
    </r>
  </si>
  <si>
    <r>
      <rPr>
        <b val="true"/>
        <sz val="12"/>
        <rFont val="Times New Roman"/>
        <family val="1"/>
      </rPr>
      <t xml:space="preserve">Net carbon stock change in dead organic matter</t>
    </r>
    <r>
      <rPr>
        <b val="true"/>
        <vertAlign val="superscript"/>
        <sz val="12"/>
        <rFont val="Times New Roman"/>
        <family val="1"/>
      </rPr>
      <t xml:space="preserve">(3)</t>
    </r>
  </si>
  <si>
    <r>
      <rPr>
        <b val="true"/>
        <sz val="12"/>
        <rFont val="Times New Roman"/>
        <family val="1"/>
      </rPr>
      <t xml:space="preserve">Net carbon stock change in soils </t>
    </r>
    <r>
      <rPr>
        <b val="true"/>
        <vertAlign val="superscript"/>
        <sz val="12"/>
        <rFont val="Times New Roman"/>
        <family val="1"/>
      </rPr>
      <t xml:space="preserve">(3)</t>
    </r>
  </si>
  <si>
    <r>
      <rPr>
        <sz val="12"/>
        <rFont val="Times New Roman"/>
        <family val="1"/>
      </rPr>
      <t xml:space="preserve">2. Land converted to Forest Land</t>
    </r>
    <r>
      <rPr>
        <vertAlign val="superscript"/>
        <sz val="12"/>
        <rFont val="Times New Roman"/>
        <family val="1"/>
      </rPr>
      <t xml:space="preserve">(4)</t>
    </r>
  </si>
  <si>
    <t xml:space="preserve">NE</t>
  </si>
  <si>
    <t xml:space="preserve">NE,NO</t>
  </si>
  <si>
    <t xml:space="preserve">Broadleaves</t>
  </si>
  <si>
    <t xml:space="preserve">Conifers</t>
  </si>
  <si>
    <t xml:space="preserve">NA,NO</t>
  </si>
  <si>
    <t xml:space="preserve">NA</t>
  </si>
  <si>
    <t xml:space="preserve">Broadleaves &amp; Conifers</t>
  </si>
  <si>
    <t xml:space="preserve">Mineral Soils</t>
  </si>
  <si>
    <t xml:space="preserve">Organic Soils</t>
  </si>
  <si>
    <t xml:space="preserve">TABLE 5.A   SECTORAL BACKFROUND DATA FOR LAND USE, LAND-USE CHANGE AND FORESTRY</t>
  </si>
  <si>
    <t xml:space="preserve">FREENHOUSE GAS SOURCE AND SINK CATEGORFRS</t>
  </si>
  <si>
    <t xml:space="preserve">IMPLFRD EMISSION FACTORS</t>
  </si>
  <si>
    <t xml:space="preserve">5.A.1.1Temperate -  broadleaf forest</t>
  </si>
  <si>
    <t xml:space="preserve">5.A.1.2 Temperate -  coniferous forest &amp; 5.A.1.3 Temperate -  mixed forest &amp; 5.A.1.4 Temperate -  poplar forest &amp; 5.A.1.5 Tropical - broadleaf forest</t>
  </si>
  <si>
    <t xml:space="preserve">5.A.2.1.1 Temperate - broadleaf forest &amp; 5.A.2.1.2 Temperate - coniferous forest &amp; 5.A.2.1.3 Temperate -  mixed forest &amp; 5.A.2.1.4 Temperate -  poplar forest &amp; 5.A.2.1.5 Tropical - broadleaf forest</t>
  </si>
  <si>
    <t xml:space="preserve">5.A.2.2.1 Temperate -  broadleaf forest &amp; 5.A.2.2.2 Temperate -  coniferous forest &amp; 5.A.2.2.3 Temperate -  mixed forest &amp; 5.A.2.2.4 Temperate -  poplar forest &amp; 5.A.2.2.5 Tropical - broadleaf forest</t>
  </si>
  <si>
    <t xml:space="preserve">5.A.2.3.1 Temperate -  broadleaf forest &amp; 5.A.2.3.5 Tropical - broadleaf forest &amp; 5.A.2.3.5 Tropical - broadleaf forest &amp; 5.A.2.3.5 Tropical - broadleaf forest &amp; 5.A.2.3.5 Tropical - broadleaf forest</t>
  </si>
  <si>
    <t xml:space="preserve">5.A.2.4.1 Temperate -  broadleaf forest &amp; 5.A.2.4.5 Tropical - broadleaf forest &amp; 5.A.2.4.5 Tropical - broadleaf forest &amp; 5.A.2.4.5 Tropical - broadleaf forest &amp; 5.A.2.4.5 Tropical - broadleaf forest</t>
  </si>
  <si>
    <t xml:space="preserve">5.A.2.5.1 Temperate -  broadleaf forest &amp; 5.A.2.5.5 Tropical - broadleaf forest &amp; 5.A.2.5.5 Tropical - broadleaf forest &amp; 5.A.2.5.5 Tropical - broadleaf forest &amp; 5.A.2.5.5 Tropical - broadleaf forest</t>
  </si>
  <si>
    <t xml:space="preserve">new fed states</t>
  </si>
  <si>
    <t xml:space="preserve">old fed. states</t>
  </si>
  <si>
    <t xml:space="preserve">new fed states &amp; old fed. states</t>
  </si>
  <si>
    <t xml:space="preserve">new fed. states &amp; old fed states</t>
  </si>
  <si>
    <t xml:space="preserve">IE,NE,NO</t>
  </si>
  <si>
    <t xml:space="preserve">TABLE 5.A   SECTORAL BACKIEOUND DATA FOR LAND USE, LAND-USE CHANGE AND FORESTRY</t>
  </si>
  <si>
    <t xml:space="preserve">IEEENHOUSE GAS SOURCE AND SINK CATEGORIES</t>
  </si>
  <si>
    <t xml:space="preserve">Organic Soils &amp; Mineral Soils</t>
  </si>
  <si>
    <t xml:space="preserve">stands - norway spruce</t>
  </si>
  <si>
    <t xml:space="preserve">TABLE 5.A   SECTORAL BACKGROUND DNLA FOR LAND USE, LAND-USE CHANGE AND FORESTRY</t>
  </si>
  <si>
    <t xml:space="preserve">GREENHOUSE GAS SOURCE AND SINK CNLEGORIES</t>
  </si>
  <si>
    <t xml:space="preserve">ACTIVITY DNLA</t>
  </si>
  <si>
    <t xml:space="preserve">IE,NE</t>
  </si>
  <si>
    <t xml:space="preserve">Trees outside forest</t>
  </si>
  <si>
    <t xml:space="preserve">Heather &amp; Forest</t>
  </si>
  <si>
    <t xml:space="preserve">Reed swamp</t>
  </si>
  <si>
    <t xml:space="preserve">Other land converted to Forest Land &amp; All aforestations listed together</t>
  </si>
  <si>
    <r>
      <rPr>
        <b val="true"/>
        <sz val="8"/>
        <rFont val="Times New Roman"/>
        <family val="1"/>
      </rPr>
      <t xml:space="preserve">Carbon stock change in living biomass per area </t>
    </r>
    <r>
      <rPr>
        <b val="true"/>
        <vertAlign val="superscript"/>
        <sz val="8"/>
        <rFont val="Times New Roman"/>
        <family val="1"/>
      </rPr>
      <t xml:space="preserve">(2,3)</t>
    </r>
  </si>
  <si>
    <t xml:space="preserve">TABLE 5.A   SECTORAL BACKSEOUND DATA FOR LAND USE, LAND-USE CHANGE AND FORESTRY</t>
  </si>
  <si>
    <t xml:space="preserve">SEEENHOUSE GAS SOURCE AND SINK CATEGORSES</t>
  </si>
  <si>
    <t xml:space="preserve">IMPLSED EMISSION FACTORS</t>
  </si>
  <si>
    <t xml:space="preserve">TABLE 5.A   SECTORAL BACKGROUND DGBA FOR LAND USE, LAND-USE CHANGE AND FORESTRY</t>
  </si>
  <si>
    <t xml:space="preserve">GREENHOUSE GAS SOURCE AND SINK CGBEGORIES</t>
  </si>
  <si>
    <t xml:space="preserve">ACTIVITY DGBA</t>
  </si>
  <si>
    <t xml:space="preserve">IE,NO</t>
  </si>
  <si>
    <t xml:space="preserve">England pre-1920</t>
  </si>
  <si>
    <t xml:space="preserve">Scotland pre-1920 &amp; Wales pre-1920 &amp; Northern Ireland pre-1920</t>
  </si>
  <si>
    <t xml:space="preserve">England pre-1990 &amp; Scotland pre-1990 &amp; Wales pre-1990 &amp; Northern Ireland pre-1990 &amp; England post-1990 &amp; Scotland post-1990 &amp; Wales post-1990 &amp; Northern Ireland post-19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10"/>
      <name val="Times New Roman"/>
      <family val="0"/>
    </font>
    <font>
      <sz val="8"/>
      <name val="Arial"/>
      <family val="0"/>
    </font>
    <font>
      <b val="true"/>
      <sz val="8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vertAlign val="superscript"/>
      <sz val="8"/>
      <name val="Times New Roman"/>
      <family val="1"/>
    </font>
    <font>
      <b val="true"/>
      <vertAlign val="superscript"/>
      <sz val="8"/>
      <color rgb="FF000000"/>
      <name val="Times New Roman"/>
      <family val="1"/>
    </font>
    <font>
      <vertAlign val="superscript"/>
      <sz val="8"/>
      <name val="Times New Roman"/>
      <family val="1"/>
    </font>
    <font>
      <b val="true"/>
      <sz val="12"/>
      <color rgb="FF000000"/>
      <name val="Times New Roman"/>
      <family val="1"/>
    </font>
    <font>
      <b val="true"/>
      <vertAlign val="superscript"/>
      <sz val="12"/>
      <name val="Times New Roman"/>
      <family val="1"/>
    </font>
    <font>
      <sz val="12"/>
      <name val="Times New Roman"/>
      <family val="1"/>
    </font>
    <font>
      <b val="true"/>
      <vertAlign val="superscript"/>
      <sz val="12"/>
      <color rgb="FF000000"/>
      <name val="Times New Roman"/>
      <family val="1"/>
    </font>
    <font>
      <vertAlign val="superscript"/>
      <sz val="12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3F3F3F"/>
        <bgColor rgb="FF3333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5" fontId="4" fillId="2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5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right" vertical="center" textRotation="0" wrapText="false" indent="0" shrinkToFit="false"/>
    </xf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3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6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7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8" xfId="3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9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0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4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2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5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1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2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2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10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13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7" borderId="15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3" xfId="24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1" fillId="2" borderId="1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1" fillId="2" borderId="16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10" fillId="2" borderId="17" xfId="36" applyFont="true" applyBorder="true" applyAlignment="true" applyProtection="false">
      <alignment horizontal="left" vertical="top" textRotation="0" wrapText="true" indent="1" shrinkToFit="true"/>
      <protection locked="true" hidden="false"/>
    </xf>
    <xf numFmtId="164" fontId="10" fillId="7" borderId="18" xfId="3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1" fillId="2" borderId="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4" xfId="25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10" fillId="0" borderId="2" xfId="30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5" fontId="10" fillId="0" borderId="4" xfId="29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4" xfId="36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0" fillId="7" borderId="19" xfId="3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20" xfId="36" applyFont="true" applyBorder="true" applyAlignment="true" applyProtection="false">
      <alignment horizontal="left" vertical="top" textRotation="0" wrapText="true" indent="4" shrinkToFit="true"/>
      <protection locked="true" hidden="false"/>
    </xf>
    <xf numFmtId="164" fontId="10" fillId="7" borderId="19" xfId="36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1" fillId="2" borderId="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30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5" fontId="10" fillId="0" borderId="3" xfId="29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1" fillId="2" borderId="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3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6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7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8" xfId="3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9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0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2" borderId="4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2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5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1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2" borderId="2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2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10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13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7" borderId="15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3" xfId="24" applyFont="fals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4" fillId="2" borderId="1" xfId="22" applyFont="false" applyBorder="false" applyAlignment="false" applyProtection="false">
      <alignment horizontal="right" vertical="center" textRotation="0" wrapText="false" indent="0" shrinkToFit="false"/>
      <protection locked="true" hidden="false"/>
    </xf>
    <xf numFmtId="164" fontId="18" fillId="2" borderId="17" xfId="36" applyFont="true" applyBorder="true" applyAlignment="true" applyProtection="false">
      <alignment horizontal="left" vertical="top" textRotation="0" wrapText="true" indent="1" shrinkToFit="true"/>
      <protection locked="true" hidden="false"/>
    </xf>
    <xf numFmtId="164" fontId="18" fillId="7" borderId="18" xfId="3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" fillId="2" borderId="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4" xfId="25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4" fontId="6" fillId="0" borderId="2" xfId="3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5" fontId="6" fillId="0" borderId="4" xfId="29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6" fillId="0" borderId="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4" xfId="36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8" fillId="7" borderId="19" xfId="3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8" fillId="2" borderId="20" xfId="36" applyFont="true" applyBorder="true" applyAlignment="true" applyProtection="false">
      <alignment horizontal="left" vertical="top" textRotation="0" wrapText="true" indent="4" shrinkToFit="true"/>
      <protection locked="true" hidden="false"/>
    </xf>
    <xf numFmtId="164" fontId="18" fillId="7" borderId="19" xfId="36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4" fillId="2" borderId="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30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4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8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8" borderId="3" xfId="24" applyFont="fals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4" fillId="8" borderId="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1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9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22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4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23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8" borderId="3" xfId="24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4" fillId="8" borderId="1" xfId="22" applyFont="fals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4" fillId="8" borderId="24" xfId="22" applyFont="fals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4" fillId="8" borderId="3" xfId="22" applyFont="fals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4" fillId="8" borderId="1" xfId="22" applyFont="fals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4" fillId="8" borderId="16" xfId="22" applyFont="fals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4" fillId="8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8" borderId="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4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7" borderId="15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5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0" fillId="2" borderId="26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0" fillId="2" borderId="27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0" fillId="2" borderId="27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0" fillId="2" borderId="28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0" fillId="2" borderId="29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0" fillId="2" borderId="30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0" fillId="2" borderId="30" xfId="37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10" fillId="2" borderId="30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0" fillId="2" borderId="31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0" fillId="7" borderId="18" xfId="37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10" fillId="2" borderId="6" xfId="37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10" fillId="2" borderId="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4" xfId="25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0" fillId="8" borderId="4" xfId="29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10" fillId="2" borderId="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7" borderId="19" xfId="37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0" fillId="2" borderId="32" xfId="37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10" fillId="2" borderId="32" xfId="37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0" fillId="2" borderId="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3" xfId="24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11" fillId="2" borderId="1" xfId="22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11" fillId="2" borderId="4" xfId="25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4" fontId="10" fillId="0" borderId="2" xfId="3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5" fontId="10" fillId="0" borderId="4" xfId="29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11" fillId="2" borderId="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1" fillId="8" borderId="3" xfId="24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1" fillId="8" borderId="1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1" fillId="8" borderId="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8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8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8" borderId="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8" borderId="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8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8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8" borderId="16" xfId="2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x indented GHG Textfiels" xfId="20"/>
    <cellStyle name="5x indented GHG Textfiels" xfId="21"/>
    <cellStyle name="AggOrange_B_border" xfId="22"/>
    <cellStyle name="AggOrange_CRFReport-template" xfId="23"/>
    <cellStyle name="AggOrangeLB_2x_CRFReport-template" xfId="24"/>
    <cellStyle name="AggOrangeLBorder_CRFReport-template" xfId="25"/>
    <cellStyle name="AggOrangeRBorder_CRFReport-template" xfId="26"/>
    <cellStyle name="Headline" xfId="27"/>
    <cellStyle name="InputCells12_CRFReport-template" xfId="28"/>
    <cellStyle name="InputCells12_L_border" xfId="29"/>
    <cellStyle name="InputCells12_Lindent" xfId="30"/>
    <cellStyle name="InputCells12_RBorder" xfId="31"/>
    <cellStyle name="Normal GHG Numbers (0.00)" xfId="32"/>
    <cellStyle name="Normal GHG-Shade" xfId="33"/>
    <cellStyle name="Pattern" xfId="34"/>
    <cellStyle name="Обычный_CRF2002 (1)" xfId="35"/>
    <cellStyle name="Обычный_LULUCF module - v 1.0" xfId="36"/>
    <cellStyle name="Обычный_LULUCF module - v 1.0_CRFReport-template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3"/>
  <sheetViews>
    <sheetView showFormulas="false" showGridLines="false" showRowColHeaders="true" showZeros="true" rightToLeft="false" tabSelected="false" showOutlineSymbols="true" defaultGridColor="true" view="normal" topLeftCell="A129" colorId="64" zoomScale="75" zoomScaleNormal="75" zoomScalePageLayoutView="100" workbookViewId="0">
      <selection pane="topLeft" activeCell="B6" activeCellId="0" sqref="B6:N33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1.14"/>
    <col collapsed="false" customWidth="true" hidden="false" outlineLevel="0" max="3" min="3" style="1" width="15.41"/>
    <col collapsed="false" customWidth="true" hidden="false" outlineLevel="0" max="4" min="4" style="1" width="15.7"/>
    <col collapsed="false" customWidth="true" hidden="false" outlineLevel="0" max="9" min="5" style="1" width="13.41"/>
    <col collapsed="false" customWidth="true" hidden="false" outlineLevel="0" max="14" min="10" style="1" width="17.7"/>
    <col collapsed="false" customWidth="false" hidden="false" outlineLevel="0" max="257" min="15" style="1" width="11.42"/>
  </cols>
  <sheetData>
    <row r="1" customFormat="false" ht="11.25" hidden="false" customHeight="false" outlineLevel="0" collapsed="false">
      <c r="B1" s="2" t="s">
        <v>0</v>
      </c>
      <c r="G1" s="3"/>
      <c r="H1" s="4"/>
      <c r="I1" s="4"/>
      <c r="J1" s="4"/>
    </row>
    <row r="2" customFormat="false" ht="11.25" hidden="false" customHeight="fals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fals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fals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2" hidden="false" customHeight="fals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8"/>
      <c r="D6" s="9" t="s">
        <v>4</v>
      </c>
      <c r="E6" s="9" t="s">
        <v>5</v>
      </c>
      <c r="F6" s="9"/>
      <c r="G6" s="9"/>
      <c r="H6" s="9"/>
      <c r="I6" s="9"/>
      <c r="J6" s="10" t="s">
        <v>6</v>
      </c>
      <c r="K6" s="10"/>
      <c r="L6" s="10"/>
      <c r="M6" s="10"/>
      <c r="N6" s="10"/>
    </row>
    <row r="7" customFormat="false" ht="18.75" hidden="false" customHeight="true" outlineLevel="0" collapsed="false">
      <c r="B7" s="11" t="s">
        <v>7</v>
      </c>
      <c r="C7" s="12" t="s">
        <v>8</v>
      </c>
      <c r="D7" s="13" t="s">
        <v>9</v>
      </c>
      <c r="E7" s="14" t="s">
        <v>10</v>
      </c>
      <c r="F7" s="14"/>
      <c r="G7" s="14"/>
      <c r="H7" s="15" t="s">
        <v>11</v>
      </c>
      <c r="I7" s="16" t="s">
        <v>12</v>
      </c>
      <c r="J7" s="17" t="s">
        <v>13</v>
      </c>
      <c r="K7" s="17"/>
      <c r="L7" s="17"/>
      <c r="M7" s="15" t="s">
        <v>14</v>
      </c>
      <c r="N7" s="16" t="s">
        <v>15</v>
      </c>
    </row>
    <row r="8" customFormat="false" ht="18.75" hidden="false" customHeight="true" outlineLevel="0" collapsed="false">
      <c r="B8" s="11"/>
      <c r="C8" s="12"/>
      <c r="D8" s="13"/>
      <c r="E8" s="14"/>
      <c r="F8" s="14"/>
      <c r="G8" s="14"/>
      <c r="H8" s="15"/>
      <c r="I8" s="16"/>
      <c r="J8" s="17"/>
      <c r="K8" s="17"/>
      <c r="L8" s="17"/>
      <c r="M8" s="15"/>
      <c r="N8" s="16"/>
    </row>
    <row r="9" customFormat="false" ht="55.5" hidden="false" customHeight="true" outlineLevel="0" collapsed="false">
      <c r="B9" s="11"/>
      <c r="C9" s="12"/>
      <c r="D9" s="13"/>
      <c r="E9" s="14" t="s">
        <v>16</v>
      </c>
      <c r="F9" s="18" t="s">
        <v>17</v>
      </c>
      <c r="G9" s="18" t="s">
        <v>18</v>
      </c>
      <c r="H9" s="15"/>
      <c r="I9" s="16"/>
      <c r="J9" s="19" t="s">
        <v>19</v>
      </c>
      <c r="K9" s="15" t="s">
        <v>17</v>
      </c>
      <c r="L9" s="15" t="s">
        <v>18</v>
      </c>
      <c r="M9" s="15"/>
      <c r="N9" s="16"/>
    </row>
    <row r="10" customFormat="false" ht="12" hidden="false" customHeight="true" outlineLevel="0" collapsed="false">
      <c r="B10" s="11"/>
      <c r="C10" s="12"/>
      <c r="D10" s="13"/>
      <c r="E10" s="20" t="s">
        <v>20</v>
      </c>
      <c r="F10" s="20"/>
      <c r="G10" s="20"/>
      <c r="H10" s="20"/>
      <c r="I10" s="20"/>
      <c r="J10" s="21" t="s">
        <v>21</v>
      </c>
      <c r="K10" s="21"/>
      <c r="L10" s="21"/>
      <c r="M10" s="21"/>
      <c r="N10" s="21"/>
    </row>
    <row r="11" customFormat="false" ht="12.75" hidden="false" customHeight="false" outlineLevel="0" collapsed="false">
      <c r="B11" s="22" t="s">
        <v>22</v>
      </c>
      <c r="C11" s="23"/>
      <c r="D11" s="24" t="n">
        <v>3340.69666666667</v>
      </c>
      <c r="E11" s="24" t="n">
        <v>3.21669963106329</v>
      </c>
      <c r="F11" s="25" t="n">
        <v>-2.23164682828375</v>
      </c>
      <c r="G11" s="25" t="n">
        <v>0.985052802779537</v>
      </c>
      <c r="H11" s="25" t="n">
        <v>1.64981270272742E-005</v>
      </c>
      <c r="I11" s="25" t="n">
        <v>0.00652171189321556</v>
      </c>
      <c r="J11" s="24" t="n">
        <v>10746.017735161</v>
      </c>
      <c r="K11" s="25" t="n">
        <v>-7455.25512042478</v>
      </c>
      <c r="L11" s="25" t="n">
        <v>3290.76261473626</v>
      </c>
      <c r="M11" s="25" t="n">
        <v>0.0551152379662584</v>
      </c>
      <c r="N11" s="26" t="n">
        <v>21.7870611826256</v>
      </c>
    </row>
    <row r="12" customFormat="false" ht="11.25" hidden="false" customHeight="false" outlineLevel="0" collapsed="false">
      <c r="B12" s="27" t="s">
        <v>23</v>
      </c>
      <c r="C12" s="28"/>
      <c r="D12" s="29" t="n">
        <v>3326.10666666667</v>
      </c>
      <c r="E12" s="29" t="n">
        <v>3.22565118030721</v>
      </c>
      <c r="F12" s="30" t="n">
        <v>-2.24143596930889</v>
      </c>
      <c r="G12" s="30" t="n">
        <v>0.984215210998321</v>
      </c>
      <c r="H12" s="31" t="n">
        <v>1.65704962256948E-005</v>
      </c>
      <c r="I12" s="32" t="s">
        <v>24</v>
      </c>
      <c r="J12" s="30" t="n">
        <v>10728.859895161</v>
      </c>
      <c r="K12" s="30" t="n">
        <v>-7455.25512042478</v>
      </c>
      <c r="L12" s="30" t="n">
        <v>3273.60477473626</v>
      </c>
      <c r="M12" s="31" t="n">
        <v>0.0551152379662584</v>
      </c>
      <c r="N12" s="32" t="s">
        <v>24</v>
      </c>
    </row>
    <row r="13" customFormat="false" ht="11.25" hidden="false" customHeight="false" outlineLevel="0" collapsed="false">
      <c r="B13" s="33"/>
      <c r="C13" s="34" t="s">
        <v>25</v>
      </c>
      <c r="D13" s="35" t="n">
        <v>2552.23251555556</v>
      </c>
      <c r="E13" s="29" t="n">
        <v>3.14084998121495</v>
      </c>
      <c r="F13" s="30" t="n">
        <v>-2.3491876313545</v>
      </c>
      <c r="G13" s="30" t="n">
        <v>0.791662349860445</v>
      </c>
      <c r="H13" s="31" t="n">
        <v>1.67439503058175E-005</v>
      </c>
      <c r="I13" s="32" t="s">
        <v>24</v>
      </c>
      <c r="J13" s="36" t="n">
        <v>8016.17944853886</v>
      </c>
      <c r="K13" s="36" t="n">
        <v>-5995.67305788391</v>
      </c>
      <c r="L13" s="30" t="n">
        <v>2020.50639065495</v>
      </c>
      <c r="M13" s="37" t="n">
        <v>0.042734454409354</v>
      </c>
      <c r="N13" s="38" t="s">
        <v>24</v>
      </c>
    </row>
    <row r="14" customFormat="false" ht="11.25" hidden="false" customHeight="false" outlineLevel="0" collapsed="false">
      <c r="B14" s="33"/>
      <c r="C14" s="34" t="s">
        <v>26</v>
      </c>
      <c r="D14" s="35" t="n">
        <v>773.874151111111</v>
      </c>
      <c r="E14" s="29" t="n">
        <v>3.50532504894675</v>
      </c>
      <c r="F14" s="30" t="n">
        <v>-1.88607160537051</v>
      </c>
      <c r="G14" s="30" t="n">
        <v>1.61925344357625</v>
      </c>
      <c r="H14" s="31" t="n">
        <v>1.59984456634562E-005</v>
      </c>
      <c r="I14" s="32" t="s">
        <v>24</v>
      </c>
      <c r="J14" s="36" t="n">
        <v>2712.68044662218</v>
      </c>
      <c r="K14" s="36" t="n">
        <v>-1459.58206254087</v>
      </c>
      <c r="L14" s="30" t="n">
        <v>1253.09838408131</v>
      </c>
      <c r="M14" s="37" t="n">
        <v>0.0123807835569044</v>
      </c>
      <c r="N14" s="38" t="s">
        <v>24</v>
      </c>
    </row>
    <row r="15" customFormat="false" ht="11.25" hidden="false" customHeight="false" outlineLevel="0" collapsed="false">
      <c r="B15" s="39" t="s">
        <v>27</v>
      </c>
      <c r="C15" s="40"/>
      <c r="D15" s="29" t="n">
        <v>14.59</v>
      </c>
      <c r="E15" s="29" t="n">
        <v>1.176</v>
      </c>
      <c r="F15" s="31" t="s">
        <v>28</v>
      </c>
      <c r="G15" s="30" t="n">
        <v>1.176</v>
      </c>
      <c r="H15" s="31" t="s">
        <v>24</v>
      </c>
      <c r="I15" s="32" t="n">
        <v>1.49328726405933</v>
      </c>
      <c r="J15" s="30" t="n">
        <v>17.15784</v>
      </c>
      <c r="K15" s="31" t="s">
        <v>28</v>
      </c>
      <c r="L15" s="30" t="n">
        <v>17.15784</v>
      </c>
      <c r="M15" s="31" t="s">
        <v>24</v>
      </c>
      <c r="N15" s="32" t="n">
        <v>21.7870611826256</v>
      </c>
    </row>
    <row r="16" customFormat="false" ht="11.25" hidden="false" customHeight="false" outlineLevel="0" collapsed="false">
      <c r="B16" s="41" t="s">
        <v>29</v>
      </c>
      <c r="C16" s="42"/>
      <c r="D16" s="29" t="n">
        <v>2.35</v>
      </c>
      <c r="E16" s="29" t="n">
        <v>1.176</v>
      </c>
      <c r="F16" s="31" t="s">
        <v>28</v>
      </c>
      <c r="G16" s="30" t="n">
        <v>1.176</v>
      </c>
      <c r="H16" s="31" t="s">
        <v>24</v>
      </c>
      <c r="I16" s="32" t="n">
        <v>2.01052150045746</v>
      </c>
      <c r="J16" s="30" t="n">
        <v>2.7636</v>
      </c>
      <c r="K16" s="31" t="s">
        <v>28</v>
      </c>
      <c r="L16" s="30" t="n">
        <v>2.7636</v>
      </c>
      <c r="M16" s="31" t="s">
        <v>24</v>
      </c>
      <c r="N16" s="32" t="n">
        <v>4.72472552607502</v>
      </c>
    </row>
    <row r="17" customFormat="false" ht="11.25" hidden="false" customHeight="false" outlineLevel="0" collapsed="false">
      <c r="B17" s="43"/>
      <c r="C17" s="34" t="s">
        <v>30</v>
      </c>
      <c r="D17" s="35" t="n">
        <v>2.35</v>
      </c>
      <c r="E17" s="29" t="n">
        <v>1.176</v>
      </c>
      <c r="F17" s="31" t="s">
        <v>28</v>
      </c>
      <c r="G17" s="30" t="n">
        <v>1.176</v>
      </c>
      <c r="H17" s="31" t="s">
        <v>24</v>
      </c>
      <c r="I17" s="32" t="n">
        <v>2.01052150045746</v>
      </c>
      <c r="J17" s="36" t="n">
        <v>2.7636</v>
      </c>
      <c r="K17" s="37" t="s">
        <v>28</v>
      </c>
      <c r="L17" s="30" t="n">
        <v>2.7636</v>
      </c>
      <c r="M17" s="37" t="s">
        <v>24</v>
      </c>
      <c r="N17" s="38" t="n">
        <v>4.72472552607502</v>
      </c>
    </row>
    <row r="18" customFormat="false" ht="11.25" hidden="false" customHeight="false" outlineLevel="0" collapsed="false">
      <c r="B18" s="41" t="s">
        <v>31</v>
      </c>
      <c r="C18" s="42"/>
      <c r="D18" s="29" t="n">
        <v>8.65</v>
      </c>
      <c r="E18" s="29" t="n">
        <v>1.176</v>
      </c>
      <c r="F18" s="31" t="s">
        <v>28</v>
      </c>
      <c r="G18" s="30" t="n">
        <v>1.176</v>
      </c>
      <c r="H18" s="31" t="s">
        <v>24</v>
      </c>
      <c r="I18" s="32" t="n">
        <v>0.646279761904762</v>
      </c>
      <c r="J18" s="30" t="n">
        <v>10.1724</v>
      </c>
      <c r="K18" s="31" t="s">
        <v>28</v>
      </c>
      <c r="L18" s="30" t="n">
        <v>10.1724</v>
      </c>
      <c r="M18" s="31" t="s">
        <v>24</v>
      </c>
      <c r="N18" s="32" t="n">
        <v>5.59031994047619</v>
      </c>
    </row>
    <row r="19" customFormat="false" ht="11.25" hidden="false" customHeight="false" outlineLevel="0" collapsed="false">
      <c r="B19" s="43"/>
      <c r="C19" s="34" t="s">
        <v>30</v>
      </c>
      <c r="D19" s="35" t="n">
        <v>8.65</v>
      </c>
      <c r="E19" s="29" t="n">
        <v>1.176</v>
      </c>
      <c r="F19" s="31" t="s">
        <v>28</v>
      </c>
      <c r="G19" s="30" t="n">
        <v>1.176</v>
      </c>
      <c r="H19" s="31" t="s">
        <v>24</v>
      </c>
      <c r="I19" s="32" t="n">
        <v>0.646279761904762</v>
      </c>
      <c r="J19" s="36" t="n">
        <v>10.1724</v>
      </c>
      <c r="K19" s="37" t="s">
        <v>28</v>
      </c>
      <c r="L19" s="30" t="n">
        <v>10.1724</v>
      </c>
      <c r="M19" s="37" t="s">
        <v>24</v>
      </c>
      <c r="N19" s="38" t="n">
        <v>5.59031994047619</v>
      </c>
    </row>
    <row r="20" customFormat="false" ht="11.25" hidden="false" customHeight="false" outlineLevel="0" collapsed="false">
      <c r="B20" s="41" t="s">
        <v>32</v>
      </c>
      <c r="C20" s="42"/>
      <c r="D20" s="29" t="n">
        <v>0.72</v>
      </c>
      <c r="E20" s="29" t="n">
        <v>1.176</v>
      </c>
      <c r="F20" s="31" t="s">
        <v>28</v>
      </c>
      <c r="G20" s="30" t="n">
        <v>1.176</v>
      </c>
      <c r="H20" s="31" t="s">
        <v>24</v>
      </c>
      <c r="I20" s="32" t="n">
        <v>3.03626588465299</v>
      </c>
      <c r="J20" s="30" t="n">
        <v>0.84672</v>
      </c>
      <c r="K20" s="31" t="s">
        <v>28</v>
      </c>
      <c r="L20" s="30" t="n">
        <v>0.84672</v>
      </c>
      <c r="M20" s="31" t="s">
        <v>24</v>
      </c>
      <c r="N20" s="32" t="n">
        <v>2.18611143695015</v>
      </c>
    </row>
    <row r="21" customFormat="false" ht="11.25" hidden="false" customHeight="false" outlineLevel="0" collapsed="false">
      <c r="B21" s="43"/>
      <c r="C21" s="34" t="s">
        <v>30</v>
      </c>
      <c r="D21" s="35" t="n">
        <v>0.72</v>
      </c>
      <c r="E21" s="29" t="n">
        <v>1.176</v>
      </c>
      <c r="F21" s="31" t="s">
        <v>28</v>
      </c>
      <c r="G21" s="30" t="n">
        <v>1.176</v>
      </c>
      <c r="H21" s="31" t="s">
        <v>24</v>
      </c>
      <c r="I21" s="32" t="n">
        <v>3.03626588465299</v>
      </c>
      <c r="J21" s="36" t="n">
        <v>0.84672</v>
      </c>
      <c r="K21" s="37" t="s">
        <v>28</v>
      </c>
      <c r="L21" s="30" t="n">
        <v>0.84672</v>
      </c>
      <c r="M21" s="37" t="s">
        <v>24</v>
      </c>
      <c r="N21" s="38" t="n">
        <v>2.18611143695015</v>
      </c>
    </row>
    <row r="22" customFormat="false" ht="11.25" hidden="false" customHeight="false" outlineLevel="0" collapsed="false">
      <c r="B22" s="41" t="s">
        <v>33</v>
      </c>
      <c r="C22" s="42"/>
      <c r="D22" s="29" t="n">
        <v>2.01</v>
      </c>
      <c r="E22" s="29" t="n">
        <v>1.176</v>
      </c>
      <c r="F22" s="31" t="s">
        <v>28</v>
      </c>
      <c r="G22" s="30" t="n">
        <v>1.176</v>
      </c>
      <c r="H22" s="31" t="s">
        <v>24</v>
      </c>
      <c r="I22" s="32" t="n">
        <v>3.31859979101358</v>
      </c>
      <c r="J22" s="30" t="n">
        <v>2.36376</v>
      </c>
      <c r="K22" s="31" t="s">
        <v>28</v>
      </c>
      <c r="L22" s="30" t="n">
        <v>2.36376</v>
      </c>
      <c r="M22" s="31" t="s">
        <v>24</v>
      </c>
      <c r="N22" s="32" t="n">
        <v>6.6703855799373</v>
      </c>
    </row>
    <row r="23" customFormat="false" ht="11.25" hidden="false" customHeight="false" outlineLevel="0" collapsed="false">
      <c r="B23" s="43"/>
      <c r="C23" s="34" t="s">
        <v>30</v>
      </c>
      <c r="D23" s="35" t="n">
        <v>2.01</v>
      </c>
      <c r="E23" s="29" t="n">
        <v>1.176</v>
      </c>
      <c r="F23" s="31" t="s">
        <v>28</v>
      </c>
      <c r="G23" s="30" t="n">
        <v>1.176</v>
      </c>
      <c r="H23" s="31" t="s">
        <v>24</v>
      </c>
      <c r="I23" s="32" t="n">
        <v>3.31859979101358</v>
      </c>
      <c r="J23" s="36" t="n">
        <v>2.36376</v>
      </c>
      <c r="K23" s="37" t="s">
        <v>28</v>
      </c>
      <c r="L23" s="30" t="n">
        <v>2.36376</v>
      </c>
      <c r="M23" s="37" t="s">
        <v>24</v>
      </c>
      <c r="N23" s="38" t="n">
        <v>6.6703855799373</v>
      </c>
    </row>
    <row r="24" customFormat="false" ht="11.25" hidden="false" customHeight="false" outlineLevel="0" collapsed="false">
      <c r="B24" s="41" t="s">
        <v>34</v>
      </c>
      <c r="C24" s="42"/>
      <c r="D24" s="29" t="n">
        <v>0.86</v>
      </c>
      <c r="E24" s="29" t="n">
        <v>1.176</v>
      </c>
      <c r="F24" s="31" t="s">
        <v>28</v>
      </c>
      <c r="G24" s="30" t="n">
        <v>1.176</v>
      </c>
      <c r="H24" s="31" t="s">
        <v>24</v>
      </c>
      <c r="I24" s="32" t="n">
        <v>3.04130081300813</v>
      </c>
      <c r="J24" s="30" t="n">
        <v>1.01136</v>
      </c>
      <c r="K24" s="31" t="s">
        <v>28</v>
      </c>
      <c r="L24" s="30" t="n">
        <v>1.01136</v>
      </c>
      <c r="M24" s="31" t="s">
        <v>24</v>
      </c>
      <c r="N24" s="32" t="n">
        <v>2.61551869918699</v>
      </c>
    </row>
    <row r="25" customFormat="false" ht="12" hidden="false" customHeight="false" outlineLevel="0" collapsed="false">
      <c r="B25" s="44"/>
      <c r="C25" s="45" t="s">
        <v>30</v>
      </c>
      <c r="D25" s="46" t="n">
        <v>0.86</v>
      </c>
      <c r="E25" s="47" t="n">
        <v>1.176</v>
      </c>
      <c r="F25" s="48" t="s">
        <v>28</v>
      </c>
      <c r="G25" s="49" t="n">
        <v>1.176</v>
      </c>
      <c r="H25" s="48" t="s">
        <v>24</v>
      </c>
      <c r="I25" s="50" t="n">
        <v>3.04130081300813</v>
      </c>
      <c r="J25" s="51" t="n">
        <v>1.01136</v>
      </c>
      <c r="K25" s="52" t="s">
        <v>28</v>
      </c>
      <c r="L25" s="49" t="n">
        <v>1.01136</v>
      </c>
      <c r="M25" s="52" t="s">
        <v>24</v>
      </c>
      <c r="N25" s="53" t="n">
        <v>2.61551869918699</v>
      </c>
    </row>
    <row r="27" customFormat="false" ht="12" hidden="false" customHeight="false" outlineLevel="0" collapsed="false">
      <c r="A27" s="5" t="n">
        <v>1991</v>
      </c>
      <c r="B27" s="6"/>
      <c r="C27" s="4"/>
      <c r="D27" s="4"/>
      <c r="E27" s="4"/>
      <c r="F27" s="4"/>
      <c r="G27" s="3"/>
      <c r="H27" s="4"/>
      <c r="I27" s="4"/>
      <c r="J27" s="4"/>
    </row>
    <row r="28" customFormat="false" ht="11.25" hidden="false" customHeight="true" outlineLevel="0" collapsed="false">
      <c r="A28" s="7"/>
      <c r="B28" s="8" t="s">
        <v>3</v>
      </c>
      <c r="C28" s="8"/>
      <c r="D28" s="9" t="s">
        <v>4</v>
      </c>
      <c r="E28" s="9" t="s">
        <v>5</v>
      </c>
      <c r="F28" s="9"/>
      <c r="G28" s="9"/>
      <c r="H28" s="9"/>
      <c r="I28" s="9"/>
      <c r="J28" s="10" t="s">
        <v>6</v>
      </c>
      <c r="K28" s="10"/>
      <c r="L28" s="10"/>
      <c r="M28" s="10"/>
      <c r="N28" s="10"/>
    </row>
    <row r="29" customFormat="false" ht="18.75" hidden="false" customHeight="true" outlineLevel="0" collapsed="false">
      <c r="B29" s="11" t="s">
        <v>7</v>
      </c>
      <c r="C29" s="12" t="s">
        <v>8</v>
      </c>
      <c r="D29" s="13" t="s">
        <v>9</v>
      </c>
      <c r="E29" s="14" t="s">
        <v>10</v>
      </c>
      <c r="F29" s="14"/>
      <c r="G29" s="14"/>
      <c r="H29" s="15" t="s">
        <v>11</v>
      </c>
      <c r="I29" s="16" t="s">
        <v>12</v>
      </c>
      <c r="J29" s="17" t="s">
        <v>13</v>
      </c>
      <c r="K29" s="17"/>
      <c r="L29" s="17"/>
      <c r="M29" s="15" t="s">
        <v>14</v>
      </c>
      <c r="N29" s="16" t="s">
        <v>15</v>
      </c>
    </row>
    <row r="30" customFormat="false" ht="18.75" hidden="false" customHeight="true" outlineLevel="0" collapsed="false">
      <c r="B30" s="11"/>
      <c r="C30" s="12"/>
      <c r="D30" s="13"/>
      <c r="E30" s="14"/>
      <c r="F30" s="14"/>
      <c r="G30" s="14"/>
      <c r="H30" s="15"/>
      <c r="I30" s="16"/>
      <c r="J30" s="17"/>
      <c r="K30" s="17"/>
      <c r="L30" s="17"/>
      <c r="M30" s="15"/>
      <c r="N30" s="16"/>
    </row>
    <row r="31" customFormat="false" ht="55.5" hidden="false" customHeight="true" outlineLevel="0" collapsed="false">
      <c r="B31" s="11"/>
      <c r="C31" s="12"/>
      <c r="D31" s="13"/>
      <c r="E31" s="14" t="s">
        <v>16</v>
      </c>
      <c r="F31" s="18" t="s">
        <v>17</v>
      </c>
      <c r="G31" s="18" t="s">
        <v>18</v>
      </c>
      <c r="H31" s="15"/>
      <c r="I31" s="16"/>
      <c r="J31" s="19" t="s">
        <v>19</v>
      </c>
      <c r="K31" s="15" t="s">
        <v>17</v>
      </c>
      <c r="L31" s="15" t="s">
        <v>18</v>
      </c>
      <c r="M31" s="15"/>
      <c r="N31" s="16"/>
    </row>
    <row r="32" customFormat="false" ht="12" hidden="false" customHeight="true" outlineLevel="0" collapsed="false">
      <c r="B32" s="11"/>
      <c r="C32" s="12"/>
      <c r="D32" s="13"/>
      <c r="E32" s="20" t="s">
        <v>20</v>
      </c>
      <c r="F32" s="20"/>
      <c r="G32" s="20"/>
      <c r="H32" s="20"/>
      <c r="I32" s="20"/>
      <c r="J32" s="21" t="s">
        <v>21</v>
      </c>
      <c r="K32" s="21"/>
      <c r="L32" s="21"/>
      <c r="M32" s="21"/>
      <c r="N32" s="21"/>
    </row>
    <row r="33" customFormat="false" ht="12.75" hidden="false" customHeight="false" outlineLevel="0" collapsed="false">
      <c r="B33" s="22" t="s">
        <v>22</v>
      </c>
      <c r="C33" s="23"/>
      <c r="D33" s="24" t="n">
        <v>3346.03</v>
      </c>
      <c r="E33" s="24" t="n">
        <v>3.1081000478453</v>
      </c>
      <c r="F33" s="25" t="n">
        <v>-1.64162805691402</v>
      </c>
      <c r="G33" s="25" t="n">
        <v>1.46647199093128</v>
      </c>
      <c r="H33" s="25" t="n">
        <v>1.81516471165441E-005</v>
      </c>
      <c r="I33" s="25" t="n">
        <v>0.00651131674928964</v>
      </c>
      <c r="J33" s="24" t="n">
        <v>10399.7960030918</v>
      </c>
      <c r="K33" s="25" t="n">
        <v>-5492.93672727602</v>
      </c>
      <c r="L33" s="25" t="n">
        <v>4906.85927581579</v>
      </c>
      <c r="M33" s="25" t="n">
        <v>0.0607359558013701</v>
      </c>
      <c r="N33" s="26" t="n">
        <v>21.7870611826256</v>
      </c>
    </row>
    <row r="34" customFormat="false" ht="11.25" hidden="false" customHeight="false" outlineLevel="0" collapsed="false">
      <c r="B34" s="27" t="s">
        <v>23</v>
      </c>
      <c r="C34" s="28"/>
      <c r="D34" s="29" t="n">
        <v>3331.44</v>
      </c>
      <c r="E34" s="29" t="n">
        <v>3.11656165594812</v>
      </c>
      <c r="F34" s="30" t="n">
        <v>-1.64881754654925</v>
      </c>
      <c r="G34" s="30" t="n">
        <v>1.46774410939888</v>
      </c>
      <c r="H34" s="31" t="n">
        <v>1.82311420290836E-005</v>
      </c>
      <c r="I34" s="32" t="s">
        <v>24</v>
      </c>
      <c r="J34" s="30" t="n">
        <v>10382.6381630918</v>
      </c>
      <c r="K34" s="30" t="n">
        <v>-5492.93672727602</v>
      </c>
      <c r="L34" s="30" t="n">
        <v>4889.70143581579</v>
      </c>
      <c r="M34" s="31" t="n">
        <v>0.0607359558013701</v>
      </c>
      <c r="N34" s="32" t="s">
        <v>24</v>
      </c>
    </row>
    <row r="35" customFormat="false" ht="11.25" hidden="false" customHeight="false" outlineLevel="0" collapsed="false">
      <c r="B35" s="33"/>
      <c r="C35" s="34" t="s">
        <v>25</v>
      </c>
      <c r="D35" s="35" t="n">
        <v>2546.88588</v>
      </c>
      <c r="E35" s="29" t="n">
        <v>3.03829547203279</v>
      </c>
      <c r="F35" s="30" t="n">
        <v>-1.65957591201427</v>
      </c>
      <c r="G35" s="30" t="n">
        <v>1.37871956001852</v>
      </c>
      <c r="H35" s="31" t="n">
        <v>1.84665686372557E-005</v>
      </c>
      <c r="I35" s="32" t="s">
        <v>24</v>
      </c>
      <c r="J35" s="36" t="n">
        <v>7738.19183698824</v>
      </c>
      <c r="K35" s="36" t="n">
        <v>-4226.75045709726</v>
      </c>
      <c r="L35" s="30" t="n">
        <v>3511.44137989098</v>
      </c>
      <c r="M35" s="37" t="n">
        <v>0.0470322429142774</v>
      </c>
      <c r="N35" s="38" t="s">
        <v>24</v>
      </c>
    </row>
    <row r="36" customFormat="false" ht="11.25" hidden="false" customHeight="false" outlineLevel="0" collapsed="false">
      <c r="B36" s="33"/>
      <c r="C36" s="34" t="s">
        <v>26</v>
      </c>
      <c r="D36" s="35" t="n">
        <v>784.55412</v>
      </c>
      <c r="E36" s="29" t="n">
        <v>3.37063595574971</v>
      </c>
      <c r="F36" s="30" t="n">
        <v>-1.61389283148339</v>
      </c>
      <c r="G36" s="30" t="n">
        <v>1.75674312426632</v>
      </c>
      <c r="H36" s="31" t="n">
        <v>1.74668802798368E-005</v>
      </c>
      <c r="I36" s="32" t="s">
        <v>24</v>
      </c>
      <c r="J36" s="36" t="n">
        <v>2644.44632610357</v>
      </c>
      <c r="K36" s="36" t="n">
        <v>-1266.18627017876</v>
      </c>
      <c r="L36" s="30" t="n">
        <v>1378.26005592481</v>
      </c>
      <c r="M36" s="37" t="n">
        <v>0.0137037128870927</v>
      </c>
      <c r="N36" s="38" t="s">
        <v>24</v>
      </c>
    </row>
    <row r="37" customFormat="false" ht="11.25" hidden="false" customHeight="false" outlineLevel="0" collapsed="false">
      <c r="B37" s="39" t="s">
        <v>27</v>
      </c>
      <c r="C37" s="40"/>
      <c r="D37" s="29" t="n">
        <v>14.59</v>
      </c>
      <c r="E37" s="29" t="n">
        <v>1.176</v>
      </c>
      <c r="F37" s="31" t="s">
        <v>28</v>
      </c>
      <c r="G37" s="30" t="n">
        <v>1.176</v>
      </c>
      <c r="H37" s="31" t="s">
        <v>24</v>
      </c>
      <c r="I37" s="32" t="n">
        <v>1.49328726405933</v>
      </c>
      <c r="J37" s="30" t="n">
        <v>17.15784</v>
      </c>
      <c r="K37" s="31" t="s">
        <v>28</v>
      </c>
      <c r="L37" s="30" t="n">
        <v>17.15784</v>
      </c>
      <c r="M37" s="31" t="s">
        <v>24</v>
      </c>
      <c r="N37" s="32" t="n">
        <v>21.7870611826256</v>
      </c>
    </row>
    <row r="38" customFormat="false" ht="11.25" hidden="false" customHeight="false" outlineLevel="0" collapsed="false">
      <c r="B38" s="41" t="s">
        <v>29</v>
      </c>
      <c r="C38" s="42"/>
      <c r="D38" s="29" t="n">
        <v>2.35</v>
      </c>
      <c r="E38" s="29" t="n">
        <v>1.176</v>
      </c>
      <c r="F38" s="31" t="s">
        <v>28</v>
      </c>
      <c r="G38" s="30" t="n">
        <v>1.176</v>
      </c>
      <c r="H38" s="31" t="s">
        <v>24</v>
      </c>
      <c r="I38" s="32" t="n">
        <v>2.01052150045746</v>
      </c>
      <c r="J38" s="30" t="n">
        <v>2.7636</v>
      </c>
      <c r="K38" s="31" t="s">
        <v>28</v>
      </c>
      <c r="L38" s="30" t="n">
        <v>2.7636</v>
      </c>
      <c r="M38" s="31" t="s">
        <v>24</v>
      </c>
      <c r="N38" s="32" t="n">
        <v>4.72472552607502</v>
      </c>
    </row>
    <row r="39" customFormat="false" ht="11.25" hidden="false" customHeight="false" outlineLevel="0" collapsed="false">
      <c r="B39" s="43"/>
      <c r="C39" s="34" t="s">
        <v>30</v>
      </c>
      <c r="D39" s="35" t="n">
        <v>2.35</v>
      </c>
      <c r="E39" s="29" t="n">
        <v>1.176</v>
      </c>
      <c r="F39" s="31" t="s">
        <v>28</v>
      </c>
      <c r="G39" s="30" t="n">
        <v>1.176</v>
      </c>
      <c r="H39" s="31" t="s">
        <v>24</v>
      </c>
      <c r="I39" s="32" t="n">
        <v>2.01052150045746</v>
      </c>
      <c r="J39" s="36" t="n">
        <v>2.7636</v>
      </c>
      <c r="K39" s="37" t="s">
        <v>28</v>
      </c>
      <c r="L39" s="30" t="n">
        <v>2.7636</v>
      </c>
      <c r="M39" s="37" t="s">
        <v>24</v>
      </c>
      <c r="N39" s="38" t="n">
        <v>4.72472552607502</v>
      </c>
    </row>
    <row r="40" customFormat="false" ht="11.25" hidden="false" customHeight="false" outlineLevel="0" collapsed="false">
      <c r="B40" s="41" t="s">
        <v>31</v>
      </c>
      <c r="C40" s="42"/>
      <c r="D40" s="29" t="n">
        <v>8.65</v>
      </c>
      <c r="E40" s="29" t="n">
        <v>1.176</v>
      </c>
      <c r="F40" s="31" t="s">
        <v>28</v>
      </c>
      <c r="G40" s="30" t="n">
        <v>1.176</v>
      </c>
      <c r="H40" s="31" t="s">
        <v>24</v>
      </c>
      <c r="I40" s="32" t="n">
        <v>0.646279761904762</v>
      </c>
      <c r="J40" s="30" t="n">
        <v>10.1724</v>
      </c>
      <c r="K40" s="31" t="s">
        <v>28</v>
      </c>
      <c r="L40" s="30" t="n">
        <v>10.1724</v>
      </c>
      <c r="M40" s="31" t="s">
        <v>24</v>
      </c>
      <c r="N40" s="32" t="n">
        <v>5.59031994047619</v>
      </c>
    </row>
    <row r="41" customFormat="false" ht="11.25" hidden="false" customHeight="false" outlineLevel="0" collapsed="false">
      <c r="B41" s="43"/>
      <c r="C41" s="34" t="s">
        <v>30</v>
      </c>
      <c r="D41" s="35" t="n">
        <v>8.65</v>
      </c>
      <c r="E41" s="29" t="n">
        <v>1.176</v>
      </c>
      <c r="F41" s="31" t="s">
        <v>28</v>
      </c>
      <c r="G41" s="30" t="n">
        <v>1.176</v>
      </c>
      <c r="H41" s="31" t="s">
        <v>24</v>
      </c>
      <c r="I41" s="32" t="n">
        <v>0.646279761904762</v>
      </c>
      <c r="J41" s="36" t="n">
        <v>10.1724</v>
      </c>
      <c r="K41" s="37" t="s">
        <v>28</v>
      </c>
      <c r="L41" s="30" t="n">
        <v>10.1724</v>
      </c>
      <c r="M41" s="37" t="s">
        <v>24</v>
      </c>
      <c r="N41" s="38" t="n">
        <v>5.59031994047619</v>
      </c>
    </row>
    <row r="42" customFormat="false" ht="11.25" hidden="false" customHeight="false" outlineLevel="0" collapsed="false">
      <c r="B42" s="41" t="s">
        <v>32</v>
      </c>
      <c r="C42" s="42"/>
      <c r="D42" s="29" t="n">
        <v>0.72</v>
      </c>
      <c r="E42" s="29" t="n">
        <v>1.176</v>
      </c>
      <c r="F42" s="31" t="s">
        <v>28</v>
      </c>
      <c r="G42" s="30" t="n">
        <v>1.176</v>
      </c>
      <c r="H42" s="31" t="s">
        <v>24</v>
      </c>
      <c r="I42" s="32" t="n">
        <v>3.03626588465299</v>
      </c>
      <c r="J42" s="30" t="n">
        <v>0.84672</v>
      </c>
      <c r="K42" s="31" t="s">
        <v>28</v>
      </c>
      <c r="L42" s="30" t="n">
        <v>0.84672</v>
      </c>
      <c r="M42" s="31" t="s">
        <v>24</v>
      </c>
      <c r="N42" s="32" t="n">
        <v>2.18611143695015</v>
      </c>
    </row>
    <row r="43" customFormat="false" ht="11.25" hidden="false" customHeight="false" outlineLevel="0" collapsed="false">
      <c r="B43" s="43"/>
      <c r="C43" s="34" t="s">
        <v>30</v>
      </c>
      <c r="D43" s="35" t="n">
        <v>0.72</v>
      </c>
      <c r="E43" s="29" t="n">
        <v>1.176</v>
      </c>
      <c r="F43" s="31" t="s">
        <v>28</v>
      </c>
      <c r="G43" s="30" t="n">
        <v>1.176</v>
      </c>
      <c r="H43" s="31" t="s">
        <v>24</v>
      </c>
      <c r="I43" s="32" t="n">
        <v>3.03626588465299</v>
      </c>
      <c r="J43" s="36" t="n">
        <v>0.84672</v>
      </c>
      <c r="K43" s="37" t="s">
        <v>28</v>
      </c>
      <c r="L43" s="30" t="n">
        <v>0.84672</v>
      </c>
      <c r="M43" s="37" t="s">
        <v>24</v>
      </c>
      <c r="N43" s="38" t="n">
        <v>2.18611143695015</v>
      </c>
    </row>
    <row r="44" customFormat="false" ht="11.25" hidden="false" customHeight="false" outlineLevel="0" collapsed="false">
      <c r="B44" s="41" t="s">
        <v>33</v>
      </c>
      <c r="C44" s="42"/>
      <c r="D44" s="29" t="n">
        <v>2.01</v>
      </c>
      <c r="E44" s="29" t="n">
        <v>1.176</v>
      </c>
      <c r="F44" s="31" t="s">
        <v>28</v>
      </c>
      <c r="G44" s="30" t="n">
        <v>1.176</v>
      </c>
      <c r="H44" s="31" t="s">
        <v>24</v>
      </c>
      <c r="I44" s="32" t="n">
        <v>3.31859979101358</v>
      </c>
      <c r="J44" s="30" t="n">
        <v>2.36376</v>
      </c>
      <c r="K44" s="31" t="s">
        <v>28</v>
      </c>
      <c r="L44" s="30" t="n">
        <v>2.36376</v>
      </c>
      <c r="M44" s="31" t="s">
        <v>24</v>
      </c>
      <c r="N44" s="32" t="n">
        <v>6.6703855799373</v>
      </c>
    </row>
    <row r="45" customFormat="false" ht="11.25" hidden="false" customHeight="false" outlineLevel="0" collapsed="false">
      <c r="B45" s="43"/>
      <c r="C45" s="34" t="s">
        <v>30</v>
      </c>
      <c r="D45" s="35" t="n">
        <v>2.01</v>
      </c>
      <c r="E45" s="29" t="n">
        <v>1.176</v>
      </c>
      <c r="F45" s="31" t="s">
        <v>28</v>
      </c>
      <c r="G45" s="30" t="n">
        <v>1.176</v>
      </c>
      <c r="H45" s="31" t="s">
        <v>24</v>
      </c>
      <c r="I45" s="32" t="n">
        <v>3.31859979101358</v>
      </c>
      <c r="J45" s="36" t="n">
        <v>2.36376</v>
      </c>
      <c r="K45" s="37" t="s">
        <v>28</v>
      </c>
      <c r="L45" s="30" t="n">
        <v>2.36376</v>
      </c>
      <c r="M45" s="37" t="s">
        <v>24</v>
      </c>
      <c r="N45" s="38" t="n">
        <v>6.6703855799373</v>
      </c>
    </row>
    <row r="46" customFormat="false" ht="11.25" hidden="false" customHeight="false" outlineLevel="0" collapsed="false">
      <c r="B46" s="41" t="s">
        <v>34</v>
      </c>
      <c r="C46" s="42"/>
      <c r="D46" s="29" t="n">
        <v>0.86</v>
      </c>
      <c r="E46" s="29" t="n">
        <v>1.176</v>
      </c>
      <c r="F46" s="31" t="s">
        <v>28</v>
      </c>
      <c r="G46" s="30" t="n">
        <v>1.176</v>
      </c>
      <c r="H46" s="31" t="s">
        <v>24</v>
      </c>
      <c r="I46" s="32" t="n">
        <v>3.04130081300813</v>
      </c>
      <c r="J46" s="30" t="n">
        <v>1.01136</v>
      </c>
      <c r="K46" s="31" t="s">
        <v>28</v>
      </c>
      <c r="L46" s="30" t="n">
        <v>1.01136</v>
      </c>
      <c r="M46" s="31" t="s">
        <v>24</v>
      </c>
      <c r="N46" s="32" t="n">
        <v>2.61551869918699</v>
      </c>
    </row>
    <row r="47" customFormat="false" ht="12" hidden="false" customHeight="false" outlineLevel="0" collapsed="false">
      <c r="B47" s="44"/>
      <c r="C47" s="45" t="s">
        <v>30</v>
      </c>
      <c r="D47" s="46" t="n">
        <v>0.86</v>
      </c>
      <c r="E47" s="47" t="n">
        <v>1.176</v>
      </c>
      <c r="F47" s="48" t="s">
        <v>28</v>
      </c>
      <c r="G47" s="49" t="n">
        <v>1.176</v>
      </c>
      <c r="H47" s="48" t="s">
        <v>24</v>
      </c>
      <c r="I47" s="50" t="n">
        <v>3.04130081300813</v>
      </c>
      <c r="J47" s="51" t="n">
        <v>1.01136</v>
      </c>
      <c r="K47" s="52" t="s">
        <v>28</v>
      </c>
      <c r="L47" s="49" t="n">
        <v>1.01136</v>
      </c>
      <c r="M47" s="52" t="s">
        <v>24</v>
      </c>
      <c r="N47" s="53" t="n">
        <v>2.61551869918699</v>
      </c>
    </row>
    <row r="49" customFormat="false" ht="12" hidden="false" customHeight="false" outlineLevel="0" collapsed="false">
      <c r="A49" s="5" t="n">
        <v>1992</v>
      </c>
      <c r="B49" s="6"/>
      <c r="C49" s="4"/>
      <c r="D49" s="4"/>
      <c r="E49" s="4"/>
      <c r="F49" s="4"/>
      <c r="G49" s="3"/>
      <c r="H49" s="4"/>
      <c r="I49" s="4"/>
      <c r="J49" s="4"/>
    </row>
    <row r="50" customFormat="false" ht="11.25" hidden="false" customHeight="true" outlineLevel="0" collapsed="false">
      <c r="A50" s="7"/>
      <c r="B50" s="8" t="s">
        <v>3</v>
      </c>
      <c r="C50" s="8"/>
      <c r="D50" s="9" t="s">
        <v>4</v>
      </c>
      <c r="E50" s="9" t="s">
        <v>5</v>
      </c>
      <c r="F50" s="9"/>
      <c r="G50" s="9"/>
      <c r="H50" s="9"/>
      <c r="I50" s="9"/>
      <c r="J50" s="10" t="s">
        <v>6</v>
      </c>
      <c r="K50" s="10"/>
      <c r="L50" s="10"/>
      <c r="M50" s="10"/>
      <c r="N50" s="10"/>
    </row>
    <row r="51" customFormat="false" ht="18.75" hidden="false" customHeight="true" outlineLevel="0" collapsed="false">
      <c r="B51" s="11" t="s">
        <v>7</v>
      </c>
      <c r="C51" s="12" t="s">
        <v>8</v>
      </c>
      <c r="D51" s="13" t="s">
        <v>9</v>
      </c>
      <c r="E51" s="14" t="s">
        <v>10</v>
      </c>
      <c r="F51" s="14"/>
      <c r="G51" s="14"/>
      <c r="H51" s="15" t="s">
        <v>11</v>
      </c>
      <c r="I51" s="16" t="s">
        <v>12</v>
      </c>
      <c r="J51" s="17" t="s">
        <v>13</v>
      </c>
      <c r="K51" s="17"/>
      <c r="L51" s="17"/>
      <c r="M51" s="15" t="s">
        <v>14</v>
      </c>
      <c r="N51" s="16" t="s">
        <v>15</v>
      </c>
    </row>
    <row r="52" customFormat="false" ht="18.75" hidden="false" customHeight="true" outlineLevel="0" collapsed="false">
      <c r="B52" s="11"/>
      <c r="C52" s="12"/>
      <c r="D52" s="13"/>
      <c r="E52" s="14"/>
      <c r="F52" s="14"/>
      <c r="G52" s="14"/>
      <c r="H52" s="15"/>
      <c r="I52" s="16"/>
      <c r="J52" s="17"/>
      <c r="K52" s="17"/>
      <c r="L52" s="17"/>
      <c r="M52" s="15"/>
      <c r="N52" s="16"/>
    </row>
    <row r="53" customFormat="false" ht="55.5" hidden="false" customHeight="true" outlineLevel="0" collapsed="false">
      <c r="B53" s="11"/>
      <c r="C53" s="12"/>
      <c r="D53" s="13"/>
      <c r="E53" s="14" t="s">
        <v>16</v>
      </c>
      <c r="F53" s="18" t="s">
        <v>17</v>
      </c>
      <c r="G53" s="18" t="s">
        <v>18</v>
      </c>
      <c r="H53" s="15"/>
      <c r="I53" s="16"/>
      <c r="J53" s="19" t="s">
        <v>19</v>
      </c>
      <c r="K53" s="15" t="s">
        <v>17</v>
      </c>
      <c r="L53" s="15" t="s">
        <v>18</v>
      </c>
      <c r="M53" s="15"/>
      <c r="N53" s="16"/>
    </row>
    <row r="54" customFormat="false" ht="12" hidden="false" customHeight="true" outlineLevel="0" collapsed="false">
      <c r="B54" s="11"/>
      <c r="C54" s="12"/>
      <c r="D54" s="13"/>
      <c r="E54" s="20" t="s">
        <v>20</v>
      </c>
      <c r="F54" s="20"/>
      <c r="G54" s="20"/>
      <c r="H54" s="20"/>
      <c r="I54" s="20"/>
      <c r="J54" s="21" t="s">
        <v>21</v>
      </c>
      <c r="K54" s="21"/>
      <c r="L54" s="21"/>
      <c r="M54" s="21"/>
      <c r="N54" s="21"/>
    </row>
    <row r="55" customFormat="false" ht="12.75" hidden="false" customHeight="false" outlineLevel="0" collapsed="false">
      <c r="B55" s="22" t="s">
        <v>22</v>
      </c>
      <c r="C55" s="23"/>
      <c r="D55" s="24" t="n">
        <v>3351.36333333333</v>
      </c>
      <c r="E55" s="24" t="n">
        <v>2.79132465930015</v>
      </c>
      <c r="F55" s="25" t="n">
        <v>-1.74871185709359</v>
      </c>
      <c r="G55" s="25" t="n">
        <v>1.04261280220655</v>
      </c>
      <c r="H55" s="25" t="n">
        <v>1.81813541461301E-005</v>
      </c>
      <c r="I55" s="25" t="n">
        <v>0.0065009546908648</v>
      </c>
      <c r="J55" s="24" t="n">
        <v>9354.74311460766</v>
      </c>
      <c r="K55" s="25" t="n">
        <v>-5860.56879842871</v>
      </c>
      <c r="L55" s="25" t="n">
        <v>3494.17431617895</v>
      </c>
      <c r="M55" s="25" t="n">
        <v>0.0609323236356883</v>
      </c>
      <c r="N55" s="26" t="n">
        <v>21.7870611826256</v>
      </c>
    </row>
    <row r="56" customFormat="false" ht="11.25" hidden="false" customHeight="false" outlineLevel="0" collapsed="false">
      <c r="B56" s="27" t="s">
        <v>23</v>
      </c>
      <c r="C56" s="28"/>
      <c r="D56" s="29" t="n">
        <v>3336.77333333333</v>
      </c>
      <c r="E56" s="29" t="n">
        <v>2.79838764633129</v>
      </c>
      <c r="F56" s="30" t="n">
        <v>-1.75635807799213</v>
      </c>
      <c r="G56" s="30" t="n">
        <v>1.04202956833916</v>
      </c>
      <c r="H56" s="31" t="n">
        <v>1.82608518915544E-005</v>
      </c>
      <c r="I56" s="32" t="s">
        <v>24</v>
      </c>
      <c r="J56" s="30" t="n">
        <v>9337.58527460766</v>
      </c>
      <c r="K56" s="30" t="n">
        <v>-5860.56879842871</v>
      </c>
      <c r="L56" s="30" t="n">
        <v>3477.01647617895</v>
      </c>
      <c r="M56" s="31" t="n">
        <v>0.0609323236356883</v>
      </c>
      <c r="N56" s="32" t="s">
        <v>24</v>
      </c>
    </row>
    <row r="57" customFormat="false" ht="11.25" hidden="false" customHeight="false" outlineLevel="0" collapsed="false">
      <c r="B57" s="33"/>
      <c r="C57" s="34" t="s">
        <v>25</v>
      </c>
      <c r="D57" s="35" t="n">
        <v>2541.50902222222</v>
      </c>
      <c r="E57" s="29" t="n">
        <v>2.73017194756502</v>
      </c>
      <c r="F57" s="30" t="n">
        <v>-1.76620331042029</v>
      </c>
      <c r="G57" s="30" t="n">
        <v>0.96396863714473</v>
      </c>
      <c r="H57" s="31" t="n">
        <v>1.8541669326157E-005</v>
      </c>
      <c r="I57" s="32" t="s">
        <v>24</v>
      </c>
      <c r="J57" s="36" t="n">
        <v>6938.75663695452</v>
      </c>
      <c r="K57" s="36" t="n">
        <v>-4488.82164851193</v>
      </c>
      <c r="L57" s="30" t="n">
        <v>2449.93498844259</v>
      </c>
      <c r="M57" s="37" t="n">
        <v>0.0471238198794889</v>
      </c>
      <c r="N57" s="38" t="s">
        <v>24</v>
      </c>
    </row>
    <row r="58" customFormat="false" ht="11.25" hidden="false" customHeight="false" outlineLevel="0" collapsed="false">
      <c r="B58" s="33"/>
      <c r="C58" s="34" t="s">
        <v>26</v>
      </c>
      <c r="D58" s="35" t="n">
        <v>795.264311111111</v>
      </c>
      <c r="E58" s="29" t="n">
        <v>3.01639166266822</v>
      </c>
      <c r="F58" s="30" t="n">
        <v>-1.72489464288952</v>
      </c>
      <c r="G58" s="30" t="n">
        <v>1.2914970197787</v>
      </c>
      <c r="H58" s="31" t="n">
        <v>1.73634143557967E-005</v>
      </c>
      <c r="I58" s="32" t="s">
        <v>24</v>
      </c>
      <c r="J58" s="36" t="n">
        <v>2398.82863765314</v>
      </c>
      <c r="K58" s="36" t="n">
        <v>-1371.74714991678</v>
      </c>
      <c r="L58" s="30" t="n">
        <v>1027.08148773636</v>
      </c>
      <c r="M58" s="37" t="n">
        <v>0.0138085037561994</v>
      </c>
      <c r="N58" s="38" t="s">
        <v>24</v>
      </c>
    </row>
    <row r="59" customFormat="false" ht="11.25" hidden="false" customHeight="false" outlineLevel="0" collapsed="false">
      <c r="B59" s="39" t="s">
        <v>27</v>
      </c>
      <c r="C59" s="40"/>
      <c r="D59" s="29" t="n">
        <v>14.59</v>
      </c>
      <c r="E59" s="29" t="n">
        <v>1.176</v>
      </c>
      <c r="F59" s="31" t="s">
        <v>28</v>
      </c>
      <c r="G59" s="30" t="n">
        <v>1.176</v>
      </c>
      <c r="H59" s="31" t="s">
        <v>24</v>
      </c>
      <c r="I59" s="32" t="n">
        <v>1.49328726405933</v>
      </c>
      <c r="J59" s="30" t="n">
        <v>17.15784</v>
      </c>
      <c r="K59" s="31" t="s">
        <v>28</v>
      </c>
      <c r="L59" s="30" t="n">
        <v>17.15784</v>
      </c>
      <c r="M59" s="31" t="s">
        <v>24</v>
      </c>
      <c r="N59" s="32" t="n">
        <v>21.7870611826256</v>
      </c>
    </row>
    <row r="60" customFormat="false" ht="11.25" hidden="false" customHeight="false" outlineLevel="0" collapsed="false">
      <c r="B60" s="41" t="s">
        <v>29</v>
      </c>
      <c r="C60" s="42"/>
      <c r="D60" s="29" t="n">
        <v>2.35</v>
      </c>
      <c r="E60" s="29" t="n">
        <v>1.176</v>
      </c>
      <c r="F60" s="31" t="s">
        <v>28</v>
      </c>
      <c r="G60" s="30" t="n">
        <v>1.176</v>
      </c>
      <c r="H60" s="31" t="s">
        <v>24</v>
      </c>
      <c r="I60" s="32" t="n">
        <v>2.01052150045746</v>
      </c>
      <c r="J60" s="30" t="n">
        <v>2.7636</v>
      </c>
      <c r="K60" s="31" t="s">
        <v>28</v>
      </c>
      <c r="L60" s="30" t="n">
        <v>2.7636</v>
      </c>
      <c r="M60" s="31" t="s">
        <v>24</v>
      </c>
      <c r="N60" s="32" t="n">
        <v>4.72472552607502</v>
      </c>
    </row>
    <row r="61" customFormat="false" ht="11.25" hidden="false" customHeight="false" outlineLevel="0" collapsed="false">
      <c r="B61" s="43"/>
      <c r="C61" s="34" t="s">
        <v>30</v>
      </c>
      <c r="D61" s="35" t="n">
        <v>2.35</v>
      </c>
      <c r="E61" s="29" t="n">
        <v>1.176</v>
      </c>
      <c r="F61" s="31" t="s">
        <v>28</v>
      </c>
      <c r="G61" s="30" t="n">
        <v>1.176</v>
      </c>
      <c r="H61" s="31" t="s">
        <v>24</v>
      </c>
      <c r="I61" s="32" t="n">
        <v>2.01052150045746</v>
      </c>
      <c r="J61" s="36" t="n">
        <v>2.7636</v>
      </c>
      <c r="K61" s="37" t="s">
        <v>28</v>
      </c>
      <c r="L61" s="30" t="n">
        <v>2.7636</v>
      </c>
      <c r="M61" s="37" t="s">
        <v>24</v>
      </c>
      <c r="N61" s="38" t="n">
        <v>4.72472552607502</v>
      </c>
    </row>
    <row r="62" customFormat="false" ht="11.25" hidden="false" customHeight="false" outlineLevel="0" collapsed="false">
      <c r="B62" s="41" t="s">
        <v>31</v>
      </c>
      <c r="C62" s="42"/>
      <c r="D62" s="29" t="n">
        <v>8.65</v>
      </c>
      <c r="E62" s="29" t="n">
        <v>1.176</v>
      </c>
      <c r="F62" s="31" t="s">
        <v>28</v>
      </c>
      <c r="G62" s="30" t="n">
        <v>1.176</v>
      </c>
      <c r="H62" s="31" t="s">
        <v>24</v>
      </c>
      <c r="I62" s="32" t="n">
        <v>0.646279761904762</v>
      </c>
      <c r="J62" s="30" t="n">
        <v>10.1724</v>
      </c>
      <c r="K62" s="31" t="s">
        <v>28</v>
      </c>
      <c r="L62" s="30" t="n">
        <v>10.1724</v>
      </c>
      <c r="M62" s="31" t="s">
        <v>24</v>
      </c>
      <c r="N62" s="32" t="n">
        <v>5.59031994047619</v>
      </c>
    </row>
    <row r="63" customFormat="false" ht="11.25" hidden="false" customHeight="false" outlineLevel="0" collapsed="false">
      <c r="B63" s="43"/>
      <c r="C63" s="34" t="s">
        <v>30</v>
      </c>
      <c r="D63" s="35" t="n">
        <v>8.65</v>
      </c>
      <c r="E63" s="29" t="n">
        <v>1.176</v>
      </c>
      <c r="F63" s="31" t="s">
        <v>28</v>
      </c>
      <c r="G63" s="30" t="n">
        <v>1.176</v>
      </c>
      <c r="H63" s="31" t="s">
        <v>24</v>
      </c>
      <c r="I63" s="32" t="n">
        <v>0.646279761904762</v>
      </c>
      <c r="J63" s="36" t="n">
        <v>10.1724</v>
      </c>
      <c r="K63" s="37" t="s">
        <v>28</v>
      </c>
      <c r="L63" s="30" t="n">
        <v>10.1724</v>
      </c>
      <c r="M63" s="37" t="s">
        <v>24</v>
      </c>
      <c r="N63" s="38" t="n">
        <v>5.59031994047619</v>
      </c>
    </row>
    <row r="64" customFormat="false" ht="11.25" hidden="false" customHeight="false" outlineLevel="0" collapsed="false">
      <c r="B64" s="41" t="s">
        <v>32</v>
      </c>
      <c r="C64" s="42"/>
      <c r="D64" s="29" t="n">
        <v>0.72</v>
      </c>
      <c r="E64" s="29" t="n">
        <v>1.176</v>
      </c>
      <c r="F64" s="31" t="s">
        <v>28</v>
      </c>
      <c r="G64" s="30" t="n">
        <v>1.176</v>
      </c>
      <c r="H64" s="31" t="s">
        <v>24</v>
      </c>
      <c r="I64" s="32" t="n">
        <v>3.03626588465299</v>
      </c>
      <c r="J64" s="30" t="n">
        <v>0.84672</v>
      </c>
      <c r="K64" s="31" t="s">
        <v>28</v>
      </c>
      <c r="L64" s="30" t="n">
        <v>0.84672</v>
      </c>
      <c r="M64" s="31" t="s">
        <v>24</v>
      </c>
      <c r="N64" s="32" t="n">
        <v>2.18611143695015</v>
      </c>
    </row>
    <row r="65" customFormat="false" ht="11.25" hidden="false" customHeight="false" outlineLevel="0" collapsed="false">
      <c r="B65" s="43"/>
      <c r="C65" s="34" t="s">
        <v>30</v>
      </c>
      <c r="D65" s="35" t="n">
        <v>0.72</v>
      </c>
      <c r="E65" s="29" t="n">
        <v>1.176</v>
      </c>
      <c r="F65" s="31" t="s">
        <v>28</v>
      </c>
      <c r="G65" s="30" t="n">
        <v>1.176</v>
      </c>
      <c r="H65" s="31" t="s">
        <v>24</v>
      </c>
      <c r="I65" s="32" t="n">
        <v>3.03626588465299</v>
      </c>
      <c r="J65" s="36" t="n">
        <v>0.84672</v>
      </c>
      <c r="K65" s="37" t="s">
        <v>28</v>
      </c>
      <c r="L65" s="30" t="n">
        <v>0.84672</v>
      </c>
      <c r="M65" s="37" t="s">
        <v>24</v>
      </c>
      <c r="N65" s="38" t="n">
        <v>2.18611143695015</v>
      </c>
    </row>
    <row r="66" customFormat="false" ht="11.25" hidden="false" customHeight="false" outlineLevel="0" collapsed="false">
      <c r="B66" s="41" t="s">
        <v>33</v>
      </c>
      <c r="C66" s="42"/>
      <c r="D66" s="29" t="n">
        <v>2.01</v>
      </c>
      <c r="E66" s="29" t="n">
        <v>1.176</v>
      </c>
      <c r="F66" s="31" t="s">
        <v>28</v>
      </c>
      <c r="G66" s="30" t="n">
        <v>1.176</v>
      </c>
      <c r="H66" s="31" t="s">
        <v>24</v>
      </c>
      <c r="I66" s="32" t="n">
        <v>3.31859979101358</v>
      </c>
      <c r="J66" s="30" t="n">
        <v>2.36376</v>
      </c>
      <c r="K66" s="31" t="s">
        <v>28</v>
      </c>
      <c r="L66" s="30" t="n">
        <v>2.36376</v>
      </c>
      <c r="M66" s="31" t="s">
        <v>24</v>
      </c>
      <c r="N66" s="32" t="n">
        <v>6.6703855799373</v>
      </c>
    </row>
    <row r="67" customFormat="false" ht="11.25" hidden="false" customHeight="false" outlineLevel="0" collapsed="false">
      <c r="B67" s="43"/>
      <c r="C67" s="34" t="s">
        <v>30</v>
      </c>
      <c r="D67" s="35" t="n">
        <v>2.01</v>
      </c>
      <c r="E67" s="29" t="n">
        <v>1.176</v>
      </c>
      <c r="F67" s="31" t="s">
        <v>28</v>
      </c>
      <c r="G67" s="30" t="n">
        <v>1.176</v>
      </c>
      <c r="H67" s="31" t="s">
        <v>24</v>
      </c>
      <c r="I67" s="32" t="n">
        <v>3.31859979101358</v>
      </c>
      <c r="J67" s="36" t="n">
        <v>2.36376</v>
      </c>
      <c r="K67" s="37" t="s">
        <v>28</v>
      </c>
      <c r="L67" s="30" t="n">
        <v>2.36376</v>
      </c>
      <c r="M67" s="37" t="s">
        <v>24</v>
      </c>
      <c r="N67" s="38" t="n">
        <v>6.6703855799373</v>
      </c>
    </row>
    <row r="68" customFormat="false" ht="11.25" hidden="false" customHeight="false" outlineLevel="0" collapsed="false">
      <c r="B68" s="41" t="s">
        <v>34</v>
      </c>
      <c r="C68" s="42"/>
      <c r="D68" s="29" t="n">
        <v>0.86</v>
      </c>
      <c r="E68" s="29" t="n">
        <v>1.176</v>
      </c>
      <c r="F68" s="31" t="s">
        <v>28</v>
      </c>
      <c r="G68" s="30" t="n">
        <v>1.176</v>
      </c>
      <c r="H68" s="31" t="s">
        <v>24</v>
      </c>
      <c r="I68" s="32" t="n">
        <v>3.04130081300813</v>
      </c>
      <c r="J68" s="30" t="n">
        <v>1.01136</v>
      </c>
      <c r="K68" s="31" t="s">
        <v>28</v>
      </c>
      <c r="L68" s="30" t="n">
        <v>1.01136</v>
      </c>
      <c r="M68" s="31" t="s">
        <v>24</v>
      </c>
      <c r="N68" s="32" t="n">
        <v>2.61551869918699</v>
      </c>
    </row>
    <row r="69" customFormat="false" ht="12" hidden="false" customHeight="false" outlineLevel="0" collapsed="false">
      <c r="B69" s="44"/>
      <c r="C69" s="45" t="s">
        <v>30</v>
      </c>
      <c r="D69" s="46" t="n">
        <v>0.86</v>
      </c>
      <c r="E69" s="47" t="n">
        <v>1.176</v>
      </c>
      <c r="F69" s="48" t="s">
        <v>28</v>
      </c>
      <c r="G69" s="49" t="n">
        <v>1.176</v>
      </c>
      <c r="H69" s="48" t="s">
        <v>24</v>
      </c>
      <c r="I69" s="50" t="n">
        <v>3.04130081300813</v>
      </c>
      <c r="J69" s="51" t="n">
        <v>1.01136</v>
      </c>
      <c r="K69" s="52" t="s">
        <v>28</v>
      </c>
      <c r="L69" s="49" t="n">
        <v>1.01136</v>
      </c>
      <c r="M69" s="52" t="s">
        <v>24</v>
      </c>
      <c r="N69" s="53" t="n">
        <v>2.61551869918699</v>
      </c>
    </row>
    <row r="71" customFormat="false" ht="12" hidden="false" customHeight="false" outlineLevel="0" collapsed="false">
      <c r="A71" s="5" t="n">
        <v>1993</v>
      </c>
      <c r="B71" s="6"/>
      <c r="C71" s="4"/>
      <c r="D71" s="4"/>
      <c r="E71" s="4"/>
      <c r="F71" s="4"/>
      <c r="G71" s="3"/>
      <c r="H71" s="4"/>
      <c r="I71" s="4"/>
      <c r="J71" s="4"/>
    </row>
    <row r="72" customFormat="false" ht="11.25" hidden="false" customHeight="true" outlineLevel="0" collapsed="false">
      <c r="A72" s="7"/>
      <c r="B72" s="8" t="s">
        <v>3</v>
      </c>
      <c r="C72" s="8"/>
      <c r="D72" s="9" t="s">
        <v>4</v>
      </c>
      <c r="E72" s="9" t="s">
        <v>5</v>
      </c>
      <c r="F72" s="9"/>
      <c r="G72" s="9"/>
      <c r="H72" s="9"/>
      <c r="I72" s="9"/>
      <c r="J72" s="10" t="s">
        <v>6</v>
      </c>
      <c r="K72" s="10"/>
      <c r="L72" s="10"/>
      <c r="M72" s="10"/>
      <c r="N72" s="10"/>
    </row>
    <row r="73" customFormat="false" ht="18.75" hidden="false" customHeight="true" outlineLevel="0" collapsed="false">
      <c r="B73" s="11" t="s">
        <v>7</v>
      </c>
      <c r="C73" s="12" t="s">
        <v>8</v>
      </c>
      <c r="D73" s="13" t="s">
        <v>9</v>
      </c>
      <c r="E73" s="14" t="s">
        <v>10</v>
      </c>
      <c r="F73" s="14"/>
      <c r="G73" s="14"/>
      <c r="H73" s="15" t="s">
        <v>11</v>
      </c>
      <c r="I73" s="16" t="s">
        <v>12</v>
      </c>
      <c r="J73" s="17" t="s">
        <v>13</v>
      </c>
      <c r="K73" s="17"/>
      <c r="L73" s="17"/>
      <c r="M73" s="15" t="s">
        <v>14</v>
      </c>
      <c r="N73" s="16" t="s">
        <v>15</v>
      </c>
    </row>
    <row r="74" customFormat="false" ht="18.75" hidden="false" customHeight="true" outlineLevel="0" collapsed="false">
      <c r="B74" s="11"/>
      <c r="C74" s="12"/>
      <c r="D74" s="13"/>
      <c r="E74" s="14"/>
      <c r="F74" s="14"/>
      <c r="G74" s="14"/>
      <c r="H74" s="15"/>
      <c r="I74" s="16"/>
      <c r="J74" s="17"/>
      <c r="K74" s="17"/>
      <c r="L74" s="17"/>
      <c r="M74" s="15"/>
      <c r="N74" s="16"/>
    </row>
    <row r="75" customFormat="false" ht="55.5" hidden="false" customHeight="true" outlineLevel="0" collapsed="false">
      <c r="B75" s="11"/>
      <c r="C75" s="12"/>
      <c r="D75" s="13"/>
      <c r="E75" s="14" t="s">
        <v>16</v>
      </c>
      <c r="F75" s="18" t="s">
        <v>17</v>
      </c>
      <c r="G75" s="18" t="s">
        <v>18</v>
      </c>
      <c r="H75" s="15"/>
      <c r="I75" s="16"/>
      <c r="J75" s="19" t="s">
        <v>19</v>
      </c>
      <c r="K75" s="15" t="s">
        <v>17</v>
      </c>
      <c r="L75" s="15" t="s">
        <v>18</v>
      </c>
      <c r="M75" s="15"/>
      <c r="N75" s="16"/>
    </row>
    <row r="76" customFormat="false" ht="12" hidden="false" customHeight="true" outlineLevel="0" collapsed="false">
      <c r="B76" s="11"/>
      <c r="C76" s="12"/>
      <c r="D76" s="13"/>
      <c r="E76" s="20" t="s">
        <v>20</v>
      </c>
      <c r="F76" s="20"/>
      <c r="G76" s="20"/>
      <c r="H76" s="20"/>
      <c r="I76" s="20"/>
      <c r="J76" s="21" t="s">
        <v>21</v>
      </c>
      <c r="K76" s="21"/>
      <c r="L76" s="21"/>
      <c r="M76" s="21"/>
      <c r="N76" s="21"/>
    </row>
    <row r="77" customFormat="false" ht="12.75" hidden="false" customHeight="false" outlineLevel="0" collapsed="false">
      <c r="B77" s="22" t="s">
        <v>22</v>
      </c>
      <c r="C77" s="23"/>
      <c r="D77" s="24" t="n">
        <v>3355.4025</v>
      </c>
      <c r="E77" s="24" t="n">
        <v>3.04090180686786</v>
      </c>
      <c r="F77" s="25" t="n">
        <v>-1.68753772007572</v>
      </c>
      <c r="G77" s="25" t="n">
        <v>1.35336408679214</v>
      </c>
      <c r="H77" s="25" t="n">
        <v>1.83007178672204E-005</v>
      </c>
      <c r="I77" s="25" t="n">
        <v>0.00579183733656916</v>
      </c>
      <c r="J77" s="24" t="n">
        <v>10203.4495250189</v>
      </c>
      <c r="K77" s="25" t="n">
        <v>-5662.36828478637</v>
      </c>
      <c r="L77" s="25" t="n">
        <v>4541.08124023257</v>
      </c>
      <c r="M77" s="25" t="n">
        <v>0.0614062744834661</v>
      </c>
      <c r="N77" s="26" t="n">
        <v>19.4339454787175</v>
      </c>
    </row>
    <row r="78" customFormat="false" ht="11.25" hidden="false" customHeight="false" outlineLevel="0" collapsed="false">
      <c r="B78" s="27" t="s">
        <v>23</v>
      </c>
      <c r="C78" s="28"/>
      <c r="D78" s="29" t="n">
        <v>3342.41666666667</v>
      </c>
      <c r="E78" s="29" t="n">
        <v>3.04814725423788</v>
      </c>
      <c r="F78" s="30" t="n">
        <v>-1.69409407907044</v>
      </c>
      <c r="G78" s="30" t="n">
        <v>1.35405317516744</v>
      </c>
      <c r="H78" s="31" t="n">
        <v>1.83718191378891E-005</v>
      </c>
      <c r="I78" s="32" t="s">
        <v>24</v>
      </c>
      <c r="J78" s="30" t="n">
        <v>10188.1781850189</v>
      </c>
      <c r="K78" s="30" t="n">
        <v>-5662.36828478637</v>
      </c>
      <c r="L78" s="30" t="n">
        <v>4525.80990023257</v>
      </c>
      <c r="M78" s="31" t="n">
        <v>0.0614062744834661</v>
      </c>
      <c r="N78" s="32" t="s">
        <v>24</v>
      </c>
    </row>
    <row r="79" customFormat="false" ht="11.25" hidden="false" customHeight="false" outlineLevel="0" collapsed="false">
      <c r="B79" s="33"/>
      <c r="C79" s="34" t="s">
        <v>25</v>
      </c>
      <c r="D79" s="35" t="n">
        <v>2536.33718055556</v>
      </c>
      <c r="E79" s="29" t="n">
        <v>2.9836160690795</v>
      </c>
      <c r="F79" s="30" t="n">
        <v>-1.72660036991999</v>
      </c>
      <c r="G79" s="30" t="n">
        <v>1.25701569915951</v>
      </c>
      <c r="H79" s="31" t="n">
        <v>1.86999747125925E-005</v>
      </c>
      <c r="I79" s="32" t="s">
        <v>24</v>
      </c>
      <c r="J79" s="36" t="n">
        <v>7567.45636850936</v>
      </c>
      <c r="K79" s="36" t="n">
        <v>-4379.24071418906</v>
      </c>
      <c r="L79" s="30" t="n">
        <v>3188.2156543203</v>
      </c>
      <c r="M79" s="37" t="n">
        <v>0.0474294411389971</v>
      </c>
      <c r="N79" s="38" t="s">
        <v>24</v>
      </c>
    </row>
    <row r="80" customFormat="false" ht="11.25" hidden="false" customHeight="false" outlineLevel="0" collapsed="false">
      <c r="B80" s="33"/>
      <c r="C80" s="34" t="s">
        <v>26</v>
      </c>
      <c r="D80" s="35" t="n">
        <v>806.079486111111</v>
      </c>
      <c r="E80" s="29" t="n">
        <v>3.25119527498847</v>
      </c>
      <c r="F80" s="30" t="n">
        <v>-1.59181270917548</v>
      </c>
      <c r="G80" s="30" t="n">
        <v>1.65938256581299</v>
      </c>
      <c r="H80" s="31" t="n">
        <v>1.73392743337255E-005</v>
      </c>
      <c r="I80" s="32" t="s">
        <v>24</v>
      </c>
      <c r="J80" s="36" t="n">
        <v>2620.72181650958</v>
      </c>
      <c r="K80" s="36" t="n">
        <v>-1283.12757059731</v>
      </c>
      <c r="L80" s="30" t="n">
        <v>1337.59424591227</v>
      </c>
      <c r="M80" s="37" t="n">
        <v>0.013976833344469</v>
      </c>
      <c r="N80" s="38" t="s">
        <v>24</v>
      </c>
    </row>
    <row r="81" customFormat="false" ht="11.25" hidden="false" customHeight="false" outlineLevel="0" collapsed="false">
      <c r="B81" s="39" t="s">
        <v>27</v>
      </c>
      <c r="C81" s="40"/>
      <c r="D81" s="29" t="n">
        <v>12.9858333333333</v>
      </c>
      <c r="E81" s="29" t="n">
        <v>1.176</v>
      </c>
      <c r="F81" s="31" t="s">
        <v>28</v>
      </c>
      <c r="G81" s="30" t="n">
        <v>1.176</v>
      </c>
      <c r="H81" s="31" t="s">
        <v>24</v>
      </c>
      <c r="I81" s="32" t="n">
        <v>1.49654973846249</v>
      </c>
      <c r="J81" s="30" t="n">
        <v>15.27134</v>
      </c>
      <c r="K81" s="31" t="s">
        <v>28</v>
      </c>
      <c r="L81" s="30" t="n">
        <v>15.27134</v>
      </c>
      <c r="M81" s="31" t="s">
        <v>24</v>
      </c>
      <c r="N81" s="32" t="n">
        <v>19.4339454787175</v>
      </c>
    </row>
    <row r="82" customFormat="false" ht="11.25" hidden="false" customHeight="false" outlineLevel="0" collapsed="false">
      <c r="B82" s="41" t="s">
        <v>29</v>
      </c>
      <c r="C82" s="42"/>
      <c r="D82" s="29" t="n">
        <v>2.08583333333333</v>
      </c>
      <c r="E82" s="29" t="n">
        <v>1.176</v>
      </c>
      <c r="F82" s="31" t="s">
        <v>28</v>
      </c>
      <c r="G82" s="30" t="n">
        <v>1.176</v>
      </c>
      <c r="H82" s="31" t="s">
        <v>24</v>
      </c>
      <c r="I82" s="32" t="n">
        <v>2.01052150045746</v>
      </c>
      <c r="J82" s="30" t="n">
        <v>2.45294</v>
      </c>
      <c r="K82" s="31" t="s">
        <v>28</v>
      </c>
      <c r="L82" s="30" t="n">
        <v>2.45294</v>
      </c>
      <c r="M82" s="31" t="s">
        <v>24</v>
      </c>
      <c r="N82" s="32" t="n">
        <v>4.19361276303751</v>
      </c>
    </row>
    <row r="83" customFormat="false" ht="11.25" hidden="false" customHeight="false" outlineLevel="0" collapsed="false">
      <c r="B83" s="43"/>
      <c r="C83" s="34" t="s">
        <v>30</v>
      </c>
      <c r="D83" s="35" t="n">
        <v>2.08583333333333</v>
      </c>
      <c r="E83" s="29" t="n">
        <v>1.176</v>
      </c>
      <c r="F83" s="31" t="s">
        <v>28</v>
      </c>
      <c r="G83" s="30" t="n">
        <v>1.176</v>
      </c>
      <c r="H83" s="31" t="s">
        <v>24</v>
      </c>
      <c r="I83" s="32" t="n">
        <v>2.01052150045746</v>
      </c>
      <c r="J83" s="36" t="n">
        <v>2.45294</v>
      </c>
      <c r="K83" s="37" t="s">
        <v>28</v>
      </c>
      <c r="L83" s="30" t="n">
        <v>2.45294</v>
      </c>
      <c r="M83" s="37" t="s">
        <v>24</v>
      </c>
      <c r="N83" s="38" t="n">
        <v>4.19361276303751</v>
      </c>
    </row>
    <row r="84" customFormat="false" ht="11.25" hidden="false" customHeight="false" outlineLevel="0" collapsed="false">
      <c r="B84" s="41" t="s">
        <v>31</v>
      </c>
      <c r="C84" s="42"/>
      <c r="D84" s="29" t="n">
        <v>7.685</v>
      </c>
      <c r="E84" s="29" t="n">
        <v>1.176</v>
      </c>
      <c r="F84" s="31" t="s">
        <v>28</v>
      </c>
      <c r="G84" s="30" t="n">
        <v>1.176</v>
      </c>
      <c r="H84" s="31" t="s">
        <v>24</v>
      </c>
      <c r="I84" s="32" t="n">
        <v>0.646279761904761</v>
      </c>
      <c r="J84" s="30" t="n">
        <v>9.03756</v>
      </c>
      <c r="K84" s="31" t="s">
        <v>28</v>
      </c>
      <c r="L84" s="30" t="n">
        <v>9.03756</v>
      </c>
      <c r="M84" s="31" t="s">
        <v>24</v>
      </c>
      <c r="N84" s="32" t="n">
        <v>4.96665997023809</v>
      </c>
    </row>
    <row r="85" customFormat="false" ht="11.25" hidden="false" customHeight="false" outlineLevel="0" collapsed="false">
      <c r="B85" s="43"/>
      <c r="C85" s="34" t="s">
        <v>30</v>
      </c>
      <c r="D85" s="35" t="n">
        <v>7.685</v>
      </c>
      <c r="E85" s="29" t="n">
        <v>1.176</v>
      </c>
      <c r="F85" s="31" t="s">
        <v>28</v>
      </c>
      <c r="G85" s="30" t="n">
        <v>1.176</v>
      </c>
      <c r="H85" s="31" t="s">
        <v>24</v>
      </c>
      <c r="I85" s="32" t="n">
        <v>0.646279761904761</v>
      </c>
      <c r="J85" s="36" t="n">
        <v>9.03756</v>
      </c>
      <c r="K85" s="37" t="s">
        <v>28</v>
      </c>
      <c r="L85" s="30" t="n">
        <v>9.03756</v>
      </c>
      <c r="M85" s="37" t="s">
        <v>24</v>
      </c>
      <c r="N85" s="38" t="n">
        <v>4.96665997023809</v>
      </c>
    </row>
    <row r="86" customFormat="false" ht="11.25" hidden="false" customHeight="false" outlineLevel="0" collapsed="false">
      <c r="B86" s="41" t="s">
        <v>32</v>
      </c>
      <c r="C86" s="42"/>
      <c r="D86" s="29" t="n">
        <v>0.645</v>
      </c>
      <c r="E86" s="29" t="n">
        <v>1.176</v>
      </c>
      <c r="F86" s="31" t="s">
        <v>28</v>
      </c>
      <c r="G86" s="30" t="n">
        <v>1.176</v>
      </c>
      <c r="H86" s="31" t="s">
        <v>24</v>
      </c>
      <c r="I86" s="32" t="n">
        <v>3.03626588465298</v>
      </c>
      <c r="J86" s="30" t="n">
        <v>0.75852</v>
      </c>
      <c r="K86" s="31" t="s">
        <v>28</v>
      </c>
      <c r="L86" s="30" t="n">
        <v>0.75852</v>
      </c>
      <c r="M86" s="31" t="s">
        <v>24</v>
      </c>
      <c r="N86" s="32" t="n">
        <v>1.95839149560117</v>
      </c>
    </row>
    <row r="87" customFormat="false" ht="11.25" hidden="false" customHeight="false" outlineLevel="0" collapsed="false">
      <c r="B87" s="43"/>
      <c r="C87" s="34" t="s">
        <v>30</v>
      </c>
      <c r="D87" s="35" t="n">
        <v>0.645</v>
      </c>
      <c r="E87" s="29" t="n">
        <v>1.176</v>
      </c>
      <c r="F87" s="31" t="s">
        <v>28</v>
      </c>
      <c r="G87" s="30" t="n">
        <v>1.176</v>
      </c>
      <c r="H87" s="31" t="s">
        <v>24</v>
      </c>
      <c r="I87" s="32" t="n">
        <v>3.03626588465298</v>
      </c>
      <c r="J87" s="36" t="n">
        <v>0.75852</v>
      </c>
      <c r="K87" s="37" t="s">
        <v>28</v>
      </c>
      <c r="L87" s="30" t="n">
        <v>0.75852</v>
      </c>
      <c r="M87" s="37" t="s">
        <v>24</v>
      </c>
      <c r="N87" s="38" t="n">
        <v>1.95839149560117</v>
      </c>
    </row>
    <row r="88" customFormat="false" ht="11.25" hidden="false" customHeight="false" outlineLevel="0" collapsed="false">
      <c r="B88" s="41" t="s">
        <v>33</v>
      </c>
      <c r="C88" s="42"/>
      <c r="D88" s="29" t="n">
        <v>1.8</v>
      </c>
      <c r="E88" s="29" t="n">
        <v>1.176</v>
      </c>
      <c r="F88" s="31" t="s">
        <v>28</v>
      </c>
      <c r="G88" s="30" t="n">
        <v>1.176</v>
      </c>
      <c r="H88" s="31" t="s">
        <v>24</v>
      </c>
      <c r="I88" s="32" t="n">
        <v>3.31859979101358</v>
      </c>
      <c r="J88" s="30" t="n">
        <v>2.1168</v>
      </c>
      <c r="K88" s="31" t="s">
        <v>28</v>
      </c>
      <c r="L88" s="30" t="n">
        <v>2.1168</v>
      </c>
      <c r="M88" s="31" t="s">
        <v>24</v>
      </c>
      <c r="N88" s="32" t="n">
        <v>5.97347962382445</v>
      </c>
    </row>
    <row r="89" customFormat="false" ht="11.25" hidden="false" customHeight="false" outlineLevel="0" collapsed="false">
      <c r="B89" s="43"/>
      <c r="C89" s="34" t="s">
        <v>30</v>
      </c>
      <c r="D89" s="35" t="n">
        <v>1.8</v>
      </c>
      <c r="E89" s="29" t="n">
        <v>1.176</v>
      </c>
      <c r="F89" s="31" t="s">
        <v>28</v>
      </c>
      <c r="G89" s="30" t="n">
        <v>1.176</v>
      </c>
      <c r="H89" s="31" t="s">
        <v>24</v>
      </c>
      <c r="I89" s="32" t="n">
        <v>3.31859979101358</v>
      </c>
      <c r="J89" s="36" t="n">
        <v>2.1168</v>
      </c>
      <c r="K89" s="37" t="s">
        <v>28</v>
      </c>
      <c r="L89" s="30" t="n">
        <v>2.1168</v>
      </c>
      <c r="M89" s="37" t="s">
        <v>24</v>
      </c>
      <c r="N89" s="38" t="n">
        <v>5.97347962382445</v>
      </c>
    </row>
    <row r="90" customFormat="false" ht="11.25" hidden="false" customHeight="false" outlineLevel="0" collapsed="false">
      <c r="B90" s="41" t="s">
        <v>34</v>
      </c>
      <c r="C90" s="42"/>
      <c r="D90" s="29" t="n">
        <v>0.77</v>
      </c>
      <c r="E90" s="29" t="n">
        <v>1.176</v>
      </c>
      <c r="F90" s="31" t="s">
        <v>28</v>
      </c>
      <c r="G90" s="30" t="n">
        <v>1.176</v>
      </c>
      <c r="H90" s="31" t="s">
        <v>24</v>
      </c>
      <c r="I90" s="32" t="n">
        <v>3.04130081300813</v>
      </c>
      <c r="J90" s="30" t="n">
        <v>0.90552</v>
      </c>
      <c r="K90" s="31" t="s">
        <v>28</v>
      </c>
      <c r="L90" s="30" t="n">
        <v>0.90552</v>
      </c>
      <c r="M90" s="31" t="s">
        <v>24</v>
      </c>
      <c r="N90" s="32" t="n">
        <v>2.34180162601626</v>
      </c>
    </row>
    <row r="91" customFormat="false" ht="12" hidden="false" customHeight="false" outlineLevel="0" collapsed="false">
      <c r="B91" s="44"/>
      <c r="C91" s="45" t="s">
        <v>30</v>
      </c>
      <c r="D91" s="46" t="n">
        <v>0.77</v>
      </c>
      <c r="E91" s="47" t="n">
        <v>1.176</v>
      </c>
      <c r="F91" s="48" t="s">
        <v>28</v>
      </c>
      <c r="G91" s="49" t="n">
        <v>1.176</v>
      </c>
      <c r="H91" s="48" t="s">
        <v>24</v>
      </c>
      <c r="I91" s="50" t="n">
        <v>3.04130081300813</v>
      </c>
      <c r="J91" s="51" t="n">
        <v>0.90552</v>
      </c>
      <c r="K91" s="52" t="s">
        <v>28</v>
      </c>
      <c r="L91" s="49" t="n">
        <v>0.90552</v>
      </c>
      <c r="M91" s="52" t="s">
        <v>24</v>
      </c>
      <c r="N91" s="53" t="n">
        <v>2.34180162601626</v>
      </c>
    </row>
    <row r="93" customFormat="false" ht="12" hidden="false" customHeight="false" outlineLevel="0" collapsed="false">
      <c r="A93" s="5" t="n">
        <v>1994</v>
      </c>
      <c r="B93" s="6"/>
      <c r="C93" s="4"/>
      <c r="D93" s="4"/>
      <c r="E93" s="4"/>
      <c r="F93" s="4"/>
      <c r="G93" s="3"/>
      <c r="H93" s="4"/>
      <c r="I93" s="4"/>
      <c r="J93" s="4"/>
    </row>
    <row r="94" customFormat="false" ht="11.25" hidden="false" customHeight="true" outlineLevel="0" collapsed="false">
      <c r="A94" s="7"/>
      <c r="B94" s="8" t="s">
        <v>3</v>
      </c>
      <c r="C94" s="8"/>
      <c r="D94" s="9" t="s">
        <v>4</v>
      </c>
      <c r="E94" s="9" t="s">
        <v>5</v>
      </c>
      <c r="F94" s="9"/>
      <c r="G94" s="9"/>
      <c r="H94" s="9"/>
      <c r="I94" s="9"/>
      <c r="J94" s="10" t="s">
        <v>6</v>
      </c>
      <c r="K94" s="10"/>
      <c r="L94" s="10"/>
      <c r="M94" s="10"/>
      <c r="N94" s="10"/>
    </row>
    <row r="95" customFormat="false" ht="18.75" hidden="false" customHeight="true" outlineLevel="0" collapsed="false">
      <c r="B95" s="11" t="s">
        <v>7</v>
      </c>
      <c r="C95" s="12" t="s">
        <v>8</v>
      </c>
      <c r="D95" s="13" t="s">
        <v>9</v>
      </c>
      <c r="E95" s="14" t="s">
        <v>10</v>
      </c>
      <c r="F95" s="14"/>
      <c r="G95" s="14"/>
      <c r="H95" s="15" t="s">
        <v>11</v>
      </c>
      <c r="I95" s="16" t="s">
        <v>12</v>
      </c>
      <c r="J95" s="17" t="s">
        <v>13</v>
      </c>
      <c r="K95" s="17"/>
      <c r="L95" s="17"/>
      <c r="M95" s="15" t="s">
        <v>14</v>
      </c>
      <c r="N95" s="16" t="s">
        <v>15</v>
      </c>
    </row>
    <row r="96" customFormat="false" ht="18.75" hidden="false" customHeight="true" outlineLevel="0" collapsed="false">
      <c r="B96" s="11"/>
      <c r="C96" s="12"/>
      <c r="D96" s="13"/>
      <c r="E96" s="14"/>
      <c r="F96" s="14"/>
      <c r="G96" s="14"/>
      <c r="H96" s="15"/>
      <c r="I96" s="16"/>
      <c r="J96" s="17"/>
      <c r="K96" s="17"/>
      <c r="L96" s="17"/>
      <c r="M96" s="15"/>
      <c r="N96" s="16"/>
    </row>
    <row r="97" customFormat="false" ht="55.5" hidden="false" customHeight="true" outlineLevel="0" collapsed="false">
      <c r="B97" s="11"/>
      <c r="C97" s="12"/>
      <c r="D97" s="13"/>
      <c r="E97" s="14" t="s">
        <v>16</v>
      </c>
      <c r="F97" s="18" t="s">
        <v>17</v>
      </c>
      <c r="G97" s="18" t="s">
        <v>18</v>
      </c>
      <c r="H97" s="15"/>
      <c r="I97" s="16"/>
      <c r="J97" s="19" t="s">
        <v>19</v>
      </c>
      <c r="K97" s="15" t="s">
        <v>17</v>
      </c>
      <c r="L97" s="15" t="s">
        <v>18</v>
      </c>
      <c r="M97" s="15"/>
      <c r="N97" s="16"/>
    </row>
    <row r="98" customFormat="false" ht="12" hidden="false" customHeight="true" outlineLevel="0" collapsed="false">
      <c r="B98" s="11"/>
      <c r="C98" s="12"/>
      <c r="D98" s="13"/>
      <c r="E98" s="20" t="s">
        <v>20</v>
      </c>
      <c r="F98" s="20"/>
      <c r="G98" s="20"/>
      <c r="H98" s="20"/>
      <c r="I98" s="20"/>
      <c r="J98" s="21" t="s">
        <v>21</v>
      </c>
      <c r="K98" s="21"/>
      <c r="L98" s="21"/>
      <c r="M98" s="21"/>
      <c r="N98" s="21"/>
    </row>
    <row r="99" customFormat="false" ht="12.75" hidden="false" customHeight="false" outlineLevel="0" collapsed="false">
      <c r="B99" s="22" t="s">
        <v>22</v>
      </c>
      <c r="C99" s="23"/>
      <c r="D99" s="24" t="n">
        <v>3360.73583333333</v>
      </c>
      <c r="E99" s="24" t="n">
        <v>3.22197158130744</v>
      </c>
      <c r="F99" s="25" t="n">
        <v>-1.96018190123054</v>
      </c>
      <c r="G99" s="25" t="n">
        <v>1.2617896800769</v>
      </c>
      <c r="H99" s="25" t="n">
        <v>1.82491539584982E-005</v>
      </c>
      <c r="I99" s="25" t="n">
        <v>0.00578264595686536</v>
      </c>
      <c r="J99" s="24" t="n">
        <v>10828.1953472816</v>
      </c>
      <c r="K99" s="25" t="n">
        <v>-6587.65355531693</v>
      </c>
      <c r="L99" s="25" t="n">
        <v>4240.54179196465</v>
      </c>
      <c r="M99" s="25" t="n">
        <v>0.0613305856363416</v>
      </c>
      <c r="N99" s="26" t="n">
        <v>19.4339454787175</v>
      </c>
    </row>
    <row r="100" customFormat="false" ht="11.25" hidden="false" customHeight="false" outlineLevel="0" collapsed="false">
      <c r="B100" s="27" t="s">
        <v>23</v>
      </c>
      <c r="C100" s="28"/>
      <c r="D100" s="29" t="n">
        <v>3347.75</v>
      </c>
      <c r="E100" s="29" t="n">
        <v>3.22990785073007</v>
      </c>
      <c r="F100" s="30" t="n">
        <v>-1.96778539476273</v>
      </c>
      <c r="G100" s="30" t="n">
        <v>1.26212245596734</v>
      </c>
      <c r="H100" s="31" t="n">
        <v>1.83199419420033E-005</v>
      </c>
      <c r="I100" s="32" t="s">
        <v>24</v>
      </c>
      <c r="J100" s="30" t="n">
        <v>10812.9240072816</v>
      </c>
      <c r="K100" s="30" t="n">
        <v>-6587.65355531693</v>
      </c>
      <c r="L100" s="30" t="n">
        <v>4225.27045196465</v>
      </c>
      <c r="M100" s="31" t="n">
        <v>0.0613305856363416</v>
      </c>
      <c r="N100" s="32" t="s">
        <v>24</v>
      </c>
    </row>
    <row r="101" customFormat="false" ht="11.25" hidden="false" customHeight="false" outlineLevel="0" collapsed="false">
      <c r="B101" s="33"/>
      <c r="C101" s="34" t="s">
        <v>25</v>
      </c>
      <c r="D101" s="35" t="n">
        <v>2530.899</v>
      </c>
      <c r="E101" s="29" t="n">
        <v>3.16376304165426</v>
      </c>
      <c r="F101" s="30" t="n">
        <v>-2.08530173007825</v>
      </c>
      <c r="G101" s="30" t="n">
        <v>1.07846131157601</v>
      </c>
      <c r="H101" s="31" t="n">
        <v>1.86930276510849E-005</v>
      </c>
      <c r="I101" s="32" t="s">
        <v>24</v>
      </c>
      <c r="J101" s="36" t="n">
        <v>8007.16471835972</v>
      </c>
      <c r="K101" s="36" t="n">
        <v>-5277.6880633533</v>
      </c>
      <c r="L101" s="30" t="n">
        <v>2729.47665500642</v>
      </c>
      <c r="M101" s="37" t="n">
        <v>0.0473101649891032</v>
      </c>
      <c r="N101" s="38" t="s">
        <v>24</v>
      </c>
    </row>
    <row r="102" customFormat="false" ht="11.25" hidden="false" customHeight="false" outlineLevel="0" collapsed="false">
      <c r="B102" s="33"/>
      <c r="C102" s="34" t="s">
        <v>26</v>
      </c>
      <c r="D102" s="35" t="n">
        <v>816.851</v>
      </c>
      <c r="E102" s="29" t="n">
        <v>3.43484832475183</v>
      </c>
      <c r="F102" s="30" t="n">
        <v>-1.60367740501466</v>
      </c>
      <c r="G102" s="30" t="n">
        <v>1.83117091973717</v>
      </c>
      <c r="H102" s="31" t="n">
        <v>1.71639878597668E-005</v>
      </c>
      <c r="I102" s="32" t="s">
        <v>24</v>
      </c>
      <c r="J102" s="36" t="n">
        <v>2805.75928892186</v>
      </c>
      <c r="K102" s="36" t="n">
        <v>-1309.96549196363</v>
      </c>
      <c r="L102" s="30" t="n">
        <v>1495.79379695823</v>
      </c>
      <c r="M102" s="37" t="n">
        <v>0.0140204206472384</v>
      </c>
      <c r="N102" s="38" t="s">
        <v>24</v>
      </c>
    </row>
    <row r="103" customFormat="false" ht="11.25" hidden="false" customHeight="false" outlineLevel="0" collapsed="false">
      <c r="B103" s="39" t="s">
        <v>27</v>
      </c>
      <c r="C103" s="40"/>
      <c r="D103" s="29" t="n">
        <v>12.9858333333333</v>
      </c>
      <c r="E103" s="29" t="n">
        <v>1.176</v>
      </c>
      <c r="F103" s="31" t="s">
        <v>28</v>
      </c>
      <c r="G103" s="30" t="n">
        <v>1.176</v>
      </c>
      <c r="H103" s="31" t="s">
        <v>24</v>
      </c>
      <c r="I103" s="32" t="n">
        <v>1.49654973846249</v>
      </c>
      <c r="J103" s="30" t="n">
        <v>15.27134</v>
      </c>
      <c r="K103" s="31" t="s">
        <v>28</v>
      </c>
      <c r="L103" s="30" t="n">
        <v>15.27134</v>
      </c>
      <c r="M103" s="31" t="s">
        <v>24</v>
      </c>
      <c r="N103" s="32" t="n">
        <v>19.4339454787175</v>
      </c>
    </row>
    <row r="104" customFormat="false" ht="11.25" hidden="false" customHeight="false" outlineLevel="0" collapsed="false">
      <c r="B104" s="41" t="s">
        <v>29</v>
      </c>
      <c r="C104" s="42"/>
      <c r="D104" s="29" t="n">
        <v>2.08583333333333</v>
      </c>
      <c r="E104" s="29" t="n">
        <v>1.176</v>
      </c>
      <c r="F104" s="31" t="s">
        <v>28</v>
      </c>
      <c r="G104" s="30" t="n">
        <v>1.176</v>
      </c>
      <c r="H104" s="31" t="s">
        <v>24</v>
      </c>
      <c r="I104" s="32" t="n">
        <v>2.01052150045746</v>
      </c>
      <c r="J104" s="30" t="n">
        <v>2.45294</v>
      </c>
      <c r="K104" s="31" t="s">
        <v>28</v>
      </c>
      <c r="L104" s="30" t="n">
        <v>2.45294</v>
      </c>
      <c r="M104" s="31" t="s">
        <v>24</v>
      </c>
      <c r="N104" s="32" t="n">
        <v>4.19361276303751</v>
      </c>
    </row>
    <row r="105" customFormat="false" ht="11.25" hidden="false" customHeight="false" outlineLevel="0" collapsed="false">
      <c r="B105" s="43"/>
      <c r="C105" s="34" t="s">
        <v>30</v>
      </c>
      <c r="D105" s="35" t="n">
        <v>2.08583333333333</v>
      </c>
      <c r="E105" s="29" t="n">
        <v>1.176</v>
      </c>
      <c r="F105" s="31" t="s">
        <v>28</v>
      </c>
      <c r="G105" s="30" t="n">
        <v>1.176</v>
      </c>
      <c r="H105" s="31" t="s">
        <v>24</v>
      </c>
      <c r="I105" s="32" t="n">
        <v>2.01052150045746</v>
      </c>
      <c r="J105" s="36" t="n">
        <v>2.45294</v>
      </c>
      <c r="K105" s="37" t="s">
        <v>28</v>
      </c>
      <c r="L105" s="30" t="n">
        <v>2.45294</v>
      </c>
      <c r="M105" s="37" t="s">
        <v>24</v>
      </c>
      <c r="N105" s="38" t="n">
        <v>4.19361276303751</v>
      </c>
    </row>
    <row r="106" customFormat="false" ht="11.25" hidden="false" customHeight="false" outlineLevel="0" collapsed="false">
      <c r="B106" s="41" t="s">
        <v>31</v>
      </c>
      <c r="C106" s="42"/>
      <c r="D106" s="29" t="n">
        <v>7.685</v>
      </c>
      <c r="E106" s="29" t="n">
        <v>1.176</v>
      </c>
      <c r="F106" s="31" t="s">
        <v>28</v>
      </c>
      <c r="G106" s="30" t="n">
        <v>1.176</v>
      </c>
      <c r="H106" s="31" t="s">
        <v>24</v>
      </c>
      <c r="I106" s="32" t="n">
        <v>0.646279761904761</v>
      </c>
      <c r="J106" s="30" t="n">
        <v>9.03756</v>
      </c>
      <c r="K106" s="31" t="s">
        <v>28</v>
      </c>
      <c r="L106" s="30" t="n">
        <v>9.03756</v>
      </c>
      <c r="M106" s="31" t="s">
        <v>24</v>
      </c>
      <c r="N106" s="32" t="n">
        <v>4.96665997023809</v>
      </c>
    </row>
    <row r="107" customFormat="false" ht="11.25" hidden="false" customHeight="false" outlineLevel="0" collapsed="false">
      <c r="B107" s="43"/>
      <c r="C107" s="34" t="s">
        <v>30</v>
      </c>
      <c r="D107" s="35" t="n">
        <v>7.685</v>
      </c>
      <c r="E107" s="29" t="n">
        <v>1.176</v>
      </c>
      <c r="F107" s="31" t="s">
        <v>28</v>
      </c>
      <c r="G107" s="30" t="n">
        <v>1.176</v>
      </c>
      <c r="H107" s="31" t="s">
        <v>24</v>
      </c>
      <c r="I107" s="32" t="n">
        <v>0.646279761904761</v>
      </c>
      <c r="J107" s="36" t="n">
        <v>9.03756</v>
      </c>
      <c r="K107" s="37" t="s">
        <v>28</v>
      </c>
      <c r="L107" s="30" t="n">
        <v>9.03756</v>
      </c>
      <c r="M107" s="37" t="s">
        <v>24</v>
      </c>
      <c r="N107" s="38" t="n">
        <v>4.96665997023809</v>
      </c>
    </row>
    <row r="108" customFormat="false" ht="11.25" hidden="false" customHeight="false" outlineLevel="0" collapsed="false">
      <c r="B108" s="41" t="s">
        <v>32</v>
      </c>
      <c r="C108" s="42"/>
      <c r="D108" s="29" t="n">
        <v>0.645</v>
      </c>
      <c r="E108" s="29" t="n">
        <v>1.176</v>
      </c>
      <c r="F108" s="31" t="s">
        <v>28</v>
      </c>
      <c r="G108" s="30" t="n">
        <v>1.176</v>
      </c>
      <c r="H108" s="31" t="s">
        <v>24</v>
      </c>
      <c r="I108" s="32" t="n">
        <v>3.03626588465298</v>
      </c>
      <c r="J108" s="30" t="n">
        <v>0.75852</v>
      </c>
      <c r="K108" s="31" t="s">
        <v>28</v>
      </c>
      <c r="L108" s="30" t="n">
        <v>0.75852</v>
      </c>
      <c r="M108" s="31" t="s">
        <v>24</v>
      </c>
      <c r="N108" s="32" t="n">
        <v>1.95839149560117</v>
      </c>
    </row>
    <row r="109" customFormat="false" ht="11.25" hidden="false" customHeight="false" outlineLevel="0" collapsed="false">
      <c r="B109" s="43"/>
      <c r="C109" s="34" t="s">
        <v>30</v>
      </c>
      <c r="D109" s="35" t="n">
        <v>0.645</v>
      </c>
      <c r="E109" s="29" t="n">
        <v>1.176</v>
      </c>
      <c r="F109" s="31" t="s">
        <v>28</v>
      </c>
      <c r="G109" s="30" t="n">
        <v>1.176</v>
      </c>
      <c r="H109" s="31" t="s">
        <v>24</v>
      </c>
      <c r="I109" s="32" t="n">
        <v>3.03626588465298</v>
      </c>
      <c r="J109" s="36" t="n">
        <v>0.75852</v>
      </c>
      <c r="K109" s="37" t="s">
        <v>28</v>
      </c>
      <c r="L109" s="30" t="n">
        <v>0.75852</v>
      </c>
      <c r="M109" s="37" t="s">
        <v>24</v>
      </c>
      <c r="N109" s="38" t="n">
        <v>1.95839149560117</v>
      </c>
    </row>
    <row r="110" customFormat="false" ht="11.25" hidden="false" customHeight="false" outlineLevel="0" collapsed="false">
      <c r="B110" s="41" t="s">
        <v>33</v>
      </c>
      <c r="C110" s="42"/>
      <c r="D110" s="29" t="n">
        <v>1.8</v>
      </c>
      <c r="E110" s="29" t="n">
        <v>1.176</v>
      </c>
      <c r="F110" s="31" t="s">
        <v>28</v>
      </c>
      <c r="G110" s="30" t="n">
        <v>1.176</v>
      </c>
      <c r="H110" s="31" t="s">
        <v>24</v>
      </c>
      <c r="I110" s="32" t="n">
        <v>3.31859979101358</v>
      </c>
      <c r="J110" s="30" t="n">
        <v>2.1168</v>
      </c>
      <c r="K110" s="31" t="s">
        <v>28</v>
      </c>
      <c r="L110" s="30" t="n">
        <v>2.1168</v>
      </c>
      <c r="M110" s="31" t="s">
        <v>24</v>
      </c>
      <c r="N110" s="32" t="n">
        <v>5.97347962382445</v>
      </c>
    </row>
    <row r="111" customFormat="false" ht="11.25" hidden="false" customHeight="false" outlineLevel="0" collapsed="false">
      <c r="B111" s="43"/>
      <c r="C111" s="34" t="s">
        <v>30</v>
      </c>
      <c r="D111" s="35" t="n">
        <v>1.8</v>
      </c>
      <c r="E111" s="29" t="n">
        <v>1.176</v>
      </c>
      <c r="F111" s="31" t="s">
        <v>28</v>
      </c>
      <c r="G111" s="30" t="n">
        <v>1.176</v>
      </c>
      <c r="H111" s="31" t="s">
        <v>24</v>
      </c>
      <c r="I111" s="32" t="n">
        <v>3.31859979101358</v>
      </c>
      <c r="J111" s="36" t="n">
        <v>2.1168</v>
      </c>
      <c r="K111" s="37" t="s">
        <v>28</v>
      </c>
      <c r="L111" s="30" t="n">
        <v>2.1168</v>
      </c>
      <c r="M111" s="37" t="s">
        <v>24</v>
      </c>
      <c r="N111" s="38" t="n">
        <v>5.97347962382445</v>
      </c>
    </row>
    <row r="112" customFormat="false" ht="11.25" hidden="false" customHeight="false" outlineLevel="0" collapsed="false">
      <c r="B112" s="41" t="s">
        <v>34</v>
      </c>
      <c r="C112" s="42"/>
      <c r="D112" s="29" t="n">
        <v>0.77</v>
      </c>
      <c r="E112" s="29" t="n">
        <v>1.176</v>
      </c>
      <c r="F112" s="31" t="s">
        <v>28</v>
      </c>
      <c r="G112" s="30" t="n">
        <v>1.176</v>
      </c>
      <c r="H112" s="31" t="s">
        <v>24</v>
      </c>
      <c r="I112" s="32" t="n">
        <v>3.04130081300813</v>
      </c>
      <c r="J112" s="30" t="n">
        <v>0.90552</v>
      </c>
      <c r="K112" s="31" t="s">
        <v>28</v>
      </c>
      <c r="L112" s="30" t="n">
        <v>0.90552</v>
      </c>
      <c r="M112" s="31" t="s">
        <v>24</v>
      </c>
      <c r="N112" s="32" t="n">
        <v>2.34180162601626</v>
      </c>
    </row>
    <row r="113" customFormat="false" ht="12" hidden="false" customHeight="false" outlineLevel="0" collapsed="false">
      <c r="B113" s="44"/>
      <c r="C113" s="45" t="s">
        <v>30</v>
      </c>
      <c r="D113" s="46" t="n">
        <v>0.77</v>
      </c>
      <c r="E113" s="47" t="n">
        <v>1.176</v>
      </c>
      <c r="F113" s="48" t="s">
        <v>28</v>
      </c>
      <c r="G113" s="49" t="n">
        <v>1.176</v>
      </c>
      <c r="H113" s="48" t="s">
        <v>24</v>
      </c>
      <c r="I113" s="50" t="n">
        <v>3.04130081300813</v>
      </c>
      <c r="J113" s="51" t="n">
        <v>0.90552</v>
      </c>
      <c r="K113" s="52" t="s">
        <v>28</v>
      </c>
      <c r="L113" s="49" t="n">
        <v>0.90552</v>
      </c>
      <c r="M113" s="52" t="s">
        <v>24</v>
      </c>
      <c r="N113" s="53" t="n">
        <v>2.34180162601626</v>
      </c>
    </row>
    <row r="115" customFormat="false" ht="12" hidden="false" customHeight="false" outlineLevel="0" collapsed="false">
      <c r="A115" s="5" t="n">
        <v>1995</v>
      </c>
      <c r="B115" s="6"/>
      <c r="C115" s="4"/>
      <c r="D115" s="4"/>
      <c r="E115" s="4"/>
      <c r="F115" s="4"/>
      <c r="G115" s="3"/>
      <c r="H115" s="4"/>
      <c r="I115" s="4"/>
      <c r="J115" s="4"/>
    </row>
    <row r="116" customFormat="false" ht="11.25" hidden="false" customHeight="true" outlineLevel="0" collapsed="false">
      <c r="A116" s="7"/>
      <c r="B116" s="8" t="s">
        <v>3</v>
      </c>
      <c r="C116" s="8"/>
      <c r="D116" s="9" t="s">
        <v>4</v>
      </c>
      <c r="E116" s="9" t="s">
        <v>5</v>
      </c>
      <c r="F116" s="9"/>
      <c r="G116" s="9"/>
      <c r="H116" s="9"/>
      <c r="I116" s="9"/>
      <c r="J116" s="10" t="s">
        <v>6</v>
      </c>
      <c r="K116" s="10"/>
      <c r="L116" s="10"/>
      <c r="M116" s="10"/>
      <c r="N116" s="10"/>
    </row>
    <row r="117" customFormat="false" ht="18.75" hidden="false" customHeight="true" outlineLevel="0" collapsed="false">
      <c r="B117" s="11" t="s">
        <v>7</v>
      </c>
      <c r="C117" s="12" t="s">
        <v>8</v>
      </c>
      <c r="D117" s="13" t="s">
        <v>9</v>
      </c>
      <c r="E117" s="14" t="s">
        <v>10</v>
      </c>
      <c r="F117" s="14"/>
      <c r="G117" s="14"/>
      <c r="H117" s="15" t="s">
        <v>11</v>
      </c>
      <c r="I117" s="16" t="s">
        <v>12</v>
      </c>
      <c r="J117" s="17" t="s">
        <v>13</v>
      </c>
      <c r="K117" s="17"/>
      <c r="L117" s="17"/>
      <c r="M117" s="15" t="s">
        <v>14</v>
      </c>
      <c r="N117" s="16" t="s">
        <v>15</v>
      </c>
    </row>
    <row r="118" customFormat="false" ht="18.75" hidden="false" customHeight="true" outlineLevel="0" collapsed="false">
      <c r="B118" s="11"/>
      <c r="C118" s="12"/>
      <c r="D118" s="13"/>
      <c r="E118" s="14"/>
      <c r="F118" s="14"/>
      <c r="G118" s="14"/>
      <c r="H118" s="15"/>
      <c r="I118" s="16"/>
      <c r="J118" s="17"/>
      <c r="K118" s="17"/>
      <c r="L118" s="17"/>
      <c r="M118" s="15"/>
      <c r="N118" s="16"/>
    </row>
    <row r="119" customFormat="false" ht="55.5" hidden="false" customHeight="true" outlineLevel="0" collapsed="false">
      <c r="B119" s="11"/>
      <c r="C119" s="12"/>
      <c r="D119" s="13"/>
      <c r="E119" s="14" t="s">
        <v>16</v>
      </c>
      <c r="F119" s="18" t="s">
        <v>17</v>
      </c>
      <c r="G119" s="18" t="s">
        <v>18</v>
      </c>
      <c r="H119" s="15"/>
      <c r="I119" s="16"/>
      <c r="J119" s="19" t="s">
        <v>19</v>
      </c>
      <c r="K119" s="15" t="s">
        <v>17</v>
      </c>
      <c r="L119" s="15" t="s">
        <v>18</v>
      </c>
      <c r="M119" s="15"/>
      <c r="N119" s="16"/>
    </row>
    <row r="120" customFormat="false" ht="12" hidden="false" customHeight="true" outlineLevel="0" collapsed="false">
      <c r="B120" s="11"/>
      <c r="C120" s="12"/>
      <c r="D120" s="13"/>
      <c r="E120" s="20" t="s">
        <v>20</v>
      </c>
      <c r="F120" s="20"/>
      <c r="G120" s="20"/>
      <c r="H120" s="20"/>
      <c r="I120" s="20"/>
      <c r="J120" s="21" t="s">
        <v>21</v>
      </c>
      <c r="K120" s="21"/>
      <c r="L120" s="21"/>
      <c r="M120" s="21"/>
      <c r="N120" s="21"/>
    </row>
    <row r="121" customFormat="false" ht="12.75" hidden="false" customHeight="false" outlineLevel="0" collapsed="false">
      <c r="B121" s="22" t="s">
        <v>22</v>
      </c>
      <c r="C121" s="23"/>
      <c r="D121" s="24" t="n">
        <v>3363.1644047619</v>
      </c>
      <c r="E121" s="24" t="n">
        <v>3.07261873712603</v>
      </c>
      <c r="F121" s="25" t="n">
        <v>-1.87959584387459</v>
      </c>
      <c r="G121" s="25" t="n">
        <v>1.19302289325144</v>
      </c>
      <c r="H121" s="25" t="n">
        <v>4.68357240975925E-005</v>
      </c>
      <c r="I121" s="25" t="n">
        <v>0.00577847025592951</v>
      </c>
      <c r="J121" s="24" t="n">
        <v>10333.7219661067</v>
      </c>
      <c r="K121" s="25" t="n">
        <v>-6321.38983745743</v>
      </c>
      <c r="L121" s="25" t="n">
        <v>4012.3321286493</v>
      </c>
      <c r="M121" s="25" t="n">
        <v>0.157516240156272</v>
      </c>
      <c r="N121" s="26" t="n">
        <v>19.4339454787175</v>
      </c>
    </row>
    <row r="122" customFormat="false" ht="11.25" hidden="false" customHeight="false" outlineLevel="0" collapsed="false">
      <c r="B122" s="27" t="s">
        <v>23</v>
      </c>
      <c r="C122" s="28"/>
      <c r="D122" s="29" t="n">
        <v>3350.17857142857</v>
      </c>
      <c r="E122" s="29" t="n">
        <v>3.07997033773241</v>
      </c>
      <c r="F122" s="30" t="n">
        <v>-1.88688146099683</v>
      </c>
      <c r="G122" s="30" t="n">
        <v>1.19308887673557</v>
      </c>
      <c r="H122" s="31" t="n">
        <v>4.70172669300744E-005</v>
      </c>
      <c r="I122" s="32" t="s">
        <v>24</v>
      </c>
      <c r="J122" s="30" t="n">
        <v>10318.4506261067</v>
      </c>
      <c r="K122" s="30" t="n">
        <v>-6321.38983745743</v>
      </c>
      <c r="L122" s="30" t="n">
        <v>3997.0607886493</v>
      </c>
      <c r="M122" s="31" t="n">
        <v>0.157516240156272</v>
      </c>
      <c r="N122" s="32" t="s">
        <v>24</v>
      </c>
    </row>
    <row r="123" customFormat="false" ht="11.25" hidden="false" customHeight="false" outlineLevel="0" collapsed="false">
      <c r="B123" s="33"/>
      <c r="C123" s="34" t="s">
        <v>25</v>
      </c>
      <c r="D123" s="35" t="n">
        <v>2524.12025510204</v>
      </c>
      <c r="E123" s="29" t="n">
        <v>3.01811750441339</v>
      </c>
      <c r="F123" s="30" t="n">
        <v>-2.01599570657655</v>
      </c>
      <c r="G123" s="30" t="n">
        <v>1.00212179783684</v>
      </c>
      <c r="H123" s="31" t="n">
        <v>4.80431034426752E-005</v>
      </c>
      <c r="I123" s="32" t="s">
        <v>24</v>
      </c>
      <c r="J123" s="36" t="n">
        <v>7618.09152516785</v>
      </c>
      <c r="K123" s="36" t="n">
        <v>-5088.61559716861</v>
      </c>
      <c r="L123" s="30" t="n">
        <v>2529.47592799924</v>
      </c>
      <c r="M123" s="37" t="n">
        <v>0.121266570517619</v>
      </c>
      <c r="N123" s="38" t="s">
        <v>24</v>
      </c>
    </row>
    <row r="124" customFormat="false" ht="11.25" hidden="false" customHeight="false" outlineLevel="0" collapsed="false">
      <c r="B124" s="33"/>
      <c r="C124" s="34" t="s">
        <v>26</v>
      </c>
      <c r="D124" s="35" t="n">
        <v>826.058316326531</v>
      </c>
      <c r="E124" s="29" t="n">
        <v>3.26896908797836</v>
      </c>
      <c r="F124" s="30" t="n">
        <v>-1.49235739889521</v>
      </c>
      <c r="G124" s="30" t="n">
        <v>1.77661168908315</v>
      </c>
      <c r="H124" s="31" t="n">
        <v>4.38827004367623E-005</v>
      </c>
      <c r="I124" s="32" t="s">
        <v>24</v>
      </c>
      <c r="J124" s="36" t="n">
        <v>2700.35910093888</v>
      </c>
      <c r="K124" s="36" t="n">
        <v>-1232.77424028882</v>
      </c>
      <c r="L124" s="30" t="n">
        <v>1467.58486065006</v>
      </c>
      <c r="M124" s="37" t="n">
        <v>0.0362496696386534</v>
      </c>
      <c r="N124" s="38" t="s">
        <v>24</v>
      </c>
    </row>
    <row r="125" customFormat="false" ht="11.25" hidden="false" customHeight="false" outlineLevel="0" collapsed="false">
      <c r="B125" s="39" t="s">
        <v>27</v>
      </c>
      <c r="C125" s="40"/>
      <c r="D125" s="29" t="n">
        <v>12.9858333333333</v>
      </c>
      <c r="E125" s="29" t="n">
        <v>1.176</v>
      </c>
      <c r="F125" s="31" t="s">
        <v>28</v>
      </c>
      <c r="G125" s="30" t="n">
        <v>1.176</v>
      </c>
      <c r="H125" s="31" t="s">
        <v>24</v>
      </c>
      <c r="I125" s="32" t="n">
        <v>1.49654973846249</v>
      </c>
      <c r="J125" s="30" t="n">
        <v>15.27134</v>
      </c>
      <c r="K125" s="31" t="s">
        <v>28</v>
      </c>
      <c r="L125" s="30" t="n">
        <v>15.27134</v>
      </c>
      <c r="M125" s="31" t="s">
        <v>24</v>
      </c>
      <c r="N125" s="32" t="n">
        <v>19.4339454787175</v>
      </c>
    </row>
    <row r="126" customFormat="false" ht="11.25" hidden="false" customHeight="false" outlineLevel="0" collapsed="false">
      <c r="B126" s="41" t="s">
        <v>29</v>
      </c>
      <c r="C126" s="42"/>
      <c r="D126" s="29" t="n">
        <v>2.08583333333333</v>
      </c>
      <c r="E126" s="29" t="n">
        <v>1.176</v>
      </c>
      <c r="F126" s="31" t="s">
        <v>28</v>
      </c>
      <c r="G126" s="30" t="n">
        <v>1.176</v>
      </c>
      <c r="H126" s="31" t="s">
        <v>24</v>
      </c>
      <c r="I126" s="32" t="n">
        <v>2.01052150045746</v>
      </c>
      <c r="J126" s="30" t="n">
        <v>2.45294</v>
      </c>
      <c r="K126" s="31" t="s">
        <v>28</v>
      </c>
      <c r="L126" s="30" t="n">
        <v>2.45294</v>
      </c>
      <c r="M126" s="31" t="s">
        <v>24</v>
      </c>
      <c r="N126" s="32" t="n">
        <v>4.19361276303751</v>
      </c>
    </row>
    <row r="127" customFormat="false" ht="11.25" hidden="false" customHeight="false" outlineLevel="0" collapsed="false">
      <c r="B127" s="43"/>
      <c r="C127" s="34" t="s">
        <v>30</v>
      </c>
      <c r="D127" s="35" t="n">
        <v>2.08583333333333</v>
      </c>
      <c r="E127" s="29" t="n">
        <v>1.176</v>
      </c>
      <c r="F127" s="31" t="s">
        <v>28</v>
      </c>
      <c r="G127" s="30" t="n">
        <v>1.176</v>
      </c>
      <c r="H127" s="31" t="s">
        <v>24</v>
      </c>
      <c r="I127" s="32" t="n">
        <v>2.01052150045746</v>
      </c>
      <c r="J127" s="36" t="n">
        <v>2.45294</v>
      </c>
      <c r="K127" s="37" t="s">
        <v>28</v>
      </c>
      <c r="L127" s="30" t="n">
        <v>2.45294</v>
      </c>
      <c r="M127" s="37" t="s">
        <v>24</v>
      </c>
      <c r="N127" s="38" t="n">
        <v>4.19361276303751</v>
      </c>
    </row>
    <row r="128" customFormat="false" ht="11.25" hidden="false" customHeight="false" outlineLevel="0" collapsed="false">
      <c r="B128" s="41" t="s">
        <v>31</v>
      </c>
      <c r="C128" s="42"/>
      <c r="D128" s="29" t="n">
        <v>7.685</v>
      </c>
      <c r="E128" s="29" t="n">
        <v>1.176</v>
      </c>
      <c r="F128" s="31" t="s">
        <v>28</v>
      </c>
      <c r="G128" s="30" t="n">
        <v>1.176</v>
      </c>
      <c r="H128" s="31" t="s">
        <v>24</v>
      </c>
      <c r="I128" s="32" t="n">
        <v>0.646279761904761</v>
      </c>
      <c r="J128" s="30" t="n">
        <v>9.03756</v>
      </c>
      <c r="K128" s="31" t="s">
        <v>28</v>
      </c>
      <c r="L128" s="30" t="n">
        <v>9.03756</v>
      </c>
      <c r="M128" s="31" t="s">
        <v>24</v>
      </c>
      <c r="N128" s="32" t="n">
        <v>4.96665997023809</v>
      </c>
    </row>
    <row r="129" customFormat="false" ht="11.25" hidden="false" customHeight="false" outlineLevel="0" collapsed="false">
      <c r="B129" s="43"/>
      <c r="C129" s="34" t="s">
        <v>30</v>
      </c>
      <c r="D129" s="35" t="n">
        <v>7.685</v>
      </c>
      <c r="E129" s="29" t="n">
        <v>1.176</v>
      </c>
      <c r="F129" s="31" t="s">
        <v>28</v>
      </c>
      <c r="G129" s="30" t="n">
        <v>1.176</v>
      </c>
      <c r="H129" s="31" t="s">
        <v>24</v>
      </c>
      <c r="I129" s="32" t="n">
        <v>0.646279761904761</v>
      </c>
      <c r="J129" s="36" t="n">
        <v>9.03756</v>
      </c>
      <c r="K129" s="37" t="s">
        <v>28</v>
      </c>
      <c r="L129" s="30" t="n">
        <v>9.03756</v>
      </c>
      <c r="M129" s="37" t="s">
        <v>24</v>
      </c>
      <c r="N129" s="38" t="n">
        <v>4.96665997023809</v>
      </c>
    </row>
    <row r="130" customFormat="false" ht="11.25" hidden="false" customHeight="false" outlineLevel="0" collapsed="false">
      <c r="B130" s="41" t="s">
        <v>32</v>
      </c>
      <c r="C130" s="42"/>
      <c r="D130" s="29" t="n">
        <v>0.645</v>
      </c>
      <c r="E130" s="29" t="n">
        <v>1.176</v>
      </c>
      <c r="F130" s="31" t="s">
        <v>28</v>
      </c>
      <c r="G130" s="30" t="n">
        <v>1.176</v>
      </c>
      <c r="H130" s="31" t="s">
        <v>24</v>
      </c>
      <c r="I130" s="32" t="n">
        <v>3.03626588465298</v>
      </c>
      <c r="J130" s="30" t="n">
        <v>0.75852</v>
      </c>
      <c r="K130" s="31" t="s">
        <v>28</v>
      </c>
      <c r="L130" s="30" t="n">
        <v>0.75852</v>
      </c>
      <c r="M130" s="31" t="s">
        <v>24</v>
      </c>
      <c r="N130" s="32" t="n">
        <v>1.95839149560117</v>
      </c>
    </row>
    <row r="131" customFormat="false" ht="11.25" hidden="false" customHeight="false" outlineLevel="0" collapsed="false">
      <c r="B131" s="43"/>
      <c r="C131" s="34" t="s">
        <v>30</v>
      </c>
      <c r="D131" s="35" t="n">
        <v>0.645</v>
      </c>
      <c r="E131" s="29" t="n">
        <v>1.176</v>
      </c>
      <c r="F131" s="31" t="s">
        <v>28</v>
      </c>
      <c r="G131" s="30" t="n">
        <v>1.176</v>
      </c>
      <c r="H131" s="31" t="s">
        <v>24</v>
      </c>
      <c r="I131" s="32" t="n">
        <v>3.03626588465298</v>
      </c>
      <c r="J131" s="36" t="n">
        <v>0.75852</v>
      </c>
      <c r="K131" s="37" t="s">
        <v>28</v>
      </c>
      <c r="L131" s="30" t="n">
        <v>0.75852</v>
      </c>
      <c r="M131" s="37" t="s">
        <v>24</v>
      </c>
      <c r="N131" s="38" t="n">
        <v>1.95839149560117</v>
      </c>
    </row>
    <row r="132" customFormat="false" ht="11.25" hidden="false" customHeight="false" outlineLevel="0" collapsed="false">
      <c r="B132" s="41" t="s">
        <v>33</v>
      </c>
      <c r="C132" s="42"/>
      <c r="D132" s="29" t="n">
        <v>1.8</v>
      </c>
      <c r="E132" s="29" t="n">
        <v>1.176</v>
      </c>
      <c r="F132" s="31" t="s">
        <v>28</v>
      </c>
      <c r="G132" s="30" t="n">
        <v>1.176</v>
      </c>
      <c r="H132" s="31" t="s">
        <v>24</v>
      </c>
      <c r="I132" s="32" t="n">
        <v>3.31859979101358</v>
      </c>
      <c r="J132" s="30" t="n">
        <v>2.1168</v>
      </c>
      <c r="K132" s="31" t="s">
        <v>28</v>
      </c>
      <c r="L132" s="30" t="n">
        <v>2.1168</v>
      </c>
      <c r="M132" s="31" t="s">
        <v>24</v>
      </c>
      <c r="N132" s="32" t="n">
        <v>5.97347962382445</v>
      </c>
    </row>
    <row r="133" customFormat="false" ht="11.25" hidden="false" customHeight="false" outlineLevel="0" collapsed="false">
      <c r="B133" s="43"/>
      <c r="C133" s="34" t="s">
        <v>30</v>
      </c>
      <c r="D133" s="35" t="n">
        <v>1.8</v>
      </c>
      <c r="E133" s="29" t="n">
        <v>1.176</v>
      </c>
      <c r="F133" s="31" t="s">
        <v>28</v>
      </c>
      <c r="G133" s="30" t="n">
        <v>1.176</v>
      </c>
      <c r="H133" s="31" t="s">
        <v>24</v>
      </c>
      <c r="I133" s="32" t="n">
        <v>3.31859979101358</v>
      </c>
      <c r="J133" s="36" t="n">
        <v>2.1168</v>
      </c>
      <c r="K133" s="37" t="s">
        <v>28</v>
      </c>
      <c r="L133" s="30" t="n">
        <v>2.1168</v>
      </c>
      <c r="M133" s="37" t="s">
        <v>24</v>
      </c>
      <c r="N133" s="38" t="n">
        <v>5.97347962382445</v>
      </c>
    </row>
    <row r="134" customFormat="false" ht="11.25" hidden="false" customHeight="false" outlineLevel="0" collapsed="false">
      <c r="B134" s="41" t="s">
        <v>34</v>
      </c>
      <c r="C134" s="42"/>
      <c r="D134" s="29" t="n">
        <v>0.77</v>
      </c>
      <c r="E134" s="29" t="n">
        <v>1.176</v>
      </c>
      <c r="F134" s="31" t="s">
        <v>28</v>
      </c>
      <c r="G134" s="30" t="n">
        <v>1.176</v>
      </c>
      <c r="H134" s="31" t="s">
        <v>24</v>
      </c>
      <c r="I134" s="32" t="n">
        <v>3.04130081300813</v>
      </c>
      <c r="J134" s="30" t="n">
        <v>0.90552</v>
      </c>
      <c r="K134" s="31" t="s">
        <v>28</v>
      </c>
      <c r="L134" s="30" t="n">
        <v>0.90552</v>
      </c>
      <c r="M134" s="31" t="s">
        <v>24</v>
      </c>
      <c r="N134" s="32" t="n">
        <v>2.34180162601626</v>
      </c>
    </row>
    <row r="135" customFormat="false" ht="12" hidden="false" customHeight="false" outlineLevel="0" collapsed="false">
      <c r="B135" s="44"/>
      <c r="C135" s="45" t="s">
        <v>30</v>
      </c>
      <c r="D135" s="46" t="n">
        <v>0.77</v>
      </c>
      <c r="E135" s="47" t="n">
        <v>1.176</v>
      </c>
      <c r="F135" s="48" t="s">
        <v>28</v>
      </c>
      <c r="G135" s="49" t="n">
        <v>1.176</v>
      </c>
      <c r="H135" s="48" t="s">
        <v>24</v>
      </c>
      <c r="I135" s="50" t="n">
        <v>3.04130081300813</v>
      </c>
      <c r="J135" s="51" t="n">
        <v>0.90552</v>
      </c>
      <c r="K135" s="52" t="s">
        <v>28</v>
      </c>
      <c r="L135" s="49" t="n">
        <v>0.90552</v>
      </c>
      <c r="M135" s="52" t="s">
        <v>24</v>
      </c>
      <c r="N135" s="53" t="n">
        <v>2.34180162601626</v>
      </c>
    </row>
    <row r="137" customFormat="false" ht="12" hidden="false" customHeight="false" outlineLevel="0" collapsed="false">
      <c r="A137" s="5" t="n">
        <v>1996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/>
      <c r="B138" s="8" t="s">
        <v>3</v>
      </c>
      <c r="C138" s="8"/>
      <c r="D138" s="9" t="s">
        <v>4</v>
      </c>
      <c r="E138" s="9" t="s">
        <v>5</v>
      </c>
      <c r="F138" s="9"/>
      <c r="G138" s="9"/>
      <c r="H138" s="9"/>
      <c r="I138" s="9"/>
      <c r="J138" s="10" t="s">
        <v>6</v>
      </c>
      <c r="K138" s="10"/>
      <c r="L138" s="10"/>
      <c r="M138" s="10"/>
      <c r="N138" s="10"/>
    </row>
    <row r="139" customFormat="false" ht="18.75" hidden="false" customHeight="true" outlineLevel="0" collapsed="false">
      <c r="B139" s="11" t="s">
        <v>7</v>
      </c>
      <c r="C139" s="12" t="s">
        <v>8</v>
      </c>
      <c r="D139" s="13" t="s">
        <v>9</v>
      </c>
      <c r="E139" s="14" t="s">
        <v>10</v>
      </c>
      <c r="F139" s="14"/>
      <c r="G139" s="14"/>
      <c r="H139" s="15" t="s">
        <v>11</v>
      </c>
      <c r="I139" s="16" t="s">
        <v>12</v>
      </c>
      <c r="J139" s="17" t="s">
        <v>13</v>
      </c>
      <c r="K139" s="17"/>
      <c r="L139" s="17"/>
      <c r="M139" s="15" t="s">
        <v>14</v>
      </c>
      <c r="N139" s="16" t="s">
        <v>15</v>
      </c>
    </row>
    <row r="140" customFormat="false" ht="18.75" hidden="false" customHeight="true" outlineLevel="0" collapsed="false">
      <c r="B140" s="11"/>
      <c r="C140" s="12"/>
      <c r="D140" s="13"/>
      <c r="E140" s="14"/>
      <c r="F140" s="14"/>
      <c r="G140" s="14"/>
      <c r="H140" s="15"/>
      <c r="I140" s="16"/>
      <c r="J140" s="17"/>
      <c r="K140" s="17"/>
      <c r="L140" s="17"/>
      <c r="M140" s="15"/>
      <c r="N140" s="16"/>
    </row>
    <row r="141" customFormat="false" ht="55.5" hidden="false" customHeight="true" outlineLevel="0" collapsed="false">
      <c r="B141" s="11"/>
      <c r="C141" s="12"/>
      <c r="D141" s="13"/>
      <c r="E141" s="14" t="s">
        <v>16</v>
      </c>
      <c r="F141" s="18" t="s">
        <v>17</v>
      </c>
      <c r="G141" s="18" t="s">
        <v>18</v>
      </c>
      <c r="H141" s="15"/>
      <c r="I141" s="16"/>
      <c r="J141" s="19" t="s">
        <v>19</v>
      </c>
      <c r="K141" s="15" t="s">
        <v>17</v>
      </c>
      <c r="L141" s="15" t="s">
        <v>18</v>
      </c>
      <c r="M141" s="15"/>
      <c r="N141" s="16"/>
    </row>
    <row r="142" customFormat="false" ht="12" hidden="false" customHeight="true" outlineLevel="0" collapsed="false">
      <c r="B142" s="11"/>
      <c r="C142" s="12"/>
      <c r="D142" s="13"/>
      <c r="E142" s="20" t="s">
        <v>20</v>
      </c>
      <c r="F142" s="20"/>
      <c r="G142" s="20"/>
      <c r="H142" s="20"/>
      <c r="I142" s="20"/>
      <c r="J142" s="21" t="s">
        <v>21</v>
      </c>
      <c r="K142" s="21"/>
      <c r="L142" s="21"/>
      <c r="M142" s="21"/>
      <c r="N142" s="21"/>
    </row>
    <row r="143" customFormat="false" ht="12.75" hidden="false" customHeight="false" outlineLevel="0" collapsed="false">
      <c r="B143" s="22" t="s">
        <v>22</v>
      </c>
      <c r="C143" s="23"/>
      <c r="D143" s="24" t="n">
        <v>3364.29880952381</v>
      </c>
      <c r="E143" s="24" t="n">
        <v>2.68846434385449</v>
      </c>
      <c r="F143" s="25" t="n">
        <v>-1.88007926156153</v>
      </c>
      <c r="G143" s="25" t="n">
        <v>0.808385082292959</v>
      </c>
      <c r="H143" s="25" t="n">
        <v>4.69988817312358E-005</v>
      </c>
      <c r="I143" s="25" t="n">
        <v>0.00507708462947944</v>
      </c>
      <c r="J143" s="24" t="n">
        <v>9044.79739147686</v>
      </c>
      <c r="K143" s="25" t="n">
        <v>-6325.14842148185</v>
      </c>
      <c r="L143" s="25" t="n">
        <v>2719.64896999501</v>
      </c>
      <c r="M143" s="25" t="n">
        <v>0.158118281857347</v>
      </c>
      <c r="N143" s="26" t="n">
        <v>17.0808297748093</v>
      </c>
    </row>
    <row r="144" customFormat="false" ht="11.25" hidden="false" customHeight="false" outlineLevel="0" collapsed="false">
      <c r="B144" s="27" t="s">
        <v>23</v>
      </c>
      <c r="C144" s="28"/>
      <c r="D144" s="29" t="n">
        <v>3352.91714285714</v>
      </c>
      <c r="E144" s="29" t="n">
        <v>2.69359848951736</v>
      </c>
      <c r="F144" s="30" t="n">
        <v>-1.8864612968312</v>
      </c>
      <c r="G144" s="30" t="n">
        <v>0.807137192686158</v>
      </c>
      <c r="H144" s="31" t="n">
        <v>4.7158422090505E-005</v>
      </c>
      <c r="I144" s="32" t="s">
        <v>24</v>
      </c>
      <c r="J144" s="30" t="n">
        <v>9031.41255147686</v>
      </c>
      <c r="K144" s="30" t="n">
        <v>-6325.14842148185</v>
      </c>
      <c r="L144" s="30" t="n">
        <v>2706.26412999501</v>
      </c>
      <c r="M144" s="31" t="n">
        <v>0.158118281857347</v>
      </c>
      <c r="N144" s="32" t="s">
        <v>24</v>
      </c>
    </row>
    <row r="145" customFormat="false" ht="11.25" hidden="false" customHeight="false" outlineLevel="0" collapsed="false">
      <c r="B145" s="33"/>
      <c r="C145" s="34" t="s">
        <v>25</v>
      </c>
      <c r="D145" s="35" t="n">
        <v>2517.56178612245</v>
      </c>
      <c r="E145" s="29" t="n">
        <v>2.64837640633141</v>
      </c>
      <c r="F145" s="30" t="n">
        <v>-2.05588030348209</v>
      </c>
      <c r="G145" s="30" t="n">
        <v>0.592496102849318</v>
      </c>
      <c r="H145" s="31" t="n">
        <v>4.82564217852968E-005</v>
      </c>
      <c r="I145" s="32" t="s">
        <v>24</v>
      </c>
      <c r="J145" s="36" t="n">
        <v>6667.45123584826</v>
      </c>
      <c r="K145" s="36" t="n">
        <v>-5175.80568888834</v>
      </c>
      <c r="L145" s="30" t="n">
        <v>1491.64554695992</v>
      </c>
      <c r="M145" s="37" t="n">
        <v>0.12148852342167</v>
      </c>
      <c r="N145" s="38" t="s">
        <v>24</v>
      </c>
    </row>
    <row r="146" customFormat="false" ht="11.25" hidden="false" customHeight="false" outlineLevel="0" collapsed="false">
      <c r="B146" s="33"/>
      <c r="C146" s="34" t="s">
        <v>26</v>
      </c>
      <c r="D146" s="35" t="n">
        <v>835.355356734694</v>
      </c>
      <c r="E146" s="29" t="n">
        <v>2.82988706132088</v>
      </c>
      <c r="F146" s="30" t="n">
        <v>-1.37587282265856</v>
      </c>
      <c r="G146" s="30" t="n">
        <v>1.45401423866232</v>
      </c>
      <c r="H146" s="31" t="n">
        <v>4.38493129185866E-005</v>
      </c>
      <c r="I146" s="32" t="s">
        <v>24</v>
      </c>
      <c r="J146" s="36" t="n">
        <v>2363.9613156286</v>
      </c>
      <c r="K146" s="36" t="n">
        <v>-1149.34273259351</v>
      </c>
      <c r="L146" s="30" t="n">
        <v>1214.61858303509</v>
      </c>
      <c r="M146" s="37" t="n">
        <v>0.0366297584356771</v>
      </c>
      <c r="N146" s="38" t="s">
        <v>24</v>
      </c>
    </row>
    <row r="147" customFormat="false" ht="11.25" hidden="false" customHeight="false" outlineLevel="0" collapsed="false">
      <c r="B147" s="39" t="s">
        <v>27</v>
      </c>
      <c r="C147" s="40"/>
      <c r="D147" s="29" t="n">
        <v>11.3816666666667</v>
      </c>
      <c r="E147" s="29" t="n">
        <v>1.176</v>
      </c>
      <c r="F147" s="31" t="s">
        <v>28</v>
      </c>
      <c r="G147" s="30" t="n">
        <v>1.176</v>
      </c>
      <c r="H147" s="31" t="s">
        <v>24</v>
      </c>
      <c r="I147" s="32" t="n">
        <v>1.50073185896699</v>
      </c>
      <c r="J147" s="30" t="n">
        <v>13.38484</v>
      </c>
      <c r="K147" s="31" t="s">
        <v>28</v>
      </c>
      <c r="L147" s="30" t="n">
        <v>13.38484</v>
      </c>
      <c r="M147" s="31" t="s">
        <v>24</v>
      </c>
      <c r="N147" s="32" t="n">
        <v>17.0808297748093</v>
      </c>
    </row>
    <row r="148" customFormat="false" ht="11.25" hidden="false" customHeight="false" outlineLevel="0" collapsed="false">
      <c r="B148" s="41" t="s">
        <v>29</v>
      </c>
      <c r="C148" s="42"/>
      <c r="D148" s="29" t="n">
        <v>1.82166666666667</v>
      </c>
      <c r="E148" s="29" t="n">
        <v>1.176</v>
      </c>
      <c r="F148" s="31" t="s">
        <v>28</v>
      </c>
      <c r="G148" s="30" t="n">
        <v>1.176</v>
      </c>
      <c r="H148" s="31" t="s">
        <v>24</v>
      </c>
      <c r="I148" s="32" t="n">
        <v>2.01052150045745</v>
      </c>
      <c r="J148" s="30" t="n">
        <v>2.14228</v>
      </c>
      <c r="K148" s="31" t="s">
        <v>28</v>
      </c>
      <c r="L148" s="30" t="n">
        <v>2.14228</v>
      </c>
      <c r="M148" s="31" t="s">
        <v>24</v>
      </c>
      <c r="N148" s="32" t="n">
        <v>3.6625</v>
      </c>
    </row>
    <row r="149" customFormat="false" ht="11.25" hidden="false" customHeight="false" outlineLevel="0" collapsed="false">
      <c r="B149" s="43"/>
      <c r="C149" s="34" t="s">
        <v>30</v>
      </c>
      <c r="D149" s="35" t="n">
        <v>1.82166666666667</v>
      </c>
      <c r="E149" s="29" t="n">
        <v>1.176</v>
      </c>
      <c r="F149" s="31" t="s">
        <v>28</v>
      </c>
      <c r="G149" s="30" t="n">
        <v>1.176</v>
      </c>
      <c r="H149" s="31" t="s">
        <v>24</v>
      </c>
      <c r="I149" s="32" t="n">
        <v>2.01052150045745</v>
      </c>
      <c r="J149" s="36" t="n">
        <v>2.14228</v>
      </c>
      <c r="K149" s="37" t="s">
        <v>28</v>
      </c>
      <c r="L149" s="30" t="n">
        <v>2.14228</v>
      </c>
      <c r="M149" s="37" t="s">
        <v>24</v>
      </c>
      <c r="N149" s="38" t="n">
        <v>3.6625</v>
      </c>
    </row>
    <row r="150" customFormat="false" ht="11.25" hidden="false" customHeight="false" outlineLevel="0" collapsed="false">
      <c r="B150" s="41" t="s">
        <v>31</v>
      </c>
      <c r="C150" s="42"/>
      <c r="D150" s="29" t="n">
        <v>6.72</v>
      </c>
      <c r="E150" s="29" t="n">
        <v>1.176</v>
      </c>
      <c r="F150" s="31" t="s">
        <v>28</v>
      </c>
      <c r="G150" s="30" t="n">
        <v>1.176</v>
      </c>
      <c r="H150" s="31" t="s">
        <v>24</v>
      </c>
      <c r="I150" s="32" t="n">
        <v>0.646279761904762</v>
      </c>
      <c r="J150" s="30" t="n">
        <v>7.90272</v>
      </c>
      <c r="K150" s="31" t="s">
        <v>28</v>
      </c>
      <c r="L150" s="30" t="n">
        <v>7.90272</v>
      </c>
      <c r="M150" s="31" t="s">
        <v>24</v>
      </c>
      <c r="N150" s="32" t="n">
        <v>4.343</v>
      </c>
    </row>
    <row r="151" customFormat="false" ht="11.25" hidden="false" customHeight="false" outlineLevel="0" collapsed="false">
      <c r="B151" s="43"/>
      <c r="C151" s="34" t="s">
        <v>30</v>
      </c>
      <c r="D151" s="35" t="n">
        <v>6.72</v>
      </c>
      <c r="E151" s="29" t="n">
        <v>1.176</v>
      </c>
      <c r="F151" s="31" t="s">
        <v>28</v>
      </c>
      <c r="G151" s="30" t="n">
        <v>1.176</v>
      </c>
      <c r="H151" s="31" t="s">
        <v>24</v>
      </c>
      <c r="I151" s="32" t="n">
        <v>0.646279761904762</v>
      </c>
      <c r="J151" s="36" t="n">
        <v>7.90272</v>
      </c>
      <c r="K151" s="37" t="s">
        <v>28</v>
      </c>
      <c r="L151" s="30" t="n">
        <v>7.90272</v>
      </c>
      <c r="M151" s="37" t="s">
        <v>24</v>
      </c>
      <c r="N151" s="38" t="n">
        <v>4.343</v>
      </c>
    </row>
    <row r="152" customFormat="false" ht="11.25" hidden="false" customHeight="false" outlineLevel="0" collapsed="false">
      <c r="B152" s="41" t="s">
        <v>32</v>
      </c>
      <c r="C152" s="42"/>
      <c r="D152" s="29" t="n">
        <v>0.57</v>
      </c>
      <c r="E152" s="29" t="n">
        <v>1.176</v>
      </c>
      <c r="F152" s="31" t="s">
        <v>28</v>
      </c>
      <c r="G152" s="30" t="n">
        <v>1.176</v>
      </c>
      <c r="H152" s="31" t="s">
        <v>24</v>
      </c>
      <c r="I152" s="32" t="n">
        <v>3.03626588465298</v>
      </c>
      <c r="J152" s="30" t="n">
        <v>0.67032</v>
      </c>
      <c r="K152" s="31" t="s">
        <v>28</v>
      </c>
      <c r="L152" s="30" t="n">
        <v>0.67032</v>
      </c>
      <c r="M152" s="31" t="s">
        <v>24</v>
      </c>
      <c r="N152" s="32" t="n">
        <v>1.7306715542522</v>
      </c>
    </row>
    <row r="153" customFormat="false" ht="11.25" hidden="false" customHeight="false" outlineLevel="0" collapsed="false">
      <c r="B153" s="43"/>
      <c r="C153" s="34" t="s">
        <v>30</v>
      </c>
      <c r="D153" s="35" t="n">
        <v>0.57</v>
      </c>
      <c r="E153" s="29" t="n">
        <v>1.176</v>
      </c>
      <c r="F153" s="31" t="s">
        <v>28</v>
      </c>
      <c r="G153" s="30" t="n">
        <v>1.176</v>
      </c>
      <c r="H153" s="31" t="s">
        <v>24</v>
      </c>
      <c r="I153" s="32" t="n">
        <v>3.03626588465298</v>
      </c>
      <c r="J153" s="36" t="n">
        <v>0.67032</v>
      </c>
      <c r="K153" s="37" t="s">
        <v>28</v>
      </c>
      <c r="L153" s="30" t="n">
        <v>0.67032</v>
      </c>
      <c r="M153" s="37" t="s">
        <v>24</v>
      </c>
      <c r="N153" s="38" t="n">
        <v>1.7306715542522</v>
      </c>
    </row>
    <row r="154" customFormat="false" ht="11.25" hidden="false" customHeight="false" outlineLevel="0" collapsed="false">
      <c r="B154" s="41" t="s">
        <v>33</v>
      </c>
      <c r="C154" s="42"/>
      <c r="D154" s="29" t="n">
        <v>1.59</v>
      </c>
      <c r="E154" s="29" t="n">
        <v>1.176</v>
      </c>
      <c r="F154" s="31" t="s">
        <v>28</v>
      </c>
      <c r="G154" s="30" t="n">
        <v>1.176</v>
      </c>
      <c r="H154" s="31" t="s">
        <v>24</v>
      </c>
      <c r="I154" s="32" t="n">
        <v>3.31859979101358</v>
      </c>
      <c r="J154" s="30" t="n">
        <v>1.86984</v>
      </c>
      <c r="K154" s="31" t="s">
        <v>28</v>
      </c>
      <c r="L154" s="30" t="n">
        <v>1.86984</v>
      </c>
      <c r="M154" s="31" t="s">
        <v>24</v>
      </c>
      <c r="N154" s="32" t="n">
        <v>5.2765736677116</v>
      </c>
    </row>
    <row r="155" customFormat="false" ht="11.25" hidden="false" customHeight="false" outlineLevel="0" collapsed="false">
      <c r="B155" s="43"/>
      <c r="C155" s="34" t="s">
        <v>30</v>
      </c>
      <c r="D155" s="35" t="n">
        <v>1.59</v>
      </c>
      <c r="E155" s="29" t="n">
        <v>1.176</v>
      </c>
      <c r="F155" s="31" t="s">
        <v>28</v>
      </c>
      <c r="G155" s="30" t="n">
        <v>1.176</v>
      </c>
      <c r="H155" s="31" t="s">
        <v>24</v>
      </c>
      <c r="I155" s="32" t="n">
        <v>3.31859979101358</v>
      </c>
      <c r="J155" s="36" t="n">
        <v>1.86984</v>
      </c>
      <c r="K155" s="37" t="s">
        <v>28</v>
      </c>
      <c r="L155" s="30" t="n">
        <v>1.86984</v>
      </c>
      <c r="M155" s="37" t="s">
        <v>24</v>
      </c>
      <c r="N155" s="38" t="n">
        <v>5.2765736677116</v>
      </c>
    </row>
    <row r="156" customFormat="false" ht="11.25" hidden="false" customHeight="false" outlineLevel="0" collapsed="false">
      <c r="B156" s="41" t="s">
        <v>34</v>
      </c>
      <c r="C156" s="42"/>
      <c r="D156" s="29" t="n">
        <v>0.68</v>
      </c>
      <c r="E156" s="29" t="n">
        <v>1.176</v>
      </c>
      <c r="F156" s="31" t="s">
        <v>28</v>
      </c>
      <c r="G156" s="30" t="n">
        <v>1.176</v>
      </c>
      <c r="H156" s="31" t="s">
        <v>24</v>
      </c>
      <c r="I156" s="32" t="n">
        <v>3.04130081300813</v>
      </c>
      <c r="J156" s="30" t="n">
        <v>0.79968</v>
      </c>
      <c r="K156" s="31" t="s">
        <v>28</v>
      </c>
      <c r="L156" s="30" t="n">
        <v>0.79968</v>
      </c>
      <c r="M156" s="31" t="s">
        <v>24</v>
      </c>
      <c r="N156" s="32" t="n">
        <v>2.06808455284553</v>
      </c>
    </row>
    <row r="157" customFormat="false" ht="12" hidden="false" customHeight="false" outlineLevel="0" collapsed="false">
      <c r="B157" s="44"/>
      <c r="C157" s="45" t="s">
        <v>30</v>
      </c>
      <c r="D157" s="46" t="n">
        <v>0.68</v>
      </c>
      <c r="E157" s="47" t="n">
        <v>1.176</v>
      </c>
      <c r="F157" s="48" t="s">
        <v>28</v>
      </c>
      <c r="G157" s="49" t="n">
        <v>1.176</v>
      </c>
      <c r="H157" s="48" t="s">
        <v>24</v>
      </c>
      <c r="I157" s="50" t="n">
        <v>3.04130081300813</v>
      </c>
      <c r="J157" s="51" t="n">
        <v>0.79968</v>
      </c>
      <c r="K157" s="52" t="s">
        <v>28</v>
      </c>
      <c r="L157" s="49" t="n">
        <v>0.79968</v>
      </c>
      <c r="M157" s="52" t="s">
        <v>24</v>
      </c>
      <c r="N157" s="53" t="n">
        <v>2.06808455284553</v>
      </c>
    </row>
    <row r="159" customFormat="false" ht="12" hidden="false" customHeight="false" outlineLevel="0" collapsed="false">
      <c r="A159" s="5" t="n">
        <v>1997</v>
      </c>
      <c r="B159" s="6"/>
      <c r="C159" s="4"/>
      <c r="D159" s="4"/>
      <c r="E159" s="4"/>
      <c r="F159" s="4"/>
      <c r="G159" s="3"/>
      <c r="H159" s="4"/>
      <c r="I159" s="4"/>
      <c r="J159" s="4"/>
    </row>
    <row r="160" customFormat="false" ht="11.25" hidden="false" customHeight="true" outlineLevel="0" collapsed="false">
      <c r="A160" s="7"/>
      <c r="B160" s="8" t="s">
        <v>3</v>
      </c>
      <c r="C160" s="8"/>
      <c r="D160" s="9" t="s">
        <v>4</v>
      </c>
      <c r="E160" s="9" t="s">
        <v>5</v>
      </c>
      <c r="F160" s="9"/>
      <c r="G160" s="9"/>
      <c r="H160" s="9"/>
      <c r="I160" s="9"/>
      <c r="J160" s="10" t="s">
        <v>6</v>
      </c>
      <c r="K160" s="10"/>
      <c r="L160" s="10"/>
      <c r="M160" s="10"/>
      <c r="N160" s="10"/>
    </row>
    <row r="161" customFormat="false" ht="18.75" hidden="false" customHeight="true" outlineLevel="0" collapsed="false">
      <c r="B161" s="11" t="s">
        <v>7</v>
      </c>
      <c r="C161" s="12" t="s">
        <v>8</v>
      </c>
      <c r="D161" s="13" t="s">
        <v>9</v>
      </c>
      <c r="E161" s="14" t="s">
        <v>10</v>
      </c>
      <c r="F161" s="14"/>
      <c r="G161" s="14"/>
      <c r="H161" s="15" t="s">
        <v>11</v>
      </c>
      <c r="I161" s="16" t="s">
        <v>12</v>
      </c>
      <c r="J161" s="17" t="s">
        <v>13</v>
      </c>
      <c r="K161" s="17"/>
      <c r="L161" s="17"/>
      <c r="M161" s="15" t="s">
        <v>14</v>
      </c>
      <c r="N161" s="16" t="s">
        <v>15</v>
      </c>
    </row>
    <row r="162" customFormat="false" ht="18.75" hidden="false" customHeight="true" outlineLevel="0" collapsed="false">
      <c r="B162" s="11"/>
      <c r="C162" s="12"/>
      <c r="D162" s="13"/>
      <c r="E162" s="14"/>
      <c r="F162" s="14"/>
      <c r="G162" s="14"/>
      <c r="H162" s="15"/>
      <c r="I162" s="16"/>
      <c r="J162" s="17"/>
      <c r="K162" s="17"/>
      <c r="L162" s="17"/>
      <c r="M162" s="15"/>
      <c r="N162" s="16"/>
    </row>
    <row r="163" customFormat="false" ht="55.5" hidden="false" customHeight="true" outlineLevel="0" collapsed="false">
      <c r="B163" s="11"/>
      <c r="C163" s="12"/>
      <c r="D163" s="13"/>
      <c r="E163" s="14" t="s">
        <v>16</v>
      </c>
      <c r="F163" s="18" t="s">
        <v>17</v>
      </c>
      <c r="G163" s="18" t="s">
        <v>18</v>
      </c>
      <c r="H163" s="15"/>
      <c r="I163" s="16"/>
      <c r="J163" s="19" t="s">
        <v>19</v>
      </c>
      <c r="K163" s="15" t="s">
        <v>17</v>
      </c>
      <c r="L163" s="15" t="s">
        <v>18</v>
      </c>
      <c r="M163" s="15"/>
      <c r="N163" s="16"/>
    </row>
    <row r="164" customFormat="false" ht="12" hidden="false" customHeight="true" outlineLevel="0" collapsed="false">
      <c r="B164" s="11"/>
      <c r="C164" s="12"/>
      <c r="D164" s="13"/>
      <c r="E164" s="20" t="s">
        <v>20</v>
      </c>
      <c r="F164" s="20"/>
      <c r="G164" s="20"/>
      <c r="H164" s="20"/>
      <c r="I164" s="20"/>
      <c r="J164" s="21" t="s">
        <v>21</v>
      </c>
      <c r="K164" s="21"/>
      <c r="L164" s="21"/>
      <c r="M164" s="21"/>
      <c r="N164" s="21"/>
    </row>
    <row r="165" customFormat="false" ht="12.75" hidden="false" customHeight="false" outlineLevel="0" collapsed="false">
      <c r="B165" s="22" t="s">
        <v>22</v>
      </c>
      <c r="C165" s="23"/>
      <c r="D165" s="24" t="n">
        <v>3366.72738095238</v>
      </c>
      <c r="E165" s="24" t="n">
        <v>3.3921966851922</v>
      </c>
      <c r="F165" s="25" t="n">
        <v>-1.84716868440156</v>
      </c>
      <c r="G165" s="25" t="n">
        <v>1.54502800079063</v>
      </c>
      <c r="H165" s="25" t="n">
        <v>4.69629126814488E-005</v>
      </c>
      <c r="I165" s="25" t="n">
        <v>0.00507342230067273</v>
      </c>
      <c r="J165" s="24" t="n">
        <v>11420.6014616125</v>
      </c>
      <c r="K165" s="25" t="n">
        <v>-6218.91338701254</v>
      </c>
      <c r="L165" s="25" t="n">
        <v>5201.68807459994</v>
      </c>
      <c r="M165" s="25" t="n">
        <v>0.15811132401391</v>
      </c>
      <c r="N165" s="26" t="n">
        <v>17.0808297748093</v>
      </c>
    </row>
    <row r="166" customFormat="false" ht="11.25" hidden="false" customHeight="false" outlineLevel="0" collapsed="false">
      <c r="B166" s="27" t="s">
        <v>23</v>
      </c>
      <c r="C166" s="28"/>
      <c r="D166" s="29" t="n">
        <v>3355.34571428572</v>
      </c>
      <c r="E166" s="29" t="n">
        <v>3.39971424495697</v>
      </c>
      <c r="F166" s="30" t="n">
        <v>-1.85343446445322</v>
      </c>
      <c r="G166" s="30" t="n">
        <v>1.54627978050376</v>
      </c>
      <c r="H166" s="31" t="n">
        <v>4.71222155561303E-005</v>
      </c>
      <c r="I166" s="32" t="s">
        <v>24</v>
      </c>
      <c r="J166" s="30" t="n">
        <v>11407.2166216125</v>
      </c>
      <c r="K166" s="30" t="n">
        <v>-6218.91338701254</v>
      </c>
      <c r="L166" s="30" t="n">
        <v>5188.30323459994</v>
      </c>
      <c r="M166" s="31" t="n">
        <v>0.15811132401391</v>
      </c>
      <c r="N166" s="32" t="s">
        <v>24</v>
      </c>
    </row>
    <row r="167" customFormat="false" ht="11.25" hidden="false" customHeight="false" outlineLevel="0" collapsed="false">
      <c r="B167" s="33"/>
      <c r="C167" s="34" t="s">
        <v>25</v>
      </c>
      <c r="D167" s="35" t="n">
        <v>2510.7572644898</v>
      </c>
      <c r="E167" s="29" t="n">
        <v>3.34368565084177</v>
      </c>
      <c r="F167" s="30" t="n">
        <v>-2.00059123640946</v>
      </c>
      <c r="G167" s="30" t="n">
        <v>1.34309441443231</v>
      </c>
      <c r="H167" s="31" t="n">
        <v>4.82889563978989E-005</v>
      </c>
      <c r="I167" s="32" t="s">
        <v>24</v>
      </c>
      <c r="J167" s="36" t="n">
        <v>8395.18303802127</v>
      </c>
      <c r="K167" s="36" t="n">
        <v>-5022.99898008968</v>
      </c>
      <c r="L167" s="30" t="n">
        <v>3372.18405793159</v>
      </c>
      <c r="M167" s="37" t="n">
        <v>0.121241848070656</v>
      </c>
      <c r="N167" s="38" t="s">
        <v>24</v>
      </c>
    </row>
    <row r="168" customFormat="false" ht="11.25" hidden="false" customHeight="false" outlineLevel="0" collapsed="false">
      <c r="B168" s="33"/>
      <c r="C168" s="34" t="s">
        <v>26</v>
      </c>
      <c r="D168" s="35" t="n">
        <v>844.588449795918</v>
      </c>
      <c r="E168" s="29" t="n">
        <v>3.56627370918821</v>
      </c>
      <c r="F168" s="30" t="n">
        <v>-1.41597295962529</v>
      </c>
      <c r="G168" s="30" t="n">
        <v>2.15030074956292</v>
      </c>
      <c r="H168" s="31" t="n">
        <v>4.36537771173197E-005</v>
      </c>
      <c r="I168" s="32" t="s">
        <v>24</v>
      </c>
      <c r="J168" s="36" t="n">
        <v>3012.03358359121</v>
      </c>
      <c r="K168" s="36" t="n">
        <v>-1195.91440692286</v>
      </c>
      <c r="L168" s="30" t="n">
        <v>1816.11917666835</v>
      </c>
      <c r="M168" s="37" t="n">
        <v>0.0368694759432536</v>
      </c>
      <c r="N168" s="38" t="s">
        <v>24</v>
      </c>
    </row>
    <row r="169" customFormat="false" ht="11.25" hidden="false" customHeight="false" outlineLevel="0" collapsed="false">
      <c r="B169" s="39" t="s">
        <v>27</v>
      </c>
      <c r="C169" s="40"/>
      <c r="D169" s="29" t="n">
        <v>11.3816666666667</v>
      </c>
      <c r="E169" s="29" t="n">
        <v>1.176</v>
      </c>
      <c r="F169" s="31" t="s">
        <v>28</v>
      </c>
      <c r="G169" s="30" t="n">
        <v>1.176</v>
      </c>
      <c r="H169" s="31" t="s">
        <v>24</v>
      </c>
      <c r="I169" s="32" t="n">
        <v>1.50073185896699</v>
      </c>
      <c r="J169" s="30" t="n">
        <v>13.38484</v>
      </c>
      <c r="K169" s="31" t="s">
        <v>28</v>
      </c>
      <c r="L169" s="30" t="n">
        <v>13.38484</v>
      </c>
      <c r="M169" s="31" t="s">
        <v>24</v>
      </c>
      <c r="N169" s="32" t="n">
        <v>17.0808297748093</v>
      </c>
    </row>
    <row r="170" customFormat="false" ht="11.25" hidden="false" customHeight="false" outlineLevel="0" collapsed="false">
      <c r="B170" s="41" t="s">
        <v>29</v>
      </c>
      <c r="C170" s="42"/>
      <c r="D170" s="29" t="n">
        <v>1.82166666666667</v>
      </c>
      <c r="E170" s="29" t="n">
        <v>1.176</v>
      </c>
      <c r="F170" s="31" t="s">
        <v>28</v>
      </c>
      <c r="G170" s="30" t="n">
        <v>1.176</v>
      </c>
      <c r="H170" s="31" t="s">
        <v>24</v>
      </c>
      <c r="I170" s="32" t="n">
        <v>2.01052150045745</v>
      </c>
      <c r="J170" s="30" t="n">
        <v>2.14228</v>
      </c>
      <c r="K170" s="31" t="s">
        <v>28</v>
      </c>
      <c r="L170" s="30" t="n">
        <v>2.14228</v>
      </c>
      <c r="M170" s="31" t="s">
        <v>24</v>
      </c>
      <c r="N170" s="32" t="n">
        <v>3.6625</v>
      </c>
    </row>
    <row r="171" customFormat="false" ht="11.25" hidden="false" customHeight="false" outlineLevel="0" collapsed="false">
      <c r="B171" s="43"/>
      <c r="C171" s="34" t="s">
        <v>30</v>
      </c>
      <c r="D171" s="35" t="n">
        <v>1.82166666666667</v>
      </c>
      <c r="E171" s="29" t="n">
        <v>1.176</v>
      </c>
      <c r="F171" s="31" t="s">
        <v>28</v>
      </c>
      <c r="G171" s="30" t="n">
        <v>1.176</v>
      </c>
      <c r="H171" s="31" t="s">
        <v>24</v>
      </c>
      <c r="I171" s="32" t="n">
        <v>2.01052150045745</v>
      </c>
      <c r="J171" s="36" t="n">
        <v>2.14228</v>
      </c>
      <c r="K171" s="37" t="s">
        <v>28</v>
      </c>
      <c r="L171" s="30" t="n">
        <v>2.14228</v>
      </c>
      <c r="M171" s="37" t="s">
        <v>24</v>
      </c>
      <c r="N171" s="38" t="n">
        <v>3.6625</v>
      </c>
    </row>
    <row r="172" customFormat="false" ht="11.25" hidden="false" customHeight="false" outlineLevel="0" collapsed="false">
      <c r="B172" s="41" t="s">
        <v>31</v>
      </c>
      <c r="C172" s="42"/>
      <c r="D172" s="29" t="n">
        <v>6.72</v>
      </c>
      <c r="E172" s="29" t="n">
        <v>1.176</v>
      </c>
      <c r="F172" s="31" t="s">
        <v>28</v>
      </c>
      <c r="G172" s="30" t="n">
        <v>1.176</v>
      </c>
      <c r="H172" s="31" t="s">
        <v>24</v>
      </c>
      <c r="I172" s="32" t="n">
        <v>0.646279761904762</v>
      </c>
      <c r="J172" s="30" t="n">
        <v>7.90272</v>
      </c>
      <c r="K172" s="31" t="s">
        <v>28</v>
      </c>
      <c r="L172" s="30" t="n">
        <v>7.90272</v>
      </c>
      <c r="M172" s="31" t="s">
        <v>24</v>
      </c>
      <c r="N172" s="32" t="n">
        <v>4.343</v>
      </c>
    </row>
    <row r="173" customFormat="false" ht="11.25" hidden="false" customHeight="false" outlineLevel="0" collapsed="false">
      <c r="B173" s="43"/>
      <c r="C173" s="34" t="s">
        <v>30</v>
      </c>
      <c r="D173" s="35" t="n">
        <v>6.72</v>
      </c>
      <c r="E173" s="29" t="n">
        <v>1.176</v>
      </c>
      <c r="F173" s="31" t="s">
        <v>28</v>
      </c>
      <c r="G173" s="30" t="n">
        <v>1.176</v>
      </c>
      <c r="H173" s="31" t="s">
        <v>24</v>
      </c>
      <c r="I173" s="32" t="n">
        <v>0.646279761904762</v>
      </c>
      <c r="J173" s="36" t="n">
        <v>7.90272</v>
      </c>
      <c r="K173" s="37" t="s">
        <v>28</v>
      </c>
      <c r="L173" s="30" t="n">
        <v>7.90272</v>
      </c>
      <c r="M173" s="37" t="s">
        <v>24</v>
      </c>
      <c r="N173" s="38" t="n">
        <v>4.343</v>
      </c>
    </row>
    <row r="174" customFormat="false" ht="11.25" hidden="false" customHeight="false" outlineLevel="0" collapsed="false">
      <c r="B174" s="41" t="s">
        <v>32</v>
      </c>
      <c r="C174" s="42"/>
      <c r="D174" s="29" t="n">
        <v>0.57</v>
      </c>
      <c r="E174" s="29" t="n">
        <v>1.176</v>
      </c>
      <c r="F174" s="31" t="s">
        <v>28</v>
      </c>
      <c r="G174" s="30" t="n">
        <v>1.176</v>
      </c>
      <c r="H174" s="31" t="s">
        <v>24</v>
      </c>
      <c r="I174" s="32" t="n">
        <v>3.03626588465298</v>
      </c>
      <c r="J174" s="30" t="n">
        <v>0.67032</v>
      </c>
      <c r="K174" s="31" t="s">
        <v>28</v>
      </c>
      <c r="L174" s="30" t="n">
        <v>0.67032</v>
      </c>
      <c r="M174" s="31" t="s">
        <v>24</v>
      </c>
      <c r="N174" s="32" t="n">
        <v>1.7306715542522</v>
      </c>
    </row>
    <row r="175" customFormat="false" ht="11.25" hidden="false" customHeight="false" outlineLevel="0" collapsed="false">
      <c r="B175" s="43"/>
      <c r="C175" s="34" t="s">
        <v>30</v>
      </c>
      <c r="D175" s="35" t="n">
        <v>0.57</v>
      </c>
      <c r="E175" s="29" t="n">
        <v>1.176</v>
      </c>
      <c r="F175" s="31" t="s">
        <v>28</v>
      </c>
      <c r="G175" s="30" t="n">
        <v>1.176</v>
      </c>
      <c r="H175" s="31" t="s">
        <v>24</v>
      </c>
      <c r="I175" s="32" t="n">
        <v>3.03626588465298</v>
      </c>
      <c r="J175" s="36" t="n">
        <v>0.67032</v>
      </c>
      <c r="K175" s="37" t="s">
        <v>28</v>
      </c>
      <c r="L175" s="30" t="n">
        <v>0.67032</v>
      </c>
      <c r="M175" s="37" t="s">
        <v>24</v>
      </c>
      <c r="N175" s="38" t="n">
        <v>1.7306715542522</v>
      </c>
    </row>
    <row r="176" customFormat="false" ht="11.25" hidden="false" customHeight="false" outlineLevel="0" collapsed="false">
      <c r="B176" s="41" t="s">
        <v>33</v>
      </c>
      <c r="C176" s="42"/>
      <c r="D176" s="29" t="n">
        <v>1.59</v>
      </c>
      <c r="E176" s="29" t="n">
        <v>1.176</v>
      </c>
      <c r="F176" s="31" t="s">
        <v>28</v>
      </c>
      <c r="G176" s="30" t="n">
        <v>1.176</v>
      </c>
      <c r="H176" s="31" t="s">
        <v>24</v>
      </c>
      <c r="I176" s="32" t="n">
        <v>3.31859979101358</v>
      </c>
      <c r="J176" s="30" t="n">
        <v>1.86984</v>
      </c>
      <c r="K176" s="31" t="s">
        <v>28</v>
      </c>
      <c r="L176" s="30" t="n">
        <v>1.86984</v>
      </c>
      <c r="M176" s="31" t="s">
        <v>24</v>
      </c>
      <c r="N176" s="32" t="n">
        <v>5.2765736677116</v>
      </c>
    </row>
    <row r="177" customFormat="false" ht="11.25" hidden="false" customHeight="false" outlineLevel="0" collapsed="false">
      <c r="B177" s="43"/>
      <c r="C177" s="34" t="s">
        <v>30</v>
      </c>
      <c r="D177" s="35" t="n">
        <v>1.59</v>
      </c>
      <c r="E177" s="29" t="n">
        <v>1.176</v>
      </c>
      <c r="F177" s="31" t="s">
        <v>28</v>
      </c>
      <c r="G177" s="30" t="n">
        <v>1.176</v>
      </c>
      <c r="H177" s="31" t="s">
        <v>24</v>
      </c>
      <c r="I177" s="32" t="n">
        <v>3.31859979101358</v>
      </c>
      <c r="J177" s="36" t="n">
        <v>1.86984</v>
      </c>
      <c r="K177" s="37" t="s">
        <v>28</v>
      </c>
      <c r="L177" s="30" t="n">
        <v>1.86984</v>
      </c>
      <c r="M177" s="37" t="s">
        <v>24</v>
      </c>
      <c r="N177" s="38" t="n">
        <v>5.2765736677116</v>
      </c>
    </row>
    <row r="178" customFormat="false" ht="11.25" hidden="false" customHeight="false" outlineLevel="0" collapsed="false">
      <c r="B178" s="41" t="s">
        <v>34</v>
      </c>
      <c r="C178" s="42"/>
      <c r="D178" s="29" t="n">
        <v>0.68</v>
      </c>
      <c r="E178" s="29" t="n">
        <v>1.176</v>
      </c>
      <c r="F178" s="31" t="s">
        <v>28</v>
      </c>
      <c r="G178" s="30" t="n">
        <v>1.176</v>
      </c>
      <c r="H178" s="31" t="s">
        <v>24</v>
      </c>
      <c r="I178" s="32" t="n">
        <v>3.04130081300813</v>
      </c>
      <c r="J178" s="30" t="n">
        <v>0.79968</v>
      </c>
      <c r="K178" s="31" t="s">
        <v>28</v>
      </c>
      <c r="L178" s="30" t="n">
        <v>0.79968</v>
      </c>
      <c r="M178" s="31" t="s">
        <v>24</v>
      </c>
      <c r="N178" s="32" t="n">
        <v>2.06808455284553</v>
      </c>
    </row>
    <row r="179" customFormat="false" ht="12" hidden="false" customHeight="false" outlineLevel="0" collapsed="false">
      <c r="B179" s="44"/>
      <c r="C179" s="45" t="s">
        <v>30</v>
      </c>
      <c r="D179" s="46" t="n">
        <v>0.68</v>
      </c>
      <c r="E179" s="47" t="n">
        <v>1.176</v>
      </c>
      <c r="F179" s="48" t="s">
        <v>28</v>
      </c>
      <c r="G179" s="49" t="n">
        <v>1.176</v>
      </c>
      <c r="H179" s="48" t="s">
        <v>24</v>
      </c>
      <c r="I179" s="50" t="n">
        <v>3.04130081300813</v>
      </c>
      <c r="J179" s="51" t="n">
        <v>0.79968</v>
      </c>
      <c r="K179" s="52" t="s">
        <v>28</v>
      </c>
      <c r="L179" s="49" t="n">
        <v>0.79968</v>
      </c>
      <c r="M179" s="52" t="s">
        <v>24</v>
      </c>
      <c r="N179" s="53" t="n">
        <v>2.06808455284553</v>
      </c>
    </row>
    <row r="181" customFormat="false" ht="12" hidden="false" customHeight="false" outlineLevel="0" collapsed="false">
      <c r="A181" s="5" t="n">
        <v>1998</v>
      </c>
      <c r="B181" s="6"/>
      <c r="C181" s="4"/>
      <c r="D181" s="4"/>
      <c r="E181" s="4"/>
      <c r="F181" s="4"/>
      <c r="G181" s="3"/>
      <c r="H181" s="4"/>
      <c r="I181" s="4"/>
      <c r="J181" s="4"/>
    </row>
    <row r="182" customFormat="false" ht="11.25" hidden="false" customHeight="true" outlineLevel="0" collapsed="false">
      <c r="A182" s="7"/>
      <c r="B182" s="8" t="s">
        <v>3</v>
      </c>
      <c r="C182" s="8"/>
      <c r="D182" s="9" t="s">
        <v>4</v>
      </c>
      <c r="E182" s="9" t="s">
        <v>5</v>
      </c>
      <c r="F182" s="9"/>
      <c r="G182" s="9"/>
      <c r="H182" s="9"/>
      <c r="I182" s="9"/>
      <c r="J182" s="10" t="s">
        <v>6</v>
      </c>
      <c r="K182" s="10"/>
      <c r="L182" s="10"/>
      <c r="M182" s="10"/>
      <c r="N182" s="10"/>
    </row>
    <row r="183" customFormat="false" ht="18.75" hidden="false" customHeight="true" outlineLevel="0" collapsed="false">
      <c r="B183" s="11" t="s">
        <v>7</v>
      </c>
      <c r="C183" s="12" t="s">
        <v>8</v>
      </c>
      <c r="D183" s="13" t="s">
        <v>9</v>
      </c>
      <c r="E183" s="14" t="s">
        <v>10</v>
      </c>
      <c r="F183" s="14"/>
      <c r="G183" s="14"/>
      <c r="H183" s="15" t="s">
        <v>11</v>
      </c>
      <c r="I183" s="16" t="s">
        <v>12</v>
      </c>
      <c r="J183" s="17" t="s">
        <v>13</v>
      </c>
      <c r="K183" s="17"/>
      <c r="L183" s="17"/>
      <c r="M183" s="15" t="s">
        <v>14</v>
      </c>
      <c r="N183" s="16" t="s">
        <v>15</v>
      </c>
    </row>
    <row r="184" customFormat="false" ht="18.75" hidden="false" customHeight="true" outlineLevel="0" collapsed="false">
      <c r="B184" s="11"/>
      <c r="C184" s="12"/>
      <c r="D184" s="13"/>
      <c r="E184" s="14"/>
      <c r="F184" s="14"/>
      <c r="G184" s="14"/>
      <c r="H184" s="15"/>
      <c r="I184" s="16"/>
      <c r="J184" s="17"/>
      <c r="K184" s="17"/>
      <c r="L184" s="17"/>
      <c r="M184" s="15"/>
      <c r="N184" s="16"/>
    </row>
    <row r="185" customFormat="false" ht="55.5" hidden="false" customHeight="true" outlineLevel="0" collapsed="false">
      <c r="B185" s="11"/>
      <c r="C185" s="12"/>
      <c r="D185" s="13"/>
      <c r="E185" s="14" t="s">
        <v>16</v>
      </c>
      <c r="F185" s="18" t="s">
        <v>17</v>
      </c>
      <c r="G185" s="18" t="s">
        <v>18</v>
      </c>
      <c r="H185" s="15"/>
      <c r="I185" s="16"/>
      <c r="J185" s="19" t="s">
        <v>19</v>
      </c>
      <c r="K185" s="15" t="s">
        <v>17</v>
      </c>
      <c r="L185" s="15" t="s">
        <v>18</v>
      </c>
      <c r="M185" s="15"/>
      <c r="N185" s="16"/>
    </row>
    <row r="186" customFormat="false" ht="12" hidden="false" customHeight="true" outlineLevel="0" collapsed="false">
      <c r="B186" s="11"/>
      <c r="C186" s="12"/>
      <c r="D186" s="13"/>
      <c r="E186" s="20" t="s">
        <v>20</v>
      </c>
      <c r="F186" s="20"/>
      <c r="G186" s="20"/>
      <c r="H186" s="20"/>
      <c r="I186" s="20"/>
      <c r="J186" s="21" t="s">
        <v>21</v>
      </c>
      <c r="K186" s="21"/>
      <c r="L186" s="21"/>
      <c r="M186" s="21"/>
      <c r="N186" s="21"/>
    </row>
    <row r="187" customFormat="false" ht="12.75" hidden="false" customHeight="false" outlineLevel="0" collapsed="false">
      <c r="B187" s="22" t="s">
        <v>22</v>
      </c>
      <c r="C187" s="23"/>
      <c r="D187" s="24" t="n">
        <v>3369.15595238095</v>
      </c>
      <c r="E187" s="24" t="n">
        <v>3.15660120050661</v>
      </c>
      <c r="F187" s="25" t="n">
        <v>-1.7625847135929</v>
      </c>
      <c r="G187" s="25" t="n">
        <v>1.39401648691371</v>
      </c>
      <c r="H187" s="25" t="n">
        <v>4.701532425999E-005</v>
      </c>
      <c r="I187" s="25" t="n">
        <v>0.00506976525166146</v>
      </c>
      <c r="J187" s="24" t="n">
        <v>10635.0817239797</v>
      </c>
      <c r="K187" s="25" t="n">
        <v>-5938.42277937719</v>
      </c>
      <c r="L187" s="25" t="n">
        <v>4696.6589446025</v>
      </c>
      <c r="M187" s="25" t="n">
        <v>0.158401959583666</v>
      </c>
      <c r="N187" s="26" t="n">
        <v>17.0808297748093</v>
      </c>
    </row>
    <row r="188" customFormat="false" ht="11.25" hidden="false" customHeight="false" outlineLevel="0" collapsed="false">
      <c r="B188" s="27" t="s">
        <v>23</v>
      </c>
      <c r="C188" s="28"/>
      <c r="D188" s="29" t="n">
        <v>3357.77428571428</v>
      </c>
      <c r="E188" s="29" t="n">
        <v>3.16331473773264</v>
      </c>
      <c r="F188" s="30" t="n">
        <v>-1.76855925207431</v>
      </c>
      <c r="G188" s="30" t="n">
        <v>1.39475548565834</v>
      </c>
      <c r="H188" s="31" t="n">
        <v>4.71746895726703E-005</v>
      </c>
      <c r="I188" s="32" t="s">
        <v>24</v>
      </c>
      <c r="J188" s="30" t="n">
        <v>10621.6968839797</v>
      </c>
      <c r="K188" s="30" t="n">
        <v>-5938.42277937719</v>
      </c>
      <c r="L188" s="30" t="n">
        <v>4683.2741046025</v>
      </c>
      <c r="M188" s="31" t="n">
        <v>0.158401959583666</v>
      </c>
      <c r="N188" s="32" t="s">
        <v>24</v>
      </c>
    </row>
    <row r="189" customFormat="false" ht="11.25" hidden="false" customHeight="false" outlineLevel="0" collapsed="false">
      <c r="B189" s="33"/>
      <c r="C189" s="34" t="s">
        <v>25</v>
      </c>
      <c r="D189" s="35" t="n">
        <v>2503.94025306122</v>
      </c>
      <c r="E189" s="29" t="n">
        <v>3.11445546645798</v>
      </c>
      <c r="F189" s="30" t="n">
        <v>-1.89613162741424</v>
      </c>
      <c r="G189" s="30" t="n">
        <v>1.21832383904374</v>
      </c>
      <c r="H189" s="31" t="n">
        <v>4.84129513307369E-005</v>
      </c>
      <c r="I189" s="32" t="s">
        <v>24</v>
      </c>
      <c r="J189" s="36" t="n">
        <v>7798.41040883069</v>
      </c>
      <c r="K189" s="36" t="n">
        <v>-4747.80030698499</v>
      </c>
      <c r="L189" s="30" t="n">
        <v>3050.6101018457</v>
      </c>
      <c r="M189" s="37" t="n">
        <v>0.121223137606526</v>
      </c>
      <c r="N189" s="38" t="s">
        <v>24</v>
      </c>
    </row>
    <row r="190" customFormat="false" ht="11.25" hidden="false" customHeight="false" outlineLevel="0" collapsed="false">
      <c r="B190" s="33"/>
      <c r="C190" s="34" t="s">
        <v>26</v>
      </c>
      <c r="D190" s="35" t="n">
        <v>853.834032653061</v>
      </c>
      <c r="E190" s="29" t="n">
        <v>3.30659866809993</v>
      </c>
      <c r="F190" s="30" t="n">
        <v>-1.39444251090889</v>
      </c>
      <c r="G190" s="30" t="n">
        <v>1.91215615719103</v>
      </c>
      <c r="H190" s="31" t="n">
        <v>4.35433826192387E-005</v>
      </c>
      <c r="I190" s="32" t="s">
        <v>24</v>
      </c>
      <c r="J190" s="36" t="n">
        <v>2823.286475149</v>
      </c>
      <c r="K190" s="36" t="n">
        <v>-1190.6224723922</v>
      </c>
      <c r="L190" s="30" t="n">
        <v>1632.6640027568</v>
      </c>
      <c r="M190" s="37" t="n">
        <v>0.0371788219771398</v>
      </c>
      <c r="N190" s="38" t="s">
        <v>24</v>
      </c>
    </row>
    <row r="191" customFormat="false" ht="11.25" hidden="false" customHeight="false" outlineLevel="0" collapsed="false">
      <c r="B191" s="39" t="s">
        <v>27</v>
      </c>
      <c r="C191" s="40"/>
      <c r="D191" s="29" t="n">
        <v>11.3816666666667</v>
      </c>
      <c r="E191" s="29" t="n">
        <v>1.176</v>
      </c>
      <c r="F191" s="31" t="s">
        <v>28</v>
      </c>
      <c r="G191" s="30" t="n">
        <v>1.176</v>
      </c>
      <c r="H191" s="31" t="s">
        <v>24</v>
      </c>
      <c r="I191" s="32" t="n">
        <v>1.50073185896699</v>
      </c>
      <c r="J191" s="30" t="n">
        <v>13.38484</v>
      </c>
      <c r="K191" s="31" t="s">
        <v>28</v>
      </c>
      <c r="L191" s="30" t="n">
        <v>13.38484</v>
      </c>
      <c r="M191" s="31" t="s">
        <v>24</v>
      </c>
      <c r="N191" s="32" t="n">
        <v>17.0808297748093</v>
      </c>
    </row>
    <row r="192" customFormat="false" ht="11.25" hidden="false" customHeight="false" outlineLevel="0" collapsed="false">
      <c r="B192" s="41" t="s">
        <v>29</v>
      </c>
      <c r="C192" s="42"/>
      <c r="D192" s="29" t="n">
        <v>1.82166666666667</v>
      </c>
      <c r="E192" s="29" t="n">
        <v>1.176</v>
      </c>
      <c r="F192" s="31" t="s">
        <v>28</v>
      </c>
      <c r="G192" s="30" t="n">
        <v>1.176</v>
      </c>
      <c r="H192" s="31" t="s">
        <v>24</v>
      </c>
      <c r="I192" s="32" t="n">
        <v>2.01052150045745</v>
      </c>
      <c r="J192" s="30" t="n">
        <v>2.14228</v>
      </c>
      <c r="K192" s="31" t="s">
        <v>28</v>
      </c>
      <c r="L192" s="30" t="n">
        <v>2.14228</v>
      </c>
      <c r="M192" s="31" t="s">
        <v>24</v>
      </c>
      <c r="N192" s="32" t="n">
        <v>3.6625</v>
      </c>
    </row>
    <row r="193" customFormat="false" ht="11.25" hidden="false" customHeight="false" outlineLevel="0" collapsed="false">
      <c r="B193" s="43"/>
      <c r="C193" s="34" t="s">
        <v>30</v>
      </c>
      <c r="D193" s="35" t="n">
        <v>1.82166666666667</v>
      </c>
      <c r="E193" s="29" t="n">
        <v>1.176</v>
      </c>
      <c r="F193" s="31" t="s">
        <v>28</v>
      </c>
      <c r="G193" s="30" t="n">
        <v>1.176</v>
      </c>
      <c r="H193" s="31" t="s">
        <v>24</v>
      </c>
      <c r="I193" s="32" t="n">
        <v>2.01052150045745</v>
      </c>
      <c r="J193" s="36" t="n">
        <v>2.14228</v>
      </c>
      <c r="K193" s="37" t="s">
        <v>28</v>
      </c>
      <c r="L193" s="30" t="n">
        <v>2.14228</v>
      </c>
      <c r="M193" s="37" t="s">
        <v>24</v>
      </c>
      <c r="N193" s="38" t="n">
        <v>3.6625</v>
      </c>
    </row>
    <row r="194" customFormat="false" ht="11.25" hidden="false" customHeight="false" outlineLevel="0" collapsed="false">
      <c r="B194" s="41" t="s">
        <v>31</v>
      </c>
      <c r="C194" s="42"/>
      <c r="D194" s="29" t="n">
        <v>6.72</v>
      </c>
      <c r="E194" s="29" t="n">
        <v>1.176</v>
      </c>
      <c r="F194" s="31" t="s">
        <v>28</v>
      </c>
      <c r="G194" s="30" t="n">
        <v>1.176</v>
      </c>
      <c r="H194" s="31" t="s">
        <v>24</v>
      </c>
      <c r="I194" s="32" t="n">
        <v>0.646279761904762</v>
      </c>
      <c r="J194" s="30" t="n">
        <v>7.90272</v>
      </c>
      <c r="K194" s="31" t="s">
        <v>28</v>
      </c>
      <c r="L194" s="30" t="n">
        <v>7.90272</v>
      </c>
      <c r="M194" s="31" t="s">
        <v>24</v>
      </c>
      <c r="N194" s="32" t="n">
        <v>4.343</v>
      </c>
    </row>
    <row r="195" customFormat="false" ht="11.25" hidden="false" customHeight="false" outlineLevel="0" collapsed="false">
      <c r="B195" s="43"/>
      <c r="C195" s="34" t="s">
        <v>30</v>
      </c>
      <c r="D195" s="35" t="n">
        <v>6.72</v>
      </c>
      <c r="E195" s="29" t="n">
        <v>1.176</v>
      </c>
      <c r="F195" s="31" t="s">
        <v>28</v>
      </c>
      <c r="G195" s="30" t="n">
        <v>1.176</v>
      </c>
      <c r="H195" s="31" t="s">
        <v>24</v>
      </c>
      <c r="I195" s="32" t="n">
        <v>0.646279761904762</v>
      </c>
      <c r="J195" s="36" t="n">
        <v>7.90272</v>
      </c>
      <c r="K195" s="37" t="s">
        <v>28</v>
      </c>
      <c r="L195" s="30" t="n">
        <v>7.90272</v>
      </c>
      <c r="M195" s="37" t="s">
        <v>24</v>
      </c>
      <c r="N195" s="38" t="n">
        <v>4.343</v>
      </c>
    </row>
    <row r="196" customFormat="false" ht="11.25" hidden="false" customHeight="false" outlineLevel="0" collapsed="false">
      <c r="B196" s="41" t="s">
        <v>32</v>
      </c>
      <c r="C196" s="42"/>
      <c r="D196" s="29" t="n">
        <v>0.57</v>
      </c>
      <c r="E196" s="29" t="n">
        <v>1.176</v>
      </c>
      <c r="F196" s="31" t="s">
        <v>28</v>
      </c>
      <c r="G196" s="30" t="n">
        <v>1.176</v>
      </c>
      <c r="H196" s="31" t="s">
        <v>24</v>
      </c>
      <c r="I196" s="32" t="n">
        <v>3.03626588465298</v>
      </c>
      <c r="J196" s="30" t="n">
        <v>0.67032</v>
      </c>
      <c r="K196" s="31" t="s">
        <v>28</v>
      </c>
      <c r="L196" s="30" t="n">
        <v>0.67032</v>
      </c>
      <c r="M196" s="31" t="s">
        <v>24</v>
      </c>
      <c r="N196" s="32" t="n">
        <v>1.7306715542522</v>
      </c>
    </row>
    <row r="197" customFormat="false" ht="11.25" hidden="false" customHeight="false" outlineLevel="0" collapsed="false">
      <c r="B197" s="43"/>
      <c r="C197" s="34" t="s">
        <v>30</v>
      </c>
      <c r="D197" s="35" t="n">
        <v>0.57</v>
      </c>
      <c r="E197" s="29" t="n">
        <v>1.176</v>
      </c>
      <c r="F197" s="31" t="s">
        <v>28</v>
      </c>
      <c r="G197" s="30" t="n">
        <v>1.176</v>
      </c>
      <c r="H197" s="31" t="s">
        <v>24</v>
      </c>
      <c r="I197" s="32" t="n">
        <v>3.03626588465298</v>
      </c>
      <c r="J197" s="36" t="n">
        <v>0.67032</v>
      </c>
      <c r="K197" s="37" t="s">
        <v>28</v>
      </c>
      <c r="L197" s="30" t="n">
        <v>0.67032</v>
      </c>
      <c r="M197" s="37" t="s">
        <v>24</v>
      </c>
      <c r="N197" s="38" t="n">
        <v>1.7306715542522</v>
      </c>
    </row>
    <row r="198" customFormat="false" ht="11.25" hidden="false" customHeight="false" outlineLevel="0" collapsed="false">
      <c r="B198" s="41" t="s">
        <v>33</v>
      </c>
      <c r="C198" s="42"/>
      <c r="D198" s="29" t="n">
        <v>1.59</v>
      </c>
      <c r="E198" s="29" t="n">
        <v>1.176</v>
      </c>
      <c r="F198" s="31" t="s">
        <v>28</v>
      </c>
      <c r="G198" s="30" t="n">
        <v>1.176</v>
      </c>
      <c r="H198" s="31" t="s">
        <v>24</v>
      </c>
      <c r="I198" s="32" t="n">
        <v>3.31859979101358</v>
      </c>
      <c r="J198" s="30" t="n">
        <v>1.86984</v>
      </c>
      <c r="K198" s="31" t="s">
        <v>28</v>
      </c>
      <c r="L198" s="30" t="n">
        <v>1.86984</v>
      </c>
      <c r="M198" s="31" t="s">
        <v>24</v>
      </c>
      <c r="N198" s="32" t="n">
        <v>5.2765736677116</v>
      </c>
    </row>
    <row r="199" customFormat="false" ht="11.25" hidden="false" customHeight="false" outlineLevel="0" collapsed="false">
      <c r="B199" s="43"/>
      <c r="C199" s="34" t="s">
        <v>30</v>
      </c>
      <c r="D199" s="35" t="n">
        <v>1.59</v>
      </c>
      <c r="E199" s="29" t="n">
        <v>1.176</v>
      </c>
      <c r="F199" s="31" t="s">
        <v>28</v>
      </c>
      <c r="G199" s="30" t="n">
        <v>1.176</v>
      </c>
      <c r="H199" s="31" t="s">
        <v>24</v>
      </c>
      <c r="I199" s="32" t="n">
        <v>3.31859979101358</v>
      </c>
      <c r="J199" s="36" t="n">
        <v>1.86984</v>
      </c>
      <c r="K199" s="37" t="s">
        <v>28</v>
      </c>
      <c r="L199" s="30" t="n">
        <v>1.86984</v>
      </c>
      <c r="M199" s="37" t="s">
        <v>24</v>
      </c>
      <c r="N199" s="38" t="n">
        <v>5.2765736677116</v>
      </c>
    </row>
    <row r="200" customFormat="false" ht="11.25" hidden="false" customHeight="false" outlineLevel="0" collapsed="false">
      <c r="B200" s="41" t="s">
        <v>34</v>
      </c>
      <c r="C200" s="42"/>
      <c r="D200" s="29" t="n">
        <v>0.68</v>
      </c>
      <c r="E200" s="29" t="n">
        <v>1.176</v>
      </c>
      <c r="F200" s="31" t="s">
        <v>28</v>
      </c>
      <c r="G200" s="30" t="n">
        <v>1.176</v>
      </c>
      <c r="H200" s="31" t="s">
        <v>24</v>
      </c>
      <c r="I200" s="32" t="n">
        <v>3.04130081300813</v>
      </c>
      <c r="J200" s="30" t="n">
        <v>0.79968</v>
      </c>
      <c r="K200" s="31" t="s">
        <v>28</v>
      </c>
      <c r="L200" s="30" t="n">
        <v>0.79968</v>
      </c>
      <c r="M200" s="31" t="s">
        <v>24</v>
      </c>
      <c r="N200" s="32" t="n">
        <v>2.06808455284553</v>
      </c>
    </row>
    <row r="201" customFormat="false" ht="12" hidden="false" customHeight="false" outlineLevel="0" collapsed="false">
      <c r="B201" s="44"/>
      <c r="C201" s="45" t="s">
        <v>30</v>
      </c>
      <c r="D201" s="46" t="n">
        <v>0.68</v>
      </c>
      <c r="E201" s="47" t="n">
        <v>1.176</v>
      </c>
      <c r="F201" s="48" t="s">
        <v>28</v>
      </c>
      <c r="G201" s="49" t="n">
        <v>1.176</v>
      </c>
      <c r="H201" s="48" t="s">
        <v>24</v>
      </c>
      <c r="I201" s="50" t="n">
        <v>3.04130081300813</v>
      </c>
      <c r="J201" s="51" t="n">
        <v>0.79968</v>
      </c>
      <c r="K201" s="52" t="s">
        <v>28</v>
      </c>
      <c r="L201" s="49" t="n">
        <v>0.79968</v>
      </c>
      <c r="M201" s="52" t="s">
        <v>24</v>
      </c>
      <c r="N201" s="53" t="n">
        <v>2.06808455284553</v>
      </c>
    </row>
    <row r="203" customFormat="false" ht="12" hidden="false" customHeight="false" outlineLevel="0" collapsed="false">
      <c r="A203" s="5" t="n">
        <v>1999</v>
      </c>
      <c r="B203" s="6"/>
      <c r="C203" s="4"/>
      <c r="D203" s="4"/>
      <c r="E203" s="4"/>
      <c r="F203" s="4"/>
      <c r="G203" s="3"/>
      <c r="H203" s="4"/>
      <c r="I203" s="4"/>
      <c r="J203" s="4"/>
    </row>
    <row r="204" customFormat="false" ht="11.25" hidden="false" customHeight="true" outlineLevel="0" collapsed="false">
      <c r="A204" s="7"/>
      <c r="B204" s="8" t="s">
        <v>3</v>
      </c>
      <c r="C204" s="8"/>
      <c r="D204" s="9" t="s">
        <v>4</v>
      </c>
      <c r="E204" s="9" t="s">
        <v>5</v>
      </c>
      <c r="F204" s="9"/>
      <c r="G204" s="9"/>
      <c r="H204" s="9"/>
      <c r="I204" s="9"/>
      <c r="J204" s="10" t="s">
        <v>6</v>
      </c>
      <c r="K204" s="10"/>
      <c r="L204" s="10"/>
      <c r="M204" s="10"/>
      <c r="N204" s="10"/>
    </row>
    <row r="205" customFormat="false" ht="18.75" hidden="false" customHeight="true" outlineLevel="0" collapsed="false">
      <c r="B205" s="11" t="s">
        <v>7</v>
      </c>
      <c r="C205" s="12" t="s">
        <v>8</v>
      </c>
      <c r="D205" s="13" t="s">
        <v>9</v>
      </c>
      <c r="E205" s="14" t="s">
        <v>10</v>
      </c>
      <c r="F205" s="14"/>
      <c r="G205" s="14"/>
      <c r="H205" s="15" t="s">
        <v>11</v>
      </c>
      <c r="I205" s="16" t="s">
        <v>12</v>
      </c>
      <c r="J205" s="17" t="s">
        <v>13</v>
      </c>
      <c r="K205" s="17"/>
      <c r="L205" s="17"/>
      <c r="M205" s="15" t="s">
        <v>14</v>
      </c>
      <c r="N205" s="16" t="s">
        <v>15</v>
      </c>
    </row>
    <row r="206" customFormat="false" ht="18.75" hidden="false" customHeight="true" outlineLevel="0" collapsed="false">
      <c r="B206" s="11"/>
      <c r="C206" s="12"/>
      <c r="D206" s="13"/>
      <c r="E206" s="14"/>
      <c r="F206" s="14"/>
      <c r="G206" s="14"/>
      <c r="H206" s="15"/>
      <c r="I206" s="16"/>
      <c r="J206" s="17"/>
      <c r="K206" s="17"/>
      <c r="L206" s="17"/>
      <c r="M206" s="15"/>
      <c r="N206" s="16"/>
    </row>
    <row r="207" customFormat="false" ht="55.5" hidden="false" customHeight="true" outlineLevel="0" collapsed="false">
      <c r="B207" s="11"/>
      <c r="C207" s="12"/>
      <c r="D207" s="13"/>
      <c r="E207" s="14" t="s">
        <v>16</v>
      </c>
      <c r="F207" s="18" t="s">
        <v>17</v>
      </c>
      <c r="G207" s="18" t="s">
        <v>18</v>
      </c>
      <c r="H207" s="15"/>
      <c r="I207" s="16"/>
      <c r="J207" s="19" t="s">
        <v>19</v>
      </c>
      <c r="K207" s="15" t="s">
        <v>17</v>
      </c>
      <c r="L207" s="15" t="s">
        <v>18</v>
      </c>
      <c r="M207" s="15"/>
      <c r="N207" s="16"/>
    </row>
    <row r="208" customFormat="false" ht="12" hidden="false" customHeight="true" outlineLevel="0" collapsed="false">
      <c r="B208" s="11"/>
      <c r="C208" s="12"/>
      <c r="D208" s="13"/>
      <c r="E208" s="20" t="s">
        <v>20</v>
      </c>
      <c r="F208" s="20"/>
      <c r="G208" s="20"/>
      <c r="H208" s="20"/>
      <c r="I208" s="20"/>
      <c r="J208" s="21" t="s">
        <v>21</v>
      </c>
      <c r="K208" s="21"/>
      <c r="L208" s="21"/>
      <c r="M208" s="21"/>
      <c r="N208" s="21"/>
    </row>
    <row r="209" customFormat="false" ht="12.75" hidden="false" customHeight="false" outlineLevel="0" collapsed="false">
      <c r="B209" s="22" t="s">
        <v>22</v>
      </c>
      <c r="C209" s="23"/>
      <c r="D209" s="24" t="n">
        <v>3371.58452380952</v>
      </c>
      <c r="E209" s="24" t="n">
        <v>3.52507203784499</v>
      </c>
      <c r="F209" s="25" t="n">
        <v>-1.76866601838272</v>
      </c>
      <c r="G209" s="25" t="n">
        <v>1.75640601946228</v>
      </c>
      <c r="H209" s="25" t="n">
        <v>4.70677154560247E-005</v>
      </c>
      <c r="I209" s="25" t="n">
        <v>0.00506611347103641</v>
      </c>
      <c r="J209" s="24" t="n">
        <v>11885.0783281119</v>
      </c>
      <c r="K209" s="25" t="n">
        <v>-5963.20697536697</v>
      </c>
      <c r="L209" s="25" t="n">
        <v>5921.87135274489</v>
      </c>
      <c r="M209" s="25" t="n">
        <v>0.158692781002603</v>
      </c>
      <c r="N209" s="26" t="n">
        <v>17.0808297748093</v>
      </c>
    </row>
    <row r="210" customFormat="false" ht="11.25" hidden="false" customHeight="false" outlineLevel="0" collapsed="false">
      <c r="B210" s="27" t="s">
        <v>23</v>
      </c>
      <c r="C210" s="28"/>
      <c r="D210" s="29" t="n">
        <v>3360.20285714285</v>
      </c>
      <c r="E210" s="29" t="n">
        <v>3.53302880594722</v>
      </c>
      <c r="F210" s="30" t="n">
        <v>-1.77465683736649</v>
      </c>
      <c r="G210" s="30" t="n">
        <v>1.75837196858074</v>
      </c>
      <c r="H210" s="31" t="n">
        <v>4.72271430474105E-005</v>
      </c>
      <c r="I210" s="32" t="s">
        <v>24</v>
      </c>
      <c r="J210" s="30" t="n">
        <v>11871.6934881119</v>
      </c>
      <c r="K210" s="30" t="n">
        <v>-5963.20697536697</v>
      </c>
      <c r="L210" s="30" t="n">
        <v>5908.48651274489</v>
      </c>
      <c r="M210" s="31" t="n">
        <v>0.158692781002603</v>
      </c>
      <c r="N210" s="32" t="s">
        <v>24</v>
      </c>
    </row>
    <row r="211" customFormat="false" ht="11.25" hidden="false" customHeight="false" outlineLevel="0" collapsed="false">
      <c r="B211" s="33"/>
      <c r="C211" s="34" t="s">
        <v>25</v>
      </c>
      <c r="D211" s="35" t="n">
        <v>2497.11075183673</v>
      </c>
      <c r="E211" s="29" t="n">
        <v>3.48191309950686</v>
      </c>
      <c r="F211" s="30" t="n">
        <v>-1.903748812964</v>
      </c>
      <c r="G211" s="30" t="n">
        <v>1.57816428654286</v>
      </c>
      <c r="H211" s="31" t="n">
        <v>4.85376477425827E-005</v>
      </c>
      <c r="I211" s="32" t="s">
        <v>24</v>
      </c>
      <c r="J211" s="36" t="n">
        <v>8694.72263773973</v>
      </c>
      <c r="K211" s="36" t="n">
        <v>-4753.87162964882</v>
      </c>
      <c r="L211" s="30" t="n">
        <v>3940.85100809091</v>
      </c>
      <c r="M211" s="37" t="n">
        <v>0.121203882046867</v>
      </c>
      <c r="N211" s="38" t="s">
        <v>24</v>
      </c>
    </row>
    <row r="212" customFormat="false" ht="11.25" hidden="false" customHeight="false" outlineLevel="0" collapsed="false">
      <c r="B212" s="33"/>
      <c r="C212" s="34" t="s">
        <v>26</v>
      </c>
      <c r="D212" s="35" t="n">
        <v>863.092105306123</v>
      </c>
      <c r="E212" s="29" t="n">
        <v>3.68091751835144</v>
      </c>
      <c r="F212" s="30" t="n">
        <v>-1.40116603811272</v>
      </c>
      <c r="G212" s="30" t="n">
        <v>2.27975148023871</v>
      </c>
      <c r="H212" s="31" t="n">
        <v>4.34355716212226E-005</v>
      </c>
      <c r="I212" s="32" t="s">
        <v>24</v>
      </c>
      <c r="J212" s="36" t="n">
        <v>3176.97085037213</v>
      </c>
      <c r="K212" s="36" t="n">
        <v>-1209.33534571815</v>
      </c>
      <c r="L212" s="30" t="n">
        <v>1967.63550465398</v>
      </c>
      <c r="M212" s="37" t="n">
        <v>0.0374888989557359</v>
      </c>
      <c r="N212" s="38" t="s">
        <v>24</v>
      </c>
    </row>
    <row r="213" customFormat="false" ht="11.25" hidden="false" customHeight="false" outlineLevel="0" collapsed="false">
      <c r="B213" s="39" t="s">
        <v>27</v>
      </c>
      <c r="C213" s="40"/>
      <c r="D213" s="29" t="n">
        <v>11.3816666666667</v>
      </c>
      <c r="E213" s="29" t="n">
        <v>1.176</v>
      </c>
      <c r="F213" s="31" t="s">
        <v>28</v>
      </c>
      <c r="G213" s="30" t="n">
        <v>1.176</v>
      </c>
      <c r="H213" s="31" t="s">
        <v>24</v>
      </c>
      <c r="I213" s="32" t="n">
        <v>1.50073185896699</v>
      </c>
      <c r="J213" s="30" t="n">
        <v>13.38484</v>
      </c>
      <c r="K213" s="31" t="s">
        <v>28</v>
      </c>
      <c r="L213" s="30" t="n">
        <v>13.38484</v>
      </c>
      <c r="M213" s="31" t="s">
        <v>24</v>
      </c>
      <c r="N213" s="32" t="n">
        <v>17.0808297748093</v>
      </c>
    </row>
    <row r="214" customFormat="false" ht="11.25" hidden="false" customHeight="false" outlineLevel="0" collapsed="false">
      <c r="B214" s="41" t="s">
        <v>29</v>
      </c>
      <c r="C214" s="42"/>
      <c r="D214" s="29" t="n">
        <v>1.82166666666667</v>
      </c>
      <c r="E214" s="29" t="n">
        <v>1.176</v>
      </c>
      <c r="F214" s="31" t="s">
        <v>28</v>
      </c>
      <c r="G214" s="30" t="n">
        <v>1.176</v>
      </c>
      <c r="H214" s="31" t="s">
        <v>24</v>
      </c>
      <c r="I214" s="32" t="n">
        <v>2.01052150045745</v>
      </c>
      <c r="J214" s="30" t="n">
        <v>2.14228</v>
      </c>
      <c r="K214" s="31" t="s">
        <v>28</v>
      </c>
      <c r="L214" s="30" t="n">
        <v>2.14228</v>
      </c>
      <c r="M214" s="31" t="s">
        <v>24</v>
      </c>
      <c r="N214" s="32" t="n">
        <v>3.6625</v>
      </c>
    </row>
    <row r="215" customFormat="false" ht="11.25" hidden="false" customHeight="false" outlineLevel="0" collapsed="false">
      <c r="B215" s="43"/>
      <c r="C215" s="34" t="s">
        <v>30</v>
      </c>
      <c r="D215" s="35" t="n">
        <v>1.82166666666667</v>
      </c>
      <c r="E215" s="29" t="n">
        <v>1.176</v>
      </c>
      <c r="F215" s="31" t="s">
        <v>28</v>
      </c>
      <c r="G215" s="30" t="n">
        <v>1.176</v>
      </c>
      <c r="H215" s="31" t="s">
        <v>24</v>
      </c>
      <c r="I215" s="32" t="n">
        <v>2.01052150045745</v>
      </c>
      <c r="J215" s="36" t="n">
        <v>2.14228</v>
      </c>
      <c r="K215" s="37" t="s">
        <v>28</v>
      </c>
      <c r="L215" s="30" t="n">
        <v>2.14228</v>
      </c>
      <c r="M215" s="37" t="s">
        <v>24</v>
      </c>
      <c r="N215" s="38" t="n">
        <v>3.6625</v>
      </c>
    </row>
    <row r="216" customFormat="false" ht="11.25" hidden="false" customHeight="false" outlineLevel="0" collapsed="false">
      <c r="B216" s="41" t="s">
        <v>31</v>
      </c>
      <c r="C216" s="42"/>
      <c r="D216" s="29" t="n">
        <v>6.72</v>
      </c>
      <c r="E216" s="29" t="n">
        <v>1.176</v>
      </c>
      <c r="F216" s="31" t="s">
        <v>28</v>
      </c>
      <c r="G216" s="30" t="n">
        <v>1.176</v>
      </c>
      <c r="H216" s="31" t="s">
        <v>24</v>
      </c>
      <c r="I216" s="32" t="n">
        <v>0.646279761904762</v>
      </c>
      <c r="J216" s="30" t="n">
        <v>7.90272</v>
      </c>
      <c r="K216" s="31" t="s">
        <v>28</v>
      </c>
      <c r="L216" s="30" t="n">
        <v>7.90272</v>
      </c>
      <c r="M216" s="31" t="s">
        <v>24</v>
      </c>
      <c r="N216" s="32" t="n">
        <v>4.343</v>
      </c>
    </row>
    <row r="217" customFormat="false" ht="11.25" hidden="false" customHeight="false" outlineLevel="0" collapsed="false">
      <c r="B217" s="43"/>
      <c r="C217" s="34" t="s">
        <v>30</v>
      </c>
      <c r="D217" s="35" t="n">
        <v>6.72</v>
      </c>
      <c r="E217" s="29" t="n">
        <v>1.176</v>
      </c>
      <c r="F217" s="31" t="s">
        <v>28</v>
      </c>
      <c r="G217" s="30" t="n">
        <v>1.176</v>
      </c>
      <c r="H217" s="31" t="s">
        <v>24</v>
      </c>
      <c r="I217" s="32" t="n">
        <v>0.646279761904762</v>
      </c>
      <c r="J217" s="36" t="n">
        <v>7.90272</v>
      </c>
      <c r="K217" s="37" t="s">
        <v>28</v>
      </c>
      <c r="L217" s="30" t="n">
        <v>7.90272</v>
      </c>
      <c r="M217" s="37" t="s">
        <v>24</v>
      </c>
      <c r="N217" s="38" t="n">
        <v>4.343</v>
      </c>
    </row>
    <row r="218" customFormat="false" ht="11.25" hidden="false" customHeight="false" outlineLevel="0" collapsed="false">
      <c r="B218" s="41" t="s">
        <v>32</v>
      </c>
      <c r="C218" s="42"/>
      <c r="D218" s="29" t="n">
        <v>0.57</v>
      </c>
      <c r="E218" s="29" t="n">
        <v>1.176</v>
      </c>
      <c r="F218" s="31" t="s">
        <v>28</v>
      </c>
      <c r="G218" s="30" t="n">
        <v>1.176</v>
      </c>
      <c r="H218" s="31" t="s">
        <v>24</v>
      </c>
      <c r="I218" s="32" t="n">
        <v>3.03626588465298</v>
      </c>
      <c r="J218" s="30" t="n">
        <v>0.67032</v>
      </c>
      <c r="K218" s="31" t="s">
        <v>28</v>
      </c>
      <c r="L218" s="30" t="n">
        <v>0.67032</v>
      </c>
      <c r="M218" s="31" t="s">
        <v>24</v>
      </c>
      <c r="N218" s="32" t="n">
        <v>1.7306715542522</v>
      </c>
    </row>
    <row r="219" customFormat="false" ht="11.25" hidden="false" customHeight="false" outlineLevel="0" collapsed="false">
      <c r="B219" s="43"/>
      <c r="C219" s="34" t="s">
        <v>30</v>
      </c>
      <c r="D219" s="35" t="n">
        <v>0.57</v>
      </c>
      <c r="E219" s="29" t="n">
        <v>1.176</v>
      </c>
      <c r="F219" s="31" t="s">
        <v>28</v>
      </c>
      <c r="G219" s="30" t="n">
        <v>1.176</v>
      </c>
      <c r="H219" s="31" t="s">
        <v>24</v>
      </c>
      <c r="I219" s="32" t="n">
        <v>3.03626588465298</v>
      </c>
      <c r="J219" s="36" t="n">
        <v>0.67032</v>
      </c>
      <c r="K219" s="37" t="s">
        <v>28</v>
      </c>
      <c r="L219" s="30" t="n">
        <v>0.67032</v>
      </c>
      <c r="M219" s="37" t="s">
        <v>24</v>
      </c>
      <c r="N219" s="38" t="n">
        <v>1.7306715542522</v>
      </c>
    </row>
    <row r="220" customFormat="false" ht="11.25" hidden="false" customHeight="false" outlineLevel="0" collapsed="false">
      <c r="B220" s="41" t="s">
        <v>33</v>
      </c>
      <c r="C220" s="42"/>
      <c r="D220" s="29" t="n">
        <v>1.59</v>
      </c>
      <c r="E220" s="29" t="n">
        <v>1.176</v>
      </c>
      <c r="F220" s="31" t="s">
        <v>28</v>
      </c>
      <c r="G220" s="30" t="n">
        <v>1.176</v>
      </c>
      <c r="H220" s="31" t="s">
        <v>24</v>
      </c>
      <c r="I220" s="32" t="n">
        <v>3.31859979101358</v>
      </c>
      <c r="J220" s="30" t="n">
        <v>1.86984</v>
      </c>
      <c r="K220" s="31" t="s">
        <v>28</v>
      </c>
      <c r="L220" s="30" t="n">
        <v>1.86984</v>
      </c>
      <c r="M220" s="31" t="s">
        <v>24</v>
      </c>
      <c r="N220" s="32" t="n">
        <v>5.2765736677116</v>
      </c>
    </row>
    <row r="221" customFormat="false" ht="11.25" hidden="false" customHeight="false" outlineLevel="0" collapsed="false">
      <c r="B221" s="43"/>
      <c r="C221" s="34" t="s">
        <v>30</v>
      </c>
      <c r="D221" s="35" t="n">
        <v>1.59</v>
      </c>
      <c r="E221" s="29" t="n">
        <v>1.176</v>
      </c>
      <c r="F221" s="31" t="s">
        <v>28</v>
      </c>
      <c r="G221" s="30" t="n">
        <v>1.176</v>
      </c>
      <c r="H221" s="31" t="s">
        <v>24</v>
      </c>
      <c r="I221" s="32" t="n">
        <v>3.31859979101358</v>
      </c>
      <c r="J221" s="36" t="n">
        <v>1.86984</v>
      </c>
      <c r="K221" s="37" t="s">
        <v>28</v>
      </c>
      <c r="L221" s="30" t="n">
        <v>1.86984</v>
      </c>
      <c r="M221" s="37" t="s">
        <v>24</v>
      </c>
      <c r="N221" s="38" t="n">
        <v>5.2765736677116</v>
      </c>
    </row>
    <row r="222" customFormat="false" ht="11.25" hidden="false" customHeight="false" outlineLevel="0" collapsed="false">
      <c r="B222" s="41" t="s">
        <v>34</v>
      </c>
      <c r="C222" s="42"/>
      <c r="D222" s="29" t="n">
        <v>0.68</v>
      </c>
      <c r="E222" s="29" t="n">
        <v>1.176</v>
      </c>
      <c r="F222" s="31" t="s">
        <v>28</v>
      </c>
      <c r="G222" s="30" t="n">
        <v>1.176</v>
      </c>
      <c r="H222" s="31" t="s">
        <v>24</v>
      </c>
      <c r="I222" s="32" t="n">
        <v>3.04130081300813</v>
      </c>
      <c r="J222" s="30" t="n">
        <v>0.79968</v>
      </c>
      <c r="K222" s="31" t="s">
        <v>28</v>
      </c>
      <c r="L222" s="30" t="n">
        <v>0.79968</v>
      </c>
      <c r="M222" s="31" t="s">
        <v>24</v>
      </c>
      <c r="N222" s="32" t="n">
        <v>2.06808455284553</v>
      </c>
    </row>
    <row r="223" customFormat="false" ht="12" hidden="false" customHeight="false" outlineLevel="0" collapsed="false">
      <c r="B223" s="44"/>
      <c r="C223" s="45" t="s">
        <v>30</v>
      </c>
      <c r="D223" s="46" t="n">
        <v>0.68</v>
      </c>
      <c r="E223" s="47" t="n">
        <v>1.176</v>
      </c>
      <c r="F223" s="48" t="s">
        <v>28</v>
      </c>
      <c r="G223" s="49" t="n">
        <v>1.176</v>
      </c>
      <c r="H223" s="48" t="s">
        <v>24</v>
      </c>
      <c r="I223" s="50" t="n">
        <v>3.04130081300813</v>
      </c>
      <c r="J223" s="51" t="n">
        <v>0.79968</v>
      </c>
      <c r="K223" s="52" t="s">
        <v>28</v>
      </c>
      <c r="L223" s="49" t="n">
        <v>0.79968</v>
      </c>
      <c r="M223" s="52" t="s">
        <v>24</v>
      </c>
      <c r="N223" s="53" t="n">
        <v>2.06808455284553</v>
      </c>
    </row>
    <row r="225" customFormat="false" ht="12" hidden="false" customHeight="false" outlineLevel="0" collapsed="false">
      <c r="A225" s="5" t="n">
        <v>2000</v>
      </c>
      <c r="B225" s="6"/>
      <c r="C225" s="4"/>
      <c r="D225" s="4"/>
      <c r="E225" s="4"/>
      <c r="F225" s="4"/>
      <c r="G225" s="3"/>
      <c r="H225" s="4"/>
      <c r="I225" s="4"/>
      <c r="J225" s="4"/>
    </row>
    <row r="226" customFormat="false" ht="11.25" hidden="false" customHeight="true" outlineLevel="0" collapsed="false">
      <c r="A226" s="7"/>
      <c r="B226" s="8" t="s">
        <v>3</v>
      </c>
      <c r="C226" s="8"/>
      <c r="D226" s="9" t="s">
        <v>4</v>
      </c>
      <c r="E226" s="9" t="s">
        <v>5</v>
      </c>
      <c r="F226" s="9"/>
      <c r="G226" s="9"/>
      <c r="H226" s="9"/>
      <c r="I226" s="9"/>
      <c r="J226" s="10" t="s">
        <v>6</v>
      </c>
      <c r="K226" s="10"/>
      <c r="L226" s="10"/>
      <c r="M226" s="10"/>
      <c r="N226" s="10"/>
    </row>
    <row r="227" customFormat="false" ht="18.75" hidden="false" customHeight="true" outlineLevel="0" collapsed="false">
      <c r="B227" s="11" t="s">
        <v>7</v>
      </c>
      <c r="C227" s="12" t="s">
        <v>8</v>
      </c>
      <c r="D227" s="13" t="s">
        <v>9</v>
      </c>
      <c r="E227" s="14" t="s">
        <v>10</v>
      </c>
      <c r="F227" s="14"/>
      <c r="G227" s="14"/>
      <c r="H227" s="15" t="s">
        <v>11</v>
      </c>
      <c r="I227" s="16" t="s">
        <v>12</v>
      </c>
      <c r="J227" s="17" t="s">
        <v>13</v>
      </c>
      <c r="K227" s="17"/>
      <c r="L227" s="17"/>
      <c r="M227" s="15" t="s">
        <v>14</v>
      </c>
      <c r="N227" s="16" t="s">
        <v>15</v>
      </c>
    </row>
    <row r="228" customFormat="false" ht="18.75" hidden="false" customHeight="true" outlineLevel="0" collapsed="false">
      <c r="B228" s="11"/>
      <c r="C228" s="12"/>
      <c r="D228" s="13"/>
      <c r="E228" s="14"/>
      <c r="F228" s="14"/>
      <c r="G228" s="14"/>
      <c r="H228" s="15"/>
      <c r="I228" s="16"/>
      <c r="J228" s="17"/>
      <c r="K228" s="17"/>
      <c r="L228" s="17"/>
      <c r="M228" s="15"/>
      <c r="N228" s="16"/>
    </row>
    <row r="229" customFormat="false" ht="55.5" hidden="false" customHeight="true" outlineLevel="0" collapsed="false">
      <c r="B229" s="11"/>
      <c r="C229" s="12"/>
      <c r="D229" s="13"/>
      <c r="E229" s="14" t="s">
        <v>16</v>
      </c>
      <c r="F229" s="18" t="s">
        <v>17</v>
      </c>
      <c r="G229" s="18" t="s">
        <v>18</v>
      </c>
      <c r="H229" s="15"/>
      <c r="I229" s="16"/>
      <c r="J229" s="19" t="s">
        <v>19</v>
      </c>
      <c r="K229" s="15" t="s">
        <v>17</v>
      </c>
      <c r="L229" s="15" t="s">
        <v>18</v>
      </c>
      <c r="M229" s="15"/>
      <c r="N229" s="16"/>
    </row>
    <row r="230" customFormat="false" ht="12" hidden="false" customHeight="true" outlineLevel="0" collapsed="false">
      <c r="B230" s="11"/>
      <c r="C230" s="12"/>
      <c r="D230" s="13"/>
      <c r="E230" s="20" t="s">
        <v>20</v>
      </c>
      <c r="F230" s="20"/>
      <c r="G230" s="20"/>
      <c r="H230" s="20"/>
      <c r="I230" s="20"/>
      <c r="J230" s="21" t="s">
        <v>21</v>
      </c>
      <c r="K230" s="21"/>
      <c r="L230" s="21"/>
      <c r="M230" s="21"/>
      <c r="N230" s="21"/>
    </row>
    <row r="231" customFormat="false" ht="12.75" hidden="false" customHeight="false" outlineLevel="0" collapsed="false">
      <c r="B231" s="22" t="s">
        <v>22</v>
      </c>
      <c r="C231" s="23"/>
      <c r="D231" s="24" t="n">
        <v>3374.0130952381</v>
      </c>
      <c r="E231" s="24" t="n">
        <v>3.05788284385265</v>
      </c>
      <c r="F231" s="25" t="n">
        <v>-1.73438779417027</v>
      </c>
      <c r="G231" s="25" t="n">
        <v>1.32349504968238</v>
      </c>
      <c r="H231" s="25" t="n">
        <v>4.71200863135656E-005</v>
      </c>
      <c r="I231" s="25" t="n">
        <v>0.00506246694742124</v>
      </c>
      <c r="J231" s="24" t="n">
        <v>10317.3367588628</v>
      </c>
      <c r="K231" s="25" t="n">
        <v>-5851.84712975161</v>
      </c>
      <c r="L231" s="25" t="n">
        <v>4465.48962911115</v>
      </c>
      <c r="M231" s="25" t="n">
        <v>0.15898378827072</v>
      </c>
      <c r="N231" s="26" t="n">
        <v>17.0808297748093</v>
      </c>
    </row>
    <row r="232" customFormat="false" ht="11.25" hidden="false" customHeight="false" outlineLevel="0" collapsed="false">
      <c r="B232" s="27" t="s">
        <v>23</v>
      </c>
      <c r="C232" s="28"/>
      <c r="D232" s="29" t="n">
        <v>3362.63142857143</v>
      </c>
      <c r="E232" s="29" t="n">
        <v>3.06425254677414</v>
      </c>
      <c r="F232" s="30" t="n">
        <v>-1.74025826322503</v>
      </c>
      <c r="G232" s="30" t="n">
        <v>1.32399428354911</v>
      </c>
      <c r="H232" s="31" t="n">
        <v>4.7279576024858E-005</v>
      </c>
      <c r="I232" s="32" t="s">
        <v>24</v>
      </c>
      <c r="J232" s="30" t="n">
        <v>10303.9519188628</v>
      </c>
      <c r="K232" s="30" t="n">
        <v>-5851.84712975161</v>
      </c>
      <c r="L232" s="30" t="n">
        <v>4452.10478911115</v>
      </c>
      <c r="M232" s="31" t="n">
        <v>0.15898378827072</v>
      </c>
      <c r="N232" s="32" t="s">
        <v>24</v>
      </c>
    </row>
    <row r="233" customFormat="false" ht="11.25" hidden="false" customHeight="false" outlineLevel="0" collapsed="false">
      <c r="B233" s="33"/>
      <c r="C233" s="34" t="s">
        <v>25</v>
      </c>
      <c r="D233" s="35" t="n">
        <v>2490.26876081633</v>
      </c>
      <c r="E233" s="29" t="n">
        <v>3.04526394640417</v>
      </c>
      <c r="F233" s="30" t="n">
        <v>-1.8905768783566</v>
      </c>
      <c r="G233" s="30" t="n">
        <v>1.15468706804757</v>
      </c>
      <c r="H233" s="31" t="n">
        <v>4.86630532810253E-005</v>
      </c>
      <c r="I233" s="32" t="s">
        <v>24</v>
      </c>
      <c r="J233" s="36" t="n">
        <v>7583.52567417057</v>
      </c>
      <c r="K233" s="36" t="n">
        <v>-4708.0445400931</v>
      </c>
      <c r="L233" s="30" t="n">
        <v>2875.48113407747</v>
      </c>
      <c r="M233" s="37" t="n">
        <v>0.121184081391678</v>
      </c>
      <c r="N233" s="38" t="s">
        <v>24</v>
      </c>
    </row>
    <row r="234" customFormat="false" ht="11.25" hidden="false" customHeight="false" outlineLevel="0" collapsed="false">
      <c r="B234" s="33"/>
      <c r="C234" s="34" t="s">
        <v>26</v>
      </c>
      <c r="D234" s="35" t="n">
        <v>872.362667755102</v>
      </c>
      <c r="E234" s="29" t="n">
        <v>3.11845789056151</v>
      </c>
      <c r="F234" s="30" t="n">
        <v>-1.31115490373049</v>
      </c>
      <c r="G234" s="30" t="n">
        <v>1.80730298683103</v>
      </c>
      <c r="H234" s="31" t="n">
        <v>4.33302665006445E-005</v>
      </c>
      <c r="I234" s="32" t="s">
        <v>24</v>
      </c>
      <c r="J234" s="36" t="n">
        <v>2720.42624469219</v>
      </c>
      <c r="K234" s="36" t="n">
        <v>-1143.80258965851</v>
      </c>
      <c r="L234" s="30" t="n">
        <v>1576.62365503368</v>
      </c>
      <c r="M234" s="37" t="n">
        <v>0.0377997068790418</v>
      </c>
      <c r="N234" s="38" t="s">
        <v>24</v>
      </c>
    </row>
    <row r="235" customFormat="false" ht="11.25" hidden="false" customHeight="false" outlineLevel="0" collapsed="false">
      <c r="B235" s="39" t="s">
        <v>27</v>
      </c>
      <c r="C235" s="40"/>
      <c r="D235" s="29" t="n">
        <v>11.3816666666667</v>
      </c>
      <c r="E235" s="29" t="n">
        <v>1.176</v>
      </c>
      <c r="F235" s="31" t="s">
        <v>28</v>
      </c>
      <c r="G235" s="30" t="n">
        <v>1.176</v>
      </c>
      <c r="H235" s="31" t="s">
        <v>24</v>
      </c>
      <c r="I235" s="32" t="n">
        <v>1.50073185896699</v>
      </c>
      <c r="J235" s="30" t="n">
        <v>13.38484</v>
      </c>
      <c r="K235" s="31" t="s">
        <v>28</v>
      </c>
      <c r="L235" s="30" t="n">
        <v>13.38484</v>
      </c>
      <c r="M235" s="31" t="s">
        <v>24</v>
      </c>
      <c r="N235" s="32" t="n">
        <v>17.0808297748093</v>
      </c>
    </row>
    <row r="236" customFormat="false" ht="11.25" hidden="false" customHeight="false" outlineLevel="0" collapsed="false">
      <c r="B236" s="41" t="s">
        <v>29</v>
      </c>
      <c r="C236" s="42"/>
      <c r="D236" s="29" t="n">
        <v>1.82166666666667</v>
      </c>
      <c r="E236" s="29" t="n">
        <v>1.176</v>
      </c>
      <c r="F236" s="31" t="s">
        <v>28</v>
      </c>
      <c r="G236" s="30" t="n">
        <v>1.176</v>
      </c>
      <c r="H236" s="31" t="s">
        <v>24</v>
      </c>
      <c r="I236" s="32" t="n">
        <v>2.01052150045745</v>
      </c>
      <c r="J236" s="30" t="n">
        <v>2.14228</v>
      </c>
      <c r="K236" s="31" t="s">
        <v>28</v>
      </c>
      <c r="L236" s="30" t="n">
        <v>2.14228</v>
      </c>
      <c r="M236" s="31" t="s">
        <v>24</v>
      </c>
      <c r="N236" s="32" t="n">
        <v>3.6625</v>
      </c>
    </row>
    <row r="237" customFormat="false" ht="11.25" hidden="false" customHeight="false" outlineLevel="0" collapsed="false">
      <c r="B237" s="43"/>
      <c r="C237" s="34" t="s">
        <v>30</v>
      </c>
      <c r="D237" s="35" t="n">
        <v>1.82166666666667</v>
      </c>
      <c r="E237" s="29" t="n">
        <v>1.176</v>
      </c>
      <c r="F237" s="31" t="s">
        <v>28</v>
      </c>
      <c r="G237" s="30" t="n">
        <v>1.176</v>
      </c>
      <c r="H237" s="31" t="s">
        <v>24</v>
      </c>
      <c r="I237" s="32" t="n">
        <v>2.01052150045745</v>
      </c>
      <c r="J237" s="36" t="n">
        <v>2.14228</v>
      </c>
      <c r="K237" s="37" t="s">
        <v>28</v>
      </c>
      <c r="L237" s="30" t="n">
        <v>2.14228</v>
      </c>
      <c r="M237" s="37" t="s">
        <v>24</v>
      </c>
      <c r="N237" s="38" t="n">
        <v>3.6625</v>
      </c>
    </row>
    <row r="238" customFormat="false" ht="11.25" hidden="false" customHeight="false" outlineLevel="0" collapsed="false">
      <c r="B238" s="41" t="s">
        <v>31</v>
      </c>
      <c r="C238" s="42"/>
      <c r="D238" s="29" t="n">
        <v>6.72</v>
      </c>
      <c r="E238" s="29" t="n">
        <v>1.176</v>
      </c>
      <c r="F238" s="31" t="s">
        <v>28</v>
      </c>
      <c r="G238" s="30" t="n">
        <v>1.176</v>
      </c>
      <c r="H238" s="31" t="s">
        <v>24</v>
      </c>
      <c r="I238" s="32" t="n">
        <v>0.646279761904762</v>
      </c>
      <c r="J238" s="30" t="n">
        <v>7.90272</v>
      </c>
      <c r="K238" s="31" t="s">
        <v>28</v>
      </c>
      <c r="L238" s="30" t="n">
        <v>7.90272</v>
      </c>
      <c r="M238" s="31" t="s">
        <v>24</v>
      </c>
      <c r="N238" s="32" t="n">
        <v>4.343</v>
      </c>
    </row>
    <row r="239" customFormat="false" ht="11.25" hidden="false" customHeight="false" outlineLevel="0" collapsed="false">
      <c r="B239" s="43"/>
      <c r="C239" s="34" t="s">
        <v>30</v>
      </c>
      <c r="D239" s="35" t="n">
        <v>6.72</v>
      </c>
      <c r="E239" s="29" t="n">
        <v>1.176</v>
      </c>
      <c r="F239" s="31" t="s">
        <v>28</v>
      </c>
      <c r="G239" s="30" t="n">
        <v>1.176</v>
      </c>
      <c r="H239" s="31" t="s">
        <v>24</v>
      </c>
      <c r="I239" s="32" t="n">
        <v>0.646279761904762</v>
      </c>
      <c r="J239" s="36" t="n">
        <v>7.90272</v>
      </c>
      <c r="K239" s="37" t="s">
        <v>28</v>
      </c>
      <c r="L239" s="30" t="n">
        <v>7.90272</v>
      </c>
      <c r="M239" s="37" t="s">
        <v>24</v>
      </c>
      <c r="N239" s="38" t="n">
        <v>4.343</v>
      </c>
    </row>
    <row r="240" customFormat="false" ht="11.25" hidden="false" customHeight="false" outlineLevel="0" collapsed="false">
      <c r="B240" s="41" t="s">
        <v>32</v>
      </c>
      <c r="C240" s="42"/>
      <c r="D240" s="29" t="n">
        <v>0.57</v>
      </c>
      <c r="E240" s="29" t="n">
        <v>1.176</v>
      </c>
      <c r="F240" s="31" t="s">
        <v>28</v>
      </c>
      <c r="G240" s="30" t="n">
        <v>1.176</v>
      </c>
      <c r="H240" s="31" t="s">
        <v>24</v>
      </c>
      <c r="I240" s="32" t="n">
        <v>3.03626588465298</v>
      </c>
      <c r="J240" s="30" t="n">
        <v>0.67032</v>
      </c>
      <c r="K240" s="31" t="s">
        <v>28</v>
      </c>
      <c r="L240" s="30" t="n">
        <v>0.67032</v>
      </c>
      <c r="M240" s="31" t="s">
        <v>24</v>
      </c>
      <c r="N240" s="32" t="n">
        <v>1.7306715542522</v>
      </c>
    </row>
    <row r="241" customFormat="false" ht="11.25" hidden="false" customHeight="false" outlineLevel="0" collapsed="false">
      <c r="B241" s="43"/>
      <c r="C241" s="34" t="s">
        <v>30</v>
      </c>
      <c r="D241" s="35" t="n">
        <v>0.57</v>
      </c>
      <c r="E241" s="29" t="n">
        <v>1.176</v>
      </c>
      <c r="F241" s="31" t="s">
        <v>28</v>
      </c>
      <c r="G241" s="30" t="n">
        <v>1.176</v>
      </c>
      <c r="H241" s="31" t="s">
        <v>24</v>
      </c>
      <c r="I241" s="32" t="n">
        <v>3.03626588465298</v>
      </c>
      <c r="J241" s="36" t="n">
        <v>0.67032</v>
      </c>
      <c r="K241" s="37" t="s">
        <v>28</v>
      </c>
      <c r="L241" s="30" t="n">
        <v>0.67032</v>
      </c>
      <c r="M241" s="37" t="s">
        <v>24</v>
      </c>
      <c r="N241" s="38" t="n">
        <v>1.7306715542522</v>
      </c>
    </row>
    <row r="242" customFormat="false" ht="11.25" hidden="false" customHeight="false" outlineLevel="0" collapsed="false">
      <c r="B242" s="41" t="s">
        <v>33</v>
      </c>
      <c r="C242" s="42"/>
      <c r="D242" s="29" t="n">
        <v>1.59</v>
      </c>
      <c r="E242" s="29" t="n">
        <v>1.176</v>
      </c>
      <c r="F242" s="31" t="s">
        <v>28</v>
      </c>
      <c r="G242" s="30" t="n">
        <v>1.176</v>
      </c>
      <c r="H242" s="31" t="s">
        <v>24</v>
      </c>
      <c r="I242" s="32" t="n">
        <v>3.31859979101358</v>
      </c>
      <c r="J242" s="30" t="n">
        <v>1.86984</v>
      </c>
      <c r="K242" s="31" t="s">
        <v>28</v>
      </c>
      <c r="L242" s="30" t="n">
        <v>1.86984</v>
      </c>
      <c r="M242" s="31" t="s">
        <v>24</v>
      </c>
      <c r="N242" s="32" t="n">
        <v>5.2765736677116</v>
      </c>
    </row>
    <row r="243" customFormat="false" ht="11.25" hidden="false" customHeight="false" outlineLevel="0" collapsed="false">
      <c r="B243" s="43"/>
      <c r="C243" s="34" t="s">
        <v>30</v>
      </c>
      <c r="D243" s="35" t="n">
        <v>1.59</v>
      </c>
      <c r="E243" s="29" t="n">
        <v>1.176</v>
      </c>
      <c r="F243" s="31" t="s">
        <v>28</v>
      </c>
      <c r="G243" s="30" t="n">
        <v>1.176</v>
      </c>
      <c r="H243" s="31" t="s">
        <v>24</v>
      </c>
      <c r="I243" s="32" t="n">
        <v>3.31859979101358</v>
      </c>
      <c r="J243" s="36" t="n">
        <v>1.86984</v>
      </c>
      <c r="K243" s="37" t="s">
        <v>28</v>
      </c>
      <c r="L243" s="30" t="n">
        <v>1.86984</v>
      </c>
      <c r="M243" s="37" t="s">
        <v>24</v>
      </c>
      <c r="N243" s="38" t="n">
        <v>5.2765736677116</v>
      </c>
    </row>
    <row r="244" customFormat="false" ht="11.25" hidden="false" customHeight="false" outlineLevel="0" collapsed="false">
      <c r="B244" s="41" t="s">
        <v>34</v>
      </c>
      <c r="C244" s="42"/>
      <c r="D244" s="29" t="n">
        <v>0.68</v>
      </c>
      <c r="E244" s="29" t="n">
        <v>1.176</v>
      </c>
      <c r="F244" s="31" t="s">
        <v>28</v>
      </c>
      <c r="G244" s="30" t="n">
        <v>1.176</v>
      </c>
      <c r="H244" s="31" t="s">
        <v>24</v>
      </c>
      <c r="I244" s="32" t="n">
        <v>3.04130081300813</v>
      </c>
      <c r="J244" s="30" t="n">
        <v>0.79968</v>
      </c>
      <c r="K244" s="31" t="s">
        <v>28</v>
      </c>
      <c r="L244" s="30" t="n">
        <v>0.79968</v>
      </c>
      <c r="M244" s="31" t="s">
        <v>24</v>
      </c>
      <c r="N244" s="32" t="n">
        <v>2.06808455284553</v>
      </c>
    </row>
    <row r="245" customFormat="false" ht="12" hidden="false" customHeight="false" outlineLevel="0" collapsed="false">
      <c r="B245" s="44"/>
      <c r="C245" s="45" t="s">
        <v>30</v>
      </c>
      <c r="D245" s="46" t="n">
        <v>0.68</v>
      </c>
      <c r="E245" s="47" t="n">
        <v>1.176</v>
      </c>
      <c r="F245" s="48" t="s">
        <v>28</v>
      </c>
      <c r="G245" s="49" t="n">
        <v>1.176</v>
      </c>
      <c r="H245" s="48" t="s">
        <v>24</v>
      </c>
      <c r="I245" s="50" t="n">
        <v>3.04130081300813</v>
      </c>
      <c r="J245" s="51" t="n">
        <v>0.79968</v>
      </c>
      <c r="K245" s="52" t="s">
        <v>28</v>
      </c>
      <c r="L245" s="49" t="n">
        <v>0.79968</v>
      </c>
      <c r="M245" s="52" t="s">
        <v>24</v>
      </c>
      <c r="N245" s="53" t="n">
        <v>2.06808455284553</v>
      </c>
    </row>
    <row r="247" customFormat="false" ht="12" hidden="false" customHeight="false" outlineLevel="0" collapsed="false">
      <c r="A247" s="5" t="n">
        <v>2001</v>
      </c>
      <c r="B247" s="6"/>
      <c r="C247" s="4"/>
      <c r="D247" s="4"/>
      <c r="E247" s="4"/>
      <c r="F247" s="4"/>
      <c r="G247" s="3"/>
      <c r="H247" s="4"/>
      <c r="I247" s="4"/>
      <c r="J247" s="4"/>
    </row>
    <row r="248" customFormat="false" ht="11.25" hidden="false" customHeight="true" outlineLevel="0" collapsed="false">
      <c r="A248" s="7"/>
      <c r="B248" s="8" t="s">
        <v>3</v>
      </c>
      <c r="C248" s="8"/>
      <c r="D248" s="9" t="s">
        <v>4</v>
      </c>
      <c r="E248" s="9" t="s">
        <v>5</v>
      </c>
      <c r="F248" s="9"/>
      <c r="G248" s="9"/>
      <c r="H248" s="9"/>
      <c r="I248" s="9"/>
      <c r="J248" s="10" t="s">
        <v>6</v>
      </c>
      <c r="K248" s="10"/>
      <c r="L248" s="10"/>
      <c r="M248" s="10"/>
      <c r="N248" s="10"/>
    </row>
    <row r="249" customFormat="false" ht="18.75" hidden="false" customHeight="true" outlineLevel="0" collapsed="false">
      <c r="B249" s="11" t="s">
        <v>7</v>
      </c>
      <c r="C249" s="12" t="s">
        <v>8</v>
      </c>
      <c r="D249" s="13" t="s">
        <v>9</v>
      </c>
      <c r="E249" s="14" t="s">
        <v>10</v>
      </c>
      <c r="F249" s="14"/>
      <c r="G249" s="14"/>
      <c r="H249" s="15" t="s">
        <v>11</v>
      </c>
      <c r="I249" s="16" t="s">
        <v>12</v>
      </c>
      <c r="J249" s="17" t="s">
        <v>13</v>
      </c>
      <c r="K249" s="17"/>
      <c r="L249" s="17"/>
      <c r="M249" s="15" t="s">
        <v>14</v>
      </c>
      <c r="N249" s="16" t="s">
        <v>15</v>
      </c>
    </row>
    <row r="250" customFormat="false" ht="18.75" hidden="false" customHeight="true" outlineLevel="0" collapsed="false">
      <c r="B250" s="11"/>
      <c r="C250" s="12"/>
      <c r="D250" s="13"/>
      <c r="E250" s="14"/>
      <c r="F250" s="14"/>
      <c r="G250" s="14"/>
      <c r="H250" s="15"/>
      <c r="I250" s="16"/>
      <c r="J250" s="17"/>
      <c r="K250" s="17"/>
      <c r="L250" s="17"/>
      <c r="M250" s="15"/>
      <c r="N250" s="16"/>
    </row>
    <row r="251" customFormat="false" ht="55.5" hidden="false" customHeight="true" outlineLevel="0" collapsed="false">
      <c r="B251" s="11"/>
      <c r="C251" s="12"/>
      <c r="D251" s="13"/>
      <c r="E251" s="14" t="s">
        <v>16</v>
      </c>
      <c r="F251" s="18" t="s">
        <v>17</v>
      </c>
      <c r="G251" s="18" t="s">
        <v>18</v>
      </c>
      <c r="H251" s="15"/>
      <c r="I251" s="16"/>
      <c r="J251" s="19" t="s">
        <v>19</v>
      </c>
      <c r="K251" s="15" t="s">
        <v>17</v>
      </c>
      <c r="L251" s="15" t="s">
        <v>18</v>
      </c>
      <c r="M251" s="15"/>
      <c r="N251" s="16"/>
    </row>
    <row r="252" customFormat="false" ht="12" hidden="false" customHeight="true" outlineLevel="0" collapsed="false">
      <c r="B252" s="11"/>
      <c r="C252" s="12"/>
      <c r="D252" s="13"/>
      <c r="E252" s="20" t="s">
        <v>20</v>
      </c>
      <c r="F252" s="20"/>
      <c r="G252" s="20"/>
      <c r="H252" s="20"/>
      <c r="I252" s="20"/>
      <c r="J252" s="21" t="s">
        <v>21</v>
      </c>
      <c r="K252" s="21"/>
      <c r="L252" s="21"/>
      <c r="M252" s="21"/>
      <c r="N252" s="21"/>
    </row>
    <row r="253" customFormat="false" ht="12.75" hidden="false" customHeight="false" outlineLevel="0" collapsed="false">
      <c r="B253" s="22" t="s">
        <v>22</v>
      </c>
      <c r="C253" s="23"/>
      <c r="D253" s="24" t="n">
        <v>3376.44166666667</v>
      </c>
      <c r="E253" s="24" t="n">
        <v>3.30754221386737</v>
      </c>
      <c r="F253" s="25" t="n">
        <v>-1.76086848306937</v>
      </c>
      <c r="G253" s="25" t="n">
        <v>1.546673730798</v>
      </c>
      <c r="H253" s="25" t="n">
        <v>4.71724368765009E-005</v>
      </c>
      <c r="I253" s="25" t="n">
        <v>0.00505882566947233</v>
      </c>
      <c r="J253" s="24" t="n">
        <v>11167.7233451607</v>
      </c>
      <c r="K253" s="25" t="n">
        <v>-5945.46971575555</v>
      </c>
      <c r="L253" s="25" t="n">
        <v>5222.25362940516</v>
      </c>
      <c r="M253" s="25" t="n">
        <v>0.159274981388021</v>
      </c>
      <c r="N253" s="26" t="n">
        <v>17.0808297748093</v>
      </c>
    </row>
    <row r="254" customFormat="false" ht="11.25" hidden="false" customHeight="false" outlineLevel="0" collapsed="false">
      <c r="B254" s="27" t="s">
        <v>23</v>
      </c>
      <c r="C254" s="28"/>
      <c r="D254" s="29" t="n">
        <v>3365.06</v>
      </c>
      <c r="E254" s="29" t="n">
        <v>3.31475174444459</v>
      </c>
      <c r="F254" s="30" t="n">
        <v>-1.76682428121803</v>
      </c>
      <c r="G254" s="30" t="n">
        <v>1.54792746322656</v>
      </c>
      <c r="H254" s="31" t="n">
        <v>4.73319885493931E-005</v>
      </c>
      <c r="I254" s="32" t="s">
        <v>24</v>
      </c>
      <c r="J254" s="30" t="n">
        <v>11154.3385051607</v>
      </c>
      <c r="K254" s="30" t="n">
        <v>-5945.46971575555</v>
      </c>
      <c r="L254" s="30" t="n">
        <v>5208.86878940516</v>
      </c>
      <c r="M254" s="31" t="n">
        <v>0.159274981388021</v>
      </c>
      <c r="N254" s="32" t="s">
        <v>24</v>
      </c>
    </row>
    <row r="255" customFormat="false" ht="11.25" hidden="false" customHeight="false" outlineLevel="0" collapsed="false">
      <c r="B255" s="33"/>
      <c r="C255" s="34" t="s">
        <v>25</v>
      </c>
      <c r="D255" s="35" t="n">
        <v>2483.41428</v>
      </c>
      <c r="E255" s="29" t="n">
        <v>3.30558779191117</v>
      </c>
      <c r="F255" s="30" t="n">
        <v>-1.91368828032038</v>
      </c>
      <c r="G255" s="30" t="n">
        <v>1.39189951159079</v>
      </c>
      <c r="H255" s="31" t="n">
        <v>4.87891756992567E-005</v>
      </c>
      <c r="I255" s="32" t="s">
        <v>24</v>
      </c>
      <c r="J255" s="36" t="n">
        <v>8209.14392622587</v>
      </c>
      <c r="K255" s="36" t="n">
        <v>-4752.48080281628</v>
      </c>
      <c r="L255" s="30" t="n">
        <v>3456.66312340959</v>
      </c>
      <c r="M255" s="37" t="n">
        <v>0.121163735640963</v>
      </c>
      <c r="N255" s="38" t="s">
        <v>24</v>
      </c>
    </row>
    <row r="256" customFormat="false" ht="11.25" hidden="false" customHeight="false" outlineLevel="0" collapsed="false">
      <c r="B256" s="33"/>
      <c r="C256" s="34" t="s">
        <v>26</v>
      </c>
      <c r="D256" s="35" t="n">
        <v>881.64572</v>
      </c>
      <c r="E256" s="29" t="n">
        <v>3.34056470997765</v>
      </c>
      <c r="F256" s="30" t="n">
        <v>-1.35313866542591</v>
      </c>
      <c r="G256" s="30" t="n">
        <v>1.98742604455174</v>
      </c>
      <c r="H256" s="31" t="n">
        <v>4.32273926845103E-005</v>
      </c>
      <c r="I256" s="32" t="s">
        <v>24</v>
      </c>
      <c r="J256" s="36" t="n">
        <v>2945.19457893484</v>
      </c>
      <c r="K256" s="36" t="n">
        <v>-1192.98891293927</v>
      </c>
      <c r="L256" s="30" t="n">
        <v>1752.20566599557</v>
      </c>
      <c r="M256" s="37" t="n">
        <v>0.0381112457470578</v>
      </c>
      <c r="N256" s="38" t="s">
        <v>24</v>
      </c>
    </row>
    <row r="257" customFormat="false" ht="11.25" hidden="false" customHeight="false" outlineLevel="0" collapsed="false">
      <c r="B257" s="39" t="s">
        <v>27</v>
      </c>
      <c r="C257" s="40"/>
      <c r="D257" s="29" t="n">
        <v>11.3816666666667</v>
      </c>
      <c r="E257" s="29" t="n">
        <v>1.176</v>
      </c>
      <c r="F257" s="31" t="s">
        <v>28</v>
      </c>
      <c r="G257" s="30" t="n">
        <v>1.176</v>
      </c>
      <c r="H257" s="31" t="s">
        <v>24</v>
      </c>
      <c r="I257" s="32" t="n">
        <v>1.50073185896699</v>
      </c>
      <c r="J257" s="30" t="n">
        <v>13.38484</v>
      </c>
      <c r="K257" s="31" t="s">
        <v>28</v>
      </c>
      <c r="L257" s="30" t="n">
        <v>13.38484</v>
      </c>
      <c r="M257" s="31" t="s">
        <v>24</v>
      </c>
      <c r="N257" s="32" t="n">
        <v>17.0808297748093</v>
      </c>
    </row>
    <row r="258" customFormat="false" ht="11.25" hidden="false" customHeight="false" outlineLevel="0" collapsed="false">
      <c r="B258" s="41" t="s">
        <v>29</v>
      </c>
      <c r="C258" s="42"/>
      <c r="D258" s="29" t="n">
        <v>1.82166666666667</v>
      </c>
      <c r="E258" s="29" t="n">
        <v>1.176</v>
      </c>
      <c r="F258" s="31" t="s">
        <v>28</v>
      </c>
      <c r="G258" s="30" t="n">
        <v>1.176</v>
      </c>
      <c r="H258" s="31" t="s">
        <v>24</v>
      </c>
      <c r="I258" s="32" t="n">
        <v>2.01052150045745</v>
      </c>
      <c r="J258" s="30" t="n">
        <v>2.14228</v>
      </c>
      <c r="K258" s="31" t="s">
        <v>28</v>
      </c>
      <c r="L258" s="30" t="n">
        <v>2.14228</v>
      </c>
      <c r="M258" s="31" t="s">
        <v>24</v>
      </c>
      <c r="N258" s="32" t="n">
        <v>3.6625</v>
      </c>
    </row>
    <row r="259" customFormat="false" ht="11.25" hidden="false" customHeight="false" outlineLevel="0" collapsed="false">
      <c r="B259" s="43"/>
      <c r="C259" s="34" t="s">
        <v>30</v>
      </c>
      <c r="D259" s="35" t="n">
        <v>1.82166666666667</v>
      </c>
      <c r="E259" s="29" t="n">
        <v>1.176</v>
      </c>
      <c r="F259" s="31" t="s">
        <v>28</v>
      </c>
      <c r="G259" s="30" t="n">
        <v>1.176</v>
      </c>
      <c r="H259" s="31" t="s">
        <v>24</v>
      </c>
      <c r="I259" s="32" t="n">
        <v>2.01052150045745</v>
      </c>
      <c r="J259" s="36" t="n">
        <v>2.14228</v>
      </c>
      <c r="K259" s="37" t="s">
        <v>28</v>
      </c>
      <c r="L259" s="30" t="n">
        <v>2.14228</v>
      </c>
      <c r="M259" s="37" t="s">
        <v>24</v>
      </c>
      <c r="N259" s="38" t="n">
        <v>3.6625</v>
      </c>
    </row>
    <row r="260" customFormat="false" ht="11.25" hidden="false" customHeight="false" outlineLevel="0" collapsed="false">
      <c r="B260" s="41" t="s">
        <v>31</v>
      </c>
      <c r="C260" s="42"/>
      <c r="D260" s="29" t="n">
        <v>6.72</v>
      </c>
      <c r="E260" s="29" t="n">
        <v>1.176</v>
      </c>
      <c r="F260" s="31" t="s">
        <v>28</v>
      </c>
      <c r="G260" s="30" t="n">
        <v>1.176</v>
      </c>
      <c r="H260" s="31" t="s">
        <v>24</v>
      </c>
      <c r="I260" s="32" t="n">
        <v>0.646279761904762</v>
      </c>
      <c r="J260" s="30" t="n">
        <v>7.90272</v>
      </c>
      <c r="K260" s="31" t="s">
        <v>28</v>
      </c>
      <c r="L260" s="30" t="n">
        <v>7.90272</v>
      </c>
      <c r="M260" s="31" t="s">
        <v>24</v>
      </c>
      <c r="N260" s="32" t="n">
        <v>4.343</v>
      </c>
    </row>
    <row r="261" customFormat="false" ht="11.25" hidden="false" customHeight="false" outlineLevel="0" collapsed="false">
      <c r="B261" s="43"/>
      <c r="C261" s="34" t="s">
        <v>30</v>
      </c>
      <c r="D261" s="35" t="n">
        <v>6.72</v>
      </c>
      <c r="E261" s="29" t="n">
        <v>1.176</v>
      </c>
      <c r="F261" s="31" t="s">
        <v>28</v>
      </c>
      <c r="G261" s="30" t="n">
        <v>1.176</v>
      </c>
      <c r="H261" s="31" t="s">
        <v>24</v>
      </c>
      <c r="I261" s="32" t="n">
        <v>0.646279761904762</v>
      </c>
      <c r="J261" s="36" t="n">
        <v>7.90272</v>
      </c>
      <c r="K261" s="37" t="s">
        <v>28</v>
      </c>
      <c r="L261" s="30" t="n">
        <v>7.90272</v>
      </c>
      <c r="M261" s="37" t="s">
        <v>24</v>
      </c>
      <c r="N261" s="38" t="n">
        <v>4.343</v>
      </c>
    </row>
    <row r="262" customFormat="false" ht="11.25" hidden="false" customHeight="false" outlineLevel="0" collapsed="false">
      <c r="B262" s="41" t="s">
        <v>32</v>
      </c>
      <c r="C262" s="42"/>
      <c r="D262" s="29" t="n">
        <v>0.57</v>
      </c>
      <c r="E262" s="29" t="n">
        <v>1.176</v>
      </c>
      <c r="F262" s="31" t="s">
        <v>28</v>
      </c>
      <c r="G262" s="30" t="n">
        <v>1.176</v>
      </c>
      <c r="H262" s="31" t="s">
        <v>24</v>
      </c>
      <c r="I262" s="32" t="n">
        <v>3.03626588465298</v>
      </c>
      <c r="J262" s="30" t="n">
        <v>0.67032</v>
      </c>
      <c r="K262" s="31" t="s">
        <v>28</v>
      </c>
      <c r="L262" s="30" t="n">
        <v>0.67032</v>
      </c>
      <c r="M262" s="31" t="s">
        <v>24</v>
      </c>
      <c r="N262" s="32" t="n">
        <v>1.7306715542522</v>
      </c>
    </row>
    <row r="263" customFormat="false" ht="11.25" hidden="false" customHeight="false" outlineLevel="0" collapsed="false">
      <c r="B263" s="43"/>
      <c r="C263" s="34" t="s">
        <v>30</v>
      </c>
      <c r="D263" s="35" t="n">
        <v>0.57</v>
      </c>
      <c r="E263" s="29" t="n">
        <v>1.176</v>
      </c>
      <c r="F263" s="31" t="s">
        <v>28</v>
      </c>
      <c r="G263" s="30" t="n">
        <v>1.176</v>
      </c>
      <c r="H263" s="31" t="s">
        <v>24</v>
      </c>
      <c r="I263" s="32" t="n">
        <v>3.03626588465298</v>
      </c>
      <c r="J263" s="36" t="n">
        <v>0.67032</v>
      </c>
      <c r="K263" s="37" t="s">
        <v>28</v>
      </c>
      <c r="L263" s="30" t="n">
        <v>0.67032</v>
      </c>
      <c r="M263" s="37" t="s">
        <v>24</v>
      </c>
      <c r="N263" s="38" t="n">
        <v>1.7306715542522</v>
      </c>
    </row>
    <row r="264" customFormat="false" ht="11.25" hidden="false" customHeight="false" outlineLevel="0" collapsed="false">
      <c r="B264" s="41" t="s">
        <v>33</v>
      </c>
      <c r="C264" s="42"/>
      <c r="D264" s="29" t="n">
        <v>1.59</v>
      </c>
      <c r="E264" s="29" t="n">
        <v>1.176</v>
      </c>
      <c r="F264" s="31" t="s">
        <v>28</v>
      </c>
      <c r="G264" s="30" t="n">
        <v>1.176</v>
      </c>
      <c r="H264" s="31" t="s">
        <v>24</v>
      </c>
      <c r="I264" s="32" t="n">
        <v>3.31859979101358</v>
      </c>
      <c r="J264" s="30" t="n">
        <v>1.86984</v>
      </c>
      <c r="K264" s="31" t="s">
        <v>28</v>
      </c>
      <c r="L264" s="30" t="n">
        <v>1.86984</v>
      </c>
      <c r="M264" s="31" t="s">
        <v>24</v>
      </c>
      <c r="N264" s="32" t="n">
        <v>5.2765736677116</v>
      </c>
    </row>
    <row r="265" customFormat="false" ht="11.25" hidden="false" customHeight="false" outlineLevel="0" collapsed="false">
      <c r="B265" s="43"/>
      <c r="C265" s="34" t="s">
        <v>30</v>
      </c>
      <c r="D265" s="35" t="n">
        <v>1.59</v>
      </c>
      <c r="E265" s="29" t="n">
        <v>1.176</v>
      </c>
      <c r="F265" s="31" t="s">
        <v>28</v>
      </c>
      <c r="G265" s="30" t="n">
        <v>1.176</v>
      </c>
      <c r="H265" s="31" t="s">
        <v>24</v>
      </c>
      <c r="I265" s="32" t="n">
        <v>3.31859979101358</v>
      </c>
      <c r="J265" s="36" t="n">
        <v>1.86984</v>
      </c>
      <c r="K265" s="37" t="s">
        <v>28</v>
      </c>
      <c r="L265" s="30" t="n">
        <v>1.86984</v>
      </c>
      <c r="M265" s="37" t="s">
        <v>24</v>
      </c>
      <c r="N265" s="38" t="n">
        <v>5.2765736677116</v>
      </c>
    </row>
    <row r="266" customFormat="false" ht="11.25" hidden="false" customHeight="false" outlineLevel="0" collapsed="false">
      <c r="B266" s="41" t="s">
        <v>34</v>
      </c>
      <c r="C266" s="42"/>
      <c r="D266" s="29" t="n">
        <v>0.68</v>
      </c>
      <c r="E266" s="29" t="n">
        <v>1.176</v>
      </c>
      <c r="F266" s="31" t="s">
        <v>28</v>
      </c>
      <c r="G266" s="30" t="n">
        <v>1.176</v>
      </c>
      <c r="H266" s="31" t="s">
        <v>24</v>
      </c>
      <c r="I266" s="32" t="n">
        <v>3.04130081300813</v>
      </c>
      <c r="J266" s="30" t="n">
        <v>0.79968</v>
      </c>
      <c r="K266" s="31" t="s">
        <v>28</v>
      </c>
      <c r="L266" s="30" t="n">
        <v>0.79968</v>
      </c>
      <c r="M266" s="31" t="s">
        <v>24</v>
      </c>
      <c r="N266" s="32" t="n">
        <v>2.06808455284553</v>
      </c>
    </row>
    <row r="267" customFormat="false" ht="12" hidden="false" customHeight="false" outlineLevel="0" collapsed="false">
      <c r="B267" s="44"/>
      <c r="C267" s="45" t="s">
        <v>30</v>
      </c>
      <c r="D267" s="46" t="n">
        <v>0.68</v>
      </c>
      <c r="E267" s="47" t="n">
        <v>1.176</v>
      </c>
      <c r="F267" s="48" t="s">
        <v>28</v>
      </c>
      <c r="G267" s="49" t="n">
        <v>1.176</v>
      </c>
      <c r="H267" s="48" t="s">
        <v>24</v>
      </c>
      <c r="I267" s="50" t="n">
        <v>3.04130081300813</v>
      </c>
      <c r="J267" s="51" t="n">
        <v>0.79968</v>
      </c>
      <c r="K267" s="52" t="s">
        <v>28</v>
      </c>
      <c r="L267" s="49" t="n">
        <v>0.79968</v>
      </c>
      <c r="M267" s="52" t="s">
        <v>24</v>
      </c>
      <c r="N267" s="53" t="n">
        <v>2.06808455284553</v>
      </c>
    </row>
    <row r="269" customFormat="false" ht="12" hidden="false" customHeight="false" outlineLevel="0" collapsed="false">
      <c r="A269" s="5" t="n">
        <v>2002</v>
      </c>
      <c r="B269" s="6"/>
      <c r="C269" s="4"/>
      <c r="D269" s="4"/>
      <c r="E269" s="4"/>
      <c r="F269" s="4"/>
      <c r="G269" s="3"/>
      <c r="H269" s="4"/>
      <c r="I269" s="4"/>
      <c r="J269" s="4"/>
    </row>
    <row r="270" customFormat="false" ht="11.25" hidden="false" customHeight="true" outlineLevel="0" collapsed="false">
      <c r="A270" s="7"/>
      <c r="B270" s="8" t="s">
        <v>3</v>
      </c>
      <c r="C270" s="8"/>
      <c r="D270" s="9" t="s">
        <v>4</v>
      </c>
      <c r="E270" s="9" t="s">
        <v>5</v>
      </c>
      <c r="F270" s="9"/>
      <c r="G270" s="9"/>
      <c r="H270" s="9"/>
      <c r="I270" s="9"/>
      <c r="J270" s="10" t="s">
        <v>6</v>
      </c>
      <c r="K270" s="10"/>
      <c r="L270" s="10"/>
      <c r="M270" s="10"/>
      <c r="N270" s="10"/>
    </row>
    <row r="271" customFormat="false" ht="18.75" hidden="false" customHeight="true" outlineLevel="0" collapsed="false">
      <c r="B271" s="11" t="s">
        <v>7</v>
      </c>
      <c r="C271" s="12" t="s">
        <v>8</v>
      </c>
      <c r="D271" s="13" t="s">
        <v>9</v>
      </c>
      <c r="E271" s="14" t="s">
        <v>10</v>
      </c>
      <c r="F271" s="14"/>
      <c r="G271" s="14"/>
      <c r="H271" s="15" t="s">
        <v>11</v>
      </c>
      <c r="I271" s="16" t="s">
        <v>12</v>
      </c>
      <c r="J271" s="17" t="s">
        <v>13</v>
      </c>
      <c r="K271" s="17"/>
      <c r="L271" s="17"/>
      <c r="M271" s="15" t="s">
        <v>14</v>
      </c>
      <c r="N271" s="16" t="s">
        <v>15</v>
      </c>
    </row>
    <row r="272" customFormat="false" ht="18.75" hidden="false" customHeight="true" outlineLevel="0" collapsed="false">
      <c r="B272" s="11"/>
      <c r="C272" s="12"/>
      <c r="D272" s="13"/>
      <c r="E272" s="14"/>
      <c r="F272" s="14"/>
      <c r="G272" s="14"/>
      <c r="H272" s="15"/>
      <c r="I272" s="16"/>
      <c r="J272" s="17"/>
      <c r="K272" s="17"/>
      <c r="L272" s="17"/>
      <c r="M272" s="15"/>
      <c r="N272" s="16"/>
    </row>
    <row r="273" customFormat="false" ht="55.5" hidden="false" customHeight="true" outlineLevel="0" collapsed="false">
      <c r="B273" s="11"/>
      <c r="C273" s="12"/>
      <c r="D273" s="13"/>
      <c r="E273" s="14" t="s">
        <v>16</v>
      </c>
      <c r="F273" s="18" t="s">
        <v>17</v>
      </c>
      <c r="G273" s="18" t="s">
        <v>18</v>
      </c>
      <c r="H273" s="15"/>
      <c r="I273" s="16"/>
      <c r="J273" s="19" t="s">
        <v>19</v>
      </c>
      <c r="K273" s="15" t="s">
        <v>17</v>
      </c>
      <c r="L273" s="15" t="s">
        <v>18</v>
      </c>
      <c r="M273" s="15"/>
      <c r="N273" s="16"/>
    </row>
    <row r="274" customFormat="false" ht="12" hidden="false" customHeight="true" outlineLevel="0" collapsed="false">
      <c r="B274" s="11"/>
      <c r="C274" s="12"/>
      <c r="D274" s="13"/>
      <c r="E274" s="20" t="s">
        <v>20</v>
      </c>
      <c r="F274" s="20"/>
      <c r="G274" s="20"/>
      <c r="H274" s="20"/>
      <c r="I274" s="20"/>
      <c r="J274" s="21" t="s">
        <v>21</v>
      </c>
      <c r="K274" s="21"/>
      <c r="L274" s="21"/>
      <c r="M274" s="21"/>
      <c r="N274" s="21"/>
    </row>
    <row r="275" customFormat="false" ht="12.75" hidden="false" customHeight="false" outlineLevel="0" collapsed="false">
      <c r="B275" s="22" t="s">
        <v>22</v>
      </c>
      <c r="C275" s="23"/>
      <c r="D275" s="24" t="n">
        <v>3378.87023809524</v>
      </c>
      <c r="E275" s="24" t="n">
        <v>3.17932601580686</v>
      </c>
      <c r="F275" s="25" t="n">
        <v>-1.93386242478407</v>
      </c>
      <c r="G275" s="25" t="n">
        <v>1.2454635910228</v>
      </c>
      <c r="H275" s="25" t="n">
        <v>4.7138531569596E-005</v>
      </c>
      <c r="I275" s="25" t="n">
        <v>0.00505518962587868</v>
      </c>
      <c r="J275" s="24" t="n">
        <v>10742.5300520117</v>
      </c>
      <c r="K275" s="25" t="n">
        <v>-6534.27019167358</v>
      </c>
      <c r="L275" s="25" t="n">
        <v>4208.25986033815</v>
      </c>
      <c r="M275" s="25" t="n">
        <v>0.159274981388021</v>
      </c>
      <c r="N275" s="26" t="n">
        <v>17.0808297748093</v>
      </c>
    </row>
    <row r="276" customFormat="false" ht="11.25" hidden="false" customHeight="false" outlineLevel="0" collapsed="false">
      <c r="B276" s="27" t="s">
        <v>23</v>
      </c>
      <c r="C276" s="28"/>
      <c r="D276" s="29" t="n">
        <v>3367.48857142858</v>
      </c>
      <c r="E276" s="29" t="n">
        <v>3.18609699318449</v>
      </c>
      <c r="F276" s="30" t="n">
        <v>-1.94039862439728</v>
      </c>
      <c r="G276" s="30" t="n">
        <v>1.24569836878721</v>
      </c>
      <c r="H276" s="31" t="n">
        <v>4.72978535812676E-005</v>
      </c>
      <c r="I276" s="32" t="s">
        <v>24</v>
      </c>
      <c r="J276" s="30" t="n">
        <v>10729.1452120117</v>
      </c>
      <c r="K276" s="30" t="n">
        <v>-6534.27019167358</v>
      </c>
      <c r="L276" s="30" t="n">
        <v>4194.87502033815</v>
      </c>
      <c r="M276" s="31" t="n">
        <v>0.159274981388021</v>
      </c>
      <c r="N276" s="32" t="s">
        <v>24</v>
      </c>
    </row>
    <row r="277" customFormat="false" ht="11.25" hidden="false" customHeight="false" outlineLevel="0" collapsed="false">
      <c r="B277" s="33"/>
      <c r="C277" s="34" t="s">
        <v>25</v>
      </c>
      <c r="D277" s="35" t="n">
        <v>2476.54730938776</v>
      </c>
      <c r="E277" s="29" t="n">
        <v>3.18844496540238</v>
      </c>
      <c r="F277" s="30" t="n">
        <v>-2.14500013476794</v>
      </c>
      <c r="G277" s="30" t="n">
        <v>1.04344483063444</v>
      </c>
      <c r="H277" s="31" t="n">
        <v>4.89244583302212E-005</v>
      </c>
      <c r="I277" s="32" t="s">
        <v>24</v>
      </c>
      <c r="J277" s="36" t="n">
        <v>7896.33480019822</v>
      </c>
      <c r="K277" s="36" t="n">
        <v>-5312.19431239593</v>
      </c>
      <c r="L277" s="30" t="n">
        <v>2584.14048780229</v>
      </c>
      <c r="M277" s="37" t="n">
        <v>0.121163735640963</v>
      </c>
      <c r="N277" s="38" t="s">
        <v>24</v>
      </c>
    </row>
    <row r="278" customFormat="false" ht="11.25" hidden="false" customHeight="false" outlineLevel="0" collapsed="false">
      <c r="B278" s="33"/>
      <c r="C278" s="34" t="s">
        <v>26</v>
      </c>
      <c r="D278" s="35" t="n">
        <v>890.941262040816</v>
      </c>
      <c r="E278" s="29" t="n">
        <v>3.17957034038876</v>
      </c>
      <c r="F278" s="30" t="n">
        <v>-1.37166829211426</v>
      </c>
      <c r="G278" s="30" t="n">
        <v>1.8079020482745</v>
      </c>
      <c r="H278" s="31" t="n">
        <v>4.27763842251049E-005</v>
      </c>
      <c r="I278" s="32" t="s">
        <v>24</v>
      </c>
      <c r="J278" s="36" t="n">
        <v>2832.81041181351</v>
      </c>
      <c r="K278" s="36" t="n">
        <v>-1222.07587927765</v>
      </c>
      <c r="L278" s="30" t="n">
        <v>1610.73453253586</v>
      </c>
      <c r="M278" s="37" t="n">
        <v>0.0381112457470578</v>
      </c>
      <c r="N278" s="38" t="s">
        <v>24</v>
      </c>
    </row>
    <row r="279" customFormat="false" ht="11.25" hidden="false" customHeight="false" outlineLevel="0" collapsed="false">
      <c r="B279" s="39" t="s">
        <v>27</v>
      </c>
      <c r="C279" s="40"/>
      <c r="D279" s="29" t="n">
        <v>11.3816666666667</v>
      </c>
      <c r="E279" s="29" t="n">
        <v>1.176</v>
      </c>
      <c r="F279" s="31" t="s">
        <v>28</v>
      </c>
      <c r="G279" s="30" t="n">
        <v>1.176</v>
      </c>
      <c r="H279" s="31" t="s">
        <v>24</v>
      </c>
      <c r="I279" s="32" t="n">
        <v>1.50073185896699</v>
      </c>
      <c r="J279" s="30" t="n">
        <v>13.38484</v>
      </c>
      <c r="K279" s="31" t="s">
        <v>28</v>
      </c>
      <c r="L279" s="30" t="n">
        <v>13.38484</v>
      </c>
      <c r="M279" s="31" t="s">
        <v>24</v>
      </c>
      <c r="N279" s="32" t="n">
        <v>17.0808297748093</v>
      </c>
    </row>
    <row r="280" customFormat="false" ht="11.25" hidden="false" customHeight="false" outlineLevel="0" collapsed="false">
      <c r="B280" s="41" t="s">
        <v>29</v>
      </c>
      <c r="C280" s="42"/>
      <c r="D280" s="29" t="n">
        <v>1.82166666666667</v>
      </c>
      <c r="E280" s="29" t="n">
        <v>1.176</v>
      </c>
      <c r="F280" s="31" t="s">
        <v>28</v>
      </c>
      <c r="G280" s="30" t="n">
        <v>1.176</v>
      </c>
      <c r="H280" s="31" t="s">
        <v>24</v>
      </c>
      <c r="I280" s="32" t="n">
        <v>2.01052150045745</v>
      </c>
      <c r="J280" s="30" t="n">
        <v>2.14228</v>
      </c>
      <c r="K280" s="31" t="s">
        <v>28</v>
      </c>
      <c r="L280" s="30" t="n">
        <v>2.14228</v>
      </c>
      <c r="M280" s="31" t="s">
        <v>24</v>
      </c>
      <c r="N280" s="32" t="n">
        <v>3.6625</v>
      </c>
    </row>
    <row r="281" customFormat="false" ht="11.25" hidden="false" customHeight="false" outlineLevel="0" collapsed="false">
      <c r="B281" s="43"/>
      <c r="C281" s="34" t="s">
        <v>30</v>
      </c>
      <c r="D281" s="35" t="n">
        <v>1.82166666666667</v>
      </c>
      <c r="E281" s="29" t="n">
        <v>1.176</v>
      </c>
      <c r="F281" s="31" t="s">
        <v>28</v>
      </c>
      <c r="G281" s="30" t="n">
        <v>1.176</v>
      </c>
      <c r="H281" s="31" t="s">
        <v>24</v>
      </c>
      <c r="I281" s="32" t="n">
        <v>2.01052150045745</v>
      </c>
      <c r="J281" s="36" t="n">
        <v>2.14228</v>
      </c>
      <c r="K281" s="37" t="s">
        <v>28</v>
      </c>
      <c r="L281" s="30" t="n">
        <v>2.14228</v>
      </c>
      <c r="M281" s="37" t="s">
        <v>24</v>
      </c>
      <c r="N281" s="38" t="n">
        <v>3.6625</v>
      </c>
    </row>
    <row r="282" customFormat="false" ht="11.25" hidden="false" customHeight="false" outlineLevel="0" collapsed="false">
      <c r="B282" s="41" t="s">
        <v>31</v>
      </c>
      <c r="C282" s="42"/>
      <c r="D282" s="29" t="n">
        <v>6.72</v>
      </c>
      <c r="E282" s="29" t="n">
        <v>1.176</v>
      </c>
      <c r="F282" s="31" t="s">
        <v>28</v>
      </c>
      <c r="G282" s="30" t="n">
        <v>1.176</v>
      </c>
      <c r="H282" s="31" t="s">
        <v>24</v>
      </c>
      <c r="I282" s="32" t="n">
        <v>0.646279761904762</v>
      </c>
      <c r="J282" s="30" t="n">
        <v>7.90272</v>
      </c>
      <c r="K282" s="31" t="s">
        <v>28</v>
      </c>
      <c r="L282" s="30" t="n">
        <v>7.90272</v>
      </c>
      <c r="M282" s="31" t="s">
        <v>24</v>
      </c>
      <c r="N282" s="32" t="n">
        <v>4.343</v>
      </c>
    </row>
    <row r="283" customFormat="false" ht="11.25" hidden="false" customHeight="false" outlineLevel="0" collapsed="false">
      <c r="B283" s="43"/>
      <c r="C283" s="34" t="s">
        <v>30</v>
      </c>
      <c r="D283" s="35" t="n">
        <v>6.72</v>
      </c>
      <c r="E283" s="29" t="n">
        <v>1.176</v>
      </c>
      <c r="F283" s="31" t="s">
        <v>28</v>
      </c>
      <c r="G283" s="30" t="n">
        <v>1.176</v>
      </c>
      <c r="H283" s="31" t="s">
        <v>24</v>
      </c>
      <c r="I283" s="32" t="n">
        <v>0.646279761904762</v>
      </c>
      <c r="J283" s="36" t="n">
        <v>7.90272</v>
      </c>
      <c r="K283" s="37" t="s">
        <v>28</v>
      </c>
      <c r="L283" s="30" t="n">
        <v>7.90272</v>
      </c>
      <c r="M283" s="37" t="s">
        <v>24</v>
      </c>
      <c r="N283" s="38" t="n">
        <v>4.343</v>
      </c>
    </row>
    <row r="284" customFormat="false" ht="11.25" hidden="false" customHeight="false" outlineLevel="0" collapsed="false">
      <c r="B284" s="41" t="s">
        <v>32</v>
      </c>
      <c r="C284" s="42"/>
      <c r="D284" s="29" t="n">
        <v>0.57</v>
      </c>
      <c r="E284" s="29" t="n">
        <v>1.176</v>
      </c>
      <c r="F284" s="31" t="s">
        <v>28</v>
      </c>
      <c r="G284" s="30" t="n">
        <v>1.176</v>
      </c>
      <c r="H284" s="31" t="s">
        <v>24</v>
      </c>
      <c r="I284" s="32" t="n">
        <v>3.03626588465298</v>
      </c>
      <c r="J284" s="30" t="n">
        <v>0.67032</v>
      </c>
      <c r="K284" s="31" t="s">
        <v>28</v>
      </c>
      <c r="L284" s="30" t="n">
        <v>0.67032</v>
      </c>
      <c r="M284" s="31" t="s">
        <v>24</v>
      </c>
      <c r="N284" s="32" t="n">
        <v>1.7306715542522</v>
      </c>
    </row>
    <row r="285" customFormat="false" ht="11.25" hidden="false" customHeight="false" outlineLevel="0" collapsed="false">
      <c r="B285" s="43"/>
      <c r="C285" s="34" t="s">
        <v>30</v>
      </c>
      <c r="D285" s="35" t="n">
        <v>0.57</v>
      </c>
      <c r="E285" s="29" t="n">
        <v>1.176</v>
      </c>
      <c r="F285" s="31" t="s">
        <v>28</v>
      </c>
      <c r="G285" s="30" t="n">
        <v>1.176</v>
      </c>
      <c r="H285" s="31" t="s">
        <v>24</v>
      </c>
      <c r="I285" s="32" t="n">
        <v>3.03626588465298</v>
      </c>
      <c r="J285" s="36" t="n">
        <v>0.67032</v>
      </c>
      <c r="K285" s="37" t="s">
        <v>28</v>
      </c>
      <c r="L285" s="30" t="n">
        <v>0.67032</v>
      </c>
      <c r="M285" s="37" t="s">
        <v>24</v>
      </c>
      <c r="N285" s="38" t="n">
        <v>1.7306715542522</v>
      </c>
    </row>
    <row r="286" customFormat="false" ht="11.25" hidden="false" customHeight="false" outlineLevel="0" collapsed="false">
      <c r="B286" s="41" t="s">
        <v>33</v>
      </c>
      <c r="C286" s="42"/>
      <c r="D286" s="29" t="n">
        <v>1.59</v>
      </c>
      <c r="E286" s="29" t="n">
        <v>1.176</v>
      </c>
      <c r="F286" s="31" t="s">
        <v>28</v>
      </c>
      <c r="G286" s="30" t="n">
        <v>1.176</v>
      </c>
      <c r="H286" s="31" t="s">
        <v>24</v>
      </c>
      <c r="I286" s="32" t="n">
        <v>3.31859979101358</v>
      </c>
      <c r="J286" s="30" t="n">
        <v>1.86984</v>
      </c>
      <c r="K286" s="31" t="s">
        <v>28</v>
      </c>
      <c r="L286" s="30" t="n">
        <v>1.86984</v>
      </c>
      <c r="M286" s="31" t="s">
        <v>24</v>
      </c>
      <c r="N286" s="32" t="n">
        <v>5.2765736677116</v>
      </c>
    </row>
    <row r="287" customFormat="false" ht="11.25" hidden="false" customHeight="false" outlineLevel="0" collapsed="false">
      <c r="B287" s="43"/>
      <c r="C287" s="34" t="s">
        <v>30</v>
      </c>
      <c r="D287" s="35" t="n">
        <v>1.59</v>
      </c>
      <c r="E287" s="29" t="n">
        <v>1.176</v>
      </c>
      <c r="F287" s="31" t="s">
        <v>28</v>
      </c>
      <c r="G287" s="30" t="n">
        <v>1.176</v>
      </c>
      <c r="H287" s="31" t="s">
        <v>24</v>
      </c>
      <c r="I287" s="32" t="n">
        <v>3.31859979101358</v>
      </c>
      <c r="J287" s="36" t="n">
        <v>1.86984</v>
      </c>
      <c r="K287" s="37" t="s">
        <v>28</v>
      </c>
      <c r="L287" s="30" t="n">
        <v>1.86984</v>
      </c>
      <c r="M287" s="37" t="s">
        <v>24</v>
      </c>
      <c r="N287" s="38" t="n">
        <v>5.2765736677116</v>
      </c>
    </row>
    <row r="288" customFormat="false" ht="11.25" hidden="false" customHeight="false" outlineLevel="0" collapsed="false">
      <c r="B288" s="41" t="s">
        <v>34</v>
      </c>
      <c r="C288" s="42"/>
      <c r="D288" s="29" t="n">
        <v>0.68</v>
      </c>
      <c r="E288" s="29" t="n">
        <v>1.176</v>
      </c>
      <c r="F288" s="31" t="s">
        <v>28</v>
      </c>
      <c r="G288" s="30" t="n">
        <v>1.176</v>
      </c>
      <c r="H288" s="31" t="s">
        <v>24</v>
      </c>
      <c r="I288" s="32" t="n">
        <v>3.04130081300813</v>
      </c>
      <c r="J288" s="30" t="n">
        <v>0.79968</v>
      </c>
      <c r="K288" s="31" t="s">
        <v>28</v>
      </c>
      <c r="L288" s="30" t="n">
        <v>0.79968</v>
      </c>
      <c r="M288" s="31" t="s">
        <v>24</v>
      </c>
      <c r="N288" s="32" t="n">
        <v>2.06808455284553</v>
      </c>
    </row>
    <row r="289" customFormat="false" ht="12" hidden="false" customHeight="false" outlineLevel="0" collapsed="false">
      <c r="B289" s="44"/>
      <c r="C289" s="45" t="s">
        <v>30</v>
      </c>
      <c r="D289" s="46" t="n">
        <v>0.68</v>
      </c>
      <c r="E289" s="47" t="n">
        <v>1.176</v>
      </c>
      <c r="F289" s="48" t="s">
        <v>28</v>
      </c>
      <c r="G289" s="49" t="n">
        <v>1.176</v>
      </c>
      <c r="H289" s="48" t="s">
        <v>24</v>
      </c>
      <c r="I289" s="50" t="n">
        <v>3.04130081300813</v>
      </c>
      <c r="J289" s="51" t="n">
        <v>0.79968</v>
      </c>
      <c r="K289" s="52" t="s">
        <v>28</v>
      </c>
      <c r="L289" s="49" t="n">
        <v>0.79968</v>
      </c>
      <c r="M289" s="52" t="s">
        <v>24</v>
      </c>
      <c r="N289" s="53" t="n">
        <v>2.06808455284553</v>
      </c>
    </row>
    <row r="291" customFormat="false" ht="12" hidden="false" customHeight="false" outlineLevel="0" collapsed="false">
      <c r="A291" s="5" t="n">
        <v>2003</v>
      </c>
      <c r="B291" s="6"/>
      <c r="C291" s="4"/>
      <c r="D291" s="4"/>
      <c r="E291" s="4"/>
      <c r="F291" s="4"/>
      <c r="G291" s="3"/>
      <c r="H291" s="4"/>
      <c r="I291" s="4"/>
      <c r="J291" s="4"/>
    </row>
    <row r="292" customFormat="false" ht="11.25" hidden="false" customHeight="true" outlineLevel="0" collapsed="false">
      <c r="A292" s="7"/>
      <c r="B292" s="8" t="s">
        <v>3</v>
      </c>
      <c r="C292" s="8"/>
      <c r="D292" s="9" t="s">
        <v>4</v>
      </c>
      <c r="E292" s="9" t="s">
        <v>5</v>
      </c>
      <c r="F292" s="9"/>
      <c r="G292" s="9"/>
      <c r="H292" s="9"/>
      <c r="I292" s="9"/>
      <c r="J292" s="10" t="s">
        <v>6</v>
      </c>
      <c r="K292" s="10"/>
      <c r="L292" s="10"/>
      <c r="M292" s="10"/>
      <c r="N292" s="10"/>
    </row>
    <row r="293" customFormat="false" ht="18.75" hidden="false" customHeight="true" outlineLevel="0" collapsed="false">
      <c r="B293" s="11" t="s">
        <v>7</v>
      </c>
      <c r="C293" s="12" t="s">
        <v>8</v>
      </c>
      <c r="D293" s="13" t="s">
        <v>9</v>
      </c>
      <c r="E293" s="14" t="s">
        <v>10</v>
      </c>
      <c r="F293" s="14"/>
      <c r="G293" s="14"/>
      <c r="H293" s="15" t="s">
        <v>11</v>
      </c>
      <c r="I293" s="16" t="s">
        <v>12</v>
      </c>
      <c r="J293" s="17" t="s">
        <v>13</v>
      </c>
      <c r="K293" s="17"/>
      <c r="L293" s="17"/>
      <c r="M293" s="15" t="s">
        <v>14</v>
      </c>
      <c r="N293" s="16" t="s">
        <v>15</v>
      </c>
    </row>
    <row r="294" customFormat="false" ht="18.75" hidden="false" customHeight="true" outlineLevel="0" collapsed="false">
      <c r="B294" s="11"/>
      <c r="C294" s="12"/>
      <c r="D294" s="13"/>
      <c r="E294" s="14"/>
      <c r="F294" s="14"/>
      <c r="G294" s="14"/>
      <c r="H294" s="15"/>
      <c r="I294" s="16"/>
      <c r="J294" s="17"/>
      <c r="K294" s="17"/>
      <c r="L294" s="17"/>
      <c r="M294" s="15"/>
      <c r="N294" s="16"/>
    </row>
    <row r="295" customFormat="false" ht="55.5" hidden="false" customHeight="true" outlineLevel="0" collapsed="false">
      <c r="B295" s="11"/>
      <c r="C295" s="12"/>
      <c r="D295" s="13"/>
      <c r="E295" s="14" t="s">
        <v>16</v>
      </c>
      <c r="F295" s="18" t="s">
        <v>17</v>
      </c>
      <c r="G295" s="18" t="s">
        <v>18</v>
      </c>
      <c r="H295" s="15"/>
      <c r="I295" s="16"/>
      <c r="J295" s="19" t="s">
        <v>19</v>
      </c>
      <c r="K295" s="15" t="s">
        <v>17</v>
      </c>
      <c r="L295" s="15" t="s">
        <v>18</v>
      </c>
      <c r="M295" s="15"/>
      <c r="N295" s="16"/>
    </row>
    <row r="296" customFormat="false" ht="12" hidden="false" customHeight="true" outlineLevel="0" collapsed="false">
      <c r="B296" s="11"/>
      <c r="C296" s="12"/>
      <c r="D296" s="13"/>
      <c r="E296" s="20" t="s">
        <v>20</v>
      </c>
      <c r="F296" s="20"/>
      <c r="G296" s="20"/>
      <c r="H296" s="20"/>
      <c r="I296" s="20"/>
      <c r="J296" s="21" t="s">
        <v>21</v>
      </c>
      <c r="K296" s="21"/>
      <c r="L296" s="21"/>
      <c r="M296" s="21"/>
      <c r="N296" s="21"/>
    </row>
    <row r="297" customFormat="false" ht="12.75" hidden="false" customHeight="false" outlineLevel="0" collapsed="false">
      <c r="B297" s="22" t="s">
        <v>22</v>
      </c>
      <c r="C297" s="23"/>
      <c r="D297" s="24" t="n">
        <v>3376.44166666667</v>
      </c>
      <c r="E297" s="24" t="n">
        <v>3.18161280796452</v>
      </c>
      <c r="F297" s="25" t="n">
        <v>-1.80975405934559</v>
      </c>
      <c r="G297" s="25" t="n">
        <v>1.37185874861893</v>
      </c>
      <c r="H297" s="25" t="n">
        <v>4.71724368765009E-005</v>
      </c>
      <c r="I297" s="25" t="n">
        <v>0.00505882566947233</v>
      </c>
      <c r="J297" s="24" t="n">
        <v>10742.5300520117</v>
      </c>
      <c r="K297" s="25" t="n">
        <v>-6110.52901239358</v>
      </c>
      <c r="L297" s="25" t="n">
        <v>4632.00103961815</v>
      </c>
      <c r="M297" s="25" t="n">
        <v>0.159274981388021</v>
      </c>
      <c r="N297" s="26" t="n">
        <v>17.0808297748093</v>
      </c>
    </row>
    <row r="298" customFormat="false" ht="11.25" hidden="false" customHeight="false" outlineLevel="0" collapsed="false">
      <c r="B298" s="27" t="s">
        <v>23</v>
      </c>
      <c r="C298" s="28"/>
      <c r="D298" s="29" t="n">
        <v>3365.06</v>
      </c>
      <c r="E298" s="29" t="n">
        <v>3.18839640660545</v>
      </c>
      <c r="F298" s="30" t="n">
        <v>-1.81587520353087</v>
      </c>
      <c r="G298" s="30" t="n">
        <v>1.37252120307458</v>
      </c>
      <c r="H298" s="31" t="n">
        <v>4.73319885493931E-005</v>
      </c>
      <c r="I298" s="32" t="s">
        <v>24</v>
      </c>
      <c r="J298" s="30" t="n">
        <v>10729.1452120117</v>
      </c>
      <c r="K298" s="30" t="n">
        <v>-6110.52901239358</v>
      </c>
      <c r="L298" s="30" t="n">
        <v>4618.61619961815</v>
      </c>
      <c r="M298" s="31" t="n">
        <v>0.159274981388021</v>
      </c>
      <c r="N298" s="32" t="s">
        <v>24</v>
      </c>
    </row>
    <row r="299" customFormat="false" ht="11.25" hidden="false" customHeight="false" outlineLevel="0" collapsed="false">
      <c r="B299" s="33"/>
      <c r="C299" s="34" t="s">
        <v>25</v>
      </c>
      <c r="D299" s="35" t="n">
        <v>2483.41428</v>
      </c>
      <c r="E299" s="29" t="n">
        <v>3.17962849122307</v>
      </c>
      <c r="F299" s="30" t="n">
        <v>-1.98285075702382</v>
      </c>
      <c r="G299" s="30" t="n">
        <v>1.19677773419925</v>
      </c>
      <c r="H299" s="31" t="n">
        <v>4.87891756992567E-005</v>
      </c>
      <c r="I299" s="32" t="s">
        <v>24</v>
      </c>
      <c r="J299" s="36" t="n">
        <v>7896.33480019822</v>
      </c>
      <c r="K299" s="36" t="n">
        <v>-4924.23988510177</v>
      </c>
      <c r="L299" s="30" t="n">
        <v>2972.09491509645</v>
      </c>
      <c r="M299" s="37" t="n">
        <v>0.121163735640963</v>
      </c>
      <c r="N299" s="38" t="s">
        <v>24</v>
      </c>
    </row>
    <row r="300" customFormat="false" ht="11.25" hidden="false" customHeight="false" outlineLevel="0" collapsed="false">
      <c r="B300" s="33"/>
      <c r="C300" s="34" t="s">
        <v>26</v>
      </c>
      <c r="D300" s="35" t="n">
        <v>881.64572</v>
      </c>
      <c r="E300" s="29" t="n">
        <v>3.21309381711002</v>
      </c>
      <c r="F300" s="30" t="n">
        <v>-1.34553948414995</v>
      </c>
      <c r="G300" s="30" t="n">
        <v>1.86755433296007</v>
      </c>
      <c r="H300" s="31" t="n">
        <v>4.32273926845103E-005</v>
      </c>
      <c r="I300" s="32" t="s">
        <v>24</v>
      </c>
      <c r="J300" s="36" t="n">
        <v>2832.81041181351</v>
      </c>
      <c r="K300" s="36" t="n">
        <v>-1186.28912729181</v>
      </c>
      <c r="L300" s="30" t="n">
        <v>1646.5212845217</v>
      </c>
      <c r="M300" s="37" t="n">
        <v>0.0381112457470578</v>
      </c>
      <c r="N300" s="38" t="s">
        <v>24</v>
      </c>
    </row>
    <row r="301" customFormat="false" ht="11.25" hidden="false" customHeight="false" outlineLevel="0" collapsed="false">
      <c r="B301" s="39" t="s">
        <v>27</v>
      </c>
      <c r="C301" s="40"/>
      <c r="D301" s="29" t="n">
        <v>11.3816666666667</v>
      </c>
      <c r="E301" s="29" t="n">
        <v>1.176</v>
      </c>
      <c r="F301" s="31" t="s">
        <v>28</v>
      </c>
      <c r="G301" s="30" t="n">
        <v>1.176</v>
      </c>
      <c r="H301" s="31" t="s">
        <v>24</v>
      </c>
      <c r="I301" s="32" t="n">
        <v>1.50073185896699</v>
      </c>
      <c r="J301" s="30" t="n">
        <v>13.38484</v>
      </c>
      <c r="K301" s="31" t="s">
        <v>28</v>
      </c>
      <c r="L301" s="30" t="n">
        <v>13.38484</v>
      </c>
      <c r="M301" s="31" t="s">
        <v>24</v>
      </c>
      <c r="N301" s="32" t="n">
        <v>17.0808297748093</v>
      </c>
    </row>
    <row r="302" customFormat="false" ht="11.25" hidden="false" customHeight="false" outlineLevel="0" collapsed="false">
      <c r="B302" s="41" t="s">
        <v>29</v>
      </c>
      <c r="C302" s="42"/>
      <c r="D302" s="29" t="n">
        <v>1.82166666666667</v>
      </c>
      <c r="E302" s="29" t="n">
        <v>1.176</v>
      </c>
      <c r="F302" s="31" t="s">
        <v>28</v>
      </c>
      <c r="G302" s="30" t="n">
        <v>1.176</v>
      </c>
      <c r="H302" s="31" t="s">
        <v>24</v>
      </c>
      <c r="I302" s="32" t="n">
        <v>2.01052150045745</v>
      </c>
      <c r="J302" s="30" t="n">
        <v>2.14228</v>
      </c>
      <c r="K302" s="31" t="s">
        <v>28</v>
      </c>
      <c r="L302" s="30" t="n">
        <v>2.14228</v>
      </c>
      <c r="M302" s="31" t="s">
        <v>24</v>
      </c>
      <c r="N302" s="32" t="n">
        <v>3.6625</v>
      </c>
    </row>
    <row r="303" customFormat="false" ht="11.25" hidden="false" customHeight="false" outlineLevel="0" collapsed="false">
      <c r="B303" s="43"/>
      <c r="C303" s="34" t="s">
        <v>30</v>
      </c>
      <c r="D303" s="35" t="n">
        <v>1.82166666666667</v>
      </c>
      <c r="E303" s="29" t="n">
        <v>1.176</v>
      </c>
      <c r="F303" s="31" t="s">
        <v>28</v>
      </c>
      <c r="G303" s="30" t="n">
        <v>1.176</v>
      </c>
      <c r="H303" s="31" t="s">
        <v>24</v>
      </c>
      <c r="I303" s="32" t="n">
        <v>2.01052150045745</v>
      </c>
      <c r="J303" s="36" t="n">
        <v>2.14228</v>
      </c>
      <c r="K303" s="37" t="s">
        <v>28</v>
      </c>
      <c r="L303" s="30" t="n">
        <v>2.14228</v>
      </c>
      <c r="M303" s="37" t="s">
        <v>24</v>
      </c>
      <c r="N303" s="38" t="n">
        <v>3.6625</v>
      </c>
    </row>
    <row r="304" customFormat="false" ht="11.25" hidden="false" customHeight="false" outlineLevel="0" collapsed="false">
      <c r="B304" s="41" t="s">
        <v>31</v>
      </c>
      <c r="C304" s="42"/>
      <c r="D304" s="29" t="n">
        <v>6.72</v>
      </c>
      <c r="E304" s="29" t="n">
        <v>1.176</v>
      </c>
      <c r="F304" s="31" t="s">
        <v>28</v>
      </c>
      <c r="G304" s="30" t="n">
        <v>1.176</v>
      </c>
      <c r="H304" s="31" t="s">
        <v>24</v>
      </c>
      <c r="I304" s="32" t="n">
        <v>0.646279761904762</v>
      </c>
      <c r="J304" s="30" t="n">
        <v>7.90272</v>
      </c>
      <c r="K304" s="31" t="s">
        <v>28</v>
      </c>
      <c r="L304" s="30" t="n">
        <v>7.90272</v>
      </c>
      <c r="M304" s="31" t="s">
        <v>24</v>
      </c>
      <c r="N304" s="32" t="n">
        <v>4.343</v>
      </c>
    </row>
    <row r="305" customFormat="false" ht="11.25" hidden="false" customHeight="false" outlineLevel="0" collapsed="false">
      <c r="B305" s="43"/>
      <c r="C305" s="34" t="s">
        <v>30</v>
      </c>
      <c r="D305" s="35" t="n">
        <v>6.72</v>
      </c>
      <c r="E305" s="29" t="n">
        <v>1.176</v>
      </c>
      <c r="F305" s="31" t="s">
        <v>28</v>
      </c>
      <c r="G305" s="30" t="n">
        <v>1.176</v>
      </c>
      <c r="H305" s="31" t="s">
        <v>24</v>
      </c>
      <c r="I305" s="32" t="n">
        <v>0.646279761904762</v>
      </c>
      <c r="J305" s="36" t="n">
        <v>7.90272</v>
      </c>
      <c r="K305" s="37" t="s">
        <v>28</v>
      </c>
      <c r="L305" s="30" t="n">
        <v>7.90272</v>
      </c>
      <c r="M305" s="37" t="s">
        <v>24</v>
      </c>
      <c r="N305" s="38" t="n">
        <v>4.343</v>
      </c>
    </row>
    <row r="306" customFormat="false" ht="11.25" hidden="false" customHeight="false" outlineLevel="0" collapsed="false">
      <c r="B306" s="41" t="s">
        <v>32</v>
      </c>
      <c r="C306" s="42"/>
      <c r="D306" s="29" t="n">
        <v>0.57</v>
      </c>
      <c r="E306" s="29" t="n">
        <v>1.176</v>
      </c>
      <c r="F306" s="31" t="s">
        <v>28</v>
      </c>
      <c r="G306" s="30" t="n">
        <v>1.176</v>
      </c>
      <c r="H306" s="31" t="s">
        <v>24</v>
      </c>
      <c r="I306" s="32" t="n">
        <v>3.03626588465298</v>
      </c>
      <c r="J306" s="30" t="n">
        <v>0.67032</v>
      </c>
      <c r="K306" s="31" t="s">
        <v>28</v>
      </c>
      <c r="L306" s="30" t="n">
        <v>0.67032</v>
      </c>
      <c r="M306" s="31" t="s">
        <v>24</v>
      </c>
      <c r="N306" s="32" t="n">
        <v>1.7306715542522</v>
      </c>
    </row>
    <row r="307" customFormat="false" ht="11.25" hidden="false" customHeight="false" outlineLevel="0" collapsed="false">
      <c r="B307" s="43"/>
      <c r="C307" s="34" t="s">
        <v>30</v>
      </c>
      <c r="D307" s="35" t="n">
        <v>0.57</v>
      </c>
      <c r="E307" s="29" t="n">
        <v>1.176</v>
      </c>
      <c r="F307" s="31" t="s">
        <v>28</v>
      </c>
      <c r="G307" s="30" t="n">
        <v>1.176</v>
      </c>
      <c r="H307" s="31" t="s">
        <v>24</v>
      </c>
      <c r="I307" s="32" t="n">
        <v>3.03626588465298</v>
      </c>
      <c r="J307" s="36" t="n">
        <v>0.67032</v>
      </c>
      <c r="K307" s="37" t="s">
        <v>28</v>
      </c>
      <c r="L307" s="30" t="n">
        <v>0.67032</v>
      </c>
      <c r="M307" s="37" t="s">
        <v>24</v>
      </c>
      <c r="N307" s="38" t="n">
        <v>1.7306715542522</v>
      </c>
    </row>
    <row r="308" customFormat="false" ht="11.25" hidden="false" customHeight="false" outlineLevel="0" collapsed="false">
      <c r="B308" s="41" t="s">
        <v>33</v>
      </c>
      <c r="C308" s="42"/>
      <c r="D308" s="29" t="n">
        <v>1.59</v>
      </c>
      <c r="E308" s="29" t="n">
        <v>1.176</v>
      </c>
      <c r="F308" s="31" t="s">
        <v>28</v>
      </c>
      <c r="G308" s="30" t="n">
        <v>1.176</v>
      </c>
      <c r="H308" s="31" t="s">
        <v>24</v>
      </c>
      <c r="I308" s="32" t="n">
        <v>3.31859979101358</v>
      </c>
      <c r="J308" s="30" t="n">
        <v>1.86984</v>
      </c>
      <c r="K308" s="31" t="s">
        <v>28</v>
      </c>
      <c r="L308" s="30" t="n">
        <v>1.86984</v>
      </c>
      <c r="M308" s="31" t="s">
        <v>24</v>
      </c>
      <c r="N308" s="32" t="n">
        <v>5.2765736677116</v>
      </c>
    </row>
    <row r="309" customFormat="false" ht="11.25" hidden="false" customHeight="false" outlineLevel="0" collapsed="false">
      <c r="B309" s="43"/>
      <c r="C309" s="34" t="s">
        <v>30</v>
      </c>
      <c r="D309" s="35" t="n">
        <v>1.59</v>
      </c>
      <c r="E309" s="29" t="n">
        <v>1.176</v>
      </c>
      <c r="F309" s="31" t="s">
        <v>28</v>
      </c>
      <c r="G309" s="30" t="n">
        <v>1.176</v>
      </c>
      <c r="H309" s="31" t="s">
        <v>24</v>
      </c>
      <c r="I309" s="32" t="n">
        <v>3.31859979101358</v>
      </c>
      <c r="J309" s="36" t="n">
        <v>1.86984</v>
      </c>
      <c r="K309" s="37" t="s">
        <v>28</v>
      </c>
      <c r="L309" s="30" t="n">
        <v>1.86984</v>
      </c>
      <c r="M309" s="37" t="s">
        <v>24</v>
      </c>
      <c r="N309" s="38" t="n">
        <v>5.2765736677116</v>
      </c>
    </row>
    <row r="310" customFormat="false" ht="11.25" hidden="false" customHeight="false" outlineLevel="0" collapsed="false">
      <c r="B310" s="41" t="s">
        <v>34</v>
      </c>
      <c r="C310" s="42"/>
      <c r="D310" s="29" t="n">
        <v>0.68</v>
      </c>
      <c r="E310" s="29" t="n">
        <v>1.176</v>
      </c>
      <c r="F310" s="31" t="s">
        <v>28</v>
      </c>
      <c r="G310" s="30" t="n">
        <v>1.176</v>
      </c>
      <c r="H310" s="31" t="s">
        <v>24</v>
      </c>
      <c r="I310" s="32" t="n">
        <v>3.04130081300813</v>
      </c>
      <c r="J310" s="30" t="n">
        <v>0.79968</v>
      </c>
      <c r="K310" s="31" t="s">
        <v>28</v>
      </c>
      <c r="L310" s="30" t="n">
        <v>0.79968</v>
      </c>
      <c r="M310" s="31" t="s">
        <v>24</v>
      </c>
      <c r="N310" s="32" t="n">
        <v>2.06808455284553</v>
      </c>
    </row>
    <row r="311" customFormat="false" ht="12" hidden="false" customHeight="false" outlineLevel="0" collapsed="false">
      <c r="B311" s="44"/>
      <c r="C311" s="45" t="s">
        <v>30</v>
      </c>
      <c r="D311" s="46" t="n">
        <v>0.68</v>
      </c>
      <c r="E311" s="47" t="n">
        <v>1.176</v>
      </c>
      <c r="F311" s="48" t="s">
        <v>28</v>
      </c>
      <c r="G311" s="49" t="n">
        <v>1.176</v>
      </c>
      <c r="H311" s="48" t="s">
        <v>24</v>
      </c>
      <c r="I311" s="50" t="n">
        <v>3.04130081300813</v>
      </c>
      <c r="J311" s="51" t="n">
        <v>0.79968</v>
      </c>
      <c r="K311" s="52" t="s">
        <v>28</v>
      </c>
      <c r="L311" s="49" t="n">
        <v>0.79968</v>
      </c>
      <c r="M311" s="52" t="s">
        <v>24</v>
      </c>
      <c r="N311" s="53" t="n">
        <v>2.06808455284553</v>
      </c>
    </row>
    <row r="313" customFormat="false" ht="12" hidden="false" customHeight="false" outlineLevel="0" collapsed="false">
      <c r="A313" s="5" t="n">
        <v>2004</v>
      </c>
      <c r="B313" s="6"/>
      <c r="C313" s="4"/>
      <c r="D313" s="4"/>
      <c r="E313" s="4"/>
      <c r="F313" s="4"/>
      <c r="G313" s="3"/>
      <c r="H313" s="4"/>
      <c r="I313" s="4"/>
      <c r="J313" s="4"/>
    </row>
    <row r="314" customFormat="false" ht="11.25" hidden="false" customHeight="true" outlineLevel="0" collapsed="false">
      <c r="A314" s="7"/>
      <c r="B314" s="8" t="s">
        <v>3</v>
      </c>
      <c r="C314" s="8"/>
      <c r="D314" s="9" t="s">
        <v>4</v>
      </c>
      <c r="E314" s="9" t="s">
        <v>5</v>
      </c>
      <c r="F314" s="9"/>
      <c r="G314" s="9"/>
      <c r="H314" s="9"/>
      <c r="I314" s="9"/>
      <c r="J314" s="10" t="s">
        <v>6</v>
      </c>
      <c r="K314" s="10"/>
      <c r="L314" s="10"/>
      <c r="M314" s="10"/>
      <c r="N314" s="10"/>
    </row>
    <row r="315" customFormat="false" ht="18.75" hidden="false" customHeight="true" outlineLevel="0" collapsed="false">
      <c r="B315" s="11" t="s">
        <v>7</v>
      </c>
      <c r="C315" s="12" t="s">
        <v>8</v>
      </c>
      <c r="D315" s="13" t="s">
        <v>9</v>
      </c>
      <c r="E315" s="14" t="s">
        <v>10</v>
      </c>
      <c r="F315" s="14"/>
      <c r="G315" s="14"/>
      <c r="H315" s="15" t="s">
        <v>11</v>
      </c>
      <c r="I315" s="16" t="s">
        <v>12</v>
      </c>
      <c r="J315" s="17" t="s">
        <v>13</v>
      </c>
      <c r="K315" s="17"/>
      <c r="L315" s="17"/>
      <c r="M315" s="15" t="s">
        <v>14</v>
      </c>
      <c r="N315" s="16" t="s">
        <v>15</v>
      </c>
    </row>
    <row r="316" customFormat="false" ht="18.75" hidden="false" customHeight="true" outlineLevel="0" collapsed="false">
      <c r="B316" s="11"/>
      <c r="C316" s="12"/>
      <c r="D316" s="13"/>
      <c r="E316" s="14"/>
      <c r="F316" s="14"/>
      <c r="G316" s="14"/>
      <c r="H316" s="15"/>
      <c r="I316" s="16"/>
      <c r="J316" s="17"/>
      <c r="K316" s="17"/>
      <c r="L316" s="17"/>
      <c r="M316" s="15"/>
      <c r="N316" s="16"/>
    </row>
    <row r="317" customFormat="false" ht="55.5" hidden="false" customHeight="true" outlineLevel="0" collapsed="false">
      <c r="B317" s="11"/>
      <c r="C317" s="12"/>
      <c r="D317" s="13"/>
      <c r="E317" s="14" t="s">
        <v>16</v>
      </c>
      <c r="F317" s="18" t="s">
        <v>17</v>
      </c>
      <c r="G317" s="18" t="s">
        <v>18</v>
      </c>
      <c r="H317" s="15"/>
      <c r="I317" s="16"/>
      <c r="J317" s="19" t="s">
        <v>19</v>
      </c>
      <c r="K317" s="15" t="s">
        <v>17</v>
      </c>
      <c r="L317" s="15" t="s">
        <v>18</v>
      </c>
      <c r="M317" s="15"/>
      <c r="N317" s="16"/>
    </row>
    <row r="318" customFormat="false" ht="12" hidden="false" customHeight="true" outlineLevel="0" collapsed="false">
      <c r="B318" s="11"/>
      <c r="C318" s="12"/>
      <c r="D318" s="13"/>
      <c r="E318" s="20" t="s">
        <v>20</v>
      </c>
      <c r="F318" s="20"/>
      <c r="G318" s="20"/>
      <c r="H318" s="20"/>
      <c r="I318" s="20"/>
      <c r="J318" s="21" t="s">
        <v>21</v>
      </c>
      <c r="K318" s="21"/>
      <c r="L318" s="21"/>
      <c r="M318" s="21"/>
      <c r="N318" s="21"/>
    </row>
    <row r="319" customFormat="false" ht="12.75" hidden="false" customHeight="false" outlineLevel="0" collapsed="false">
      <c r="B319" s="22" t="s">
        <v>22</v>
      </c>
      <c r="C319" s="23"/>
      <c r="D319" s="24" t="n">
        <v>3376.44166666667</v>
      </c>
      <c r="E319" s="24" t="n">
        <v>3.18161280796452</v>
      </c>
      <c r="F319" s="25" t="n">
        <v>-1.80975405934559</v>
      </c>
      <c r="G319" s="25" t="n">
        <v>1.37185874861893</v>
      </c>
      <c r="H319" s="25" t="n">
        <v>4.71724368765009E-005</v>
      </c>
      <c r="I319" s="25" t="n">
        <v>0.00505882566947233</v>
      </c>
      <c r="J319" s="24" t="n">
        <v>10742.5300520117</v>
      </c>
      <c r="K319" s="25" t="n">
        <v>-6110.52901239358</v>
      </c>
      <c r="L319" s="25" t="n">
        <v>4632.00103961815</v>
      </c>
      <c r="M319" s="25" t="n">
        <v>0.159274981388021</v>
      </c>
      <c r="N319" s="26" t="n">
        <v>17.0808297748093</v>
      </c>
    </row>
    <row r="320" customFormat="false" ht="11.25" hidden="false" customHeight="false" outlineLevel="0" collapsed="false">
      <c r="B320" s="27" t="s">
        <v>23</v>
      </c>
      <c r="C320" s="28"/>
      <c r="D320" s="29" t="n">
        <v>3365.06</v>
      </c>
      <c r="E320" s="29" t="n">
        <v>3.18839640660545</v>
      </c>
      <c r="F320" s="30" t="n">
        <v>-1.81587520353087</v>
      </c>
      <c r="G320" s="30" t="n">
        <v>1.37252120307458</v>
      </c>
      <c r="H320" s="31" t="n">
        <v>4.73319885493931E-005</v>
      </c>
      <c r="I320" s="32" t="s">
        <v>24</v>
      </c>
      <c r="J320" s="30" t="n">
        <v>10729.1452120117</v>
      </c>
      <c r="K320" s="30" t="n">
        <v>-6110.52901239358</v>
      </c>
      <c r="L320" s="30" t="n">
        <v>4618.61619961815</v>
      </c>
      <c r="M320" s="31" t="n">
        <v>0.159274981388021</v>
      </c>
      <c r="N320" s="32" t="s">
        <v>24</v>
      </c>
    </row>
    <row r="321" customFormat="false" ht="11.25" hidden="false" customHeight="false" outlineLevel="0" collapsed="false">
      <c r="B321" s="33"/>
      <c r="C321" s="34" t="s">
        <v>25</v>
      </c>
      <c r="D321" s="35" t="n">
        <v>2483.41428</v>
      </c>
      <c r="E321" s="29" t="n">
        <v>3.17962849122307</v>
      </c>
      <c r="F321" s="30" t="n">
        <v>-1.98285075702382</v>
      </c>
      <c r="G321" s="30" t="n">
        <v>1.19677773419925</v>
      </c>
      <c r="H321" s="31" t="n">
        <v>4.87891756992567E-005</v>
      </c>
      <c r="I321" s="32" t="s">
        <v>24</v>
      </c>
      <c r="J321" s="36" t="n">
        <v>7896.33480019822</v>
      </c>
      <c r="K321" s="36" t="n">
        <v>-4924.23988510177</v>
      </c>
      <c r="L321" s="30" t="n">
        <v>2972.09491509645</v>
      </c>
      <c r="M321" s="37" t="n">
        <v>0.121163735640963</v>
      </c>
      <c r="N321" s="38" t="s">
        <v>24</v>
      </c>
    </row>
    <row r="322" customFormat="false" ht="11.25" hidden="false" customHeight="false" outlineLevel="0" collapsed="false">
      <c r="B322" s="33"/>
      <c r="C322" s="34" t="s">
        <v>26</v>
      </c>
      <c r="D322" s="35" t="n">
        <v>881.64572</v>
      </c>
      <c r="E322" s="29" t="n">
        <v>3.21309381711002</v>
      </c>
      <c r="F322" s="30" t="n">
        <v>-1.34553948414995</v>
      </c>
      <c r="G322" s="30" t="n">
        <v>1.86755433296007</v>
      </c>
      <c r="H322" s="31" t="n">
        <v>4.32273926845103E-005</v>
      </c>
      <c r="I322" s="32" t="s">
        <v>24</v>
      </c>
      <c r="J322" s="36" t="n">
        <v>2832.81041181351</v>
      </c>
      <c r="K322" s="36" t="n">
        <v>-1186.28912729181</v>
      </c>
      <c r="L322" s="30" t="n">
        <v>1646.5212845217</v>
      </c>
      <c r="M322" s="37" t="n">
        <v>0.0381112457470578</v>
      </c>
      <c r="N322" s="38" t="s">
        <v>24</v>
      </c>
    </row>
    <row r="323" customFormat="false" ht="11.25" hidden="false" customHeight="false" outlineLevel="0" collapsed="false">
      <c r="B323" s="39" t="s">
        <v>27</v>
      </c>
      <c r="C323" s="40"/>
      <c r="D323" s="29" t="n">
        <v>11.3816666666667</v>
      </c>
      <c r="E323" s="29" t="n">
        <v>1.176</v>
      </c>
      <c r="F323" s="31" t="s">
        <v>28</v>
      </c>
      <c r="G323" s="30" t="n">
        <v>1.176</v>
      </c>
      <c r="H323" s="31" t="s">
        <v>24</v>
      </c>
      <c r="I323" s="32" t="n">
        <v>1.50073185896699</v>
      </c>
      <c r="J323" s="30" t="n">
        <v>13.38484</v>
      </c>
      <c r="K323" s="31" t="s">
        <v>28</v>
      </c>
      <c r="L323" s="30" t="n">
        <v>13.38484</v>
      </c>
      <c r="M323" s="31" t="s">
        <v>24</v>
      </c>
      <c r="N323" s="32" t="n">
        <v>17.0808297748093</v>
      </c>
    </row>
    <row r="324" customFormat="false" ht="11.25" hidden="false" customHeight="false" outlineLevel="0" collapsed="false">
      <c r="B324" s="41" t="s">
        <v>29</v>
      </c>
      <c r="C324" s="42"/>
      <c r="D324" s="29" t="n">
        <v>1.82166666666667</v>
      </c>
      <c r="E324" s="29" t="n">
        <v>1.176</v>
      </c>
      <c r="F324" s="31" t="s">
        <v>28</v>
      </c>
      <c r="G324" s="30" t="n">
        <v>1.176</v>
      </c>
      <c r="H324" s="31" t="s">
        <v>24</v>
      </c>
      <c r="I324" s="32" t="n">
        <v>2.01052150045745</v>
      </c>
      <c r="J324" s="30" t="n">
        <v>2.14228</v>
      </c>
      <c r="K324" s="31" t="s">
        <v>28</v>
      </c>
      <c r="L324" s="30" t="n">
        <v>2.14228</v>
      </c>
      <c r="M324" s="31" t="s">
        <v>24</v>
      </c>
      <c r="N324" s="32" t="n">
        <v>3.6625</v>
      </c>
    </row>
    <row r="325" customFormat="false" ht="11.25" hidden="false" customHeight="false" outlineLevel="0" collapsed="false">
      <c r="B325" s="43"/>
      <c r="C325" s="34" t="s">
        <v>30</v>
      </c>
      <c r="D325" s="35" t="n">
        <v>1.82166666666667</v>
      </c>
      <c r="E325" s="29" t="n">
        <v>1.176</v>
      </c>
      <c r="F325" s="31" t="s">
        <v>28</v>
      </c>
      <c r="G325" s="30" t="n">
        <v>1.176</v>
      </c>
      <c r="H325" s="31" t="s">
        <v>24</v>
      </c>
      <c r="I325" s="32" t="n">
        <v>2.01052150045745</v>
      </c>
      <c r="J325" s="36" t="n">
        <v>2.14228</v>
      </c>
      <c r="K325" s="37" t="s">
        <v>28</v>
      </c>
      <c r="L325" s="30" t="n">
        <v>2.14228</v>
      </c>
      <c r="M325" s="37" t="s">
        <v>24</v>
      </c>
      <c r="N325" s="38" t="n">
        <v>3.6625</v>
      </c>
    </row>
    <row r="326" customFormat="false" ht="11.25" hidden="false" customHeight="false" outlineLevel="0" collapsed="false">
      <c r="B326" s="41" t="s">
        <v>31</v>
      </c>
      <c r="C326" s="42"/>
      <c r="D326" s="29" t="n">
        <v>6.72</v>
      </c>
      <c r="E326" s="29" t="n">
        <v>1.176</v>
      </c>
      <c r="F326" s="31" t="s">
        <v>28</v>
      </c>
      <c r="G326" s="30" t="n">
        <v>1.176</v>
      </c>
      <c r="H326" s="31" t="s">
        <v>24</v>
      </c>
      <c r="I326" s="32" t="n">
        <v>0.646279761904762</v>
      </c>
      <c r="J326" s="30" t="n">
        <v>7.90272</v>
      </c>
      <c r="K326" s="31" t="s">
        <v>28</v>
      </c>
      <c r="L326" s="30" t="n">
        <v>7.90272</v>
      </c>
      <c r="M326" s="31" t="s">
        <v>24</v>
      </c>
      <c r="N326" s="32" t="n">
        <v>4.343</v>
      </c>
    </row>
    <row r="327" customFormat="false" ht="11.25" hidden="false" customHeight="false" outlineLevel="0" collapsed="false">
      <c r="B327" s="43"/>
      <c r="C327" s="34" t="s">
        <v>30</v>
      </c>
      <c r="D327" s="35" t="n">
        <v>6.72</v>
      </c>
      <c r="E327" s="29" t="n">
        <v>1.176</v>
      </c>
      <c r="F327" s="31" t="s">
        <v>28</v>
      </c>
      <c r="G327" s="30" t="n">
        <v>1.176</v>
      </c>
      <c r="H327" s="31" t="s">
        <v>24</v>
      </c>
      <c r="I327" s="32" t="n">
        <v>0.646279761904762</v>
      </c>
      <c r="J327" s="36" t="n">
        <v>7.90272</v>
      </c>
      <c r="K327" s="37" t="s">
        <v>28</v>
      </c>
      <c r="L327" s="30" t="n">
        <v>7.90272</v>
      </c>
      <c r="M327" s="37" t="s">
        <v>24</v>
      </c>
      <c r="N327" s="38" t="n">
        <v>4.343</v>
      </c>
    </row>
    <row r="328" customFormat="false" ht="11.25" hidden="false" customHeight="false" outlineLevel="0" collapsed="false">
      <c r="B328" s="41" t="s">
        <v>32</v>
      </c>
      <c r="C328" s="42"/>
      <c r="D328" s="29" t="n">
        <v>0.57</v>
      </c>
      <c r="E328" s="29" t="n">
        <v>1.176</v>
      </c>
      <c r="F328" s="31" t="s">
        <v>28</v>
      </c>
      <c r="G328" s="30" t="n">
        <v>1.176</v>
      </c>
      <c r="H328" s="31" t="s">
        <v>24</v>
      </c>
      <c r="I328" s="32" t="n">
        <v>3.03626588465298</v>
      </c>
      <c r="J328" s="30" t="n">
        <v>0.67032</v>
      </c>
      <c r="K328" s="31" t="s">
        <v>28</v>
      </c>
      <c r="L328" s="30" t="n">
        <v>0.67032</v>
      </c>
      <c r="M328" s="31" t="s">
        <v>24</v>
      </c>
      <c r="N328" s="32" t="n">
        <v>1.7306715542522</v>
      </c>
    </row>
    <row r="329" customFormat="false" ht="11.25" hidden="false" customHeight="false" outlineLevel="0" collapsed="false">
      <c r="B329" s="43"/>
      <c r="C329" s="34" t="s">
        <v>30</v>
      </c>
      <c r="D329" s="35" t="n">
        <v>0.57</v>
      </c>
      <c r="E329" s="29" t="n">
        <v>1.176</v>
      </c>
      <c r="F329" s="31" t="s">
        <v>28</v>
      </c>
      <c r="G329" s="30" t="n">
        <v>1.176</v>
      </c>
      <c r="H329" s="31" t="s">
        <v>24</v>
      </c>
      <c r="I329" s="32" t="n">
        <v>3.03626588465298</v>
      </c>
      <c r="J329" s="36" t="n">
        <v>0.67032</v>
      </c>
      <c r="K329" s="37" t="s">
        <v>28</v>
      </c>
      <c r="L329" s="30" t="n">
        <v>0.67032</v>
      </c>
      <c r="M329" s="37" t="s">
        <v>24</v>
      </c>
      <c r="N329" s="38" t="n">
        <v>1.7306715542522</v>
      </c>
    </row>
    <row r="330" customFormat="false" ht="11.25" hidden="false" customHeight="false" outlineLevel="0" collapsed="false">
      <c r="B330" s="41" t="s">
        <v>33</v>
      </c>
      <c r="C330" s="42"/>
      <c r="D330" s="29" t="n">
        <v>1.59</v>
      </c>
      <c r="E330" s="29" t="n">
        <v>1.176</v>
      </c>
      <c r="F330" s="31" t="s">
        <v>28</v>
      </c>
      <c r="G330" s="30" t="n">
        <v>1.176</v>
      </c>
      <c r="H330" s="31" t="s">
        <v>24</v>
      </c>
      <c r="I330" s="32" t="n">
        <v>3.31859979101358</v>
      </c>
      <c r="J330" s="30" t="n">
        <v>1.86984</v>
      </c>
      <c r="K330" s="31" t="s">
        <v>28</v>
      </c>
      <c r="L330" s="30" t="n">
        <v>1.86984</v>
      </c>
      <c r="M330" s="31" t="s">
        <v>24</v>
      </c>
      <c r="N330" s="32" t="n">
        <v>5.2765736677116</v>
      </c>
    </row>
    <row r="331" customFormat="false" ht="11.25" hidden="false" customHeight="false" outlineLevel="0" collapsed="false">
      <c r="B331" s="43"/>
      <c r="C331" s="34" t="s">
        <v>30</v>
      </c>
      <c r="D331" s="35" t="n">
        <v>1.59</v>
      </c>
      <c r="E331" s="29" t="n">
        <v>1.176</v>
      </c>
      <c r="F331" s="31" t="s">
        <v>28</v>
      </c>
      <c r="G331" s="30" t="n">
        <v>1.176</v>
      </c>
      <c r="H331" s="31" t="s">
        <v>24</v>
      </c>
      <c r="I331" s="32" t="n">
        <v>3.31859979101358</v>
      </c>
      <c r="J331" s="36" t="n">
        <v>1.86984</v>
      </c>
      <c r="K331" s="37" t="s">
        <v>28</v>
      </c>
      <c r="L331" s="30" t="n">
        <v>1.86984</v>
      </c>
      <c r="M331" s="37" t="s">
        <v>24</v>
      </c>
      <c r="N331" s="38" t="n">
        <v>5.2765736677116</v>
      </c>
    </row>
    <row r="332" customFormat="false" ht="11.25" hidden="false" customHeight="false" outlineLevel="0" collapsed="false">
      <c r="B332" s="41" t="s">
        <v>34</v>
      </c>
      <c r="C332" s="42"/>
      <c r="D332" s="29" t="n">
        <v>0.68</v>
      </c>
      <c r="E332" s="29" t="n">
        <v>1.176</v>
      </c>
      <c r="F332" s="31" t="s">
        <v>28</v>
      </c>
      <c r="G332" s="30" t="n">
        <v>1.176</v>
      </c>
      <c r="H332" s="31" t="s">
        <v>24</v>
      </c>
      <c r="I332" s="32" t="n">
        <v>3.04130081300813</v>
      </c>
      <c r="J332" s="30" t="n">
        <v>0.79968</v>
      </c>
      <c r="K332" s="31" t="s">
        <v>28</v>
      </c>
      <c r="L332" s="30" t="n">
        <v>0.79968</v>
      </c>
      <c r="M332" s="31" t="s">
        <v>24</v>
      </c>
      <c r="N332" s="32" t="n">
        <v>2.06808455284553</v>
      </c>
    </row>
    <row r="333" customFormat="false" ht="12" hidden="false" customHeight="false" outlineLevel="0" collapsed="false">
      <c r="B333" s="44"/>
      <c r="C333" s="45" t="s">
        <v>30</v>
      </c>
      <c r="D333" s="46" t="n">
        <v>0.68</v>
      </c>
      <c r="E333" s="47" t="n">
        <v>1.176</v>
      </c>
      <c r="F333" s="48" t="s">
        <v>28</v>
      </c>
      <c r="G333" s="49" t="n">
        <v>1.176</v>
      </c>
      <c r="H333" s="48" t="s">
        <v>24</v>
      </c>
      <c r="I333" s="50" t="n">
        <v>3.04130081300813</v>
      </c>
      <c r="J333" s="51" t="n">
        <v>0.79968</v>
      </c>
      <c r="K333" s="52" t="s">
        <v>28</v>
      </c>
      <c r="L333" s="49" t="n">
        <v>0.79968</v>
      </c>
      <c r="M333" s="52" t="s">
        <v>24</v>
      </c>
      <c r="N333" s="53" t="n">
        <v>2.06808455284553</v>
      </c>
    </row>
  </sheetData>
  <mergeCells count="210">
    <mergeCell ref="B6:C6"/>
    <mergeCell ref="E6:I6"/>
    <mergeCell ref="J6:N6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8:C28"/>
    <mergeCell ref="E28:I28"/>
    <mergeCell ref="J28:N28"/>
    <mergeCell ref="B29:B32"/>
    <mergeCell ref="C29:C32"/>
    <mergeCell ref="D29:D32"/>
    <mergeCell ref="E29:G30"/>
    <mergeCell ref="H29:H31"/>
    <mergeCell ref="I29:I31"/>
    <mergeCell ref="J29:L30"/>
    <mergeCell ref="M29:M31"/>
    <mergeCell ref="N29:N31"/>
    <mergeCell ref="E32:I32"/>
    <mergeCell ref="J32:N32"/>
    <mergeCell ref="B50:C50"/>
    <mergeCell ref="E50:I50"/>
    <mergeCell ref="J50:N50"/>
    <mergeCell ref="B51:B54"/>
    <mergeCell ref="C51:C54"/>
    <mergeCell ref="D51:D54"/>
    <mergeCell ref="E51:G52"/>
    <mergeCell ref="H51:H53"/>
    <mergeCell ref="I51:I53"/>
    <mergeCell ref="J51:L52"/>
    <mergeCell ref="M51:M53"/>
    <mergeCell ref="N51:N53"/>
    <mergeCell ref="E54:I54"/>
    <mergeCell ref="J54:N54"/>
    <mergeCell ref="B72:C72"/>
    <mergeCell ref="E72:I72"/>
    <mergeCell ref="J72:N72"/>
    <mergeCell ref="B73:B76"/>
    <mergeCell ref="C73:C76"/>
    <mergeCell ref="D73:D76"/>
    <mergeCell ref="E73:G74"/>
    <mergeCell ref="H73:H75"/>
    <mergeCell ref="I73:I75"/>
    <mergeCell ref="J73:L74"/>
    <mergeCell ref="M73:M75"/>
    <mergeCell ref="N73:N75"/>
    <mergeCell ref="E76:I76"/>
    <mergeCell ref="J76:N76"/>
    <mergeCell ref="B94:C94"/>
    <mergeCell ref="E94:I94"/>
    <mergeCell ref="J94:N94"/>
    <mergeCell ref="B95:B98"/>
    <mergeCell ref="C95:C98"/>
    <mergeCell ref="D95:D98"/>
    <mergeCell ref="E95:G96"/>
    <mergeCell ref="H95:H97"/>
    <mergeCell ref="I95:I97"/>
    <mergeCell ref="J95:L96"/>
    <mergeCell ref="M95:M97"/>
    <mergeCell ref="N95:N97"/>
    <mergeCell ref="E98:I98"/>
    <mergeCell ref="J98:N98"/>
    <mergeCell ref="B116:C116"/>
    <mergeCell ref="E116:I116"/>
    <mergeCell ref="J116:N116"/>
    <mergeCell ref="B117:B120"/>
    <mergeCell ref="C117:C120"/>
    <mergeCell ref="D117:D120"/>
    <mergeCell ref="E117:G118"/>
    <mergeCell ref="H117:H119"/>
    <mergeCell ref="I117:I119"/>
    <mergeCell ref="J117:L118"/>
    <mergeCell ref="M117:M119"/>
    <mergeCell ref="N117:N119"/>
    <mergeCell ref="E120:I120"/>
    <mergeCell ref="J120:N120"/>
    <mergeCell ref="B138:C138"/>
    <mergeCell ref="E138:I138"/>
    <mergeCell ref="J138:N138"/>
    <mergeCell ref="B139:B142"/>
    <mergeCell ref="C139:C142"/>
    <mergeCell ref="D139:D142"/>
    <mergeCell ref="E139:G140"/>
    <mergeCell ref="H139:H141"/>
    <mergeCell ref="I139:I141"/>
    <mergeCell ref="J139:L140"/>
    <mergeCell ref="M139:M141"/>
    <mergeCell ref="N139:N141"/>
    <mergeCell ref="E142:I142"/>
    <mergeCell ref="J142:N142"/>
    <mergeCell ref="B160:C160"/>
    <mergeCell ref="E160:I160"/>
    <mergeCell ref="J160:N160"/>
    <mergeCell ref="B161:B164"/>
    <mergeCell ref="C161:C164"/>
    <mergeCell ref="D161:D164"/>
    <mergeCell ref="E161:G162"/>
    <mergeCell ref="H161:H163"/>
    <mergeCell ref="I161:I163"/>
    <mergeCell ref="J161:L162"/>
    <mergeCell ref="M161:M163"/>
    <mergeCell ref="N161:N163"/>
    <mergeCell ref="E164:I164"/>
    <mergeCell ref="J164:N164"/>
    <mergeCell ref="B182:C182"/>
    <mergeCell ref="E182:I182"/>
    <mergeCell ref="J182:N182"/>
    <mergeCell ref="B183:B186"/>
    <mergeCell ref="C183:C186"/>
    <mergeCell ref="D183:D186"/>
    <mergeCell ref="E183:G184"/>
    <mergeCell ref="H183:H185"/>
    <mergeCell ref="I183:I185"/>
    <mergeCell ref="J183:L184"/>
    <mergeCell ref="M183:M185"/>
    <mergeCell ref="N183:N185"/>
    <mergeCell ref="E186:I186"/>
    <mergeCell ref="J186:N186"/>
    <mergeCell ref="B204:C204"/>
    <mergeCell ref="E204:I204"/>
    <mergeCell ref="J204:N204"/>
    <mergeCell ref="B205:B208"/>
    <mergeCell ref="C205:C208"/>
    <mergeCell ref="D205:D208"/>
    <mergeCell ref="E205:G206"/>
    <mergeCell ref="H205:H207"/>
    <mergeCell ref="I205:I207"/>
    <mergeCell ref="J205:L206"/>
    <mergeCell ref="M205:M207"/>
    <mergeCell ref="N205:N207"/>
    <mergeCell ref="E208:I208"/>
    <mergeCell ref="J208:N208"/>
    <mergeCell ref="B226:C226"/>
    <mergeCell ref="E226:I226"/>
    <mergeCell ref="J226:N226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8:C248"/>
    <mergeCell ref="E248:I248"/>
    <mergeCell ref="J248:N248"/>
    <mergeCell ref="B249:B252"/>
    <mergeCell ref="C249:C252"/>
    <mergeCell ref="D249:D252"/>
    <mergeCell ref="E249:G250"/>
    <mergeCell ref="H249:H251"/>
    <mergeCell ref="I249:I251"/>
    <mergeCell ref="J249:L250"/>
    <mergeCell ref="M249:M251"/>
    <mergeCell ref="N249:N251"/>
    <mergeCell ref="E252:I252"/>
    <mergeCell ref="J252:N252"/>
    <mergeCell ref="B270:C270"/>
    <mergeCell ref="E270:I270"/>
    <mergeCell ref="J270:N270"/>
    <mergeCell ref="B271:B274"/>
    <mergeCell ref="C271:C274"/>
    <mergeCell ref="D271:D274"/>
    <mergeCell ref="E271:G272"/>
    <mergeCell ref="H271:H273"/>
    <mergeCell ref="I271:I273"/>
    <mergeCell ref="J271:L272"/>
    <mergeCell ref="M271:M273"/>
    <mergeCell ref="N271:N273"/>
    <mergeCell ref="E274:I274"/>
    <mergeCell ref="J274:N274"/>
    <mergeCell ref="B292:C292"/>
    <mergeCell ref="E292:I292"/>
    <mergeCell ref="J292:N292"/>
    <mergeCell ref="B293:B296"/>
    <mergeCell ref="C293:C296"/>
    <mergeCell ref="D293:D296"/>
    <mergeCell ref="E293:G294"/>
    <mergeCell ref="H293:H295"/>
    <mergeCell ref="I293:I295"/>
    <mergeCell ref="J293:L294"/>
    <mergeCell ref="M293:M295"/>
    <mergeCell ref="N293:N295"/>
    <mergeCell ref="E296:I296"/>
    <mergeCell ref="J296:N296"/>
    <mergeCell ref="B314:C314"/>
    <mergeCell ref="E314:I314"/>
    <mergeCell ref="J314:N314"/>
    <mergeCell ref="B315:B318"/>
    <mergeCell ref="C315:C318"/>
    <mergeCell ref="D315:D318"/>
    <mergeCell ref="E315:G316"/>
    <mergeCell ref="H315:H317"/>
    <mergeCell ref="I315:I317"/>
    <mergeCell ref="J315:L316"/>
    <mergeCell ref="M315:M317"/>
    <mergeCell ref="N315:N317"/>
    <mergeCell ref="E318:I318"/>
    <mergeCell ref="J318:N318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5 L33:L47 L55:L69 L77:L91 L99:L113 L121:L135 L143:L157 L165:L179 L187:L201 L209:L223 L231:L245 L253:L267 L275:L289 L297:L311 L319:L333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:J14 J16:J25 J35:J36 J38:J47 J57:J58 J60:J69 J79:J80 J82:J91 J101:J102 J104:J113 J123:J124 J126:J135 J145:J146 J148:J157 J167:J168 J170:J179 J189:J190 J192:J201 J211:J212 J214:J223 J233:J234 J236:J245 J255:J256 J258:J267 J277:J278 J280:J289 J299:J300 J302:J311 J321:J322 J324:J333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:K14 K16:K25 K35:K36 K38:K47 K57:K58 K60:K69 K79:K80 K82:K91 K101:K102 K104:K113 K123:K124 K126:K135 K145:K146 K148:K157 K167:K168 K170:K179 K189:K190 K192:K201 K211:K212 K214:K223 K233:K234 K236:K245 K255:K256 K258:K267 K277:K278 K280:K289 K299:K300 K302:K311 K321:K322 K324:K333" type="custom">
      <formula1>IF(ISTEXT(K13),TRUE(),IF(K13&lt;=0,TRUE(),FALSE()))</formula1>
      <formula2>0</formula2>
    </dataValidation>
  </dataValidations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3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6" activeCellId="0" sqref="B6:N33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54" width="13.41"/>
    <col collapsed="false" customWidth="true" hidden="false" outlineLevel="0" max="9" min="8" style="0" width="13.41"/>
    <col collapsed="false" customWidth="true" hidden="false" outlineLevel="0" max="14" min="10" style="0" width="17.7"/>
  </cols>
  <sheetData>
    <row r="1" customFormat="false" ht="15.75" hidden="false" customHeight="false" outlineLevel="0" collapsed="false">
      <c r="B1" s="55" t="s">
        <v>0</v>
      </c>
      <c r="G1" s="56"/>
      <c r="H1" s="57"/>
      <c r="I1" s="58" t="s">
        <v>35</v>
      </c>
      <c r="J1" s="57"/>
    </row>
    <row r="2" customFormat="false" ht="15.75" hidden="false" customHeight="false" outlineLevel="0" collapsed="false">
      <c r="B2" s="55" t="s">
        <v>1</v>
      </c>
      <c r="C2" s="57"/>
      <c r="D2" s="57"/>
      <c r="E2" s="57"/>
      <c r="F2" s="57"/>
      <c r="G2" s="56"/>
      <c r="H2" s="57"/>
      <c r="I2" s="57"/>
      <c r="J2" s="57"/>
    </row>
    <row r="3" customFormat="false" ht="15.75" hidden="false" customHeight="false" outlineLevel="0" collapsed="false">
      <c r="B3" s="55" t="s">
        <v>2</v>
      </c>
      <c r="C3" s="57"/>
      <c r="D3" s="57"/>
      <c r="E3" s="57"/>
      <c r="F3" s="57"/>
      <c r="G3" s="56"/>
      <c r="H3" s="57"/>
      <c r="I3" s="57"/>
      <c r="J3" s="57"/>
    </row>
    <row r="4" customFormat="false" ht="15.75" hidden="false" customHeight="false" outlineLevel="0" collapsed="false">
      <c r="B4" s="55"/>
      <c r="C4" s="57"/>
      <c r="D4" s="57"/>
      <c r="E4" s="57"/>
      <c r="F4" s="57"/>
      <c r="G4" s="56"/>
      <c r="H4" s="57"/>
      <c r="I4" s="57"/>
      <c r="J4" s="57"/>
      <c r="L4" s="0" t="n">
        <v>-1</v>
      </c>
    </row>
    <row r="5" customFormat="false" ht="16.5" hidden="false" customHeight="false" outlineLevel="0" collapsed="false">
      <c r="A5" s="5" t="n">
        <v>1990</v>
      </c>
      <c r="B5" s="59"/>
      <c r="C5" s="57"/>
      <c r="D5" s="57"/>
      <c r="E5" s="57"/>
      <c r="F5" s="57"/>
      <c r="G5" s="56"/>
      <c r="H5" s="57"/>
      <c r="I5" s="57"/>
      <c r="J5" s="57"/>
      <c r="L5" s="0" t="n">
        <v>80.4354545454546</v>
      </c>
    </row>
    <row r="6" customFormat="false" ht="31.5" hidden="false" customHeight="true" outlineLevel="0" collapsed="false">
      <c r="A6" s="60"/>
      <c r="B6" s="61" t="s">
        <v>3</v>
      </c>
      <c r="C6" s="61"/>
      <c r="D6" s="62" t="s">
        <v>4</v>
      </c>
      <c r="E6" s="106" t="s">
        <v>5</v>
      </c>
      <c r="F6" s="106"/>
      <c r="G6" s="106"/>
      <c r="H6" s="106"/>
      <c r="I6" s="106"/>
      <c r="J6" s="62" t="s">
        <v>6</v>
      </c>
      <c r="K6" s="62"/>
      <c r="L6" s="62"/>
      <c r="M6" s="62"/>
      <c r="N6" s="62"/>
    </row>
    <row r="7" customFormat="false" ht="18.75" hidden="false" customHeight="true" outlineLevel="0" collapsed="false">
      <c r="B7" s="64" t="s">
        <v>7</v>
      </c>
      <c r="C7" s="65" t="s">
        <v>36</v>
      </c>
      <c r="D7" s="66" t="s">
        <v>37</v>
      </c>
      <c r="E7" s="67" t="s">
        <v>38</v>
      </c>
      <c r="F7" s="67"/>
      <c r="G7" s="67"/>
      <c r="H7" s="68" t="s">
        <v>39</v>
      </c>
      <c r="I7" s="107" t="s">
        <v>40</v>
      </c>
      <c r="J7" s="108" t="s">
        <v>41</v>
      </c>
      <c r="K7" s="108"/>
      <c r="L7" s="108"/>
      <c r="M7" s="68" t="s">
        <v>42</v>
      </c>
      <c r="N7" s="69" t="s">
        <v>43</v>
      </c>
    </row>
    <row r="8" customFormat="false" ht="18.75" hidden="false" customHeight="true" outlineLevel="0" collapsed="false">
      <c r="B8" s="64"/>
      <c r="C8" s="65"/>
      <c r="D8" s="66"/>
      <c r="E8" s="67"/>
      <c r="F8" s="67"/>
      <c r="G8" s="67"/>
      <c r="H8" s="68"/>
      <c r="I8" s="107"/>
      <c r="J8" s="108"/>
      <c r="K8" s="108"/>
      <c r="L8" s="108"/>
      <c r="M8" s="68"/>
      <c r="N8" s="69"/>
    </row>
    <row r="9" customFormat="false" ht="55.5" hidden="false" customHeight="true" outlineLevel="0" collapsed="false">
      <c r="B9" s="64"/>
      <c r="C9" s="65"/>
      <c r="D9" s="66"/>
      <c r="E9" s="67" t="s">
        <v>16</v>
      </c>
      <c r="F9" s="71" t="s">
        <v>17</v>
      </c>
      <c r="G9" s="71" t="s">
        <v>18</v>
      </c>
      <c r="H9" s="68"/>
      <c r="I9" s="107"/>
      <c r="J9" s="109" t="s">
        <v>19</v>
      </c>
      <c r="K9" s="68" t="s">
        <v>17</v>
      </c>
      <c r="L9" s="68" t="s">
        <v>18</v>
      </c>
      <c r="M9" s="68"/>
      <c r="N9" s="69"/>
    </row>
    <row r="10" customFormat="false" ht="16.5" hidden="false" customHeight="true" outlineLevel="0" collapsed="false">
      <c r="B10" s="64"/>
      <c r="C10" s="65"/>
      <c r="D10" s="66"/>
      <c r="E10" s="110" t="s">
        <v>20</v>
      </c>
      <c r="F10" s="110"/>
      <c r="G10" s="110"/>
      <c r="H10" s="110"/>
      <c r="I10" s="110"/>
      <c r="J10" s="73" t="s">
        <v>21</v>
      </c>
      <c r="K10" s="73"/>
      <c r="L10" s="73"/>
      <c r="M10" s="73"/>
      <c r="N10" s="73"/>
    </row>
    <row r="11" customFormat="false" ht="17.25" hidden="false" customHeight="false" outlineLevel="0" collapsed="false">
      <c r="B11" s="75" t="s">
        <v>22</v>
      </c>
      <c r="C11" s="76"/>
      <c r="D11" s="111" t="n">
        <v>88.62</v>
      </c>
      <c r="E11" s="104" t="n">
        <v>2.2605593193446</v>
      </c>
      <c r="F11" s="112" t="n">
        <v>-1.38180281940061</v>
      </c>
      <c r="G11" s="112" t="n">
        <v>0.878756499943988</v>
      </c>
      <c r="H11" s="112" t="n">
        <v>0</v>
      </c>
      <c r="I11" s="113" t="n">
        <v>0.0288879882692207</v>
      </c>
      <c r="J11" s="114" t="n">
        <v>200.330766880318</v>
      </c>
      <c r="K11" s="115" t="n">
        <v>-122.455365855282</v>
      </c>
      <c r="L11" s="115" t="n">
        <v>77.8754010250362</v>
      </c>
      <c r="M11" s="115" t="n">
        <v>0</v>
      </c>
      <c r="N11" s="116" t="n">
        <v>2.56005352041834</v>
      </c>
    </row>
    <row r="12" customFormat="false" ht="15.75" hidden="false" customHeight="false" outlineLevel="0" collapsed="false">
      <c r="B12" s="79" t="s">
        <v>23</v>
      </c>
      <c r="C12" s="80"/>
      <c r="D12" s="105" t="n">
        <v>88.62</v>
      </c>
      <c r="E12" s="105" t="n">
        <v>2.2605593193446</v>
      </c>
      <c r="F12" s="105" t="n">
        <v>-1.38180281940061</v>
      </c>
      <c r="G12" s="105" t="n">
        <v>0.878756499943988</v>
      </c>
      <c r="H12" s="105" t="n">
        <v>0</v>
      </c>
      <c r="I12" s="105" t="n">
        <v>0.0288879882692207</v>
      </c>
      <c r="J12" s="101" t="n">
        <v>200.330766880318</v>
      </c>
      <c r="K12" s="101" t="n">
        <v>-122.455365855282</v>
      </c>
      <c r="L12" s="101" t="n">
        <v>77.8754010250362</v>
      </c>
      <c r="M12" s="117" t="n">
        <v>0</v>
      </c>
      <c r="N12" s="118" t="n">
        <v>2.56005352041834</v>
      </c>
    </row>
    <row r="13" customFormat="false" ht="12.75" hidden="false" customHeight="false" outlineLevel="0" collapsed="false">
      <c r="B13" s="85"/>
      <c r="C13" s="86"/>
      <c r="D13" s="87"/>
      <c r="E13" s="81"/>
      <c r="F13" s="82"/>
      <c r="G13" s="82"/>
      <c r="H13" s="83"/>
      <c r="I13" s="84"/>
      <c r="J13" s="88"/>
      <c r="K13" s="88"/>
      <c r="L13" s="82"/>
      <c r="M13" s="89"/>
      <c r="N13" s="90"/>
    </row>
    <row r="14" customFormat="false" ht="12.75" hidden="false" customHeight="false" outlineLevel="0" collapsed="false">
      <c r="B14" s="85"/>
      <c r="C14" s="86"/>
      <c r="D14" s="87"/>
      <c r="E14" s="81"/>
      <c r="F14" s="82"/>
      <c r="G14" s="82"/>
      <c r="H14" s="83"/>
      <c r="I14" s="84"/>
      <c r="J14" s="88"/>
      <c r="K14" s="88"/>
      <c r="L14" s="82"/>
      <c r="M14" s="89"/>
      <c r="N14" s="90"/>
    </row>
    <row r="15" customFormat="false" ht="18.75" hidden="false" customHeight="false" outlineLevel="0" collapsed="false">
      <c r="B15" s="91" t="s">
        <v>44</v>
      </c>
      <c r="C15" s="92"/>
      <c r="D15" s="81"/>
      <c r="E15" s="81"/>
      <c r="F15" s="83"/>
      <c r="G15" s="82"/>
      <c r="H15" s="83"/>
      <c r="I15" s="84"/>
      <c r="J15" s="82"/>
      <c r="K15" s="83"/>
      <c r="L15" s="82"/>
      <c r="M15" s="83"/>
      <c r="N15" s="84"/>
    </row>
    <row r="16" customFormat="false" ht="31.5" hidden="false" customHeight="false" outlineLevel="0" collapsed="false">
      <c r="B16" s="93" t="s">
        <v>29</v>
      </c>
      <c r="C16" s="94"/>
      <c r="D16" s="81"/>
      <c r="E16" s="81"/>
      <c r="F16" s="83"/>
      <c r="G16" s="82"/>
      <c r="H16" s="83"/>
      <c r="I16" s="84"/>
      <c r="J16" s="82"/>
      <c r="K16" s="83"/>
      <c r="L16" s="82"/>
      <c r="M16" s="83"/>
      <c r="N16" s="84"/>
    </row>
    <row r="17" customFormat="false" ht="12.75" hidden="false" customHeight="false" outlineLevel="0" collapsed="false">
      <c r="B17" s="95"/>
      <c r="C17" s="96"/>
      <c r="D17" s="87"/>
      <c r="E17" s="81"/>
      <c r="F17" s="83"/>
      <c r="G17" s="82"/>
      <c r="H17" s="83"/>
      <c r="I17" s="84"/>
      <c r="J17" s="88"/>
      <c r="K17" s="89"/>
      <c r="L17" s="82"/>
      <c r="M17" s="89"/>
      <c r="N17" s="90"/>
    </row>
    <row r="18" customFormat="false" ht="31.5" hidden="false" customHeight="false" outlineLevel="0" collapsed="false">
      <c r="B18" s="93" t="s">
        <v>31</v>
      </c>
      <c r="C18" s="94"/>
      <c r="D18" s="81"/>
      <c r="E18" s="81"/>
      <c r="F18" s="83"/>
      <c r="G18" s="82"/>
      <c r="H18" s="83"/>
      <c r="I18" s="84"/>
      <c r="J18" s="82"/>
      <c r="K18" s="83"/>
      <c r="L18" s="82"/>
      <c r="M18" s="83"/>
      <c r="N18" s="84"/>
    </row>
    <row r="19" customFormat="false" ht="12.75" hidden="false" customHeight="false" outlineLevel="0" collapsed="false">
      <c r="B19" s="95"/>
      <c r="C19" s="96"/>
      <c r="D19" s="87"/>
      <c r="E19" s="81"/>
      <c r="F19" s="97"/>
      <c r="G19" s="82"/>
      <c r="H19" s="97"/>
      <c r="I19" s="98"/>
      <c r="J19" s="88"/>
      <c r="K19" s="99"/>
      <c r="L19" s="82"/>
      <c r="M19" s="99"/>
      <c r="N19" s="100"/>
    </row>
    <row r="20" customFormat="false" ht="31.5" hidden="false" customHeight="false" outlineLevel="0" collapsed="false">
      <c r="B20" s="93" t="s">
        <v>32</v>
      </c>
      <c r="C20" s="94"/>
      <c r="D20" s="81"/>
      <c r="E20" s="81"/>
      <c r="F20" s="83"/>
      <c r="G20" s="82"/>
      <c r="H20" s="83"/>
      <c r="I20" s="84"/>
      <c r="J20" s="82"/>
      <c r="K20" s="83"/>
      <c r="L20" s="82"/>
      <c r="M20" s="83"/>
      <c r="N20" s="84"/>
    </row>
    <row r="21" customFormat="false" ht="12.75" hidden="false" customHeight="false" outlineLevel="0" collapsed="false">
      <c r="B21" s="95"/>
      <c r="C21" s="96"/>
      <c r="D21" s="87"/>
      <c r="E21" s="81"/>
      <c r="F21" s="83"/>
      <c r="G21" s="82"/>
      <c r="H21" s="83"/>
      <c r="I21" s="84"/>
      <c r="J21" s="88"/>
      <c r="K21" s="89"/>
      <c r="L21" s="82"/>
      <c r="M21" s="89"/>
      <c r="N21" s="90"/>
    </row>
    <row r="22" customFormat="false" ht="31.5" hidden="false" customHeight="false" outlineLevel="0" collapsed="false">
      <c r="B22" s="93" t="s">
        <v>33</v>
      </c>
      <c r="C22" s="94"/>
      <c r="D22" s="81"/>
      <c r="E22" s="81"/>
      <c r="F22" s="83"/>
      <c r="G22" s="82"/>
      <c r="H22" s="83"/>
      <c r="I22" s="84"/>
      <c r="J22" s="82"/>
      <c r="K22" s="83"/>
      <c r="L22" s="82"/>
      <c r="M22" s="83"/>
      <c r="N22" s="84"/>
    </row>
    <row r="23" customFormat="false" ht="12.75" hidden="false" customHeight="false" outlineLevel="0" collapsed="false">
      <c r="B23" s="95"/>
      <c r="C23" s="96"/>
      <c r="D23" s="87"/>
      <c r="E23" s="81"/>
      <c r="F23" s="83"/>
      <c r="G23" s="82"/>
      <c r="H23" s="83"/>
      <c r="I23" s="84"/>
      <c r="J23" s="88"/>
      <c r="K23" s="89"/>
      <c r="L23" s="82"/>
      <c r="M23" s="89"/>
      <c r="N23" s="90"/>
    </row>
    <row r="24" customFormat="false" ht="31.5" hidden="false" customHeight="false" outlineLevel="0" collapsed="false">
      <c r="B24" s="93" t="s">
        <v>34</v>
      </c>
      <c r="C24" s="94"/>
      <c r="D24" s="81"/>
      <c r="E24" s="81"/>
      <c r="F24" s="83"/>
      <c r="G24" s="82"/>
      <c r="H24" s="83"/>
      <c r="I24" s="84"/>
      <c r="J24" s="82"/>
      <c r="K24" s="83"/>
      <c r="L24" s="82"/>
      <c r="M24" s="83"/>
      <c r="N24" s="84"/>
    </row>
    <row r="25" customFormat="false" ht="12.75" hidden="false" customHeight="false" outlineLevel="0" collapsed="false">
      <c r="B25" s="95"/>
      <c r="C25" s="96"/>
      <c r="D25" s="87"/>
      <c r="E25" s="81"/>
      <c r="F25" s="83"/>
      <c r="G25" s="82"/>
      <c r="H25" s="83"/>
      <c r="I25" s="84"/>
      <c r="J25" s="88"/>
      <c r="K25" s="89"/>
      <c r="L25" s="82"/>
      <c r="M25" s="89"/>
      <c r="N25" s="90"/>
    </row>
    <row r="27" customFormat="false" ht="16.5" hidden="false" customHeight="false" outlineLevel="0" collapsed="false">
      <c r="A27" s="5" t="n">
        <v>1991</v>
      </c>
      <c r="B27" s="59"/>
      <c r="C27" s="57"/>
      <c r="D27" s="57"/>
      <c r="E27" s="57"/>
      <c r="F27" s="57"/>
      <c r="G27" s="56"/>
      <c r="H27" s="57"/>
      <c r="I27" s="57"/>
      <c r="J27" s="57"/>
      <c r="L27" s="0" t="n">
        <v>80.4354545454546</v>
      </c>
    </row>
    <row r="28" customFormat="false" ht="31.5" hidden="false" customHeight="true" outlineLevel="0" collapsed="false">
      <c r="A28" s="60"/>
      <c r="B28" s="61" t="s">
        <v>3</v>
      </c>
      <c r="C28" s="61"/>
      <c r="D28" s="62" t="s">
        <v>4</v>
      </c>
      <c r="E28" s="62" t="s">
        <v>5</v>
      </c>
      <c r="F28" s="62"/>
      <c r="G28" s="62"/>
      <c r="H28" s="62"/>
      <c r="I28" s="62"/>
      <c r="J28" s="63" t="s">
        <v>6</v>
      </c>
      <c r="K28" s="63"/>
      <c r="L28" s="63"/>
      <c r="M28" s="63"/>
      <c r="N28" s="63"/>
    </row>
    <row r="29" customFormat="false" ht="18.75" hidden="false" customHeight="true" outlineLevel="0" collapsed="false">
      <c r="B29" s="64" t="s">
        <v>7</v>
      </c>
      <c r="C29" s="65" t="s">
        <v>36</v>
      </c>
      <c r="D29" s="66" t="s">
        <v>37</v>
      </c>
      <c r="E29" s="67" t="s">
        <v>38</v>
      </c>
      <c r="F29" s="67"/>
      <c r="G29" s="67"/>
      <c r="H29" s="68" t="s">
        <v>39</v>
      </c>
      <c r="I29" s="69" t="s">
        <v>40</v>
      </c>
      <c r="J29" s="70" t="s">
        <v>41</v>
      </c>
      <c r="K29" s="70"/>
      <c r="L29" s="70"/>
      <c r="M29" s="68" t="s">
        <v>42</v>
      </c>
      <c r="N29" s="69" t="s">
        <v>43</v>
      </c>
    </row>
    <row r="30" customFormat="false" ht="18.75" hidden="false" customHeight="true" outlineLevel="0" collapsed="false">
      <c r="B30" s="64"/>
      <c r="C30" s="65"/>
      <c r="D30" s="66"/>
      <c r="E30" s="67"/>
      <c r="F30" s="67"/>
      <c r="G30" s="67"/>
      <c r="H30" s="68"/>
      <c r="I30" s="69"/>
      <c r="J30" s="70"/>
      <c r="K30" s="70"/>
      <c r="L30" s="70"/>
      <c r="M30" s="68"/>
      <c r="N30" s="69"/>
    </row>
    <row r="31" customFormat="false" ht="55.5" hidden="false" customHeight="true" outlineLevel="0" collapsed="false">
      <c r="B31" s="64"/>
      <c r="C31" s="65"/>
      <c r="D31" s="66"/>
      <c r="E31" s="67" t="s">
        <v>16</v>
      </c>
      <c r="F31" s="71" t="s">
        <v>17</v>
      </c>
      <c r="G31" s="71" t="s">
        <v>18</v>
      </c>
      <c r="H31" s="68"/>
      <c r="I31" s="69"/>
      <c r="J31" s="72" t="s">
        <v>19</v>
      </c>
      <c r="K31" s="68" t="s">
        <v>17</v>
      </c>
      <c r="L31" s="68" t="s">
        <v>18</v>
      </c>
      <c r="M31" s="68"/>
      <c r="N31" s="69"/>
    </row>
    <row r="32" customFormat="false" ht="16.5" hidden="false" customHeight="true" outlineLevel="0" collapsed="false">
      <c r="B32" s="64"/>
      <c r="C32" s="65"/>
      <c r="D32" s="66"/>
      <c r="E32" s="73" t="s">
        <v>20</v>
      </c>
      <c r="F32" s="73"/>
      <c r="G32" s="73"/>
      <c r="H32" s="73"/>
      <c r="I32" s="73"/>
      <c r="J32" s="74" t="s">
        <v>21</v>
      </c>
      <c r="K32" s="74"/>
      <c r="L32" s="74"/>
      <c r="M32" s="74"/>
      <c r="N32" s="74"/>
    </row>
    <row r="33" customFormat="false" ht="17.25" hidden="false" customHeight="false" outlineLevel="0" collapsed="false">
      <c r="B33" s="75" t="s">
        <v>22</v>
      </c>
      <c r="C33" s="76"/>
      <c r="D33" s="104" t="n">
        <v>88.3433184365057</v>
      </c>
      <c r="E33" s="104" t="n">
        <v>2.47706567134529</v>
      </c>
      <c r="F33" s="112" t="n">
        <v>-1.59830917140131</v>
      </c>
      <c r="G33" s="112" t="n">
        <v>0.878756499943988</v>
      </c>
      <c r="H33" s="112" t="n">
        <v>0</v>
      </c>
      <c r="I33" s="113" t="n">
        <v>0.0317306310467419</v>
      </c>
      <c r="J33" s="114" t="n">
        <v>218.832201391794</v>
      </c>
      <c r="K33" s="115" t="n">
        <v>-141.199936089093</v>
      </c>
      <c r="L33" s="115" t="n">
        <v>77.632265302701</v>
      </c>
      <c r="M33" s="115" t="n">
        <v>0</v>
      </c>
      <c r="N33" s="116" t="n">
        <v>2.8031892427536</v>
      </c>
    </row>
    <row r="34" customFormat="false" ht="15.75" hidden="false" customHeight="false" outlineLevel="0" collapsed="false">
      <c r="B34" s="79" t="s">
        <v>23</v>
      </c>
      <c r="C34" s="80"/>
      <c r="D34" s="105" t="n">
        <v>88.3433184365057</v>
      </c>
      <c r="E34" s="105" t="n">
        <v>2.47706567134529</v>
      </c>
      <c r="F34" s="105" t="n">
        <v>-1.59830917140131</v>
      </c>
      <c r="G34" s="101" t="n">
        <v>0.878756499943988</v>
      </c>
      <c r="H34" s="105" t="n">
        <v>0</v>
      </c>
      <c r="I34" s="105" t="n">
        <v>0.0317306310467419</v>
      </c>
      <c r="J34" s="101" t="n">
        <v>218.832201391794</v>
      </c>
      <c r="K34" s="101" t="n">
        <v>-141.199936089093</v>
      </c>
      <c r="L34" s="101" t="n">
        <v>77.632265302701</v>
      </c>
      <c r="M34" s="117" t="n">
        <v>0</v>
      </c>
      <c r="N34" s="118" t="n">
        <v>2.8031892427536</v>
      </c>
    </row>
    <row r="35" customFormat="false" ht="12.75" hidden="false" customHeight="false" outlineLevel="0" collapsed="false">
      <c r="B35" s="85"/>
      <c r="C35" s="86"/>
      <c r="D35" s="87"/>
      <c r="E35" s="81"/>
      <c r="F35" s="82"/>
      <c r="G35" s="82"/>
      <c r="H35" s="83"/>
      <c r="I35" s="84"/>
      <c r="J35" s="88"/>
      <c r="K35" s="88"/>
      <c r="L35" s="82"/>
      <c r="M35" s="89"/>
      <c r="N35" s="90"/>
    </row>
    <row r="36" customFormat="false" ht="12.75" hidden="false" customHeight="false" outlineLevel="0" collapsed="false">
      <c r="B36" s="85"/>
      <c r="C36" s="86"/>
      <c r="D36" s="87"/>
      <c r="E36" s="81"/>
      <c r="F36" s="82"/>
      <c r="G36" s="82"/>
      <c r="H36" s="83"/>
      <c r="I36" s="84"/>
      <c r="J36" s="88"/>
      <c r="K36" s="88"/>
      <c r="L36" s="82"/>
      <c r="M36" s="89"/>
      <c r="N36" s="90"/>
    </row>
    <row r="37" customFormat="false" ht="18.75" hidden="false" customHeight="false" outlineLevel="0" collapsed="false">
      <c r="B37" s="91" t="s">
        <v>44</v>
      </c>
      <c r="C37" s="92"/>
      <c r="D37" s="81"/>
      <c r="E37" s="81"/>
      <c r="F37" s="83"/>
      <c r="G37" s="82"/>
      <c r="H37" s="83"/>
      <c r="I37" s="84"/>
      <c r="J37" s="82"/>
      <c r="K37" s="83"/>
      <c r="L37" s="82"/>
      <c r="M37" s="83"/>
      <c r="N37" s="84"/>
    </row>
    <row r="38" customFormat="false" ht="31.5" hidden="false" customHeight="false" outlineLevel="0" collapsed="false">
      <c r="B38" s="93" t="s">
        <v>29</v>
      </c>
      <c r="C38" s="94"/>
      <c r="D38" s="81"/>
      <c r="E38" s="81"/>
      <c r="F38" s="83"/>
      <c r="G38" s="82"/>
      <c r="H38" s="83"/>
      <c r="I38" s="84"/>
      <c r="J38" s="82"/>
      <c r="K38" s="83"/>
      <c r="L38" s="82"/>
      <c r="M38" s="83"/>
      <c r="N38" s="84"/>
    </row>
    <row r="39" customFormat="false" ht="12.75" hidden="false" customHeight="false" outlineLevel="0" collapsed="false">
      <c r="B39" s="95"/>
      <c r="C39" s="96"/>
      <c r="D39" s="87"/>
      <c r="E39" s="81"/>
      <c r="F39" s="83"/>
      <c r="G39" s="82"/>
      <c r="H39" s="83"/>
      <c r="I39" s="84"/>
      <c r="J39" s="88"/>
      <c r="K39" s="89"/>
      <c r="L39" s="82"/>
      <c r="M39" s="89"/>
      <c r="N39" s="90"/>
    </row>
    <row r="40" customFormat="false" ht="31.5" hidden="false" customHeight="false" outlineLevel="0" collapsed="false">
      <c r="B40" s="93" t="s">
        <v>31</v>
      </c>
      <c r="C40" s="94"/>
      <c r="D40" s="81"/>
      <c r="E40" s="81"/>
      <c r="F40" s="83"/>
      <c r="G40" s="82"/>
      <c r="H40" s="83"/>
      <c r="I40" s="84"/>
      <c r="J40" s="82"/>
      <c r="K40" s="83"/>
      <c r="L40" s="82"/>
      <c r="M40" s="83"/>
      <c r="N40" s="84"/>
    </row>
    <row r="41" customFormat="false" ht="12.75" hidden="false" customHeight="false" outlineLevel="0" collapsed="false">
      <c r="B41" s="95"/>
      <c r="C41" s="96"/>
      <c r="D41" s="87"/>
      <c r="E41" s="81"/>
      <c r="F41" s="83"/>
      <c r="G41" s="82"/>
      <c r="H41" s="83"/>
      <c r="I41" s="84"/>
      <c r="J41" s="88"/>
      <c r="K41" s="89"/>
      <c r="L41" s="82"/>
      <c r="M41" s="89"/>
      <c r="N41" s="90"/>
    </row>
    <row r="42" customFormat="false" ht="31.5" hidden="false" customHeight="false" outlineLevel="0" collapsed="false">
      <c r="B42" s="93" t="s">
        <v>32</v>
      </c>
      <c r="C42" s="94"/>
      <c r="D42" s="81"/>
      <c r="E42" s="81"/>
      <c r="F42" s="83"/>
      <c r="G42" s="82"/>
      <c r="H42" s="83"/>
      <c r="I42" s="84"/>
      <c r="J42" s="82"/>
      <c r="K42" s="83"/>
      <c r="L42" s="82"/>
      <c r="M42" s="83"/>
      <c r="N42" s="84"/>
    </row>
    <row r="43" customFormat="false" ht="12.75" hidden="false" customHeight="false" outlineLevel="0" collapsed="false">
      <c r="B43" s="95"/>
      <c r="C43" s="96"/>
      <c r="D43" s="87"/>
      <c r="E43" s="81"/>
      <c r="F43" s="83"/>
      <c r="G43" s="82"/>
      <c r="H43" s="83"/>
      <c r="I43" s="84"/>
      <c r="J43" s="88"/>
      <c r="K43" s="89"/>
      <c r="L43" s="82"/>
      <c r="M43" s="89"/>
      <c r="N43" s="90"/>
    </row>
    <row r="44" customFormat="false" ht="31.5" hidden="false" customHeight="false" outlineLevel="0" collapsed="false">
      <c r="B44" s="93" t="s">
        <v>33</v>
      </c>
      <c r="C44" s="94"/>
      <c r="D44" s="81"/>
      <c r="E44" s="81"/>
      <c r="F44" s="83"/>
      <c r="G44" s="82"/>
      <c r="H44" s="83"/>
      <c r="I44" s="84"/>
      <c r="J44" s="82"/>
      <c r="K44" s="83"/>
      <c r="L44" s="82"/>
      <c r="M44" s="83"/>
      <c r="N44" s="84"/>
    </row>
    <row r="45" customFormat="false" ht="12.75" hidden="false" customHeight="false" outlineLevel="0" collapsed="false">
      <c r="B45" s="95"/>
      <c r="C45" s="96"/>
      <c r="D45" s="87"/>
      <c r="E45" s="81"/>
      <c r="F45" s="83"/>
      <c r="G45" s="82"/>
      <c r="H45" s="83"/>
      <c r="I45" s="84"/>
      <c r="J45" s="88"/>
      <c r="K45" s="89"/>
      <c r="L45" s="82"/>
      <c r="M45" s="89"/>
      <c r="N45" s="90"/>
    </row>
    <row r="46" customFormat="false" ht="31.5" hidden="false" customHeight="false" outlineLevel="0" collapsed="false">
      <c r="B46" s="93" t="s">
        <v>34</v>
      </c>
      <c r="C46" s="94"/>
      <c r="D46" s="81"/>
      <c r="E46" s="81"/>
      <c r="F46" s="83"/>
      <c r="G46" s="82"/>
      <c r="H46" s="83"/>
      <c r="I46" s="84"/>
      <c r="J46" s="82"/>
      <c r="K46" s="83"/>
      <c r="L46" s="82"/>
      <c r="M46" s="83"/>
      <c r="N46" s="84"/>
    </row>
    <row r="47" customFormat="false" ht="12.75" hidden="false" customHeight="false" outlineLevel="0" collapsed="false">
      <c r="B47" s="95"/>
      <c r="C47" s="96"/>
      <c r="D47" s="87"/>
      <c r="E47" s="81"/>
      <c r="F47" s="83"/>
      <c r="G47" s="82"/>
      <c r="H47" s="83"/>
      <c r="I47" s="84"/>
      <c r="J47" s="88"/>
      <c r="K47" s="89"/>
      <c r="L47" s="82"/>
      <c r="M47" s="89"/>
      <c r="N47" s="90"/>
    </row>
    <row r="49" customFormat="false" ht="16.5" hidden="false" customHeight="false" outlineLevel="0" collapsed="false">
      <c r="A49" s="5" t="n">
        <v>1992</v>
      </c>
      <c r="B49" s="59"/>
      <c r="C49" s="57"/>
      <c r="D49" s="57"/>
      <c r="E49" s="57"/>
      <c r="F49" s="57"/>
      <c r="G49" s="56"/>
      <c r="H49" s="57"/>
      <c r="I49" s="57"/>
      <c r="J49" s="57"/>
      <c r="L49" s="0" t="n">
        <v>80.4354545454546</v>
      </c>
    </row>
    <row r="50" customFormat="false" ht="31.5" hidden="false" customHeight="true" outlineLevel="0" collapsed="false">
      <c r="A50" s="60"/>
      <c r="B50" s="61" t="s">
        <v>3</v>
      </c>
      <c r="C50" s="61"/>
      <c r="D50" s="62" t="s">
        <v>4</v>
      </c>
      <c r="E50" s="62" t="s">
        <v>5</v>
      </c>
      <c r="F50" s="62"/>
      <c r="G50" s="62"/>
      <c r="H50" s="62"/>
      <c r="I50" s="62"/>
      <c r="J50" s="63" t="s">
        <v>6</v>
      </c>
      <c r="K50" s="63"/>
      <c r="L50" s="63"/>
      <c r="M50" s="63"/>
      <c r="N50" s="63"/>
    </row>
    <row r="51" customFormat="false" ht="18.75" hidden="false" customHeight="true" outlineLevel="0" collapsed="false">
      <c r="B51" s="64" t="s">
        <v>7</v>
      </c>
      <c r="C51" s="65" t="s">
        <v>36</v>
      </c>
      <c r="D51" s="66" t="s">
        <v>37</v>
      </c>
      <c r="E51" s="67" t="s">
        <v>38</v>
      </c>
      <c r="F51" s="67"/>
      <c r="G51" s="67"/>
      <c r="H51" s="68" t="s">
        <v>39</v>
      </c>
      <c r="I51" s="69" t="s">
        <v>40</v>
      </c>
      <c r="J51" s="70" t="s">
        <v>41</v>
      </c>
      <c r="K51" s="70"/>
      <c r="L51" s="70"/>
      <c r="M51" s="68" t="s">
        <v>42</v>
      </c>
      <c r="N51" s="69" t="s">
        <v>43</v>
      </c>
    </row>
    <row r="52" customFormat="false" ht="18.75" hidden="false" customHeight="true" outlineLevel="0" collapsed="false">
      <c r="B52" s="64"/>
      <c r="C52" s="65"/>
      <c r="D52" s="66"/>
      <c r="E52" s="67"/>
      <c r="F52" s="67"/>
      <c r="G52" s="67"/>
      <c r="H52" s="68"/>
      <c r="I52" s="69"/>
      <c r="J52" s="70"/>
      <c r="K52" s="70"/>
      <c r="L52" s="70"/>
      <c r="M52" s="68"/>
      <c r="N52" s="69"/>
    </row>
    <row r="53" customFormat="false" ht="55.5" hidden="false" customHeight="true" outlineLevel="0" collapsed="false">
      <c r="B53" s="64"/>
      <c r="C53" s="65"/>
      <c r="D53" s="66"/>
      <c r="E53" s="67" t="s">
        <v>16</v>
      </c>
      <c r="F53" s="71" t="s">
        <v>17</v>
      </c>
      <c r="G53" s="71" t="s">
        <v>18</v>
      </c>
      <c r="H53" s="68"/>
      <c r="I53" s="69"/>
      <c r="J53" s="72" t="s">
        <v>19</v>
      </c>
      <c r="K53" s="68" t="s">
        <v>17</v>
      </c>
      <c r="L53" s="68" t="s">
        <v>18</v>
      </c>
      <c r="M53" s="68"/>
      <c r="N53" s="69"/>
    </row>
    <row r="54" customFormat="false" ht="16.5" hidden="false" customHeight="true" outlineLevel="0" collapsed="false">
      <c r="B54" s="64"/>
      <c r="C54" s="65"/>
      <c r="D54" s="66"/>
      <c r="E54" s="73" t="s">
        <v>20</v>
      </c>
      <c r="F54" s="73"/>
      <c r="G54" s="73"/>
      <c r="H54" s="73"/>
      <c r="I54" s="73"/>
      <c r="J54" s="74" t="s">
        <v>21</v>
      </c>
      <c r="K54" s="74"/>
      <c r="L54" s="74"/>
      <c r="M54" s="74"/>
      <c r="N54" s="74"/>
    </row>
    <row r="55" customFormat="false" ht="17.25" hidden="false" customHeight="false" outlineLevel="0" collapsed="false">
      <c r="B55" s="75" t="s">
        <v>22</v>
      </c>
      <c r="C55" s="76"/>
      <c r="D55" s="104" t="n">
        <v>88.6611742164312</v>
      </c>
      <c r="E55" s="104" t="n">
        <v>2.22563193787628</v>
      </c>
      <c r="F55" s="112" t="n">
        <v>-1.34687543793229</v>
      </c>
      <c r="G55" s="112" t="n">
        <v>0.878756499943988</v>
      </c>
      <c r="H55" s="112" t="n">
        <v>0</v>
      </c>
      <c r="I55" s="113" t="n">
        <v>0.0284664785054425</v>
      </c>
      <c r="J55" s="114" t="n">
        <v>197.327140985702</v>
      </c>
      <c r="K55" s="115" t="n">
        <v>-119.415557850347</v>
      </c>
      <c r="L55" s="115" t="n">
        <v>77.9115831353552</v>
      </c>
      <c r="M55" s="115" t="n">
        <v>0</v>
      </c>
      <c r="N55" s="116" t="n">
        <v>2.52387141009933</v>
      </c>
    </row>
    <row r="56" customFormat="false" ht="15.75" hidden="false" customHeight="false" outlineLevel="0" collapsed="false">
      <c r="B56" s="79" t="s">
        <v>23</v>
      </c>
      <c r="C56" s="80"/>
      <c r="D56" s="105" t="n">
        <v>88.6611742164312</v>
      </c>
      <c r="E56" s="105" t="n">
        <v>2.22563193787628</v>
      </c>
      <c r="F56" s="105" t="n">
        <v>-1.34687543793229</v>
      </c>
      <c r="G56" s="101" t="n">
        <v>0.878756499943988</v>
      </c>
      <c r="H56" s="105" t="n">
        <v>0</v>
      </c>
      <c r="I56" s="105" t="n">
        <v>0.0284664785054425</v>
      </c>
      <c r="J56" s="101" t="n">
        <v>197.327140985702</v>
      </c>
      <c r="K56" s="101" t="n">
        <v>-119.415557850347</v>
      </c>
      <c r="L56" s="101" t="n">
        <v>77.9115831353552</v>
      </c>
      <c r="M56" s="117" t="n">
        <v>0</v>
      </c>
      <c r="N56" s="118" t="n">
        <v>2.52387141009933</v>
      </c>
    </row>
    <row r="57" customFormat="false" ht="12.75" hidden="false" customHeight="false" outlineLevel="0" collapsed="false">
      <c r="B57" s="85"/>
      <c r="C57" s="86"/>
      <c r="D57" s="87"/>
      <c r="E57" s="81"/>
      <c r="F57" s="82"/>
      <c r="G57" s="82"/>
      <c r="H57" s="83"/>
      <c r="I57" s="84"/>
      <c r="J57" s="88"/>
      <c r="K57" s="88"/>
      <c r="L57" s="82"/>
      <c r="M57" s="89"/>
      <c r="N57" s="90"/>
    </row>
    <row r="58" customFormat="false" ht="12.75" hidden="false" customHeight="false" outlineLevel="0" collapsed="false">
      <c r="B58" s="85"/>
      <c r="C58" s="86"/>
      <c r="D58" s="87"/>
      <c r="E58" s="81"/>
      <c r="F58" s="82"/>
      <c r="G58" s="82"/>
      <c r="H58" s="83"/>
      <c r="I58" s="84"/>
      <c r="J58" s="88"/>
      <c r="K58" s="88"/>
      <c r="L58" s="82"/>
      <c r="M58" s="89"/>
      <c r="N58" s="90"/>
    </row>
    <row r="59" customFormat="false" ht="18.75" hidden="false" customHeight="false" outlineLevel="0" collapsed="false">
      <c r="B59" s="91" t="s">
        <v>44</v>
      </c>
      <c r="C59" s="92"/>
      <c r="D59" s="81"/>
      <c r="E59" s="81"/>
      <c r="F59" s="83"/>
      <c r="G59" s="82"/>
      <c r="H59" s="83"/>
      <c r="I59" s="84"/>
      <c r="J59" s="82"/>
      <c r="K59" s="83"/>
      <c r="L59" s="82"/>
      <c r="M59" s="83"/>
      <c r="N59" s="84"/>
    </row>
    <row r="60" customFormat="false" ht="31.5" hidden="false" customHeight="false" outlineLevel="0" collapsed="false">
      <c r="B60" s="93" t="s">
        <v>29</v>
      </c>
      <c r="C60" s="94"/>
      <c r="D60" s="81"/>
      <c r="E60" s="81"/>
      <c r="F60" s="83"/>
      <c r="G60" s="82"/>
      <c r="H60" s="83"/>
      <c r="I60" s="84"/>
      <c r="J60" s="82"/>
      <c r="K60" s="83"/>
      <c r="L60" s="82"/>
      <c r="M60" s="83"/>
      <c r="N60" s="84"/>
    </row>
    <row r="61" customFormat="false" ht="12.75" hidden="false" customHeight="false" outlineLevel="0" collapsed="false">
      <c r="B61" s="95"/>
      <c r="C61" s="96"/>
      <c r="D61" s="87"/>
      <c r="E61" s="81"/>
      <c r="F61" s="83"/>
      <c r="G61" s="82"/>
      <c r="H61" s="83"/>
      <c r="I61" s="84"/>
      <c r="J61" s="88"/>
      <c r="K61" s="89"/>
      <c r="L61" s="82"/>
      <c r="M61" s="89"/>
      <c r="N61" s="90"/>
    </row>
    <row r="62" customFormat="false" ht="31.5" hidden="false" customHeight="false" outlineLevel="0" collapsed="false">
      <c r="B62" s="93" t="s">
        <v>31</v>
      </c>
      <c r="C62" s="94"/>
      <c r="D62" s="81"/>
      <c r="E62" s="81"/>
      <c r="F62" s="83"/>
      <c r="G62" s="82"/>
      <c r="H62" s="83"/>
      <c r="I62" s="84"/>
      <c r="J62" s="82"/>
      <c r="K62" s="83"/>
      <c r="L62" s="82"/>
      <c r="M62" s="83"/>
      <c r="N62" s="84"/>
    </row>
    <row r="63" customFormat="false" ht="12.75" hidden="false" customHeight="false" outlineLevel="0" collapsed="false">
      <c r="B63" s="95"/>
      <c r="C63" s="96"/>
      <c r="D63" s="87"/>
      <c r="E63" s="81"/>
      <c r="F63" s="83"/>
      <c r="G63" s="82"/>
      <c r="H63" s="83"/>
      <c r="I63" s="84"/>
      <c r="J63" s="88"/>
      <c r="K63" s="89"/>
      <c r="L63" s="82"/>
      <c r="M63" s="89"/>
      <c r="N63" s="90"/>
    </row>
    <row r="64" customFormat="false" ht="31.5" hidden="false" customHeight="false" outlineLevel="0" collapsed="false">
      <c r="B64" s="93" t="s">
        <v>32</v>
      </c>
      <c r="C64" s="94"/>
      <c r="D64" s="81"/>
      <c r="E64" s="81"/>
      <c r="F64" s="83"/>
      <c r="G64" s="82"/>
      <c r="H64" s="83"/>
      <c r="I64" s="84"/>
      <c r="J64" s="82"/>
      <c r="K64" s="83"/>
      <c r="L64" s="82"/>
      <c r="M64" s="83"/>
      <c r="N64" s="84"/>
    </row>
    <row r="65" customFormat="false" ht="12.75" hidden="false" customHeight="false" outlineLevel="0" collapsed="false">
      <c r="B65" s="95"/>
      <c r="C65" s="96"/>
      <c r="D65" s="87"/>
      <c r="E65" s="81"/>
      <c r="F65" s="83"/>
      <c r="G65" s="82"/>
      <c r="H65" s="83"/>
      <c r="I65" s="84"/>
      <c r="J65" s="88"/>
      <c r="K65" s="89"/>
      <c r="L65" s="82"/>
      <c r="M65" s="89"/>
      <c r="N65" s="90"/>
    </row>
    <row r="66" customFormat="false" ht="31.5" hidden="false" customHeight="false" outlineLevel="0" collapsed="false">
      <c r="B66" s="93" t="s">
        <v>33</v>
      </c>
      <c r="C66" s="94"/>
      <c r="D66" s="81"/>
      <c r="E66" s="81"/>
      <c r="F66" s="83"/>
      <c r="G66" s="82"/>
      <c r="H66" s="83"/>
      <c r="I66" s="84"/>
      <c r="J66" s="82"/>
      <c r="K66" s="83"/>
      <c r="L66" s="82"/>
      <c r="M66" s="83"/>
      <c r="N66" s="84"/>
    </row>
    <row r="67" customFormat="false" ht="12.75" hidden="false" customHeight="false" outlineLevel="0" collapsed="false">
      <c r="B67" s="95"/>
      <c r="C67" s="96"/>
      <c r="D67" s="87"/>
      <c r="E67" s="81"/>
      <c r="F67" s="83"/>
      <c r="G67" s="82"/>
      <c r="H67" s="83"/>
      <c r="I67" s="84"/>
      <c r="J67" s="88"/>
      <c r="K67" s="89"/>
      <c r="L67" s="82"/>
      <c r="M67" s="89"/>
      <c r="N67" s="90"/>
    </row>
    <row r="68" customFormat="false" ht="31.5" hidden="false" customHeight="false" outlineLevel="0" collapsed="false">
      <c r="B68" s="93" t="s">
        <v>34</v>
      </c>
      <c r="C68" s="94"/>
      <c r="D68" s="81"/>
      <c r="E68" s="81"/>
      <c r="F68" s="83"/>
      <c r="G68" s="82"/>
      <c r="H68" s="83"/>
      <c r="I68" s="84"/>
      <c r="J68" s="82"/>
      <c r="K68" s="83"/>
      <c r="L68" s="82"/>
      <c r="M68" s="83"/>
      <c r="N68" s="84"/>
    </row>
    <row r="69" customFormat="false" ht="12.75" hidden="false" customHeight="false" outlineLevel="0" collapsed="false">
      <c r="B69" s="95"/>
      <c r="C69" s="96"/>
      <c r="D69" s="87"/>
      <c r="E69" s="81"/>
      <c r="F69" s="83"/>
      <c r="G69" s="82"/>
      <c r="H69" s="83"/>
      <c r="I69" s="84"/>
      <c r="J69" s="88"/>
      <c r="K69" s="89"/>
      <c r="L69" s="82"/>
      <c r="M69" s="89"/>
      <c r="N69" s="90"/>
    </row>
    <row r="71" customFormat="false" ht="16.5" hidden="false" customHeight="false" outlineLevel="0" collapsed="false">
      <c r="A71" s="5" t="n">
        <v>1993</v>
      </c>
      <c r="B71" s="59"/>
      <c r="C71" s="57"/>
      <c r="D71" s="57"/>
      <c r="E71" s="57"/>
      <c r="F71" s="57"/>
      <c r="G71" s="56"/>
      <c r="H71" s="57"/>
      <c r="I71" s="57"/>
      <c r="J71" s="57"/>
      <c r="L71" s="0" t="n">
        <v>80.4354545454546</v>
      </c>
    </row>
    <row r="72" customFormat="false" ht="31.5" hidden="false" customHeight="true" outlineLevel="0" collapsed="false">
      <c r="A72" s="60"/>
      <c r="B72" s="61" t="s">
        <v>3</v>
      </c>
      <c r="C72" s="61"/>
      <c r="D72" s="62" t="s">
        <v>4</v>
      </c>
      <c r="E72" s="62" t="s">
        <v>5</v>
      </c>
      <c r="F72" s="62"/>
      <c r="G72" s="62"/>
      <c r="H72" s="62"/>
      <c r="I72" s="62"/>
      <c r="J72" s="63" t="s">
        <v>6</v>
      </c>
      <c r="K72" s="63"/>
      <c r="L72" s="63"/>
      <c r="M72" s="63"/>
      <c r="N72" s="63"/>
    </row>
    <row r="73" customFormat="false" ht="18.75" hidden="false" customHeight="true" outlineLevel="0" collapsed="false">
      <c r="B73" s="64" t="s">
        <v>7</v>
      </c>
      <c r="C73" s="65" t="s">
        <v>36</v>
      </c>
      <c r="D73" s="66" t="s">
        <v>37</v>
      </c>
      <c r="E73" s="67" t="s">
        <v>38</v>
      </c>
      <c r="F73" s="67"/>
      <c r="G73" s="67"/>
      <c r="H73" s="68" t="s">
        <v>39</v>
      </c>
      <c r="I73" s="69" t="s">
        <v>40</v>
      </c>
      <c r="J73" s="70" t="s">
        <v>41</v>
      </c>
      <c r="K73" s="70"/>
      <c r="L73" s="70"/>
      <c r="M73" s="68" t="s">
        <v>42</v>
      </c>
      <c r="N73" s="69" t="s">
        <v>43</v>
      </c>
    </row>
    <row r="74" customFormat="false" ht="18.75" hidden="false" customHeight="true" outlineLevel="0" collapsed="false">
      <c r="B74" s="64"/>
      <c r="C74" s="65"/>
      <c r="D74" s="66"/>
      <c r="E74" s="67"/>
      <c r="F74" s="67"/>
      <c r="G74" s="67"/>
      <c r="H74" s="68"/>
      <c r="I74" s="69"/>
      <c r="J74" s="70"/>
      <c r="K74" s="70"/>
      <c r="L74" s="70"/>
      <c r="M74" s="68"/>
      <c r="N74" s="69"/>
    </row>
    <row r="75" customFormat="false" ht="55.5" hidden="false" customHeight="true" outlineLevel="0" collapsed="false">
      <c r="B75" s="64"/>
      <c r="C75" s="65"/>
      <c r="D75" s="66"/>
      <c r="E75" s="67" t="s">
        <v>16</v>
      </c>
      <c r="F75" s="71" t="s">
        <v>17</v>
      </c>
      <c r="G75" s="71" t="s">
        <v>18</v>
      </c>
      <c r="H75" s="68"/>
      <c r="I75" s="69"/>
      <c r="J75" s="72" t="s">
        <v>19</v>
      </c>
      <c r="K75" s="68" t="s">
        <v>17</v>
      </c>
      <c r="L75" s="68" t="s">
        <v>18</v>
      </c>
      <c r="M75" s="68"/>
      <c r="N75" s="69"/>
    </row>
    <row r="76" customFormat="false" ht="16.5" hidden="false" customHeight="true" outlineLevel="0" collapsed="false">
      <c r="B76" s="64"/>
      <c r="C76" s="65"/>
      <c r="D76" s="66"/>
      <c r="E76" s="73" t="s">
        <v>20</v>
      </c>
      <c r="F76" s="73"/>
      <c r="G76" s="73"/>
      <c r="H76" s="73"/>
      <c r="I76" s="73"/>
      <c r="J76" s="74" t="s">
        <v>21</v>
      </c>
      <c r="K76" s="74"/>
      <c r="L76" s="74"/>
      <c r="M76" s="74"/>
      <c r="N76" s="74"/>
    </row>
    <row r="77" customFormat="false" ht="17.25" hidden="false" customHeight="false" outlineLevel="0" collapsed="false">
      <c r="B77" s="75" t="s">
        <v>22</v>
      </c>
      <c r="C77" s="76"/>
      <c r="D77" s="104" t="n">
        <v>88.6050177543376</v>
      </c>
      <c r="E77" s="104" t="n">
        <v>2.26858397490898</v>
      </c>
      <c r="F77" s="112" t="n">
        <v>-1.38982747496499</v>
      </c>
      <c r="G77" s="112" t="n">
        <v>0.878756499943988</v>
      </c>
      <c r="H77" s="112" t="n">
        <v>0</v>
      </c>
      <c r="I77" s="113" t="n">
        <v>0.0290414621134922</v>
      </c>
      <c r="J77" s="114" t="n">
        <v>201.007923374016</v>
      </c>
      <c r="K77" s="115" t="n">
        <v>-123.145688094739</v>
      </c>
      <c r="L77" s="115" t="n">
        <v>77.8622352792767</v>
      </c>
      <c r="M77" s="115" t="n">
        <v>0</v>
      </c>
      <c r="N77" s="116" t="n">
        <v>2.5732192661779</v>
      </c>
    </row>
    <row r="78" customFormat="false" ht="15.75" hidden="false" customHeight="false" outlineLevel="0" collapsed="false">
      <c r="B78" s="79" t="s">
        <v>23</v>
      </c>
      <c r="C78" s="80"/>
      <c r="D78" s="105" t="n">
        <v>88.6050177543376</v>
      </c>
      <c r="E78" s="105" t="n">
        <v>2.26858397490898</v>
      </c>
      <c r="F78" s="105" t="n">
        <v>-1.38982747496499</v>
      </c>
      <c r="G78" s="101" t="n">
        <v>0.878756499943988</v>
      </c>
      <c r="H78" s="105" t="n">
        <v>0</v>
      </c>
      <c r="I78" s="105" t="n">
        <v>0.0290414621134922</v>
      </c>
      <c r="J78" s="101" t="n">
        <v>201.007923374016</v>
      </c>
      <c r="K78" s="101" t="n">
        <v>-123.145688094739</v>
      </c>
      <c r="L78" s="101" t="n">
        <v>77.8622352792767</v>
      </c>
      <c r="M78" s="117" t="n">
        <v>0</v>
      </c>
      <c r="N78" s="118" t="n">
        <v>2.5732192661779</v>
      </c>
    </row>
    <row r="79" customFormat="false" ht="12.75" hidden="false" customHeight="false" outlineLevel="0" collapsed="false">
      <c r="B79" s="85"/>
      <c r="C79" s="86"/>
      <c r="D79" s="87"/>
      <c r="E79" s="81"/>
      <c r="F79" s="82"/>
      <c r="G79" s="82"/>
      <c r="H79" s="83"/>
      <c r="I79" s="84"/>
      <c r="J79" s="88"/>
      <c r="K79" s="88"/>
      <c r="L79" s="82"/>
      <c r="M79" s="89"/>
      <c r="N79" s="90"/>
    </row>
    <row r="80" customFormat="false" ht="12.75" hidden="false" customHeight="false" outlineLevel="0" collapsed="false">
      <c r="B80" s="85"/>
      <c r="C80" s="86"/>
      <c r="D80" s="87"/>
      <c r="E80" s="81"/>
      <c r="F80" s="82"/>
      <c r="G80" s="82"/>
      <c r="H80" s="83"/>
      <c r="I80" s="84"/>
      <c r="J80" s="88"/>
      <c r="K80" s="88"/>
      <c r="L80" s="82"/>
      <c r="M80" s="89"/>
      <c r="N80" s="90"/>
    </row>
    <row r="81" customFormat="false" ht="18.75" hidden="false" customHeight="false" outlineLevel="0" collapsed="false">
      <c r="B81" s="91" t="s">
        <v>44</v>
      </c>
      <c r="C81" s="92"/>
      <c r="D81" s="81"/>
      <c r="E81" s="81"/>
      <c r="F81" s="83"/>
      <c r="G81" s="82"/>
      <c r="H81" s="83"/>
      <c r="I81" s="84"/>
      <c r="J81" s="82"/>
      <c r="K81" s="83"/>
      <c r="L81" s="82"/>
      <c r="M81" s="83"/>
      <c r="N81" s="84"/>
    </row>
    <row r="82" customFormat="false" ht="31.5" hidden="false" customHeight="false" outlineLevel="0" collapsed="false">
      <c r="B82" s="93" t="s">
        <v>29</v>
      </c>
      <c r="C82" s="94"/>
      <c r="D82" s="81"/>
      <c r="E82" s="81"/>
      <c r="F82" s="83"/>
      <c r="G82" s="82"/>
      <c r="H82" s="83"/>
      <c r="I82" s="84"/>
      <c r="J82" s="82"/>
      <c r="K82" s="83"/>
      <c r="L82" s="82"/>
      <c r="M82" s="83"/>
      <c r="N82" s="84"/>
    </row>
    <row r="83" customFormat="false" ht="12.75" hidden="false" customHeight="false" outlineLevel="0" collapsed="false">
      <c r="B83" s="95"/>
      <c r="C83" s="96"/>
      <c r="D83" s="87"/>
      <c r="E83" s="81"/>
      <c r="F83" s="83"/>
      <c r="G83" s="82"/>
      <c r="H83" s="83"/>
      <c r="I83" s="84"/>
      <c r="J83" s="88"/>
      <c r="K83" s="89"/>
      <c r="L83" s="82"/>
      <c r="M83" s="89"/>
      <c r="N83" s="90"/>
    </row>
    <row r="84" customFormat="false" ht="31.5" hidden="false" customHeight="false" outlineLevel="0" collapsed="false">
      <c r="B84" s="93" t="s">
        <v>31</v>
      </c>
      <c r="C84" s="94"/>
      <c r="D84" s="81"/>
      <c r="E84" s="81"/>
      <c r="F84" s="83"/>
      <c r="G84" s="82"/>
      <c r="H84" s="83"/>
      <c r="I84" s="84"/>
      <c r="J84" s="82"/>
      <c r="K84" s="83"/>
      <c r="L84" s="82"/>
      <c r="M84" s="83"/>
      <c r="N84" s="84"/>
    </row>
    <row r="85" customFormat="false" ht="12.75" hidden="false" customHeight="false" outlineLevel="0" collapsed="false">
      <c r="B85" s="95"/>
      <c r="C85" s="96"/>
      <c r="D85" s="87"/>
      <c r="E85" s="81"/>
      <c r="F85" s="83"/>
      <c r="G85" s="82"/>
      <c r="H85" s="83"/>
      <c r="I85" s="84"/>
      <c r="J85" s="88"/>
      <c r="K85" s="89"/>
      <c r="L85" s="82"/>
      <c r="M85" s="89"/>
      <c r="N85" s="90"/>
    </row>
    <row r="86" customFormat="false" ht="31.5" hidden="false" customHeight="false" outlineLevel="0" collapsed="false">
      <c r="B86" s="93" t="s">
        <v>32</v>
      </c>
      <c r="C86" s="94"/>
      <c r="D86" s="81"/>
      <c r="E86" s="81"/>
      <c r="F86" s="83"/>
      <c r="G86" s="82"/>
      <c r="H86" s="83"/>
      <c r="I86" s="84"/>
      <c r="J86" s="82"/>
      <c r="K86" s="83"/>
      <c r="L86" s="82"/>
      <c r="M86" s="83"/>
      <c r="N86" s="84"/>
    </row>
    <row r="87" customFormat="false" ht="12.75" hidden="false" customHeight="false" outlineLevel="0" collapsed="false">
      <c r="B87" s="95"/>
      <c r="C87" s="96"/>
      <c r="D87" s="87"/>
      <c r="E87" s="81"/>
      <c r="F87" s="83"/>
      <c r="G87" s="82"/>
      <c r="H87" s="83"/>
      <c r="I87" s="84"/>
      <c r="J87" s="88"/>
      <c r="K87" s="89"/>
      <c r="L87" s="82"/>
      <c r="M87" s="89"/>
      <c r="N87" s="90"/>
    </row>
    <row r="88" customFormat="false" ht="31.5" hidden="false" customHeight="false" outlineLevel="0" collapsed="false">
      <c r="B88" s="93" t="s">
        <v>33</v>
      </c>
      <c r="C88" s="94"/>
      <c r="D88" s="81"/>
      <c r="E88" s="81"/>
      <c r="F88" s="83"/>
      <c r="G88" s="82"/>
      <c r="H88" s="83"/>
      <c r="I88" s="84"/>
      <c r="J88" s="82"/>
      <c r="K88" s="83"/>
      <c r="L88" s="82"/>
      <c r="M88" s="83"/>
      <c r="N88" s="84"/>
    </row>
    <row r="89" customFormat="false" ht="12.75" hidden="false" customHeight="false" outlineLevel="0" collapsed="false">
      <c r="B89" s="95"/>
      <c r="C89" s="96"/>
      <c r="D89" s="87"/>
      <c r="E89" s="81"/>
      <c r="F89" s="83"/>
      <c r="G89" s="82"/>
      <c r="H89" s="83"/>
      <c r="I89" s="84"/>
      <c r="J89" s="88"/>
      <c r="K89" s="89"/>
      <c r="L89" s="82"/>
      <c r="M89" s="89"/>
      <c r="N89" s="90"/>
    </row>
    <row r="90" customFormat="false" ht="31.5" hidden="false" customHeight="false" outlineLevel="0" collapsed="false">
      <c r="B90" s="93" t="s">
        <v>34</v>
      </c>
      <c r="C90" s="94"/>
      <c r="D90" s="81"/>
      <c r="E90" s="81"/>
      <c r="F90" s="83"/>
      <c r="G90" s="82"/>
      <c r="H90" s="83"/>
      <c r="I90" s="84"/>
      <c r="J90" s="82"/>
      <c r="K90" s="83"/>
      <c r="L90" s="82"/>
      <c r="M90" s="83"/>
      <c r="N90" s="84"/>
    </row>
    <row r="91" customFormat="false" ht="12.75" hidden="false" customHeight="false" outlineLevel="0" collapsed="false">
      <c r="B91" s="95"/>
      <c r="C91" s="96"/>
      <c r="D91" s="87"/>
      <c r="E91" s="81"/>
      <c r="F91" s="83"/>
      <c r="G91" s="82"/>
      <c r="H91" s="83"/>
      <c r="I91" s="84"/>
      <c r="J91" s="88"/>
      <c r="K91" s="89"/>
      <c r="L91" s="82"/>
      <c r="M91" s="89"/>
      <c r="N91" s="90"/>
    </row>
    <row r="93" customFormat="false" ht="16.5" hidden="false" customHeight="false" outlineLevel="0" collapsed="false">
      <c r="A93" s="5" t="n">
        <v>1994</v>
      </c>
      <c r="B93" s="59"/>
      <c r="C93" s="57"/>
      <c r="D93" s="57"/>
      <c r="E93" s="57"/>
      <c r="F93" s="57"/>
      <c r="G93" s="56"/>
      <c r="H93" s="57"/>
      <c r="I93" s="57"/>
      <c r="J93" s="57"/>
      <c r="L93" s="0" t="n">
        <v>80.4354545454546</v>
      </c>
    </row>
    <row r="94" customFormat="false" ht="31.5" hidden="false" customHeight="true" outlineLevel="0" collapsed="false">
      <c r="A94" s="60"/>
      <c r="B94" s="61" t="s">
        <v>3</v>
      </c>
      <c r="C94" s="61"/>
      <c r="D94" s="62" t="s">
        <v>4</v>
      </c>
      <c r="E94" s="62" t="s">
        <v>5</v>
      </c>
      <c r="F94" s="62"/>
      <c r="G94" s="62"/>
      <c r="H94" s="62"/>
      <c r="I94" s="62"/>
      <c r="J94" s="63" t="s">
        <v>6</v>
      </c>
      <c r="K94" s="63"/>
      <c r="L94" s="63"/>
      <c r="M94" s="63"/>
      <c r="N94" s="63"/>
    </row>
    <row r="95" customFormat="false" ht="18.75" hidden="false" customHeight="true" outlineLevel="0" collapsed="false">
      <c r="B95" s="64" t="s">
        <v>7</v>
      </c>
      <c r="C95" s="65" t="s">
        <v>36</v>
      </c>
      <c r="D95" s="66" t="s">
        <v>37</v>
      </c>
      <c r="E95" s="67" t="s">
        <v>38</v>
      </c>
      <c r="F95" s="67"/>
      <c r="G95" s="67"/>
      <c r="H95" s="68" t="s">
        <v>39</v>
      </c>
      <c r="I95" s="69" t="s">
        <v>40</v>
      </c>
      <c r="J95" s="70" t="s">
        <v>41</v>
      </c>
      <c r="K95" s="70"/>
      <c r="L95" s="70"/>
      <c r="M95" s="68" t="s">
        <v>42</v>
      </c>
      <c r="N95" s="69" t="s">
        <v>43</v>
      </c>
    </row>
    <row r="96" customFormat="false" ht="18.75" hidden="false" customHeight="true" outlineLevel="0" collapsed="false">
      <c r="B96" s="64"/>
      <c r="C96" s="65"/>
      <c r="D96" s="66"/>
      <c r="E96" s="67"/>
      <c r="F96" s="67"/>
      <c r="G96" s="67"/>
      <c r="H96" s="68"/>
      <c r="I96" s="69"/>
      <c r="J96" s="70"/>
      <c r="K96" s="70"/>
      <c r="L96" s="70"/>
      <c r="M96" s="68"/>
      <c r="N96" s="69"/>
    </row>
    <row r="97" customFormat="false" ht="55.5" hidden="false" customHeight="true" outlineLevel="0" collapsed="false">
      <c r="B97" s="64"/>
      <c r="C97" s="65"/>
      <c r="D97" s="66"/>
      <c r="E97" s="67" t="s">
        <v>16</v>
      </c>
      <c r="F97" s="71" t="s">
        <v>17</v>
      </c>
      <c r="G97" s="71" t="s">
        <v>18</v>
      </c>
      <c r="H97" s="68"/>
      <c r="I97" s="69"/>
      <c r="J97" s="72" t="s">
        <v>19</v>
      </c>
      <c r="K97" s="68" t="s">
        <v>17</v>
      </c>
      <c r="L97" s="68" t="s">
        <v>18</v>
      </c>
      <c r="M97" s="68"/>
      <c r="N97" s="69"/>
    </row>
    <row r="98" customFormat="false" ht="16.5" hidden="false" customHeight="true" outlineLevel="0" collapsed="false">
      <c r="B98" s="64"/>
      <c r="C98" s="65"/>
      <c r="D98" s="66"/>
      <c r="E98" s="73" t="s">
        <v>20</v>
      </c>
      <c r="F98" s="73"/>
      <c r="G98" s="73"/>
      <c r="H98" s="73"/>
      <c r="I98" s="73"/>
      <c r="J98" s="74" t="s">
        <v>21</v>
      </c>
      <c r="K98" s="74"/>
      <c r="L98" s="74"/>
      <c r="M98" s="74"/>
      <c r="N98" s="74"/>
    </row>
    <row r="99" customFormat="false" ht="17.25" hidden="false" customHeight="false" outlineLevel="0" collapsed="false">
      <c r="B99" s="75" t="s">
        <v>22</v>
      </c>
      <c r="C99" s="76"/>
      <c r="D99" s="104" t="n">
        <v>88.5619013591597</v>
      </c>
      <c r="E99" s="104" t="n">
        <v>2.24114203249829</v>
      </c>
      <c r="F99" s="112" t="n">
        <v>-1.3623855325543</v>
      </c>
      <c r="G99" s="112" t="n">
        <v>0.878756499943988</v>
      </c>
      <c r="H99" s="112" t="n">
        <v>0</v>
      </c>
      <c r="I99" s="113" t="n">
        <v>0.0294834238947215</v>
      </c>
      <c r="J99" s="114" t="n">
        <v>198.47979961398</v>
      </c>
      <c r="K99" s="115" t="n">
        <v>-120.65545314722</v>
      </c>
      <c r="L99" s="115" t="n">
        <v>77.8243464667599</v>
      </c>
      <c r="M99" s="115" t="n">
        <v>0</v>
      </c>
      <c r="N99" s="116" t="n">
        <v>2.61110807869461</v>
      </c>
    </row>
    <row r="100" customFormat="false" ht="15.75" hidden="false" customHeight="false" outlineLevel="0" collapsed="false">
      <c r="B100" s="79" t="s">
        <v>23</v>
      </c>
      <c r="C100" s="80"/>
      <c r="D100" s="105" t="n">
        <v>88.5619013591597</v>
      </c>
      <c r="E100" s="105" t="n">
        <v>2.24114203249829</v>
      </c>
      <c r="F100" s="105" t="n">
        <v>-1.3623855325543</v>
      </c>
      <c r="G100" s="101" t="n">
        <v>0.878756499943988</v>
      </c>
      <c r="H100" s="105" t="n">
        <v>0</v>
      </c>
      <c r="I100" s="105" t="n">
        <v>0.0294834238947215</v>
      </c>
      <c r="J100" s="101" t="n">
        <v>198.47979961398</v>
      </c>
      <c r="K100" s="101" t="n">
        <v>-120.65545314722</v>
      </c>
      <c r="L100" s="101" t="n">
        <v>77.8243464667599</v>
      </c>
      <c r="M100" s="117" t="n">
        <v>0</v>
      </c>
      <c r="N100" s="118" t="n">
        <v>2.61110807869461</v>
      </c>
    </row>
    <row r="101" customFormat="false" ht="12.75" hidden="false" customHeight="false" outlineLevel="0" collapsed="false">
      <c r="B101" s="85"/>
      <c r="C101" s="86"/>
      <c r="D101" s="87"/>
      <c r="E101" s="81"/>
      <c r="F101" s="82"/>
      <c r="G101" s="82"/>
      <c r="H101" s="83"/>
      <c r="I101" s="84"/>
      <c r="J101" s="88"/>
      <c r="K101" s="88"/>
      <c r="L101" s="82"/>
      <c r="M101" s="89"/>
      <c r="N101" s="90"/>
    </row>
    <row r="102" customFormat="false" ht="12.75" hidden="false" customHeight="false" outlineLevel="0" collapsed="false">
      <c r="B102" s="85"/>
      <c r="C102" s="86"/>
      <c r="D102" s="87"/>
      <c r="E102" s="81"/>
      <c r="F102" s="82"/>
      <c r="G102" s="82"/>
      <c r="H102" s="83"/>
      <c r="I102" s="84"/>
      <c r="J102" s="88"/>
      <c r="K102" s="88"/>
      <c r="L102" s="82"/>
      <c r="M102" s="89"/>
      <c r="N102" s="90"/>
    </row>
    <row r="103" customFormat="false" ht="18.75" hidden="false" customHeight="false" outlineLevel="0" collapsed="false">
      <c r="B103" s="91" t="s">
        <v>44</v>
      </c>
      <c r="C103" s="92"/>
      <c r="D103" s="81"/>
      <c r="E103" s="81"/>
      <c r="F103" s="83"/>
      <c r="G103" s="82"/>
      <c r="H103" s="83"/>
      <c r="I103" s="84"/>
      <c r="J103" s="82"/>
      <c r="K103" s="83"/>
      <c r="L103" s="82"/>
      <c r="M103" s="83"/>
      <c r="N103" s="84"/>
    </row>
    <row r="104" customFormat="false" ht="31.5" hidden="false" customHeight="false" outlineLevel="0" collapsed="false">
      <c r="B104" s="93" t="s">
        <v>29</v>
      </c>
      <c r="C104" s="94"/>
      <c r="D104" s="81"/>
      <c r="E104" s="81"/>
      <c r="F104" s="83"/>
      <c r="G104" s="82"/>
      <c r="H104" s="83"/>
      <c r="I104" s="84"/>
      <c r="J104" s="82"/>
      <c r="K104" s="83"/>
      <c r="L104" s="82"/>
      <c r="M104" s="83"/>
      <c r="N104" s="84"/>
    </row>
    <row r="105" customFormat="false" ht="12.75" hidden="false" customHeight="false" outlineLevel="0" collapsed="false">
      <c r="B105" s="95"/>
      <c r="C105" s="96"/>
      <c r="D105" s="87"/>
      <c r="E105" s="81"/>
      <c r="F105" s="83"/>
      <c r="G105" s="82"/>
      <c r="H105" s="83"/>
      <c r="I105" s="84"/>
      <c r="J105" s="88"/>
      <c r="K105" s="89"/>
      <c r="L105" s="82"/>
      <c r="M105" s="89"/>
      <c r="N105" s="90"/>
    </row>
    <row r="106" customFormat="false" ht="31.5" hidden="false" customHeight="false" outlineLevel="0" collapsed="false">
      <c r="B106" s="93" t="s">
        <v>31</v>
      </c>
      <c r="C106" s="94"/>
      <c r="D106" s="81"/>
      <c r="E106" s="81"/>
      <c r="F106" s="83"/>
      <c r="G106" s="82"/>
      <c r="H106" s="83"/>
      <c r="I106" s="84"/>
      <c r="J106" s="82"/>
      <c r="K106" s="83"/>
      <c r="L106" s="82"/>
      <c r="M106" s="83"/>
      <c r="N106" s="84"/>
    </row>
    <row r="107" customFormat="false" ht="12.75" hidden="false" customHeight="false" outlineLevel="0" collapsed="false">
      <c r="B107" s="95"/>
      <c r="C107" s="96"/>
      <c r="D107" s="87"/>
      <c r="E107" s="81"/>
      <c r="F107" s="83"/>
      <c r="G107" s="82"/>
      <c r="H107" s="83"/>
      <c r="I107" s="84"/>
      <c r="J107" s="88"/>
      <c r="K107" s="89"/>
      <c r="L107" s="82"/>
      <c r="M107" s="89"/>
      <c r="N107" s="90"/>
    </row>
    <row r="108" customFormat="false" ht="31.5" hidden="false" customHeight="false" outlineLevel="0" collapsed="false">
      <c r="B108" s="93" t="s">
        <v>32</v>
      </c>
      <c r="C108" s="94"/>
      <c r="D108" s="81"/>
      <c r="E108" s="81"/>
      <c r="F108" s="83"/>
      <c r="G108" s="82"/>
      <c r="H108" s="83"/>
      <c r="I108" s="84"/>
      <c r="J108" s="82"/>
      <c r="K108" s="83"/>
      <c r="L108" s="82"/>
      <c r="M108" s="83"/>
      <c r="N108" s="84"/>
    </row>
    <row r="109" customFormat="false" ht="12.75" hidden="false" customHeight="false" outlineLevel="0" collapsed="false">
      <c r="B109" s="95"/>
      <c r="C109" s="96"/>
      <c r="D109" s="87"/>
      <c r="E109" s="81"/>
      <c r="F109" s="83"/>
      <c r="G109" s="82"/>
      <c r="H109" s="83"/>
      <c r="I109" s="84"/>
      <c r="J109" s="88"/>
      <c r="K109" s="89"/>
      <c r="L109" s="82"/>
      <c r="M109" s="89"/>
      <c r="N109" s="90"/>
    </row>
    <row r="110" customFormat="false" ht="31.5" hidden="false" customHeight="false" outlineLevel="0" collapsed="false">
      <c r="B110" s="93" t="s">
        <v>33</v>
      </c>
      <c r="C110" s="94"/>
      <c r="D110" s="81"/>
      <c r="E110" s="81"/>
      <c r="F110" s="83"/>
      <c r="G110" s="82"/>
      <c r="H110" s="83"/>
      <c r="I110" s="84"/>
      <c r="J110" s="82"/>
      <c r="K110" s="83"/>
      <c r="L110" s="82"/>
      <c r="M110" s="83"/>
      <c r="N110" s="84"/>
    </row>
    <row r="111" customFormat="false" ht="12.75" hidden="false" customHeight="false" outlineLevel="0" collapsed="false">
      <c r="B111" s="95"/>
      <c r="C111" s="96"/>
      <c r="D111" s="87"/>
      <c r="E111" s="81"/>
      <c r="F111" s="83"/>
      <c r="G111" s="82"/>
      <c r="H111" s="83"/>
      <c r="I111" s="84"/>
      <c r="J111" s="88"/>
      <c r="K111" s="89"/>
      <c r="L111" s="82"/>
      <c r="M111" s="89"/>
      <c r="N111" s="90"/>
    </row>
    <row r="112" customFormat="false" ht="31.5" hidden="false" customHeight="false" outlineLevel="0" collapsed="false">
      <c r="B112" s="93" t="s">
        <v>34</v>
      </c>
      <c r="C112" s="94"/>
      <c r="D112" s="81"/>
      <c r="E112" s="81"/>
      <c r="F112" s="83"/>
      <c r="G112" s="82"/>
      <c r="H112" s="83"/>
      <c r="I112" s="84"/>
      <c r="J112" s="82"/>
      <c r="K112" s="83"/>
      <c r="L112" s="82"/>
      <c r="M112" s="83"/>
      <c r="N112" s="84"/>
    </row>
    <row r="113" customFormat="false" ht="12.75" hidden="false" customHeight="false" outlineLevel="0" collapsed="false">
      <c r="B113" s="95"/>
      <c r="C113" s="96"/>
      <c r="D113" s="87"/>
      <c r="E113" s="81"/>
      <c r="F113" s="83"/>
      <c r="G113" s="82"/>
      <c r="H113" s="83"/>
      <c r="I113" s="84"/>
      <c r="J113" s="88"/>
      <c r="K113" s="89"/>
      <c r="L113" s="82"/>
      <c r="M113" s="89"/>
      <c r="N113" s="90"/>
    </row>
    <row r="115" customFormat="false" ht="16.5" hidden="false" customHeight="false" outlineLevel="0" collapsed="false">
      <c r="A115" s="5" t="n">
        <v>1995</v>
      </c>
      <c r="B115" s="59"/>
      <c r="C115" s="57"/>
      <c r="D115" s="57"/>
      <c r="E115" s="57"/>
      <c r="F115" s="57"/>
      <c r="G115" s="56"/>
      <c r="H115" s="57"/>
      <c r="I115" s="57"/>
      <c r="J115" s="57"/>
      <c r="L115" s="0" t="n">
        <v>80.4354545454546</v>
      </c>
    </row>
    <row r="116" customFormat="false" ht="31.5" hidden="false" customHeight="true" outlineLevel="0" collapsed="false">
      <c r="A116" s="60"/>
      <c r="B116" s="61" t="s">
        <v>3</v>
      </c>
      <c r="C116" s="61"/>
      <c r="D116" s="62" t="s">
        <v>4</v>
      </c>
      <c r="E116" s="62" t="s">
        <v>5</v>
      </c>
      <c r="F116" s="62"/>
      <c r="G116" s="62"/>
      <c r="H116" s="62"/>
      <c r="I116" s="62"/>
      <c r="J116" s="63" t="s">
        <v>6</v>
      </c>
      <c r="K116" s="63"/>
      <c r="L116" s="63"/>
      <c r="M116" s="63"/>
      <c r="N116" s="63"/>
    </row>
    <row r="117" customFormat="false" ht="18.75" hidden="false" customHeight="true" outlineLevel="0" collapsed="false">
      <c r="B117" s="64" t="s">
        <v>7</v>
      </c>
      <c r="C117" s="65" t="s">
        <v>36</v>
      </c>
      <c r="D117" s="66" t="s">
        <v>37</v>
      </c>
      <c r="E117" s="67" t="s">
        <v>38</v>
      </c>
      <c r="F117" s="67"/>
      <c r="G117" s="67"/>
      <c r="H117" s="68" t="s">
        <v>39</v>
      </c>
      <c r="I117" s="69" t="s">
        <v>40</v>
      </c>
      <c r="J117" s="70" t="s">
        <v>41</v>
      </c>
      <c r="K117" s="70"/>
      <c r="L117" s="70"/>
      <c r="M117" s="68" t="s">
        <v>42</v>
      </c>
      <c r="N117" s="69" t="s">
        <v>43</v>
      </c>
    </row>
    <row r="118" customFormat="false" ht="18.75" hidden="false" customHeight="true" outlineLevel="0" collapsed="false">
      <c r="B118" s="64"/>
      <c r="C118" s="65"/>
      <c r="D118" s="66"/>
      <c r="E118" s="67"/>
      <c r="F118" s="67"/>
      <c r="G118" s="67"/>
      <c r="H118" s="68"/>
      <c r="I118" s="69"/>
      <c r="J118" s="70"/>
      <c r="K118" s="70"/>
      <c r="L118" s="70"/>
      <c r="M118" s="68"/>
      <c r="N118" s="69"/>
    </row>
    <row r="119" customFormat="false" ht="55.5" hidden="false" customHeight="true" outlineLevel="0" collapsed="false">
      <c r="B119" s="64"/>
      <c r="C119" s="65"/>
      <c r="D119" s="66"/>
      <c r="E119" s="67" t="s">
        <v>16</v>
      </c>
      <c r="F119" s="71" t="s">
        <v>17</v>
      </c>
      <c r="G119" s="71" t="s">
        <v>18</v>
      </c>
      <c r="H119" s="68"/>
      <c r="I119" s="69"/>
      <c r="J119" s="72" t="s">
        <v>19</v>
      </c>
      <c r="K119" s="68" t="s">
        <v>17</v>
      </c>
      <c r="L119" s="68" t="s">
        <v>18</v>
      </c>
      <c r="M119" s="68"/>
      <c r="N119" s="69"/>
    </row>
    <row r="120" customFormat="false" ht="16.5" hidden="false" customHeight="true" outlineLevel="0" collapsed="false">
      <c r="B120" s="64"/>
      <c r="C120" s="65"/>
      <c r="D120" s="66"/>
      <c r="E120" s="73" t="s">
        <v>20</v>
      </c>
      <c r="F120" s="73"/>
      <c r="G120" s="73"/>
      <c r="H120" s="73"/>
      <c r="I120" s="73"/>
      <c r="J120" s="74" t="s">
        <v>21</v>
      </c>
      <c r="K120" s="74"/>
      <c r="L120" s="74"/>
      <c r="M120" s="74"/>
      <c r="N120" s="74"/>
    </row>
    <row r="121" customFormat="false" ht="17.25" hidden="false" customHeight="false" outlineLevel="0" collapsed="false">
      <c r="B121" s="75" t="s">
        <v>22</v>
      </c>
      <c r="C121" s="76"/>
      <c r="D121" s="104" t="n">
        <v>88.4835724821956</v>
      </c>
      <c r="E121" s="104" t="n">
        <v>2.36146908109705</v>
      </c>
      <c r="F121" s="112" t="n">
        <v>-1.48271258115306</v>
      </c>
      <c r="G121" s="112" t="n">
        <v>0.878756499943988</v>
      </c>
      <c r="H121" s="112" t="n">
        <v>0</v>
      </c>
      <c r="I121" s="113" t="n">
        <v>0.0302874309126636</v>
      </c>
      <c r="J121" s="114" t="n">
        <v>208.951220601715</v>
      </c>
      <c r="K121" s="115" t="n">
        <v>-131.19570614472</v>
      </c>
      <c r="L121" s="115" t="n">
        <v>77.7555144569944</v>
      </c>
      <c r="M121" s="115" t="n">
        <v>0</v>
      </c>
      <c r="N121" s="116" t="n">
        <v>2.67994008846016</v>
      </c>
    </row>
    <row r="122" customFormat="false" ht="15.75" hidden="false" customHeight="false" outlineLevel="0" collapsed="false">
      <c r="B122" s="79" t="s">
        <v>23</v>
      </c>
      <c r="C122" s="80"/>
      <c r="D122" s="105" t="n">
        <v>88.4835724821956</v>
      </c>
      <c r="E122" s="105" t="n">
        <v>2.36146908109705</v>
      </c>
      <c r="F122" s="105" t="n">
        <v>-1.48271258115306</v>
      </c>
      <c r="G122" s="101" t="n">
        <v>0.878756499943988</v>
      </c>
      <c r="H122" s="105" t="n">
        <v>0</v>
      </c>
      <c r="I122" s="105" t="n">
        <v>0.0302874309126636</v>
      </c>
      <c r="J122" s="101" t="n">
        <v>208.951220601715</v>
      </c>
      <c r="K122" s="101" t="n">
        <v>-131.19570614472</v>
      </c>
      <c r="L122" s="101" t="n">
        <v>77.7555144569944</v>
      </c>
      <c r="M122" s="117" t="n">
        <v>0</v>
      </c>
      <c r="N122" s="118" t="n">
        <v>2.67994008846016</v>
      </c>
    </row>
    <row r="123" customFormat="false" ht="12.75" hidden="false" customHeight="false" outlineLevel="0" collapsed="false">
      <c r="B123" s="85"/>
      <c r="C123" s="86"/>
      <c r="D123" s="87"/>
      <c r="E123" s="81"/>
      <c r="F123" s="82"/>
      <c r="G123" s="82"/>
      <c r="H123" s="83"/>
      <c r="I123" s="84"/>
      <c r="J123" s="88"/>
      <c r="K123" s="88"/>
      <c r="L123" s="82"/>
      <c r="M123" s="89"/>
      <c r="N123" s="90"/>
    </row>
    <row r="124" customFormat="false" ht="12.75" hidden="false" customHeight="false" outlineLevel="0" collapsed="false">
      <c r="B124" s="85"/>
      <c r="C124" s="86"/>
      <c r="D124" s="87"/>
      <c r="E124" s="81"/>
      <c r="F124" s="82"/>
      <c r="G124" s="82"/>
      <c r="H124" s="83"/>
      <c r="I124" s="84"/>
      <c r="J124" s="88"/>
      <c r="K124" s="88"/>
      <c r="L124" s="82"/>
      <c r="M124" s="89"/>
      <c r="N124" s="90"/>
    </row>
    <row r="125" customFormat="false" ht="18.75" hidden="false" customHeight="false" outlineLevel="0" collapsed="false">
      <c r="B125" s="91" t="s">
        <v>44</v>
      </c>
      <c r="C125" s="92"/>
      <c r="D125" s="81"/>
      <c r="E125" s="81"/>
      <c r="F125" s="83"/>
      <c r="G125" s="82"/>
      <c r="H125" s="83"/>
      <c r="I125" s="84"/>
      <c r="J125" s="82"/>
      <c r="K125" s="83"/>
      <c r="L125" s="82"/>
      <c r="M125" s="83"/>
      <c r="N125" s="84"/>
    </row>
    <row r="126" customFormat="false" ht="31.5" hidden="false" customHeight="false" outlineLevel="0" collapsed="false">
      <c r="B126" s="93" t="s">
        <v>29</v>
      </c>
      <c r="C126" s="94"/>
      <c r="D126" s="81"/>
      <c r="E126" s="81"/>
      <c r="F126" s="83"/>
      <c r="G126" s="82"/>
      <c r="H126" s="83"/>
      <c r="I126" s="84"/>
      <c r="J126" s="82"/>
      <c r="K126" s="83"/>
      <c r="L126" s="82"/>
      <c r="M126" s="83"/>
      <c r="N126" s="84"/>
    </row>
    <row r="127" customFormat="false" ht="12.75" hidden="false" customHeight="false" outlineLevel="0" collapsed="false">
      <c r="B127" s="95"/>
      <c r="C127" s="96"/>
      <c r="D127" s="87"/>
      <c r="E127" s="81"/>
      <c r="F127" s="83"/>
      <c r="G127" s="82"/>
      <c r="H127" s="83"/>
      <c r="I127" s="84"/>
      <c r="J127" s="88"/>
      <c r="K127" s="89"/>
      <c r="L127" s="82"/>
      <c r="M127" s="89"/>
      <c r="N127" s="90"/>
    </row>
    <row r="128" customFormat="false" ht="31.5" hidden="false" customHeight="false" outlineLevel="0" collapsed="false">
      <c r="B128" s="93" t="s">
        <v>31</v>
      </c>
      <c r="C128" s="94"/>
      <c r="D128" s="81"/>
      <c r="E128" s="81"/>
      <c r="F128" s="83"/>
      <c r="G128" s="82"/>
      <c r="H128" s="83"/>
      <c r="I128" s="84"/>
      <c r="J128" s="82"/>
      <c r="K128" s="83"/>
      <c r="L128" s="82"/>
      <c r="M128" s="83"/>
      <c r="N128" s="84"/>
    </row>
    <row r="129" customFormat="false" ht="12.75" hidden="false" customHeight="false" outlineLevel="0" collapsed="false">
      <c r="B129" s="95"/>
      <c r="C129" s="96"/>
      <c r="D129" s="87"/>
      <c r="E129" s="81"/>
      <c r="F129" s="83"/>
      <c r="G129" s="82"/>
      <c r="H129" s="83"/>
      <c r="I129" s="84"/>
      <c r="J129" s="88"/>
      <c r="K129" s="89"/>
      <c r="L129" s="82"/>
      <c r="M129" s="89"/>
      <c r="N129" s="90"/>
    </row>
    <row r="130" customFormat="false" ht="31.5" hidden="false" customHeight="false" outlineLevel="0" collapsed="false">
      <c r="B130" s="93" t="s">
        <v>32</v>
      </c>
      <c r="C130" s="94"/>
      <c r="D130" s="81"/>
      <c r="E130" s="81"/>
      <c r="F130" s="83"/>
      <c r="G130" s="82"/>
      <c r="H130" s="83"/>
      <c r="I130" s="84"/>
      <c r="J130" s="82"/>
      <c r="K130" s="83"/>
      <c r="L130" s="82"/>
      <c r="M130" s="83"/>
      <c r="N130" s="84"/>
    </row>
    <row r="131" customFormat="false" ht="12.75" hidden="false" customHeight="false" outlineLevel="0" collapsed="false">
      <c r="B131" s="95"/>
      <c r="C131" s="96"/>
      <c r="D131" s="87"/>
      <c r="E131" s="81"/>
      <c r="F131" s="83"/>
      <c r="G131" s="82"/>
      <c r="H131" s="83"/>
      <c r="I131" s="84"/>
      <c r="J131" s="88"/>
      <c r="K131" s="89"/>
      <c r="L131" s="82"/>
      <c r="M131" s="89"/>
      <c r="N131" s="90"/>
    </row>
    <row r="132" customFormat="false" ht="31.5" hidden="false" customHeight="false" outlineLevel="0" collapsed="false">
      <c r="B132" s="93" t="s">
        <v>33</v>
      </c>
      <c r="C132" s="94"/>
      <c r="D132" s="81"/>
      <c r="E132" s="81"/>
      <c r="F132" s="83"/>
      <c r="G132" s="82"/>
      <c r="H132" s="83"/>
      <c r="I132" s="84"/>
      <c r="J132" s="82"/>
      <c r="K132" s="83"/>
      <c r="L132" s="82"/>
      <c r="M132" s="83"/>
      <c r="N132" s="84"/>
    </row>
    <row r="133" customFormat="false" ht="12.75" hidden="false" customHeight="false" outlineLevel="0" collapsed="false">
      <c r="B133" s="95"/>
      <c r="C133" s="96"/>
      <c r="D133" s="87"/>
      <c r="E133" s="81"/>
      <c r="F133" s="83"/>
      <c r="G133" s="82"/>
      <c r="H133" s="83"/>
      <c r="I133" s="84"/>
      <c r="J133" s="88"/>
      <c r="K133" s="89"/>
      <c r="L133" s="82"/>
      <c r="M133" s="89"/>
      <c r="N133" s="90"/>
    </row>
    <row r="134" customFormat="false" ht="31.5" hidden="false" customHeight="false" outlineLevel="0" collapsed="false">
      <c r="B134" s="93" t="s">
        <v>34</v>
      </c>
      <c r="C134" s="94"/>
      <c r="D134" s="81"/>
      <c r="E134" s="81"/>
      <c r="F134" s="83"/>
      <c r="G134" s="82"/>
      <c r="H134" s="83"/>
      <c r="I134" s="84"/>
      <c r="J134" s="82"/>
      <c r="K134" s="83"/>
      <c r="L134" s="82"/>
      <c r="M134" s="83"/>
      <c r="N134" s="84"/>
    </row>
    <row r="135" customFormat="false" ht="12.75" hidden="false" customHeight="false" outlineLevel="0" collapsed="false">
      <c r="B135" s="95"/>
      <c r="C135" s="96"/>
      <c r="D135" s="87"/>
      <c r="E135" s="81"/>
      <c r="F135" s="83"/>
      <c r="G135" s="82"/>
      <c r="H135" s="83"/>
      <c r="I135" s="84"/>
      <c r="J135" s="88"/>
      <c r="K135" s="89"/>
      <c r="L135" s="82"/>
      <c r="M135" s="89"/>
      <c r="N135" s="90"/>
    </row>
    <row r="137" customFormat="false" ht="16.5" hidden="false" customHeight="false" outlineLevel="0" collapsed="false">
      <c r="A137" s="5" t="n">
        <v>1996</v>
      </c>
      <c r="B137" s="59"/>
      <c r="C137" s="57"/>
      <c r="D137" s="57"/>
      <c r="E137" s="57"/>
      <c r="F137" s="57"/>
      <c r="G137" s="56"/>
      <c r="H137" s="57"/>
      <c r="I137" s="57"/>
      <c r="J137" s="57"/>
      <c r="L137" s="0" t="n">
        <v>80.4354545454546</v>
      </c>
    </row>
    <row r="138" customFormat="false" ht="31.5" hidden="false" customHeight="true" outlineLevel="0" collapsed="false">
      <c r="A138" s="60"/>
      <c r="B138" s="61" t="s">
        <v>3</v>
      </c>
      <c r="C138" s="61"/>
      <c r="D138" s="62" t="s">
        <v>4</v>
      </c>
      <c r="E138" s="62" t="s">
        <v>5</v>
      </c>
      <c r="F138" s="62"/>
      <c r="G138" s="62"/>
      <c r="H138" s="62"/>
      <c r="I138" s="62"/>
      <c r="J138" s="63" t="s">
        <v>6</v>
      </c>
      <c r="K138" s="63"/>
      <c r="L138" s="63"/>
      <c r="M138" s="63"/>
      <c r="N138" s="63"/>
    </row>
    <row r="139" customFormat="false" ht="18.75" hidden="false" customHeight="true" outlineLevel="0" collapsed="false">
      <c r="B139" s="64" t="s">
        <v>7</v>
      </c>
      <c r="C139" s="65" t="s">
        <v>36</v>
      </c>
      <c r="D139" s="66" t="s">
        <v>37</v>
      </c>
      <c r="E139" s="67" t="s">
        <v>38</v>
      </c>
      <c r="F139" s="67"/>
      <c r="G139" s="67"/>
      <c r="H139" s="68" t="s">
        <v>39</v>
      </c>
      <c r="I139" s="69" t="s">
        <v>40</v>
      </c>
      <c r="J139" s="70" t="s">
        <v>41</v>
      </c>
      <c r="K139" s="70"/>
      <c r="L139" s="70"/>
      <c r="M139" s="68" t="s">
        <v>42</v>
      </c>
      <c r="N139" s="69" t="s">
        <v>43</v>
      </c>
    </row>
    <row r="140" customFormat="false" ht="18.75" hidden="false" customHeight="true" outlineLevel="0" collapsed="false">
      <c r="B140" s="64"/>
      <c r="C140" s="65"/>
      <c r="D140" s="66"/>
      <c r="E140" s="67"/>
      <c r="F140" s="67"/>
      <c r="G140" s="67"/>
      <c r="H140" s="68"/>
      <c r="I140" s="69"/>
      <c r="J140" s="70"/>
      <c r="K140" s="70"/>
      <c r="L140" s="70"/>
      <c r="M140" s="68"/>
      <c r="N140" s="69"/>
    </row>
    <row r="141" customFormat="false" ht="55.5" hidden="false" customHeight="true" outlineLevel="0" collapsed="false">
      <c r="B141" s="64"/>
      <c r="C141" s="65"/>
      <c r="D141" s="66"/>
      <c r="E141" s="67" t="s">
        <v>16</v>
      </c>
      <c r="F141" s="71" t="s">
        <v>17</v>
      </c>
      <c r="G141" s="71" t="s">
        <v>18</v>
      </c>
      <c r="H141" s="68"/>
      <c r="I141" s="69"/>
      <c r="J141" s="72" t="s">
        <v>19</v>
      </c>
      <c r="K141" s="68" t="s">
        <v>17</v>
      </c>
      <c r="L141" s="68" t="s">
        <v>18</v>
      </c>
      <c r="M141" s="68"/>
      <c r="N141" s="69"/>
    </row>
    <row r="142" customFormat="false" ht="16.5" hidden="false" customHeight="true" outlineLevel="0" collapsed="false">
      <c r="B142" s="64"/>
      <c r="C142" s="65"/>
      <c r="D142" s="66"/>
      <c r="E142" s="73" t="s">
        <v>20</v>
      </c>
      <c r="F142" s="73"/>
      <c r="G142" s="73"/>
      <c r="H142" s="73"/>
      <c r="I142" s="73"/>
      <c r="J142" s="74" t="s">
        <v>21</v>
      </c>
      <c r="K142" s="74"/>
      <c r="L142" s="74"/>
      <c r="M142" s="74"/>
      <c r="N142" s="74"/>
    </row>
    <row r="143" customFormat="false" ht="17.25" hidden="false" customHeight="false" outlineLevel="0" collapsed="false">
      <c r="B143" s="75" t="s">
        <v>22</v>
      </c>
      <c r="C143" s="76"/>
      <c r="D143" s="104" t="n">
        <v>88.5442381225012</v>
      </c>
      <c r="E143" s="104" t="n">
        <v>2.31249178056745</v>
      </c>
      <c r="F143" s="112" t="n">
        <v>-1.43373528062346</v>
      </c>
      <c r="G143" s="112" t="n">
        <v>0.878756499943988</v>
      </c>
      <c r="H143" s="112" t="n">
        <v>0</v>
      </c>
      <c r="I143" s="113" t="n">
        <v>0.029664604026345</v>
      </c>
      <c r="J143" s="114" t="n">
        <v>204.757822874891</v>
      </c>
      <c r="K143" s="115" t="n">
        <v>-126.948998092155</v>
      </c>
      <c r="L143" s="115" t="n">
        <v>77.8088247827362</v>
      </c>
      <c r="M143" s="115" t="n">
        <v>0</v>
      </c>
      <c r="N143" s="116" t="n">
        <v>2.6266297627184</v>
      </c>
    </row>
    <row r="144" customFormat="false" ht="15.75" hidden="false" customHeight="false" outlineLevel="0" collapsed="false">
      <c r="B144" s="79" t="s">
        <v>23</v>
      </c>
      <c r="C144" s="80"/>
      <c r="D144" s="105" t="n">
        <v>88.5442381225012</v>
      </c>
      <c r="E144" s="105" t="n">
        <v>2.31249178056745</v>
      </c>
      <c r="F144" s="105" t="n">
        <v>-1.43373528062346</v>
      </c>
      <c r="G144" s="101" t="n">
        <v>0.878756499943988</v>
      </c>
      <c r="H144" s="105" t="n">
        <v>0</v>
      </c>
      <c r="I144" s="105" t="n">
        <v>0.029664604026345</v>
      </c>
      <c r="J144" s="101" t="n">
        <v>204.757822874891</v>
      </c>
      <c r="K144" s="101" t="n">
        <v>-126.948998092155</v>
      </c>
      <c r="L144" s="101" t="n">
        <v>77.8088247827362</v>
      </c>
      <c r="M144" s="117" t="n">
        <v>0</v>
      </c>
      <c r="N144" s="118" t="n">
        <v>2.6266297627184</v>
      </c>
    </row>
    <row r="145" customFormat="false" ht="12.75" hidden="false" customHeight="false" outlineLevel="0" collapsed="false">
      <c r="B145" s="85"/>
      <c r="C145" s="86"/>
      <c r="D145" s="87"/>
      <c r="E145" s="81"/>
      <c r="F145" s="82"/>
      <c r="G145" s="82"/>
      <c r="H145" s="83"/>
      <c r="I145" s="84"/>
      <c r="J145" s="88"/>
      <c r="K145" s="88"/>
      <c r="L145" s="82"/>
      <c r="M145" s="89"/>
      <c r="N145" s="90"/>
    </row>
    <row r="146" customFormat="false" ht="12.75" hidden="false" customHeight="false" outlineLevel="0" collapsed="false">
      <c r="B146" s="85"/>
      <c r="C146" s="86"/>
      <c r="D146" s="87"/>
      <c r="E146" s="81"/>
      <c r="F146" s="82"/>
      <c r="G146" s="82"/>
      <c r="H146" s="83"/>
      <c r="I146" s="84"/>
      <c r="J146" s="88"/>
      <c r="K146" s="88"/>
      <c r="L146" s="82"/>
      <c r="M146" s="89"/>
      <c r="N146" s="90"/>
    </row>
    <row r="147" customFormat="false" ht="18.75" hidden="false" customHeight="false" outlineLevel="0" collapsed="false">
      <c r="B147" s="91" t="s">
        <v>44</v>
      </c>
      <c r="C147" s="92"/>
      <c r="D147" s="81"/>
      <c r="E147" s="81"/>
      <c r="F147" s="83"/>
      <c r="G147" s="82"/>
      <c r="H147" s="83"/>
      <c r="I147" s="84"/>
      <c r="J147" s="82"/>
      <c r="K147" s="83"/>
      <c r="L147" s="82"/>
      <c r="M147" s="83"/>
      <c r="N147" s="84"/>
    </row>
    <row r="148" customFormat="false" ht="31.5" hidden="false" customHeight="false" outlineLevel="0" collapsed="false">
      <c r="B148" s="93" t="s">
        <v>29</v>
      </c>
      <c r="C148" s="94"/>
      <c r="D148" s="81"/>
      <c r="E148" s="81"/>
      <c r="F148" s="83"/>
      <c r="G148" s="82"/>
      <c r="H148" s="83"/>
      <c r="I148" s="84"/>
      <c r="J148" s="82"/>
      <c r="K148" s="83"/>
      <c r="L148" s="82"/>
      <c r="M148" s="83"/>
      <c r="N148" s="84"/>
    </row>
    <row r="149" customFormat="false" ht="12.75" hidden="false" customHeight="false" outlineLevel="0" collapsed="false">
      <c r="B149" s="95"/>
      <c r="C149" s="96"/>
      <c r="D149" s="87"/>
      <c r="E149" s="81"/>
      <c r="F149" s="83"/>
      <c r="G149" s="82"/>
      <c r="H149" s="83"/>
      <c r="I149" s="84"/>
      <c r="J149" s="88"/>
      <c r="K149" s="89"/>
      <c r="L149" s="82"/>
      <c r="M149" s="89"/>
      <c r="N149" s="90"/>
    </row>
    <row r="150" customFormat="false" ht="31.5" hidden="false" customHeight="false" outlineLevel="0" collapsed="false">
      <c r="B150" s="93" t="s">
        <v>31</v>
      </c>
      <c r="C150" s="94"/>
      <c r="D150" s="81"/>
      <c r="E150" s="81"/>
      <c r="F150" s="83"/>
      <c r="G150" s="82"/>
      <c r="H150" s="83"/>
      <c r="I150" s="84"/>
      <c r="J150" s="82"/>
      <c r="K150" s="83"/>
      <c r="L150" s="82"/>
      <c r="M150" s="83"/>
      <c r="N150" s="84"/>
    </row>
    <row r="151" customFormat="false" ht="12.75" hidden="false" customHeight="false" outlineLevel="0" collapsed="false">
      <c r="B151" s="95"/>
      <c r="C151" s="96"/>
      <c r="D151" s="87"/>
      <c r="E151" s="81"/>
      <c r="F151" s="83"/>
      <c r="G151" s="82"/>
      <c r="H151" s="83"/>
      <c r="I151" s="84"/>
      <c r="J151" s="88"/>
      <c r="K151" s="89"/>
      <c r="L151" s="82"/>
      <c r="M151" s="89"/>
      <c r="N151" s="90"/>
    </row>
    <row r="152" customFormat="false" ht="31.5" hidden="false" customHeight="false" outlineLevel="0" collapsed="false">
      <c r="B152" s="93" t="s">
        <v>32</v>
      </c>
      <c r="C152" s="94"/>
      <c r="D152" s="81"/>
      <c r="E152" s="81"/>
      <c r="F152" s="83"/>
      <c r="G152" s="82"/>
      <c r="H152" s="83"/>
      <c r="I152" s="84"/>
      <c r="J152" s="82"/>
      <c r="K152" s="83"/>
      <c r="L152" s="82"/>
      <c r="M152" s="83"/>
      <c r="N152" s="84"/>
    </row>
    <row r="153" customFormat="false" ht="12.75" hidden="false" customHeight="false" outlineLevel="0" collapsed="false">
      <c r="B153" s="95"/>
      <c r="C153" s="96"/>
      <c r="D153" s="87"/>
      <c r="E153" s="81"/>
      <c r="F153" s="83"/>
      <c r="G153" s="82"/>
      <c r="H153" s="83"/>
      <c r="I153" s="84"/>
      <c r="J153" s="88"/>
      <c r="K153" s="89"/>
      <c r="L153" s="82"/>
      <c r="M153" s="89"/>
      <c r="N153" s="90"/>
    </row>
    <row r="154" customFormat="false" ht="31.5" hidden="false" customHeight="false" outlineLevel="0" collapsed="false">
      <c r="B154" s="93" t="s">
        <v>33</v>
      </c>
      <c r="C154" s="94"/>
      <c r="D154" s="81"/>
      <c r="E154" s="81"/>
      <c r="F154" s="83"/>
      <c r="G154" s="82"/>
      <c r="H154" s="83"/>
      <c r="I154" s="84"/>
      <c r="J154" s="82"/>
      <c r="K154" s="83"/>
      <c r="L154" s="82"/>
      <c r="M154" s="83"/>
      <c r="N154" s="84"/>
    </row>
    <row r="155" customFormat="false" ht="12.75" hidden="false" customHeight="false" outlineLevel="0" collapsed="false">
      <c r="B155" s="95"/>
      <c r="C155" s="96"/>
      <c r="D155" s="87"/>
      <c r="E155" s="81"/>
      <c r="F155" s="83"/>
      <c r="G155" s="82"/>
      <c r="H155" s="83"/>
      <c r="I155" s="84"/>
      <c r="J155" s="88"/>
      <c r="K155" s="89"/>
      <c r="L155" s="82"/>
      <c r="M155" s="89"/>
      <c r="N155" s="90"/>
    </row>
    <row r="156" customFormat="false" ht="31.5" hidden="false" customHeight="false" outlineLevel="0" collapsed="false">
      <c r="B156" s="93" t="s">
        <v>34</v>
      </c>
      <c r="C156" s="94"/>
      <c r="D156" s="81"/>
      <c r="E156" s="81"/>
      <c r="F156" s="83"/>
      <c r="G156" s="82"/>
      <c r="H156" s="83"/>
      <c r="I156" s="84"/>
      <c r="J156" s="82"/>
      <c r="K156" s="83"/>
      <c r="L156" s="82"/>
      <c r="M156" s="83"/>
      <c r="N156" s="84"/>
    </row>
    <row r="157" customFormat="false" ht="12.75" hidden="false" customHeight="false" outlineLevel="0" collapsed="false">
      <c r="B157" s="95"/>
      <c r="C157" s="96"/>
      <c r="D157" s="87"/>
      <c r="E157" s="81"/>
      <c r="F157" s="83"/>
      <c r="G157" s="82"/>
      <c r="H157" s="83"/>
      <c r="I157" s="84"/>
      <c r="J157" s="88"/>
      <c r="K157" s="89"/>
      <c r="L157" s="82"/>
      <c r="M157" s="89"/>
      <c r="N157" s="90"/>
    </row>
    <row r="159" customFormat="false" ht="16.5" hidden="false" customHeight="false" outlineLevel="0" collapsed="false">
      <c r="A159" s="5" t="n">
        <v>1997</v>
      </c>
      <c r="B159" s="59"/>
      <c r="C159" s="57"/>
      <c r="D159" s="57"/>
      <c r="E159" s="57"/>
      <c r="F159" s="57"/>
      <c r="G159" s="56"/>
      <c r="H159" s="57"/>
      <c r="I159" s="57"/>
      <c r="J159" s="57"/>
      <c r="L159" s="0" t="n">
        <v>80.4354545454546</v>
      </c>
    </row>
    <row r="160" customFormat="false" ht="31.5" hidden="false" customHeight="true" outlineLevel="0" collapsed="false">
      <c r="A160" s="60"/>
      <c r="B160" s="61" t="s">
        <v>3</v>
      </c>
      <c r="C160" s="61"/>
      <c r="D160" s="62" t="s">
        <v>4</v>
      </c>
      <c r="E160" s="62" t="s">
        <v>5</v>
      </c>
      <c r="F160" s="62"/>
      <c r="G160" s="62"/>
      <c r="H160" s="62"/>
      <c r="I160" s="62"/>
      <c r="J160" s="63" t="s">
        <v>6</v>
      </c>
      <c r="K160" s="63"/>
      <c r="L160" s="63"/>
      <c r="M160" s="63"/>
      <c r="N160" s="63"/>
    </row>
    <row r="161" customFormat="false" ht="18.75" hidden="false" customHeight="true" outlineLevel="0" collapsed="false">
      <c r="B161" s="64" t="s">
        <v>7</v>
      </c>
      <c r="C161" s="65" t="s">
        <v>36</v>
      </c>
      <c r="D161" s="66" t="s">
        <v>37</v>
      </c>
      <c r="E161" s="67" t="s">
        <v>38</v>
      </c>
      <c r="F161" s="67"/>
      <c r="G161" s="67"/>
      <c r="H161" s="68" t="s">
        <v>39</v>
      </c>
      <c r="I161" s="69" t="s">
        <v>40</v>
      </c>
      <c r="J161" s="70" t="s">
        <v>41</v>
      </c>
      <c r="K161" s="70"/>
      <c r="L161" s="70"/>
      <c r="M161" s="68" t="s">
        <v>42</v>
      </c>
      <c r="N161" s="69" t="s">
        <v>43</v>
      </c>
    </row>
    <row r="162" customFormat="false" ht="18.75" hidden="false" customHeight="true" outlineLevel="0" collapsed="false">
      <c r="B162" s="64"/>
      <c r="C162" s="65"/>
      <c r="D162" s="66"/>
      <c r="E162" s="67"/>
      <c r="F162" s="67"/>
      <c r="G162" s="67"/>
      <c r="H162" s="68"/>
      <c r="I162" s="69"/>
      <c r="J162" s="70"/>
      <c r="K162" s="70"/>
      <c r="L162" s="70"/>
      <c r="M162" s="68"/>
      <c r="N162" s="69"/>
    </row>
    <row r="163" customFormat="false" ht="55.5" hidden="false" customHeight="true" outlineLevel="0" collapsed="false">
      <c r="B163" s="64"/>
      <c r="C163" s="65"/>
      <c r="D163" s="66"/>
      <c r="E163" s="67" t="s">
        <v>16</v>
      </c>
      <c r="F163" s="71" t="s">
        <v>17</v>
      </c>
      <c r="G163" s="71" t="s">
        <v>18</v>
      </c>
      <c r="H163" s="68"/>
      <c r="I163" s="69"/>
      <c r="J163" s="72" t="s">
        <v>19</v>
      </c>
      <c r="K163" s="68" t="s">
        <v>17</v>
      </c>
      <c r="L163" s="68" t="s">
        <v>18</v>
      </c>
      <c r="M163" s="68"/>
      <c r="N163" s="69"/>
    </row>
    <row r="164" customFormat="false" ht="16.5" hidden="false" customHeight="true" outlineLevel="0" collapsed="false">
      <c r="B164" s="64"/>
      <c r="C164" s="65"/>
      <c r="D164" s="66"/>
      <c r="E164" s="73" t="s">
        <v>20</v>
      </c>
      <c r="F164" s="73"/>
      <c r="G164" s="73"/>
      <c r="H164" s="73"/>
      <c r="I164" s="73"/>
      <c r="J164" s="74" t="s">
        <v>21</v>
      </c>
      <c r="K164" s="74"/>
      <c r="L164" s="74"/>
      <c r="M164" s="74"/>
      <c r="N164" s="74"/>
    </row>
    <row r="165" customFormat="false" ht="17.25" hidden="false" customHeight="false" outlineLevel="0" collapsed="false">
      <c r="B165" s="75" t="s">
        <v>22</v>
      </c>
      <c r="C165" s="76"/>
      <c r="D165" s="104" t="n">
        <v>88.5741742279299</v>
      </c>
      <c r="E165" s="104" t="n">
        <v>2.28766305427351</v>
      </c>
      <c r="F165" s="112" t="n">
        <v>-1.40890655432952</v>
      </c>
      <c r="G165" s="112" t="n">
        <v>0.878756499943988</v>
      </c>
      <c r="H165" s="112" t="n">
        <v>0</v>
      </c>
      <c r="I165" s="113" t="n">
        <v>0.0293575778510608</v>
      </c>
      <c r="J165" s="114" t="n">
        <v>202.62786594402</v>
      </c>
      <c r="K165" s="115" t="n">
        <v>-124.792734614055</v>
      </c>
      <c r="L165" s="115" t="n">
        <v>77.8351313299647</v>
      </c>
      <c r="M165" s="115" t="n">
        <v>0</v>
      </c>
      <c r="N165" s="116" t="n">
        <v>2.60032321548988</v>
      </c>
    </row>
    <row r="166" customFormat="false" ht="15.75" hidden="false" customHeight="false" outlineLevel="0" collapsed="false">
      <c r="B166" s="79" t="s">
        <v>23</v>
      </c>
      <c r="C166" s="80"/>
      <c r="D166" s="105" t="n">
        <v>88.5741742279299</v>
      </c>
      <c r="E166" s="105" t="n">
        <v>2.28766305427351</v>
      </c>
      <c r="F166" s="105" t="n">
        <v>-1.40890655432952</v>
      </c>
      <c r="G166" s="101" t="n">
        <v>0.878756499943988</v>
      </c>
      <c r="H166" s="105" t="n">
        <v>0</v>
      </c>
      <c r="I166" s="105" t="n">
        <v>0.0293575778510608</v>
      </c>
      <c r="J166" s="101" t="n">
        <v>202.62786594402</v>
      </c>
      <c r="K166" s="101" t="n">
        <v>-124.792734614055</v>
      </c>
      <c r="L166" s="101" t="n">
        <v>77.8351313299647</v>
      </c>
      <c r="M166" s="117" t="n">
        <v>0</v>
      </c>
      <c r="N166" s="118" t="n">
        <v>2.60032321548988</v>
      </c>
    </row>
    <row r="167" customFormat="false" ht="12.75" hidden="false" customHeight="false" outlineLevel="0" collapsed="false">
      <c r="B167" s="85"/>
      <c r="C167" s="86"/>
      <c r="D167" s="87"/>
      <c r="E167" s="81"/>
      <c r="F167" s="82"/>
      <c r="G167" s="82"/>
      <c r="H167" s="83"/>
      <c r="I167" s="84"/>
      <c r="J167" s="88"/>
      <c r="K167" s="88"/>
      <c r="L167" s="82"/>
      <c r="M167" s="89"/>
      <c r="N167" s="90"/>
    </row>
    <row r="168" customFormat="false" ht="12.75" hidden="false" customHeight="false" outlineLevel="0" collapsed="false">
      <c r="B168" s="85"/>
      <c r="C168" s="86"/>
      <c r="D168" s="87"/>
      <c r="E168" s="81"/>
      <c r="F168" s="82"/>
      <c r="G168" s="82"/>
      <c r="H168" s="83"/>
      <c r="I168" s="84"/>
      <c r="J168" s="88"/>
      <c r="K168" s="88"/>
      <c r="L168" s="82"/>
      <c r="M168" s="89"/>
      <c r="N168" s="90"/>
    </row>
    <row r="169" customFormat="false" ht="18.75" hidden="false" customHeight="false" outlineLevel="0" collapsed="false">
      <c r="B169" s="91" t="s">
        <v>44</v>
      </c>
      <c r="C169" s="92"/>
      <c r="D169" s="81"/>
      <c r="E169" s="81"/>
      <c r="F169" s="83"/>
      <c r="G169" s="82"/>
      <c r="H169" s="83"/>
      <c r="I169" s="84"/>
      <c r="J169" s="82"/>
      <c r="K169" s="83"/>
      <c r="L169" s="82"/>
      <c r="M169" s="83"/>
      <c r="N169" s="84"/>
    </row>
    <row r="170" customFormat="false" ht="31.5" hidden="false" customHeight="false" outlineLevel="0" collapsed="false">
      <c r="B170" s="93" t="s">
        <v>29</v>
      </c>
      <c r="C170" s="94"/>
      <c r="D170" s="81"/>
      <c r="E170" s="81"/>
      <c r="F170" s="83"/>
      <c r="G170" s="82"/>
      <c r="H170" s="83"/>
      <c r="I170" s="84"/>
      <c r="J170" s="82"/>
      <c r="K170" s="83"/>
      <c r="L170" s="82"/>
      <c r="M170" s="83"/>
      <c r="N170" s="84"/>
    </row>
    <row r="171" customFormat="false" ht="12.75" hidden="false" customHeight="false" outlineLevel="0" collapsed="false">
      <c r="B171" s="95"/>
      <c r="C171" s="96"/>
      <c r="D171" s="87"/>
      <c r="E171" s="81"/>
      <c r="F171" s="83"/>
      <c r="G171" s="82"/>
      <c r="H171" s="83"/>
      <c r="I171" s="84"/>
      <c r="J171" s="88"/>
      <c r="K171" s="89"/>
      <c r="L171" s="82"/>
      <c r="M171" s="89"/>
      <c r="N171" s="90"/>
    </row>
    <row r="172" customFormat="false" ht="31.5" hidden="false" customHeight="false" outlineLevel="0" collapsed="false">
      <c r="B172" s="93" t="s">
        <v>31</v>
      </c>
      <c r="C172" s="94"/>
      <c r="D172" s="81"/>
      <c r="E172" s="81"/>
      <c r="F172" s="83"/>
      <c r="G172" s="82"/>
      <c r="H172" s="83"/>
      <c r="I172" s="84"/>
      <c r="J172" s="82"/>
      <c r="K172" s="83"/>
      <c r="L172" s="82"/>
      <c r="M172" s="83"/>
      <c r="N172" s="84"/>
    </row>
    <row r="173" customFormat="false" ht="12.75" hidden="false" customHeight="false" outlineLevel="0" collapsed="false">
      <c r="B173" s="95"/>
      <c r="C173" s="96"/>
      <c r="D173" s="87"/>
      <c r="E173" s="81"/>
      <c r="F173" s="83"/>
      <c r="G173" s="82"/>
      <c r="H173" s="83"/>
      <c r="I173" s="84"/>
      <c r="J173" s="88"/>
      <c r="K173" s="89"/>
      <c r="L173" s="82"/>
      <c r="M173" s="89"/>
      <c r="N173" s="90"/>
    </row>
    <row r="174" customFormat="false" ht="31.5" hidden="false" customHeight="false" outlineLevel="0" collapsed="false">
      <c r="B174" s="93" t="s">
        <v>32</v>
      </c>
      <c r="C174" s="94"/>
      <c r="D174" s="81"/>
      <c r="E174" s="81"/>
      <c r="F174" s="83"/>
      <c r="G174" s="82"/>
      <c r="H174" s="83"/>
      <c r="I174" s="84"/>
      <c r="J174" s="82"/>
      <c r="K174" s="83"/>
      <c r="L174" s="82"/>
      <c r="M174" s="83"/>
      <c r="N174" s="84"/>
    </row>
    <row r="175" customFormat="false" ht="12.75" hidden="false" customHeight="false" outlineLevel="0" collapsed="false">
      <c r="B175" s="95"/>
      <c r="C175" s="96"/>
      <c r="D175" s="87"/>
      <c r="E175" s="81"/>
      <c r="F175" s="83"/>
      <c r="G175" s="82"/>
      <c r="H175" s="83"/>
      <c r="I175" s="84"/>
      <c r="J175" s="88"/>
      <c r="K175" s="89"/>
      <c r="L175" s="82"/>
      <c r="M175" s="89"/>
      <c r="N175" s="90"/>
    </row>
    <row r="176" customFormat="false" ht="31.5" hidden="false" customHeight="false" outlineLevel="0" collapsed="false">
      <c r="B176" s="93" t="s">
        <v>33</v>
      </c>
      <c r="C176" s="94"/>
      <c r="D176" s="81"/>
      <c r="E176" s="81"/>
      <c r="F176" s="83"/>
      <c r="G176" s="82"/>
      <c r="H176" s="83"/>
      <c r="I176" s="84"/>
      <c r="J176" s="82"/>
      <c r="K176" s="83"/>
      <c r="L176" s="82"/>
      <c r="M176" s="83"/>
      <c r="N176" s="84"/>
    </row>
    <row r="177" customFormat="false" ht="12.75" hidden="false" customHeight="false" outlineLevel="0" collapsed="false">
      <c r="B177" s="95"/>
      <c r="C177" s="96"/>
      <c r="D177" s="87"/>
      <c r="E177" s="81"/>
      <c r="F177" s="83"/>
      <c r="G177" s="82"/>
      <c r="H177" s="83"/>
      <c r="I177" s="84"/>
      <c r="J177" s="88"/>
      <c r="K177" s="89"/>
      <c r="L177" s="82"/>
      <c r="M177" s="89"/>
      <c r="N177" s="90"/>
    </row>
    <row r="178" customFormat="false" ht="31.5" hidden="false" customHeight="false" outlineLevel="0" collapsed="false">
      <c r="B178" s="93" t="s">
        <v>34</v>
      </c>
      <c r="C178" s="94"/>
      <c r="D178" s="81"/>
      <c r="E178" s="81"/>
      <c r="F178" s="83"/>
      <c r="G178" s="82"/>
      <c r="H178" s="83"/>
      <c r="I178" s="84"/>
      <c r="J178" s="82"/>
      <c r="K178" s="83"/>
      <c r="L178" s="82"/>
      <c r="M178" s="83"/>
      <c r="N178" s="84"/>
    </row>
    <row r="179" customFormat="false" ht="12.75" hidden="false" customHeight="false" outlineLevel="0" collapsed="false">
      <c r="B179" s="95"/>
      <c r="C179" s="96"/>
      <c r="D179" s="87"/>
      <c r="E179" s="81"/>
      <c r="F179" s="83"/>
      <c r="G179" s="82"/>
      <c r="H179" s="83"/>
      <c r="I179" s="84"/>
      <c r="J179" s="88"/>
      <c r="K179" s="89"/>
      <c r="L179" s="82"/>
      <c r="M179" s="89"/>
      <c r="N179" s="90"/>
    </row>
    <row r="181" customFormat="false" ht="16.5" hidden="false" customHeight="false" outlineLevel="0" collapsed="false">
      <c r="A181" s="5" t="n">
        <v>1998</v>
      </c>
      <c r="B181" s="59"/>
      <c r="C181" s="57"/>
      <c r="D181" s="57"/>
      <c r="E181" s="57"/>
      <c r="F181" s="57"/>
      <c r="G181" s="56"/>
      <c r="H181" s="57"/>
      <c r="I181" s="57"/>
      <c r="J181" s="57"/>
      <c r="L181" s="0" t="n">
        <v>80.4354545454546</v>
      </c>
    </row>
    <row r="182" customFormat="false" ht="31.5" hidden="false" customHeight="true" outlineLevel="0" collapsed="false">
      <c r="A182" s="60"/>
      <c r="B182" s="61" t="s">
        <v>3</v>
      </c>
      <c r="C182" s="61"/>
      <c r="D182" s="62" t="s">
        <v>4</v>
      </c>
      <c r="E182" s="62" t="s">
        <v>5</v>
      </c>
      <c r="F182" s="62"/>
      <c r="G182" s="62"/>
      <c r="H182" s="62"/>
      <c r="I182" s="62"/>
      <c r="J182" s="63" t="s">
        <v>6</v>
      </c>
      <c r="K182" s="63"/>
      <c r="L182" s="63"/>
      <c r="M182" s="63"/>
      <c r="N182" s="63"/>
    </row>
    <row r="183" customFormat="false" ht="18.75" hidden="false" customHeight="true" outlineLevel="0" collapsed="false">
      <c r="B183" s="64" t="s">
        <v>7</v>
      </c>
      <c r="C183" s="65" t="s">
        <v>36</v>
      </c>
      <c r="D183" s="66" t="s">
        <v>37</v>
      </c>
      <c r="E183" s="67" t="s">
        <v>38</v>
      </c>
      <c r="F183" s="67"/>
      <c r="G183" s="67"/>
      <c r="H183" s="68" t="s">
        <v>39</v>
      </c>
      <c r="I183" s="69" t="s">
        <v>40</v>
      </c>
      <c r="J183" s="70" t="s">
        <v>41</v>
      </c>
      <c r="K183" s="70"/>
      <c r="L183" s="70"/>
      <c r="M183" s="68" t="s">
        <v>42</v>
      </c>
      <c r="N183" s="69" t="s">
        <v>43</v>
      </c>
    </row>
    <row r="184" customFormat="false" ht="18.75" hidden="false" customHeight="true" outlineLevel="0" collapsed="false">
      <c r="B184" s="64"/>
      <c r="C184" s="65"/>
      <c r="D184" s="66"/>
      <c r="E184" s="67"/>
      <c r="F184" s="67"/>
      <c r="G184" s="67"/>
      <c r="H184" s="68"/>
      <c r="I184" s="69"/>
      <c r="J184" s="70"/>
      <c r="K184" s="70"/>
      <c r="L184" s="70"/>
      <c r="M184" s="68"/>
      <c r="N184" s="69"/>
    </row>
    <row r="185" customFormat="false" ht="55.5" hidden="false" customHeight="true" outlineLevel="0" collapsed="false">
      <c r="B185" s="64"/>
      <c r="C185" s="65"/>
      <c r="D185" s="66"/>
      <c r="E185" s="67" t="s">
        <v>16</v>
      </c>
      <c r="F185" s="71" t="s">
        <v>17</v>
      </c>
      <c r="G185" s="71" t="s">
        <v>18</v>
      </c>
      <c r="H185" s="68"/>
      <c r="I185" s="69"/>
      <c r="J185" s="72" t="s">
        <v>19</v>
      </c>
      <c r="K185" s="68" t="s">
        <v>17</v>
      </c>
      <c r="L185" s="68" t="s">
        <v>18</v>
      </c>
      <c r="M185" s="68"/>
      <c r="N185" s="69"/>
    </row>
    <row r="186" customFormat="false" ht="16.5" hidden="false" customHeight="true" outlineLevel="0" collapsed="false">
      <c r="B186" s="64"/>
      <c r="C186" s="65"/>
      <c r="D186" s="66"/>
      <c r="E186" s="73" t="s">
        <v>20</v>
      </c>
      <c r="F186" s="73"/>
      <c r="G186" s="73"/>
      <c r="H186" s="73"/>
      <c r="I186" s="73"/>
      <c r="J186" s="74" t="s">
        <v>21</v>
      </c>
      <c r="K186" s="74"/>
      <c r="L186" s="74"/>
      <c r="M186" s="74"/>
      <c r="N186" s="74"/>
    </row>
    <row r="187" customFormat="false" ht="17.25" hidden="false" customHeight="false" outlineLevel="0" collapsed="false">
      <c r="B187" s="75" t="s">
        <v>22</v>
      </c>
      <c r="C187" s="76"/>
      <c r="D187" s="104" t="n">
        <v>88.4674305997173</v>
      </c>
      <c r="E187" s="104" t="n">
        <v>2.37009243094139</v>
      </c>
      <c r="F187" s="112" t="n">
        <v>-1.49133593099741</v>
      </c>
      <c r="G187" s="112" t="n">
        <v>0.878756499943988</v>
      </c>
      <c r="H187" s="112" t="n">
        <v>0</v>
      </c>
      <c r="I187" s="113" t="n">
        <v>0.0304532962509022</v>
      </c>
      <c r="J187" s="114" t="n">
        <v>209.675987649223</v>
      </c>
      <c r="K187" s="115" t="n">
        <v>-131.934657976378</v>
      </c>
      <c r="L187" s="115" t="n">
        <v>77.7413296728452</v>
      </c>
      <c r="M187" s="115" t="n">
        <v>0</v>
      </c>
      <c r="N187" s="116" t="n">
        <v>2.69412487260932</v>
      </c>
    </row>
    <row r="188" customFormat="false" ht="15.75" hidden="false" customHeight="false" outlineLevel="0" collapsed="false">
      <c r="B188" s="79" t="s">
        <v>23</v>
      </c>
      <c r="C188" s="80"/>
      <c r="D188" s="105" t="n">
        <v>88.4674305997173</v>
      </c>
      <c r="E188" s="105" t="n">
        <v>2.37009243094139</v>
      </c>
      <c r="F188" s="105" t="n">
        <v>-1.49133593099741</v>
      </c>
      <c r="G188" s="101" t="n">
        <v>0.878756499943988</v>
      </c>
      <c r="H188" s="105" t="n">
        <v>0</v>
      </c>
      <c r="I188" s="105" t="n">
        <v>0.0304532962509022</v>
      </c>
      <c r="J188" s="101" t="n">
        <v>209.675987649223</v>
      </c>
      <c r="K188" s="101" t="n">
        <v>-131.934657976378</v>
      </c>
      <c r="L188" s="101" t="n">
        <v>77.7413296728452</v>
      </c>
      <c r="M188" s="117" t="n">
        <v>0</v>
      </c>
      <c r="N188" s="118" t="n">
        <v>2.69412487260932</v>
      </c>
    </row>
    <row r="189" customFormat="false" ht="12.75" hidden="false" customHeight="false" outlineLevel="0" collapsed="false">
      <c r="B189" s="85"/>
      <c r="C189" s="86"/>
      <c r="D189" s="87"/>
      <c r="E189" s="81"/>
      <c r="F189" s="82"/>
      <c r="G189" s="82"/>
      <c r="H189" s="83"/>
      <c r="I189" s="84"/>
      <c r="J189" s="88"/>
      <c r="K189" s="88"/>
      <c r="L189" s="82"/>
      <c r="M189" s="89"/>
      <c r="N189" s="90"/>
    </row>
    <row r="190" customFormat="false" ht="12.75" hidden="false" customHeight="false" outlineLevel="0" collapsed="false">
      <c r="B190" s="85"/>
      <c r="C190" s="86"/>
      <c r="D190" s="87"/>
      <c r="E190" s="81"/>
      <c r="F190" s="82"/>
      <c r="G190" s="82"/>
      <c r="H190" s="83"/>
      <c r="I190" s="84"/>
      <c r="J190" s="88"/>
      <c r="K190" s="88"/>
      <c r="L190" s="82"/>
      <c r="M190" s="89"/>
      <c r="N190" s="90"/>
    </row>
    <row r="191" customFormat="false" ht="18.75" hidden="false" customHeight="false" outlineLevel="0" collapsed="false">
      <c r="B191" s="91" t="s">
        <v>44</v>
      </c>
      <c r="C191" s="92"/>
      <c r="D191" s="81"/>
      <c r="E191" s="81"/>
      <c r="F191" s="83"/>
      <c r="G191" s="82"/>
      <c r="H191" s="83"/>
      <c r="I191" s="84"/>
      <c r="J191" s="82"/>
      <c r="K191" s="83"/>
      <c r="L191" s="82"/>
      <c r="M191" s="83"/>
      <c r="N191" s="84"/>
    </row>
    <row r="192" customFormat="false" ht="31.5" hidden="false" customHeight="false" outlineLevel="0" collapsed="false">
      <c r="B192" s="93" t="s">
        <v>29</v>
      </c>
      <c r="C192" s="94"/>
      <c r="D192" s="81"/>
      <c r="E192" s="81"/>
      <c r="F192" s="83"/>
      <c r="G192" s="82"/>
      <c r="H192" s="83"/>
      <c r="I192" s="84"/>
      <c r="J192" s="82"/>
      <c r="K192" s="83"/>
      <c r="L192" s="82"/>
      <c r="M192" s="83"/>
      <c r="N192" s="84"/>
    </row>
    <row r="193" customFormat="false" ht="12.75" hidden="false" customHeight="false" outlineLevel="0" collapsed="false">
      <c r="B193" s="95"/>
      <c r="C193" s="96"/>
      <c r="D193" s="87"/>
      <c r="E193" s="81"/>
      <c r="F193" s="83"/>
      <c r="G193" s="82"/>
      <c r="H193" s="83"/>
      <c r="I193" s="84"/>
      <c r="J193" s="88"/>
      <c r="K193" s="89"/>
      <c r="L193" s="82"/>
      <c r="M193" s="89"/>
      <c r="N193" s="90"/>
    </row>
    <row r="194" customFormat="false" ht="31.5" hidden="false" customHeight="false" outlineLevel="0" collapsed="false">
      <c r="B194" s="93" t="s">
        <v>31</v>
      </c>
      <c r="C194" s="94"/>
      <c r="D194" s="81"/>
      <c r="E194" s="81"/>
      <c r="F194" s="83"/>
      <c r="G194" s="82"/>
      <c r="H194" s="83"/>
      <c r="I194" s="84"/>
      <c r="J194" s="82"/>
      <c r="K194" s="83"/>
      <c r="L194" s="82"/>
      <c r="M194" s="83"/>
      <c r="N194" s="84"/>
    </row>
    <row r="195" customFormat="false" ht="12.75" hidden="false" customHeight="false" outlineLevel="0" collapsed="false">
      <c r="B195" s="95"/>
      <c r="C195" s="96"/>
      <c r="D195" s="87"/>
      <c r="E195" s="81"/>
      <c r="F195" s="83"/>
      <c r="G195" s="82"/>
      <c r="H195" s="83"/>
      <c r="I195" s="84"/>
      <c r="J195" s="88"/>
      <c r="K195" s="89"/>
      <c r="L195" s="82"/>
      <c r="M195" s="89"/>
      <c r="N195" s="90"/>
    </row>
    <row r="196" customFormat="false" ht="31.5" hidden="false" customHeight="false" outlineLevel="0" collapsed="false">
      <c r="B196" s="93" t="s">
        <v>32</v>
      </c>
      <c r="C196" s="94"/>
      <c r="D196" s="81"/>
      <c r="E196" s="81"/>
      <c r="F196" s="83"/>
      <c r="G196" s="82"/>
      <c r="H196" s="83"/>
      <c r="I196" s="84"/>
      <c r="J196" s="82"/>
      <c r="K196" s="83"/>
      <c r="L196" s="82"/>
      <c r="M196" s="83"/>
      <c r="N196" s="84"/>
    </row>
    <row r="197" customFormat="false" ht="12.75" hidden="false" customHeight="false" outlineLevel="0" collapsed="false">
      <c r="B197" s="95"/>
      <c r="C197" s="96"/>
      <c r="D197" s="87"/>
      <c r="E197" s="81"/>
      <c r="F197" s="83"/>
      <c r="G197" s="82"/>
      <c r="H197" s="83"/>
      <c r="I197" s="84"/>
      <c r="J197" s="88"/>
      <c r="K197" s="89"/>
      <c r="L197" s="82"/>
      <c r="M197" s="89"/>
      <c r="N197" s="90"/>
    </row>
    <row r="198" customFormat="false" ht="31.5" hidden="false" customHeight="false" outlineLevel="0" collapsed="false">
      <c r="B198" s="93" t="s">
        <v>33</v>
      </c>
      <c r="C198" s="94"/>
      <c r="D198" s="81"/>
      <c r="E198" s="81"/>
      <c r="F198" s="83"/>
      <c r="G198" s="82"/>
      <c r="H198" s="83"/>
      <c r="I198" s="84"/>
      <c r="J198" s="82"/>
      <c r="K198" s="83"/>
      <c r="L198" s="82"/>
      <c r="M198" s="83"/>
      <c r="N198" s="84"/>
    </row>
    <row r="199" customFormat="false" ht="12.75" hidden="false" customHeight="false" outlineLevel="0" collapsed="false">
      <c r="B199" s="95"/>
      <c r="C199" s="96"/>
      <c r="D199" s="87"/>
      <c r="E199" s="81"/>
      <c r="F199" s="83"/>
      <c r="G199" s="82"/>
      <c r="H199" s="83"/>
      <c r="I199" s="84"/>
      <c r="J199" s="88"/>
      <c r="K199" s="89"/>
      <c r="L199" s="82"/>
      <c r="M199" s="89"/>
      <c r="N199" s="90"/>
    </row>
    <row r="200" customFormat="false" ht="31.5" hidden="false" customHeight="false" outlineLevel="0" collapsed="false">
      <c r="B200" s="93" t="s">
        <v>34</v>
      </c>
      <c r="C200" s="94"/>
      <c r="D200" s="81"/>
      <c r="E200" s="81"/>
      <c r="F200" s="83"/>
      <c r="G200" s="82"/>
      <c r="H200" s="83"/>
      <c r="I200" s="84"/>
      <c r="J200" s="82"/>
      <c r="K200" s="83"/>
      <c r="L200" s="82"/>
      <c r="M200" s="83"/>
      <c r="N200" s="84"/>
    </row>
    <row r="201" customFormat="false" ht="12.75" hidden="false" customHeight="false" outlineLevel="0" collapsed="false">
      <c r="B201" s="95"/>
      <c r="C201" s="96"/>
      <c r="D201" s="87"/>
      <c r="E201" s="81"/>
      <c r="F201" s="83"/>
      <c r="G201" s="82"/>
      <c r="H201" s="83"/>
      <c r="I201" s="84"/>
      <c r="J201" s="88"/>
      <c r="K201" s="89"/>
      <c r="L201" s="82"/>
      <c r="M201" s="89"/>
      <c r="N201" s="90"/>
    </row>
    <row r="203" customFormat="false" ht="16.5" hidden="false" customHeight="false" outlineLevel="0" collapsed="false">
      <c r="A203" s="5" t="n">
        <v>1999</v>
      </c>
      <c r="B203" s="59"/>
      <c r="C203" s="57"/>
      <c r="D203" s="57"/>
      <c r="E203" s="57"/>
      <c r="F203" s="57"/>
      <c r="G203" s="56"/>
      <c r="H203" s="57"/>
      <c r="I203" s="57"/>
      <c r="J203" s="57"/>
      <c r="L203" s="0" t="n">
        <v>80.4354545454546</v>
      </c>
    </row>
    <row r="204" customFormat="false" ht="31.5" hidden="false" customHeight="true" outlineLevel="0" collapsed="false">
      <c r="A204" s="60"/>
      <c r="B204" s="61" t="s">
        <v>3</v>
      </c>
      <c r="C204" s="61"/>
      <c r="D204" s="62" t="s">
        <v>4</v>
      </c>
      <c r="E204" s="62" t="s">
        <v>5</v>
      </c>
      <c r="F204" s="62"/>
      <c r="G204" s="62"/>
      <c r="H204" s="62"/>
      <c r="I204" s="62"/>
      <c r="J204" s="63" t="s">
        <v>6</v>
      </c>
      <c r="K204" s="63"/>
      <c r="L204" s="63"/>
      <c r="M204" s="63"/>
      <c r="N204" s="63"/>
    </row>
    <row r="205" customFormat="false" ht="18.75" hidden="false" customHeight="true" outlineLevel="0" collapsed="false">
      <c r="B205" s="64" t="s">
        <v>7</v>
      </c>
      <c r="C205" s="65" t="s">
        <v>36</v>
      </c>
      <c r="D205" s="66" t="s">
        <v>37</v>
      </c>
      <c r="E205" s="67" t="s">
        <v>38</v>
      </c>
      <c r="F205" s="67"/>
      <c r="G205" s="67"/>
      <c r="H205" s="68" t="s">
        <v>39</v>
      </c>
      <c r="I205" s="69" t="s">
        <v>40</v>
      </c>
      <c r="J205" s="70" t="s">
        <v>41</v>
      </c>
      <c r="K205" s="70"/>
      <c r="L205" s="70"/>
      <c r="M205" s="68" t="s">
        <v>42</v>
      </c>
      <c r="N205" s="69" t="s">
        <v>43</v>
      </c>
    </row>
    <row r="206" customFormat="false" ht="18.75" hidden="false" customHeight="true" outlineLevel="0" collapsed="false">
      <c r="B206" s="64"/>
      <c r="C206" s="65"/>
      <c r="D206" s="66"/>
      <c r="E206" s="67"/>
      <c r="F206" s="67"/>
      <c r="G206" s="67"/>
      <c r="H206" s="68"/>
      <c r="I206" s="69"/>
      <c r="J206" s="70"/>
      <c r="K206" s="70"/>
      <c r="L206" s="70"/>
      <c r="M206" s="68"/>
      <c r="N206" s="69"/>
    </row>
    <row r="207" customFormat="false" ht="55.5" hidden="false" customHeight="true" outlineLevel="0" collapsed="false">
      <c r="B207" s="64"/>
      <c r="C207" s="65"/>
      <c r="D207" s="66"/>
      <c r="E207" s="67" t="s">
        <v>16</v>
      </c>
      <c r="F207" s="71" t="s">
        <v>17</v>
      </c>
      <c r="G207" s="71" t="s">
        <v>18</v>
      </c>
      <c r="H207" s="68"/>
      <c r="I207" s="69"/>
      <c r="J207" s="72" t="s">
        <v>19</v>
      </c>
      <c r="K207" s="68" t="s">
        <v>17</v>
      </c>
      <c r="L207" s="68" t="s">
        <v>18</v>
      </c>
      <c r="M207" s="68"/>
      <c r="N207" s="69"/>
    </row>
    <row r="208" customFormat="false" ht="16.5" hidden="false" customHeight="true" outlineLevel="0" collapsed="false">
      <c r="B208" s="64"/>
      <c r="C208" s="65"/>
      <c r="D208" s="66"/>
      <c r="E208" s="73" t="s">
        <v>20</v>
      </c>
      <c r="F208" s="73"/>
      <c r="G208" s="73"/>
      <c r="H208" s="73"/>
      <c r="I208" s="73"/>
      <c r="J208" s="74" t="s">
        <v>21</v>
      </c>
      <c r="K208" s="74"/>
      <c r="L208" s="74"/>
      <c r="M208" s="74"/>
      <c r="N208" s="74"/>
    </row>
    <row r="209" customFormat="false" ht="17.25" hidden="false" customHeight="false" outlineLevel="0" collapsed="false">
      <c r="B209" s="75" t="s">
        <v>22</v>
      </c>
      <c r="C209" s="76"/>
      <c r="D209" s="104" t="n">
        <v>88.4164977221099</v>
      </c>
      <c r="E209" s="104" t="n">
        <v>2.40863586689963</v>
      </c>
      <c r="F209" s="112" t="n">
        <v>-1.52987936695564</v>
      </c>
      <c r="G209" s="112" t="n">
        <v>0.878756499943988</v>
      </c>
      <c r="H209" s="112" t="n">
        <v>0</v>
      </c>
      <c r="I209" s="113" t="n">
        <v>0.0309770522518989</v>
      </c>
      <c r="J209" s="114" t="n">
        <v>212.963147639123</v>
      </c>
      <c r="K209" s="115" t="n">
        <v>-135.266575563536</v>
      </c>
      <c r="L209" s="115" t="n">
        <v>77.6965720755869</v>
      </c>
      <c r="M209" s="115" t="n">
        <v>0</v>
      </c>
      <c r="N209" s="116" t="n">
        <v>2.7388824698677</v>
      </c>
    </row>
    <row r="210" customFormat="false" ht="15.75" hidden="false" customHeight="false" outlineLevel="0" collapsed="false">
      <c r="B210" s="79" t="s">
        <v>23</v>
      </c>
      <c r="C210" s="80"/>
      <c r="D210" s="105" t="n">
        <v>88.4164977221099</v>
      </c>
      <c r="E210" s="105" t="n">
        <v>2.40863586689963</v>
      </c>
      <c r="F210" s="105" t="n">
        <v>-1.52987936695564</v>
      </c>
      <c r="G210" s="101" t="n">
        <v>0.878756499943988</v>
      </c>
      <c r="H210" s="105" t="n">
        <v>0</v>
      </c>
      <c r="I210" s="105" t="n">
        <v>0.0309770522518989</v>
      </c>
      <c r="J210" s="101" t="n">
        <v>212.963147639123</v>
      </c>
      <c r="K210" s="101" t="n">
        <v>-135.266575563536</v>
      </c>
      <c r="L210" s="101" t="n">
        <v>77.6965720755869</v>
      </c>
      <c r="M210" s="117" t="n">
        <v>0</v>
      </c>
      <c r="N210" s="118" t="n">
        <v>2.7388824698677</v>
      </c>
    </row>
    <row r="211" customFormat="false" ht="12.75" hidden="false" customHeight="false" outlineLevel="0" collapsed="false">
      <c r="B211" s="85"/>
      <c r="C211" s="86"/>
      <c r="D211" s="87"/>
      <c r="E211" s="81"/>
      <c r="F211" s="82"/>
      <c r="G211" s="82"/>
      <c r="H211" s="83"/>
      <c r="I211" s="84"/>
      <c r="J211" s="88"/>
      <c r="K211" s="88"/>
      <c r="L211" s="82"/>
      <c r="M211" s="89"/>
      <c r="N211" s="90"/>
    </row>
    <row r="212" customFormat="false" ht="12.75" hidden="false" customHeight="false" outlineLevel="0" collapsed="false">
      <c r="B212" s="85"/>
      <c r="C212" s="86"/>
      <c r="D212" s="87"/>
      <c r="E212" s="81"/>
      <c r="F212" s="82"/>
      <c r="G212" s="82"/>
      <c r="H212" s="83"/>
      <c r="I212" s="84"/>
      <c r="J212" s="88"/>
      <c r="K212" s="88"/>
      <c r="L212" s="82"/>
      <c r="M212" s="89"/>
      <c r="N212" s="90"/>
    </row>
    <row r="213" customFormat="false" ht="18.75" hidden="false" customHeight="false" outlineLevel="0" collapsed="false">
      <c r="B213" s="91" t="s">
        <v>44</v>
      </c>
      <c r="C213" s="92"/>
      <c r="D213" s="81"/>
      <c r="E213" s="81"/>
      <c r="F213" s="83"/>
      <c r="G213" s="82"/>
      <c r="H213" s="83"/>
      <c r="I213" s="84"/>
      <c r="J213" s="82"/>
      <c r="K213" s="83"/>
      <c r="L213" s="82"/>
      <c r="M213" s="83"/>
      <c r="N213" s="84"/>
    </row>
    <row r="214" customFormat="false" ht="31.5" hidden="false" customHeight="false" outlineLevel="0" collapsed="false">
      <c r="B214" s="93" t="s">
        <v>29</v>
      </c>
      <c r="C214" s="94"/>
      <c r="D214" s="81"/>
      <c r="E214" s="81"/>
      <c r="F214" s="83"/>
      <c r="G214" s="82"/>
      <c r="H214" s="83"/>
      <c r="I214" s="84"/>
      <c r="J214" s="82"/>
      <c r="K214" s="83"/>
      <c r="L214" s="82"/>
      <c r="M214" s="83"/>
      <c r="N214" s="84"/>
    </row>
    <row r="215" customFormat="false" ht="12.75" hidden="false" customHeight="false" outlineLevel="0" collapsed="false">
      <c r="B215" s="95"/>
      <c r="C215" s="96"/>
      <c r="D215" s="87"/>
      <c r="E215" s="81"/>
      <c r="F215" s="83"/>
      <c r="G215" s="82"/>
      <c r="H215" s="83"/>
      <c r="I215" s="84"/>
      <c r="J215" s="88"/>
      <c r="K215" s="89"/>
      <c r="L215" s="82"/>
      <c r="M215" s="89"/>
      <c r="N215" s="90"/>
    </row>
    <row r="216" customFormat="false" ht="31.5" hidden="false" customHeight="false" outlineLevel="0" collapsed="false">
      <c r="B216" s="93" t="s">
        <v>31</v>
      </c>
      <c r="C216" s="94"/>
      <c r="D216" s="81"/>
      <c r="E216" s="81"/>
      <c r="F216" s="83"/>
      <c r="G216" s="82"/>
      <c r="H216" s="83"/>
      <c r="I216" s="84"/>
      <c r="J216" s="82"/>
      <c r="K216" s="83"/>
      <c r="L216" s="82"/>
      <c r="M216" s="83"/>
      <c r="N216" s="84"/>
    </row>
    <row r="217" customFormat="false" ht="12.75" hidden="false" customHeight="false" outlineLevel="0" collapsed="false">
      <c r="B217" s="95"/>
      <c r="C217" s="96"/>
      <c r="D217" s="87"/>
      <c r="E217" s="81"/>
      <c r="F217" s="83"/>
      <c r="G217" s="82"/>
      <c r="H217" s="83"/>
      <c r="I217" s="84"/>
      <c r="J217" s="88"/>
      <c r="K217" s="89"/>
      <c r="L217" s="82"/>
      <c r="M217" s="89"/>
      <c r="N217" s="90"/>
    </row>
    <row r="218" customFormat="false" ht="31.5" hidden="false" customHeight="false" outlineLevel="0" collapsed="false">
      <c r="B218" s="93" t="s">
        <v>32</v>
      </c>
      <c r="C218" s="94"/>
      <c r="D218" s="81"/>
      <c r="E218" s="81"/>
      <c r="F218" s="83"/>
      <c r="G218" s="82"/>
      <c r="H218" s="83"/>
      <c r="I218" s="84"/>
      <c r="J218" s="82"/>
      <c r="K218" s="83"/>
      <c r="L218" s="82"/>
      <c r="M218" s="83"/>
      <c r="N218" s="84"/>
    </row>
    <row r="219" customFormat="false" ht="12.75" hidden="false" customHeight="false" outlineLevel="0" collapsed="false">
      <c r="B219" s="95"/>
      <c r="C219" s="96"/>
      <c r="D219" s="87"/>
      <c r="E219" s="81"/>
      <c r="F219" s="83"/>
      <c r="G219" s="82"/>
      <c r="H219" s="83"/>
      <c r="I219" s="84"/>
      <c r="J219" s="88"/>
      <c r="K219" s="89"/>
      <c r="L219" s="82"/>
      <c r="M219" s="89"/>
      <c r="N219" s="90"/>
    </row>
    <row r="220" customFormat="false" ht="31.5" hidden="false" customHeight="false" outlineLevel="0" collapsed="false">
      <c r="B220" s="93" t="s">
        <v>33</v>
      </c>
      <c r="C220" s="94"/>
      <c r="D220" s="81"/>
      <c r="E220" s="81"/>
      <c r="F220" s="83"/>
      <c r="G220" s="82"/>
      <c r="H220" s="83"/>
      <c r="I220" s="84"/>
      <c r="J220" s="82"/>
      <c r="K220" s="83"/>
      <c r="L220" s="82"/>
      <c r="M220" s="83"/>
      <c r="N220" s="84"/>
    </row>
    <row r="221" customFormat="false" ht="12.75" hidden="false" customHeight="false" outlineLevel="0" collapsed="false">
      <c r="B221" s="95"/>
      <c r="C221" s="96"/>
      <c r="D221" s="87"/>
      <c r="E221" s="81"/>
      <c r="F221" s="83"/>
      <c r="G221" s="82"/>
      <c r="H221" s="83"/>
      <c r="I221" s="84"/>
      <c r="J221" s="88"/>
      <c r="K221" s="89"/>
      <c r="L221" s="82"/>
      <c r="M221" s="89"/>
      <c r="N221" s="90"/>
    </row>
    <row r="222" customFormat="false" ht="31.5" hidden="false" customHeight="false" outlineLevel="0" collapsed="false">
      <c r="B222" s="93" t="s">
        <v>34</v>
      </c>
      <c r="C222" s="94"/>
      <c r="D222" s="81"/>
      <c r="E222" s="81"/>
      <c r="F222" s="83"/>
      <c r="G222" s="82"/>
      <c r="H222" s="83"/>
      <c r="I222" s="84"/>
      <c r="J222" s="82"/>
      <c r="K222" s="83"/>
      <c r="L222" s="82"/>
      <c r="M222" s="83"/>
      <c r="N222" s="84"/>
    </row>
    <row r="223" customFormat="false" ht="12.75" hidden="false" customHeight="false" outlineLevel="0" collapsed="false">
      <c r="B223" s="95"/>
      <c r="C223" s="96"/>
      <c r="D223" s="87"/>
      <c r="E223" s="81"/>
      <c r="F223" s="83"/>
      <c r="G223" s="82"/>
      <c r="H223" s="83"/>
      <c r="I223" s="84"/>
      <c r="J223" s="88"/>
      <c r="K223" s="89"/>
      <c r="L223" s="82"/>
      <c r="M223" s="89"/>
      <c r="N223" s="90"/>
    </row>
    <row r="225" customFormat="false" ht="16.5" hidden="false" customHeight="false" outlineLevel="0" collapsed="false">
      <c r="A225" s="5" t="n">
        <v>2000</v>
      </c>
      <c r="B225" s="59"/>
      <c r="C225" s="57"/>
      <c r="D225" s="57"/>
      <c r="E225" s="57"/>
      <c r="F225" s="57"/>
      <c r="G225" s="56"/>
      <c r="H225" s="57"/>
      <c r="I225" s="57"/>
      <c r="J225" s="57"/>
      <c r="L225" s="0" t="n">
        <v>80.4354545454546</v>
      </c>
    </row>
    <row r="226" customFormat="false" ht="31.5" hidden="false" customHeight="true" outlineLevel="0" collapsed="false">
      <c r="A226" s="60"/>
      <c r="B226" s="61" t="s">
        <v>3</v>
      </c>
      <c r="C226" s="61"/>
      <c r="D226" s="62" t="s">
        <v>4</v>
      </c>
      <c r="E226" s="62" t="s">
        <v>5</v>
      </c>
      <c r="F226" s="62"/>
      <c r="G226" s="62"/>
      <c r="H226" s="62"/>
      <c r="I226" s="62"/>
      <c r="J226" s="63" t="s">
        <v>6</v>
      </c>
      <c r="K226" s="63"/>
      <c r="L226" s="63"/>
      <c r="M226" s="63"/>
      <c r="N226" s="63"/>
    </row>
    <row r="227" customFormat="false" ht="18.75" hidden="false" customHeight="true" outlineLevel="0" collapsed="false">
      <c r="B227" s="64" t="s">
        <v>7</v>
      </c>
      <c r="C227" s="65" t="s">
        <v>36</v>
      </c>
      <c r="D227" s="66" t="s">
        <v>37</v>
      </c>
      <c r="E227" s="67" t="s">
        <v>38</v>
      </c>
      <c r="F227" s="67"/>
      <c r="G227" s="67"/>
      <c r="H227" s="68" t="s">
        <v>39</v>
      </c>
      <c r="I227" s="69" t="s">
        <v>40</v>
      </c>
      <c r="J227" s="70" t="s">
        <v>41</v>
      </c>
      <c r="K227" s="70"/>
      <c r="L227" s="70"/>
      <c r="M227" s="68" t="s">
        <v>42</v>
      </c>
      <c r="N227" s="69" t="s">
        <v>43</v>
      </c>
    </row>
    <row r="228" customFormat="false" ht="18.75" hidden="false" customHeight="true" outlineLevel="0" collapsed="false">
      <c r="B228" s="64"/>
      <c r="C228" s="65"/>
      <c r="D228" s="66"/>
      <c r="E228" s="67"/>
      <c r="F228" s="67"/>
      <c r="G228" s="67"/>
      <c r="H228" s="68"/>
      <c r="I228" s="69"/>
      <c r="J228" s="70"/>
      <c r="K228" s="70"/>
      <c r="L228" s="70"/>
      <c r="M228" s="68"/>
      <c r="N228" s="69"/>
    </row>
    <row r="229" customFormat="false" ht="55.5" hidden="false" customHeight="true" outlineLevel="0" collapsed="false">
      <c r="B229" s="64"/>
      <c r="C229" s="65"/>
      <c r="D229" s="66"/>
      <c r="E229" s="67" t="s">
        <v>16</v>
      </c>
      <c r="F229" s="71" t="s">
        <v>17</v>
      </c>
      <c r="G229" s="71" t="s">
        <v>18</v>
      </c>
      <c r="H229" s="68"/>
      <c r="I229" s="69"/>
      <c r="J229" s="72" t="s">
        <v>19</v>
      </c>
      <c r="K229" s="68" t="s">
        <v>17</v>
      </c>
      <c r="L229" s="68" t="s">
        <v>18</v>
      </c>
      <c r="M229" s="68"/>
      <c r="N229" s="69"/>
    </row>
    <row r="230" customFormat="false" ht="16.5" hidden="false" customHeight="true" outlineLevel="0" collapsed="false">
      <c r="B230" s="64"/>
      <c r="C230" s="65"/>
      <c r="D230" s="66"/>
      <c r="E230" s="73" t="s">
        <v>20</v>
      </c>
      <c r="F230" s="73"/>
      <c r="G230" s="73"/>
      <c r="H230" s="73"/>
      <c r="I230" s="73"/>
      <c r="J230" s="74" t="s">
        <v>21</v>
      </c>
      <c r="K230" s="74"/>
      <c r="L230" s="74"/>
      <c r="M230" s="74"/>
      <c r="N230" s="74"/>
    </row>
    <row r="231" customFormat="false" ht="17.25" hidden="false" customHeight="false" outlineLevel="0" collapsed="false">
      <c r="B231" s="75" t="s">
        <v>22</v>
      </c>
      <c r="C231" s="76"/>
      <c r="D231" s="104" t="n">
        <v>88.7236397397715</v>
      </c>
      <c r="E231" s="104" t="n">
        <v>2.15031134511294</v>
      </c>
      <c r="F231" s="112" t="n">
        <v>-1.27155484516896</v>
      </c>
      <c r="G231" s="112" t="n">
        <v>0.878756499943988</v>
      </c>
      <c r="H231" s="112" t="n">
        <v>0</v>
      </c>
      <c r="I231" s="113" t="n">
        <v>0.0278277517996694</v>
      </c>
      <c r="J231" s="114" t="n">
        <v>190.783449112144</v>
      </c>
      <c r="K231" s="115" t="n">
        <v>-112.816973992131</v>
      </c>
      <c r="L231" s="115" t="n">
        <v>77.9664751200129</v>
      </c>
      <c r="M231" s="115" t="n">
        <v>0</v>
      </c>
      <c r="N231" s="116" t="n">
        <v>2.46897942544165</v>
      </c>
    </row>
    <row r="232" customFormat="false" ht="15.75" hidden="false" customHeight="false" outlineLevel="0" collapsed="false">
      <c r="B232" s="79" t="s">
        <v>23</v>
      </c>
      <c r="C232" s="80"/>
      <c r="D232" s="105" t="n">
        <v>88.7236397397715</v>
      </c>
      <c r="E232" s="105" t="n">
        <v>2.15031134511294</v>
      </c>
      <c r="F232" s="105" t="n">
        <v>-1.27155484516896</v>
      </c>
      <c r="G232" s="101" t="n">
        <v>0.878756499943988</v>
      </c>
      <c r="H232" s="105" t="n">
        <v>0</v>
      </c>
      <c r="I232" s="105" t="n">
        <v>0.0278277517996694</v>
      </c>
      <c r="J232" s="101" t="n">
        <v>190.783449112144</v>
      </c>
      <c r="K232" s="101" t="n">
        <v>-112.816973992131</v>
      </c>
      <c r="L232" s="101" t="n">
        <v>77.9664751200129</v>
      </c>
      <c r="M232" s="117" t="n">
        <v>0</v>
      </c>
      <c r="N232" s="118" t="n">
        <v>2.46897942544165</v>
      </c>
    </row>
    <row r="233" customFormat="false" ht="12.75" hidden="false" customHeight="false" outlineLevel="0" collapsed="false">
      <c r="B233" s="85"/>
      <c r="C233" s="86"/>
      <c r="D233" s="87"/>
      <c r="E233" s="81"/>
      <c r="F233" s="82"/>
      <c r="G233" s="82"/>
      <c r="H233" s="83"/>
      <c r="I233" s="84"/>
      <c r="J233" s="88"/>
      <c r="K233" s="88"/>
      <c r="L233" s="82"/>
      <c r="M233" s="89"/>
      <c r="N233" s="90"/>
    </row>
    <row r="234" customFormat="false" ht="12.75" hidden="false" customHeight="false" outlineLevel="0" collapsed="false">
      <c r="B234" s="85"/>
      <c r="C234" s="86"/>
      <c r="D234" s="87"/>
      <c r="E234" s="81"/>
      <c r="F234" s="82"/>
      <c r="G234" s="82"/>
      <c r="H234" s="83"/>
      <c r="I234" s="84"/>
      <c r="J234" s="88"/>
      <c r="K234" s="88"/>
      <c r="L234" s="82"/>
      <c r="M234" s="89"/>
      <c r="N234" s="90"/>
    </row>
    <row r="235" customFormat="false" ht="18.75" hidden="false" customHeight="false" outlineLevel="0" collapsed="false">
      <c r="B235" s="91" t="s">
        <v>44</v>
      </c>
      <c r="C235" s="92"/>
      <c r="D235" s="81"/>
      <c r="E235" s="81"/>
      <c r="F235" s="83"/>
      <c r="G235" s="82"/>
      <c r="H235" s="83"/>
      <c r="I235" s="84"/>
      <c r="J235" s="82"/>
      <c r="K235" s="83"/>
      <c r="L235" s="82"/>
      <c r="M235" s="83"/>
      <c r="N235" s="84"/>
    </row>
    <row r="236" customFormat="false" ht="31.5" hidden="false" customHeight="false" outlineLevel="0" collapsed="false">
      <c r="B236" s="93" t="s">
        <v>29</v>
      </c>
      <c r="C236" s="94"/>
      <c r="D236" s="81"/>
      <c r="E236" s="81"/>
      <c r="F236" s="83"/>
      <c r="G236" s="82"/>
      <c r="H236" s="83"/>
      <c r="I236" s="84"/>
      <c r="J236" s="82"/>
      <c r="K236" s="83"/>
      <c r="L236" s="82"/>
      <c r="M236" s="83"/>
      <c r="N236" s="84"/>
    </row>
    <row r="237" customFormat="false" ht="12.75" hidden="false" customHeight="false" outlineLevel="0" collapsed="false">
      <c r="B237" s="95"/>
      <c r="C237" s="96"/>
      <c r="D237" s="87"/>
      <c r="E237" s="81"/>
      <c r="F237" s="83"/>
      <c r="G237" s="82"/>
      <c r="H237" s="83"/>
      <c r="I237" s="84"/>
      <c r="J237" s="88"/>
      <c r="K237" s="89"/>
      <c r="L237" s="82"/>
      <c r="M237" s="89"/>
      <c r="N237" s="90"/>
    </row>
    <row r="238" customFormat="false" ht="31.5" hidden="false" customHeight="false" outlineLevel="0" collapsed="false">
      <c r="B238" s="93" t="s">
        <v>31</v>
      </c>
      <c r="C238" s="94"/>
      <c r="D238" s="81"/>
      <c r="E238" s="81"/>
      <c r="F238" s="83"/>
      <c r="G238" s="82"/>
      <c r="H238" s="83"/>
      <c r="I238" s="84"/>
      <c r="J238" s="82"/>
      <c r="K238" s="83"/>
      <c r="L238" s="82"/>
      <c r="M238" s="83"/>
      <c r="N238" s="84"/>
    </row>
    <row r="239" customFormat="false" ht="12.75" hidden="false" customHeight="false" outlineLevel="0" collapsed="false">
      <c r="B239" s="95"/>
      <c r="C239" s="96"/>
      <c r="D239" s="87"/>
      <c r="E239" s="81"/>
      <c r="F239" s="83"/>
      <c r="G239" s="82"/>
      <c r="H239" s="83"/>
      <c r="I239" s="84"/>
      <c r="J239" s="88"/>
      <c r="K239" s="89"/>
      <c r="L239" s="82"/>
      <c r="M239" s="89"/>
      <c r="N239" s="90"/>
    </row>
    <row r="240" customFormat="false" ht="31.5" hidden="false" customHeight="false" outlineLevel="0" collapsed="false">
      <c r="B240" s="93" t="s">
        <v>32</v>
      </c>
      <c r="C240" s="94"/>
      <c r="D240" s="81"/>
      <c r="E240" s="81"/>
      <c r="F240" s="83"/>
      <c r="G240" s="82"/>
      <c r="H240" s="83"/>
      <c r="I240" s="84"/>
      <c r="J240" s="82"/>
      <c r="K240" s="83"/>
      <c r="L240" s="82"/>
      <c r="M240" s="83"/>
      <c r="N240" s="84"/>
    </row>
    <row r="241" customFormat="false" ht="12.75" hidden="false" customHeight="false" outlineLevel="0" collapsed="false">
      <c r="B241" s="95"/>
      <c r="C241" s="96"/>
      <c r="D241" s="87"/>
      <c r="E241" s="81"/>
      <c r="F241" s="83"/>
      <c r="G241" s="82"/>
      <c r="H241" s="83"/>
      <c r="I241" s="84"/>
      <c r="J241" s="88"/>
      <c r="K241" s="89"/>
      <c r="L241" s="82"/>
      <c r="M241" s="89"/>
      <c r="N241" s="90"/>
    </row>
    <row r="242" customFormat="false" ht="31.5" hidden="false" customHeight="false" outlineLevel="0" collapsed="false">
      <c r="B242" s="93" t="s">
        <v>33</v>
      </c>
      <c r="C242" s="94"/>
      <c r="D242" s="81"/>
      <c r="E242" s="81"/>
      <c r="F242" s="83"/>
      <c r="G242" s="82"/>
      <c r="H242" s="83"/>
      <c r="I242" s="84"/>
      <c r="J242" s="82"/>
      <c r="K242" s="83"/>
      <c r="L242" s="82"/>
      <c r="M242" s="83"/>
      <c r="N242" s="84"/>
    </row>
    <row r="243" customFormat="false" ht="12.75" hidden="false" customHeight="false" outlineLevel="0" collapsed="false">
      <c r="B243" s="95"/>
      <c r="C243" s="96"/>
      <c r="D243" s="87"/>
      <c r="E243" s="81"/>
      <c r="F243" s="83"/>
      <c r="G243" s="82"/>
      <c r="H243" s="83"/>
      <c r="I243" s="84"/>
      <c r="J243" s="88"/>
      <c r="K243" s="89"/>
      <c r="L243" s="82"/>
      <c r="M243" s="89"/>
      <c r="N243" s="90"/>
    </row>
    <row r="244" customFormat="false" ht="31.5" hidden="false" customHeight="false" outlineLevel="0" collapsed="false">
      <c r="B244" s="93" t="s">
        <v>34</v>
      </c>
      <c r="C244" s="94"/>
      <c r="D244" s="81"/>
      <c r="E244" s="81"/>
      <c r="F244" s="83"/>
      <c r="G244" s="82"/>
      <c r="H244" s="83"/>
      <c r="I244" s="84"/>
      <c r="J244" s="82"/>
      <c r="K244" s="83"/>
      <c r="L244" s="82"/>
      <c r="M244" s="83"/>
      <c r="N244" s="84"/>
    </row>
    <row r="245" customFormat="false" ht="12.75" hidden="false" customHeight="false" outlineLevel="0" collapsed="false">
      <c r="B245" s="95"/>
      <c r="C245" s="96"/>
      <c r="D245" s="87"/>
      <c r="E245" s="81"/>
      <c r="F245" s="83"/>
      <c r="G245" s="82"/>
      <c r="H245" s="83"/>
      <c r="I245" s="84"/>
      <c r="J245" s="88"/>
      <c r="K245" s="89"/>
      <c r="L245" s="82"/>
      <c r="M245" s="89"/>
      <c r="N245" s="90"/>
    </row>
    <row r="247" customFormat="false" ht="16.5" hidden="false" customHeight="false" outlineLevel="0" collapsed="false">
      <c r="A247" s="5" t="n">
        <v>2001</v>
      </c>
      <c r="B247" s="59"/>
      <c r="C247" s="57"/>
      <c r="D247" s="57"/>
      <c r="E247" s="57"/>
      <c r="F247" s="57"/>
      <c r="G247" s="56"/>
      <c r="H247" s="57"/>
      <c r="I247" s="57"/>
      <c r="J247" s="57"/>
      <c r="L247" s="0" t="n">
        <v>80.4354545454546</v>
      </c>
    </row>
    <row r="248" customFormat="false" ht="31.5" hidden="false" customHeight="true" outlineLevel="0" collapsed="false">
      <c r="A248" s="60"/>
      <c r="B248" s="61" t="s">
        <v>3</v>
      </c>
      <c r="C248" s="61"/>
      <c r="D248" s="62" t="s">
        <v>4</v>
      </c>
      <c r="E248" s="62" t="s">
        <v>5</v>
      </c>
      <c r="F248" s="62"/>
      <c r="G248" s="62"/>
      <c r="H248" s="62"/>
      <c r="I248" s="62"/>
      <c r="J248" s="63" t="s">
        <v>6</v>
      </c>
      <c r="K248" s="63"/>
      <c r="L248" s="63"/>
      <c r="M248" s="63"/>
      <c r="N248" s="63"/>
    </row>
    <row r="249" customFormat="false" ht="18.75" hidden="false" customHeight="true" outlineLevel="0" collapsed="false">
      <c r="B249" s="64" t="s">
        <v>7</v>
      </c>
      <c r="C249" s="65" t="s">
        <v>36</v>
      </c>
      <c r="D249" s="66" t="s">
        <v>37</v>
      </c>
      <c r="E249" s="67" t="s">
        <v>38</v>
      </c>
      <c r="F249" s="67"/>
      <c r="G249" s="67"/>
      <c r="H249" s="68" t="s">
        <v>39</v>
      </c>
      <c r="I249" s="69" t="s">
        <v>40</v>
      </c>
      <c r="J249" s="70" t="s">
        <v>41</v>
      </c>
      <c r="K249" s="70"/>
      <c r="L249" s="70"/>
      <c r="M249" s="68" t="s">
        <v>42</v>
      </c>
      <c r="N249" s="69" t="s">
        <v>43</v>
      </c>
    </row>
    <row r="250" customFormat="false" ht="18.75" hidden="false" customHeight="true" outlineLevel="0" collapsed="false">
      <c r="B250" s="64"/>
      <c r="C250" s="65"/>
      <c r="D250" s="66"/>
      <c r="E250" s="67"/>
      <c r="F250" s="67"/>
      <c r="G250" s="67"/>
      <c r="H250" s="68"/>
      <c r="I250" s="69"/>
      <c r="J250" s="70"/>
      <c r="K250" s="70"/>
      <c r="L250" s="70"/>
      <c r="M250" s="68"/>
      <c r="N250" s="69"/>
    </row>
    <row r="251" customFormat="false" ht="55.5" hidden="false" customHeight="true" outlineLevel="0" collapsed="false">
      <c r="B251" s="64"/>
      <c r="C251" s="65"/>
      <c r="D251" s="66"/>
      <c r="E251" s="67" t="s">
        <v>16</v>
      </c>
      <c r="F251" s="71" t="s">
        <v>17</v>
      </c>
      <c r="G251" s="71" t="s">
        <v>18</v>
      </c>
      <c r="H251" s="68"/>
      <c r="I251" s="69"/>
      <c r="J251" s="72" t="s">
        <v>19</v>
      </c>
      <c r="K251" s="68" t="s">
        <v>17</v>
      </c>
      <c r="L251" s="68" t="s">
        <v>18</v>
      </c>
      <c r="M251" s="68"/>
      <c r="N251" s="69"/>
    </row>
    <row r="252" customFormat="false" ht="16.5" hidden="false" customHeight="true" outlineLevel="0" collapsed="false">
      <c r="B252" s="64"/>
      <c r="C252" s="65"/>
      <c r="D252" s="66"/>
      <c r="E252" s="73" t="s">
        <v>20</v>
      </c>
      <c r="F252" s="73"/>
      <c r="G252" s="73"/>
      <c r="H252" s="73"/>
      <c r="I252" s="73"/>
      <c r="J252" s="74" t="s">
        <v>21</v>
      </c>
      <c r="K252" s="74"/>
      <c r="L252" s="74"/>
      <c r="M252" s="74"/>
      <c r="N252" s="74"/>
    </row>
    <row r="253" customFormat="false" ht="17.25" hidden="false" customHeight="false" outlineLevel="0" collapsed="false">
      <c r="B253" s="75" t="s">
        <v>22</v>
      </c>
      <c r="C253" s="76"/>
      <c r="D253" s="104" t="n">
        <v>89.5278509789791</v>
      </c>
      <c r="E253" s="104" t="n">
        <v>1.60741789891833</v>
      </c>
      <c r="F253" s="112" t="n">
        <v>-0.728661398974346</v>
      </c>
      <c r="G253" s="112" t="n">
        <v>0.878756499943988</v>
      </c>
      <c r="H253" s="112" t="n">
        <v>0</v>
      </c>
      <c r="I253" s="113" t="n">
        <v>0.0196840821307523</v>
      </c>
      <c r="J253" s="114" t="n">
        <v>143.908670115304</v>
      </c>
      <c r="K253" s="115" t="n">
        <v>-65.2354891415097</v>
      </c>
      <c r="L253" s="115" t="n">
        <v>78.6731809737946</v>
      </c>
      <c r="M253" s="115" t="n">
        <v>0</v>
      </c>
      <c r="N253" s="116" t="n">
        <v>1.76227357165998</v>
      </c>
    </row>
    <row r="254" customFormat="false" ht="15.75" hidden="false" customHeight="false" outlineLevel="0" collapsed="false">
      <c r="B254" s="79" t="s">
        <v>23</v>
      </c>
      <c r="C254" s="80"/>
      <c r="D254" s="105" t="n">
        <v>89.5278509789791</v>
      </c>
      <c r="E254" s="105" t="n">
        <v>1.60741789891833</v>
      </c>
      <c r="F254" s="105" t="n">
        <v>-0.728661398974346</v>
      </c>
      <c r="G254" s="101" t="n">
        <v>0.878756499943988</v>
      </c>
      <c r="H254" s="105" t="n">
        <v>0</v>
      </c>
      <c r="I254" s="105" t="n">
        <v>0.0196840821307523</v>
      </c>
      <c r="J254" s="101" t="n">
        <v>143.908670115304</v>
      </c>
      <c r="K254" s="101" t="n">
        <v>-65.2354891415097</v>
      </c>
      <c r="L254" s="101" t="n">
        <v>78.6731809737946</v>
      </c>
      <c r="M254" s="117" t="n">
        <v>0</v>
      </c>
      <c r="N254" s="118" t="n">
        <v>1.76227357165998</v>
      </c>
    </row>
    <row r="255" customFormat="false" ht="12.75" hidden="false" customHeight="false" outlineLevel="0" collapsed="false">
      <c r="B255" s="85"/>
      <c r="C255" s="86"/>
      <c r="D255" s="87"/>
      <c r="E255" s="81"/>
      <c r="F255" s="82"/>
      <c r="G255" s="82"/>
      <c r="H255" s="83"/>
      <c r="I255" s="84"/>
      <c r="J255" s="88"/>
      <c r="K255" s="88"/>
      <c r="L255" s="82"/>
      <c r="M255" s="89"/>
      <c r="N255" s="90"/>
    </row>
    <row r="256" customFormat="false" ht="12.75" hidden="false" customHeight="false" outlineLevel="0" collapsed="false">
      <c r="B256" s="85"/>
      <c r="C256" s="86"/>
      <c r="D256" s="87"/>
      <c r="E256" s="81"/>
      <c r="F256" s="82"/>
      <c r="G256" s="82"/>
      <c r="H256" s="83"/>
      <c r="I256" s="84"/>
      <c r="J256" s="88"/>
      <c r="K256" s="88"/>
      <c r="L256" s="82"/>
      <c r="M256" s="89"/>
      <c r="N256" s="90"/>
    </row>
    <row r="257" customFormat="false" ht="18.75" hidden="false" customHeight="false" outlineLevel="0" collapsed="false">
      <c r="B257" s="91" t="s">
        <v>44</v>
      </c>
      <c r="C257" s="92"/>
      <c r="D257" s="81"/>
      <c r="E257" s="81"/>
      <c r="F257" s="83"/>
      <c r="G257" s="82"/>
      <c r="H257" s="83"/>
      <c r="I257" s="84"/>
      <c r="J257" s="82"/>
      <c r="K257" s="83"/>
      <c r="L257" s="82"/>
      <c r="M257" s="83"/>
      <c r="N257" s="84"/>
    </row>
    <row r="258" customFormat="false" ht="31.5" hidden="false" customHeight="false" outlineLevel="0" collapsed="false">
      <c r="B258" s="93" t="s">
        <v>29</v>
      </c>
      <c r="C258" s="94"/>
      <c r="D258" s="81"/>
      <c r="E258" s="81"/>
      <c r="F258" s="83"/>
      <c r="G258" s="82"/>
      <c r="H258" s="83"/>
      <c r="I258" s="84"/>
      <c r="J258" s="82"/>
      <c r="K258" s="83"/>
      <c r="L258" s="82"/>
      <c r="M258" s="83"/>
      <c r="N258" s="84"/>
    </row>
    <row r="259" customFormat="false" ht="12.75" hidden="false" customHeight="false" outlineLevel="0" collapsed="false">
      <c r="B259" s="95"/>
      <c r="C259" s="96"/>
      <c r="D259" s="87"/>
      <c r="E259" s="81"/>
      <c r="F259" s="83"/>
      <c r="G259" s="82"/>
      <c r="H259" s="83"/>
      <c r="I259" s="84"/>
      <c r="J259" s="88"/>
      <c r="K259" s="89"/>
      <c r="L259" s="82"/>
      <c r="M259" s="89"/>
      <c r="N259" s="90"/>
    </row>
    <row r="260" customFormat="false" ht="31.5" hidden="false" customHeight="false" outlineLevel="0" collapsed="false">
      <c r="B260" s="93" t="s">
        <v>31</v>
      </c>
      <c r="C260" s="94"/>
      <c r="D260" s="81"/>
      <c r="E260" s="81"/>
      <c r="F260" s="83"/>
      <c r="G260" s="82"/>
      <c r="H260" s="83"/>
      <c r="I260" s="84"/>
      <c r="J260" s="82"/>
      <c r="K260" s="83"/>
      <c r="L260" s="82"/>
      <c r="M260" s="83"/>
      <c r="N260" s="84"/>
    </row>
    <row r="261" customFormat="false" ht="12.75" hidden="false" customHeight="false" outlineLevel="0" collapsed="false">
      <c r="B261" s="95"/>
      <c r="C261" s="96"/>
      <c r="D261" s="87"/>
      <c r="E261" s="81"/>
      <c r="F261" s="83"/>
      <c r="G261" s="82"/>
      <c r="H261" s="83"/>
      <c r="I261" s="84"/>
      <c r="J261" s="88"/>
      <c r="K261" s="89"/>
      <c r="L261" s="82"/>
      <c r="M261" s="89"/>
      <c r="N261" s="90"/>
    </row>
    <row r="262" customFormat="false" ht="31.5" hidden="false" customHeight="false" outlineLevel="0" collapsed="false">
      <c r="B262" s="93" t="s">
        <v>32</v>
      </c>
      <c r="C262" s="94"/>
      <c r="D262" s="81"/>
      <c r="E262" s="81"/>
      <c r="F262" s="83"/>
      <c r="G262" s="82"/>
      <c r="H262" s="83"/>
      <c r="I262" s="84"/>
      <c r="J262" s="82"/>
      <c r="K262" s="83"/>
      <c r="L262" s="82"/>
      <c r="M262" s="83"/>
      <c r="N262" s="84"/>
    </row>
    <row r="263" customFormat="false" ht="12.75" hidden="false" customHeight="false" outlineLevel="0" collapsed="false">
      <c r="B263" s="95"/>
      <c r="C263" s="96"/>
      <c r="D263" s="87"/>
      <c r="E263" s="81"/>
      <c r="F263" s="83"/>
      <c r="G263" s="82"/>
      <c r="H263" s="83"/>
      <c r="I263" s="84"/>
      <c r="J263" s="88"/>
      <c r="K263" s="89"/>
      <c r="L263" s="82"/>
      <c r="M263" s="89"/>
      <c r="N263" s="90"/>
    </row>
    <row r="264" customFormat="false" ht="31.5" hidden="false" customHeight="false" outlineLevel="0" collapsed="false">
      <c r="B264" s="93" t="s">
        <v>33</v>
      </c>
      <c r="C264" s="94"/>
      <c r="D264" s="81"/>
      <c r="E264" s="81"/>
      <c r="F264" s="83"/>
      <c r="G264" s="82"/>
      <c r="H264" s="83"/>
      <c r="I264" s="84"/>
      <c r="J264" s="82"/>
      <c r="K264" s="83"/>
      <c r="L264" s="82"/>
      <c r="M264" s="83"/>
      <c r="N264" s="84"/>
    </row>
    <row r="265" customFormat="false" ht="12.75" hidden="false" customHeight="false" outlineLevel="0" collapsed="false">
      <c r="B265" s="95"/>
      <c r="C265" s="96"/>
      <c r="D265" s="87"/>
      <c r="E265" s="81"/>
      <c r="F265" s="83"/>
      <c r="G265" s="82"/>
      <c r="H265" s="83"/>
      <c r="I265" s="84"/>
      <c r="J265" s="88"/>
      <c r="K265" s="89"/>
      <c r="L265" s="82"/>
      <c r="M265" s="89"/>
      <c r="N265" s="90"/>
    </row>
    <row r="266" customFormat="false" ht="31.5" hidden="false" customHeight="false" outlineLevel="0" collapsed="false">
      <c r="B266" s="93" t="s">
        <v>34</v>
      </c>
      <c r="C266" s="94"/>
      <c r="D266" s="81"/>
      <c r="E266" s="81"/>
      <c r="F266" s="83"/>
      <c r="G266" s="82"/>
      <c r="H266" s="83"/>
      <c r="I266" s="84"/>
      <c r="J266" s="82"/>
      <c r="K266" s="83"/>
      <c r="L266" s="82"/>
      <c r="M266" s="83"/>
      <c r="N266" s="84"/>
    </row>
    <row r="267" customFormat="false" ht="12.75" hidden="false" customHeight="false" outlineLevel="0" collapsed="false">
      <c r="B267" s="95"/>
      <c r="C267" s="96"/>
      <c r="D267" s="87"/>
      <c r="E267" s="81"/>
      <c r="F267" s="83"/>
      <c r="G267" s="82"/>
      <c r="H267" s="83"/>
      <c r="I267" s="84"/>
      <c r="J267" s="88"/>
      <c r="K267" s="89"/>
      <c r="L267" s="82"/>
      <c r="M267" s="89"/>
      <c r="N267" s="90"/>
    </row>
    <row r="269" customFormat="false" ht="16.5" hidden="false" customHeight="false" outlineLevel="0" collapsed="false">
      <c r="A269" s="5" t="n">
        <v>2002</v>
      </c>
      <c r="B269" s="59"/>
      <c r="C269" s="57"/>
      <c r="D269" s="57"/>
      <c r="E269" s="57"/>
      <c r="F269" s="57"/>
      <c r="G269" s="56"/>
      <c r="H269" s="57"/>
      <c r="I269" s="57"/>
      <c r="J269" s="57"/>
      <c r="L269" s="0" t="n">
        <v>80.4354545454546</v>
      </c>
    </row>
    <row r="270" customFormat="false" ht="31.5" hidden="false" customHeight="true" outlineLevel="0" collapsed="false">
      <c r="A270" s="60"/>
      <c r="B270" s="61" t="s">
        <v>3</v>
      </c>
      <c r="C270" s="61"/>
      <c r="D270" s="62" t="s">
        <v>4</v>
      </c>
      <c r="E270" s="62" t="s">
        <v>5</v>
      </c>
      <c r="F270" s="62"/>
      <c r="G270" s="62"/>
      <c r="H270" s="62"/>
      <c r="I270" s="62"/>
      <c r="J270" s="63" t="s">
        <v>6</v>
      </c>
      <c r="K270" s="63"/>
      <c r="L270" s="63"/>
      <c r="M270" s="63"/>
      <c r="N270" s="63"/>
    </row>
    <row r="271" customFormat="false" ht="18.75" hidden="false" customHeight="true" outlineLevel="0" collapsed="false">
      <c r="B271" s="64" t="s">
        <v>7</v>
      </c>
      <c r="C271" s="65" t="s">
        <v>36</v>
      </c>
      <c r="D271" s="66" t="s">
        <v>37</v>
      </c>
      <c r="E271" s="67" t="s">
        <v>38</v>
      </c>
      <c r="F271" s="67"/>
      <c r="G271" s="67"/>
      <c r="H271" s="68" t="s">
        <v>39</v>
      </c>
      <c r="I271" s="69" t="s">
        <v>40</v>
      </c>
      <c r="J271" s="70" t="s">
        <v>41</v>
      </c>
      <c r="K271" s="70"/>
      <c r="L271" s="70"/>
      <c r="M271" s="68" t="s">
        <v>42</v>
      </c>
      <c r="N271" s="69" t="s">
        <v>43</v>
      </c>
    </row>
    <row r="272" customFormat="false" ht="18.75" hidden="false" customHeight="true" outlineLevel="0" collapsed="false">
      <c r="B272" s="64"/>
      <c r="C272" s="65"/>
      <c r="D272" s="66"/>
      <c r="E272" s="67"/>
      <c r="F272" s="67"/>
      <c r="G272" s="67"/>
      <c r="H272" s="68"/>
      <c r="I272" s="69"/>
      <c r="J272" s="70"/>
      <c r="K272" s="70"/>
      <c r="L272" s="70"/>
      <c r="M272" s="68"/>
      <c r="N272" s="69"/>
    </row>
    <row r="273" customFormat="false" ht="55.5" hidden="false" customHeight="true" outlineLevel="0" collapsed="false">
      <c r="B273" s="64"/>
      <c r="C273" s="65"/>
      <c r="D273" s="66"/>
      <c r="E273" s="67" t="s">
        <v>16</v>
      </c>
      <c r="F273" s="71" t="s">
        <v>17</v>
      </c>
      <c r="G273" s="71" t="s">
        <v>18</v>
      </c>
      <c r="H273" s="68"/>
      <c r="I273" s="69"/>
      <c r="J273" s="72" t="s">
        <v>19</v>
      </c>
      <c r="K273" s="68" t="s">
        <v>17</v>
      </c>
      <c r="L273" s="68" t="s">
        <v>18</v>
      </c>
      <c r="M273" s="68"/>
      <c r="N273" s="69"/>
    </row>
    <row r="274" customFormat="false" ht="16.5" hidden="false" customHeight="true" outlineLevel="0" collapsed="false">
      <c r="B274" s="64"/>
      <c r="C274" s="65"/>
      <c r="D274" s="66"/>
      <c r="E274" s="73" t="s">
        <v>20</v>
      </c>
      <c r="F274" s="73"/>
      <c r="G274" s="73"/>
      <c r="H274" s="73"/>
      <c r="I274" s="73"/>
      <c r="J274" s="74" t="s">
        <v>21</v>
      </c>
      <c r="K274" s="74"/>
      <c r="L274" s="74"/>
      <c r="M274" s="74"/>
      <c r="N274" s="74"/>
    </row>
    <row r="275" customFormat="false" ht="17.25" hidden="false" customHeight="false" outlineLevel="0" collapsed="false">
      <c r="B275" s="75" t="s">
        <v>22</v>
      </c>
      <c r="C275" s="76"/>
      <c r="D275" s="104" t="n">
        <v>89.3158137360716</v>
      </c>
      <c r="E275" s="104" t="n">
        <v>1.78159328475241</v>
      </c>
      <c r="F275" s="112" t="n">
        <v>-0.902836784808424</v>
      </c>
      <c r="G275" s="112" t="n">
        <v>0.878756499943988</v>
      </c>
      <c r="H275" s="112" t="n">
        <v>0</v>
      </c>
      <c r="I275" s="113" t="n">
        <v>0.0218169951723581</v>
      </c>
      <c r="J275" s="114" t="n">
        <v>159.124453974382</v>
      </c>
      <c r="K275" s="115" t="n">
        <v>-80.6376021060229</v>
      </c>
      <c r="L275" s="115" t="n">
        <v>78.4868518683595</v>
      </c>
      <c r="M275" s="115" t="n">
        <v>0</v>
      </c>
      <c r="N275" s="116" t="n">
        <v>1.94860267709511</v>
      </c>
    </row>
    <row r="276" customFormat="false" ht="15.75" hidden="false" customHeight="false" outlineLevel="0" collapsed="false">
      <c r="B276" s="79" t="s">
        <v>23</v>
      </c>
      <c r="C276" s="80"/>
      <c r="D276" s="105" t="n">
        <v>89.3158137360716</v>
      </c>
      <c r="E276" s="105" t="n">
        <v>1.78159328475241</v>
      </c>
      <c r="F276" s="105" t="n">
        <v>-0.902836784808424</v>
      </c>
      <c r="G276" s="101" t="n">
        <v>0.878756499943988</v>
      </c>
      <c r="H276" s="105" t="n">
        <v>0</v>
      </c>
      <c r="I276" s="105" t="n">
        <v>0.0218169951723581</v>
      </c>
      <c r="J276" s="101" t="n">
        <v>159.124453974382</v>
      </c>
      <c r="K276" s="101" t="n">
        <v>-80.6376021060229</v>
      </c>
      <c r="L276" s="101" t="n">
        <v>78.4868518683595</v>
      </c>
      <c r="M276" s="117" t="n">
        <v>0</v>
      </c>
      <c r="N276" s="118" t="n">
        <v>1.94860267709511</v>
      </c>
    </row>
    <row r="277" customFormat="false" ht="12.75" hidden="false" customHeight="false" outlineLevel="0" collapsed="false">
      <c r="B277" s="85"/>
      <c r="C277" s="86"/>
      <c r="D277" s="87"/>
      <c r="E277" s="81"/>
      <c r="F277" s="82"/>
      <c r="G277" s="82"/>
      <c r="H277" s="83"/>
      <c r="I277" s="84"/>
      <c r="J277" s="88"/>
      <c r="K277" s="88"/>
      <c r="L277" s="82"/>
      <c r="M277" s="89"/>
      <c r="N277" s="90"/>
    </row>
    <row r="278" customFormat="false" ht="12.75" hidden="false" customHeight="false" outlineLevel="0" collapsed="false">
      <c r="B278" s="85"/>
      <c r="C278" s="86"/>
      <c r="D278" s="87"/>
      <c r="E278" s="81"/>
      <c r="F278" s="82"/>
      <c r="G278" s="82"/>
      <c r="H278" s="83"/>
      <c r="I278" s="84"/>
      <c r="J278" s="88"/>
      <c r="K278" s="88"/>
      <c r="L278" s="82"/>
      <c r="M278" s="89"/>
      <c r="N278" s="90"/>
    </row>
    <row r="279" customFormat="false" ht="18.75" hidden="false" customHeight="false" outlineLevel="0" collapsed="false">
      <c r="B279" s="91" t="s">
        <v>44</v>
      </c>
      <c r="C279" s="92"/>
      <c r="D279" s="81"/>
      <c r="E279" s="81"/>
      <c r="F279" s="83"/>
      <c r="G279" s="82"/>
      <c r="H279" s="83"/>
      <c r="I279" s="84"/>
      <c r="J279" s="82"/>
      <c r="K279" s="83"/>
      <c r="L279" s="82"/>
      <c r="M279" s="83"/>
      <c r="N279" s="84"/>
    </row>
    <row r="280" customFormat="false" ht="31.5" hidden="false" customHeight="false" outlineLevel="0" collapsed="false">
      <c r="B280" s="93" t="s">
        <v>29</v>
      </c>
      <c r="C280" s="94"/>
      <c r="D280" s="81"/>
      <c r="E280" s="81"/>
      <c r="F280" s="83"/>
      <c r="G280" s="82"/>
      <c r="H280" s="83"/>
      <c r="I280" s="84"/>
      <c r="J280" s="82"/>
      <c r="K280" s="83"/>
      <c r="L280" s="82"/>
      <c r="M280" s="83"/>
      <c r="N280" s="84"/>
    </row>
    <row r="281" customFormat="false" ht="12.75" hidden="false" customHeight="false" outlineLevel="0" collapsed="false">
      <c r="B281" s="95"/>
      <c r="C281" s="96"/>
      <c r="D281" s="87"/>
      <c r="E281" s="81"/>
      <c r="F281" s="83"/>
      <c r="G281" s="82"/>
      <c r="H281" s="83"/>
      <c r="I281" s="84"/>
      <c r="J281" s="88"/>
      <c r="K281" s="89"/>
      <c r="L281" s="82"/>
      <c r="M281" s="89"/>
      <c r="N281" s="90"/>
    </row>
    <row r="282" customFormat="false" ht="31.5" hidden="false" customHeight="false" outlineLevel="0" collapsed="false">
      <c r="B282" s="93" t="s">
        <v>31</v>
      </c>
      <c r="C282" s="94"/>
      <c r="D282" s="81"/>
      <c r="E282" s="81"/>
      <c r="F282" s="83"/>
      <c r="G282" s="82"/>
      <c r="H282" s="83"/>
      <c r="I282" s="84"/>
      <c r="J282" s="82"/>
      <c r="K282" s="83"/>
      <c r="L282" s="82"/>
      <c r="M282" s="83"/>
      <c r="N282" s="84"/>
    </row>
    <row r="283" customFormat="false" ht="12.75" hidden="false" customHeight="false" outlineLevel="0" collapsed="false">
      <c r="B283" s="95"/>
      <c r="C283" s="96"/>
      <c r="D283" s="87"/>
      <c r="E283" s="81"/>
      <c r="F283" s="83"/>
      <c r="G283" s="82"/>
      <c r="H283" s="83"/>
      <c r="I283" s="84"/>
      <c r="J283" s="88"/>
      <c r="K283" s="89"/>
      <c r="L283" s="82"/>
      <c r="M283" s="89"/>
      <c r="N283" s="90"/>
    </row>
    <row r="284" customFormat="false" ht="31.5" hidden="false" customHeight="false" outlineLevel="0" collapsed="false">
      <c r="B284" s="93" t="s">
        <v>32</v>
      </c>
      <c r="C284" s="94"/>
      <c r="D284" s="81"/>
      <c r="E284" s="81"/>
      <c r="F284" s="83"/>
      <c r="G284" s="82"/>
      <c r="H284" s="83"/>
      <c r="I284" s="84"/>
      <c r="J284" s="82"/>
      <c r="K284" s="83"/>
      <c r="L284" s="82"/>
      <c r="M284" s="83"/>
      <c r="N284" s="84"/>
    </row>
    <row r="285" customFormat="false" ht="12.75" hidden="false" customHeight="false" outlineLevel="0" collapsed="false">
      <c r="B285" s="95"/>
      <c r="C285" s="96"/>
      <c r="D285" s="87"/>
      <c r="E285" s="81"/>
      <c r="F285" s="83"/>
      <c r="G285" s="82"/>
      <c r="H285" s="83"/>
      <c r="I285" s="84"/>
      <c r="J285" s="88"/>
      <c r="K285" s="89"/>
      <c r="L285" s="82"/>
      <c r="M285" s="89"/>
      <c r="N285" s="90"/>
    </row>
    <row r="286" customFormat="false" ht="31.5" hidden="false" customHeight="false" outlineLevel="0" collapsed="false">
      <c r="B286" s="93" t="s">
        <v>33</v>
      </c>
      <c r="C286" s="94"/>
      <c r="D286" s="81"/>
      <c r="E286" s="81"/>
      <c r="F286" s="83"/>
      <c r="G286" s="82"/>
      <c r="H286" s="83"/>
      <c r="I286" s="84"/>
      <c r="J286" s="82"/>
      <c r="K286" s="83"/>
      <c r="L286" s="82"/>
      <c r="M286" s="83"/>
      <c r="N286" s="84"/>
    </row>
    <row r="287" customFormat="false" ht="12.75" hidden="false" customHeight="false" outlineLevel="0" collapsed="false">
      <c r="B287" s="95"/>
      <c r="C287" s="96"/>
      <c r="D287" s="87"/>
      <c r="E287" s="81"/>
      <c r="F287" s="83"/>
      <c r="G287" s="82"/>
      <c r="H287" s="83"/>
      <c r="I287" s="84"/>
      <c r="J287" s="88"/>
      <c r="K287" s="89"/>
      <c r="L287" s="82"/>
      <c r="M287" s="89"/>
      <c r="N287" s="90"/>
    </row>
    <row r="288" customFormat="false" ht="31.5" hidden="false" customHeight="false" outlineLevel="0" collapsed="false">
      <c r="B288" s="93" t="s">
        <v>34</v>
      </c>
      <c r="C288" s="94"/>
      <c r="D288" s="81"/>
      <c r="E288" s="81"/>
      <c r="F288" s="83"/>
      <c r="G288" s="82"/>
      <c r="H288" s="83"/>
      <c r="I288" s="84"/>
      <c r="J288" s="82"/>
      <c r="K288" s="83"/>
      <c r="L288" s="82"/>
      <c r="M288" s="83"/>
      <c r="N288" s="84"/>
    </row>
    <row r="289" customFormat="false" ht="12.75" hidden="false" customHeight="false" outlineLevel="0" collapsed="false">
      <c r="B289" s="95"/>
      <c r="C289" s="96"/>
      <c r="D289" s="87"/>
      <c r="E289" s="81"/>
      <c r="F289" s="83"/>
      <c r="G289" s="82"/>
      <c r="H289" s="83"/>
      <c r="I289" s="84"/>
      <c r="J289" s="88"/>
      <c r="K289" s="89"/>
      <c r="L289" s="82"/>
      <c r="M289" s="89"/>
      <c r="N289" s="90"/>
    </row>
    <row r="291" customFormat="false" ht="16.5" hidden="false" customHeight="false" outlineLevel="0" collapsed="false">
      <c r="A291" s="5" t="n">
        <v>2003</v>
      </c>
      <c r="B291" s="59"/>
      <c r="C291" s="57"/>
      <c r="D291" s="57"/>
      <c r="E291" s="57"/>
      <c r="F291" s="57"/>
      <c r="G291" s="56"/>
      <c r="H291" s="57"/>
      <c r="I291" s="57"/>
      <c r="J291" s="57"/>
      <c r="L291" s="0" t="n">
        <v>80.4354545454546</v>
      </c>
    </row>
    <row r="292" customFormat="false" ht="31.5" hidden="false" customHeight="true" outlineLevel="0" collapsed="false">
      <c r="A292" s="60"/>
      <c r="B292" s="61" t="s">
        <v>3</v>
      </c>
      <c r="C292" s="61"/>
      <c r="D292" s="62" t="s">
        <v>4</v>
      </c>
      <c r="E292" s="62" t="s">
        <v>5</v>
      </c>
      <c r="F292" s="62"/>
      <c r="G292" s="62"/>
      <c r="H292" s="62"/>
      <c r="I292" s="62"/>
      <c r="J292" s="63" t="s">
        <v>6</v>
      </c>
      <c r="K292" s="63"/>
      <c r="L292" s="63"/>
      <c r="M292" s="63"/>
      <c r="N292" s="63"/>
    </row>
    <row r="293" customFormat="false" ht="18.75" hidden="false" customHeight="true" outlineLevel="0" collapsed="false">
      <c r="B293" s="64" t="s">
        <v>7</v>
      </c>
      <c r="C293" s="65" t="s">
        <v>36</v>
      </c>
      <c r="D293" s="66" t="s">
        <v>37</v>
      </c>
      <c r="E293" s="67" t="s">
        <v>38</v>
      </c>
      <c r="F293" s="67"/>
      <c r="G293" s="67"/>
      <c r="H293" s="68" t="s">
        <v>39</v>
      </c>
      <c r="I293" s="69" t="s">
        <v>40</v>
      </c>
      <c r="J293" s="70" t="s">
        <v>41</v>
      </c>
      <c r="K293" s="70"/>
      <c r="L293" s="70"/>
      <c r="M293" s="68" t="s">
        <v>42</v>
      </c>
      <c r="N293" s="69" t="s">
        <v>43</v>
      </c>
    </row>
    <row r="294" customFormat="false" ht="18.75" hidden="false" customHeight="true" outlineLevel="0" collapsed="false">
      <c r="B294" s="64"/>
      <c r="C294" s="65"/>
      <c r="D294" s="66"/>
      <c r="E294" s="67"/>
      <c r="F294" s="67"/>
      <c r="G294" s="67"/>
      <c r="H294" s="68"/>
      <c r="I294" s="69"/>
      <c r="J294" s="70"/>
      <c r="K294" s="70"/>
      <c r="L294" s="70"/>
      <c r="M294" s="68"/>
      <c r="N294" s="69"/>
    </row>
    <row r="295" customFormat="false" ht="55.5" hidden="false" customHeight="true" outlineLevel="0" collapsed="false">
      <c r="B295" s="64"/>
      <c r="C295" s="65"/>
      <c r="D295" s="66"/>
      <c r="E295" s="67" t="s">
        <v>16</v>
      </c>
      <c r="F295" s="71" t="s">
        <v>17</v>
      </c>
      <c r="G295" s="71" t="s">
        <v>18</v>
      </c>
      <c r="H295" s="68"/>
      <c r="I295" s="69"/>
      <c r="J295" s="72" t="s">
        <v>19</v>
      </c>
      <c r="K295" s="68" t="s">
        <v>17</v>
      </c>
      <c r="L295" s="68" t="s">
        <v>18</v>
      </c>
      <c r="M295" s="68"/>
      <c r="N295" s="69"/>
    </row>
    <row r="296" customFormat="false" ht="16.5" hidden="false" customHeight="true" outlineLevel="0" collapsed="false">
      <c r="B296" s="64"/>
      <c r="C296" s="65"/>
      <c r="D296" s="66"/>
      <c r="E296" s="73" t="s">
        <v>20</v>
      </c>
      <c r="F296" s="73"/>
      <c r="G296" s="73"/>
      <c r="H296" s="73"/>
      <c r="I296" s="73"/>
      <c r="J296" s="74" t="s">
        <v>21</v>
      </c>
      <c r="K296" s="74"/>
      <c r="L296" s="74"/>
      <c r="M296" s="74"/>
      <c r="N296" s="74"/>
    </row>
    <row r="297" customFormat="false" ht="17.25" hidden="false" customHeight="false" outlineLevel="0" collapsed="false">
      <c r="B297" s="75" t="s">
        <v>22</v>
      </c>
      <c r="C297" s="76"/>
      <c r="D297" s="104" t="n">
        <v>88.9175926281045</v>
      </c>
      <c r="E297" s="104" t="n">
        <v>2.11095216154838</v>
      </c>
      <c r="F297" s="112" t="n">
        <v>-1.23219566160439</v>
      </c>
      <c r="G297" s="112" t="n">
        <v>0.878756499943988</v>
      </c>
      <c r="H297" s="112" t="n">
        <v>0</v>
      </c>
      <c r="I297" s="113" t="n">
        <v>0.0258502507344038</v>
      </c>
      <c r="J297" s="114" t="n">
        <v>187.700784357976</v>
      </c>
      <c r="K297" s="115" t="n">
        <v>-109.563871876657</v>
      </c>
      <c r="L297" s="115" t="n">
        <v>78.1369124813185</v>
      </c>
      <c r="M297" s="115" t="n">
        <v>0</v>
      </c>
      <c r="N297" s="116" t="n">
        <v>2.29854206413608</v>
      </c>
    </row>
    <row r="298" customFormat="false" ht="15.75" hidden="false" customHeight="false" outlineLevel="0" collapsed="false">
      <c r="B298" s="79" t="s">
        <v>23</v>
      </c>
      <c r="C298" s="80"/>
      <c r="D298" s="105" t="n">
        <v>88.9175926281045</v>
      </c>
      <c r="E298" s="105" t="n">
        <v>2.11095216154838</v>
      </c>
      <c r="F298" s="105" t="n">
        <v>-1.23219566160439</v>
      </c>
      <c r="G298" s="101" t="n">
        <v>0.878756499943988</v>
      </c>
      <c r="H298" s="105" t="n">
        <v>0</v>
      </c>
      <c r="I298" s="105" t="n">
        <v>0.0258502507344038</v>
      </c>
      <c r="J298" s="101" t="n">
        <v>187.700784357976</v>
      </c>
      <c r="K298" s="101" t="n">
        <v>-109.563871876657</v>
      </c>
      <c r="L298" s="101" t="n">
        <v>78.1369124813185</v>
      </c>
      <c r="M298" s="117" t="n">
        <v>0</v>
      </c>
      <c r="N298" s="118" t="n">
        <v>2.29854206413608</v>
      </c>
    </row>
    <row r="299" customFormat="false" ht="12.75" hidden="false" customHeight="false" outlineLevel="0" collapsed="false">
      <c r="B299" s="85"/>
      <c r="C299" s="86"/>
      <c r="D299" s="87"/>
      <c r="E299" s="81"/>
      <c r="F299" s="82"/>
      <c r="G299" s="82"/>
      <c r="H299" s="83"/>
      <c r="I299" s="84"/>
      <c r="J299" s="88"/>
      <c r="K299" s="88"/>
      <c r="L299" s="82"/>
      <c r="M299" s="89"/>
      <c r="N299" s="90"/>
    </row>
    <row r="300" customFormat="false" ht="12.75" hidden="false" customHeight="false" outlineLevel="0" collapsed="false">
      <c r="B300" s="85"/>
      <c r="C300" s="86"/>
      <c r="D300" s="87"/>
      <c r="E300" s="81"/>
      <c r="F300" s="82"/>
      <c r="G300" s="82"/>
      <c r="H300" s="83"/>
      <c r="I300" s="84"/>
      <c r="J300" s="88"/>
      <c r="K300" s="88"/>
      <c r="L300" s="82"/>
      <c r="M300" s="89"/>
      <c r="N300" s="90"/>
    </row>
    <row r="301" customFormat="false" ht="18.75" hidden="false" customHeight="false" outlineLevel="0" collapsed="false">
      <c r="B301" s="91" t="s">
        <v>44</v>
      </c>
      <c r="C301" s="92"/>
      <c r="D301" s="81"/>
      <c r="E301" s="81"/>
      <c r="F301" s="83"/>
      <c r="G301" s="82"/>
      <c r="H301" s="83"/>
      <c r="I301" s="84"/>
      <c r="J301" s="82"/>
      <c r="K301" s="83"/>
      <c r="L301" s="82"/>
      <c r="M301" s="83"/>
      <c r="N301" s="84"/>
    </row>
    <row r="302" customFormat="false" ht="31.5" hidden="false" customHeight="false" outlineLevel="0" collapsed="false">
      <c r="B302" s="93" t="s">
        <v>29</v>
      </c>
      <c r="C302" s="94"/>
      <c r="D302" s="81"/>
      <c r="E302" s="81"/>
      <c r="F302" s="83"/>
      <c r="G302" s="82"/>
      <c r="H302" s="83"/>
      <c r="I302" s="84"/>
      <c r="J302" s="82"/>
      <c r="K302" s="83"/>
      <c r="L302" s="82"/>
      <c r="M302" s="83"/>
      <c r="N302" s="84"/>
    </row>
    <row r="303" customFormat="false" ht="12.75" hidden="false" customHeight="false" outlineLevel="0" collapsed="false">
      <c r="B303" s="95"/>
      <c r="C303" s="96"/>
      <c r="D303" s="87"/>
      <c r="E303" s="81"/>
      <c r="F303" s="83"/>
      <c r="G303" s="82"/>
      <c r="H303" s="83"/>
      <c r="I303" s="84"/>
      <c r="J303" s="88"/>
      <c r="K303" s="89"/>
      <c r="L303" s="82"/>
      <c r="M303" s="89"/>
      <c r="N303" s="90"/>
    </row>
    <row r="304" customFormat="false" ht="31.5" hidden="false" customHeight="false" outlineLevel="0" collapsed="false">
      <c r="B304" s="93" t="s">
        <v>31</v>
      </c>
      <c r="C304" s="94"/>
      <c r="D304" s="81"/>
      <c r="E304" s="81"/>
      <c r="F304" s="83"/>
      <c r="G304" s="82"/>
      <c r="H304" s="83"/>
      <c r="I304" s="84"/>
      <c r="J304" s="82"/>
      <c r="K304" s="83"/>
      <c r="L304" s="82"/>
      <c r="M304" s="83"/>
      <c r="N304" s="84"/>
    </row>
    <row r="305" customFormat="false" ht="12.75" hidden="false" customHeight="false" outlineLevel="0" collapsed="false">
      <c r="B305" s="95"/>
      <c r="C305" s="96"/>
      <c r="D305" s="87"/>
      <c r="E305" s="81"/>
      <c r="F305" s="83"/>
      <c r="G305" s="82"/>
      <c r="H305" s="83"/>
      <c r="I305" s="84"/>
      <c r="J305" s="88"/>
      <c r="K305" s="89"/>
      <c r="L305" s="82"/>
      <c r="M305" s="89"/>
      <c r="N305" s="90"/>
    </row>
    <row r="306" customFormat="false" ht="31.5" hidden="false" customHeight="false" outlineLevel="0" collapsed="false">
      <c r="B306" s="93" t="s">
        <v>32</v>
      </c>
      <c r="C306" s="94"/>
      <c r="D306" s="81"/>
      <c r="E306" s="81"/>
      <c r="F306" s="83"/>
      <c r="G306" s="82"/>
      <c r="H306" s="83"/>
      <c r="I306" s="84"/>
      <c r="J306" s="82"/>
      <c r="K306" s="83"/>
      <c r="L306" s="82"/>
      <c r="M306" s="83"/>
      <c r="N306" s="84"/>
    </row>
    <row r="307" customFormat="false" ht="12.75" hidden="false" customHeight="false" outlineLevel="0" collapsed="false">
      <c r="B307" s="95"/>
      <c r="C307" s="96"/>
      <c r="D307" s="87"/>
      <c r="E307" s="81"/>
      <c r="F307" s="83"/>
      <c r="G307" s="82"/>
      <c r="H307" s="83"/>
      <c r="I307" s="84"/>
      <c r="J307" s="88"/>
      <c r="K307" s="89"/>
      <c r="L307" s="82"/>
      <c r="M307" s="89"/>
      <c r="N307" s="90"/>
    </row>
    <row r="308" customFormat="false" ht="31.5" hidden="false" customHeight="false" outlineLevel="0" collapsed="false">
      <c r="B308" s="93" t="s">
        <v>33</v>
      </c>
      <c r="C308" s="94"/>
      <c r="D308" s="81"/>
      <c r="E308" s="81"/>
      <c r="F308" s="83"/>
      <c r="G308" s="82"/>
      <c r="H308" s="83"/>
      <c r="I308" s="84"/>
      <c r="J308" s="82"/>
      <c r="K308" s="83"/>
      <c r="L308" s="82"/>
      <c r="M308" s="83"/>
      <c r="N308" s="84"/>
    </row>
    <row r="309" customFormat="false" ht="12.75" hidden="false" customHeight="false" outlineLevel="0" collapsed="false">
      <c r="B309" s="95"/>
      <c r="C309" s="96"/>
      <c r="D309" s="87"/>
      <c r="E309" s="81"/>
      <c r="F309" s="83"/>
      <c r="G309" s="82"/>
      <c r="H309" s="83"/>
      <c r="I309" s="84"/>
      <c r="J309" s="88"/>
      <c r="K309" s="89"/>
      <c r="L309" s="82"/>
      <c r="M309" s="89"/>
      <c r="N309" s="90"/>
    </row>
    <row r="310" customFormat="false" ht="31.5" hidden="false" customHeight="false" outlineLevel="0" collapsed="false">
      <c r="B310" s="93" t="s">
        <v>34</v>
      </c>
      <c r="C310" s="94"/>
      <c r="D310" s="81"/>
      <c r="E310" s="81"/>
      <c r="F310" s="83"/>
      <c r="G310" s="82"/>
      <c r="H310" s="83"/>
      <c r="I310" s="84"/>
      <c r="J310" s="82"/>
      <c r="K310" s="83"/>
      <c r="L310" s="82"/>
      <c r="M310" s="83"/>
      <c r="N310" s="84"/>
    </row>
    <row r="311" customFormat="false" ht="12.75" hidden="false" customHeight="false" outlineLevel="0" collapsed="false">
      <c r="B311" s="95"/>
      <c r="C311" s="96"/>
      <c r="D311" s="87"/>
      <c r="E311" s="81"/>
      <c r="F311" s="83"/>
      <c r="G311" s="82"/>
      <c r="H311" s="83"/>
      <c r="I311" s="84"/>
      <c r="J311" s="88"/>
      <c r="K311" s="89"/>
      <c r="L311" s="82"/>
      <c r="M311" s="89"/>
      <c r="N311" s="90"/>
    </row>
    <row r="313" customFormat="false" ht="16.5" hidden="false" customHeight="false" outlineLevel="0" collapsed="false">
      <c r="A313" s="5" t="n">
        <v>2004</v>
      </c>
      <c r="B313" s="59"/>
      <c r="C313" s="57"/>
      <c r="D313" s="57"/>
      <c r="E313" s="57"/>
      <c r="F313" s="57"/>
      <c r="G313" s="56"/>
      <c r="H313" s="57"/>
      <c r="I313" s="57"/>
      <c r="J313" s="57"/>
      <c r="L313" s="0" t="n">
        <v>80.4354545454546</v>
      </c>
    </row>
    <row r="314" customFormat="false" ht="31.5" hidden="false" customHeight="true" outlineLevel="0" collapsed="false">
      <c r="A314" s="60"/>
      <c r="B314" s="61" t="s">
        <v>3</v>
      </c>
      <c r="C314" s="61"/>
      <c r="D314" s="62" t="s">
        <v>4</v>
      </c>
      <c r="E314" s="62" t="s">
        <v>5</v>
      </c>
      <c r="F314" s="62"/>
      <c r="G314" s="62"/>
      <c r="H314" s="62"/>
      <c r="I314" s="62"/>
      <c r="J314" s="63" t="s">
        <v>6</v>
      </c>
      <c r="K314" s="63"/>
      <c r="L314" s="63"/>
      <c r="M314" s="63"/>
      <c r="N314" s="63"/>
    </row>
    <row r="315" customFormat="false" ht="18.75" hidden="false" customHeight="true" outlineLevel="0" collapsed="false">
      <c r="B315" s="64" t="s">
        <v>7</v>
      </c>
      <c r="C315" s="65" t="s">
        <v>36</v>
      </c>
      <c r="D315" s="66" t="s">
        <v>37</v>
      </c>
      <c r="E315" s="67" t="s">
        <v>38</v>
      </c>
      <c r="F315" s="67"/>
      <c r="G315" s="67"/>
      <c r="H315" s="68" t="s">
        <v>39</v>
      </c>
      <c r="I315" s="69" t="s">
        <v>40</v>
      </c>
      <c r="J315" s="70" t="s">
        <v>41</v>
      </c>
      <c r="K315" s="70"/>
      <c r="L315" s="70"/>
      <c r="M315" s="68" t="s">
        <v>42</v>
      </c>
      <c r="N315" s="69" t="s">
        <v>43</v>
      </c>
    </row>
    <row r="316" customFormat="false" ht="18.75" hidden="false" customHeight="true" outlineLevel="0" collapsed="false">
      <c r="B316" s="64"/>
      <c r="C316" s="65"/>
      <c r="D316" s="66"/>
      <c r="E316" s="67"/>
      <c r="F316" s="67"/>
      <c r="G316" s="67"/>
      <c r="H316" s="68"/>
      <c r="I316" s="69"/>
      <c r="J316" s="70"/>
      <c r="K316" s="70"/>
      <c r="L316" s="70"/>
      <c r="M316" s="68"/>
      <c r="N316" s="69"/>
    </row>
    <row r="317" customFormat="false" ht="55.5" hidden="false" customHeight="true" outlineLevel="0" collapsed="false">
      <c r="B317" s="64"/>
      <c r="C317" s="65"/>
      <c r="D317" s="66"/>
      <c r="E317" s="67" t="s">
        <v>16</v>
      </c>
      <c r="F317" s="71" t="s">
        <v>17</v>
      </c>
      <c r="G317" s="71" t="s">
        <v>18</v>
      </c>
      <c r="H317" s="68"/>
      <c r="I317" s="69"/>
      <c r="J317" s="72" t="s">
        <v>19</v>
      </c>
      <c r="K317" s="68" t="s">
        <v>17</v>
      </c>
      <c r="L317" s="68" t="s">
        <v>18</v>
      </c>
      <c r="M317" s="68"/>
      <c r="N317" s="69"/>
    </row>
    <row r="318" customFormat="false" ht="16.5" hidden="false" customHeight="true" outlineLevel="0" collapsed="false">
      <c r="B318" s="64"/>
      <c r="C318" s="65"/>
      <c r="D318" s="66"/>
      <c r="E318" s="73" t="s">
        <v>20</v>
      </c>
      <c r="F318" s="73"/>
      <c r="G318" s="73"/>
      <c r="H318" s="73"/>
      <c r="I318" s="73"/>
      <c r="J318" s="74" t="s">
        <v>21</v>
      </c>
      <c r="K318" s="74"/>
      <c r="L318" s="74"/>
      <c r="M318" s="74"/>
      <c r="N318" s="74"/>
    </row>
    <row r="319" customFormat="false" ht="17.25" hidden="false" customHeight="false" outlineLevel="0" collapsed="false">
      <c r="B319" s="75" t="s">
        <v>22</v>
      </c>
      <c r="C319" s="76"/>
      <c r="D319" s="104" t="n">
        <v>88.414773367736</v>
      </c>
      <c r="E319" s="104" t="n">
        <v>2.53105974653557</v>
      </c>
      <c r="F319" s="112" t="n">
        <v>-1.65230324659158</v>
      </c>
      <c r="G319" s="112" t="n">
        <v>0.878756499943988</v>
      </c>
      <c r="H319" s="112" t="n">
        <v>0</v>
      </c>
      <c r="I319" s="113" t="n">
        <v>0.0309947947961593</v>
      </c>
      <c r="J319" s="114" t="n">
        <v>223.783073870142</v>
      </c>
      <c r="K319" s="115" t="n">
        <v>-146.088017082169</v>
      </c>
      <c r="L319" s="115" t="n">
        <v>77.6950567879727</v>
      </c>
      <c r="M319" s="115" t="n">
        <v>0</v>
      </c>
      <c r="N319" s="116" t="n">
        <v>2.74039775748191</v>
      </c>
    </row>
    <row r="320" customFormat="false" ht="15.75" hidden="false" customHeight="false" outlineLevel="0" collapsed="false">
      <c r="B320" s="79" t="s">
        <v>23</v>
      </c>
      <c r="C320" s="80"/>
      <c r="D320" s="105" t="n">
        <v>88.414773367736</v>
      </c>
      <c r="E320" s="105" t="n">
        <v>2.53105974653557</v>
      </c>
      <c r="F320" s="105" t="n">
        <v>-1.65230324659158</v>
      </c>
      <c r="G320" s="101" t="n">
        <v>0.878756499943988</v>
      </c>
      <c r="H320" s="105" t="n">
        <v>0</v>
      </c>
      <c r="I320" s="105" t="n">
        <v>0.0309947947961593</v>
      </c>
      <c r="J320" s="101" t="n">
        <v>223.783073870142</v>
      </c>
      <c r="K320" s="101" t="n">
        <v>-146.088017082169</v>
      </c>
      <c r="L320" s="101" t="n">
        <v>77.6950567879727</v>
      </c>
      <c r="M320" s="117" t="n">
        <v>0</v>
      </c>
      <c r="N320" s="118" t="n">
        <v>2.74039775748191</v>
      </c>
    </row>
    <row r="321" customFormat="false" ht="12.75" hidden="false" customHeight="false" outlineLevel="0" collapsed="false">
      <c r="B321" s="85"/>
      <c r="C321" s="86"/>
      <c r="D321" s="87"/>
      <c r="E321" s="81"/>
      <c r="F321" s="82"/>
      <c r="G321" s="82"/>
      <c r="H321" s="83"/>
      <c r="I321" s="84"/>
      <c r="J321" s="88"/>
      <c r="K321" s="88"/>
      <c r="L321" s="82"/>
      <c r="M321" s="89"/>
      <c r="N321" s="90"/>
    </row>
    <row r="322" customFormat="false" ht="12.75" hidden="false" customHeight="false" outlineLevel="0" collapsed="false">
      <c r="B322" s="85"/>
      <c r="C322" s="86"/>
      <c r="D322" s="87"/>
      <c r="E322" s="81"/>
      <c r="F322" s="82"/>
      <c r="G322" s="82"/>
      <c r="H322" s="83"/>
      <c r="I322" s="84"/>
      <c r="J322" s="88"/>
      <c r="K322" s="88"/>
      <c r="L322" s="82"/>
      <c r="M322" s="89"/>
      <c r="N322" s="90"/>
    </row>
    <row r="323" customFormat="false" ht="18.75" hidden="false" customHeight="false" outlineLevel="0" collapsed="false">
      <c r="B323" s="91" t="s">
        <v>44</v>
      </c>
      <c r="C323" s="92"/>
      <c r="D323" s="81"/>
      <c r="E323" s="81"/>
      <c r="F323" s="83"/>
      <c r="G323" s="82"/>
      <c r="H323" s="83"/>
      <c r="I323" s="84"/>
      <c r="J323" s="82"/>
      <c r="K323" s="83"/>
      <c r="L323" s="82"/>
      <c r="M323" s="83"/>
      <c r="N323" s="84"/>
    </row>
    <row r="324" customFormat="false" ht="31.5" hidden="false" customHeight="false" outlineLevel="0" collapsed="false">
      <c r="B324" s="93" t="s">
        <v>29</v>
      </c>
      <c r="C324" s="94"/>
      <c r="D324" s="81"/>
      <c r="E324" s="81"/>
      <c r="F324" s="83"/>
      <c r="G324" s="82"/>
      <c r="H324" s="83"/>
      <c r="I324" s="84"/>
      <c r="J324" s="82"/>
      <c r="K324" s="83"/>
      <c r="L324" s="82"/>
      <c r="M324" s="83"/>
      <c r="N324" s="84"/>
    </row>
    <row r="325" customFormat="false" ht="12.75" hidden="false" customHeight="false" outlineLevel="0" collapsed="false">
      <c r="B325" s="95"/>
      <c r="C325" s="96"/>
      <c r="D325" s="87"/>
      <c r="E325" s="81"/>
      <c r="F325" s="83"/>
      <c r="G325" s="82"/>
      <c r="H325" s="83"/>
      <c r="I325" s="84"/>
      <c r="J325" s="88"/>
      <c r="K325" s="89"/>
      <c r="L325" s="82"/>
      <c r="M325" s="89"/>
      <c r="N325" s="90"/>
    </row>
    <row r="326" customFormat="false" ht="31.5" hidden="false" customHeight="false" outlineLevel="0" collapsed="false">
      <c r="B326" s="93" t="s">
        <v>31</v>
      </c>
      <c r="C326" s="94"/>
      <c r="D326" s="81"/>
      <c r="E326" s="81"/>
      <c r="F326" s="83"/>
      <c r="G326" s="82"/>
      <c r="H326" s="83"/>
      <c r="I326" s="84"/>
      <c r="J326" s="82"/>
      <c r="K326" s="83"/>
      <c r="L326" s="82"/>
      <c r="M326" s="83"/>
      <c r="N326" s="84"/>
    </row>
    <row r="327" customFormat="false" ht="12.75" hidden="false" customHeight="false" outlineLevel="0" collapsed="false">
      <c r="B327" s="95"/>
      <c r="C327" s="96"/>
      <c r="D327" s="87"/>
      <c r="E327" s="81"/>
      <c r="F327" s="83"/>
      <c r="G327" s="82"/>
      <c r="H327" s="83"/>
      <c r="I327" s="84"/>
      <c r="J327" s="88"/>
      <c r="K327" s="89"/>
      <c r="L327" s="82"/>
      <c r="M327" s="89"/>
      <c r="N327" s="90"/>
    </row>
    <row r="328" customFormat="false" ht="31.5" hidden="false" customHeight="false" outlineLevel="0" collapsed="false">
      <c r="B328" s="93" t="s">
        <v>32</v>
      </c>
      <c r="C328" s="94"/>
      <c r="D328" s="81"/>
      <c r="E328" s="81"/>
      <c r="F328" s="83"/>
      <c r="G328" s="82"/>
      <c r="H328" s="83"/>
      <c r="I328" s="84"/>
      <c r="J328" s="82"/>
      <c r="K328" s="83"/>
      <c r="L328" s="82"/>
      <c r="M328" s="83"/>
      <c r="N328" s="84"/>
    </row>
    <row r="329" customFormat="false" ht="12.75" hidden="false" customHeight="false" outlineLevel="0" collapsed="false">
      <c r="B329" s="95"/>
      <c r="C329" s="96"/>
      <c r="D329" s="87"/>
      <c r="E329" s="81"/>
      <c r="F329" s="83"/>
      <c r="G329" s="82"/>
      <c r="H329" s="83"/>
      <c r="I329" s="84"/>
      <c r="J329" s="88"/>
      <c r="K329" s="89"/>
      <c r="L329" s="82"/>
      <c r="M329" s="89"/>
      <c r="N329" s="90"/>
    </row>
    <row r="330" customFormat="false" ht="31.5" hidden="false" customHeight="false" outlineLevel="0" collapsed="false">
      <c r="B330" s="93" t="s">
        <v>33</v>
      </c>
      <c r="C330" s="94"/>
      <c r="D330" s="81"/>
      <c r="E330" s="81"/>
      <c r="F330" s="83"/>
      <c r="G330" s="82"/>
      <c r="H330" s="83"/>
      <c r="I330" s="84"/>
      <c r="J330" s="82"/>
      <c r="K330" s="83"/>
      <c r="L330" s="82"/>
      <c r="M330" s="83"/>
      <c r="N330" s="84"/>
    </row>
    <row r="331" customFormat="false" ht="12.75" hidden="false" customHeight="false" outlineLevel="0" collapsed="false">
      <c r="B331" s="95"/>
      <c r="C331" s="96"/>
      <c r="D331" s="87"/>
      <c r="E331" s="81"/>
      <c r="F331" s="83"/>
      <c r="G331" s="82"/>
      <c r="H331" s="83"/>
      <c r="I331" s="84"/>
      <c r="J331" s="88"/>
      <c r="K331" s="89"/>
      <c r="L331" s="82"/>
      <c r="M331" s="89"/>
      <c r="N331" s="90"/>
    </row>
    <row r="332" customFormat="false" ht="31.5" hidden="false" customHeight="false" outlineLevel="0" collapsed="false">
      <c r="B332" s="93" t="s">
        <v>34</v>
      </c>
      <c r="C332" s="94"/>
      <c r="D332" s="81"/>
      <c r="E332" s="81"/>
      <c r="F332" s="83"/>
      <c r="G332" s="82"/>
      <c r="H332" s="83"/>
      <c r="I332" s="84"/>
      <c r="J332" s="82"/>
      <c r="K332" s="83"/>
      <c r="L332" s="82"/>
      <c r="M332" s="83"/>
      <c r="N332" s="84"/>
    </row>
    <row r="333" customFormat="false" ht="12.75" hidden="false" customHeight="false" outlineLevel="0" collapsed="false">
      <c r="B333" s="95"/>
      <c r="C333" s="96"/>
      <c r="D333" s="87"/>
      <c r="E333" s="81"/>
      <c r="F333" s="83"/>
      <c r="G333" s="82"/>
      <c r="H333" s="83"/>
      <c r="I333" s="84"/>
      <c r="J333" s="88"/>
      <c r="K333" s="89"/>
      <c r="L333" s="82"/>
      <c r="M333" s="89"/>
      <c r="N333" s="90"/>
    </row>
  </sheetData>
  <mergeCells count="210">
    <mergeCell ref="B6:C6"/>
    <mergeCell ref="E6:I6"/>
    <mergeCell ref="J6:N6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8:C28"/>
    <mergeCell ref="E28:I28"/>
    <mergeCell ref="J28:N28"/>
    <mergeCell ref="B29:B32"/>
    <mergeCell ref="C29:C32"/>
    <mergeCell ref="D29:D32"/>
    <mergeCell ref="E29:G30"/>
    <mergeCell ref="H29:H31"/>
    <mergeCell ref="I29:I31"/>
    <mergeCell ref="J29:L30"/>
    <mergeCell ref="M29:M31"/>
    <mergeCell ref="N29:N31"/>
    <mergeCell ref="E32:I32"/>
    <mergeCell ref="J32:N32"/>
    <mergeCell ref="B50:C50"/>
    <mergeCell ref="E50:I50"/>
    <mergeCell ref="J50:N50"/>
    <mergeCell ref="B51:B54"/>
    <mergeCell ref="C51:C54"/>
    <mergeCell ref="D51:D54"/>
    <mergeCell ref="E51:G52"/>
    <mergeCell ref="H51:H53"/>
    <mergeCell ref="I51:I53"/>
    <mergeCell ref="J51:L52"/>
    <mergeCell ref="M51:M53"/>
    <mergeCell ref="N51:N53"/>
    <mergeCell ref="E54:I54"/>
    <mergeCell ref="J54:N54"/>
    <mergeCell ref="B72:C72"/>
    <mergeCell ref="E72:I72"/>
    <mergeCell ref="J72:N72"/>
    <mergeCell ref="B73:B76"/>
    <mergeCell ref="C73:C76"/>
    <mergeCell ref="D73:D76"/>
    <mergeCell ref="E73:G74"/>
    <mergeCell ref="H73:H75"/>
    <mergeCell ref="I73:I75"/>
    <mergeCell ref="J73:L74"/>
    <mergeCell ref="M73:M75"/>
    <mergeCell ref="N73:N75"/>
    <mergeCell ref="E76:I76"/>
    <mergeCell ref="J76:N76"/>
    <mergeCell ref="B94:C94"/>
    <mergeCell ref="E94:I94"/>
    <mergeCell ref="J94:N94"/>
    <mergeCell ref="B95:B98"/>
    <mergeCell ref="C95:C98"/>
    <mergeCell ref="D95:D98"/>
    <mergeCell ref="E95:G96"/>
    <mergeCell ref="H95:H97"/>
    <mergeCell ref="I95:I97"/>
    <mergeCell ref="J95:L96"/>
    <mergeCell ref="M95:M97"/>
    <mergeCell ref="N95:N97"/>
    <mergeCell ref="E98:I98"/>
    <mergeCell ref="J98:N98"/>
    <mergeCell ref="B116:C116"/>
    <mergeCell ref="E116:I116"/>
    <mergeCell ref="J116:N116"/>
    <mergeCell ref="B117:B120"/>
    <mergeCell ref="C117:C120"/>
    <mergeCell ref="D117:D120"/>
    <mergeCell ref="E117:G118"/>
    <mergeCell ref="H117:H119"/>
    <mergeCell ref="I117:I119"/>
    <mergeCell ref="J117:L118"/>
    <mergeCell ref="M117:M119"/>
    <mergeCell ref="N117:N119"/>
    <mergeCell ref="E120:I120"/>
    <mergeCell ref="J120:N120"/>
    <mergeCell ref="B138:C138"/>
    <mergeCell ref="E138:I138"/>
    <mergeCell ref="J138:N138"/>
    <mergeCell ref="B139:B142"/>
    <mergeCell ref="C139:C142"/>
    <mergeCell ref="D139:D142"/>
    <mergeCell ref="E139:G140"/>
    <mergeCell ref="H139:H141"/>
    <mergeCell ref="I139:I141"/>
    <mergeCell ref="J139:L140"/>
    <mergeCell ref="M139:M141"/>
    <mergeCell ref="N139:N141"/>
    <mergeCell ref="E142:I142"/>
    <mergeCell ref="J142:N142"/>
    <mergeCell ref="B160:C160"/>
    <mergeCell ref="E160:I160"/>
    <mergeCell ref="J160:N160"/>
    <mergeCell ref="B161:B164"/>
    <mergeCell ref="C161:C164"/>
    <mergeCell ref="D161:D164"/>
    <mergeCell ref="E161:G162"/>
    <mergeCell ref="H161:H163"/>
    <mergeCell ref="I161:I163"/>
    <mergeCell ref="J161:L162"/>
    <mergeCell ref="M161:M163"/>
    <mergeCell ref="N161:N163"/>
    <mergeCell ref="E164:I164"/>
    <mergeCell ref="J164:N164"/>
    <mergeCell ref="B182:C182"/>
    <mergeCell ref="E182:I182"/>
    <mergeCell ref="J182:N182"/>
    <mergeCell ref="B183:B186"/>
    <mergeCell ref="C183:C186"/>
    <mergeCell ref="D183:D186"/>
    <mergeCell ref="E183:G184"/>
    <mergeCell ref="H183:H185"/>
    <mergeCell ref="I183:I185"/>
    <mergeCell ref="J183:L184"/>
    <mergeCell ref="M183:M185"/>
    <mergeCell ref="N183:N185"/>
    <mergeCell ref="E186:I186"/>
    <mergeCell ref="J186:N186"/>
    <mergeCell ref="B204:C204"/>
    <mergeCell ref="E204:I204"/>
    <mergeCell ref="J204:N204"/>
    <mergeCell ref="B205:B208"/>
    <mergeCell ref="C205:C208"/>
    <mergeCell ref="D205:D208"/>
    <mergeCell ref="E205:G206"/>
    <mergeCell ref="H205:H207"/>
    <mergeCell ref="I205:I207"/>
    <mergeCell ref="J205:L206"/>
    <mergeCell ref="M205:M207"/>
    <mergeCell ref="N205:N207"/>
    <mergeCell ref="E208:I208"/>
    <mergeCell ref="J208:N208"/>
    <mergeCell ref="B226:C226"/>
    <mergeCell ref="E226:I226"/>
    <mergeCell ref="J226:N226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8:C248"/>
    <mergeCell ref="E248:I248"/>
    <mergeCell ref="J248:N248"/>
    <mergeCell ref="B249:B252"/>
    <mergeCell ref="C249:C252"/>
    <mergeCell ref="D249:D252"/>
    <mergeCell ref="E249:G250"/>
    <mergeCell ref="H249:H251"/>
    <mergeCell ref="I249:I251"/>
    <mergeCell ref="J249:L250"/>
    <mergeCell ref="M249:M251"/>
    <mergeCell ref="N249:N251"/>
    <mergeCell ref="E252:I252"/>
    <mergeCell ref="J252:N252"/>
    <mergeCell ref="B270:C270"/>
    <mergeCell ref="E270:I270"/>
    <mergeCell ref="J270:N270"/>
    <mergeCell ref="B271:B274"/>
    <mergeCell ref="C271:C274"/>
    <mergeCell ref="D271:D274"/>
    <mergeCell ref="E271:G272"/>
    <mergeCell ref="H271:H273"/>
    <mergeCell ref="I271:I273"/>
    <mergeCell ref="J271:L272"/>
    <mergeCell ref="M271:M273"/>
    <mergeCell ref="N271:N273"/>
    <mergeCell ref="E274:I274"/>
    <mergeCell ref="J274:N274"/>
    <mergeCell ref="B292:C292"/>
    <mergeCell ref="E292:I292"/>
    <mergeCell ref="J292:N292"/>
    <mergeCell ref="B293:B296"/>
    <mergeCell ref="C293:C296"/>
    <mergeCell ref="D293:D296"/>
    <mergeCell ref="E293:G294"/>
    <mergeCell ref="H293:H295"/>
    <mergeCell ref="I293:I295"/>
    <mergeCell ref="J293:L294"/>
    <mergeCell ref="M293:M295"/>
    <mergeCell ref="N293:N295"/>
    <mergeCell ref="E296:I296"/>
    <mergeCell ref="J296:N296"/>
    <mergeCell ref="B314:C314"/>
    <mergeCell ref="E314:I314"/>
    <mergeCell ref="J314:N314"/>
    <mergeCell ref="B315:B318"/>
    <mergeCell ref="C315:C318"/>
    <mergeCell ref="D315:D318"/>
    <mergeCell ref="E315:G316"/>
    <mergeCell ref="H315:H317"/>
    <mergeCell ref="I315:I317"/>
    <mergeCell ref="J315:L316"/>
    <mergeCell ref="M315:M317"/>
    <mergeCell ref="N315:N317"/>
    <mergeCell ref="E318:I318"/>
    <mergeCell ref="J318:N318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5 L33:L47 L55:L69 L77:L91 L99:L113 L121:L135 L143:L157 L165:L179 L187:L201 L209:L223 L231:L245 L253:L267 L275:L289 L297:L311 L319:L333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:J14 J16:J25 J35:J36 J38:J47 J57:J58 J60:J69 J79:J80 J82:J91 J101:J102 J104:J113 J123:J124 J126:J135 J145:J146 J148:J157 J167:J168 J170:J179 J189:J190 J192:J201 J211:J212 J214:J223 J233:J234 J236:J245 J255:J256 J258:J267 J277:J278 J280:J289 J299:J300 J302:J311 J321:J322 J324:J333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:K14 K16:K25 K35:K36 K38:K47 K57:K58 K60:K69 K79:K80 K82:K91 K101:K102 K104:K113 K123:K124 K126:K135 K145:K146 K148:K157 K167:K168 K170:K179 K189:K190 K192:K201 K211:K212 K214:K223 K233:K234 K236:K245 K255:K256 K258:K267 K277:K278 K280:K289 K299:K300 K302:K311 K321:K322 K324:K333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3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6" activeCellId="0" sqref="B6:N33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54" width="13.41"/>
    <col collapsed="false" customWidth="true" hidden="false" outlineLevel="0" max="9" min="8" style="0" width="13.41"/>
    <col collapsed="false" customWidth="true" hidden="false" outlineLevel="0" max="14" min="10" style="0" width="17.7"/>
  </cols>
  <sheetData>
    <row r="1" customFormat="false" ht="15.75" hidden="false" customHeight="false" outlineLevel="0" collapsed="false">
      <c r="B1" s="55" t="s">
        <v>73</v>
      </c>
      <c r="G1" s="56"/>
      <c r="H1" s="57"/>
      <c r="I1" s="57"/>
      <c r="J1" s="57"/>
    </row>
    <row r="2" customFormat="false" ht="15.75" hidden="false" customHeight="false" outlineLevel="0" collapsed="false">
      <c r="B2" s="55" t="s">
        <v>1</v>
      </c>
      <c r="C2" s="57"/>
      <c r="D2" s="57"/>
      <c r="E2" s="57"/>
      <c r="F2" s="57"/>
      <c r="G2" s="56"/>
      <c r="H2" s="57"/>
      <c r="I2" s="57"/>
      <c r="J2" s="57"/>
    </row>
    <row r="3" customFormat="false" ht="15.75" hidden="false" customHeight="false" outlineLevel="0" collapsed="false">
      <c r="B3" s="55" t="s">
        <v>2</v>
      </c>
      <c r="C3" s="57"/>
      <c r="D3" s="57"/>
      <c r="E3" s="57"/>
      <c r="F3" s="57"/>
      <c r="G3" s="56"/>
      <c r="H3" s="57"/>
      <c r="I3" s="57"/>
      <c r="J3" s="57"/>
    </row>
    <row r="4" customFormat="false" ht="15.75" hidden="false" customHeight="false" outlineLevel="0" collapsed="false">
      <c r="B4" s="55"/>
      <c r="C4" s="57"/>
      <c r="D4" s="57"/>
      <c r="E4" s="57"/>
      <c r="F4" s="57"/>
      <c r="G4" s="56"/>
      <c r="H4" s="57"/>
      <c r="I4" s="57"/>
      <c r="J4" s="57"/>
    </row>
    <row r="5" customFormat="false" ht="16.5" hidden="false" customHeight="false" outlineLevel="0" collapsed="false">
      <c r="A5" s="5" t="n">
        <v>1990</v>
      </c>
      <c r="B5" s="59"/>
      <c r="C5" s="57"/>
      <c r="D5" s="57"/>
      <c r="E5" s="57"/>
      <c r="F5" s="57"/>
      <c r="G5" s="56"/>
      <c r="H5" s="57"/>
      <c r="I5" s="57"/>
      <c r="J5" s="57"/>
    </row>
    <row r="6" customFormat="false" ht="31.5" hidden="false" customHeight="true" outlineLevel="0" collapsed="false">
      <c r="A6" s="60"/>
      <c r="B6" s="61" t="s">
        <v>74</v>
      </c>
      <c r="C6" s="61"/>
      <c r="D6" s="62" t="s">
        <v>75</v>
      </c>
      <c r="E6" s="62" t="s">
        <v>5</v>
      </c>
      <c r="F6" s="62"/>
      <c r="G6" s="62"/>
      <c r="H6" s="62"/>
      <c r="I6" s="62"/>
      <c r="J6" s="63" t="s">
        <v>6</v>
      </c>
      <c r="K6" s="63"/>
      <c r="L6" s="63"/>
      <c r="M6" s="63"/>
      <c r="N6" s="63"/>
    </row>
    <row r="7" customFormat="false" ht="18.75" hidden="false" customHeight="true" outlineLevel="0" collapsed="false">
      <c r="B7" s="64" t="s">
        <v>7</v>
      </c>
      <c r="C7" s="65" t="s">
        <v>36</v>
      </c>
      <c r="D7" s="66" t="s">
        <v>37</v>
      </c>
      <c r="E7" s="67" t="s">
        <v>38</v>
      </c>
      <c r="F7" s="67"/>
      <c r="G7" s="67"/>
      <c r="H7" s="68" t="s">
        <v>39</v>
      </c>
      <c r="I7" s="69" t="s">
        <v>40</v>
      </c>
      <c r="J7" s="70" t="s">
        <v>41</v>
      </c>
      <c r="K7" s="70"/>
      <c r="L7" s="70"/>
      <c r="M7" s="68" t="s">
        <v>42</v>
      </c>
      <c r="N7" s="69" t="s">
        <v>43</v>
      </c>
    </row>
    <row r="8" customFormat="false" ht="18.75" hidden="false" customHeight="true" outlineLevel="0" collapsed="false">
      <c r="B8" s="64"/>
      <c r="C8" s="65"/>
      <c r="D8" s="66"/>
      <c r="E8" s="67"/>
      <c r="F8" s="67"/>
      <c r="G8" s="67"/>
      <c r="H8" s="68"/>
      <c r="I8" s="69"/>
      <c r="J8" s="70"/>
      <c r="K8" s="70"/>
      <c r="L8" s="70"/>
      <c r="M8" s="68"/>
      <c r="N8" s="69"/>
    </row>
    <row r="9" customFormat="false" ht="55.5" hidden="false" customHeight="true" outlineLevel="0" collapsed="false">
      <c r="B9" s="64"/>
      <c r="C9" s="65"/>
      <c r="D9" s="66"/>
      <c r="E9" s="67" t="s">
        <v>16</v>
      </c>
      <c r="F9" s="71" t="s">
        <v>17</v>
      </c>
      <c r="G9" s="71" t="s">
        <v>18</v>
      </c>
      <c r="H9" s="68"/>
      <c r="I9" s="69"/>
      <c r="J9" s="72" t="s">
        <v>19</v>
      </c>
      <c r="K9" s="68" t="s">
        <v>17</v>
      </c>
      <c r="L9" s="68" t="s">
        <v>18</v>
      </c>
      <c r="M9" s="68"/>
      <c r="N9" s="69"/>
    </row>
    <row r="10" customFormat="false" ht="16.5" hidden="false" customHeight="true" outlineLevel="0" collapsed="false">
      <c r="B10" s="64"/>
      <c r="C10" s="65"/>
      <c r="D10" s="66"/>
      <c r="E10" s="73" t="s">
        <v>20</v>
      </c>
      <c r="F10" s="73"/>
      <c r="G10" s="73"/>
      <c r="H10" s="73"/>
      <c r="I10" s="73"/>
      <c r="J10" s="74" t="s">
        <v>21</v>
      </c>
      <c r="K10" s="74"/>
      <c r="L10" s="74"/>
      <c r="M10" s="74"/>
      <c r="N10" s="74"/>
    </row>
    <row r="11" customFormat="false" ht="17.25" hidden="false" customHeight="false" outlineLevel="0" collapsed="false">
      <c r="B11" s="75" t="s">
        <v>22</v>
      </c>
      <c r="C11" s="76"/>
      <c r="D11" s="77" t="n">
        <v>437.3744</v>
      </c>
      <c r="E11" s="77" t="n">
        <v>2.67663127974568</v>
      </c>
      <c r="F11" s="78" t="n">
        <v>-1.31580632062599</v>
      </c>
      <c r="G11" s="78" t="n">
        <v>1.36082495911969</v>
      </c>
      <c r="H11" s="78" t="n">
        <v>0.208059730976481</v>
      </c>
      <c r="I11" s="78" t="s">
        <v>28</v>
      </c>
      <c r="J11" s="77" t="n">
        <v>1170.69</v>
      </c>
      <c r="K11" s="78" t="n">
        <v>-575.5</v>
      </c>
      <c r="L11" s="78" t="n">
        <v>595.19</v>
      </c>
      <c r="M11" s="78" t="n">
        <v>91</v>
      </c>
      <c r="N11" s="78" t="s">
        <v>76</v>
      </c>
    </row>
    <row r="12" customFormat="false" ht="15.75" hidden="false" customHeight="false" outlineLevel="0" collapsed="false">
      <c r="B12" s="79" t="s">
        <v>23</v>
      </c>
      <c r="C12" s="80"/>
      <c r="D12" s="81" t="n">
        <v>432.4</v>
      </c>
      <c r="E12" s="81" t="n">
        <v>2.70074005550416</v>
      </c>
      <c r="F12" s="82" t="n">
        <v>-1.33094357076781</v>
      </c>
      <c r="G12" s="82" t="n">
        <v>1.36979648473636</v>
      </c>
      <c r="H12" s="82" t="n">
        <v>0.2104532839963</v>
      </c>
      <c r="I12" s="98" t="s">
        <v>45</v>
      </c>
      <c r="J12" s="82" t="n">
        <v>1167.8</v>
      </c>
      <c r="K12" s="82" t="n">
        <v>-575.5</v>
      </c>
      <c r="L12" s="82" t="n">
        <v>592.3</v>
      </c>
      <c r="M12" s="82" t="n">
        <v>91</v>
      </c>
      <c r="N12" s="98" t="s">
        <v>45</v>
      </c>
    </row>
    <row r="13" customFormat="false" ht="12.75" hidden="false" customHeight="false" outlineLevel="0" collapsed="false">
      <c r="B13" s="85"/>
      <c r="C13" s="86" t="s">
        <v>77</v>
      </c>
      <c r="D13" s="87" t="n">
        <v>21.17</v>
      </c>
      <c r="E13" s="81" t="n">
        <v>2.69248937175248</v>
      </c>
      <c r="F13" s="82" t="s">
        <v>45</v>
      </c>
      <c r="G13" s="82" t="n">
        <v>2.69248937175248</v>
      </c>
      <c r="H13" s="97" t="s">
        <v>45</v>
      </c>
      <c r="I13" s="98" t="s">
        <v>45</v>
      </c>
      <c r="J13" s="88" t="n">
        <v>57</v>
      </c>
      <c r="K13" s="88" t="s">
        <v>45</v>
      </c>
      <c r="L13" s="82" t="n">
        <v>57</v>
      </c>
      <c r="M13" s="99" t="s">
        <v>45</v>
      </c>
      <c r="N13" s="100" t="s">
        <v>45</v>
      </c>
    </row>
    <row r="14" customFormat="false" ht="12.75" hidden="false" customHeight="false" outlineLevel="0" collapsed="false">
      <c r="B14" s="85"/>
      <c r="C14" s="86" t="s">
        <v>78</v>
      </c>
      <c r="D14" s="87" t="n">
        <v>411.23</v>
      </c>
      <c r="E14" s="81"/>
      <c r="F14" s="82"/>
      <c r="G14" s="82"/>
      <c r="H14" s="97"/>
      <c r="I14" s="98"/>
      <c r="J14" s="88" t="n">
        <v>1110.8</v>
      </c>
      <c r="K14" s="88" t="n">
        <v>-575.5</v>
      </c>
      <c r="L14" s="82" t="n">
        <v>535.3</v>
      </c>
      <c r="M14" s="88" t="n">
        <v>91</v>
      </c>
      <c r="N14" s="100" t="n">
        <v>0</v>
      </c>
    </row>
    <row r="15" customFormat="false" ht="18.75" hidden="false" customHeight="false" outlineLevel="0" collapsed="false">
      <c r="B15" s="91" t="s">
        <v>44</v>
      </c>
      <c r="C15" s="92"/>
      <c r="D15" s="81" t="n">
        <v>4.9744</v>
      </c>
      <c r="E15" s="81" t="n">
        <v>0.58097458990029</v>
      </c>
      <c r="F15" s="82" t="s">
        <v>45</v>
      </c>
      <c r="G15" s="82" t="n">
        <v>0.58097458990029</v>
      </c>
      <c r="H15" s="82" t="s">
        <v>45</v>
      </c>
      <c r="I15" s="98" t="s">
        <v>28</v>
      </c>
      <c r="J15" s="82" t="n">
        <v>2.89</v>
      </c>
      <c r="K15" s="82" t="s">
        <v>45</v>
      </c>
      <c r="L15" s="82" t="n">
        <v>2.89</v>
      </c>
      <c r="M15" s="82" t="s">
        <v>45</v>
      </c>
      <c r="N15" s="98" t="s">
        <v>28</v>
      </c>
    </row>
    <row r="16" customFormat="false" ht="31.5" hidden="false" customHeight="false" outlineLevel="0" collapsed="false">
      <c r="B16" s="93" t="s">
        <v>29</v>
      </c>
      <c r="C16" s="94"/>
      <c r="D16" s="81" t="n">
        <v>0.9</v>
      </c>
      <c r="E16" s="81" t="s">
        <v>28</v>
      </c>
      <c r="F16" s="97" t="s">
        <v>45</v>
      </c>
      <c r="G16" s="82" t="s">
        <v>45</v>
      </c>
      <c r="H16" s="97" t="s">
        <v>45</v>
      </c>
      <c r="I16" s="98" t="s">
        <v>28</v>
      </c>
      <c r="J16" s="82" t="s">
        <v>28</v>
      </c>
      <c r="K16" s="97" t="s">
        <v>45</v>
      </c>
      <c r="L16" s="82" t="s">
        <v>76</v>
      </c>
      <c r="M16" s="97" t="s">
        <v>45</v>
      </c>
      <c r="N16" s="98" t="s">
        <v>28</v>
      </c>
    </row>
    <row r="17" customFormat="false" ht="12.75" hidden="false" customHeight="false" outlineLevel="0" collapsed="false">
      <c r="B17" s="95"/>
      <c r="C17" s="96"/>
      <c r="D17" s="87"/>
      <c r="E17" s="81"/>
      <c r="F17" s="97"/>
      <c r="G17" s="82"/>
      <c r="H17" s="97"/>
      <c r="I17" s="98"/>
      <c r="J17" s="88"/>
      <c r="K17" s="99"/>
      <c r="L17" s="82"/>
      <c r="M17" s="99"/>
      <c r="N17" s="100"/>
    </row>
    <row r="18" customFormat="false" ht="31.5" hidden="false" customHeight="false" outlineLevel="0" collapsed="false">
      <c r="B18" s="93" t="s">
        <v>31</v>
      </c>
      <c r="C18" s="94"/>
      <c r="D18" s="81" t="n">
        <v>0.95</v>
      </c>
      <c r="E18" s="81" t="s">
        <v>28</v>
      </c>
      <c r="F18" s="97" t="s">
        <v>45</v>
      </c>
      <c r="G18" s="82" t="s">
        <v>45</v>
      </c>
      <c r="H18" s="97" t="s">
        <v>45</v>
      </c>
      <c r="I18" s="98" t="s">
        <v>28</v>
      </c>
      <c r="J18" s="82" t="s">
        <v>28</v>
      </c>
      <c r="K18" s="97" t="s">
        <v>45</v>
      </c>
      <c r="L18" s="82" t="s">
        <v>76</v>
      </c>
      <c r="M18" s="97" t="s">
        <v>45</v>
      </c>
      <c r="N18" s="98" t="s">
        <v>28</v>
      </c>
    </row>
    <row r="19" customFormat="false" ht="12.75" hidden="false" customHeight="false" outlineLevel="0" collapsed="false">
      <c r="B19" s="95"/>
      <c r="C19" s="96"/>
      <c r="D19" s="87"/>
      <c r="E19" s="81"/>
      <c r="F19" s="97"/>
      <c r="G19" s="82"/>
      <c r="H19" s="97"/>
      <c r="I19" s="98"/>
      <c r="J19" s="88"/>
      <c r="K19" s="99"/>
      <c r="L19" s="82"/>
      <c r="M19" s="99"/>
      <c r="N19" s="100"/>
    </row>
    <row r="20" customFormat="false" ht="31.5" hidden="false" customHeight="false" outlineLevel="0" collapsed="false">
      <c r="B20" s="93" t="s">
        <v>32</v>
      </c>
      <c r="C20" s="94"/>
      <c r="D20" s="81" t="n">
        <v>0.01</v>
      </c>
      <c r="E20" s="81" t="s">
        <v>28</v>
      </c>
      <c r="F20" s="97" t="s">
        <v>45</v>
      </c>
      <c r="G20" s="82" t="s">
        <v>45</v>
      </c>
      <c r="H20" s="97" t="s">
        <v>45</v>
      </c>
      <c r="I20" s="98" t="s">
        <v>28</v>
      </c>
      <c r="J20" s="82" t="s">
        <v>28</v>
      </c>
      <c r="K20" s="97" t="s">
        <v>45</v>
      </c>
      <c r="L20" s="82" t="s">
        <v>76</v>
      </c>
      <c r="M20" s="97" t="s">
        <v>45</v>
      </c>
      <c r="N20" s="98" t="s">
        <v>28</v>
      </c>
    </row>
    <row r="21" customFormat="false" ht="12.75" hidden="false" customHeight="false" outlineLevel="0" collapsed="false">
      <c r="B21" s="95"/>
      <c r="C21" s="96" t="s">
        <v>79</v>
      </c>
      <c r="D21" s="87" t="n">
        <v>0.01</v>
      </c>
      <c r="E21" s="81" t="s">
        <v>28</v>
      </c>
      <c r="F21" s="97" t="s">
        <v>45</v>
      </c>
      <c r="G21" s="82" t="s">
        <v>45</v>
      </c>
      <c r="H21" s="97" t="s">
        <v>45</v>
      </c>
      <c r="I21" s="98" t="s">
        <v>28</v>
      </c>
      <c r="J21" s="88" t="s">
        <v>28</v>
      </c>
      <c r="K21" s="99" t="s">
        <v>45</v>
      </c>
      <c r="L21" s="82" t="s">
        <v>76</v>
      </c>
      <c r="M21" s="99" t="s">
        <v>45</v>
      </c>
      <c r="N21" s="100" t="s">
        <v>28</v>
      </c>
    </row>
    <row r="22" customFormat="false" ht="31.5" hidden="false" customHeight="false" outlineLevel="0" collapsed="false">
      <c r="B22" s="93" t="s">
        <v>33</v>
      </c>
      <c r="C22" s="94"/>
      <c r="D22" s="81" t="n">
        <v>0.48</v>
      </c>
      <c r="E22" s="81" t="s">
        <v>28</v>
      </c>
      <c r="F22" s="97" t="s">
        <v>45</v>
      </c>
      <c r="G22" s="82" t="s">
        <v>45</v>
      </c>
      <c r="H22" s="97" t="s">
        <v>45</v>
      </c>
      <c r="I22" s="98" t="s">
        <v>28</v>
      </c>
      <c r="J22" s="82" t="s">
        <v>28</v>
      </c>
      <c r="K22" s="97" t="s">
        <v>45</v>
      </c>
      <c r="L22" s="82" t="s">
        <v>76</v>
      </c>
      <c r="M22" s="97" t="s">
        <v>45</v>
      </c>
      <c r="N22" s="98" t="s">
        <v>28</v>
      </c>
    </row>
    <row r="23" customFormat="false" ht="12.75" hidden="false" customHeight="false" outlineLevel="0" collapsed="false">
      <c r="B23" s="95"/>
      <c r="C23" s="96"/>
      <c r="D23" s="87"/>
      <c r="E23" s="81"/>
      <c r="F23" s="97"/>
      <c r="G23" s="82"/>
      <c r="H23" s="97"/>
      <c r="I23" s="98"/>
      <c r="J23" s="88"/>
      <c r="K23" s="99"/>
      <c r="L23" s="82"/>
      <c r="M23" s="99"/>
      <c r="N23" s="100"/>
    </row>
    <row r="24" customFormat="false" ht="31.5" hidden="false" customHeight="false" outlineLevel="0" collapsed="false">
      <c r="B24" s="93" t="s">
        <v>34</v>
      </c>
      <c r="C24" s="94"/>
      <c r="D24" s="81" t="n">
        <v>2.6344</v>
      </c>
      <c r="E24" s="81" t="n">
        <v>1.09702399028242</v>
      </c>
      <c r="F24" s="97" t="s">
        <v>45</v>
      </c>
      <c r="G24" s="82" t="n">
        <v>1.09702399028242</v>
      </c>
      <c r="H24" s="97" t="s">
        <v>45</v>
      </c>
      <c r="I24" s="98" t="s">
        <v>28</v>
      </c>
      <c r="J24" s="82" t="n">
        <v>2.89</v>
      </c>
      <c r="K24" s="97" t="s">
        <v>45</v>
      </c>
      <c r="L24" s="82" t="n">
        <v>2.89</v>
      </c>
      <c r="M24" s="97" t="s">
        <v>45</v>
      </c>
      <c r="N24" s="98" t="s">
        <v>28</v>
      </c>
    </row>
    <row r="25" customFormat="false" ht="12.75" hidden="false" customHeight="false" outlineLevel="0" collapsed="false">
      <c r="B25" s="95"/>
      <c r="C25" s="96" t="s">
        <v>80</v>
      </c>
      <c r="D25" s="87" t="n">
        <v>2.6344</v>
      </c>
      <c r="E25" s="81"/>
      <c r="F25" s="97"/>
      <c r="G25" s="82"/>
      <c r="H25" s="97"/>
      <c r="I25" s="98"/>
      <c r="J25" s="88" t="n">
        <v>2.89</v>
      </c>
      <c r="K25" s="99" t="n">
        <v>0</v>
      </c>
      <c r="L25" s="82" t="n">
        <v>2.89</v>
      </c>
      <c r="M25" s="99" t="n">
        <v>0</v>
      </c>
      <c r="N25" s="100" t="n">
        <v>0</v>
      </c>
    </row>
    <row r="27" customFormat="false" ht="16.5" hidden="false" customHeight="false" outlineLevel="0" collapsed="false">
      <c r="A27" s="5" t="n">
        <v>1991</v>
      </c>
      <c r="B27" s="59"/>
      <c r="C27" s="57"/>
      <c r="D27" s="57"/>
      <c r="E27" s="57"/>
      <c r="F27" s="57"/>
      <c r="G27" s="56"/>
      <c r="H27" s="57"/>
      <c r="I27" s="57"/>
      <c r="J27" s="57"/>
    </row>
    <row r="28" customFormat="false" ht="31.5" hidden="false" customHeight="true" outlineLevel="0" collapsed="false">
      <c r="A28" s="60"/>
      <c r="B28" s="61" t="s">
        <v>74</v>
      </c>
      <c r="C28" s="61"/>
      <c r="D28" s="62" t="s">
        <v>75</v>
      </c>
      <c r="E28" s="62" t="s">
        <v>5</v>
      </c>
      <c r="F28" s="62"/>
      <c r="G28" s="62"/>
      <c r="H28" s="62"/>
      <c r="I28" s="62"/>
      <c r="J28" s="63" t="s">
        <v>6</v>
      </c>
      <c r="K28" s="63"/>
      <c r="L28" s="63"/>
      <c r="M28" s="63"/>
      <c r="N28" s="63"/>
    </row>
    <row r="29" customFormat="false" ht="18.75" hidden="false" customHeight="true" outlineLevel="0" collapsed="false">
      <c r="B29" s="64" t="s">
        <v>7</v>
      </c>
      <c r="C29" s="65" t="s">
        <v>36</v>
      </c>
      <c r="D29" s="66" t="s">
        <v>37</v>
      </c>
      <c r="E29" s="67" t="s">
        <v>38</v>
      </c>
      <c r="F29" s="67"/>
      <c r="G29" s="67"/>
      <c r="H29" s="68" t="s">
        <v>39</v>
      </c>
      <c r="I29" s="69" t="s">
        <v>40</v>
      </c>
      <c r="J29" s="70" t="s">
        <v>41</v>
      </c>
      <c r="K29" s="70"/>
      <c r="L29" s="70"/>
      <c r="M29" s="68" t="s">
        <v>42</v>
      </c>
      <c r="N29" s="69" t="s">
        <v>43</v>
      </c>
    </row>
    <row r="30" customFormat="false" ht="18.75" hidden="false" customHeight="true" outlineLevel="0" collapsed="false">
      <c r="B30" s="64"/>
      <c r="C30" s="65"/>
      <c r="D30" s="66"/>
      <c r="E30" s="67"/>
      <c r="F30" s="67"/>
      <c r="G30" s="67"/>
      <c r="H30" s="68"/>
      <c r="I30" s="69"/>
      <c r="J30" s="70"/>
      <c r="K30" s="70"/>
      <c r="L30" s="70"/>
      <c r="M30" s="68"/>
      <c r="N30" s="69"/>
    </row>
    <row r="31" customFormat="false" ht="55.5" hidden="false" customHeight="true" outlineLevel="0" collapsed="false">
      <c r="B31" s="64"/>
      <c r="C31" s="65"/>
      <c r="D31" s="66"/>
      <c r="E31" s="67" t="s">
        <v>16</v>
      </c>
      <c r="F31" s="71" t="s">
        <v>17</v>
      </c>
      <c r="G31" s="71" t="s">
        <v>18</v>
      </c>
      <c r="H31" s="68"/>
      <c r="I31" s="69"/>
      <c r="J31" s="72" t="s">
        <v>19</v>
      </c>
      <c r="K31" s="68" t="s">
        <v>17</v>
      </c>
      <c r="L31" s="68" t="s">
        <v>18</v>
      </c>
      <c r="M31" s="68"/>
      <c r="N31" s="69"/>
    </row>
    <row r="32" customFormat="false" ht="16.5" hidden="false" customHeight="true" outlineLevel="0" collapsed="false">
      <c r="B32" s="64"/>
      <c r="C32" s="65"/>
      <c r="D32" s="66"/>
      <c r="E32" s="73" t="s">
        <v>20</v>
      </c>
      <c r="F32" s="73"/>
      <c r="G32" s="73"/>
      <c r="H32" s="73"/>
      <c r="I32" s="73"/>
      <c r="J32" s="74" t="s">
        <v>21</v>
      </c>
      <c r="K32" s="74"/>
      <c r="L32" s="74"/>
      <c r="M32" s="74"/>
      <c r="N32" s="74"/>
    </row>
    <row r="33" customFormat="false" ht="17.25" hidden="false" customHeight="false" outlineLevel="0" collapsed="false">
      <c r="B33" s="75" t="s">
        <v>22</v>
      </c>
      <c r="C33" s="76"/>
      <c r="D33" s="77" t="n">
        <v>437.7944</v>
      </c>
      <c r="E33" s="77" t="n">
        <v>2.6541682579768</v>
      </c>
      <c r="F33" s="78" t="n">
        <v>-1.26315000831441</v>
      </c>
      <c r="G33" s="78" t="n">
        <v>1.3910182496624</v>
      </c>
      <c r="H33" s="78" t="n">
        <v>0.208088545673494</v>
      </c>
      <c r="I33" s="78" t="s">
        <v>28</v>
      </c>
      <c r="J33" s="77" t="n">
        <v>1161.98</v>
      </c>
      <c r="K33" s="78" t="n">
        <v>-553</v>
      </c>
      <c r="L33" s="78" t="n">
        <v>608.98</v>
      </c>
      <c r="M33" s="78" t="n">
        <v>91.1</v>
      </c>
      <c r="N33" s="78" t="s">
        <v>76</v>
      </c>
    </row>
    <row r="34" customFormat="false" ht="15.75" hidden="false" customHeight="false" outlineLevel="0" collapsed="false">
      <c r="B34" s="79" t="s">
        <v>23</v>
      </c>
      <c r="C34" s="80"/>
      <c r="D34" s="81" t="n">
        <v>432.82</v>
      </c>
      <c r="E34" s="81" t="n">
        <v>2.67131833094589</v>
      </c>
      <c r="F34" s="82" t="n">
        <v>-1.27766739060117</v>
      </c>
      <c r="G34" s="82" t="n">
        <v>1.39365094034472</v>
      </c>
      <c r="H34" s="82" t="n">
        <v>0.210480107203918</v>
      </c>
      <c r="I34" s="98" t="s">
        <v>45</v>
      </c>
      <c r="J34" s="82" t="n">
        <v>1156.2</v>
      </c>
      <c r="K34" s="82" t="n">
        <v>-553</v>
      </c>
      <c r="L34" s="82" t="n">
        <v>603.2</v>
      </c>
      <c r="M34" s="82" t="n">
        <v>91.1</v>
      </c>
      <c r="N34" s="98" t="s">
        <v>45</v>
      </c>
    </row>
    <row r="35" customFormat="false" ht="12.75" hidden="false" customHeight="false" outlineLevel="0" collapsed="false">
      <c r="B35" s="85"/>
      <c r="C35" s="86" t="s">
        <v>77</v>
      </c>
      <c r="D35" s="87" t="n">
        <v>21.16</v>
      </c>
      <c r="E35" s="81" t="n">
        <v>2.6937618147448</v>
      </c>
      <c r="F35" s="82" t="s">
        <v>45</v>
      </c>
      <c r="G35" s="82" t="n">
        <v>2.6937618147448</v>
      </c>
      <c r="H35" s="97" t="s">
        <v>45</v>
      </c>
      <c r="I35" s="98" t="s">
        <v>45</v>
      </c>
      <c r="J35" s="88" t="n">
        <v>57</v>
      </c>
      <c r="K35" s="88" t="s">
        <v>45</v>
      </c>
      <c r="L35" s="82" t="n">
        <v>57</v>
      </c>
      <c r="M35" s="99" t="s">
        <v>45</v>
      </c>
      <c r="N35" s="100" t="s">
        <v>45</v>
      </c>
    </row>
    <row r="36" customFormat="false" ht="12.75" hidden="false" customHeight="false" outlineLevel="0" collapsed="false">
      <c r="B36" s="85"/>
      <c r="C36" s="86" t="s">
        <v>78</v>
      </c>
      <c r="D36" s="87" t="n">
        <v>411.66</v>
      </c>
      <c r="E36" s="81"/>
      <c r="F36" s="82"/>
      <c r="G36" s="82"/>
      <c r="H36" s="97"/>
      <c r="I36" s="98"/>
      <c r="J36" s="88" t="n">
        <v>1099.2</v>
      </c>
      <c r="K36" s="88" t="n">
        <v>-553</v>
      </c>
      <c r="L36" s="82" t="n">
        <v>546.2</v>
      </c>
      <c r="M36" s="88" t="n">
        <v>91.1</v>
      </c>
      <c r="N36" s="100" t="n">
        <v>0</v>
      </c>
    </row>
    <row r="37" customFormat="false" ht="18.75" hidden="false" customHeight="false" outlineLevel="0" collapsed="false">
      <c r="B37" s="91" t="s">
        <v>44</v>
      </c>
      <c r="C37" s="92"/>
      <c r="D37" s="81" t="n">
        <v>4.9744</v>
      </c>
      <c r="E37" s="81" t="n">
        <v>1.16194917980058</v>
      </c>
      <c r="F37" s="82" t="s">
        <v>45</v>
      </c>
      <c r="G37" s="82" t="n">
        <v>1.16194917980058</v>
      </c>
      <c r="H37" s="82" t="s">
        <v>45</v>
      </c>
      <c r="I37" s="98" t="s">
        <v>28</v>
      </c>
      <c r="J37" s="82" t="n">
        <v>5.78</v>
      </c>
      <c r="K37" s="82" t="s">
        <v>45</v>
      </c>
      <c r="L37" s="82" t="n">
        <v>5.78</v>
      </c>
      <c r="M37" s="82" t="s">
        <v>45</v>
      </c>
      <c r="N37" s="98" t="s">
        <v>28</v>
      </c>
    </row>
    <row r="38" customFormat="false" ht="31.5" hidden="false" customHeight="false" outlineLevel="0" collapsed="false">
      <c r="B38" s="93" t="s">
        <v>29</v>
      </c>
      <c r="C38" s="94"/>
      <c r="D38" s="81" t="n">
        <v>0.9</v>
      </c>
      <c r="E38" s="81" t="s">
        <v>28</v>
      </c>
      <c r="F38" s="97" t="s">
        <v>45</v>
      </c>
      <c r="G38" s="82" t="s">
        <v>45</v>
      </c>
      <c r="H38" s="97" t="s">
        <v>45</v>
      </c>
      <c r="I38" s="98" t="s">
        <v>28</v>
      </c>
      <c r="J38" s="82" t="s">
        <v>28</v>
      </c>
      <c r="K38" s="97" t="s">
        <v>45</v>
      </c>
      <c r="L38" s="82" t="s">
        <v>76</v>
      </c>
      <c r="M38" s="97" t="s">
        <v>45</v>
      </c>
      <c r="N38" s="98" t="s">
        <v>28</v>
      </c>
    </row>
    <row r="39" customFormat="false" ht="12.75" hidden="false" customHeight="false" outlineLevel="0" collapsed="false">
      <c r="B39" s="95"/>
      <c r="C39" s="96"/>
      <c r="D39" s="87"/>
      <c r="E39" s="81"/>
      <c r="F39" s="97"/>
      <c r="G39" s="82"/>
      <c r="H39" s="97"/>
      <c r="I39" s="98"/>
      <c r="J39" s="88"/>
      <c r="K39" s="99"/>
      <c r="L39" s="82"/>
      <c r="M39" s="99"/>
      <c r="N39" s="100"/>
    </row>
    <row r="40" customFormat="false" ht="31.5" hidden="false" customHeight="false" outlineLevel="0" collapsed="false">
      <c r="B40" s="93" t="s">
        <v>31</v>
      </c>
      <c r="C40" s="94"/>
      <c r="D40" s="81" t="n">
        <v>0.95</v>
      </c>
      <c r="E40" s="81" t="s">
        <v>28</v>
      </c>
      <c r="F40" s="97" t="s">
        <v>45</v>
      </c>
      <c r="G40" s="82" t="s">
        <v>45</v>
      </c>
      <c r="H40" s="97" t="s">
        <v>45</v>
      </c>
      <c r="I40" s="98" t="s">
        <v>28</v>
      </c>
      <c r="J40" s="82" t="s">
        <v>28</v>
      </c>
      <c r="K40" s="97" t="s">
        <v>45</v>
      </c>
      <c r="L40" s="82" t="s">
        <v>76</v>
      </c>
      <c r="M40" s="97" t="s">
        <v>45</v>
      </c>
      <c r="N40" s="98" t="s">
        <v>28</v>
      </c>
    </row>
    <row r="41" customFormat="false" ht="12.75" hidden="false" customHeight="false" outlineLevel="0" collapsed="false">
      <c r="B41" s="95"/>
      <c r="C41" s="96"/>
      <c r="D41" s="87"/>
      <c r="E41" s="81"/>
      <c r="F41" s="97"/>
      <c r="G41" s="82"/>
      <c r="H41" s="97"/>
      <c r="I41" s="98"/>
      <c r="J41" s="88"/>
      <c r="K41" s="99"/>
      <c r="L41" s="82"/>
      <c r="M41" s="99"/>
      <c r="N41" s="100"/>
    </row>
    <row r="42" customFormat="false" ht="31.5" hidden="false" customHeight="false" outlineLevel="0" collapsed="false">
      <c r="B42" s="93" t="s">
        <v>32</v>
      </c>
      <c r="C42" s="94"/>
      <c r="D42" s="81" t="n">
        <v>0.01</v>
      </c>
      <c r="E42" s="81" t="s">
        <v>28</v>
      </c>
      <c r="F42" s="97" t="s">
        <v>45</v>
      </c>
      <c r="G42" s="82" t="s">
        <v>45</v>
      </c>
      <c r="H42" s="97" t="s">
        <v>45</v>
      </c>
      <c r="I42" s="98" t="s">
        <v>28</v>
      </c>
      <c r="J42" s="82" t="s">
        <v>28</v>
      </c>
      <c r="K42" s="97" t="s">
        <v>45</v>
      </c>
      <c r="L42" s="82" t="s">
        <v>76</v>
      </c>
      <c r="M42" s="97" t="s">
        <v>45</v>
      </c>
      <c r="N42" s="98" t="s">
        <v>28</v>
      </c>
    </row>
    <row r="43" customFormat="false" ht="12.75" hidden="false" customHeight="false" outlineLevel="0" collapsed="false">
      <c r="B43" s="95"/>
      <c r="C43" s="96" t="s">
        <v>79</v>
      </c>
      <c r="D43" s="87" t="n">
        <v>0.01</v>
      </c>
      <c r="E43" s="81" t="s">
        <v>28</v>
      </c>
      <c r="F43" s="97" t="s">
        <v>45</v>
      </c>
      <c r="G43" s="82" t="s">
        <v>45</v>
      </c>
      <c r="H43" s="97" t="s">
        <v>45</v>
      </c>
      <c r="I43" s="98" t="s">
        <v>28</v>
      </c>
      <c r="J43" s="88" t="s">
        <v>28</v>
      </c>
      <c r="K43" s="99" t="s">
        <v>45</v>
      </c>
      <c r="L43" s="82" t="s">
        <v>76</v>
      </c>
      <c r="M43" s="99" t="s">
        <v>45</v>
      </c>
      <c r="N43" s="100" t="s">
        <v>28</v>
      </c>
    </row>
    <row r="44" customFormat="false" ht="31.5" hidden="false" customHeight="false" outlineLevel="0" collapsed="false">
      <c r="B44" s="93" t="s">
        <v>33</v>
      </c>
      <c r="C44" s="94"/>
      <c r="D44" s="81" t="n">
        <v>0.48</v>
      </c>
      <c r="E44" s="81" t="s">
        <v>28</v>
      </c>
      <c r="F44" s="97" t="s">
        <v>45</v>
      </c>
      <c r="G44" s="82" t="s">
        <v>45</v>
      </c>
      <c r="H44" s="97" t="s">
        <v>45</v>
      </c>
      <c r="I44" s="98" t="s">
        <v>28</v>
      </c>
      <c r="J44" s="82" t="s">
        <v>28</v>
      </c>
      <c r="K44" s="97" t="s">
        <v>45</v>
      </c>
      <c r="L44" s="82" t="s">
        <v>76</v>
      </c>
      <c r="M44" s="97" t="s">
        <v>45</v>
      </c>
      <c r="N44" s="98" t="s">
        <v>28</v>
      </c>
    </row>
    <row r="45" customFormat="false" ht="12.75" hidden="false" customHeight="false" outlineLevel="0" collapsed="false">
      <c r="B45" s="95"/>
      <c r="C45" s="96"/>
      <c r="D45" s="87"/>
      <c r="E45" s="81"/>
      <c r="F45" s="97"/>
      <c r="G45" s="82"/>
      <c r="H45" s="97"/>
      <c r="I45" s="98"/>
      <c r="J45" s="88"/>
      <c r="K45" s="99"/>
      <c r="L45" s="82"/>
      <c r="M45" s="99"/>
      <c r="N45" s="100"/>
    </row>
    <row r="46" customFormat="false" ht="31.5" hidden="false" customHeight="false" outlineLevel="0" collapsed="false">
      <c r="B46" s="93" t="s">
        <v>34</v>
      </c>
      <c r="C46" s="94"/>
      <c r="D46" s="81" t="n">
        <v>2.6344</v>
      </c>
      <c r="E46" s="81" t="n">
        <v>2.19404798056483</v>
      </c>
      <c r="F46" s="97" t="s">
        <v>45</v>
      </c>
      <c r="G46" s="82" t="n">
        <v>2.19404798056483</v>
      </c>
      <c r="H46" s="97" t="s">
        <v>45</v>
      </c>
      <c r="I46" s="98" t="s">
        <v>28</v>
      </c>
      <c r="J46" s="82" t="n">
        <v>5.78</v>
      </c>
      <c r="K46" s="97" t="s">
        <v>45</v>
      </c>
      <c r="L46" s="82" t="n">
        <v>5.78</v>
      </c>
      <c r="M46" s="97" t="s">
        <v>45</v>
      </c>
      <c r="N46" s="98" t="s">
        <v>28</v>
      </c>
    </row>
    <row r="47" customFormat="false" ht="12.75" hidden="false" customHeight="false" outlineLevel="0" collapsed="false">
      <c r="B47" s="95"/>
      <c r="C47" s="96" t="s">
        <v>80</v>
      </c>
      <c r="D47" s="87" t="n">
        <v>2.6344</v>
      </c>
      <c r="E47" s="81"/>
      <c r="F47" s="97"/>
      <c r="G47" s="82"/>
      <c r="H47" s="97"/>
      <c r="I47" s="98"/>
      <c r="J47" s="88" t="n">
        <v>5.78</v>
      </c>
      <c r="K47" s="99" t="n">
        <v>0</v>
      </c>
      <c r="L47" s="82" t="n">
        <v>5.78</v>
      </c>
      <c r="M47" s="99" t="n">
        <v>0</v>
      </c>
      <c r="N47" s="100" t="n">
        <v>0</v>
      </c>
    </row>
    <row r="49" customFormat="false" ht="16.5" hidden="false" customHeight="false" outlineLevel="0" collapsed="false">
      <c r="A49" s="5" t="n">
        <v>1992</v>
      </c>
      <c r="B49" s="59"/>
      <c r="C49" s="57"/>
      <c r="D49" s="57"/>
      <c r="E49" s="57"/>
      <c r="F49" s="57"/>
      <c r="G49" s="56"/>
      <c r="H49" s="57"/>
      <c r="I49" s="57"/>
      <c r="J49" s="57"/>
    </row>
    <row r="50" customFormat="false" ht="31.5" hidden="false" customHeight="true" outlineLevel="0" collapsed="false">
      <c r="A50" s="60"/>
      <c r="B50" s="61" t="s">
        <v>74</v>
      </c>
      <c r="C50" s="61"/>
      <c r="D50" s="62" t="s">
        <v>75</v>
      </c>
      <c r="E50" s="62" t="s">
        <v>5</v>
      </c>
      <c r="F50" s="62"/>
      <c r="G50" s="62"/>
      <c r="H50" s="62"/>
      <c r="I50" s="62"/>
      <c r="J50" s="63" t="s">
        <v>6</v>
      </c>
      <c r="K50" s="63"/>
      <c r="L50" s="63"/>
      <c r="M50" s="63"/>
      <c r="N50" s="63"/>
    </row>
    <row r="51" customFormat="false" ht="18.75" hidden="false" customHeight="true" outlineLevel="0" collapsed="false">
      <c r="B51" s="64" t="s">
        <v>7</v>
      </c>
      <c r="C51" s="65" t="s">
        <v>36</v>
      </c>
      <c r="D51" s="66" t="s">
        <v>37</v>
      </c>
      <c r="E51" s="67" t="s">
        <v>38</v>
      </c>
      <c r="F51" s="67"/>
      <c r="G51" s="67"/>
      <c r="H51" s="68" t="s">
        <v>39</v>
      </c>
      <c r="I51" s="69" t="s">
        <v>40</v>
      </c>
      <c r="J51" s="70" t="s">
        <v>41</v>
      </c>
      <c r="K51" s="70"/>
      <c r="L51" s="70"/>
      <c r="M51" s="68" t="s">
        <v>42</v>
      </c>
      <c r="N51" s="69" t="s">
        <v>43</v>
      </c>
    </row>
    <row r="52" customFormat="false" ht="18.75" hidden="false" customHeight="true" outlineLevel="0" collapsed="false">
      <c r="B52" s="64"/>
      <c r="C52" s="65"/>
      <c r="D52" s="66"/>
      <c r="E52" s="67"/>
      <c r="F52" s="67"/>
      <c r="G52" s="67"/>
      <c r="H52" s="68"/>
      <c r="I52" s="69"/>
      <c r="J52" s="70"/>
      <c r="K52" s="70"/>
      <c r="L52" s="70"/>
      <c r="M52" s="68"/>
      <c r="N52" s="69"/>
    </row>
    <row r="53" customFormat="false" ht="55.5" hidden="false" customHeight="true" outlineLevel="0" collapsed="false">
      <c r="B53" s="64"/>
      <c r="C53" s="65"/>
      <c r="D53" s="66"/>
      <c r="E53" s="67" t="s">
        <v>16</v>
      </c>
      <c r="F53" s="71" t="s">
        <v>17</v>
      </c>
      <c r="G53" s="71" t="s">
        <v>18</v>
      </c>
      <c r="H53" s="68"/>
      <c r="I53" s="69"/>
      <c r="J53" s="72" t="s">
        <v>19</v>
      </c>
      <c r="K53" s="68" t="s">
        <v>17</v>
      </c>
      <c r="L53" s="68" t="s">
        <v>18</v>
      </c>
      <c r="M53" s="68"/>
      <c r="N53" s="69"/>
    </row>
    <row r="54" customFormat="false" ht="16.5" hidden="false" customHeight="true" outlineLevel="0" collapsed="false">
      <c r="B54" s="64"/>
      <c r="C54" s="65"/>
      <c r="D54" s="66"/>
      <c r="E54" s="73" t="s">
        <v>20</v>
      </c>
      <c r="F54" s="73"/>
      <c r="G54" s="73"/>
      <c r="H54" s="73"/>
      <c r="I54" s="73"/>
      <c r="J54" s="74" t="s">
        <v>21</v>
      </c>
      <c r="K54" s="74"/>
      <c r="L54" s="74"/>
      <c r="M54" s="74"/>
      <c r="N54" s="74"/>
    </row>
    <row r="55" customFormat="false" ht="17.25" hidden="false" customHeight="false" outlineLevel="0" collapsed="false">
      <c r="B55" s="75" t="s">
        <v>22</v>
      </c>
      <c r="C55" s="76"/>
      <c r="D55" s="77" t="n">
        <v>438.2244</v>
      </c>
      <c r="E55" s="77" t="n">
        <v>2.63533933756313</v>
      </c>
      <c r="F55" s="78" t="n">
        <v>-1.17953267777878</v>
      </c>
      <c r="G55" s="78" t="n">
        <v>1.45580665978435</v>
      </c>
      <c r="H55" s="78" t="n">
        <v>0.208340749625078</v>
      </c>
      <c r="I55" s="78" t="s">
        <v>28</v>
      </c>
      <c r="J55" s="77" t="n">
        <v>1154.87</v>
      </c>
      <c r="K55" s="78" t="n">
        <v>-516.9</v>
      </c>
      <c r="L55" s="78" t="n">
        <v>637.97</v>
      </c>
      <c r="M55" s="78" t="n">
        <v>91.3</v>
      </c>
      <c r="N55" s="78" t="s">
        <v>76</v>
      </c>
    </row>
    <row r="56" customFormat="false" ht="15.75" hidden="false" customHeight="false" outlineLevel="0" collapsed="false">
      <c r="B56" s="79" t="s">
        <v>23</v>
      </c>
      <c r="C56" s="80"/>
      <c r="D56" s="81" t="n">
        <v>433.25</v>
      </c>
      <c r="E56" s="81" t="n">
        <v>2.64558568955568</v>
      </c>
      <c r="F56" s="82" t="n">
        <v>-1.1930755914599</v>
      </c>
      <c r="G56" s="82" t="n">
        <v>1.45251009809579</v>
      </c>
      <c r="H56" s="82" t="n">
        <v>0.210732833237161</v>
      </c>
      <c r="I56" s="98" t="s">
        <v>45</v>
      </c>
      <c r="J56" s="82" t="n">
        <v>1146.2</v>
      </c>
      <c r="K56" s="82" t="n">
        <v>-516.9</v>
      </c>
      <c r="L56" s="82" t="n">
        <v>629.3</v>
      </c>
      <c r="M56" s="82" t="n">
        <v>91.3</v>
      </c>
      <c r="N56" s="98" t="s">
        <v>45</v>
      </c>
    </row>
    <row r="57" customFormat="false" ht="12.75" hidden="false" customHeight="false" outlineLevel="0" collapsed="false">
      <c r="B57" s="85"/>
      <c r="C57" s="86" t="s">
        <v>77</v>
      </c>
      <c r="D57" s="87" t="n">
        <v>21.16</v>
      </c>
      <c r="E57" s="81" t="n">
        <v>2.6937618147448</v>
      </c>
      <c r="F57" s="82" t="s">
        <v>45</v>
      </c>
      <c r="G57" s="82" t="n">
        <v>2.6937618147448</v>
      </c>
      <c r="H57" s="97" t="s">
        <v>45</v>
      </c>
      <c r="I57" s="98" t="s">
        <v>45</v>
      </c>
      <c r="J57" s="88" t="n">
        <v>57</v>
      </c>
      <c r="K57" s="88" t="s">
        <v>45</v>
      </c>
      <c r="L57" s="82" t="n">
        <v>57</v>
      </c>
      <c r="M57" s="99" t="s">
        <v>45</v>
      </c>
      <c r="N57" s="100" t="s">
        <v>45</v>
      </c>
    </row>
    <row r="58" customFormat="false" ht="12.75" hidden="false" customHeight="false" outlineLevel="0" collapsed="false">
      <c r="B58" s="85"/>
      <c r="C58" s="86" t="s">
        <v>78</v>
      </c>
      <c r="D58" s="87" t="n">
        <v>412.09</v>
      </c>
      <c r="E58" s="81"/>
      <c r="F58" s="82"/>
      <c r="G58" s="82"/>
      <c r="H58" s="97"/>
      <c r="I58" s="98"/>
      <c r="J58" s="88" t="n">
        <v>1089.2</v>
      </c>
      <c r="K58" s="88" t="n">
        <v>-516.9</v>
      </c>
      <c r="L58" s="82" t="n">
        <v>572.3</v>
      </c>
      <c r="M58" s="88" t="n">
        <v>91.3</v>
      </c>
      <c r="N58" s="100" t="n">
        <v>0</v>
      </c>
    </row>
    <row r="59" customFormat="false" ht="18.75" hidden="false" customHeight="false" outlineLevel="0" collapsed="false">
      <c r="B59" s="91" t="s">
        <v>44</v>
      </c>
      <c r="C59" s="92"/>
      <c r="D59" s="81" t="n">
        <v>4.9744</v>
      </c>
      <c r="E59" s="81" t="n">
        <v>1.74292376970087</v>
      </c>
      <c r="F59" s="82" t="s">
        <v>45</v>
      </c>
      <c r="G59" s="82" t="n">
        <v>1.74292376970087</v>
      </c>
      <c r="H59" s="82" t="s">
        <v>45</v>
      </c>
      <c r="I59" s="98" t="s">
        <v>28</v>
      </c>
      <c r="J59" s="82" t="n">
        <v>8.67</v>
      </c>
      <c r="K59" s="82" t="s">
        <v>45</v>
      </c>
      <c r="L59" s="82" t="n">
        <v>8.67</v>
      </c>
      <c r="M59" s="82" t="s">
        <v>45</v>
      </c>
      <c r="N59" s="98" t="s">
        <v>28</v>
      </c>
    </row>
    <row r="60" customFormat="false" ht="31.5" hidden="false" customHeight="false" outlineLevel="0" collapsed="false">
      <c r="B60" s="93" t="s">
        <v>29</v>
      </c>
      <c r="C60" s="94"/>
      <c r="D60" s="81" t="n">
        <v>0.9</v>
      </c>
      <c r="E60" s="81" t="s">
        <v>28</v>
      </c>
      <c r="F60" s="97" t="s">
        <v>45</v>
      </c>
      <c r="G60" s="82" t="s">
        <v>45</v>
      </c>
      <c r="H60" s="97" t="s">
        <v>45</v>
      </c>
      <c r="I60" s="98" t="s">
        <v>28</v>
      </c>
      <c r="J60" s="82" t="s">
        <v>28</v>
      </c>
      <c r="K60" s="97" t="s">
        <v>45</v>
      </c>
      <c r="L60" s="82" t="s">
        <v>76</v>
      </c>
      <c r="M60" s="97" t="s">
        <v>45</v>
      </c>
      <c r="N60" s="98" t="s">
        <v>28</v>
      </c>
    </row>
    <row r="61" customFormat="false" ht="12.75" hidden="false" customHeight="false" outlineLevel="0" collapsed="false">
      <c r="B61" s="95"/>
      <c r="C61" s="96"/>
      <c r="D61" s="87"/>
      <c r="E61" s="81"/>
      <c r="F61" s="97"/>
      <c r="G61" s="82"/>
      <c r="H61" s="97"/>
      <c r="I61" s="98"/>
      <c r="J61" s="88"/>
      <c r="K61" s="99"/>
      <c r="L61" s="82"/>
      <c r="M61" s="99"/>
      <c r="N61" s="100"/>
    </row>
    <row r="62" customFormat="false" ht="31.5" hidden="false" customHeight="false" outlineLevel="0" collapsed="false">
      <c r="B62" s="93" t="s">
        <v>31</v>
      </c>
      <c r="C62" s="94"/>
      <c r="D62" s="81" t="n">
        <v>0.95</v>
      </c>
      <c r="E62" s="81" t="s">
        <v>28</v>
      </c>
      <c r="F62" s="97" t="s">
        <v>45</v>
      </c>
      <c r="G62" s="82" t="s">
        <v>45</v>
      </c>
      <c r="H62" s="97" t="s">
        <v>45</v>
      </c>
      <c r="I62" s="98" t="s">
        <v>28</v>
      </c>
      <c r="J62" s="82" t="s">
        <v>28</v>
      </c>
      <c r="K62" s="97" t="s">
        <v>45</v>
      </c>
      <c r="L62" s="82" t="s">
        <v>76</v>
      </c>
      <c r="M62" s="97" t="s">
        <v>45</v>
      </c>
      <c r="N62" s="98" t="s">
        <v>28</v>
      </c>
    </row>
    <row r="63" customFormat="false" ht="12.75" hidden="false" customHeight="false" outlineLevel="0" collapsed="false">
      <c r="B63" s="95"/>
      <c r="C63" s="96"/>
      <c r="D63" s="87"/>
      <c r="E63" s="81"/>
      <c r="F63" s="97"/>
      <c r="G63" s="82"/>
      <c r="H63" s="97"/>
      <c r="I63" s="98"/>
      <c r="J63" s="88"/>
      <c r="K63" s="99"/>
      <c r="L63" s="82"/>
      <c r="M63" s="99"/>
      <c r="N63" s="100"/>
    </row>
    <row r="64" customFormat="false" ht="31.5" hidden="false" customHeight="false" outlineLevel="0" collapsed="false">
      <c r="B64" s="93" t="s">
        <v>32</v>
      </c>
      <c r="C64" s="94"/>
      <c r="D64" s="81" t="n">
        <v>0.01</v>
      </c>
      <c r="E64" s="81" t="s">
        <v>28</v>
      </c>
      <c r="F64" s="97" t="s">
        <v>45</v>
      </c>
      <c r="G64" s="82" t="s">
        <v>45</v>
      </c>
      <c r="H64" s="97" t="s">
        <v>45</v>
      </c>
      <c r="I64" s="98" t="s">
        <v>28</v>
      </c>
      <c r="J64" s="82" t="s">
        <v>28</v>
      </c>
      <c r="K64" s="97" t="s">
        <v>45</v>
      </c>
      <c r="L64" s="82" t="s">
        <v>76</v>
      </c>
      <c r="M64" s="97" t="s">
        <v>45</v>
      </c>
      <c r="N64" s="98" t="s">
        <v>28</v>
      </c>
    </row>
    <row r="65" customFormat="false" ht="12.75" hidden="false" customHeight="false" outlineLevel="0" collapsed="false">
      <c r="B65" s="95"/>
      <c r="C65" s="96" t="s">
        <v>79</v>
      </c>
      <c r="D65" s="87" t="n">
        <v>0.01</v>
      </c>
      <c r="E65" s="81" t="s">
        <v>28</v>
      </c>
      <c r="F65" s="97" t="s">
        <v>45</v>
      </c>
      <c r="G65" s="82" t="s">
        <v>45</v>
      </c>
      <c r="H65" s="97" t="s">
        <v>45</v>
      </c>
      <c r="I65" s="98" t="s">
        <v>28</v>
      </c>
      <c r="J65" s="88" t="s">
        <v>28</v>
      </c>
      <c r="K65" s="99" t="s">
        <v>45</v>
      </c>
      <c r="L65" s="82" t="s">
        <v>76</v>
      </c>
      <c r="M65" s="99" t="s">
        <v>45</v>
      </c>
      <c r="N65" s="100" t="s">
        <v>28</v>
      </c>
    </row>
    <row r="66" customFormat="false" ht="31.5" hidden="false" customHeight="false" outlineLevel="0" collapsed="false">
      <c r="B66" s="93" t="s">
        <v>33</v>
      </c>
      <c r="C66" s="94"/>
      <c r="D66" s="81" t="n">
        <v>0.48</v>
      </c>
      <c r="E66" s="81" t="s">
        <v>28</v>
      </c>
      <c r="F66" s="97" t="s">
        <v>45</v>
      </c>
      <c r="G66" s="82" t="s">
        <v>45</v>
      </c>
      <c r="H66" s="97" t="s">
        <v>45</v>
      </c>
      <c r="I66" s="98" t="s">
        <v>28</v>
      </c>
      <c r="J66" s="82" t="s">
        <v>28</v>
      </c>
      <c r="K66" s="97" t="s">
        <v>45</v>
      </c>
      <c r="L66" s="82" t="s">
        <v>76</v>
      </c>
      <c r="M66" s="97" t="s">
        <v>45</v>
      </c>
      <c r="N66" s="98" t="s">
        <v>28</v>
      </c>
    </row>
    <row r="67" customFormat="false" ht="12.75" hidden="false" customHeight="false" outlineLevel="0" collapsed="false">
      <c r="B67" s="95"/>
      <c r="C67" s="96"/>
      <c r="D67" s="87"/>
      <c r="E67" s="81"/>
      <c r="F67" s="97"/>
      <c r="G67" s="82"/>
      <c r="H67" s="97"/>
      <c r="I67" s="98"/>
      <c r="J67" s="88"/>
      <c r="K67" s="99"/>
      <c r="L67" s="82"/>
      <c r="M67" s="99"/>
      <c r="N67" s="100"/>
    </row>
    <row r="68" customFormat="false" ht="31.5" hidden="false" customHeight="false" outlineLevel="0" collapsed="false">
      <c r="B68" s="93" t="s">
        <v>34</v>
      </c>
      <c r="C68" s="94"/>
      <c r="D68" s="81" t="n">
        <v>2.6344</v>
      </c>
      <c r="E68" s="81" t="n">
        <v>3.29107197084725</v>
      </c>
      <c r="F68" s="97" t="s">
        <v>45</v>
      </c>
      <c r="G68" s="82" t="n">
        <v>3.29107197084725</v>
      </c>
      <c r="H68" s="97" t="s">
        <v>45</v>
      </c>
      <c r="I68" s="98" t="s">
        <v>28</v>
      </c>
      <c r="J68" s="82" t="n">
        <v>8.67</v>
      </c>
      <c r="K68" s="97" t="s">
        <v>45</v>
      </c>
      <c r="L68" s="82" t="n">
        <v>8.67</v>
      </c>
      <c r="M68" s="97" t="s">
        <v>45</v>
      </c>
      <c r="N68" s="98" t="s">
        <v>28</v>
      </c>
    </row>
    <row r="69" customFormat="false" ht="12.75" hidden="false" customHeight="false" outlineLevel="0" collapsed="false">
      <c r="B69" s="95"/>
      <c r="C69" s="96" t="s">
        <v>80</v>
      </c>
      <c r="D69" s="87" t="n">
        <v>2.6344</v>
      </c>
      <c r="E69" s="81"/>
      <c r="F69" s="97"/>
      <c r="G69" s="82"/>
      <c r="H69" s="97"/>
      <c r="I69" s="98"/>
      <c r="J69" s="88" t="n">
        <v>8.67</v>
      </c>
      <c r="K69" s="99" t="n">
        <v>0</v>
      </c>
      <c r="L69" s="82" t="n">
        <v>8.67</v>
      </c>
      <c r="M69" s="99" t="n">
        <v>0</v>
      </c>
      <c r="N69" s="100" t="n">
        <v>0</v>
      </c>
    </row>
    <row r="71" customFormat="false" ht="16.5" hidden="false" customHeight="false" outlineLevel="0" collapsed="false">
      <c r="A71" s="5" t="n">
        <v>1993</v>
      </c>
      <c r="B71" s="59"/>
      <c r="C71" s="57"/>
      <c r="D71" s="57"/>
      <c r="E71" s="57"/>
      <c r="F71" s="57"/>
      <c r="G71" s="56"/>
      <c r="H71" s="57"/>
      <c r="I71" s="57"/>
      <c r="J71" s="57"/>
    </row>
    <row r="72" customFormat="false" ht="31.5" hidden="false" customHeight="true" outlineLevel="0" collapsed="false">
      <c r="A72" s="60"/>
      <c r="B72" s="61" t="s">
        <v>74</v>
      </c>
      <c r="C72" s="61"/>
      <c r="D72" s="62" t="s">
        <v>75</v>
      </c>
      <c r="E72" s="62" t="s">
        <v>5</v>
      </c>
      <c r="F72" s="62"/>
      <c r="G72" s="62"/>
      <c r="H72" s="62"/>
      <c r="I72" s="62"/>
      <c r="J72" s="63" t="s">
        <v>6</v>
      </c>
      <c r="K72" s="63"/>
      <c r="L72" s="63"/>
      <c r="M72" s="63"/>
      <c r="N72" s="63"/>
    </row>
    <row r="73" customFormat="false" ht="18.75" hidden="false" customHeight="true" outlineLevel="0" collapsed="false">
      <c r="B73" s="64" t="s">
        <v>7</v>
      </c>
      <c r="C73" s="65" t="s">
        <v>36</v>
      </c>
      <c r="D73" s="66" t="s">
        <v>37</v>
      </c>
      <c r="E73" s="67" t="s">
        <v>38</v>
      </c>
      <c r="F73" s="67"/>
      <c r="G73" s="67"/>
      <c r="H73" s="68" t="s">
        <v>39</v>
      </c>
      <c r="I73" s="69" t="s">
        <v>40</v>
      </c>
      <c r="J73" s="70" t="s">
        <v>41</v>
      </c>
      <c r="K73" s="70"/>
      <c r="L73" s="70"/>
      <c r="M73" s="68" t="s">
        <v>42</v>
      </c>
      <c r="N73" s="69" t="s">
        <v>43</v>
      </c>
    </row>
    <row r="74" customFormat="false" ht="18.75" hidden="false" customHeight="true" outlineLevel="0" collapsed="false">
      <c r="B74" s="64"/>
      <c r="C74" s="65"/>
      <c r="D74" s="66"/>
      <c r="E74" s="67"/>
      <c r="F74" s="67"/>
      <c r="G74" s="67"/>
      <c r="H74" s="68"/>
      <c r="I74" s="69"/>
      <c r="J74" s="70"/>
      <c r="K74" s="70"/>
      <c r="L74" s="70"/>
      <c r="M74" s="68"/>
      <c r="N74" s="69"/>
    </row>
    <row r="75" customFormat="false" ht="55.5" hidden="false" customHeight="true" outlineLevel="0" collapsed="false">
      <c r="B75" s="64"/>
      <c r="C75" s="65"/>
      <c r="D75" s="66"/>
      <c r="E75" s="67" t="s">
        <v>16</v>
      </c>
      <c r="F75" s="71" t="s">
        <v>17</v>
      </c>
      <c r="G75" s="71" t="s">
        <v>18</v>
      </c>
      <c r="H75" s="68"/>
      <c r="I75" s="69"/>
      <c r="J75" s="72" t="s">
        <v>19</v>
      </c>
      <c r="K75" s="68" t="s">
        <v>17</v>
      </c>
      <c r="L75" s="68" t="s">
        <v>18</v>
      </c>
      <c r="M75" s="68"/>
      <c r="N75" s="69"/>
    </row>
    <row r="76" customFormat="false" ht="16.5" hidden="false" customHeight="true" outlineLevel="0" collapsed="false">
      <c r="B76" s="64"/>
      <c r="C76" s="65"/>
      <c r="D76" s="66"/>
      <c r="E76" s="73" t="s">
        <v>20</v>
      </c>
      <c r="F76" s="73"/>
      <c r="G76" s="73"/>
      <c r="H76" s="73"/>
      <c r="I76" s="73"/>
      <c r="J76" s="74" t="s">
        <v>21</v>
      </c>
      <c r="K76" s="74"/>
      <c r="L76" s="74"/>
      <c r="M76" s="74"/>
      <c r="N76" s="74"/>
    </row>
    <row r="77" customFormat="false" ht="17.25" hidden="false" customHeight="false" outlineLevel="0" collapsed="false">
      <c r="B77" s="75" t="s">
        <v>22</v>
      </c>
      <c r="C77" s="76"/>
      <c r="D77" s="77" t="n">
        <v>438.6344</v>
      </c>
      <c r="E77" s="77" t="n">
        <v>2.61963038010699</v>
      </c>
      <c r="F77" s="78" t="n">
        <v>-1.15266837256722</v>
      </c>
      <c r="G77" s="78" t="n">
        <v>1.46696200753976</v>
      </c>
      <c r="H77" s="78" t="n">
        <v>0.208829950409726</v>
      </c>
      <c r="I77" s="78" t="s">
        <v>28</v>
      </c>
      <c r="J77" s="77" t="n">
        <v>1149.06</v>
      </c>
      <c r="K77" s="78" t="n">
        <v>-505.6</v>
      </c>
      <c r="L77" s="78" t="n">
        <v>643.46</v>
      </c>
      <c r="M77" s="78" t="n">
        <v>91.6</v>
      </c>
      <c r="N77" s="78" t="s">
        <v>76</v>
      </c>
    </row>
    <row r="78" customFormat="false" ht="15.75" hidden="false" customHeight="false" outlineLevel="0" collapsed="false">
      <c r="B78" s="79" t="s">
        <v>23</v>
      </c>
      <c r="C78" s="80"/>
      <c r="D78" s="81" t="n">
        <v>433.66</v>
      </c>
      <c r="E78" s="81" t="n">
        <v>2.62302264446802</v>
      </c>
      <c r="F78" s="82" t="n">
        <v>-1.16589032882904</v>
      </c>
      <c r="G78" s="82" t="n">
        <v>1.45713231563898</v>
      </c>
      <c r="H78" s="82" t="n">
        <v>0.211225383941336</v>
      </c>
      <c r="I78" s="98" t="s">
        <v>45</v>
      </c>
      <c r="J78" s="82" t="n">
        <v>1137.5</v>
      </c>
      <c r="K78" s="82" t="n">
        <v>-505.6</v>
      </c>
      <c r="L78" s="82" t="n">
        <v>631.9</v>
      </c>
      <c r="M78" s="82" t="n">
        <v>91.6</v>
      </c>
      <c r="N78" s="98" t="s">
        <v>45</v>
      </c>
    </row>
    <row r="79" customFormat="false" ht="12.75" hidden="false" customHeight="false" outlineLevel="0" collapsed="false">
      <c r="B79" s="85"/>
      <c r="C79" s="86" t="s">
        <v>77</v>
      </c>
      <c r="D79" s="87" t="n">
        <v>21.15</v>
      </c>
      <c r="E79" s="81" t="n">
        <v>2.69503546099291</v>
      </c>
      <c r="F79" s="82" t="s">
        <v>45</v>
      </c>
      <c r="G79" s="82" t="n">
        <v>2.69503546099291</v>
      </c>
      <c r="H79" s="97" t="s">
        <v>45</v>
      </c>
      <c r="I79" s="98" t="s">
        <v>45</v>
      </c>
      <c r="J79" s="88" t="n">
        <v>57</v>
      </c>
      <c r="K79" s="88" t="s">
        <v>45</v>
      </c>
      <c r="L79" s="82" t="n">
        <v>57</v>
      </c>
      <c r="M79" s="99" t="s">
        <v>45</v>
      </c>
      <c r="N79" s="100" t="s">
        <v>45</v>
      </c>
    </row>
    <row r="80" customFormat="false" ht="12.75" hidden="false" customHeight="false" outlineLevel="0" collapsed="false">
      <c r="B80" s="85"/>
      <c r="C80" s="86" t="s">
        <v>78</v>
      </c>
      <c r="D80" s="87" t="n">
        <v>412.51</v>
      </c>
      <c r="E80" s="81"/>
      <c r="F80" s="82"/>
      <c r="G80" s="82"/>
      <c r="H80" s="97"/>
      <c r="I80" s="98"/>
      <c r="J80" s="88" t="n">
        <v>1080.5</v>
      </c>
      <c r="K80" s="88" t="n">
        <v>-505.6</v>
      </c>
      <c r="L80" s="82" t="n">
        <v>574.9</v>
      </c>
      <c r="M80" s="88" t="n">
        <v>91.6</v>
      </c>
      <c r="N80" s="100" t="n">
        <v>0</v>
      </c>
    </row>
    <row r="81" customFormat="false" ht="18.75" hidden="false" customHeight="false" outlineLevel="0" collapsed="false">
      <c r="B81" s="91" t="s">
        <v>44</v>
      </c>
      <c r="C81" s="92"/>
      <c r="D81" s="81" t="n">
        <v>4.9744</v>
      </c>
      <c r="E81" s="81" t="n">
        <v>2.32389835960116</v>
      </c>
      <c r="F81" s="82" t="s">
        <v>45</v>
      </c>
      <c r="G81" s="82" t="n">
        <v>2.32389835960116</v>
      </c>
      <c r="H81" s="82" t="s">
        <v>45</v>
      </c>
      <c r="I81" s="98" t="s">
        <v>28</v>
      </c>
      <c r="J81" s="82" t="n">
        <v>11.56</v>
      </c>
      <c r="K81" s="82" t="s">
        <v>45</v>
      </c>
      <c r="L81" s="82" t="n">
        <v>11.56</v>
      </c>
      <c r="M81" s="82" t="s">
        <v>45</v>
      </c>
      <c r="N81" s="98" t="s">
        <v>28</v>
      </c>
    </row>
    <row r="82" customFormat="false" ht="31.5" hidden="false" customHeight="false" outlineLevel="0" collapsed="false">
      <c r="B82" s="93" t="s">
        <v>29</v>
      </c>
      <c r="C82" s="94"/>
      <c r="D82" s="81" t="n">
        <v>0.9</v>
      </c>
      <c r="E82" s="81" t="s">
        <v>28</v>
      </c>
      <c r="F82" s="97" t="s">
        <v>45</v>
      </c>
      <c r="G82" s="82" t="s">
        <v>45</v>
      </c>
      <c r="H82" s="97" t="s">
        <v>45</v>
      </c>
      <c r="I82" s="98" t="s">
        <v>28</v>
      </c>
      <c r="J82" s="82" t="s">
        <v>28</v>
      </c>
      <c r="K82" s="97" t="s">
        <v>45</v>
      </c>
      <c r="L82" s="82" t="s">
        <v>76</v>
      </c>
      <c r="M82" s="97" t="s">
        <v>45</v>
      </c>
      <c r="N82" s="98" t="s">
        <v>28</v>
      </c>
    </row>
    <row r="83" customFormat="false" ht="12.75" hidden="false" customHeight="false" outlineLevel="0" collapsed="false">
      <c r="B83" s="95"/>
      <c r="C83" s="96"/>
      <c r="D83" s="87"/>
      <c r="E83" s="81"/>
      <c r="F83" s="97"/>
      <c r="G83" s="82"/>
      <c r="H83" s="97"/>
      <c r="I83" s="98"/>
      <c r="J83" s="88"/>
      <c r="K83" s="99"/>
      <c r="L83" s="82"/>
      <c r="M83" s="99"/>
      <c r="N83" s="100"/>
    </row>
    <row r="84" customFormat="false" ht="31.5" hidden="false" customHeight="false" outlineLevel="0" collapsed="false">
      <c r="B84" s="93" t="s">
        <v>31</v>
      </c>
      <c r="C84" s="94"/>
      <c r="D84" s="81" t="n">
        <v>0.95</v>
      </c>
      <c r="E84" s="81" t="s">
        <v>28</v>
      </c>
      <c r="F84" s="97" t="s">
        <v>45</v>
      </c>
      <c r="G84" s="82" t="s">
        <v>45</v>
      </c>
      <c r="H84" s="97" t="s">
        <v>45</v>
      </c>
      <c r="I84" s="98" t="s">
        <v>28</v>
      </c>
      <c r="J84" s="82" t="s">
        <v>28</v>
      </c>
      <c r="K84" s="97" t="s">
        <v>45</v>
      </c>
      <c r="L84" s="82" t="s">
        <v>76</v>
      </c>
      <c r="M84" s="97" t="s">
        <v>45</v>
      </c>
      <c r="N84" s="98" t="s">
        <v>28</v>
      </c>
    </row>
    <row r="85" customFormat="false" ht="12.75" hidden="false" customHeight="false" outlineLevel="0" collapsed="false">
      <c r="B85" s="95"/>
      <c r="C85" s="96"/>
      <c r="D85" s="87"/>
      <c r="E85" s="81"/>
      <c r="F85" s="97"/>
      <c r="G85" s="82"/>
      <c r="H85" s="97"/>
      <c r="I85" s="98"/>
      <c r="J85" s="88"/>
      <c r="K85" s="99"/>
      <c r="L85" s="82"/>
      <c r="M85" s="99"/>
      <c r="N85" s="100"/>
    </row>
    <row r="86" customFormat="false" ht="31.5" hidden="false" customHeight="false" outlineLevel="0" collapsed="false">
      <c r="B86" s="93" t="s">
        <v>32</v>
      </c>
      <c r="C86" s="94"/>
      <c r="D86" s="81" t="n">
        <v>0.01</v>
      </c>
      <c r="E86" s="81" t="s">
        <v>28</v>
      </c>
      <c r="F86" s="97" t="s">
        <v>45</v>
      </c>
      <c r="G86" s="82" t="s">
        <v>45</v>
      </c>
      <c r="H86" s="97" t="s">
        <v>45</v>
      </c>
      <c r="I86" s="98" t="s">
        <v>28</v>
      </c>
      <c r="J86" s="82" t="s">
        <v>28</v>
      </c>
      <c r="K86" s="97" t="s">
        <v>45</v>
      </c>
      <c r="L86" s="82" t="s">
        <v>76</v>
      </c>
      <c r="M86" s="97" t="s">
        <v>45</v>
      </c>
      <c r="N86" s="98" t="s">
        <v>28</v>
      </c>
    </row>
    <row r="87" customFormat="false" ht="12.75" hidden="false" customHeight="false" outlineLevel="0" collapsed="false">
      <c r="B87" s="95"/>
      <c r="C87" s="96" t="s">
        <v>79</v>
      </c>
      <c r="D87" s="87" t="n">
        <v>0.01</v>
      </c>
      <c r="E87" s="81" t="s">
        <v>28</v>
      </c>
      <c r="F87" s="97" t="s">
        <v>45</v>
      </c>
      <c r="G87" s="82" t="s">
        <v>45</v>
      </c>
      <c r="H87" s="97" t="s">
        <v>45</v>
      </c>
      <c r="I87" s="98" t="s">
        <v>28</v>
      </c>
      <c r="J87" s="88" t="s">
        <v>28</v>
      </c>
      <c r="K87" s="99" t="s">
        <v>45</v>
      </c>
      <c r="L87" s="82" t="s">
        <v>76</v>
      </c>
      <c r="M87" s="99" t="s">
        <v>45</v>
      </c>
      <c r="N87" s="100" t="s">
        <v>28</v>
      </c>
    </row>
    <row r="88" customFormat="false" ht="31.5" hidden="false" customHeight="false" outlineLevel="0" collapsed="false">
      <c r="B88" s="93" t="s">
        <v>33</v>
      </c>
      <c r="C88" s="94"/>
      <c r="D88" s="81" t="n">
        <v>0.48</v>
      </c>
      <c r="E88" s="81" t="s">
        <v>28</v>
      </c>
      <c r="F88" s="97" t="s">
        <v>45</v>
      </c>
      <c r="G88" s="82" t="s">
        <v>45</v>
      </c>
      <c r="H88" s="97" t="s">
        <v>45</v>
      </c>
      <c r="I88" s="98" t="s">
        <v>28</v>
      </c>
      <c r="J88" s="82" t="s">
        <v>28</v>
      </c>
      <c r="K88" s="97" t="s">
        <v>45</v>
      </c>
      <c r="L88" s="82" t="s">
        <v>76</v>
      </c>
      <c r="M88" s="97" t="s">
        <v>45</v>
      </c>
      <c r="N88" s="98" t="s">
        <v>28</v>
      </c>
    </row>
    <row r="89" customFormat="false" ht="12.75" hidden="false" customHeight="false" outlineLevel="0" collapsed="false">
      <c r="B89" s="95"/>
      <c r="C89" s="96"/>
      <c r="D89" s="87"/>
      <c r="E89" s="81"/>
      <c r="F89" s="97"/>
      <c r="G89" s="82"/>
      <c r="H89" s="97"/>
      <c r="I89" s="98"/>
      <c r="J89" s="88"/>
      <c r="K89" s="99"/>
      <c r="L89" s="82"/>
      <c r="M89" s="99"/>
      <c r="N89" s="100"/>
    </row>
    <row r="90" customFormat="false" ht="31.5" hidden="false" customHeight="false" outlineLevel="0" collapsed="false">
      <c r="B90" s="93" t="s">
        <v>34</v>
      </c>
      <c r="C90" s="94"/>
      <c r="D90" s="81" t="n">
        <v>2.6344</v>
      </c>
      <c r="E90" s="81" t="n">
        <v>4.38809596112967</v>
      </c>
      <c r="F90" s="97" t="s">
        <v>45</v>
      </c>
      <c r="G90" s="82" t="n">
        <v>4.38809596112967</v>
      </c>
      <c r="H90" s="97" t="s">
        <v>45</v>
      </c>
      <c r="I90" s="98" t="s">
        <v>28</v>
      </c>
      <c r="J90" s="82" t="n">
        <v>11.56</v>
      </c>
      <c r="K90" s="97" t="s">
        <v>45</v>
      </c>
      <c r="L90" s="82" t="n">
        <v>11.56</v>
      </c>
      <c r="M90" s="97" t="s">
        <v>45</v>
      </c>
      <c r="N90" s="98" t="s">
        <v>28</v>
      </c>
    </row>
    <row r="91" customFormat="false" ht="12.75" hidden="false" customHeight="false" outlineLevel="0" collapsed="false">
      <c r="B91" s="95"/>
      <c r="C91" s="96" t="s">
        <v>80</v>
      </c>
      <c r="D91" s="87" t="n">
        <v>2.6344</v>
      </c>
      <c r="E91" s="81"/>
      <c r="F91" s="97"/>
      <c r="G91" s="82"/>
      <c r="H91" s="97"/>
      <c r="I91" s="98"/>
      <c r="J91" s="88" t="n">
        <v>11.56</v>
      </c>
      <c r="K91" s="99" t="n">
        <v>0</v>
      </c>
      <c r="L91" s="82" t="n">
        <v>11.56</v>
      </c>
      <c r="M91" s="99" t="n">
        <v>0</v>
      </c>
      <c r="N91" s="100" t="n">
        <v>0</v>
      </c>
    </row>
    <row r="93" customFormat="false" ht="16.5" hidden="false" customHeight="false" outlineLevel="0" collapsed="false">
      <c r="A93" s="5" t="n">
        <v>1994</v>
      </c>
      <c r="B93" s="59"/>
      <c r="C93" s="57"/>
      <c r="D93" s="57"/>
      <c r="E93" s="57"/>
      <c r="F93" s="57"/>
      <c r="G93" s="56"/>
      <c r="H93" s="57"/>
      <c r="I93" s="57"/>
      <c r="J93" s="57"/>
    </row>
    <row r="94" customFormat="false" ht="31.5" hidden="false" customHeight="true" outlineLevel="0" collapsed="false">
      <c r="A94" s="60"/>
      <c r="B94" s="61" t="s">
        <v>74</v>
      </c>
      <c r="C94" s="61"/>
      <c r="D94" s="62" t="s">
        <v>75</v>
      </c>
      <c r="E94" s="62" t="s">
        <v>5</v>
      </c>
      <c r="F94" s="62"/>
      <c r="G94" s="62"/>
      <c r="H94" s="62"/>
      <c r="I94" s="62"/>
      <c r="J94" s="63" t="s">
        <v>6</v>
      </c>
      <c r="K94" s="63"/>
      <c r="L94" s="63"/>
      <c r="M94" s="63"/>
      <c r="N94" s="63"/>
    </row>
    <row r="95" customFormat="false" ht="18.75" hidden="false" customHeight="true" outlineLevel="0" collapsed="false">
      <c r="B95" s="64" t="s">
        <v>7</v>
      </c>
      <c r="C95" s="65" t="s">
        <v>36</v>
      </c>
      <c r="D95" s="66" t="s">
        <v>37</v>
      </c>
      <c r="E95" s="67" t="s">
        <v>38</v>
      </c>
      <c r="F95" s="67"/>
      <c r="G95" s="67"/>
      <c r="H95" s="68" t="s">
        <v>39</v>
      </c>
      <c r="I95" s="69" t="s">
        <v>40</v>
      </c>
      <c r="J95" s="70" t="s">
        <v>41</v>
      </c>
      <c r="K95" s="70"/>
      <c r="L95" s="70"/>
      <c r="M95" s="68" t="s">
        <v>42</v>
      </c>
      <c r="N95" s="69" t="s">
        <v>43</v>
      </c>
    </row>
    <row r="96" customFormat="false" ht="18.75" hidden="false" customHeight="true" outlineLevel="0" collapsed="false">
      <c r="B96" s="64"/>
      <c r="C96" s="65"/>
      <c r="D96" s="66"/>
      <c r="E96" s="67"/>
      <c r="F96" s="67"/>
      <c r="G96" s="67"/>
      <c r="H96" s="68"/>
      <c r="I96" s="69"/>
      <c r="J96" s="70"/>
      <c r="K96" s="70"/>
      <c r="L96" s="70"/>
      <c r="M96" s="68"/>
      <c r="N96" s="69"/>
    </row>
    <row r="97" customFormat="false" ht="55.5" hidden="false" customHeight="true" outlineLevel="0" collapsed="false">
      <c r="B97" s="64"/>
      <c r="C97" s="65"/>
      <c r="D97" s="66"/>
      <c r="E97" s="67" t="s">
        <v>16</v>
      </c>
      <c r="F97" s="71" t="s">
        <v>17</v>
      </c>
      <c r="G97" s="71" t="s">
        <v>18</v>
      </c>
      <c r="H97" s="68"/>
      <c r="I97" s="69"/>
      <c r="J97" s="72" t="s">
        <v>19</v>
      </c>
      <c r="K97" s="68" t="s">
        <v>17</v>
      </c>
      <c r="L97" s="68" t="s">
        <v>18</v>
      </c>
      <c r="M97" s="68"/>
      <c r="N97" s="69"/>
    </row>
    <row r="98" customFormat="false" ht="16.5" hidden="false" customHeight="true" outlineLevel="0" collapsed="false">
      <c r="B98" s="64"/>
      <c r="C98" s="65"/>
      <c r="D98" s="66"/>
      <c r="E98" s="73" t="s">
        <v>20</v>
      </c>
      <c r="F98" s="73"/>
      <c r="G98" s="73"/>
      <c r="H98" s="73"/>
      <c r="I98" s="73"/>
      <c r="J98" s="74" t="s">
        <v>21</v>
      </c>
      <c r="K98" s="74"/>
      <c r="L98" s="74"/>
      <c r="M98" s="74"/>
      <c r="N98" s="74"/>
    </row>
    <row r="99" customFormat="false" ht="17.25" hidden="false" customHeight="false" outlineLevel="0" collapsed="false">
      <c r="B99" s="75" t="s">
        <v>22</v>
      </c>
      <c r="C99" s="76"/>
      <c r="D99" s="77" t="n">
        <v>439.0544</v>
      </c>
      <c r="E99" s="77" t="n">
        <v>2.60708012492302</v>
      </c>
      <c r="F99" s="78" t="n">
        <v>-1.16500369885827</v>
      </c>
      <c r="G99" s="78" t="n">
        <v>1.44207642606474</v>
      </c>
      <c r="H99" s="78" t="n">
        <v>0.209313470039248</v>
      </c>
      <c r="I99" s="78" t="s">
        <v>28</v>
      </c>
      <c r="J99" s="77" t="n">
        <v>1144.65</v>
      </c>
      <c r="K99" s="78" t="n">
        <v>-511.5</v>
      </c>
      <c r="L99" s="78" t="n">
        <v>633.15</v>
      </c>
      <c r="M99" s="78" t="n">
        <v>91.9</v>
      </c>
      <c r="N99" s="78" t="s">
        <v>76</v>
      </c>
    </row>
    <row r="100" customFormat="false" ht="15.75" hidden="false" customHeight="false" outlineLevel="0" collapsed="false">
      <c r="B100" s="79" t="s">
        <v>23</v>
      </c>
      <c r="C100" s="80"/>
      <c r="D100" s="81" t="n">
        <v>434.08</v>
      </c>
      <c r="E100" s="81" t="n">
        <v>2.60366752672318</v>
      </c>
      <c r="F100" s="82" t="n">
        <v>-1.1783542204202</v>
      </c>
      <c r="G100" s="82" t="n">
        <v>1.42531330630299</v>
      </c>
      <c r="H100" s="82" t="n">
        <v>0.211712126796904</v>
      </c>
      <c r="I100" s="98" t="s">
        <v>45</v>
      </c>
      <c r="J100" s="82" t="n">
        <v>1130.2</v>
      </c>
      <c r="K100" s="82" t="n">
        <v>-511.5</v>
      </c>
      <c r="L100" s="82" t="n">
        <v>618.7</v>
      </c>
      <c r="M100" s="82" t="n">
        <v>91.9</v>
      </c>
      <c r="N100" s="98" t="s">
        <v>45</v>
      </c>
    </row>
    <row r="101" customFormat="false" ht="12.75" hidden="false" customHeight="false" outlineLevel="0" collapsed="false">
      <c r="B101" s="85"/>
      <c r="C101" s="86" t="s">
        <v>77</v>
      </c>
      <c r="D101" s="87" t="n">
        <v>21.15</v>
      </c>
      <c r="E101" s="81" t="n">
        <v>2.69503546099291</v>
      </c>
      <c r="F101" s="82" t="s">
        <v>45</v>
      </c>
      <c r="G101" s="82" t="n">
        <v>2.69503546099291</v>
      </c>
      <c r="H101" s="97" t="s">
        <v>45</v>
      </c>
      <c r="I101" s="98" t="s">
        <v>45</v>
      </c>
      <c r="J101" s="88" t="n">
        <v>57</v>
      </c>
      <c r="K101" s="88" t="s">
        <v>45</v>
      </c>
      <c r="L101" s="82" t="n">
        <v>57</v>
      </c>
      <c r="M101" s="99" t="s">
        <v>45</v>
      </c>
      <c r="N101" s="100" t="s">
        <v>45</v>
      </c>
    </row>
    <row r="102" customFormat="false" ht="12.75" hidden="false" customHeight="false" outlineLevel="0" collapsed="false">
      <c r="B102" s="85"/>
      <c r="C102" s="86" t="s">
        <v>78</v>
      </c>
      <c r="D102" s="87" t="n">
        <v>412.93</v>
      </c>
      <c r="E102" s="81"/>
      <c r="F102" s="82"/>
      <c r="G102" s="82"/>
      <c r="H102" s="97"/>
      <c r="I102" s="98"/>
      <c r="J102" s="88" t="n">
        <v>1073.2</v>
      </c>
      <c r="K102" s="88" t="n">
        <v>-511.5</v>
      </c>
      <c r="L102" s="82" t="n">
        <v>561.7</v>
      </c>
      <c r="M102" s="88" t="n">
        <v>91.9</v>
      </c>
      <c r="N102" s="100" t="n">
        <v>0</v>
      </c>
    </row>
    <row r="103" customFormat="false" ht="18.75" hidden="false" customHeight="false" outlineLevel="0" collapsed="false">
      <c r="B103" s="91" t="s">
        <v>44</v>
      </c>
      <c r="C103" s="92"/>
      <c r="D103" s="81" t="n">
        <v>4.9744</v>
      </c>
      <c r="E103" s="81" t="n">
        <v>2.90487294950145</v>
      </c>
      <c r="F103" s="82" t="s">
        <v>45</v>
      </c>
      <c r="G103" s="82" t="n">
        <v>2.90487294950145</v>
      </c>
      <c r="H103" s="82" t="s">
        <v>45</v>
      </c>
      <c r="I103" s="98" t="s">
        <v>28</v>
      </c>
      <c r="J103" s="82" t="n">
        <v>14.45</v>
      </c>
      <c r="K103" s="82" t="s">
        <v>45</v>
      </c>
      <c r="L103" s="82" t="n">
        <v>14.45</v>
      </c>
      <c r="M103" s="82" t="s">
        <v>45</v>
      </c>
      <c r="N103" s="98" t="s">
        <v>28</v>
      </c>
    </row>
    <row r="104" customFormat="false" ht="31.5" hidden="false" customHeight="false" outlineLevel="0" collapsed="false">
      <c r="B104" s="93" t="s">
        <v>29</v>
      </c>
      <c r="C104" s="94"/>
      <c r="D104" s="81" t="n">
        <v>0.9</v>
      </c>
      <c r="E104" s="81" t="s">
        <v>28</v>
      </c>
      <c r="F104" s="97" t="s">
        <v>45</v>
      </c>
      <c r="G104" s="82" t="s">
        <v>45</v>
      </c>
      <c r="H104" s="97" t="s">
        <v>45</v>
      </c>
      <c r="I104" s="98" t="s">
        <v>28</v>
      </c>
      <c r="J104" s="82" t="s">
        <v>28</v>
      </c>
      <c r="K104" s="97" t="s">
        <v>45</v>
      </c>
      <c r="L104" s="82" t="s">
        <v>76</v>
      </c>
      <c r="M104" s="97" t="s">
        <v>45</v>
      </c>
      <c r="N104" s="98" t="s">
        <v>28</v>
      </c>
    </row>
    <row r="105" customFormat="false" ht="12.75" hidden="false" customHeight="false" outlineLevel="0" collapsed="false">
      <c r="B105" s="95"/>
      <c r="C105" s="96"/>
      <c r="D105" s="87"/>
      <c r="E105" s="81"/>
      <c r="F105" s="97"/>
      <c r="G105" s="82"/>
      <c r="H105" s="97"/>
      <c r="I105" s="98"/>
      <c r="J105" s="88"/>
      <c r="K105" s="99"/>
      <c r="L105" s="82"/>
      <c r="M105" s="99"/>
      <c r="N105" s="100"/>
    </row>
    <row r="106" customFormat="false" ht="31.5" hidden="false" customHeight="false" outlineLevel="0" collapsed="false">
      <c r="B106" s="93" t="s">
        <v>31</v>
      </c>
      <c r="C106" s="94"/>
      <c r="D106" s="81" t="n">
        <v>0.95</v>
      </c>
      <c r="E106" s="81" t="s">
        <v>28</v>
      </c>
      <c r="F106" s="97" t="s">
        <v>45</v>
      </c>
      <c r="G106" s="82" t="s">
        <v>45</v>
      </c>
      <c r="H106" s="97" t="s">
        <v>45</v>
      </c>
      <c r="I106" s="98" t="s">
        <v>28</v>
      </c>
      <c r="J106" s="82" t="s">
        <v>28</v>
      </c>
      <c r="K106" s="97" t="s">
        <v>45</v>
      </c>
      <c r="L106" s="82" t="s">
        <v>76</v>
      </c>
      <c r="M106" s="97" t="s">
        <v>45</v>
      </c>
      <c r="N106" s="98" t="s">
        <v>28</v>
      </c>
    </row>
    <row r="107" customFormat="false" ht="12.75" hidden="false" customHeight="false" outlineLevel="0" collapsed="false">
      <c r="B107" s="95"/>
      <c r="C107" s="96"/>
      <c r="D107" s="87"/>
      <c r="E107" s="81"/>
      <c r="F107" s="97"/>
      <c r="G107" s="82"/>
      <c r="H107" s="97"/>
      <c r="I107" s="98"/>
      <c r="J107" s="88"/>
      <c r="K107" s="99"/>
      <c r="L107" s="82"/>
      <c r="M107" s="99"/>
      <c r="N107" s="100"/>
    </row>
    <row r="108" customFormat="false" ht="31.5" hidden="false" customHeight="false" outlineLevel="0" collapsed="false">
      <c r="B108" s="93" t="s">
        <v>32</v>
      </c>
      <c r="C108" s="94"/>
      <c r="D108" s="81" t="n">
        <v>0.01</v>
      </c>
      <c r="E108" s="81" t="s">
        <v>28</v>
      </c>
      <c r="F108" s="97" t="s">
        <v>45</v>
      </c>
      <c r="G108" s="82" t="s">
        <v>45</v>
      </c>
      <c r="H108" s="97" t="s">
        <v>45</v>
      </c>
      <c r="I108" s="98" t="s">
        <v>28</v>
      </c>
      <c r="J108" s="82" t="s">
        <v>28</v>
      </c>
      <c r="K108" s="97" t="s">
        <v>45</v>
      </c>
      <c r="L108" s="82" t="s">
        <v>76</v>
      </c>
      <c r="M108" s="97" t="s">
        <v>45</v>
      </c>
      <c r="N108" s="98" t="s">
        <v>28</v>
      </c>
    </row>
    <row r="109" customFormat="false" ht="12.75" hidden="false" customHeight="false" outlineLevel="0" collapsed="false">
      <c r="B109" s="95"/>
      <c r="C109" s="96" t="s">
        <v>79</v>
      </c>
      <c r="D109" s="87" t="n">
        <v>0.01</v>
      </c>
      <c r="E109" s="81" t="s">
        <v>28</v>
      </c>
      <c r="F109" s="97" t="s">
        <v>45</v>
      </c>
      <c r="G109" s="82" t="s">
        <v>45</v>
      </c>
      <c r="H109" s="97" t="s">
        <v>45</v>
      </c>
      <c r="I109" s="98" t="s">
        <v>28</v>
      </c>
      <c r="J109" s="88" t="s">
        <v>28</v>
      </c>
      <c r="K109" s="99" t="s">
        <v>45</v>
      </c>
      <c r="L109" s="82" t="s">
        <v>76</v>
      </c>
      <c r="M109" s="99" t="s">
        <v>45</v>
      </c>
      <c r="N109" s="100" t="s">
        <v>28</v>
      </c>
    </row>
    <row r="110" customFormat="false" ht="31.5" hidden="false" customHeight="false" outlineLevel="0" collapsed="false">
      <c r="B110" s="93" t="s">
        <v>33</v>
      </c>
      <c r="C110" s="94"/>
      <c r="D110" s="81" t="n">
        <v>0.48</v>
      </c>
      <c r="E110" s="81" t="s">
        <v>28</v>
      </c>
      <c r="F110" s="97" t="s">
        <v>45</v>
      </c>
      <c r="G110" s="82" t="s">
        <v>45</v>
      </c>
      <c r="H110" s="97" t="s">
        <v>45</v>
      </c>
      <c r="I110" s="98" t="s">
        <v>28</v>
      </c>
      <c r="J110" s="82" t="s">
        <v>28</v>
      </c>
      <c r="K110" s="97" t="s">
        <v>45</v>
      </c>
      <c r="L110" s="82" t="s">
        <v>76</v>
      </c>
      <c r="M110" s="97" t="s">
        <v>45</v>
      </c>
      <c r="N110" s="98" t="s">
        <v>28</v>
      </c>
    </row>
    <row r="111" customFormat="false" ht="12.75" hidden="false" customHeight="false" outlineLevel="0" collapsed="false">
      <c r="B111" s="95"/>
      <c r="C111" s="96"/>
      <c r="D111" s="87"/>
      <c r="E111" s="81"/>
      <c r="F111" s="97"/>
      <c r="G111" s="82"/>
      <c r="H111" s="97"/>
      <c r="I111" s="98"/>
      <c r="J111" s="88"/>
      <c r="K111" s="99"/>
      <c r="L111" s="82"/>
      <c r="M111" s="99"/>
      <c r="N111" s="100"/>
    </row>
    <row r="112" customFormat="false" ht="31.5" hidden="false" customHeight="false" outlineLevel="0" collapsed="false">
      <c r="B112" s="93" t="s">
        <v>34</v>
      </c>
      <c r="C112" s="94"/>
      <c r="D112" s="81" t="n">
        <v>2.6344</v>
      </c>
      <c r="E112" s="81" t="n">
        <v>5.48511995141209</v>
      </c>
      <c r="F112" s="97" t="s">
        <v>45</v>
      </c>
      <c r="G112" s="82" t="n">
        <v>5.48511995141209</v>
      </c>
      <c r="H112" s="97" t="s">
        <v>45</v>
      </c>
      <c r="I112" s="98" t="s">
        <v>28</v>
      </c>
      <c r="J112" s="82" t="n">
        <v>14.45</v>
      </c>
      <c r="K112" s="97" t="s">
        <v>45</v>
      </c>
      <c r="L112" s="82" t="n">
        <v>14.45</v>
      </c>
      <c r="M112" s="97" t="s">
        <v>45</v>
      </c>
      <c r="N112" s="98" t="s">
        <v>28</v>
      </c>
    </row>
    <row r="113" customFormat="false" ht="12.75" hidden="false" customHeight="false" outlineLevel="0" collapsed="false">
      <c r="B113" s="95"/>
      <c r="C113" s="96" t="s">
        <v>80</v>
      </c>
      <c r="D113" s="87" t="n">
        <v>2.6344</v>
      </c>
      <c r="E113" s="81"/>
      <c r="F113" s="97"/>
      <c r="G113" s="82"/>
      <c r="H113" s="97"/>
      <c r="I113" s="98"/>
      <c r="J113" s="88" t="n">
        <v>14.45</v>
      </c>
      <c r="K113" s="99" t="n">
        <v>0</v>
      </c>
      <c r="L113" s="82" t="n">
        <v>14.45</v>
      </c>
      <c r="M113" s="99" t="n">
        <v>0</v>
      </c>
      <c r="N113" s="100" t="n">
        <v>0</v>
      </c>
    </row>
    <row r="115" customFormat="false" ht="16.5" hidden="false" customHeight="false" outlineLevel="0" collapsed="false">
      <c r="A115" s="5" t="n">
        <v>1995</v>
      </c>
      <c r="B115" s="59"/>
      <c r="C115" s="57"/>
      <c r="D115" s="57"/>
      <c r="E115" s="57"/>
      <c r="F115" s="57"/>
      <c r="G115" s="56"/>
      <c r="H115" s="57"/>
      <c r="I115" s="57"/>
      <c r="J115" s="57"/>
    </row>
    <row r="116" customFormat="false" ht="31.5" hidden="false" customHeight="true" outlineLevel="0" collapsed="false">
      <c r="A116" s="60"/>
      <c r="B116" s="61" t="s">
        <v>74</v>
      </c>
      <c r="C116" s="61"/>
      <c r="D116" s="62" t="s">
        <v>75</v>
      </c>
      <c r="E116" s="62" t="s">
        <v>5</v>
      </c>
      <c r="F116" s="62"/>
      <c r="G116" s="62"/>
      <c r="H116" s="62"/>
      <c r="I116" s="62"/>
      <c r="J116" s="63" t="s">
        <v>6</v>
      </c>
      <c r="K116" s="63"/>
      <c r="L116" s="63"/>
      <c r="M116" s="63"/>
      <c r="N116" s="63"/>
    </row>
    <row r="117" customFormat="false" ht="18.75" hidden="false" customHeight="true" outlineLevel="0" collapsed="false">
      <c r="B117" s="64" t="s">
        <v>7</v>
      </c>
      <c r="C117" s="65" t="s">
        <v>36</v>
      </c>
      <c r="D117" s="66" t="s">
        <v>37</v>
      </c>
      <c r="E117" s="67" t="s">
        <v>38</v>
      </c>
      <c r="F117" s="67"/>
      <c r="G117" s="67"/>
      <c r="H117" s="68" t="s">
        <v>39</v>
      </c>
      <c r="I117" s="69" t="s">
        <v>40</v>
      </c>
      <c r="J117" s="70" t="s">
        <v>41</v>
      </c>
      <c r="K117" s="70"/>
      <c r="L117" s="70"/>
      <c r="M117" s="68" t="s">
        <v>42</v>
      </c>
      <c r="N117" s="69" t="s">
        <v>43</v>
      </c>
    </row>
    <row r="118" customFormat="false" ht="18.75" hidden="false" customHeight="true" outlineLevel="0" collapsed="false">
      <c r="B118" s="64"/>
      <c r="C118" s="65"/>
      <c r="D118" s="66"/>
      <c r="E118" s="67"/>
      <c r="F118" s="67"/>
      <c r="G118" s="67"/>
      <c r="H118" s="68"/>
      <c r="I118" s="69"/>
      <c r="J118" s="70"/>
      <c r="K118" s="70"/>
      <c r="L118" s="70"/>
      <c r="M118" s="68"/>
      <c r="N118" s="69"/>
    </row>
    <row r="119" customFormat="false" ht="55.5" hidden="false" customHeight="true" outlineLevel="0" collapsed="false">
      <c r="B119" s="64"/>
      <c r="C119" s="65"/>
      <c r="D119" s="66"/>
      <c r="E119" s="67" t="s">
        <v>16</v>
      </c>
      <c r="F119" s="71" t="s">
        <v>17</v>
      </c>
      <c r="G119" s="71" t="s">
        <v>18</v>
      </c>
      <c r="H119" s="68"/>
      <c r="I119" s="69"/>
      <c r="J119" s="72" t="s">
        <v>19</v>
      </c>
      <c r="K119" s="68" t="s">
        <v>17</v>
      </c>
      <c r="L119" s="68" t="s">
        <v>18</v>
      </c>
      <c r="M119" s="68"/>
      <c r="N119" s="69"/>
    </row>
    <row r="120" customFormat="false" ht="16.5" hidden="false" customHeight="true" outlineLevel="0" collapsed="false">
      <c r="B120" s="64"/>
      <c r="C120" s="65"/>
      <c r="D120" s="66"/>
      <c r="E120" s="73" t="s">
        <v>20</v>
      </c>
      <c r="F120" s="73"/>
      <c r="G120" s="73"/>
      <c r="H120" s="73"/>
      <c r="I120" s="73"/>
      <c r="J120" s="74" t="s">
        <v>21</v>
      </c>
      <c r="K120" s="74"/>
      <c r="L120" s="74"/>
      <c r="M120" s="74"/>
      <c r="N120" s="74"/>
    </row>
    <row r="121" customFormat="false" ht="17.25" hidden="false" customHeight="false" outlineLevel="0" collapsed="false">
      <c r="B121" s="75" t="s">
        <v>22</v>
      </c>
      <c r="C121" s="76"/>
      <c r="D121" s="77" t="n">
        <v>439.4844</v>
      </c>
      <c r="E121" s="77" t="n">
        <v>2.59699775464158</v>
      </c>
      <c r="F121" s="78" t="n">
        <v>-1.17979159214753</v>
      </c>
      <c r="G121" s="78" t="n">
        <v>1.41720616249405</v>
      </c>
      <c r="H121" s="78" t="n">
        <v>0.209563752433533</v>
      </c>
      <c r="I121" s="78" t="s">
        <v>28</v>
      </c>
      <c r="J121" s="77" t="n">
        <v>1141.34</v>
      </c>
      <c r="K121" s="78" t="n">
        <v>-518.5</v>
      </c>
      <c r="L121" s="78" t="n">
        <v>622.84</v>
      </c>
      <c r="M121" s="78" t="n">
        <v>92.1</v>
      </c>
      <c r="N121" s="78" t="s">
        <v>76</v>
      </c>
    </row>
    <row r="122" customFormat="false" ht="15.75" hidden="false" customHeight="false" outlineLevel="0" collapsed="false">
      <c r="B122" s="79" t="s">
        <v>23</v>
      </c>
      <c r="C122" s="80"/>
      <c r="D122" s="81" t="n">
        <v>434.51</v>
      </c>
      <c r="E122" s="81" t="n">
        <v>2.58682193735472</v>
      </c>
      <c r="F122" s="82" t="n">
        <v>-1.19329819797013</v>
      </c>
      <c r="G122" s="82" t="n">
        <v>1.39352373938459</v>
      </c>
      <c r="H122" s="82" t="n">
        <v>0.211962900738763</v>
      </c>
      <c r="I122" s="98" t="s">
        <v>45</v>
      </c>
      <c r="J122" s="82" t="n">
        <v>1124</v>
      </c>
      <c r="K122" s="82" t="n">
        <v>-518.5</v>
      </c>
      <c r="L122" s="82" t="n">
        <v>605.5</v>
      </c>
      <c r="M122" s="82" t="n">
        <v>92.1</v>
      </c>
      <c r="N122" s="98" t="s">
        <v>45</v>
      </c>
    </row>
    <row r="123" customFormat="false" ht="12.75" hidden="false" customHeight="false" outlineLevel="0" collapsed="false">
      <c r="B123" s="85"/>
      <c r="C123" s="86" t="s">
        <v>77</v>
      </c>
      <c r="D123" s="87" t="n">
        <v>21.14</v>
      </c>
      <c r="E123" s="81" t="n">
        <v>2.69631031220435</v>
      </c>
      <c r="F123" s="82" t="s">
        <v>45</v>
      </c>
      <c r="G123" s="82" t="n">
        <v>2.69631031220435</v>
      </c>
      <c r="H123" s="97" t="s">
        <v>45</v>
      </c>
      <c r="I123" s="98" t="s">
        <v>45</v>
      </c>
      <c r="J123" s="88" t="n">
        <v>57</v>
      </c>
      <c r="K123" s="88" t="s">
        <v>45</v>
      </c>
      <c r="L123" s="82" t="n">
        <v>57</v>
      </c>
      <c r="M123" s="99" t="s">
        <v>45</v>
      </c>
      <c r="N123" s="100" t="s">
        <v>45</v>
      </c>
    </row>
    <row r="124" customFormat="false" ht="12.75" hidden="false" customHeight="false" outlineLevel="0" collapsed="false">
      <c r="B124" s="85"/>
      <c r="C124" s="86" t="s">
        <v>78</v>
      </c>
      <c r="D124" s="87" t="n">
        <v>413.37</v>
      </c>
      <c r="E124" s="81"/>
      <c r="F124" s="82"/>
      <c r="G124" s="82"/>
      <c r="H124" s="97"/>
      <c r="I124" s="98"/>
      <c r="J124" s="88" t="n">
        <v>1067</v>
      </c>
      <c r="K124" s="88" t="n">
        <v>-518.5</v>
      </c>
      <c r="L124" s="82" t="n">
        <v>548.5</v>
      </c>
      <c r="M124" s="88" t="n">
        <v>92.1</v>
      </c>
      <c r="N124" s="100" t="n">
        <v>0</v>
      </c>
    </row>
    <row r="125" customFormat="false" ht="18.75" hidden="false" customHeight="false" outlineLevel="0" collapsed="false">
      <c r="B125" s="91" t="s">
        <v>44</v>
      </c>
      <c r="C125" s="92"/>
      <c r="D125" s="81" t="n">
        <v>4.9744</v>
      </c>
      <c r="E125" s="81" t="n">
        <v>3.48584753940174</v>
      </c>
      <c r="F125" s="82" t="s">
        <v>45</v>
      </c>
      <c r="G125" s="82" t="n">
        <v>3.48584753940174</v>
      </c>
      <c r="H125" s="82" t="s">
        <v>45</v>
      </c>
      <c r="I125" s="98" t="s">
        <v>28</v>
      </c>
      <c r="J125" s="82" t="n">
        <v>17.34</v>
      </c>
      <c r="K125" s="82" t="s">
        <v>45</v>
      </c>
      <c r="L125" s="82" t="n">
        <v>17.34</v>
      </c>
      <c r="M125" s="82" t="s">
        <v>45</v>
      </c>
      <c r="N125" s="98" t="s">
        <v>28</v>
      </c>
    </row>
    <row r="126" customFormat="false" ht="31.5" hidden="false" customHeight="false" outlineLevel="0" collapsed="false">
      <c r="B126" s="93" t="s">
        <v>29</v>
      </c>
      <c r="C126" s="94"/>
      <c r="D126" s="81" t="n">
        <v>0.9</v>
      </c>
      <c r="E126" s="81" t="s">
        <v>28</v>
      </c>
      <c r="F126" s="97" t="s">
        <v>45</v>
      </c>
      <c r="G126" s="82" t="s">
        <v>45</v>
      </c>
      <c r="H126" s="97" t="s">
        <v>45</v>
      </c>
      <c r="I126" s="98" t="s">
        <v>28</v>
      </c>
      <c r="J126" s="82" t="s">
        <v>28</v>
      </c>
      <c r="K126" s="97" t="s">
        <v>45</v>
      </c>
      <c r="L126" s="82" t="s">
        <v>76</v>
      </c>
      <c r="M126" s="97" t="s">
        <v>45</v>
      </c>
      <c r="N126" s="98" t="s">
        <v>28</v>
      </c>
    </row>
    <row r="127" customFormat="false" ht="12.75" hidden="false" customHeight="false" outlineLevel="0" collapsed="false">
      <c r="B127" s="95"/>
      <c r="C127" s="96"/>
      <c r="D127" s="87"/>
      <c r="E127" s="81"/>
      <c r="F127" s="97"/>
      <c r="G127" s="82"/>
      <c r="H127" s="97"/>
      <c r="I127" s="98"/>
      <c r="J127" s="88"/>
      <c r="K127" s="99"/>
      <c r="L127" s="82"/>
      <c r="M127" s="99"/>
      <c r="N127" s="100"/>
    </row>
    <row r="128" customFormat="false" ht="31.5" hidden="false" customHeight="false" outlineLevel="0" collapsed="false">
      <c r="B128" s="93" t="s">
        <v>31</v>
      </c>
      <c r="C128" s="94"/>
      <c r="D128" s="81" t="n">
        <v>0.95</v>
      </c>
      <c r="E128" s="81" t="s">
        <v>28</v>
      </c>
      <c r="F128" s="97" t="s">
        <v>45</v>
      </c>
      <c r="G128" s="82" t="s">
        <v>45</v>
      </c>
      <c r="H128" s="97" t="s">
        <v>45</v>
      </c>
      <c r="I128" s="98" t="s">
        <v>28</v>
      </c>
      <c r="J128" s="82" t="s">
        <v>28</v>
      </c>
      <c r="K128" s="97" t="s">
        <v>45</v>
      </c>
      <c r="L128" s="82" t="s">
        <v>76</v>
      </c>
      <c r="M128" s="97" t="s">
        <v>45</v>
      </c>
      <c r="N128" s="98" t="s">
        <v>28</v>
      </c>
    </row>
    <row r="129" customFormat="false" ht="12.75" hidden="false" customHeight="false" outlineLevel="0" collapsed="false">
      <c r="B129" s="95"/>
      <c r="C129" s="96"/>
      <c r="D129" s="87"/>
      <c r="E129" s="81"/>
      <c r="F129" s="97"/>
      <c r="G129" s="82"/>
      <c r="H129" s="97"/>
      <c r="I129" s="98"/>
      <c r="J129" s="88"/>
      <c r="K129" s="99"/>
      <c r="L129" s="82"/>
      <c r="M129" s="99"/>
      <c r="N129" s="100"/>
    </row>
    <row r="130" customFormat="false" ht="31.5" hidden="false" customHeight="false" outlineLevel="0" collapsed="false">
      <c r="B130" s="93" t="s">
        <v>32</v>
      </c>
      <c r="C130" s="94"/>
      <c r="D130" s="81" t="n">
        <v>0.01</v>
      </c>
      <c r="E130" s="81" t="s">
        <v>28</v>
      </c>
      <c r="F130" s="97" t="s">
        <v>45</v>
      </c>
      <c r="G130" s="82" t="s">
        <v>45</v>
      </c>
      <c r="H130" s="97" t="s">
        <v>45</v>
      </c>
      <c r="I130" s="98" t="s">
        <v>28</v>
      </c>
      <c r="J130" s="82" t="s">
        <v>28</v>
      </c>
      <c r="K130" s="97" t="s">
        <v>45</v>
      </c>
      <c r="L130" s="82" t="s">
        <v>76</v>
      </c>
      <c r="M130" s="97" t="s">
        <v>45</v>
      </c>
      <c r="N130" s="98" t="s">
        <v>28</v>
      </c>
    </row>
    <row r="131" customFormat="false" ht="12.75" hidden="false" customHeight="false" outlineLevel="0" collapsed="false">
      <c r="B131" s="95"/>
      <c r="C131" s="96" t="s">
        <v>79</v>
      </c>
      <c r="D131" s="87" t="n">
        <v>0.01</v>
      </c>
      <c r="E131" s="81" t="s">
        <v>28</v>
      </c>
      <c r="F131" s="97" t="s">
        <v>45</v>
      </c>
      <c r="G131" s="82" t="s">
        <v>45</v>
      </c>
      <c r="H131" s="97" t="s">
        <v>45</v>
      </c>
      <c r="I131" s="98" t="s">
        <v>28</v>
      </c>
      <c r="J131" s="88" t="s">
        <v>28</v>
      </c>
      <c r="K131" s="99" t="s">
        <v>45</v>
      </c>
      <c r="L131" s="82" t="s">
        <v>76</v>
      </c>
      <c r="M131" s="99" t="s">
        <v>45</v>
      </c>
      <c r="N131" s="100" t="s">
        <v>28</v>
      </c>
    </row>
    <row r="132" customFormat="false" ht="31.5" hidden="false" customHeight="false" outlineLevel="0" collapsed="false">
      <c r="B132" s="93" t="s">
        <v>33</v>
      </c>
      <c r="C132" s="94"/>
      <c r="D132" s="81" t="n">
        <v>0.48</v>
      </c>
      <c r="E132" s="81" t="s">
        <v>28</v>
      </c>
      <c r="F132" s="97" t="s">
        <v>45</v>
      </c>
      <c r="G132" s="82" t="s">
        <v>45</v>
      </c>
      <c r="H132" s="97" t="s">
        <v>45</v>
      </c>
      <c r="I132" s="98" t="s">
        <v>28</v>
      </c>
      <c r="J132" s="82" t="s">
        <v>28</v>
      </c>
      <c r="K132" s="97" t="s">
        <v>45</v>
      </c>
      <c r="L132" s="82" t="s">
        <v>76</v>
      </c>
      <c r="M132" s="97" t="s">
        <v>45</v>
      </c>
      <c r="N132" s="98" t="s">
        <v>28</v>
      </c>
    </row>
    <row r="133" customFormat="false" ht="12.75" hidden="false" customHeight="false" outlineLevel="0" collapsed="false">
      <c r="B133" s="95"/>
      <c r="C133" s="96"/>
      <c r="D133" s="87"/>
      <c r="E133" s="81"/>
      <c r="F133" s="97"/>
      <c r="G133" s="82"/>
      <c r="H133" s="97"/>
      <c r="I133" s="98"/>
      <c r="J133" s="88"/>
      <c r="K133" s="99"/>
      <c r="L133" s="82"/>
      <c r="M133" s="99"/>
      <c r="N133" s="100"/>
    </row>
    <row r="134" customFormat="false" ht="31.5" hidden="false" customHeight="false" outlineLevel="0" collapsed="false">
      <c r="B134" s="93" t="s">
        <v>34</v>
      </c>
      <c r="C134" s="94"/>
      <c r="D134" s="81" t="n">
        <v>2.6344</v>
      </c>
      <c r="E134" s="81" t="n">
        <v>6.5821439416945</v>
      </c>
      <c r="F134" s="97" t="s">
        <v>45</v>
      </c>
      <c r="G134" s="82" t="n">
        <v>6.5821439416945</v>
      </c>
      <c r="H134" s="97" t="s">
        <v>45</v>
      </c>
      <c r="I134" s="98" t="s">
        <v>28</v>
      </c>
      <c r="J134" s="82" t="n">
        <v>17.34</v>
      </c>
      <c r="K134" s="97" t="s">
        <v>45</v>
      </c>
      <c r="L134" s="82" t="n">
        <v>17.34</v>
      </c>
      <c r="M134" s="97" t="s">
        <v>45</v>
      </c>
      <c r="N134" s="98" t="s">
        <v>28</v>
      </c>
    </row>
    <row r="135" customFormat="false" ht="12.75" hidden="false" customHeight="false" outlineLevel="0" collapsed="false">
      <c r="B135" s="95"/>
      <c r="C135" s="96" t="s">
        <v>80</v>
      </c>
      <c r="D135" s="87" t="n">
        <v>2.6344</v>
      </c>
      <c r="E135" s="81"/>
      <c r="F135" s="97"/>
      <c r="G135" s="82"/>
      <c r="H135" s="97"/>
      <c r="I135" s="98"/>
      <c r="J135" s="88" t="n">
        <v>17.34</v>
      </c>
      <c r="K135" s="99" t="n">
        <v>0</v>
      </c>
      <c r="L135" s="82" t="n">
        <v>17.34</v>
      </c>
      <c r="M135" s="99" t="n">
        <v>0</v>
      </c>
      <c r="N135" s="100" t="n">
        <v>0</v>
      </c>
    </row>
    <row r="137" customFormat="false" ht="16.5" hidden="false" customHeight="false" outlineLevel="0" collapsed="false">
      <c r="A137" s="5" t="n">
        <v>1996</v>
      </c>
      <c r="B137" s="59"/>
      <c r="C137" s="57"/>
      <c r="D137" s="57"/>
      <c r="E137" s="57"/>
      <c r="F137" s="57"/>
      <c r="G137" s="56"/>
      <c r="H137" s="57"/>
      <c r="I137" s="57"/>
      <c r="J137" s="57"/>
    </row>
    <row r="138" customFormat="false" ht="31.5" hidden="false" customHeight="true" outlineLevel="0" collapsed="false">
      <c r="A138" s="60"/>
      <c r="B138" s="61" t="s">
        <v>74</v>
      </c>
      <c r="C138" s="61"/>
      <c r="D138" s="62" t="s">
        <v>75</v>
      </c>
      <c r="E138" s="62" t="s">
        <v>5</v>
      </c>
      <c r="F138" s="62"/>
      <c r="G138" s="62"/>
      <c r="H138" s="62"/>
      <c r="I138" s="62"/>
      <c r="J138" s="63" t="s">
        <v>6</v>
      </c>
      <c r="K138" s="63"/>
      <c r="L138" s="63"/>
      <c r="M138" s="63"/>
      <c r="N138" s="63"/>
    </row>
    <row r="139" customFormat="false" ht="18.75" hidden="false" customHeight="true" outlineLevel="0" collapsed="false">
      <c r="B139" s="64" t="s">
        <v>7</v>
      </c>
      <c r="C139" s="65" t="s">
        <v>36</v>
      </c>
      <c r="D139" s="66" t="s">
        <v>37</v>
      </c>
      <c r="E139" s="67" t="s">
        <v>38</v>
      </c>
      <c r="F139" s="67"/>
      <c r="G139" s="67"/>
      <c r="H139" s="68" t="s">
        <v>39</v>
      </c>
      <c r="I139" s="69" t="s">
        <v>40</v>
      </c>
      <c r="J139" s="70" t="s">
        <v>41</v>
      </c>
      <c r="K139" s="70"/>
      <c r="L139" s="70"/>
      <c r="M139" s="68" t="s">
        <v>42</v>
      </c>
      <c r="N139" s="69" t="s">
        <v>43</v>
      </c>
    </row>
    <row r="140" customFormat="false" ht="18.75" hidden="false" customHeight="true" outlineLevel="0" collapsed="false">
      <c r="B140" s="64"/>
      <c r="C140" s="65"/>
      <c r="D140" s="66"/>
      <c r="E140" s="67"/>
      <c r="F140" s="67"/>
      <c r="G140" s="67"/>
      <c r="H140" s="68"/>
      <c r="I140" s="69"/>
      <c r="J140" s="70"/>
      <c r="K140" s="70"/>
      <c r="L140" s="70"/>
      <c r="M140" s="68"/>
      <c r="N140" s="69"/>
    </row>
    <row r="141" customFormat="false" ht="55.5" hidden="false" customHeight="true" outlineLevel="0" collapsed="false">
      <c r="B141" s="64"/>
      <c r="C141" s="65"/>
      <c r="D141" s="66"/>
      <c r="E141" s="67" t="s">
        <v>16</v>
      </c>
      <c r="F141" s="71" t="s">
        <v>17</v>
      </c>
      <c r="G141" s="71" t="s">
        <v>18</v>
      </c>
      <c r="H141" s="68"/>
      <c r="I141" s="69"/>
      <c r="J141" s="72" t="s">
        <v>19</v>
      </c>
      <c r="K141" s="68" t="s">
        <v>17</v>
      </c>
      <c r="L141" s="68" t="s">
        <v>18</v>
      </c>
      <c r="M141" s="68"/>
      <c r="N141" s="69"/>
    </row>
    <row r="142" customFormat="false" ht="16.5" hidden="false" customHeight="true" outlineLevel="0" collapsed="false">
      <c r="B142" s="64"/>
      <c r="C142" s="65"/>
      <c r="D142" s="66"/>
      <c r="E142" s="73" t="s">
        <v>20</v>
      </c>
      <c r="F142" s="73"/>
      <c r="G142" s="73"/>
      <c r="H142" s="73"/>
      <c r="I142" s="73"/>
      <c r="J142" s="74" t="s">
        <v>21</v>
      </c>
      <c r="K142" s="74"/>
      <c r="L142" s="74"/>
      <c r="M142" s="74"/>
      <c r="N142" s="74"/>
    </row>
    <row r="143" customFormat="false" ht="17.25" hidden="false" customHeight="false" outlineLevel="0" collapsed="false">
      <c r="B143" s="75" t="s">
        <v>22</v>
      </c>
      <c r="C143" s="76"/>
      <c r="D143" s="77" t="n">
        <v>439.9144</v>
      </c>
      <c r="E143" s="77" t="n">
        <v>2.58898094720246</v>
      </c>
      <c r="F143" s="78" t="n">
        <v>-1.18477594732066</v>
      </c>
      <c r="G143" s="78" t="n">
        <v>1.4042049998818</v>
      </c>
      <c r="H143" s="78" t="n">
        <v>0.209813545544315</v>
      </c>
      <c r="I143" s="78" t="s">
        <v>28</v>
      </c>
      <c r="J143" s="77" t="n">
        <v>1138.93</v>
      </c>
      <c r="K143" s="78" t="n">
        <v>-521.2</v>
      </c>
      <c r="L143" s="78" t="n">
        <v>617.73</v>
      </c>
      <c r="M143" s="78" t="n">
        <v>92.3</v>
      </c>
      <c r="N143" s="78" t="s">
        <v>76</v>
      </c>
    </row>
    <row r="144" customFormat="false" ht="15.75" hidden="false" customHeight="false" outlineLevel="0" collapsed="false">
      <c r="B144" s="79" t="s">
        <v>23</v>
      </c>
      <c r="C144" s="80"/>
      <c r="D144" s="81" t="n">
        <v>434.94</v>
      </c>
      <c r="E144" s="81" t="n">
        <v>2.57207890743551</v>
      </c>
      <c r="F144" s="82" t="n">
        <v>-1.19832620591346</v>
      </c>
      <c r="G144" s="82" t="n">
        <v>1.37375270152205</v>
      </c>
      <c r="H144" s="82" t="n">
        <v>0.212213178829264</v>
      </c>
      <c r="I144" s="98" t="s">
        <v>45</v>
      </c>
      <c r="J144" s="82" t="n">
        <v>1118.7</v>
      </c>
      <c r="K144" s="82" t="n">
        <v>-521.2</v>
      </c>
      <c r="L144" s="82" t="n">
        <v>597.5</v>
      </c>
      <c r="M144" s="82" t="n">
        <v>92.3</v>
      </c>
      <c r="N144" s="98" t="s">
        <v>45</v>
      </c>
    </row>
    <row r="145" customFormat="false" ht="12.75" hidden="false" customHeight="false" outlineLevel="0" collapsed="false">
      <c r="B145" s="85"/>
      <c r="C145" s="86" t="s">
        <v>77</v>
      </c>
      <c r="D145" s="87" t="n">
        <v>21.14</v>
      </c>
      <c r="E145" s="81" t="n">
        <v>2.69631031220435</v>
      </c>
      <c r="F145" s="82" t="s">
        <v>45</v>
      </c>
      <c r="G145" s="82" t="n">
        <v>2.69631031220435</v>
      </c>
      <c r="H145" s="97" t="s">
        <v>45</v>
      </c>
      <c r="I145" s="98" t="s">
        <v>45</v>
      </c>
      <c r="J145" s="88" t="n">
        <v>57</v>
      </c>
      <c r="K145" s="88" t="s">
        <v>45</v>
      </c>
      <c r="L145" s="82" t="n">
        <v>57</v>
      </c>
      <c r="M145" s="99" t="s">
        <v>45</v>
      </c>
      <c r="N145" s="100" t="s">
        <v>45</v>
      </c>
    </row>
    <row r="146" customFormat="false" ht="12.75" hidden="false" customHeight="false" outlineLevel="0" collapsed="false">
      <c r="B146" s="85"/>
      <c r="C146" s="86" t="s">
        <v>78</v>
      </c>
      <c r="D146" s="87" t="n">
        <v>413.8</v>
      </c>
      <c r="E146" s="81"/>
      <c r="F146" s="82"/>
      <c r="G146" s="82"/>
      <c r="H146" s="97"/>
      <c r="I146" s="98"/>
      <c r="J146" s="88" t="n">
        <v>1061.7</v>
      </c>
      <c r="K146" s="88" t="n">
        <v>-521.2</v>
      </c>
      <c r="L146" s="82" t="n">
        <v>540.5</v>
      </c>
      <c r="M146" s="88" t="n">
        <v>92.3</v>
      </c>
      <c r="N146" s="100" t="n">
        <v>0</v>
      </c>
    </row>
    <row r="147" customFormat="false" ht="18.75" hidden="false" customHeight="false" outlineLevel="0" collapsed="false">
      <c r="B147" s="91" t="s">
        <v>44</v>
      </c>
      <c r="C147" s="92"/>
      <c r="D147" s="81" t="n">
        <v>4.9744</v>
      </c>
      <c r="E147" s="81" t="n">
        <v>4.06682212930203</v>
      </c>
      <c r="F147" s="82" t="s">
        <v>45</v>
      </c>
      <c r="G147" s="82" t="n">
        <v>4.06682212930203</v>
      </c>
      <c r="H147" s="82" t="s">
        <v>45</v>
      </c>
      <c r="I147" s="98" t="s">
        <v>28</v>
      </c>
      <c r="J147" s="82" t="n">
        <v>20.23</v>
      </c>
      <c r="K147" s="82" t="s">
        <v>45</v>
      </c>
      <c r="L147" s="82" t="n">
        <v>20.23</v>
      </c>
      <c r="M147" s="82" t="s">
        <v>45</v>
      </c>
      <c r="N147" s="98" t="s">
        <v>28</v>
      </c>
    </row>
    <row r="148" customFormat="false" ht="31.5" hidden="false" customHeight="false" outlineLevel="0" collapsed="false">
      <c r="B148" s="93" t="s">
        <v>29</v>
      </c>
      <c r="C148" s="94"/>
      <c r="D148" s="81" t="n">
        <v>0.9</v>
      </c>
      <c r="E148" s="81" t="s">
        <v>28</v>
      </c>
      <c r="F148" s="97" t="s">
        <v>45</v>
      </c>
      <c r="G148" s="82" t="s">
        <v>45</v>
      </c>
      <c r="H148" s="97" t="s">
        <v>45</v>
      </c>
      <c r="I148" s="98" t="s">
        <v>28</v>
      </c>
      <c r="J148" s="82" t="s">
        <v>28</v>
      </c>
      <c r="K148" s="97" t="s">
        <v>45</v>
      </c>
      <c r="L148" s="82" t="s">
        <v>76</v>
      </c>
      <c r="M148" s="97" t="s">
        <v>45</v>
      </c>
      <c r="N148" s="98" t="s">
        <v>28</v>
      </c>
    </row>
    <row r="149" customFormat="false" ht="12.75" hidden="false" customHeight="false" outlineLevel="0" collapsed="false">
      <c r="B149" s="95"/>
      <c r="C149" s="96"/>
      <c r="D149" s="87"/>
      <c r="E149" s="81"/>
      <c r="F149" s="97"/>
      <c r="G149" s="82"/>
      <c r="H149" s="97"/>
      <c r="I149" s="98"/>
      <c r="J149" s="88"/>
      <c r="K149" s="99"/>
      <c r="L149" s="82"/>
      <c r="M149" s="99"/>
      <c r="N149" s="100"/>
    </row>
    <row r="150" customFormat="false" ht="31.5" hidden="false" customHeight="false" outlineLevel="0" collapsed="false">
      <c r="B150" s="93" t="s">
        <v>31</v>
      </c>
      <c r="C150" s="94"/>
      <c r="D150" s="81" t="n">
        <v>0.95</v>
      </c>
      <c r="E150" s="81" t="s">
        <v>28</v>
      </c>
      <c r="F150" s="97" t="s">
        <v>45</v>
      </c>
      <c r="G150" s="82" t="s">
        <v>45</v>
      </c>
      <c r="H150" s="97" t="s">
        <v>45</v>
      </c>
      <c r="I150" s="98" t="s">
        <v>28</v>
      </c>
      <c r="J150" s="82" t="s">
        <v>28</v>
      </c>
      <c r="K150" s="97" t="s">
        <v>45</v>
      </c>
      <c r="L150" s="82" t="s">
        <v>76</v>
      </c>
      <c r="M150" s="97" t="s">
        <v>45</v>
      </c>
      <c r="N150" s="98" t="s">
        <v>28</v>
      </c>
    </row>
    <row r="151" customFormat="false" ht="12.75" hidden="false" customHeight="false" outlineLevel="0" collapsed="false">
      <c r="B151" s="95"/>
      <c r="C151" s="96"/>
      <c r="D151" s="87"/>
      <c r="E151" s="81"/>
      <c r="F151" s="97"/>
      <c r="G151" s="82"/>
      <c r="H151" s="97"/>
      <c r="I151" s="98"/>
      <c r="J151" s="88"/>
      <c r="K151" s="99"/>
      <c r="L151" s="82"/>
      <c r="M151" s="99"/>
      <c r="N151" s="100"/>
    </row>
    <row r="152" customFormat="false" ht="31.5" hidden="false" customHeight="false" outlineLevel="0" collapsed="false">
      <c r="B152" s="93" t="s">
        <v>32</v>
      </c>
      <c r="C152" s="94"/>
      <c r="D152" s="81" t="n">
        <v>0.01</v>
      </c>
      <c r="E152" s="81" t="s">
        <v>28</v>
      </c>
      <c r="F152" s="97" t="s">
        <v>45</v>
      </c>
      <c r="G152" s="82" t="s">
        <v>45</v>
      </c>
      <c r="H152" s="97" t="s">
        <v>45</v>
      </c>
      <c r="I152" s="98" t="s">
        <v>28</v>
      </c>
      <c r="J152" s="82" t="s">
        <v>28</v>
      </c>
      <c r="K152" s="97" t="s">
        <v>45</v>
      </c>
      <c r="L152" s="82" t="s">
        <v>76</v>
      </c>
      <c r="M152" s="97" t="s">
        <v>45</v>
      </c>
      <c r="N152" s="98" t="s">
        <v>28</v>
      </c>
    </row>
    <row r="153" customFormat="false" ht="12.75" hidden="false" customHeight="false" outlineLevel="0" collapsed="false">
      <c r="B153" s="95"/>
      <c r="C153" s="96" t="s">
        <v>79</v>
      </c>
      <c r="D153" s="87" t="n">
        <v>0.01</v>
      </c>
      <c r="E153" s="81" t="s">
        <v>28</v>
      </c>
      <c r="F153" s="97" t="s">
        <v>45</v>
      </c>
      <c r="G153" s="82" t="s">
        <v>45</v>
      </c>
      <c r="H153" s="97" t="s">
        <v>45</v>
      </c>
      <c r="I153" s="98" t="s">
        <v>28</v>
      </c>
      <c r="J153" s="88" t="s">
        <v>28</v>
      </c>
      <c r="K153" s="99" t="s">
        <v>45</v>
      </c>
      <c r="L153" s="82" t="s">
        <v>76</v>
      </c>
      <c r="M153" s="99" t="s">
        <v>45</v>
      </c>
      <c r="N153" s="100" t="s">
        <v>28</v>
      </c>
    </row>
    <row r="154" customFormat="false" ht="31.5" hidden="false" customHeight="false" outlineLevel="0" collapsed="false">
      <c r="B154" s="93" t="s">
        <v>33</v>
      </c>
      <c r="C154" s="94"/>
      <c r="D154" s="81" t="n">
        <v>0.48</v>
      </c>
      <c r="E154" s="81" t="s">
        <v>28</v>
      </c>
      <c r="F154" s="97" t="s">
        <v>45</v>
      </c>
      <c r="G154" s="82" t="s">
        <v>45</v>
      </c>
      <c r="H154" s="97" t="s">
        <v>45</v>
      </c>
      <c r="I154" s="98" t="s">
        <v>28</v>
      </c>
      <c r="J154" s="82" t="s">
        <v>28</v>
      </c>
      <c r="K154" s="97" t="s">
        <v>45</v>
      </c>
      <c r="L154" s="82" t="s">
        <v>76</v>
      </c>
      <c r="M154" s="97" t="s">
        <v>45</v>
      </c>
      <c r="N154" s="98" t="s">
        <v>28</v>
      </c>
    </row>
    <row r="155" customFormat="false" ht="12.75" hidden="false" customHeight="false" outlineLevel="0" collapsed="false">
      <c r="B155" s="95"/>
      <c r="C155" s="96"/>
      <c r="D155" s="87"/>
      <c r="E155" s="81"/>
      <c r="F155" s="97"/>
      <c r="G155" s="82"/>
      <c r="H155" s="97"/>
      <c r="I155" s="98"/>
      <c r="J155" s="88"/>
      <c r="K155" s="99"/>
      <c r="L155" s="82"/>
      <c r="M155" s="99"/>
      <c r="N155" s="100"/>
    </row>
    <row r="156" customFormat="false" ht="31.5" hidden="false" customHeight="false" outlineLevel="0" collapsed="false">
      <c r="B156" s="93" t="s">
        <v>34</v>
      </c>
      <c r="C156" s="94"/>
      <c r="D156" s="81" t="n">
        <v>2.6344</v>
      </c>
      <c r="E156" s="81" t="n">
        <v>7.67916793197692</v>
      </c>
      <c r="F156" s="97" t="s">
        <v>45</v>
      </c>
      <c r="G156" s="82" t="n">
        <v>7.67916793197692</v>
      </c>
      <c r="H156" s="97" t="s">
        <v>45</v>
      </c>
      <c r="I156" s="98" t="s">
        <v>28</v>
      </c>
      <c r="J156" s="82" t="n">
        <v>20.23</v>
      </c>
      <c r="K156" s="97" t="s">
        <v>45</v>
      </c>
      <c r="L156" s="82" t="n">
        <v>20.23</v>
      </c>
      <c r="M156" s="97" t="s">
        <v>45</v>
      </c>
      <c r="N156" s="98" t="s">
        <v>28</v>
      </c>
    </row>
    <row r="157" customFormat="false" ht="12.75" hidden="false" customHeight="false" outlineLevel="0" collapsed="false">
      <c r="B157" s="95"/>
      <c r="C157" s="96" t="s">
        <v>80</v>
      </c>
      <c r="D157" s="87" t="n">
        <v>2.6344</v>
      </c>
      <c r="E157" s="81"/>
      <c r="F157" s="97"/>
      <c r="G157" s="82"/>
      <c r="H157" s="97"/>
      <c r="I157" s="98"/>
      <c r="J157" s="88" t="n">
        <v>20.23</v>
      </c>
      <c r="K157" s="99" t="n">
        <v>0</v>
      </c>
      <c r="L157" s="82" t="n">
        <v>20.23</v>
      </c>
      <c r="M157" s="99" t="n">
        <v>0</v>
      </c>
      <c r="N157" s="100" t="n">
        <v>0</v>
      </c>
    </row>
    <row r="159" customFormat="false" ht="16.5" hidden="false" customHeight="false" outlineLevel="0" collapsed="false">
      <c r="A159" s="5" t="n">
        <v>1997</v>
      </c>
      <c r="B159" s="59"/>
      <c r="C159" s="57"/>
      <c r="D159" s="57"/>
      <c r="E159" s="57"/>
      <c r="F159" s="57"/>
      <c r="G159" s="56"/>
      <c r="H159" s="57"/>
      <c r="I159" s="57"/>
      <c r="J159" s="57"/>
    </row>
    <row r="160" customFormat="false" ht="31.5" hidden="false" customHeight="true" outlineLevel="0" collapsed="false">
      <c r="A160" s="60"/>
      <c r="B160" s="61" t="s">
        <v>74</v>
      </c>
      <c r="C160" s="61"/>
      <c r="D160" s="62" t="s">
        <v>75</v>
      </c>
      <c r="E160" s="62" t="s">
        <v>5</v>
      </c>
      <c r="F160" s="62"/>
      <c r="G160" s="62"/>
      <c r="H160" s="62"/>
      <c r="I160" s="62"/>
      <c r="J160" s="63" t="s">
        <v>6</v>
      </c>
      <c r="K160" s="63"/>
      <c r="L160" s="63"/>
      <c r="M160" s="63"/>
      <c r="N160" s="63"/>
    </row>
    <row r="161" customFormat="false" ht="18.75" hidden="false" customHeight="true" outlineLevel="0" collapsed="false">
      <c r="B161" s="64" t="s">
        <v>7</v>
      </c>
      <c r="C161" s="65" t="s">
        <v>36</v>
      </c>
      <c r="D161" s="66" t="s">
        <v>37</v>
      </c>
      <c r="E161" s="67" t="s">
        <v>38</v>
      </c>
      <c r="F161" s="67"/>
      <c r="G161" s="67"/>
      <c r="H161" s="68" t="s">
        <v>39</v>
      </c>
      <c r="I161" s="69" t="s">
        <v>40</v>
      </c>
      <c r="J161" s="70" t="s">
        <v>41</v>
      </c>
      <c r="K161" s="70"/>
      <c r="L161" s="70"/>
      <c r="M161" s="68" t="s">
        <v>42</v>
      </c>
      <c r="N161" s="69" t="s">
        <v>43</v>
      </c>
    </row>
    <row r="162" customFormat="false" ht="18.75" hidden="false" customHeight="true" outlineLevel="0" collapsed="false">
      <c r="B162" s="64"/>
      <c r="C162" s="65"/>
      <c r="D162" s="66"/>
      <c r="E162" s="67"/>
      <c r="F162" s="67"/>
      <c r="G162" s="67"/>
      <c r="H162" s="68"/>
      <c r="I162" s="69"/>
      <c r="J162" s="70"/>
      <c r="K162" s="70"/>
      <c r="L162" s="70"/>
      <c r="M162" s="68"/>
      <c r="N162" s="69"/>
    </row>
    <row r="163" customFormat="false" ht="55.5" hidden="false" customHeight="true" outlineLevel="0" collapsed="false">
      <c r="B163" s="64"/>
      <c r="C163" s="65"/>
      <c r="D163" s="66"/>
      <c r="E163" s="67" t="s">
        <v>16</v>
      </c>
      <c r="F163" s="71" t="s">
        <v>17</v>
      </c>
      <c r="G163" s="71" t="s">
        <v>18</v>
      </c>
      <c r="H163" s="68"/>
      <c r="I163" s="69"/>
      <c r="J163" s="72" t="s">
        <v>19</v>
      </c>
      <c r="K163" s="68" t="s">
        <v>17</v>
      </c>
      <c r="L163" s="68" t="s">
        <v>18</v>
      </c>
      <c r="M163" s="68"/>
      <c r="N163" s="69"/>
    </row>
    <row r="164" customFormat="false" ht="16.5" hidden="false" customHeight="true" outlineLevel="0" collapsed="false">
      <c r="B164" s="64"/>
      <c r="C164" s="65"/>
      <c r="D164" s="66"/>
      <c r="E164" s="73" t="s">
        <v>20</v>
      </c>
      <c r="F164" s="73"/>
      <c r="G164" s="73"/>
      <c r="H164" s="73"/>
      <c r="I164" s="73"/>
      <c r="J164" s="74" t="s">
        <v>21</v>
      </c>
      <c r="K164" s="74"/>
      <c r="L164" s="74"/>
      <c r="M164" s="74"/>
      <c r="N164" s="74"/>
    </row>
    <row r="165" customFormat="false" ht="17.25" hidden="false" customHeight="false" outlineLevel="0" collapsed="false">
      <c r="B165" s="75" t="s">
        <v>22</v>
      </c>
      <c r="C165" s="76"/>
      <c r="D165" s="77" t="n">
        <v>440.3344</v>
      </c>
      <c r="E165" s="77" t="n">
        <v>2.58240101159482</v>
      </c>
      <c r="F165" s="78" t="n">
        <v>-1.29378944729278</v>
      </c>
      <c r="G165" s="78" t="n">
        <v>1.28861156430204</v>
      </c>
      <c r="H165" s="78" t="n">
        <v>0.209840521203885</v>
      </c>
      <c r="I165" s="78" t="s">
        <v>28</v>
      </c>
      <c r="J165" s="77" t="n">
        <v>1137.12</v>
      </c>
      <c r="K165" s="78" t="n">
        <v>-569.7</v>
      </c>
      <c r="L165" s="78" t="n">
        <v>567.42</v>
      </c>
      <c r="M165" s="78" t="n">
        <v>92.4</v>
      </c>
      <c r="N165" s="78" t="s">
        <v>76</v>
      </c>
    </row>
    <row r="166" customFormat="false" ht="15.75" hidden="false" customHeight="false" outlineLevel="0" collapsed="false">
      <c r="B166" s="79" t="s">
        <v>23</v>
      </c>
      <c r="C166" s="80"/>
      <c r="D166" s="81" t="n">
        <v>435.36</v>
      </c>
      <c r="E166" s="81" t="n">
        <v>2.55880191106211</v>
      </c>
      <c r="F166" s="82" t="n">
        <v>-1.30857221609702</v>
      </c>
      <c r="G166" s="82" t="n">
        <v>1.25022969496509</v>
      </c>
      <c r="H166" s="82" t="n">
        <v>0.212238147739802</v>
      </c>
      <c r="I166" s="98" t="s">
        <v>45</v>
      </c>
      <c r="J166" s="82" t="n">
        <v>1114</v>
      </c>
      <c r="K166" s="82" t="n">
        <v>-569.7</v>
      </c>
      <c r="L166" s="82" t="n">
        <v>544.3</v>
      </c>
      <c r="M166" s="82" t="n">
        <v>92.4</v>
      </c>
      <c r="N166" s="98" t="s">
        <v>45</v>
      </c>
    </row>
    <row r="167" customFormat="false" ht="12.75" hidden="false" customHeight="false" outlineLevel="0" collapsed="false">
      <c r="B167" s="85"/>
      <c r="C167" s="86" t="s">
        <v>77</v>
      </c>
      <c r="D167" s="87" t="n">
        <v>21.13</v>
      </c>
      <c r="E167" s="81" t="n">
        <v>2.69758637008992</v>
      </c>
      <c r="F167" s="82" t="s">
        <v>45</v>
      </c>
      <c r="G167" s="82" t="n">
        <v>2.69758637008992</v>
      </c>
      <c r="H167" s="97" t="s">
        <v>45</v>
      </c>
      <c r="I167" s="98" t="s">
        <v>45</v>
      </c>
      <c r="J167" s="88" t="n">
        <v>57</v>
      </c>
      <c r="K167" s="88" t="s">
        <v>45</v>
      </c>
      <c r="L167" s="82" t="n">
        <v>57</v>
      </c>
      <c r="M167" s="99" t="s">
        <v>45</v>
      </c>
      <c r="N167" s="100" t="s">
        <v>45</v>
      </c>
    </row>
    <row r="168" customFormat="false" ht="12.75" hidden="false" customHeight="false" outlineLevel="0" collapsed="false">
      <c r="B168" s="85"/>
      <c r="C168" s="86" t="s">
        <v>78</v>
      </c>
      <c r="D168" s="87" t="n">
        <v>414.23</v>
      </c>
      <c r="E168" s="81"/>
      <c r="F168" s="82"/>
      <c r="G168" s="82"/>
      <c r="H168" s="97"/>
      <c r="I168" s="98"/>
      <c r="J168" s="88" t="n">
        <v>1057</v>
      </c>
      <c r="K168" s="88" t="n">
        <v>-569.7</v>
      </c>
      <c r="L168" s="82" t="n">
        <v>487.3</v>
      </c>
      <c r="M168" s="88" t="n">
        <v>92.4</v>
      </c>
      <c r="N168" s="100" t="n">
        <v>0</v>
      </c>
    </row>
    <row r="169" customFormat="false" ht="18.75" hidden="false" customHeight="false" outlineLevel="0" collapsed="false">
      <c r="B169" s="91" t="s">
        <v>44</v>
      </c>
      <c r="C169" s="92"/>
      <c r="D169" s="81" t="n">
        <v>4.9744</v>
      </c>
      <c r="E169" s="81" t="n">
        <v>4.64779671920232</v>
      </c>
      <c r="F169" s="82" t="s">
        <v>45</v>
      </c>
      <c r="G169" s="82" t="n">
        <v>4.64779671920232</v>
      </c>
      <c r="H169" s="82" t="s">
        <v>45</v>
      </c>
      <c r="I169" s="98" t="s">
        <v>28</v>
      </c>
      <c r="J169" s="82" t="n">
        <v>23.12</v>
      </c>
      <c r="K169" s="82" t="s">
        <v>45</v>
      </c>
      <c r="L169" s="82" t="n">
        <v>23.12</v>
      </c>
      <c r="M169" s="82" t="s">
        <v>45</v>
      </c>
      <c r="N169" s="98" t="s">
        <v>28</v>
      </c>
    </row>
    <row r="170" customFormat="false" ht="31.5" hidden="false" customHeight="false" outlineLevel="0" collapsed="false">
      <c r="B170" s="93" t="s">
        <v>29</v>
      </c>
      <c r="C170" s="94"/>
      <c r="D170" s="81" t="n">
        <v>0.9</v>
      </c>
      <c r="E170" s="81" t="s">
        <v>28</v>
      </c>
      <c r="F170" s="97" t="s">
        <v>45</v>
      </c>
      <c r="G170" s="82" t="s">
        <v>45</v>
      </c>
      <c r="H170" s="97" t="s">
        <v>45</v>
      </c>
      <c r="I170" s="98" t="s">
        <v>28</v>
      </c>
      <c r="J170" s="82" t="s">
        <v>28</v>
      </c>
      <c r="K170" s="97" t="s">
        <v>45</v>
      </c>
      <c r="L170" s="82" t="s">
        <v>76</v>
      </c>
      <c r="M170" s="97" t="s">
        <v>45</v>
      </c>
      <c r="N170" s="98" t="s">
        <v>28</v>
      </c>
    </row>
    <row r="171" customFormat="false" ht="12.75" hidden="false" customHeight="false" outlineLevel="0" collapsed="false">
      <c r="B171" s="95"/>
      <c r="C171" s="96"/>
      <c r="D171" s="87"/>
      <c r="E171" s="81"/>
      <c r="F171" s="97"/>
      <c r="G171" s="82"/>
      <c r="H171" s="97"/>
      <c r="I171" s="98"/>
      <c r="J171" s="88"/>
      <c r="K171" s="99"/>
      <c r="L171" s="82"/>
      <c r="M171" s="99"/>
      <c r="N171" s="100"/>
    </row>
    <row r="172" customFormat="false" ht="31.5" hidden="false" customHeight="false" outlineLevel="0" collapsed="false">
      <c r="B172" s="93" t="s">
        <v>31</v>
      </c>
      <c r="C172" s="94"/>
      <c r="D172" s="81" t="n">
        <v>0.95</v>
      </c>
      <c r="E172" s="81" t="s">
        <v>28</v>
      </c>
      <c r="F172" s="97" t="s">
        <v>45</v>
      </c>
      <c r="G172" s="82" t="s">
        <v>45</v>
      </c>
      <c r="H172" s="97" t="s">
        <v>45</v>
      </c>
      <c r="I172" s="98" t="s">
        <v>28</v>
      </c>
      <c r="J172" s="82" t="s">
        <v>28</v>
      </c>
      <c r="K172" s="97" t="s">
        <v>45</v>
      </c>
      <c r="L172" s="82" t="s">
        <v>76</v>
      </c>
      <c r="M172" s="97" t="s">
        <v>45</v>
      </c>
      <c r="N172" s="98" t="s">
        <v>28</v>
      </c>
    </row>
    <row r="173" customFormat="false" ht="12.75" hidden="false" customHeight="false" outlineLevel="0" collapsed="false">
      <c r="B173" s="95"/>
      <c r="C173" s="96"/>
      <c r="D173" s="87"/>
      <c r="E173" s="81"/>
      <c r="F173" s="97"/>
      <c r="G173" s="82"/>
      <c r="H173" s="97"/>
      <c r="I173" s="98"/>
      <c r="J173" s="88"/>
      <c r="K173" s="99"/>
      <c r="L173" s="82"/>
      <c r="M173" s="99"/>
      <c r="N173" s="100"/>
    </row>
    <row r="174" customFormat="false" ht="31.5" hidden="false" customHeight="false" outlineLevel="0" collapsed="false">
      <c r="B174" s="93" t="s">
        <v>32</v>
      </c>
      <c r="C174" s="94"/>
      <c r="D174" s="81" t="n">
        <v>0.01</v>
      </c>
      <c r="E174" s="81" t="s">
        <v>28</v>
      </c>
      <c r="F174" s="97" t="s">
        <v>45</v>
      </c>
      <c r="G174" s="82" t="s">
        <v>45</v>
      </c>
      <c r="H174" s="97" t="s">
        <v>45</v>
      </c>
      <c r="I174" s="98" t="s">
        <v>28</v>
      </c>
      <c r="J174" s="82" t="s">
        <v>28</v>
      </c>
      <c r="K174" s="97" t="s">
        <v>45</v>
      </c>
      <c r="L174" s="82" t="s">
        <v>76</v>
      </c>
      <c r="M174" s="97" t="s">
        <v>45</v>
      </c>
      <c r="N174" s="98" t="s">
        <v>28</v>
      </c>
    </row>
    <row r="175" customFormat="false" ht="12.75" hidden="false" customHeight="false" outlineLevel="0" collapsed="false">
      <c r="B175" s="95"/>
      <c r="C175" s="96" t="s">
        <v>79</v>
      </c>
      <c r="D175" s="87" t="n">
        <v>0.01</v>
      </c>
      <c r="E175" s="81" t="s">
        <v>28</v>
      </c>
      <c r="F175" s="97" t="s">
        <v>45</v>
      </c>
      <c r="G175" s="82" t="s">
        <v>45</v>
      </c>
      <c r="H175" s="97" t="s">
        <v>45</v>
      </c>
      <c r="I175" s="98" t="s">
        <v>28</v>
      </c>
      <c r="J175" s="88" t="s">
        <v>28</v>
      </c>
      <c r="K175" s="99" t="s">
        <v>45</v>
      </c>
      <c r="L175" s="82" t="s">
        <v>76</v>
      </c>
      <c r="M175" s="99" t="s">
        <v>45</v>
      </c>
      <c r="N175" s="100" t="s">
        <v>28</v>
      </c>
    </row>
    <row r="176" customFormat="false" ht="31.5" hidden="false" customHeight="false" outlineLevel="0" collapsed="false">
      <c r="B176" s="93" t="s">
        <v>33</v>
      </c>
      <c r="C176" s="94"/>
      <c r="D176" s="81" t="n">
        <v>0.48</v>
      </c>
      <c r="E176" s="81" t="s">
        <v>28</v>
      </c>
      <c r="F176" s="97" t="s">
        <v>45</v>
      </c>
      <c r="G176" s="82" t="s">
        <v>45</v>
      </c>
      <c r="H176" s="97" t="s">
        <v>45</v>
      </c>
      <c r="I176" s="98" t="s">
        <v>28</v>
      </c>
      <c r="J176" s="82" t="s">
        <v>28</v>
      </c>
      <c r="K176" s="97" t="s">
        <v>45</v>
      </c>
      <c r="L176" s="82" t="s">
        <v>76</v>
      </c>
      <c r="M176" s="97" t="s">
        <v>45</v>
      </c>
      <c r="N176" s="98" t="s">
        <v>28</v>
      </c>
    </row>
    <row r="177" customFormat="false" ht="12.75" hidden="false" customHeight="false" outlineLevel="0" collapsed="false">
      <c r="B177" s="95"/>
      <c r="C177" s="96"/>
      <c r="D177" s="87"/>
      <c r="E177" s="81"/>
      <c r="F177" s="97"/>
      <c r="G177" s="82"/>
      <c r="H177" s="97"/>
      <c r="I177" s="98"/>
      <c r="J177" s="88"/>
      <c r="K177" s="99"/>
      <c r="L177" s="82"/>
      <c r="M177" s="99"/>
      <c r="N177" s="100"/>
    </row>
    <row r="178" customFormat="false" ht="31.5" hidden="false" customHeight="false" outlineLevel="0" collapsed="false">
      <c r="B178" s="93" t="s">
        <v>34</v>
      </c>
      <c r="C178" s="94"/>
      <c r="D178" s="81" t="n">
        <v>2.6344</v>
      </c>
      <c r="E178" s="81" t="n">
        <v>8.77619192225934</v>
      </c>
      <c r="F178" s="97" t="s">
        <v>45</v>
      </c>
      <c r="G178" s="82" t="n">
        <v>8.77619192225934</v>
      </c>
      <c r="H178" s="97" t="s">
        <v>45</v>
      </c>
      <c r="I178" s="98" t="s">
        <v>28</v>
      </c>
      <c r="J178" s="82" t="n">
        <v>23.12</v>
      </c>
      <c r="K178" s="97" t="s">
        <v>45</v>
      </c>
      <c r="L178" s="82" t="n">
        <v>23.12</v>
      </c>
      <c r="M178" s="97" t="s">
        <v>45</v>
      </c>
      <c r="N178" s="98" t="s">
        <v>28</v>
      </c>
    </row>
    <row r="179" customFormat="false" ht="12.75" hidden="false" customHeight="false" outlineLevel="0" collapsed="false">
      <c r="B179" s="95"/>
      <c r="C179" s="96" t="s">
        <v>80</v>
      </c>
      <c r="D179" s="87" t="n">
        <v>2.6344</v>
      </c>
      <c r="E179" s="81"/>
      <c r="F179" s="97"/>
      <c r="G179" s="82"/>
      <c r="H179" s="97"/>
      <c r="I179" s="98"/>
      <c r="J179" s="88" t="n">
        <v>23.12</v>
      </c>
      <c r="K179" s="99" t="n">
        <v>0</v>
      </c>
      <c r="L179" s="82" t="n">
        <v>23.12</v>
      </c>
      <c r="M179" s="99" t="n">
        <v>0</v>
      </c>
      <c r="N179" s="100" t="n">
        <v>0</v>
      </c>
    </row>
    <row r="181" customFormat="false" ht="16.5" hidden="false" customHeight="false" outlineLevel="0" collapsed="false">
      <c r="A181" s="5" t="n">
        <v>1998</v>
      </c>
      <c r="B181" s="59"/>
      <c r="C181" s="57"/>
      <c r="D181" s="57"/>
      <c r="E181" s="57"/>
      <c r="F181" s="57"/>
      <c r="G181" s="56"/>
      <c r="H181" s="57"/>
      <c r="I181" s="57"/>
      <c r="J181" s="57"/>
    </row>
    <row r="182" customFormat="false" ht="31.5" hidden="false" customHeight="true" outlineLevel="0" collapsed="false">
      <c r="A182" s="60"/>
      <c r="B182" s="61" t="s">
        <v>74</v>
      </c>
      <c r="C182" s="61"/>
      <c r="D182" s="62" t="s">
        <v>75</v>
      </c>
      <c r="E182" s="62" t="s">
        <v>5</v>
      </c>
      <c r="F182" s="62"/>
      <c r="G182" s="62"/>
      <c r="H182" s="62"/>
      <c r="I182" s="62"/>
      <c r="J182" s="63" t="s">
        <v>6</v>
      </c>
      <c r="K182" s="63"/>
      <c r="L182" s="63"/>
      <c r="M182" s="63"/>
      <c r="N182" s="63"/>
    </row>
    <row r="183" customFormat="false" ht="18.75" hidden="false" customHeight="true" outlineLevel="0" collapsed="false">
      <c r="B183" s="64" t="s">
        <v>7</v>
      </c>
      <c r="C183" s="65" t="s">
        <v>36</v>
      </c>
      <c r="D183" s="66" t="s">
        <v>37</v>
      </c>
      <c r="E183" s="67" t="s">
        <v>38</v>
      </c>
      <c r="F183" s="67"/>
      <c r="G183" s="67"/>
      <c r="H183" s="68" t="s">
        <v>39</v>
      </c>
      <c r="I183" s="69" t="s">
        <v>40</v>
      </c>
      <c r="J183" s="70" t="s">
        <v>41</v>
      </c>
      <c r="K183" s="70"/>
      <c r="L183" s="70"/>
      <c r="M183" s="68" t="s">
        <v>42</v>
      </c>
      <c r="N183" s="69" t="s">
        <v>43</v>
      </c>
    </row>
    <row r="184" customFormat="false" ht="18.75" hidden="false" customHeight="true" outlineLevel="0" collapsed="false">
      <c r="B184" s="64"/>
      <c r="C184" s="65"/>
      <c r="D184" s="66"/>
      <c r="E184" s="67"/>
      <c r="F184" s="67"/>
      <c r="G184" s="67"/>
      <c r="H184" s="68"/>
      <c r="I184" s="69"/>
      <c r="J184" s="70"/>
      <c r="K184" s="70"/>
      <c r="L184" s="70"/>
      <c r="M184" s="68"/>
      <c r="N184" s="69"/>
    </row>
    <row r="185" customFormat="false" ht="55.5" hidden="false" customHeight="true" outlineLevel="0" collapsed="false">
      <c r="B185" s="64"/>
      <c r="C185" s="65"/>
      <c r="D185" s="66"/>
      <c r="E185" s="67" t="s">
        <v>16</v>
      </c>
      <c r="F185" s="71" t="s">
        <v>17</v>
      </c>
      <c r="G185" s="71" t="s">
        <v>18</v>
      </c>
      <c r="H185" s="68"/>
      <c r="I185" s="69"/>
      <c r="J185" s="72" t="s">
        <v>19</v>
      </c>
      <c r="K185" s="68" t="s">
        <v>17</v>
      </c>
      <c r="L185" s="68" t="s">
        <v>18</v>
      </c>
      <c r="M185" s="68"/>
      <c r="N185" s="69"/>
    </row>
    <row r="186" customFormat="false" ht="16.5" hidden="false" customHeight="true" outlineLevel="0" collapsed="false">
      <c r="B186" s="64"/>
      <c r="C186" s="65"/>
      <c r="D186" s="66"/>
      <c r="E186" s="73" t="s">
        <v>20</v>
      </c>
      <c r="F186" s="73"/>
      <c r="G186" s="73"/>
      <c r="H186" s="73"/>
      <c r="I186" s="73"/>
      <c r="J186" s="74" t="s">
        <v>21</v>
      </c>
      <c r="K186" s="74"/>
      <c r="L186" s="74"/>
      <c r="M186" s="74"/>
      <c r="N186" s="74"/>
    </row>
    <row r="187" customFormat="false" ht="17.25" hidden="false" customHeight="false" outlineLevel="0" collapsed="false">
      <c r="B187" s="75" t="s">
        <v>22</v>
      </c>
      <c r="C187" s="76"/>
      <c r="D187" s="77" t="n">
        <v>440.7544</v>
      </c>
      <c r="E187" s="77" t="n">
        <v>2.57855622087947</v>
      </c>
      <c r="F187" s="78" t="n">
        <v>-1.234474346711</v>
      </c>
      <c r="G187" s="78" t="n">
        <v>1.34408187416847</v>
      </c>
      <c r="H187" s="78" t="n">
        <v>0.209640561727801</v>
      </c>
      <c r="I187" s="78" t="s">
        <v>28</v>
      </c>
      <c r="J187" s="77" t="n">
        <v>1136.51</v>
      </c>
      <c r="K187" s="78" t="n">
        <v>-544.1</v>
      </c>
      <c r="L187" s="78" t="n">
        <v>592.41</v>
      </c>
      <c r="M187" s="78" t="n">
        <v>92.4</v>
      </c>
      <c r="N187" s="78" t="s">
        <v>76</v>
      </c>
    </row>
    <row r="188" customFormat="false" ht="15.75" hidden="false" customHeight="false" outlineLevel="0" collapsed="false">
      <c r="B188" s="79" t="s">
        <v>23</v>
      </c>
      <c r="C188" s="80"/>
      <c r="D188" s="81" t="n">
        <v>435.78</v>
      </c>
      <c r="E188" s="81" t="n">
        <v>2.54830419018771</v>
      </c>
      <c r="F188" s="82" t="n">
        <v>-1.24856579007756</v>
      </c>
      <c r="G188" s="82" t="n">
        <v>1.29973840011015</v>
      </c>
      <c r="H188" s="82" t="n">
        <v>0.212033594933223</v>
      </c>
      <c r="I188" s="98" t="s">
        <v>45</v>
      </c>
      <c r="J188" s="82" t="n">
        <v>1110.5</v>
      </c>
      <c r="K188" s="82" t="n">
        <v>-544.1</v>
      </c>
      <c r="L188" s="82" t="n">
        <v>566.4</v>
      </c>
      <c r="M188" s="82" t="n">
        <v>92.4</v>
      </c>
      <c r="N188" s="98" t="s">
        <v>45</v>
      </c>
    </row>
    <row r="189" customFormat="false" ht="12.75" hidden="false" customHeight="false" outlineLevel="0" collapsed="false">
      <c r="B189" s="85"/>
      <c r="C189" s="86" t="s">
        <v>77</v>
      </c>
      <c r="D189" s="87" t="n">
        <v>21.13</v>
      </c>
      <c r="E189" s="81" t="n">
        <v>2.69758637008992</v>
      </c>
      <c r="F189" s="82" t="s">
        <v>45</v>
      </c>
      <c r="G189" s="82" t="n">
        <v>2.69758637008992</v>
      </c>
      <c r="H189" s="97" t="s">
        <v>45</v>
      </c>
      <c r="I189" s="98" t="s">
        <v>45</v>
      </c>
      <c r="J189" s="88" t="n">
        <v>57</v>
      </c>
      <c r="K189" s="88" t="s">
        <v>45</v>
      </c>
      <c r="L189" s="82" t="n">
        <v>57</v>
      </c>
      <c r="M189" s="99" t="s">
        <v>45</v>
      </c>
      <c r="N189" s="100" t="s">
        <v>45</v>
      </c>
    </row>
    <row r="190" customFormat="false" ht="12.75" hidden="false" customHeight="false" outlineLevel="0" collapsed="false">
      <c r="B190" s="85"/>
      <c r="C190" s="86" t="s">
        <v>78</v>
      </c>
      <c r="D190" s="87" t="n">
        <v>414.65</v>
      </c>
      <c r="E190" s="81"/>
      <c r="F190" s="82"/>
      <c r="G190" s="82"/>
      <c r="H190" s="97"/>
      <c r="I190" s="98"/>
      <c r="J190" s="88" t="n">
        <v>1053.5</v>
      </c>
      <c r="K190" s="88" t="n">
        <v>-544.1</v>
      </c>
      <c r="L190" s="82" t="n">
        <v>509.4</v>
      </c>
      <c r="M190" s="88" t="n">
        <v>92.4</v>
      </c>
      <c r="N190" s="100" t="n">
        <v>0</v>
      </c>
    </row>
    <row r="191" customFormat="false" ht="18.75" hidden="false" customHeight="false" outlineLevel="0" collapsed="false">
      <c r="B191" s="91" t="s">
        <v>44</v>
      </c>
      <c r="C191" s="92"/>
      <c r="D191" s="81" t="n">
        <v>4.9744</v>
      </c>
      <c r="E191" s="81" t="n">
        <v>5.22877130910261</v>
      </c>
      <c r="F191" s="82" t="s">
        <v>45</v>
      </c>
      <c r="G191" s="82" t="n">
        <v>5.22877130910261</v>
      </c>
      <c r="H191" s="82" t="s">
        <v>45</v>
      </c>
      <c r="I191" s="98" t="s">
        <v>28</v>
      </c>
      <c r="J191" s="82" t="n">
        <v>26.01</v>
      </c>
      <c r="K191" s="82" t="s">
        <v>45</v>
      </c>
      <c r="L191" s="82" t="n">
        <v>26.01</v>
      </c>
      <c r="M191" s="82" t="s">
        <v>45</v>
      </c>
      <c r="N191" s="98" t="s">
        <v>28</v>
      </c>
    </row>
    <row r="192" customFormat="false" ht="31.5" hidden="false" customHeight="false" outlineLevel="0" collapsed="false">
      <c r="B192" s="93" t="s">
        <v>29</v>
      </c>
      <c r="C192" s="94"/>
      <c r="D192" s="81" t="n">
        <v>0.9</v>
      </c>
      <c r="E192" s="81" t="s">
        <v>28</v>
      </c>
      <c r="F192" s="97" t="s">
        <v>45</v>
      </c>
      <c r="G192" s="82" t="s">
        <v>45</v>
      </c>
      <c r="H192" s="97" t="s">
        <v>45</v>
      </c>
      <c r="I192" s="98" t="s">
        <v>28</v>
      </c>
      <c r="J192" s="82" t="s">
        <v>28</v>
      </c>
      <c r="K192" s="97" t="s">
        <v>45</v>
      </c>
      <c r="L192" s="82" t="s">
        <v>76</v>
      </c>
      <c r="M192" s="97" t="s">
        <v>45</v>
      </c>
      <c r="N192" s="98" t="s">
        <v>28</v>
      </c>
    </row>
    <row r="193" customFormat="false" ht="12.75" hidden="false" customHeight="false" outlineLevel="0" collapsed="false">
      <c r="B193" s="95"/>
      <c r="C193" s="96"/>
      <c r="D193" s="87"/>
      <c r="E193" s="81"/>
      <c r="F193" s="97"/>
      <c r="G193" s="82"/>
      <c r="H193" s="97"/>
      <c r="I193" s="98"/>
      <c r="J193" s="88"/>
      <c r="K193" s="99"/>
      <c r="L193" s="82"/>
      <c r="M193" s="99"/>
      <c r="N193" s="100"/>
    </row>
    <row r="194" customFormat="false" ht="31.5" hidden="false" customHeight="false" outlineLevel="0" collapsed="false">
      <c r="B194" s="93" t="s">
        <v>31</v>
      </c>
      <c r="C194" s="94"/>
      <c r="D194" s="81" t="n">
        <v>0.95</v>
      </c>
      <c r="E194" s="81" t="s">
        <v>28</v>
      </c>
      <c r="F194" s="97" t="s">
        <v>45</v>
      </c>
      <c r="G194" s="82" t="s">
        <v>45</v>
      </c>
      <c r="H194" s="97" t="s">
        <v>45</v>
      </c>
      <c r="I194" s="98" t="s">
        <v>28</v>
      </c>
      <c r="J194" s="82" t="s">
        <v>28</v>
      </c>
      <c r="K194" s="97" t="s">
        <v>45</v>
      </c>
      <c r="L194" s="82" t="s">
        <v>76</v>
      </c>
      <c r="M194" s="97" t="s">
        <v>45</v>
      </c>
      <c r="N194" s="98" t="s">
        <v>28</v>
      </c>
    </row>
    <row r="195" customFormat="false" ht="12.75" hidden="false" customHeight="false" outlineLevel="0" collapsed="false">
      <c r="B195" s="95"/>
      <c r="C195" s="96"/>
      <c r="D195" s="87"/>
      <c r="E195" s="81"/>
      <c r="F195" s="97"/>
      <c r="G195" s="82"/>
      <c r="H195" s="97"/>
      <c r="I195" s="98"/>
      <c r="J195" s="88"/>
      <c r="K195" s="99"/>
      <c r="L195" s="82"/>
      <c r="M195" s="99"/>
      <c r="N195" s="100"/>
    </row>
    <row r="196" customFormat="false" ht="31.5" hidden="false" customHeight="false" outlineLevel="0" collapsed="false">
      <c r="B196" s="93" t="s">
        <v>32</v>
      </c>
      <c r="C196" s="94"/>
      <c r="D196" s="81" t="n">
        <v>0.01</v>
      </c>
      <c r="E196" s="81" t="s">
        <v>28</v>
      </c>
      <c r="F196" s="97" t="s">
        <v>45</v>
      </c>
      <c r="G196" s="82" t="s">
        <v>45</v>
      </c>
      <c r="H196" s="97" t="s">
        <v>45</v>
      </c>
      <c r="I196" s="98" t="s">
        <v>28</v>
      </c>
      <c r="J196" s="82" t="s">
        <v>28</v>
      </c>
      <c r="K196" s="97" t="s">
        <v>45</v>
      </c>
      <c r="L196" s="82" t="s">
        <v>76</v>
      </c>
      <c r="M196" s="97" t="s">
        <v>45</v>
      </c>
      <c r="N196" s="98" t="s">
        <v>28</v>
      </c>
    </row>
    <row r="197" customFormat="false" ht="12.75" hidden="false" customHeight="false" outlineLevel="0" collapsed="false">
      <c r="B197" s="95"/>
      <c r="C197" s="96" t="s">
        <v>79</v>
      </c>
      <c r="D197" s="87" t="n">
        <v>0.01</v>
      </c>
      <c r="E197" s="81" t="s">
        <v>28</v>
      </c>
      <c r="F197" s="97" t="s">
        <v>45</v>
      </c>
      <c r="G197" s="82" t="s">
        <v>45</v>
      </c>
      <c r="H197" s="97" t="s">
        <v>45</v>
      </c>
      <c r="I197" s="98" t="s">
        <v>28</v>
      </c>
      <c r="J197" s="88" t="s">
        <v>28</v>
      </c>
      <c r="K197" s="99" t="s">
        <v>45</v>
      </c>
      <c r="L197" s="82" t="s">
        <v>76</v>
      </c>
      <c r="M197" s="99" t="s">
        <v>45</v>
      </c>
      <c r="N197" s="100" t="s">
        <v>28</v>
      </c>
    </row>
    <row r="198" customFormat="false" ht="31.5" hidden="false" customHeight="false" outlineLevel="0" collapsed="false">
      <c r="B198" s="93" t="s">
        <v>33</v>
      </c>
      <c r="C198" s="94"/>
      <c r="D198" s="81" t="n">
        <v>0.48</v>
      </c>
      <c r="E198" s="81" t="s">
        <v>28</v>
      </c>
      <c r="F198" s="97" t="s">
        <v>45</v>
      </c>
      <c r="G198" s="82" t="s">
        <v>45</v>
      </c>
      <c r="H198" s="97" t="s">
        <v>45</v>
      </c>
      <c r="I198" s="98" t="s">
        <v>28</v>
      </c>
      <c r="J198" s="82" t="s">
        <v>28</v>
      </c>
      <c r="K198" s="97" t="s">
        <v>45</v>
      </c>
      <c r="L198" s="82" t="s">
        <v>76</v>
      </c>
      <c r="M198" s="97" t="s">
        <v>45</v>
      </c>
      <c r="N198" s="98" t="s">
        <v>28</v>
      </c>
    </row>
    <row r="199" customFormat="false" ht="12.75" hidden="false" customHeight="false" outlineLevel="0" collapsed="false">
      <c r="B199" s="95"/>
      <c r="C199" s="96"/>
      <c r="D199" s="87"/>
      <c r="E199" s="81"/>
      <c r="F199" s="97"/>
      <c r="G199" s="82"/>
      <c r="H199" s="97"/>
      <c r="I199" s="98"/>
      <c r="J199" s="88"/>
      <c r="K199" s="99"/>
      <c r="L199" s="82"/>
      <c r="M199" s="99"/>
      <c r="N199" s="100"/>
    </row>
    <row r="200" customFormat="false" ht="31.5" hidden="false" customHeight="false" outlineLevel="0" collapsed="false">
      <c r="B200" s="93" t="s">
        <v>34</v>
      </c>
      <c r="C200" s="94"/>
      <c r="D200" s="81" t="n">
        <v>2.6344</v>
      </c>
      <c r="E200" s="81" t="n">
        <v>9.87321591254175</v>
      </c>
      <c r="F200" s="97" t="s">
        <v>45</v>
      </c>
      <c r="G200" s="82" t="n">
        <v>9.87321591254175</v>
      </c>
      <c r="H200" s="97" t="s">
        <v>45</v>
      </c>
      <c r="I200" s="98" t="s">
        <v>28</v>
      </c>
      <c r="J200" s="82" t="n">
        <v>26.01</v>
      </c>
      <c r="K200" s="97" t="s">
        <v>45</v>
      </c>
      <c r="L200" s="82" t="n">
        <v>26.01</v>
      </c>
      <c r="M200" s="97" t="s">
        <v>45</v>
      </c>
      <c r="N200" s="98" t="s">
        <v>28</v>
      </c>
    </row>
    <row r="201" customFormat="false" ht="12.75" hidden="false" customHeight="false" outlineLevel="0" collapsed="false">
      <c r="B201" s="95"/>
      <c r="C201" s="96" t="s">
        <v>80</v>
      </c>
      <c r="D201" s="87" t="n">
        <v>2.6344</v>
      </c>
      <c r="E201" s="81"/>
      <c r="F201" s="97"/>
      <c r="G201" s="82"/>
      <c r="H201" s="97"/>
      <c r="I201" s="98"/>
      <c r="J201" s="88" t="n">
        <v>26.01</v>
      </c>
      <c r="K201" s="99" t="n">
        <v>0</v>
      </c>
      <c r="L201" s="82" t="n">
        <v>26.01</v>
      </c>
      <c r="M201" s="99" t="n">
        <v>0</v>
      </c>
      <c r="N201" s="100" t="n">
        <v>0</v>
      </c>
    </row>
    <row r="203" customFormat="false" ht="16.5" hidden="false" customHeight="false" outlineLevel="0" collapsed="false">
      <c r="A203" s="5" t="n">
        <v>1999</v>
      </c>
      <c r="B203" s="59"/>
      <c r="C203" s="57"/>
      <c r="D203" s="57"/>
      <c r="E203" s="57"/>
      <c r="F203" s="57"/>
      <c r="G203" s="56"/>
      <c r="H203" s="57"/>
      <c r="I203" s="57"/>
      <c r="J203" s="57"/>
    </row>
    <row r="204" customFormat="false" ht="31.5" hidden="false" customHeight="true" outlineLevel="0" collapsed="false">
      <c r="A204" s="60"/>
      <c r="B204" s="61" t="s">
        <v>74</v>
      </c>
      <c r="C204" s="61"/>
      <c r="D204" s="62" t="s">
        <v>75</v>
      </c>
      <c r="E204" s="62" t="s">
        <v>5</v>
      </c>
      <c r="F204" s="62"/>
      <c r="G204" s="62"/>
      <c r="H204" s="62"/>
      <c r="I204" s="62"/>
      <c r="J204" s="63" t="s">
        <v>6</v>
      </c>
      <c r="K204" s="63"/>
      <c r="L204" s="63"/>
      <c r="M204" s="63"/>
      <c r="N204" s="63"/>
    </row>
    <row r="205" customFormat="false" ht="18.75" hidden="false" customHeight="true" outlineLevel="0" collapsed="false">
      <c r="B205" s="64" t="s">
        <v>7</v>
      </c>
      <c r="C205" s="65" t="s">
        <v>36</v>
      </c>
      <c r="D205" s="66" t="s">
        <v>37</v>
      </c>
      <c r="E205" s="67" t="s">
        <v>38</v>
      </c>
      <c r="F205" s="67"/>
      <c r="G205" s="67"/>
      <c r="H205" s="68" t="s">
        <v>39</v>
      </c>
      <c r="I205" s="69" t="s">
        <v>40</v>
      </c>
      <c r="J205" s="70" t="s">
        <v>41</v>
      </c>
      <c r="K205" s="70"/>
      <c r="L205" s="70"/>
      <c r="M205" s="68" t="s">
        <v>42</v>
      </c>
      <c r="N205" s="69" t="s">
        <v>43</v>
      </c>
    </row>
    <row r="206" customFormat="false" ht="18.75" hidden="false" customHeight="true" outlineLevel="0" collapsed="false">
      <c r="B206" s="64"/>
      <c r="C206" s="65"/>
      <c r="D206" s="66"/>
      <c r="E206" s="67"/>
      <c r="F206" s="67"/>
      <c r="G206" s="67"/>
      <c r="H206" s="68"/>
      <c r="I206" s="69"/>
      <c r="J206" s="70"/>
      <c r="K206" s="70"/>
      <c r="L206" s="70"/>
      <c r="M206" s="68"/>
      <c r="N206" s="69"/>
    </row>
    <row r="207" customFormat="false" ht="55.5" hidden="false" customHeight="true" outlineLevel="0" collapsed="false">
      <c r="B207" s="64"/>
      <c r="C207" s="65"/>
      <c r="D207" s="66"/>
      <c r="E207" s="67" t="s">
        <v>16</v>
      </c>
      <c r="F207" s="71" t="s">
        <v>17</v>
      </c>
      <c r="G207" s="71" t="s">
        <v>18</v>
      </c>
      <c r="H207" s="68"/>
      <c r="I207" s="69"/>
      <c r="J207" s="72" t="s">
        <v>19</v>
      </c>
      <c r="K207" s="68" t="s">
        <v>17</v>
      </c>
      <c r="L207" s="68" t="s">
        <v>18</v>
      </c>
      <c r="M207" s="68"/>
      <c r="N207" s="69"/>
    </row>
    <row r="208" customFormat="false" ht="16.5" hidden="false" customHeight="true" outlineLevel="0" collapsed="false">
      <c r="B208" s="64"/>
      <c r="C208" s="65"/>
      <c r="D208" s="66"/>
      <c r="E208" s="73" t="s">
        <v>20</v>
      </c>
      <c r="F208" s="73"/>
      <c r="G208" s="73"/>
      <c r="H208" s="73"/>
      <c r="I208" s="73"/>
      <c r="J208" s="74" t="s">
        <v>21</v>
      </c>
      <c r="K208" s="74"/>
      <c r="L208" s="74"/>
      <c r="M208" s="74"/>
      <c r="N208" s="74"/>
    </row>
    <row r="209" customFormat="false" ht="17.25" hidden="false" customHeight="false" outlineLevel="0" collapsed="false">
      <c r="B209" s="75" t="s">
        <v>22</v>
      </c>
      <c r="C209" s="76"/>
      <c r="D209" s="77" t="n">
        <v>441.1744</v>
      </c>
      <c r="E209" s="77" t="n">
        <v>2.57562542160198</v>
      </c>
      <c r="F209" s="78" t="n">
        <v>-1.24735252090783</v>
      </c>
      <c r="G209" s="78" t="n">
        <v>1.32827290069415</v>
      </c>
      <c r="H209" s="78" t="n">
        <v>0.209440982976347</v>
      </c>
      <c r="I209" s="78" t="s">
        <v>28</v>
      </c>
      <c r="J209" s="77" t="n">
        <v>1136.3</v>
      </c>
      <c r="K209" s="78" t="n">
        <v>-550.3</v>
      </c>
      <c r="L209" s="78" t="n">
        <v>586</v>
      </c>
      <c r="M209" s="78" t="n">
        <v>92.4</v>
      </c>
      <c r="N209" s="78" t="s">
        <v>76</v>
      </c>
    </row>
    <row r="210" customFormat="false" ht="15.75" hidden="false" customHeight="false" outlineLevel="0" collapsed="false">
      <c r="B210" s="79" t="s">
        <v>23</v>
      </c>
      <c r="C210" s="80"/>
      <c r="D210" s="81" t="n">
        <v>436.2</v>
      </c>
      <c r="E210" s="81" t="n">
        <v>2.5387436955525</v>
      </c>
      <c r="F210" s="82" t="n">
        <v>-1.26157725813847</v>
      </c>
      <c r="G210" s="82" t="n">
        <v>1.27716643741403</v>
      </c>
      <c r="H210" s="82" t="n">
        <v>0.211829436038514</v>
      </c>
      <c r="I210" s="98" t="s">
        <v>45</v>
      </c>
      <c r="J210" s="82" t="n">
        <v>1107.4</v>
      </c>
      <c r="K210" s="82" t="n">
        <v>-550.3</v>
      </c>
      <c r="L210" s="82" t="n">
        <v>557.1</v>
      </c>
      <c r="M210" s="82" t="n">
        <v>92.4</v>
      </c>
      <c r="N210" s="98" t="s">
        <v>45</v>
      </c>
    </row>
    <row r="211" customFormat="false" ht="12.75" hidden="false" customHeight="false" outlineLevel="0" collapsed="false">
      <c r="B211" s="85"/>
      <c r="C211" s="86" t="s">
        <v>77</v>
      </c>
      <c r="D211" s="87" t="n">
        <v>21.12</v>
      </c>
      <c r="E211" s="81" t="n">
        <v>2.69886363636364</v>
      </c>
      <c r="F211" s="82" t="s">
        <v>45</v>
      </c>
      <c r="G211" s="82" t="n">
        <v>2.69886363636364</v>
      </c>
      <c r="H211" s="97" t="s">
        <v>45</v>
      </c>
      <c r="I211" s="98" t="s">
        <v>45</v>
      </c>
      <c r="J211" s="88" t="n">
        <v>57</v>
      </c>
      <c r="K211" s="88" t="s">
        <v>45</v>
      </c>
      <c r="L211" s="82" t="n">
        <v>57</v>
      </c>
      <c r="M211" s="99" t="s">
        <v>45</v>
      </c>
      <c r="N211" s="100" t="s">
        <v>45</v>
      </c>
    </row>
    <row r="212" customFormat="false" ht="12.75" hidden="false" customHeight="false" outlineLevel="0" collapsed="false">
      <c r="B212" s="85"/>
      <c r="C212" s="86" t="s">
        <v>78</v>
      </c>
      <c r="D212" s="87" t="n">
        <v>415.08</v>
      </c>
      <c r="E212" s="81"/>
      <c r="F212" s="82"/>
      <c r="G212" s="82"/>
      <c r="H212" s="97"/>
      <c r="I212" s="98"/>
      <c r="J212" s="88" t="n">
        <v>1050.4</v>
      </c>
      <c r="K212" s="88" t="n">
        <v>-550.3</v>
      </c>
      <c r="L212" s="82" t="n">
        <v>500.1</v>
      </c>
      <c r="M212" s="88" t="n">
        <v>92.4</v>
      </c>
      <c r="N212" s="100" t="n">
        <v>0</v>
      </c>
    </row>
    <row r="213" customFormat="false" ht="18.75" hidden="false" customHeight="false" outlineLevel="0" collapsed="false">
      <c r="B213" s="91" t="s">
        <v>44</v>
      </c>
      <c r="C213" s="92"/>
      <c r="D213" s="81" t="n">
        <v>4.9744</v>
      </c>
      <c r="E213" s="81" t="n">
        <v>5.80974589900289</v>
      </c>
      <c r="F213" s="82" t="s">
        <v>45</v>
      </c>
      <c r="G213" s="82" t="n">
        <v>5.80974589900289</v>
      </c>
      <c r="H213" s="82" t="s">
        <v>45</v>
      </c>
      <c r="I213" s="98" t="s">
        <v>28</v>
      </c>
      <c r="J213" s="82" t="n">
        <v>28.9</v>
      </c>
      <c r="K213" s="82" t="s">
        <v>45</v>
      </c>
      <c r="L213" s="82" t="n">
        <v>28.9</v>
      </c>
      <c r="M213" s="82" t="s">
        <v>45</v>
      </c>
      <c r="N213" s="98" t="s">
        <v>28</v>
      </c>
    </row>
    <row r="214" customFormat="false" ht="31.5" hidden="false" customHeight="false" outlineLevel="0" collapsed="false">
      <c r="B214" s="93" t="s">
        <v>29</v>
      </c>
      <c r="C214" s="94"/>
      <c r="D214" s="81" t="n">
        <v>0.9</v>
      </c>
      <c r="E214" s="81" t="s">
        <v>28</v>
      </c>
      <c r="F214" s="97" t="s">
        <v>45</v>
      </c>
      <c r="G214" s="82" t="s">
        <v>45</v>
      </c>
      <c r="H214" s="97" t="s">
        <v>45</v>
      </c>
      <c r="I214" s="98" t="s">
        <v>28</v>
      </c>
      <c r="J214" s="82" t="s">
        <v>28</v>
      </c>
      <c r="K214" s="97" t="s">
        <v>45</v>
      </c>
      <c r="L214" s="82" t="s">
        <v>76</v>
      </c>
      <c r="M214" s="97" t="s">
        <v>45</v>
      </c>
      <c r="N214" s="98" t="s">
        <v>28</v>
      </c>
    </row>
    <row r="215" customFormat="false" ht="12.75" hidden="false" customHeight="false" outlineLevel="0" collapsed="false">
      <c r="B215" s="95"/>
      <c r="C215" s="96"/>
      <c r="D215" s="87"/>
      <c r="E215" s="81"/>
      <c r="F215" s="97"/>
      <c r="G215" s="82"/>
      <c r="H215" s="97"/>
      <c r="I215" s="98"/>
      <c r="J215" s="88"/>
      <c r="K215" s="99"/>
      <c r="L215" s="82"/>
      <c r="M215" s="99"/>
      <c r="N215" s="100"/>
    </row>
    <row r="216" customFormat="false" ht="31.5" hidden="false" customHeight="false" outlineLevel="0" collapsed="false">
      <c r="B216" s="93" t="s">
        <v>31</v>
      </c>
      <c r="C216" s="94"/>
      <c r="D216" s="81" t="n">
        <v>0.95</v>
      </c>
      <c r="E216" s="81" t="s">
        <v>28</v>
      </c>
      <c r="F216" s="97" t="s">
        <v>45</v>
      </c>
      <c r="G216" s="82" t="s">
        <v>45</v>
      </c>
      <c r="H216" s="97" t="s">
        <v>45</v>
      </c>
      <c r="I216" s="98" t="s">
        <v>28</v>
      </c>
      <c r="J216" s="82" t="s">
        <v>28</v>
      </c>
      <c r="K216" s="97" t="s">
        <v>45</v>
      </c>
      <c r="L216" s="82" t="s">
        <v>76</v>
      </c>
      <c r="M216" s="97" t="s">
        <v>45</v>
      </c>
      <c r="N216" s="98" t="s">
        <v>28</v>
      </c>
    </row>
    <row r="217" customFormat="false" ht="12.75" hidden="false" customHeight="false" outlineLevel="0" collapsed="false">
      <c r="B217" s="95"/>
      <c r="C217" s="96"/>
      <c r="D217" s="87"/>
      <c r="E217" s="81"/>
      <c r="F217" s="97"/>
      <c r="G217" s="82"/>
      <c r="H217" s="97"/>
      <c r="I217" s="98"/>
      <c r="J217" s="88"/>
      <c r="K217" s="99"/>
      <c r="L217" s="82"/>
      <c r="M217" s="99"/>
      <c r="N217" s="100"/>
    </row>
    <row r="218" customFormat="false" ht="31.5" hidden="false" customHeight="false" outlineLevel="0" collapsed="false">
      <c r="B218" s="93" t="s">
        <v>32</v>
      </c>
      <c r="C218" s="94"/>
      <c r="D218" s="81" t="n">
        <v>0.01</v>
      </c>
      <c r="E218" s="81" t="s">
        <v>28</v>
      </c>
      <c r="F218" s="97" t="s">
        <v>45</v>
      </c>
      <c r="G218" s="82" t="s">
        <v>45</v>
      </c>
      <c r="H218" s="97" t="s">
        <v>45</v>
      </c>
      <c r="I218" s="98" t="s">
        <v>28</v>
      </c>
      <c r="J218" s="82" t="s">
        <v>28</v>
      </c>
      <c r="K218" s="97" t="s">
        <v>45</v>
      </c>
      <c r="L218" s="82" t="s">
        <v>76</v>
      </c>
      <c r="M218" s="97" t="s">
        <v>45</v>
      </c>
      <c r="N218" s="98" t="s">
        <v>28</v>
      </c>
    </row>
    <row r="219" customFormat="false" ht="12.75" hidden="false" customHeight="false" outlineLevel="0" collapsed="false">
      <c r="B219" s="95"/>
      <c r="C219" s="96" t="s">
        <v>79</v>
      </c>
      <c r="D219" s="87" t="n">
        <v>0.01</v>
      </c>
      <c r="E219" s="81" t="s">
        <v>28</v>
      </c>
      <c r="F219" s="97" t="s">
        <v>45</v>
      </c>
      <c r="G219" s="82" t="s">
        <v>45</v>
      </c>
      <c r="H219" s="97" t="s">
        <v>45</v>
      </c>
      <c r="I219" s="98" t="s">
        <v>28</v>
      </c>
      <c r="J219" s="88" t="s">
        <v>28</v>
      </c>
      <c r="K219" s="99" t="s">
        <v>45</v>
      </c>
      <c r="L219" s="82" t="s">
        <v>76</v>
      </c>
      <c r="M219" s="99" t="s">
        <v>45</v>
      </c>
      <c r="N219" s="100" t="s">
        <v>28</v>
      </c>
    </row>
    <row r="220" customFormat="false" ht="31.5" hidden="false" customHeight="false" outlineLevel="0" collapsed="false">
      <c r="B220" s="93" t="s">
        <v>33</v>
      </c>
      <c r="C220" s="94"/>
      <c r="D220" s="81" t="n">
        <v>0.48</v>
      </c>
      <c r="E220" s="81" t="s">
        <v>28</v>
      </c>
      <c r="F220" s="97" t="s">
        <v>45</v>
      </c>
      <c r="G220" s="82" t="s">
        <v>45</v>
      </c>
      <c r="H220" s="97" t="s">
        <v>45</v>
      </c>
      <c r="I220" s="98" t="s">
        <v>28</v>
      </c>
      <c r="J220" s="82" t="s">
        <v>28</v>
      </c>
      <c r="K220" s="97" t="s">
        <v>45</v>
      </c>
      <c r="L220" s="82" t="s">
        <v>76</v>
      </c>
      <c r="M220" s="97" t="s">
        <v>45</v>
      </c>
      <c r="N220" s="98" t="s">
        <v>28</v>
      </c>
    </row>
    <row r="221" customFormat="false" ht="12.75" hidden="false" customHeight="false" outlineLevel="0" collapsed="false">
      <c r="B221" s="95"/>
      <c r="C221" s="96"/>
      <c r="D221" s="87"/>
      <c r="E221" s="81"/>
      <c r="F221" s="97"/>
      <c r="G221" s="82"/>
      <c r="H221" s="97"/>
      <c r="I221" s="98"/>
      <c r="J221" s="88"/>
      <c r="K221" s="99"/>
      <c r="L221" s="82"/>
      <c r="M221" s="99"/>
      <c r="N221" s="100"/>
    </row>
    <row r="222" customFormat="false" ht="31.5" hidden="false" customHeight="false" outlineLevel="0" collapsed="false">
      <c r="B222" s="93" t="s">
        <v>34</v>
      </c>
      <c r="C222" s="94"/>
      <c r="D222" s="81" t="n">
        <v>2.6344</v>
      </c>
      <c r="E222" s="81" t="n">
        <v>10.9702399028242</v>
      </c>
      <c r="F222" s="97" t="s">
        <v>45</v>
      </c>
      <c r="G222" s="82" t="n">
        <v>10.9702399028242</v>
      </c>
      <c r="H222" s="97" t="s">
        <v>45</v>
      </c>
      <c r="I222" s="98" t="s">
        <v>28</v>
      </c>
      <c r="J222" s="82" t="n">
        <v>28.9</v>
      </c>
      <c r="K222" s="97" t="s">
        <v>45</v>
      </c>
      <c r="L222" s="82" t="n">
        <v>28.9</v>
      </c>
      <c r="M222" s="97" t="s">
        <v>45</v>
      </c>
      <c r="N222" s="98" t="s">
        <v>28</v>
      </c>
    </row>
    <row r="223" customFormat="false" ht="12.75" hidden="false" customHeight="false" outlineLevel="0" collapsed="false">
      <c r="B223" s="95"/>
      <c r="C223" s="96" t="s">
        <v>80</v>
      </c>
      <c r="D223" s="87" t="n">
        <v>2.6344</v>
      </c>
      <c r="E223" s="81"/>
      <c r="F223" s="97"/>
      <c r="G223" s="82"/>
      <c r="H223" s="97"/>
      <c r="I223" s="98"/>
      <c r="J223" s="88" t="n">
        <v>28.9</v>
      </c>
      <c r="K223" s="99" t="n">
        <v>0</v>
      </c>
      <c r="L223" s="82" t="n">
        <v>28.9</v>
      </c>
      <c r="M223" s="99" t="n">
        <v>0</v>
      </c>
      <c r="N223" s="100" t="n">
        <v>0</v>
      </c>
    </row>
    <row r="225" customFormat="false" ht="16.5" hidden="false" customHeight="false" outlineLevel="0" collapsed="false">
      <c r="A225" s="5" t="n">
        <v>2000</v>
      </c>
      <c r="B225" s="59"/>
      <c r="C225" s="57"/>
      <c r="D225" s="57"/>
      <c r="E225" s="57"/>
      <c r="F225" s="57"/>
      <c r="G225" s="56"/>
      <c r="H225" s="57"/>
      <c r="I225" s="57"/>
      <c r="J225" s="57"/>
    </row>
    <row r="226" customFormat="false" ht="31.5" hidden="false" customHeight="true" outlineLevel="0" collapsed="false">
      <c r="A226" s="60"/>
      <c r="B226" s="61" t="s">
        <v>74</v>
      </c>
      <c r="C226" s="61"/>
      <c r="D226" s="62" t="s">
        <v>75</v>
      </c>
      <c r="E226" s="62" t="s">
        <v>5</v>
      </c>
      <c r="F226" s="62"/>
      <c r="G226" s="62"/>
      <c r="H226" s="62"/>
      <c r="I226" s="62"/>
      <c r="J226" s="63" t="s">
        <v>6</v>
      </c>
      <c r="K226" s="63"/>
      <c r="L226" s="63"/>
      <c r="M226" s="63"/>
      <c r="N226" s="63"/>
    </row>
    <row r="227" customFormat="false" ht="18.75" hidden="false" customHeight="true" outlineLevel="0" collapsed="false">
      <c r="B227" s="64" t="s">
        <v>7</v>
      </c>
      <c r="C227" s="65" t="s">
        <v>36</v>
      </c>
      <c r="D227" s="66" t="s">
        <v>37</v>
      </c>
      <c r="E227" s="67" t="s">
        <v>38</v>
      </c>
      <c r="F227" s="67"/>
      <c r="G227" s="67"/>
      <c r="H227" s="68" t="s">
        <v>39</v>
      </c>
      <c r="I227" s="69" t="s">
        <v>40</v>
      </c>
      <c r="J227" s="70" t="s">
        <v>41</v>
      </c>
      <c r="K227" s="70"/>
      <c r="L227" s="70"/>
      <c r="M227" s="68" t="s">
        <v>42</v>
      </c>
      <c r="N227" s="69" t="s">
        <v>43</v>
      </c>
    </row>
    <row r="228" customFormat="false" ht="18.75" hidden="false" customHeight="true" outlineLevel="0" collapsed="false">
      <c r="B228" s="64"/>
      <c r="C228" s="65"/>
      <c r="D228" s="66"/>
      <c r="E228" s="67"/>
      <c r="F228" s="67"/>
      <c r="G228" s="67"/>
      <c r="H228" s="68"/>
      <c r="I228" s="69"/>
      <c r="J228" s="70"/>
      <c r="K228" s="70"/>
      <c r="L228" s="70"/>
      <c r="M228" s="68"/>
      <c r="N228" s="69"/>
    </row>
    <row r="229" customFormat="false" ht="55.5" hidden="false" customHeight="true" outlineLevel="0" collapsed="false">
      <c r="B229" s="64"/>
      <c r="C229" s="65"/>
      <c r="D229" s="66"/>
      <c r="E229" s="67" t="s">
        <v>16</v>
      </c>
      <c r="F229" s="71" t="s">
        <v>17</v>
      </c>
      <c r="G229" s="71" t="s">
        <v>18</v>
      </c>
      <c r="H229" s="68"/>
      <c r="I229" s="69"/>
      <c r="J229" s="72" t="s">
        <v>19</v>
      </c>
      <c r="K229" s="68" t="s">
        <v>17</v>
      </c>
      <c r="L229" s="68" t="s">
        <v>18</v>
      </c>
      <c r="M229" s="68"/>
      <c r="N229" s="69"/>
    </row>
    <row r="230" customFormat="false" ht="16.5" hidden="false" customHeight="true" outlineLevel="0" collapsed="false">
      <c r="B230" s="64"/>
      <c r="C230" s="65"/>
      <c r="D230" s="66"/>
      <c r="E230" s="73" t="s">
        <v>20</v>
      </c>
      <c r="F230" s="73"/>
      <c r="G230" s="73"/>
      <c r="H230" s="73"/>
      <c r="I230" s="73"/>
      <c r="J230" s="74" t="s">
        <v>21</v>
      </c>
      <c r="K230" s="74"/>
      <c r="L230" s="74"/>
      <c r="M230" s="74"/>
      <c r="N230" s="74"/>
    </row>
    <row r="231" customFormat="false" ht="17.25" hidden="false" customHeight="false" outlineLevel="0" collapsed="false">
      <c r="B231" s="75" t="s">
        <v>22</v>
      </c>
      <c r="C231" s="76"/>
      <c r="D231" s="77" t="n">
        <v>441.6044</v>
      </c>
      <c r="E231" s="77" t="n">
        <v>2.64578432642428</v>
      </c>
      <c r="F231" s="78" t="n">
        <v>-1.36728710130606</v>
      </c>
      <c r="G231" s="78" t="n">
        <v>1.27849722511823</v>
      </c>
      <c r="H231" s="78" t="n">
        <v>0.207199022473508</v>
      </c>
      <c r="I231" s="78" t="s">
        <v>28</v>
      </c>
      <c r="J231" s="77" t="n">
        <v>1168.39</v>
      </c>
      <c r="K231" s="78" t="n">
        <v>-603.8</v>
      </c>
      <c r="L231" s="78" t="n">
        <v>564.59</v>
      </c>
      <c r="M231" s="78" t="n">
        <v>91.5</v>
      </c>
      <c r="N231" s="78" t="s">
        <v>76</v>
      </c>
    </row>
    <row r="232" customFormat="false" ht="15.75" hidden="false" customHeight="false" outlineLevel="0" collapsed="false">
      <c r="B232" s="79" t="s">
        <v>23</v>
      </c>
      <c r="C232" s="80"/>
      <c r="D232" s="81" t="n">
        <v>436.63</v>
      </c>
      <c r="E232" s="81" t="n">
        <v>2.60311934589927</v>
      </c>
      <c r="F232" s="82" t="n">
        <v>-1.38286420997183</v>
      </c>
      <c r="G232" s="82" t="n">
        <v>1.22025513592744</v>
      </c>
      <c r="H232" s="82" t="n">
        <v>0.209559581338891</v>
      </c>
      <c r="I232" s="98" t="s">
        <v>45</v>
      </c>
      <c r="J232" s="82" t="n">
        <v>1136.6</v>
      </c>
      <c r="K232" s="82" t="n">
        <v>-603.8</v>
      </c>
      <c r="L232" s="82" t="n">
        <v>532.8</v>
      </c>
      <c r="M232" s="82" t="n">
        <v>91.5</v>
      </c>
      <c r="N232" s="98" t="s">
        <v>45</v>
      </c>
    </row>
    <row r="233" customFormat="false" ht="12.75" hidden="false" customHeight="false" outlineLevel="0" collapsed="false">
      <c r="B233" s="85"/>
      <c r="C233" s="86" t="s">
        <v>77</v>
      </c>
      <c r="D233" s="87" t="n">
        <v>21.12</v>
      </c>
      <c r="E233" s="81" t="n">
        <v>2.69886363636364</v>
      </c>
      <c r="F233" s="82" t="s">
        <v>45</v>
      </c>
      <c r="G233" s="82" t="n">
        <v>2.69886363636364</v>
      </c>
      <c r="H233" s="97" t="s">
        <v>45</v>
      </c>
      <c r="I233" s="98" t="s">
        <v>45</v>
      </c>
      <c r="J233" s="88" t="n">
        <v>57</v>
      </c>
      <c r="K233" s="88" t="s">
        <v>45</v>
      </c>
      <c r="L233" s="82" t="n">
        <v>57</v>
      </c>
      <c r="M233" s="99" t="s">
        <v>45</v>
      </c>
      <c r="N233" s="100" t="s">
        <v>45</v>
      </c>
    </row>
    <row r="234" customFormat="false" ht="12.75" hidden="false" customHeight="false" outlineLevel="0" collapsed="false">
      <c r="B234" s="85"/>
      <c r="C234" s="86" t="s">
        <v>78</v>
      </c>
      <c r="D234" s="87" t="n">
        <v>415.51</v>
      </c>
      <c r="E234" s="81"/>
      <c r="F234" s="82"/>
      <c r="G234" s="82"/>
      <c r="H234" s="97"/>
      <c r="I234" s="98"/>
      <c r="J234" s="88" t="n">
        <v>1079.6</v>
      </c>
      <c r="K234" s="88" t="n">
        <v>-603.8</v>
      </c>
      <c r="L234" s="82" t="n">
        <v>475.8</v>
      </c>
      <c r="M234" s="88" t="n">
        <v>91.5</v>
      </c>
      <c r="N234" s="100" t="n">
        <v>0</v>
      </c>
    </row>
    <row r="235" customFormat="false" ht="18.75" hidden="false" customHeight="false" outlineLevel="0" collapsed="false">
      <c r="B235" s="91" t="s">
        <v>44</v>
      </c>
      <c r="C235" s="92"/>
      <c r="D235" s="81" t="n">
        <v>4.9744</v>
      </c>
      <c r="E235" s="81" t="n">
        <v>6.39072048890318</v>
      </c>
      <c r="F235" s="82" t="s">
        <v>45</v>
      </c>
      <c r="G235" s="82" t="n">
        <v>6.39072048890318</v>
      </c>
      <c r="H235" s="82" t="s">
        <v>45</v>
      </c>
      <c r="I235" s="98" t="s">
        <v>28</v>
      </c>
      <c r="J235" s="82" t="n">
        <v>31.79</v>
      </c>
      <c r="K235" s="82" t="s">
        <v>45</v>
      </c>
      <c r="L235" s="82" t="n">
        <v>31.79</v>
      </c>
      <c r="M235" s="82" t="s">
        <v>45</v>
      </c>
      <c r="N235" s="98" t="s">
        <v>28</v>
      </c>
    </row>
    <row r="236" customFormat="false" ht="31.5" hidden="false" customHeight="false" outlineLevel="0" collapsed="false">
      <c r="B236" s="93" t="s">
        <v>29</v>
      </c>
      <c r="C236" s="94"/>
      <c r="D236" s="81" t="n">
        <v>0.9</v>
      </c>
      <c r="E236" s="81" t="s">
        <v>28</v>
      </c>
      <c r="F236" s="97" t="s">
        <v>45</v>
      </c>
      <c r="G236" s="82" t="s">
        <v>45</v>
      </c>
      <c r="H236" s="97" t="s">
        <v>45</v>
      </c>
      <c r="I236" s="98" t="s">
        <v>28</v>
      </c>
      <c r="J236" s="82" t="s">
        <v>28</v>
      </c>
      <c r="K236" s="97" t="s">
        <v>45</v>
      </c>
      <c r="L236" s="82" t="s">
        <v>76</v>
      </c>
      <c r="M236" s="97" t="s">
        <v>45</v>
      </c>
      <c r="N236" s="98" t="s">
        <v>28</v>
      </c>
    </row>
    <row r="237" customFormat="false" ht="12.75" hidden="false" customHeight="false" outlineLevel="0" collapsed="false">
      <c r="B237" s="95"/>
      <c r="C237" s="96"/>
      <c r="D237" s="87"/>
      <c r="E237" s="81"/>
      <c r="F237" s="97"/>
      <c r="G237" s="82"/>
      <c r="H237" s="97"/>
      <c r="I237" s="98"/>
      <c r="J237" s="88"/>
      <c r="K237" s="99"/>
      <c r="L237" s="82"/>
      <c r="M237" s="99"/>
      <c r="N237" s="100"/>
    </row>
    <row r="238" customFormat="false" ht="31.5" hidden="false" customHeight="false" outlineLevel="0" collapsed="false">
      <c r="B238" s="93" t="s">
        <v>31</v>
      </c>
      <c r="C238" s="94"/>
      <c r="D238" s="81" t="n">
        <v>0.95</v>
      </c>
      <c r="E238" s="81" t="s">
        <v>28</v>
      </c>
      <c r="F238" s="97" t="s">
        <v>45</v>
      </c>
      <c r="G238" s="82" t="s">
        <v>45</v>
      </c>
      <c r="H238" s="97" t="s">
        <v>45</v>
      </c>
      <c r="I238" s="98" t="s">
        <v>28</v>
      </c>
      <c r="J238" s="82" t="s">
        <v>28</v>
      </c>
      <c r="K238" s="97" t="s">
        <v>45</v>
      </c>
      <c r="L238" s="82" t="s">
        <v>76</v>
      </c>
      <c r="M238" s="97" t="s">
        <v>45</v>
      </c>
      <c r="N238" s="98" t="s">
        <v>28</v>
      </c>
    </row>
    <row r="239" customFormat="false" ht="12.75" hidden="false" customHeight="false" outlineLevel="0" collapsed="false">
      <c r="B239" s="95"/>
      <c r="C239" s="96"/>
      <c r="D239" s="87"/>
      <c r="E239" s="81"/>
      <c r="F239" s="97"/>
      <c r="G239" s="82"/>
      <c r="H239" s="97"/>
      <c r="I239" s="98"/>
      <c r="J239" s="88"/>
      <c r="K239" s="99"/>
      <c r="L239" s="82"/>
      <c r="M239" s="99"/>
      <c r="N239" s="100"/>
    </row>
    <row r="240" customFormat="false" ht="31.5" hidden="false" customHeight="false" outlineLevel="0" collapsed="false">
      <c r="B240" s="93" t="s">
        <v>32</v>
      </c>
      <c r="C240" s="94"/>
      <c r="D240" s="81" t="n">
        <v>0.01</v>
      </c>
      <c r="E240" s="81" t="s">
        <v>28</v>
      </c>
      <c r="F240" s="97" t="s">
        <v>45</v>
      </c>
      <c r="G240" s="82" t="s">
        <v>45</v>
      </c>
      <c r="H240" s="97" t="s">
        <v>45</v>
      </c>
      <c r="I240" s="98" t="s">
        <v>28</v>
      </c>
      <c r="J240" s="82" t="s">
        <v>28</v>
      </c>
      <c r="K240" s="97" t="s">
        <v>45</v>
      </c>
      <c r="L240" s="82" t="s">
        <v>76</v>
      </c>
      <c r="M240" s="97" t="s">
        <v>45</v>
      </c>
      <c r="N240" s="98" t="s">
        <v>28</v>
      </c>
    </row>
    <row r="241" customFormat="false" ht="12.75" hidden="false" customHeight="false" outlineLevel="0" collapsed="false">
      <c r="B241" s="95"/>
      <c r="C241" s="96" t="s">
        <v>79</v>
      </c>
      <c r="D241" s="87" t="n">
        <v>0.01</v>
      </c>
      <c r="E241" s="81" t="s">
        <v>28</v>
      </c>
      <c r="F241" s="97" t="s">
        <v>45</v>
      </c>
      <c r="G241" s="82" t="s">
        <v>45</v>
      </c>
      <c r="H241" s="97" t="s">
        <v>45</v>
      </c>
      <c r="I241" s="98" t="s">
        <v>28</v>
      </c>
      <c r="J241" s="88" t="s">
        <v>28</v>
      </c>
      <c r="K241" s="99" t="s">
        <v>45</v>
      </c>
      <c r="L241" s="82" t="s">
        <v>76</v>
      </c>
      <c r="M241" s="99" t="s">
        <v>45</v>
      </c>
      <c r="N241" s="100" t="s">
        <v>28</v>
      </c>
    </row>
    <row r="242" customFormat="false" ht="31.5" hidden="false" customHeight="false" outlineLevel="0" collapsed="false">
      <c r="B242" s="93" t="s">
        <v>33</v>
      </c>
      <c r="C242" s="94"/>
      <c r="D242" s="81" t="n">
        <v>0.48</v>
      </c>
      <c r="E242" s="81" t="s">
        <v>28</v>
      </c>
      <c r="F242" s="97" t="s">
        <v>45</v>
      </c>
      <c r="G242" s="82" t="s">
        <v>45</v>
      </c>
      <c r="H242" s="97" t="s">
        <v>45</v>
      </c>
      <c r="I242" s="98" t="s">
        <v>28</v>
      </c>
      <c r="J242" s="82" t="s">
        <v>28</v>
      </c>
      <c r="K242" s="97" t="s">
        <v>45</v>
      </c>
      <c r="L242" s="82" t="s">
        <v>76</v>
      </c>
      <c r="M242" s="97" t="s">
        <v>45</v>
      </c>
      <c r="N242" s="98" t="s">
        <v>28</v>
      </c>
    </row>
    <row r="243" customFormat="false" ht="12.75" hidden="false" customHeight="false" outlineLevel="0" collapsed="false">
      <c r="B243" s="95"/>
      <c r="C243" s="96"/>
      <c r="D243" s="87"/>
      <c r="E243" s="81"/>
      <c r="F243" s="97"/>
      <c r="G243" s="82"/>
      <c r="H243" s="97"/>
      <c r="I243" s="98"/>
      <c r="J243" s="88"/>
      <c r="K243" s="99"/>
      <c r="L243" s="82"/>
      <c r="M243" s="99"/>
      <c r="N243" s="100"/>
    </row>
    <row r="244" customFormat="false" ht="31.5" hidden="false" customHeight="false" outlineLevel="0" collapsed="false">
      <c r="B244" s="93" t="s">
        <v>34</v>
      </c>
      <c r="C244" s="94"/>
      <c r="D244" s="81" t="n">
        <v>2.6344</v>
      </c>
      <c r="E244" s="81" t="n">
        <v>12.0672638931066</v>
      </c>
      <c r="F244" s="97" t="s">
        <v>45</v>
      </c>
      <c r="G244" s="82" t="n">
        <v>12.0672638931066</v>
      </c>
      <c r="H244" s="97" t="s">
        <v>45</v>
      </c>
      <c r="I244" s="98" t="s">
        <v>28</v>
      </c>
      <c r="J244" s="82" t="n">
        <v>31.79</v>
      </c>
      <c r="K244" s="97" t="s">
        <v>45</v>
      </c>
      <c r="L244" s="82" t="n">
        <v>31.79</v>
      </c>
      <c r="M244" s="97" t="s">
        <v>45</v>
      </c>
      <c r="N244" s="98" t="s">
        <v>28</v>
      </c>
    </row>
    <row r="245" customFormat="false" ht="12.75" hidden="false" customHeight="false" outlineLevel="0" collapsed="false">
      <c r="B245" s="95"/>
      <c r="C245" s="96" t="s">
        <v>80</v>
      </c>
      <c r="D245" s="87" t="n">
        <v>2.6344</v>
      </c>
      <c r="E245" s="81"/>
      <c r="F245" s="97"/>
      <c r="G245" s="82"/>
      <c r="H245" s="97"/>
      <c r="I245" s="98"/>
      <c r="J245" s="88" t="n">
        <v>31.79</v>
      </c>
      <c r="K245" s="99" t="n">
        <v>0</v>
      </c>
      <c r="L245" s="82" t="n">
        <v>31.79</v>
      </c>
      <c r="M245" s="99" t="n">
        <v>0</v>
      </c>
      <c r="N245" s="100" t="n">
        <v>0</v>
      </c>
    </row>
    <row r="247" customFormat="false" ht="16.5" hidden="false" customHeight="false" outlineLevel="0" collapsed="false">
      <c r="A247" s="5" t="n">
        <v>2001</v>
      </c>
      <c r="B247" s="59"/>
      <c r="C247" s="57"/>
      <c r="D247" s="57"/>
      <c r="E247" s="57"/>
      <c r="F247" s="57"/>
      <c r="G247" s="56"/>
      <c r="H247" s="57"/>
      <c r="I247" s="57"/>
      <c r="J247" s="57"/>
    </row>
    <row r="248" customFormat="false" ht="31.5" hidden="false" customHeight="true" outlineLevel="0" collapsed="false">
      <c r="A248" s="60"/>
      <c r="B248" s="61" t="s">
        <v>74</v>
      </c>
      <c r="C248" s="61"/>
      <c r="D248" s="62" t="s">
        <v>75</v>
      </c>
      <c r="E248" s="62" t="s">
        <v>5</v>
      </c>
      <c r="F248" s="62"/>
      <c r="G248" s="62"/>
      <c r="H248" s="62"/>
      <c r="I248" s="62"/>
      <c r="J248" s="63" t="s">
        <v>6</v>
      </c>
      <c r="K248" s="63"/>
      <c r="L248" s="63"/>
      <c r="M248" s="63"/>
      <c r="N248" s="63"/>
    </row>
    <row r="249" customFormat="false" ht="18.75" hidden="false" customHeight="true" outlineLevel="0" collapsed="false">
      <c r="B249" s="64" t="s">
        <v>7</v>
      </c>
      <c r="C249" s="65" t="s">
        <v>36</v>
      </c>
      <c r="D249" s="66" t="s">
        <v>37</v>
      </c>
      <c r="E249" s="67" t="s">
        <v>38</v>
      </c>
      <c r="F249" s="67"/>
      <c r="G249" s="67"/>
      <c r="H249" s="68" t="s">
        <v>39</v>
      </c>
      <c r="I249" s="69" t="s">
        <v>40</v>
      </c>
      <c r="J249" s="70" t="s">
        <v>41</v>
      </c>
      <c r="K249" s="70"/>
      <c r="L249" s="70"/>
      <c r="M249" s="68" t="s">
        <v>42</v>
      </c>
      <c r="N249" s="69" t="s">
        <v>43</v>
      </c>
    </row>
    <row r="250" customFormat="false" ht="18.75" hidden="false" customHeight="true" outlineLevel="0" collapsed="false">
      <c r="B250" s="64"/>
      <c r="C250" s="65"/>
      <c r="D250" s="66"/>
      <c r="E250" s="67"/>
      <c r="F250" s="67"/>
      <c r="G250" s="67"/>
      <c r="H250" s="68"/>
      <c r="I250" s="69"/>
      <c r="J250" s="70"/>
      <c r="K250" s="70"/>
      <c r="L250" s="70"/>
      <c r="M250" s="68"/>
      <c r="N250" s="69"/>
    </row>
    <row r="251" customFormat="false" ht="55.5" hidden="false" customHeight="true" outlineLevel="0" collapsed="false">
      <c r="B251" s="64"/>
      <c r="C251" s="65"/>
      <c r="D251" s="66"/>
      <c r="E251" s="67" t="s">
        <v>16</v>
      </c>
      <c r="F251" s="71" t="s">
        <v>17</v>
      </c>
      <c r="G251" s="71" t="s">
        <v>18</v>
      </c>
      <c r="H251" s="68"/>
      <c r="I251" s="69"/>
      <c r="J251" s="72" t="s">
        <v>19</v>
      </c>
      <c r="K251" s="68" t="s">
        <v>17</v>
      </c>
      <c r="L251" s="68" t="s">
        <v>18</v>
      </c>
      <c r="M251" s="68"/>
      <c r="N251" s="69"/>
    </row>
    <row r="252" customFormat="false" ht="16.5" hidden="false" customHeight="true" outlineLevel="0" collapsed="false">
      <c r="B252" s="64"/>
      <c r="C252" s="65"/>
      <c r="D252" s="66"/>
      <c r="E252" s="73" t="s">
        <v>20</v>
      </c>
      <c r="F252" s="73"/>
      <c r="G252" s="73"/>
      <c r="H252" s="73"/>
      <c r="I252" s="73"/>
      <c r="J252" s="74" t="s">
        <v>21</v>
      </c>
      <c r="K252" s="74"/>
      <c r="L252" s="74"/>
      <c r="M252" s="74"/>
      <c r="N252" s="74"/>
    </row>
    <row r="253" customFormat="false" ht="17.25" hidden="false" customHeight="false" outlineLevel="0" collapsed="false">
      <c r="B253" s="75" t="s">
        <v>22</v>
      </c>
      <c r="C253" s="76"/>
      <c r="D253" s="77" t="n">
        <v>442.0144</v>
      </c>
      <c r="E253" s="77" t="n">
        <v>2.64986842057634</v>
      </c>
      <c r="F253" s="78" t="n">
        <v>-1.36601884463493</v>
      </c>
      <c r="G253" s="78" t="n">
        <v>1.28384957594142</v>
      </c>
      <c r="H253" s="78" t="n">
        <v>0.207006830546697</v>
      </c>
      <c r="I253" s="78" t="s">
        <v>28</v>
      </c>
      <c r="J253" s="77" t="n">
        <v>1171.28</v>
      </c>
      <c r="K253" s="78" t="n">
        <v>-603.8</v>
      </c>
      <c r="L253" s="78" t="n">
        <v>567.48</v>
      </c>
      <c r="M253" s="78" t="n">
        <v>91.5</v>
      </c>
      <c r="N253" s="78" t="s">
        <v>76</v>
      </c>
    </row>
    <row r="254" customFormat="false" ht="15.75" hidden="false" customHeight="false" outlineLevel="0" collapsed="false">
      <c r="B254" s="79" t="s">
        <v>23</v>
      </c>
      <c r="C254" s="80"/>
      <c r="D254" s="81" t="n">
        <v>437.04</v>
      </c>
      <c r="E254" s="81" t="n">
        <v>2.60067728354384</v>
      </c>
      <c r="F254" s="82" t="n">
        <v>-1.38156690463115</v>
      </c>
      <c r="G254" s="82" t="n">
        <v>1.21911037891269</v>
      </c>
      <c r="H254" s="82" t="n">
        <v>0.209362987369577</v>
      </c>
      <c r="I254" s="98" t="s">
        <v>45</v>
      </c>
      <c r="J254" s="82" t="n">
        <v>1136.6</v>
      </c>
      <c r="K254" s="82" t="n">
        <v>-603.8</v>
      </c>
      <c r="L254" s="82" t="n">
        <v>532.8</v>
      </c>
      <c r="M254" s="82" t="n">
        <v>91.5</v>
      </c>
      <c r="N254" s="98" t="s">
        <v>45</v>
      </c>
    </row>
    <row r="255" customFormat="false" ht="12.75" hidden="false" customHeight="false" outlineLevel="0" collapsed="false">
      <c r="B255" s="85"/>
      <c r="C255" s="86" t="s">
        <v>77</v>
      </c>
      <c r="D255" s="87" t="n">
        <v>21.11</v>
      </c>
      <c r="E255" s="81" t="n">
        <v>2.70014211274278</v>
      </c>
      <c r="F255" s="82" t="s">
        <v>45</v>
      </c>
      <c r="G255" s="82" t="n">
        <v>2.70014211274278</v>
      </c>
      <c r="H255" s="97" t="s">
        <v>45</v>
      </c>
      <c r="I255" s="98" t="s">
        <v>45</v>
      </c>
      <c r="J255" s="88" t="n">
        <v>57</v>
      </c>
      <c r="K255" s="88" t="s">
        <v>45</v>
      </c>
      <c r="L255" s="82" t="n">
        <v>57</v>
      </c>
      <c r="M255" s="99" t="s">
        <v>45</v>
      </c>
      <c r="N255" s="100" t="s">
        <v>45</v>
      </c>
    </row>
    <row r="256" customFormat="false" ht="12.75" hidden="false" customHeight="false" outlineLevel="0" collapsed="false">
      <c r="B256" s="85"/>
      <c r="C256" s="86" t="s">
        <v>78</v>
      </c>
      <c r="D256" s="87" t="n">
        <v>415.93</v>
      </c>
      <c r="E256" s="81"/>
      <c r="F256" s="82"/>
      <c r="G256" s="82"/>
      <c r="H256" s="97"/>
      <c r="I256" s="98"/>
      <c r="J256" s="88" t="n">
        <v>1079.6</v>
      </c>
      <c r="K256" s="88" t="n">
        <v>-603.8</v>
      </c>
      <c r="L256" s="82" t="n">
        <v>475.8</v>
      </c>
      <c r="M256" s="88" t="n">
        <v>91.5</v>
      </c>
      <c r="N256" s="100" t="n">
        <v>0</v>
      </c>
    </row>
    <row r="257" customFormat="false" ht="18.75" hidden="false" customHeight="false" outlineLevel="0" collapsed="false">
      <c r="B257" s="91" t="s">
        <v>44</v>
      </c>
      <c r="C257" s="92"/>
      <c r="D257" s="81" t="n">
        <v>4.9744</v>
      </c>
      <c r="E257" s="81" t="n">
        <v>6.97169507880347</v>
      </c>
      <c r="F257" s="82" t="s">
        <v>45</v>
      </c>
      <c r="G257" s="82" t="n">
        <v>6.97169507880347</v>
      </c>
      <c r="H257" s="82" t="s">
        <v>45</v>
      </c>
      <c r="I257" s="98" t="s">
        <v>28</v>
      </c>
      <c r="J257" s="82" t="n">
        <v>34.68</v>
      </c>
      <c r="K257" s="82" t="s">
        <v>45</v>
      </c>
      <c r="L257" s="82" t="n">
        <v>34.68</v>
      </c>
      <c r="M257" s="82" t="s">
        <v>45</v>
      </c>
      <c r="N257" s="98" t="s">
        <v>28</v>
      </c>
    </row>
    <row r="258" customFormat="false" ht="31.5" hidden="false" customHeight="false" outlineLevel="0" collapsed="false">
      <c r="B258" s="93" t="s">
        <v>29</v>
      </c>
      <c r="C258" s="94"/>
      <c r="D258" s="81" t="n">
        <v>0.9</v>
      </c>
      <c r="E258" s="81" t="s">
        <v>28</v>
      </c>
      <c r="F258" s="97" t="s">
        <v>45</v>
      </c>
      <c r="G258" s="82" t="s">
        <v>45</v>
      </c>
      <c r="H258" s="97" t="s">
        <v>45</v>
      </c>
      <c r="I258" s="98" t="s">
        <v>28</v>
      </c>
      <c r="J258" s="82" t="s">
        <v>28</v>
      </c>
      <c r="K258" s="97" t="s">
        <v>45</v>
      </c>
      <c r="L258" s="82" t="s">
        <v>76</v>
      </c>
      <c r="M258" s="97" t="s">
        <v>45</v>
      </c>
      <c r="N258" s="98" t="s">
        <v>28</v>
      </c>
    </row>
    <row r="259" customFormat="false" ht="12.75" hidden="false" customHeight="false" outlineLevel="0" collapsed="false">
      <c r="B259" s="95"/>
      <c r="C259" s="96"/>
      <c r="D259" s="87"/>
      <c r="E259" s="81"/>
      <c r="F259" s="97"/>
      <c r="G259" s="82"/>
      <c r="H259" s="97"/>
      <c r="I259" s="98"/>
      <c r="J259" s="88"/>
      <c r="K259" s="99"/>
      <c r="L259" s="82"/>
      <c r="M259" s="99"/>
      <c r="N259" s="100"/>
    </row>
    <row r="260" customFormat="false" ht="31.5" hidden="false" customHeight="false" outlineLevel="0" collapsed="false">
      <c r="B260" s="93" t="s">
        <v>31</v>
      </c>
      <c r="C260" s="94"/>
      <c r="D260" s="81" t="n">
        <v>0.95</v>
      </c>
      <c r="E260" s="81" t="s">
        <v>28</v>
      </c>
      <c r="F260" s="97" t="s">
        <v>45</v>
      </c>
      <c r="G260" s="82" t="s">
        <v>45</v>
      </c>
      <c r="H260" s="97" t="s">
        <v>45</v>
      </c>
      <c r="I260" s="98" t="s">
        <v>28</v>
      </c>
      <c r="J260" s="82" t="s">
        <v>28</v>
      </c>
      <c r="K260" s="97" t="s">
        <v>45</v>
      </c>
      <c r="L260" s="82" t="s">
        <v>76</v>
      </c>
      <c r="M260" s="97" t="s">
        <v>45</v>
      </c>
      <c r="N260" s="98" t="s">
        <v>28</v>
      </c>
    </row>
    <row r="261" customFormat="false" ht="12.75" hidden="false" customHeight="false" outlineLevel="0" collapsed="false">
      <c r="B261" s="95"/>
      <c r="C261" s="96"/>
      <c r="D261" s="87"/>
      <c r="E261" s="81"/>
      <c r="F261" s="97"/>
      <c r="G261" s="82"/>
      <c r="H261" s="97"/>
      <c r="I261" s="98"/>
      <c r="J261" s="88"/>
      <c r="K261" s="99"/>
      <c r="L261" s="82"/>
      <c r="M261" s="99"/>
      <c r="N261" s="100"/>
    </row>
    <row r="262" customFormat="false" ht="31.5" hidden="false" customHeight="false" outlineLevel="0" collapsed="false">
      <c r="B262" s="93" t="s">
        <v>32</v>
      </c>
      <c r="C262" s="94"/>
      <c r="D262" s="81" t="n">
        <v>0.01</v>
      </c>
      <c r="E262" s="81" t="s">
        <v>28</v>
      </c>
      <c r="F262" s="97" t="s">
        <v>45</v>
      </c>
      <c r="G262" s="82" t="s">
        <v>45</v>
      </c>
      <c r="H262" s="97" t="s">
        <v>45</v>
      </c>
      <c r="I262" s="98" t="s">
        <v>28</v>
      </c>
      <c r="J262" s="82" t="s">
        <v>28</v>
      </c>
      <c r="K262" s="97" t="s">
        <v>45</v>
      </c>
      <c r="L262" s="82" t="s">
        <v>76</v>
      </c>
      <c r="M262" s="97" t="s">
        <v>45</v>
      </c>
      <c r="N262" s="98" t="s">
        <v>28</v>
      </c>
    </row>
    <row r="263" customFormat="false" ht="12.75" hidden="false" customHeight="false" outlineLevel="0" collapsed="false">
      <c r="B263" s="95"/>
      <c r="C263" s="96" t="s">
        <v>79</v>
      </c>
      <c r="D263" s="87" t="n">
        <v>0.01</v>
      </c>
      <c r="E263" s="81" t="s">
        <v>28</v>
      </c>
      <c r="F263" s="97" t="s">
        <v>45</v>
      </c>
      <c r="G263" s="82" t="s">
        <v>45</v>
      </c>
      <c r="H263" s="97" t="s">
        <v>45</v>
      </c>
      <c r="I263" s="98" t="s">
        <v>28</v>
      </c>
      <c r="J263" s="88" t="s">
        <v>28</v>
      </c>
      <c r="K263" s="99" t="s">
        <v>45</v>
      </c>
      <c r="L263" s="82" t="s">
        <v>76</v>
      </c>
      <c r="M263" s="99" t="s">
        <v>45</v>
      </c>
      <c r="N263" s="100" t="s">
        <v>28</v>
      </c>
    </row>
    <row r="264" customFormat="false" ht="31.5" hidden="false" customHeight="false" outlineLevel="0" collapsed="false">
      <c r="B264" s="93" t="s">
        <v>33</v>
      </c>
      <c r="C264" s="94"/>
      <c r="D264" s="81" t="n">
        <v>0.48</v>
      </c>
      <c r="E264" s="81" t="s">
        <v>28</v>
      </c>
      <c r="F264" s="97" t="s">
        <v>45</v>
      </c>
      <c r="G264" s="82" t="s">
        <v>45</v>
      </c>
      <c r="H264" s="97" t="s">
        <v>45</v>
      </c>
      <c r="I264" s="98" t="s">
        <v>28</v>
      </c>
      <c r="J264" s="82" t="s">
        <v>28</v>
      </c>
      <c r="K264" s="97" t="s">
        <v>45</v>
      </c>
      <c r="L264" s="82" t="s">
        <v>76</v>
      </c>
      <c r="M264" s="97" t="s">
        <v>45</v>
      </c>
      <c r="N264" s="98" t="s">
        <v>28</v>
      </c>
    </row>
    <row r="265" customFormat="false" ht="12.75" hidden="false" customHeight="false" outlineLevel="0" collapsed="false">
      <c r="B265" s="95"/>
      <c r="C265" s="96"/>
      <c r="D265" s="87"/>
      <c r="E265" s="81"/>
      <c r="F265" s="97"/>
      <c r="G265" s="82"/>
      <c r="H265" s="97"/>
      <c r="I265" s="98"/>
      <c r="J265" s="88"/>
      <c r="K265" s="99"/>
      <c r="L265" s="82"/>
      <c r="M265" s="99"/>
      <c r="N265" s="100"/>
    </row>
    <row r="266" customFormat="false" ht="31.5" hidden="false" customHeight="false" outlineLevel="0" collapsed="false">
      <c r="B266" s="93" t="s">
        <v>34</v>
      </c>
      <c r="C266" s="94"/>
      <c r="D266" s="81" t="n">
        <v>2.6344</v>
      </c>
      <c r="E266" s="81" t="n">
        <v>13.164287883389</v>
      </c>
      <c r="F266" s="97" t="s">
        <v>45</v>
      </c>
      <c r="G266" s="82" t="n">
        <v>13.164287883389</v>
      </c>
      <c r="H266" s="97" t="s">
        <v>45</v>
      </c>
      <c r="I266" s="98" t="s">
        <v>28</v>
      </c>
      <c r="J266" s="82" t="n">
        <v>34.68</v>
      </c>
      <c r="K266" s="97" t="s">
        <v>45</v>
      </c>
      <c r="L266" s="82" t="n">
        <v>34.68</v>
      </c>
      <c r="M266" s="97" t="s">
        <v>45</v>
      </c>
      <c r="N266" s="98" t="s">
        <v>28</v>
      </c>
    </row>
    <row r="267" customFormat="false" ht="12.75" hidden="false" customHeight="false" outlineLevel="0" collapsed="false">
      <c r="B267" s="95"/>
      <c r="C267" s="96" t="s">
        <v>80</v>
      </c>
      <c r="D267" s="87" t="n">
        <v>2.6344</v>
      </c>
      <c r="E267" s="81"/>
      <c r="F267" s="97"/>
      <c r="G267" s="82"/>
      <c r="H267" s="97"/>
      <c r="I267" s="98"/>
      <c r="J267" s="88" t="n">
        <v>34.68</v>
      </c>
      <c r="K267" s="99" t="n">
        <v>0</v>
      </c>
      <c r="L267" s="82" t="n">
        <v>34.68</v>
      </c>
      <c r="M267" s="99" t="n">
        <v>0</v>
      </c>
      <c r="N267" s="100" t="n">
        <v>0</v>
      </c>
    </row>
    <row r="269" customFormat="false" ht="16.5" hidden="false" customHeight="false" outlineLevel="0" collapsed="false">
      <c r="A269" s="5" t="n">
        <v>2002</v>
      </c>
      <c r="B269" s="59"/>
      <c r="C269" s="57"/>
      <c r="D269" s="57"/>
      <c r="E269" s="57"/>
      <c r="F269" s="57"/>
      <c r="G269" s="56"/>
      <c r="H269" s="57"/>
      <c r="I269" s="57"/>
      <c r="J269" s="57"/>
    </row>
    <row r="270" customFormat="false" ht="31.5" hidden="false" customHeight="true" outlineLevel="0" collapsed="false">
      <c r="A270" s="60"/>
      <c r="B270" s="61" t="s">
        <v>74</v>
      </c>
      <c r="C270" s="61"/>
      <c r="D270" s="62" t="s">
        <v>75</v>
      </c>
      <c r="E270" s="62" t="s">
        <v>5</v>
      </c>
      <c r="F270" s="62"/>
      <c r="G270" s="62"/>
      <c r="H270" s="62"/>
      <c r="I270" s="62"/>
      <c r="J270" s="63" t="s">
        <v>6</v>
      </c>
      <c r="K270" s="63"/>
      <c r="L270" s="63"/>
      <c r="M270" s="63"/>
      <c r="N270" s="63"/>
    </row>
    <row r="271" customFormat="false" ht="18.75" hidden="false" customHeight="true" outlineLevel="0" collapsed="false">
      <c r="B271" s="64" t="s">
        <v>7</v>
      </c>
      <c r="C271" s="65" t="s">
        <v>36</v>
      </c>
      <c r="D271" s="66" t="s">
        <v>37</v>
      </c>
      <c r="E271" s="67" t="s">
        <v>38</v>
      </c>
      <c r="F271" s="67"/>
      <c r="G271" s="67"/>
      <c r="H271" s="68" t="s">
        <v>39</v>
      </c>
      <c r="I271" s="69" t="s">
        <v>40</v>
      </c>
      <c r="J271" s="70" t="s">
        <v>41</v>
      </c>
      <c r="K271" s="70"/>
      <c r="L271" s="70"/>
      <c r="M271" s="68" t="s">
        <v>42</v>
      </c>
      <c r="N271" s="69" t="s">
        <v>43</v>
      </c>
    </row>
    <row r="272" customFormat="false" ht="18.75" hidden="false" customHeight="true" outlineLevel="0" collapsed="false">
      <c r="B272" s="64"/>
      <c r="C272" s="65"/>
      <c r="D272" s="66"/>
      <c r="E272" s="67"/>
      <c r="F272" s="67"/>
      <c r="G272" s="67"/>
      <c r="H272" s="68"/>
      <c r="I272" s="69"/>
      <c r="J272" s="70"/>
      <c r="K272" s="70"/>
      <c r="L272" s="70"/>
      <c r="M272" s="68"/>
      <c r="N272" s="69"/>
    </row>
    <row r="273" customFormat="false" ht="55.5" hidden="false" customHeight="true" outlineLevel="0" collapsed="false">
      <c r="B273" s="64"/>
      <c r="C273" s="65"/>
      <c r="D273" s="66"/>
      <c r="E273" s="67" t="s">
        <v>16</v>
      </c>
      <c r="F273" s="71" t="s">
        <v>17</v>
      </c>
      <c r="G273" s="71" t="s">
        <v>18</v>
      </c>
      <c r="H273" s="68"/>
      <c r="I273" s="69"/>
      <c r="J273" s="72" t="s">
        <v>19</v>
      </c>
      <c r="K273" s="68" t="s">
        <v>17</v>
      </c>
      <c r="L273" s="68" t="s">
        <v>18</v>
      </c>
      <c r="M273" s="68"/>
      <c r="N273" s="69"/>
    </row>
    <row r="274" customFormat="false" ht="16.5" hidden="false" customHeight="true" outlineLevel="0" collapsed="false">
      <c r="B274" s="64"/>
      <c r="C274" s="65"/>
      <c r="D274" s="66"/>
      <c r="E274" s="73" t="s">
        <v>20</v>
      </c>
      <c r="F274" s="73"/>
      <c r="G274" s="73"/>
      <c r="H274" s="73"/>
      <c r="I274" s="73"/>
      <c r="J274" s="74" t="s">
        <v>21</v>
      </c>
      <c r="K274" s="74"/>
      <c r="L274" s="74"/>
      <c r="M274" s="74"/>
      <c r="N274" s="74"/>
    </row>
    <row r="275" customFormat="false" ht="17.25" hidden="false" customHeight="false" outlineLevel="0" collapsed="false">
      <c r="B275" s="75" t="s">
        <v>22</v>
      </c>
      <c r="C275" s="76"/>
      <c r="D275" s="77" t="n">
        <v>442.4444</v>
      </c>
      <c r="E275" s="77" t="n">
        <v>2.65382497778252</v>
      </c>
      <c r="F275" s="78" t="n">
        <v>-1.36469124708099</v>
      </c>
      <c r="G275" s="78" t="n">
        <v>1.28913373070153</v>
      </c>
      <c r="H275" s="78" t="n">
        <v>0.20680564608796</v>
      </c>
      <c r="I275" s="78" t="s">
        <v>28</v>
      </c>
      <c r="J275" s="77" t="n">
        <v>1174.17</v>
      </c>
      <c r="K275" s="78" t="n">
        <v>-603.8</v>
      </c>
      <c r="L275" s="78" t="n">
        <v>570.37</v>
      </c>
      <c r="M275" s="78" t="n">
        <v>91.5</v>
      </c>
      <c r="N275" s="78" t="s">
        <v>76</v>
      </c>
    </row>
    <row r="276" customFormat="false" ht="15.75" hidden="false" customHeight="false" outlineLevel="0" collapsed="false">
      <c r="B276" s="79" t="s">
        <v>23</v>
      </c>
      <c r="C276" s="80"/>
      <c r="D276" s="81" t="n">
        <v>437.47</v>
      </c>
      <c r="E276" s="81" t="n">
        <v>2.59812101401239</v>
      </c>
      <c r="F276" s="82" t="n">
        <v>-1.38020892861225</v>
      </c>
      <c r="G276" s="82" t="n">
        <v>1.21791208540014</v>
      </c>
      <c r="H276" s="82" t="n">
        <v>0.209157199350813</v>
      </c>
      <c r="I276" s="98" t="s">
        <v>45</v>
      </c>
      <c r="J276" s="82" t="n">
        <v>1136.6</v>
      </c>
      <c r="K276" s="82" t="n">
        <v>-603.8</v>
      </c>
      <c r="L276" s="82" t="n">
        <v>532.8</v>
      </c>
      <c r="M276" s="82" t="n">
        <v>91.5</v>
      </c>
      <c r="N276" s="98" t="s">
        <v>45</v>
      </c>
    </row>
    <row r="277" customFormat="false" ht="12.75" hidden="false" customHeight="false" outlineLevel="0" collapsed="false">
      <c r="B277" s="85"/>
      <c r="C277" s="86" t="s">
        <v>77</v>
      </c>
      <c r="D277" s="87" t="n">
        <v>21.11</v>
      </c>
      <c r="E277" s="81" t="n">
        <v>2.70014211274278</v>
      </c>
      <c r="F277" s="82" t="s">
        <v>45</v>
      </c>
      <c r="G277" s="82" t="n">
        <v>2.70014211274278</v>
      </c>
      <c r="H277" s="97" t="s">
        <v>45</v>
      </c>
      <c r="I277" s="98" t="s">
        <v>45</v>
      </c>
      <c r="J277" s="88" t="n">
        <v>57</v>
      </c>
      <c r="K277" s="88" t="s">
        <v>45</v>
      </c>
      <c r="L277" s="82" t="n">
        <v>57</v>
      </c>
      <c r="M277" s="99" t="s">
        <v>45</v>
      </c>
      <c r="N277" s="100" t="s">
        <v>45</v>
      </c>
    </row>
    <row r="278" customFormat="false" ht="12.75" hidden="false" customHeight="false" outlineLevel="0" collapsed="false">
      <c r="B278" s="85"/>
      <c r="C278" s="86" t="s">
        <v>78</v>
      </c>
      <c r="D278" s="87" t="n">
        <v>416.36</v>
      </c>
      <c r="E278" s="81"/>
      <c r="F278" s="82"/>
      <c r="G278" s="82"/>
      <c r="H278" s="97"/>
      <c r="I278" s="98"/>
      <c r="J278" s="88" t="n">
        <v>1079.6</v>
      </c>
      <c r="K278" s="88" t="n">
        <v>-603.8</v>
      </c>
      <c r="L278" s="82" t="n">
        <v>475.8</v>
      </c>
      <c r="M278" s="88" t="n">
        <v>91.5</v>
      </c>
      <c r="N278" s="100" t="n">
        <v>0</v>
      </c>
    </row>
    <row r="279" customFormat="false" ht="18.75" hidden="false" customHeight="false" outlineLevel="0" collapsed="false">
      <c r="B279" s="91" t="s">
        <v>44</v>
      </c>
      <c r="C279" s="92"/>
      <c r="D279" s="81" t="n">
        <v>4.9744</v>
      </c>
      <c r="E279" s="81" t="n">
        <v>7.55266966870376</v>
      </c>
      <c r="F279" s="82" t="s">
        <v>45</v>
      </c>
      <c r="G279" s="82" t="n">
        <v>7.55266966870376</v>
      </c>
      <c r="H279" s="82" t="s">
        <v>45</v>
      </c>
      <c r="I279" s="98" t="s">
        <v>28</v>
      </c>
      <c r="J279" s="82" t="n">
        <v>37.57</v>
      </c>
      <c r="K279" s="82" t="s">
        <v>45</v>
      </c>
      <c r="L279" s="82" t="n">
        <v>37.57</v>
      </c>
      <c r="M279" s="82" t="s">
        <v>45</v>
      </c>
      <c r="N279" s="98" t="s">
        <v>28</v>
      </c>
    </row>
    <row r="280" customFormat="false" ht="31.5" hidden="false" customHeight="false" outlineLevel="0" collapsed="false">
      <c r="B280" s="93" t="s">
        <v>29</v>
      </c>
      <c r="C280" s="94"/>
      <c r="D280" s="81" t="n">
        <v>0.9</v>
      </c>
      <c r="E280" s="81" t="s">
        <v>28</v>
      </c>
      <c r="F280" s="97" t="s">
        <v>45</v>
      </c>
      <c r="G280" s="82" t="s">
        <v>45</v>
      </c>
      <c r="H280" s="97" t="s">
        <v>45</v>
      </c>
      <c r="I280" s="98" t="s">
        <v>28</v>
      </c>
      <c r="J280" s="82" t="s">
        <v>28</v>
      </c>
      <c r="K280" s="97" t="s">
        <v>45</v>
      </c>
      <c r="L280" s="82" t="s">
        <v>76</v>
      </c>
      <c r="M280" s="97" t="s">
        <v>45</v>
      </c>
      <c r="N280" s="98" t="s">
        <v>28</v>
      </c>
    </row>
    <row r="281" customFormat="false" ht="12.75" hidden="false" customHeight="false" outlineLevel="0" collapsed="false">
      <c r="B281" s="95"/>
      <c r="C281" s="96"/>
      <c r="D281" s="87"/>
      <c r="E281" s="81"/>
      <c r="F281" s="97"/>
      <c r="G281" s="82"/>
      <c r="H281" s="97"/>
      <c r="I281" s="98"/>
      <c r="J281" s="88"/>
      <c r="K281" s="99"/>
      <c r="L281" s="82"/>
      <c r="M281" s="99"/>
      <c r="N281" s="100"/>
    </row>
    <row r="282" customFormat="false" ht="31.5" hidden="false" customHeight="false" outlineLevel="0" collapsed="false">
      <c r="B282" s="93" t="s">
        <v>31</v>
      </c>
      <c r="C282" s="94"/>
      <c r="D282" s="81" t="n">
        <v>0.95</v>
      </c>
      <c r="E282" s="81" t="s">
        <v>28</v>
      </c>
      <c r="F282" s="97" t="s">
        <v>45</v>
      </c>
      <c r="G282" s="82" t="s">
        <v>45</v>
      </c>
      <c r="H282" s="97" t="s">
        <v>45</v>
      </c>
      <c r="I282" s="98" t="s">
        <v>28</v>
      </c>
      <c r="J282" s="82" t="s">
        <v>28</v>
      </c>
      <c r="K282" s="97" t="s">
        <v>45</v>
      </c>
      <c r="L282" s="82" t="s">
        <v>76</v>
      </c>
      <c r="M282" s="97" t="s">
        <v>45</v>
      </c>
      <c r="N282" s="98" t="s">
        <v>28</v>
      </c>
    </row>
    <row r="283" customFormat="false" ht="12.75" hidden="false" customHeight="false" outlineLevel="0" collapsed="false">
      <c r="B283" s="95"/>
      <c r="C283" s="96"/>
      <c r="D283" s="87"/>
      <c r="E283" s="81"/>
      <c r="F283" s="97"/>
      <c r="G283" s="82"/>
      <c r="H283" s="97"/>
      <c r="I283" s="98"/>
      <c r="J283" s="88"/>
      <c r="K283" s="99"/>
      <c r="L283" s="82"/>
      <c r="M283" s="99"/>
      <c r="N283" s="100"/>
    </row>
    <row r="284" customFormat="false" ht="31.5" hidden="false" customHeight="false" outlineLevel="0" collapsed="false">
      <c r="B284" s="93" t="s">
        <v>32</v>
      </c>
      <c r="C284" s="94"/>
      <c r="D284" s="81" t="n">
        <v>0.01</v>
      </c>
      <c r="E284" s="81" t="s">
        <v>28</v>
      </c>
      <c r="F284" s="97" t="s">
        <v>45</v>
      </c>
      <c r="G284" s="82" t="s">
        <v>45</v>
      </c>
      <c r="H284" s="97" t="s">
        <v>45</v>
      </c>
      <c r="I284" s="98" t="s">
        <v>28</v>
      </c>
      <c r="J284" s="82" t="s">
        <v>28</v>
      </c>
      <c r="K284" s="97" t="s">
        <v>45</v>
      </c>
      <c r="L284" s="82" t="s">
        <v>76</v>
      </c>
      <c r="M284" s="97" t="s">
        <v>45</v>
      </c>
      <c r="N284" s="98" t="s">
        <v>28</v>
      </c>
    </row>
    <row r="285" customFormat="false" ht="12.75" hidden="false" customHeight="false" outlineLevel="0" collapsed="false">
      <c r="B285" s="95"/>
      <c r="C285" s="96" t="s">
        <v>79</v>
      </c>
      <c r="D285" s="87" t="n">
        <v>0.01</v>
      </c>
      <c r="E285" s="81" t="s">
        <v>28</v>
      </c>
      <c r="F285" s="97" t="s">
        <v>45</v>
      </c>
      <c r="G285" s="82" t="s">
        <v>45</v>
      </c>
      <c r="H285" s="97" t="s">
        <v>45</v>
      </c>
      <c r="I285" s="98" t="s">
        <v>28</v>
      </c>
      <c r="J285" s="88" t="s">
        <v>28</v>
      </c>
      <c r="K285" s="99" t="s">
        <v>45</v>
      </c>
      <c r="L285" s="82" t="s">
        <v>76</v>
      </c>
      <c r="M285" s="99" t="s">
        <v>45</v>
      </c>
      <c r="N285" s="100" t="s">
        <v>28</v>
      </c>
    </row>
    <row r="286" customFormat="false" ht="31.5" hidden="false" customHeight="false" outlineLevel="0" collapsed="false">
      <c r="B286" s="93" t="s">
        <v>33</v>
      </c>
      <c r="C286" s="94"/>
      <c r="D286" s="81" t="n">
        <v>0.48</v>
      </c>
      <c r="E286" s="81" t="s">
        <v>28</v>
      </c>
      <c r="F286" s="97" t="s">
        <v>45</v>
      </c>
      <c r="G286" s="82" t="s">
        <v>45</v>
      </c>
      <c r="H286" s="97" t="s">
        <v>45</v>
      </c>
      <c r="I286" s="98" t="s">
        <v>28</v>
      </c>
      <c r="J286" s="82" t="s">
        <v>28</v>
      </c>
      <c r="K286" s="97" t="s">
        <v>45</v>
      </c>
      <c r="L286" s="82" t="s">
        <v>76</v>
      </c>
      <c r="M286" s="97" t="s">
        <v>45</v>
      </c>
      <c r="N286" s="98" t="s">
        <v>28</v>
      </c>
    </row>
    <row r="287" customFormat="false" ht="12.75" hidden="false" customHeight="false" outlineLevel="0" collapsed="false">
      <c r="B287" s="95"/>
      <c r="C287" s="96"/>
      <c r="D287" s="87"/>
      <c r="E287" s="81"/>
      <c r="F287" s="97"/>
      <c r="G287" s="82"/>
      <c r="H287" s="97"/>
      <c r="I287" s="98"/>
      <c r="J287" s="88"/>
      <c r="K287" s="99"/>
      <c r="L287" s="82"/>
      <c r="M287" s="99"/>
      <c r="N287" s="100"/>
    </row>
    <row r="288" customFormat="false" ht="31.5" hidden="false" customHeight="false" outlineLevel="0" collapsed="false">
      <c r="B288" s="93" t="s">
        <v>34</v>
      </c>
      <c r="C288" s="94"/>
      <c r="D288" s="81" t="n">
        <v>2.6344</v>
      </c>
      <c r="E288" s="81" t="n">
        <v>14.2613118736714</v>
      </c>
      <c r="F288" s="97" t="s">
        <v>45</v>
      </c>
      <c r="G288" s="82" t="n">
        <v>14.2613118736714</v>
      </c>
      <c r="H288" s="97" t="s">
        <v>45</v>
      </c>
      <c r="I288" s="98" t="s">
        <v>28</v>
      </c>
      <c r="J288" s="82" t="n">
        <v>37.57</v>
      </c>
      <c r="K288" s="97" t="s">
        <v>45</v>
      </c>
      <c r="L288" s="82" t="n">
        <v>37.57</v>
      </c>
      <c r="M288" s="97" t="s">
        <v>45</v>
      </c>
      <c r="N288" s="98" t="s">
        <v>28</v>
      </c>
    </row>
    <row r="289" customFormat="false" ht="12.75" hidden="false" customHeight="false" outlineLevel="0" collapsed="false">
      <c r="B289" s="95"/>
      <c r="C289" s="96" t="s">
        <v>80</v>
      </c>
      <c r="D289" s="87" t="n">
        <v>2.6344</v>
      </c>
      <c r="E289" s="81"/>
      <c r="F289" s="97"/>
      <c r="G289" s="82"/>
      <c r="H289" s="97"/>
      <c r="I289" s="98"/>
      <c r="J289" s="88" t="n">
        <v>37.57</v>
      </c>
      <c r="K289" s="99" t="n">
        <v>0</v>
      </c>
      <c r="L289" s="82" t="n">
        <v>37.57</v>
      </c>
      <c r="M289" s="99" t="n">
        <v>0</v>
      </c>
      <c r="N289" s="100" t="n">
        <v>0</v>
      </c>
    </row>
    <row r="291" customFormat="false" ht="16.5" hidden="false" customHeight="false" outlineLevel="0" collapsed="false">
      <c r="A291" s="5" t="n">
        <v>2003</v>
      </c>
      <c r="B291" s="59"/>
      <c r="C291" s="57"/>
      <c r="D291" s="57"/>
      <c r="E291" s="57"/>
      <c r="F291" s="57"/>
      <c r="G291" s="56"/>
      <c r="H291" s="57"/>
      <c r="I291" s="57"/>
      <c r="J291" s="57"/>
    </row>
    <row r="292" customFormat="false" ht="31.5" hidden="false" customHeight="true" outlineLevel="0" collapsed="false">
      <c r="A292" s="60"/>
      <c r="B292" s="61" t="s">
        <v>74</v>
      </c>
      <c r="C292" s="61"/>
      <c r="D292" s="62" t="s">
        <v>75</v>
      </c>
      <c r="E292" s="62" t="s">
        <v>5</v>
      </c>
      <c r="F292" s="62"/>
      <c r="G292" s="62"/>
      <c r="H292" s="62"/>
      <c r="I292" s="62"/>
      <c r="J292" s="63" t="s">
        <v>6</v>
      </c>
      <c r="K292" s="63"/>
      <c r="L292" s="63"/>
      <c r="M292" s="63"/>
      <c r="N292" s="63"/>
    </row>
    <row r="293" customFormat="false" ht="18.75" hidden="false" customHeight="true" outlineLevel="0" collapsed="false">
      <c r="B293" s="64" t="s">
        <v>7</v>
      </c>
      <c r="C293" s="65" t="s">
        <v>36</v>
      </c>
      <c r="D293" s="66" t="s">
        <v>37</v>
      </c>
      <c r="E293" s="67" t="s">
        <v>38</v>
      </c>
      <c r="F293" s="67"/>
      <c r="G293" s="67"/>
      <c r="H293" s="68" t="s">
        <v>39</v>
      </c>
      <c r="I293" s="69" t="s">
        <v>40</v>
      </c>
      <c r="J293" s="70" t="s">
        <v>41</v>
      </c>
      <c r="K293" s="70"/>
      <c r="L293" s="70"/>
      <c r="M293" s="68" t="s">
        <v>42</v>
      </c>
      <c r="N293" s="69" t="s">
        <v>43</v>
      </c>
    </row>
    <row r="294" customFormat="false" ht="18.75" hidden="false" customHeight="true" outlineLevel="0" collapsed="false">
      <c r="B294" s="64"/>
      <c r="C294" s="65"/>
      <c r="D294" s="66"/>
      <c r="E294" s="67"/>
      <c r="F294" s="67"/>
      <c r="G294" s="67"/>
      <c r="H294" s="68"/>
      <c r="I294" s="69"/>
      <c r="J294" s="70"/>
      <c r="K294" s="70"/>
      <c r="L294" s="70"/>
      <c r="M294" s="68"/>
      <c r="N294" s="69"/>
    </row>
    <row r="295" customFormat="false" ht="55.5" hidden="false" customHeight="true" outlineLevel="0" collapsed="false">
      <c r="B295" s="64"/>
      <c r="C295" s="65"/>
      <c r="D295" s="66"/>
      <c r="E295" s="67" t="s">
        <v>16</v>
      </c>
      <c r="F295" s="71" t="s">
        <v>17</v>
      </c>
      <c r="G295" s="71" t="s">
        <v>18</v>
      </c>
      <c r="H295" s="68"/>
      <c r="I295" s="69"/>
      <c r="J295" s="72" t="s">
        <v>19</v>
      </c>
      <c r="K295" s="68" t="s">
        <v>17</v>
      </c>
      <c r="L295" s="68" t="s">
        <v>18</v>
      </c>
      <c r="M295" s="68"/>
      <c r="N295" s="69"/>
    </row>
    <row r="296" customFormat="false" ht="16.5" hidden="false" customHeight="true" outlineLevel="0" collapsed="false">
      <c r="B296" s="64"/>
      <c r="C296" s="65"/>
      <c r="D296" s="66"/>
      <c r="E296" s="73" t="s">
        <v>20</v>
      </c>
      <c r="F296" s="73"/>
      <c r="G296" s="73"/>
      <c r="H296" s="73"/>
      <c r="I296" s="73"/>
      <c r="J296" s="74" t="s">
        <v>21</v>
      </c>
      <c r="K296" s="74"/>
      <c r="L296" s="74"/>
      <c r="M296" s="74"/>
      <c r="N296" s="74"/>
    </row>
    <row r="297" customFormat="false" ht="17.25" hidden="false" customHeight="false" outlineLevel="0" collapsed="false">
      <c r="B297" s="75" t="s">
        <v>22</v>
      </c>
      <c r="C297" s="76"/>
      <c r="D297" s="77" t="n">
        <v>442.8644</v>
      </c>
      <c r="E297" s="77" t="n">
        <v>2.65783386517408</v>
      </c>
      <c r="F297" s="78" t="n">
        <v>-1.36339701271992</v>
      </c>
      <c r="G297" s="78" t="n">
        <v>1.29443685245416</v>
      </c>
      <c r="H297" s="78" t="n">
        <v>0.206609517495649</v>
      </c>
      <c r="I297" s="78" t="s">
        <v>28</v>
      </c>
      <c r="J297" s="77" t="n">
        <v>1177.06</v>
      </c>
      <c r="K297" s="78" t="n">
        <v>-603.8</v>
      </c>
      <c r="L297" s="78" t="n">
        <v>573.26</v>
      </c>
      <c r="M297" s="78" t="n">
        <v>91.5</v>
      </c>
      <c r="N297" s="78" t="s">
        <v>76</v>
      </c>
    </row>
    <row r="298" customFormat="false" ht="15.75" hidden="false" customHeight="false" outlineLevel="0" collapsed="false">
      <c r="B298" s="79" t="s">
        <v>23</v>
      </c>
      <c r="C298" s="80"/>
      <c r="D298" s="81" t="n">
        <v>437.89</v>
      </c>
      <c r="E298" s="81" t="n">
        <v>2.59562903925643</v>
      </c>
      <c r="F298" s="82" t="n">
        <v>-1.37888510813218</v>
      </c>
      <c r="G298" s="82" t="n">
        <v>1.21674393112425</v>
      </c>
      <c r="H298" s="82" t="n">
        <v>0.208956587270776</v>
      </c>
      <c r="I298" s="98" t="s">
        <v>45</v>
      </c>
      <c r="J298" s="82" t="n">
        <v>1136.6</v>
      </c>
      <c r="K298" s="82" t="n">
        <v>-603.8</v>
      </c>
      <c r="L298" s="82" t="n">
        <v>532.8</v>
      </c>
      <c r="M298" s="82" t="n">
        <v>91.5</v>
      </c>
      <c r="N298" s="98" t="s">
        <v>45</v>
      </c>
    </row>
    <row r="299" customFormat="false" ht="12.75" hidden="false" customHeight="false" outlineLevel="0" collapsed="false">
      <c r="B299" s="85"/>
      <c r="C299" s="86" t="s">
        <v>77</v>
      </c>
      <c r="D299" s="87" t="n">
        <v>21.1</v>
      </c>
      <c r="E299" s="81" t="n">
        <v>2.70142180094787</v>
      </c>
      <c r="F299" s="82" t="s">
        <v>45</v>
      </c>
      <c r="G299" s="82" t="n">
        <v>2.70142180094787</v>
      </c>
      <c r="H299" s="97" t="s">
        <v>45</v>
      </c>
      <c r="I299" s="98" t="s">
        <v>45</v>
      </c>
      <c r="J299" s="88" t="n">
        <v>57</v>
      </c>
      <c r="K299" s="88" t="s">
        <v>45</v>
      </c>
      <c r="L299" s="82" t="n">
        <v>57</v>
      </c>
      <c r="M299" s="99" t="s">
        <v>45</v>
      </c>
      <c r="N299" s="100" t="s">
        <v>45</v>
      </c>
    </row>
    <row r="300" customFormat="false" ht="12.75" hidden="false" customHeight="false" outlineLevel="0" collapsed="false">
      <c r="B300" s="85"/>
      <c r="C300" s="86" t="s">
        <v>78</v>
      </c>
      <c r="D300" s="87" t="n">
        <v>416.79</v>
      </c>
      <c r="E300" s="81"/>
      <c r="F300" s="82"/>
      <c r="G300" s="82"/>
      <c r="H300" s="97"/>
      <c r="I300" s="98"/>
      <c r="J300" s="88" t="n">
        <v>1079.6</v>
      </c>
      <c r="K300" s="88" t="n">
        <v>-603.8</v>
      </c>
      <c r="L300" s="82" t="n">
        <v>475.8</v>
      </c>
      <c r="M300" s="88" t="n">
        <v>91.5</v>
      </c>
      <c r="N300" s="100" t="n">
        <v>0</v>
      </c>
    </row>
    <row r="301" customFormat="false" ht="18.75" hidden="false" customHeight="false" outlineLevel="0" collapsed="false">
      <c r="B301" s="91" t="s">
        <v>44</v>
      </c>
      <c r="C301" s="92"/>
      <c r="D301" s="81" t="n">
        <v>4.9744</v>
      </c>
      <c r="E301" s="81" t="n">
        <v>8.13364425860405</v>
      </c>
      <c r="F301" s="82" t="s">
        <v>45</v>
      </c>
      <c r="G301" s="82" t="n">
        <v>8.13364425860405</v>
      </c>
      <c r="H301" s="82" t="s">
        <v>45</v>
      </c>
      <c r="I301" s="98" t="s">
        <v>28</v>
      </c>
      <c r="J301" s="82" t="n">
        <v>40.46</v>
      </c>
      <c r="K301" s="82" t="s">
        <v>45</v>
      </c>
      <c r="L301" s="82" t="n">
        <v>40.46</v>
      </c>
      <c r="M301" s="82" t="s">
        <v>45</v>
      </c>
      <c r="N301" s="98" t="s">
        <v>28</v>
      </c>
    </row>
    <row r="302" customFormat="false" ht="31.5" hidden="false" customHeight="false" outlineLevel="0" collapsed="false">
      <c r="B302" s="93" t="s">
        <v>29</v>
      </c>
      <c r="C302" s="94"/>
      <c r="D302" s="81" t="n">
        <v>0.9</v>
      </c>
      <c r="E302" s="81" t="s">
        <v>28</v>
      </c>
      <c r="F302" s="97" t="s">
        <v>45</v>
      </c>
      <c r="G302" s="82" t="s">
        <v>45</v>
      </c>
      <c r="H302" s="97" t="s">
        <v>45</v>
      </c>
      <c r="I302" s="98" t="s">
        <v>28</v>
      </c>
      <c r="J302" s="82" t="s">
        <v>28</v>
      </c>
      <c r="K302" s="97" t="s">
        <v>45</v>
      </c>
      <c r="L302" s="82" t="s">
        <v>76</v>
      </c>
      <c r="M302" s="97" t="s">
        <v>45</v>
      </c>
      <c r="N302" s="98" t="s">
        <v>28</v>
      </c>
    </row>
    <row r="303" customFormat="false" ht="12.75" hidden="false" customHeight="false" outlineLevel="0" collapsed="false">
      <c r="B303" s="95"/>
      <c r="C303" s="96"/>
      <c r="D303" s="87"/>
      <c r="E303" s="81"/>
      <c r="F303" s="97"/>
      <c r="G303" s="82"/>
      <c r="H303" s="97"/>
      <c r="I303" s="98"/>
      <c r="J303" s="88"/>
      <c r="K303" s="99"/>
      <c r="L303" s="82"/>
      <c r="M303" s="99"/>
      <c r="N303" s="100"/>
    </row>
    <row r="304" customFormat="false" ht="31.5" hidden="false" customHeight="false" outlineLevel="0" collapsed="false">
      <c r="B304" s="93" t="s">
        <v>31</v>
      </c>
      <c r="C304" s="94"/>
      <c r="D304" s="81" t="n">
        <v>0.95</v>
      </c>
      <c r="E304" s="81" t="s">
        <v>28</v>
      </c>
      <c r="F304" s="97" t="s">
        <v>45</v>
      </c>
      <c r="G304" s="82" t="s">
        <v>45</v>
      </c>
      <c r="H304" s="97" t="s">
        <v>45</v>
      </c>
      <c r="I304" s="98" t="s">
        <v>28</v>
      </c>
      <c r="J304" s="82" t="s">
        <v>28</v>
      </c>
      <c r="K304" s="97" t="s">
        <v>45</v>
      </c>
      <c r="L304" s="82" t="s">
        <v>76</v>
      </c>
      <c r="M304" s="97" t="s">
        <v>45</v>
      </c>
      <c r="N304" s="98" t="s">
        <v>28</v>
      </c>
    </row>
    <row r="305" customFormat="false" ht="12.75" hidden="false" customHeight="false" outlineLevel="0" collapsed="false">
      <c r="B305" s="95"/>
      <c r="C305" s="96"/>
      <c r="D305" s="87"/>
      <c r="E305" s="81"/>
      <c r="F305" s="97"/>
      <c r="G305" s="82"/>
      <c r="H305" s="97"/>
      <c r="I305" s="98"/>
      <c r="J305" s="88"/>
      <c r="K305" s="99"/>
      <c r="L305" s="82"/>
      <c r="M305" s="99"/>
      <c r="N305" s="100"/>
    </row>
    <row r="306" customFormat="false" ht="31.5" hidden="false" customHeight="false" outlineLevel="0" collapsed="false">
      <c r="B306" s="93" t="s">
        <v>32</v>
      </c>
      <c r="C306" s="94"/>
      <c r="D306" s="81" t="n">
        <v>0.01</v>
      </c>
      <c r="E306" s="81" t="s">
        <v>28</v>
      </c>
      <c r="F306" s="97" t="s">
        <v>45</v>
      </c>
      <c r="G306" s="82" t="s">
        <v>45</v>
      </c>
      <c r="H306" s="97" t="s">
        <v>45</v>
      </c>
      <c r="I306" s="98" t="s">
        <v>28</v>
      </c>
      <c r="J306" s="82" t="s">
        <v>28</v>
      </c>
      <c r="K306" s="97" t="s">
        <v>45</v>
      </c>
      <c r="L306" s="82" t="s">
        <v>76</v>
      </c>
      <c r="M306" s="97" t="s">
        <v>45</v>
      </c>
      <c r="N306" s="98" t="s">
        <v>28</v>
      </c>
    </row>
    <row r="307" customFormat="false" ht="12.75" hidden="false" customHeight="false" outlineLevel="0" collapsed="false">
      <c r="B307" s="95"/>
      <c r="C307" s="96" t="s">
        <v>79</v>
      </c>
      <c r="D307" s="87" t="n">
        <v>0.01</v>
      </c>
      <c r="E307" s="81" t="s">
        <v>28</v>
      </c>
      <c r="F307" s="97" t="s">
        <v>45</v>
      </c>
      <c r="G307" s="82" t="s">
        <v>45</v>
      </c>
      <c r="H307" s="97" t="s">
        <v>45</v>
      </c>
      <c r="I307" s="98" t="s">
        <v>28</v>
      </c>
      <c r="J307" s="88" t="s">
        <v>28</v>
      </c>
      <c r="K307" s="99" t="s">
        <v>45</v>
      </c>
      <c r="L307" s="82" t="s">
        <v>76</v>
      </c>
      <c r="M307" s="99" t="s">
        <v>45</v>
      </c>
      <c r="N307" s="100" t="s">
        <v>28</v>
      </c>
    </row>
    <row r="308" customFormat="false" ht="31.5" hidden="false" customHeight="false" outlineLevel="0" collapsed="false">
      <c r="B308" s="93" t="s">
        <v>33</v>
      </c>
      <c r="C308" s="94"/>
      <c r="D308" s="81" t="n">
        <v>0.48</v>
      </c>
      <c r="E308" s="81" t="s">
        <v>28</v>
      </c>
      <c r="F308" s="97" t="s">
        <v>45</v>
      </c>
      <c r="G308" s="82" t="s">
        <v>45</v>
      </c>
      <c r="H308" s="97" t="s">
        <v>45</v>
      </c>
      <c r="I308" s="98" t="s">
        <v>28</v>
      </c>
      <c r="J308" s="82" t="s">
        <v>28</v>
      </c>
      <c r="K308" s="97" t="s">
        <v>45</v>
      </c>
      <c r="L308" s="82" t="s">
        <v>76</v>
      </c>
      <c r="M308" s="97" t="s">
        <v>45</v>
      </c>
      <c r="N308" s="98" t="s">
        <v>28</v>
      </c>
    </row>
    <row r="309" customFormat="false" ht="12.75" hidden="false" customHeight="false" outlineLevel="0" collapsed="false">
      <c r="B309" s="95"/>
      <c r="C309" s="96"/>
      <c r="D309" s="87"/>
      <c r="E309" s="81"/>
      <c r="F309" s="97"/>
      <c r="G309" s="82"/>
      <c r="H309" s="97"/>
      <c r="I309" s="98"/>
      <c r="J309" s="88"/>
      <c r="K309" s="99"/>
      <c r="L309" s="82"/>
      <c r="M309" s="99"/>
      <c r="N309" s="100"/>
    </row>
    <row r="310" customFormat="false" ht="31.5" hidden="false" customHeight="false" outlineLevel="0" collapsed="false">
      <c r="B310" s="93" t="s">
        <v>34</v>
      </c>
      <c r="C310" s="94"/>
      <c r="D310" s="81" t="n">
        <v>2.6344</v>
      </c>
      <c r="E310" s="81" t="n">
        <v>15.3583358639538</v>
      </c>
      <c r="F310" s="97" t="s">
        <v>45</v>
      </c>
      <c r="G310" s="82" t="n">
        <v>15.3583358639538</v>
      </c>
      <c r="H310" s="97" t="s">
        <v>45</v>
      </c>
      <c r="I310" s="98" t="s">
        <v>28</v>
      </c>
      <c r="J310" s="82" t="n">
        <v>40.46</v>
      </c>
      <c r="K310" s="97" t="s">
        <v>45</v>
      </c>
      <c r="L310" s="82" t="n">
        <v>40.46</v>
      </c>
      <c r="M310" s="97" t="s">
        <v>45</v>
      </c>
      <c r="N310" s="98" t="s">
        <v>28</v>
      </c>
    </row>
    <row r="311" customFormat="false" ht="12.75" hidden="false" customHeight="false" outlineLevel="0" collapsed="false">
      <c r="B311" s="95"/>
      <c r="C311" s="96" t="s">
        <v>80</v>
      </c>
      <c r="D311" s="87" t="n">
        <v>2.6344</v>
      </c>
      <c r="E311" s="81"/>
      <c r="F311" s="97"/>
      <c r="G311" s="82"/>
      <c r="H311" s="97"/>
      <c r="I311" s="98"/>
      <c r="J311" s="88" t="n">
        <v>40.46</v>
      </c>
      <c r="K311" s="99" t="n">
        <v>0</v>
      </c>
      <c r="L311" s="82" t="n">
        <v>40.46</v>
      </c>
      <c r="M311" s="99" t="n">
        <v>0</v>
      </c>
      <c r="N311" s="100" t="n">
        <v>0</v>
      </c>
    </row>
    <row r="313" customFormat="false" ht="16.5" hidden="false" customHeight="false" outlineLevel="0" collapsed="false">
      <c r="A313" s="5" t="n">
        <v>2004</v>
      </c>
      <c r="B313" s="59"/>
      <c r="C313" s="57"/>
      <c r="D313" s="57"/>
      <c r="E313" s="57"/>
      <c r="F313" s="57"/>
      <c r="G313" s="56"/>
      <c r="H313" s="57"/>
      <c r="I313" s="57"/>
      <c r="J313" s="57"/>
    </row>
    <row r="314" customFormat="false" ht="31.5" hidden="false" customHeight="true" outlineLevel="0" collapsed="false">
      <c r="A314" s="60"/>
      <c r="B314" s="61" t="s">
        <v>74</v>
      </c>
      <c r="C314" s="61"/>
      <c r="D314" s="62" t="s">
        <v>75</v>
      </c>
      <c r="E314" s="62" t="s">
        <v>5</v>
      </c>
      <c r="F314" s="62"/>
      <c r="G314" s="62"/>
      <c r="H314" s="62"/>
      <c r="I314" s="62"/>
      <c r="J314" s="63" t="s">
        <v>6</v>
      </c>
      <c r="K314" s="63"/>
      <c r="L314" s="63"/>
      <c r="M314" s="63"/>
      <c r="N314" s="63"/>
    </row>
    <row r="315" customFormat="false" ht="18.75" hidden="false" customHeight="true" outlineLevel="0" collapsed="false">
      <c r="B315" s="64" t="s">
        <v>7</v>
      </c>
      <c r="C315" s="65" t="s">
        <v>36</v>
      </c>
      <c r="D315" s="66" t="s">
        <v>37</v>
      </c>
      <c r="E315" s="67" t="s">
        <v>38</v>
      </c>
      <c r="F315" s="67"/>
      <c r="G315" s="67"/>
      <c r="H315" s="68" t="s">
        <v>39</v>
      </c>
      <c r="I315" s="69" t="s">
        <v>40</v>
      </c>
      <c r="J315" s="70" t="s">
        <v>41</v>
      </c>
      <c r="K315" s="70"/>
      <c r="L315" s="70"/>
      <c r="M315" s="68" t="s">
        <v>42</v>
      </c>
      <c r="N315" s="69" t="s">
        <v>43</v>
      </c>
    </row>
    <row r="316" customFormat="false" ht="18.75" hidden="false" customHeight="true" outlineLevel="0" collapsed="false">
      <c r="B316" s="64"/>
      <c r="C316" s="65"/>
      <c r="D316" s="66"/>
      <c r="E316" s="67"/>
      <c r="F316" s="67"/>
      <c r="G316" s="67"/>
      <c r="H316" s="68"/>
      <c r="I316" s="69"/>
      <c r="J316" s="70"/>
      <c r="K316" s="70"/>
      <c r="L316" s="70"/>
      <c r="M316" s="68"/>
      <c r="N316" s="69"/>
    </row>
    <row r="317" customFormat="false" ht="55.5" hidden="false" customHeight="true" outlineLevel="0" collapsed="false">
      <c r="B317" s="64"/>
      <c r="C317" s="65"/>
      <c r="D317" s="66"/>
      <c r="E317" s="67" t="s">
        <v>16</v>
      </c>
      <c r="F317" s="71" t="s">
        <v>17</v>
      </c>
      <c r="G317" s="71" t="s">
        <v>18</v>
      </c>
      <c r="H317" s="68"/>
      <c r="I317" s="69"/>
      <c r="J317" s="72" t="s">
        <v>19</v>
      </c>
      <c r="K317" s="68" t="s">
        <v>17</v>
      </c>
      <c r="L317" s="68" t="s">
        <v>18</v>
      </c>
      <c r="M317" s="68"/>
      <c r="N317" s="69"/>
    </row>
    <row r="318" customFormat="false" ht="16.5" hidden="false" customHeight="true" outlineLevel="0" collapsed="false">
      <c r="B318" s="64"/>
      <c r="C318" s="65"/>
      <c r="D318" s="66"/>
      <c r="E318" s="73" t="s">
        <v>20</v>
      </c>
      <c r="F318" s="73"/>
      <c r="G318" s="73"/>
      <c r="H318" s="73"/>
      <c r="I318" s="73"/>
      <c r="J318" s="74" t="s">
        <v>21</v>
      </c>
      <c r="K318" s="74"/>
      <c r="L318" s="74"/>
      <c r="M318" s="74"/>
      <c r="N318" s="74"/>
    </row>
    <row r="319" customFormat="false" ht="17.25" hidden="false" customHeight="false" outlineLevel="0" collapsed="false">
      <c r="B319" s="75" t="s">
        <v>22</v>
      </c>
      <c r="C319" s="76"/>
      <c r="D319" s="77" t="n">
        <v>443.2744</v>
      </c>
      <c r="E319" s="77" t="n">
        <v>2.66189520531752</v>
      </c>
      <c r="F319" s="78" t="n">
        <v>-1.362135959126</v>
      </c>
      <c r="G319" s="78" t="n">
        <v>1.29975924619152</v>
      </c>
      <c r="H319" s="78" t="n">
        <v>0.206418417124923</v>
      </c>
      <c r="I319" s="78" t="s">
        <v>28</v>
      </c>
      <c r="J319" s="77" t="n">
        <v>1179.95</v>
      </c>
      <c r="K319" s="78" t="n">
        <v>-603.8</v>
      </c>
      <c r="L319" s="78" t="n">
        <v>576.15</v>
      </c>
      <c r="M319" s="78" t="n">
        <v>91.5</v>
      </c>
      <c r="N319" s="78" t="s">
        <v>76</v>
      </c>
    </row>
    <row r="320" customFormat="false" ht="15.75" hidden="false" customHeight="false" outlineLevel="0" collapsed="false">
      <c r="B320" s="79" t="s">
        <v>23</v>
      </c>
      <c r="C320" s="80"/>
      <c r="D320" s="81" t="n">
        <v>438.3</v>
      </c>
      <c r="E320" s="81" t="n">
        <v>2.59320100387862</v>
      </c>
      <c r="F320" s="82" t="n">
        <v>-1.37759525439197</v>
      </c>
      <c r="G320" s="82" t="n">
        <v>1.21560574948665</v>
      </c>
      <c r="H320" s="82" t="n">
        <v>0.208761122518823</v>
      </c>
      <c r="I320" s="98" t="s">
        <v>45</v>
      </c>
      <c r="J320" s="82" t="n">
        <v>1136.6</v>
      </c>
      <c r="K320" s="82" t="n">
        <v>-603.8</v>
      </c>
      <c r="L320" s="82" t="n">
        <v>532.8</v>
      </c>
      <c r="M320" s="82" t="n">
        <v>91.5</v>
      </c>
      <c r="N320" s="98" t="s">
        <v>45</v>
      </c>
    </row>
    <row r="321" customFormat="false" ht="12.75" hidden="false" customHeight="false" outlineLevel="0" collapsed="false">
      <c r="B321" s="85"/>
      <c r="C321" s="86" t="s">
        <v>77</v>
      </c>
      <c r="D321" s="87" t="n">
        <v>21.09</v>
      </c>
      <c r="E321" s="81" t="n">
        <v>2.7027027027027</v>
      </c>
      <c r="F321" s="82" t="s">
        <v>45</v>
      </c>
      <c r="G321" s="82" t="n">
        <v>2.7027027027027</v>
      </c>
      <c r="H321" s="97" t="s">
        <v>45</v>
      </c>
      <c r="I321" s="98" t="s">
        <v>45</v>
      </c>
      <c r="J321" s="88" t="n">
        <v>57</v>
      </c>
      <c r="K321" s="88" t="s">
        <v>45</v>
      </c>
      <c r="L321" s="82" t="n">
        <v>57</v>
      </c>
      <c r="M321" s="99" t="s">
        <v>45</v>
      </c>
      <c r="N321" s="100" t="s">
        <v>45</v>
      </c>
    </row>
    <row r="322" customFormat="false" ht="12.75" hidden="false" customHeight="false" outlineLevel="0" collapsed="false">
      <c r="B322" s="85"/>
      <c r="C322" s="86" t="s">
        <v>78</v>
      </c>
      <c r="D322" s="87" t="n">
        <v>417.21</v>
      </c>
      <c r="E322" s="81"/>
      <c r="F322" s="82"/>
      <c r="G322" s="82"/>
      <c r="H322" s="97"/>
      <c r="I322" s="98"/>
      <c r="J322" s="88" t="n">
        <v>1079.6</v>
      </c>
      <c r="K322" s="88" t="n">
        <v>-603.8</v>
      </c>
      <c r="L322" s="82" t="n">
        <v>475.8</v>
      </c>
      <c r="M322" s="88" t="n">
        <v>91.5</v>
      </c>
      <c r="N322" s="100" t="n">
        <v>0</v>
      </c>
    </row>
    <row r="323" customFormat="false" ht="18.75" hidden="false" customHeight="false" outlineLevel="0" collapsed="false">
      <c r="B323" s="91" t="s">
        <v>44</v>
      </c>
      <c r="C323" s="92"/>
      <c r="D323" s="81" t="n">
        <v>4.9744</v>
      </c>
      <c r="E323" s="81" t="n">
        <v>8.71461884850434</v>
      </c>
      <c r="F323" s="82" t="s">
        <v>45</v>
      </c>
      <c r="G323" s="82" t="n">
        <v>8.71461884850434</v>
      </c>
      <c r="H323" s="82" t="s">
        <v>45</v>
      </c>
      <c r="I323" s="98" t="s">
        <v>28</v>
      </c>
      <c r="J323" s="82" t="n">
        <v>43.35</v>
      </c>
      <c r="K323" s="82" t="s">
        <v>45</v>
      </c>
      <c r="L323" s="82" t="n">
        <v>43.35</v>
      </c>
      <c r="M323" s="82" t="s">
        <v>45</v>
      </c>
      <c r="N323" s="98" t="s">
        <v>28</v>
      </c>
    </row>
    <row r="324" customFormat="false" ht="31.5" hidden="false" customHeight="false" outlineLevel="0" collapsed="false">
      <c r="B324" s="93" t="s">
        <v>29</v>
      </c>
      <c r="C324" s="94"/>
      <c r="D324" s="81" t="n">
        <v>0.9</v>
      </c>
      <c r="E324" s="81" t="s">
        <v>28</v>
      </c>
      <c r="F324" s="97" t="s">
        <v>45</v>
      </c>
      <c r="G324" s="82" t="s">
        <v>45</v>
      </c>
      <c r="H324" s="97" t="s">
        <v>45</v>
      </c>
      <c r="I324" s="98" t="s">
        <v>28</v>
      </c>
      <c r="J324" s="82" t="s">
        <v>28</v>
      </c>
      <c r="K324" s="97" t="s">
        <v>45</v>
      </c>
      <c r="L324" s="82" t="s">
        <v>76</v>
      </c>
      <c r="M324" s="97" t="s">
        <v>45</v>
      </c>
      <c r="N324" s="98" t="s">
        <v>28</v>
      </c>
    </row>
    <row r="325" customFormat="false" ht="12.75" hidden="false" customHeight="false" outlineLevel="0" collapsed="false">
      <c r="B325" s="95"/>
      <c r="C325" s="96"/>
      <c r="D325" s="87"/>
      <c r="E325" s="81"/>
      <c r="F325" s="97"/>
      <c r="G325" s="82"/>
      <c r="H325" s="97"/>
      <c r="I325" s="98"/>
      <c r="J325" s="88"/>
      <c r="K325" s="99"/>
      <c r="L325" s="82"/>
      <c r="M325" s="99"/>
      <c r="N325" s="100"/>
    </row>
    <row r="326" customFormat="false" ht="31.5" hidden="false" customHeight="false" outlineLevel="0" collapsed="false">
      <c r="B326" s="93" t="s">
        <v>31</v>
      </c>
      <c r="C326" s="94"/>
      <c r="D326" s="81" t="n">
        <v>0.95</v>
      </c>
      <c r="E326" s="81" t="s">
        <v>28</v>
      </c>
      <c r="F326" s="97" t="s">
        <v>45</v>
      </c>
      <c r="G326" s="82" t="s">
        <v>45</v>
      </c>
      <c r="H326" s="97" t="s">
        <v>45</v>
      </c>
      <c r="I326" s="98" t="s">
        <v>28</v>
      </c>
      <c r="J326" s="82" t="s">
        <v>28</v>
      </c>
      <c r="K326" s="97" t="s">
        <v>45</v>
      </c>
      <c r="L326" s="82" t="s">
        <v>76</v>
      </c>
      <c r="M326" s="97" t="s">
        <v>45</v>
      </c>
      <c r="N326" s="98" t="s">
        <v>28</v>
      </c>
    </row>
    <row r="327" customFormat="false" ht="12.75" hidden="false" customHeight="false" outlineLevel="0" collapsed="false">
      <c r="B327" s="95"/>
      <c r="C327" s="96"/>
      <c r="D327" s="87"/>
      <c r="E327" s="81"/>
      <c r="F327" s="97"/>
      <c r="G327" s="82"/>
      <c r="H327" s="97"/>
      <c r="I327" s="98"/>
      <c r="J327" s="88"/>
      <c r="K327" s="99"/>
      <c r="L327" s="82"/>
      <c r="M327" s="99"/>
      <c r="N327" s="100"/>
    </row>
    <row r="328" customFormat="false" ht="31.5" hidden="false" customHeight="false" outlineLevel="0" collapsed="false">
      <c r="B328" s="93" t="s">
        <v>32</v>
      </c>
      <c r="C328" s="94"/>
      <c r="D328" s="81" t="n">
        <v>0.01</v>
      </c>
      <c r="E328" s="81" t="s">
        <v>28</v>
      </c>
      <c r="F328" s="97" t="s">
        <v>45</v>
      </c>
      <c r="G328" s="82" t="s">
        <v>45</v>
      </c>
      <c r="H328" s="97" t="s">
        <v>45</v>
      </c>
      <c r="I328" s="98" t="s">
        <v>28</v>
      </c>
      <c r="J328" s="82" t="s">
        <v>28</v>
      </c>
      <c r="K328" s="97" t="s">
        <v>45</v>
      </c>
      <c r="L328" s="82" t="s">
        <v>76</v>
      </c>
      <c r="M328" s="97" t="s">
        <v>45</v>
      </c>
      <c r="N328" s="98" t="s">
        <v>28</v>
      </c>
    </row>
    <row r="329" customFormat="false" ht="12.75" hidden="false" customHeight="false" outlineLevel="0" collapsed="false">
      <c r="B329" s="95"/>
      <c r="C329" s="96" t="s">
        <v>79</v>
      </c>
      <c r="D329" s="87" t="n">
        <v>0.01</v>
      </c>
      <c r="E329" s="81" t="s">
        <v>28</v>
      </c>
      <c r="F329" s="97" t="s">
        <v>45</v>
      </c>
      <c r="G329" s="82" t="s">
        <v>45</v>
      </c>
      <c r="H329" s="97" t="s">
        <v>45</v>
      </c>
      <c r="I329" s="98" t="s">
        <v>28</v>
      </c>
      <c r="J329" s="88" t="s">
        <v>28</v>
      </c>
      <c r="K329" s="99" t="s">
        <v>45</v>
      </c>
      <c r="L329" s="82" t="s">
        <v>76</v>
      </c>
      <c r="M329" s="99" t="s">
        <v>45</v>
      </c>
      <c r="N329" s="100" t="s">
        <v>28</v>
      </c>
    </row>
    <row r="330" customFormat="false" ht="31.5" hidden="false" customHeight="false" outlineLevel="0" collapsed="false">
      <c r="B330" s="93" t="s">
        <v>33</v>
      </c>
      <c r="C330" s="94"/>
      <c r="D330" s="81" t="n">
        <v>0.48</v>
      </c>
      <c r="E330" s="81" t="s">
        <v>28</v>
      </c>
      <c r="F330" s="97" t="s">
        <v>45</v>
      </c>
      <c r="G330" s="82" t="s">
        <v>45</v>
      </c>
      <c r="H330" s="97" t="s">
        <v>45</v>
      </c>
      <c r="I330" s="98" t="s">
        <v>28</v>
      </c>
      <c r="J330" s="82" t="s">
        <v>28</v>
      </c>
      <c r="K330" s="97" t="s">
        <v>45</v>
      </c>
      <c r="L330" s="82" t="s">
        <v>76</v>
      </c>
      <c r="M330" s="97" t="s">
        <v>45</v>
      </c>
      <c r="N330" s="98" t="s">
        <v>28</v>
      </c>
    </row>
    <row r="331" customFormat="false" ht="12.75" hidden="false" customHeight="false" outlineLevel="0" collapsed="false">
      <c r="B331" s="95"/>
      <c r="C331" s="96"/>
      <c r="D331" s="87"/>
      <c r="E331" s="81"/>
      <c r="F331" s="97"/>
      <c r="G331" s="82"/>
      <c r="H331" s="97"/>
      <c r="I331" s="98"/>
      <c r="J331" s="88"/>
      <c r="K331" s="99"/>
      <c r="L331" s="82"/>
      <c r="M331" s="99"/>
      <c r="N331" s="100"/>
    </row>
    <row r="332" customFormat="false" ht="31.5" hidden="false" customHeight="false" outlineLevel="0" collapsed="false">
      <c r="B332" s="93" t="s">
        <v>34</v>
      </c>
      <c r="C332" s="94"/>
      <c r="D332" s="81" t="n">
        <v>2.6344</v>
      </c>
      <c r="E332" s="81" t="n">
        <v>16.4553598542363</v>
      </c>
      <c r="F332" s="97" t="s">
        <v>45</v>
      </c>
      <c r="G332" s="82" t="n">
        <v>16.4553598542363</v>
      </c>
      <c r="H332" s="97" t="s">
        <v>45</v>
      </c>
      <c r="I332" s="98" t="s">
        <v>28</v>
      </c>
      <c r="J332" s="82" t="n">
        <v>43.35</v>
      </c>
      <c r="K332" s="97" t="s">
        <v>45</v>
      </c>
      <c r="L332" s="82" t="n">
        <v>43.35</v>
      </c>
      <c r="M332" s="97" t="s">
        <v>45</v>
      </c>
      <c r="N332" s="98" t="s">
        <v>28</v>
      </c>
    </row>
    <row r="333" customFormat="false" ht="12.75" hidden="false" customHeight="false" outlineLevel="0" collapsed="false">
      <c r="B333" s="95"/>
      <c r="C333" s="96" t="s">
        <v>80</v>
      </c>
      <c r="D333" s="87" t="n">
        <v>2.6344</v>
      </c>
      <c r="E333" s="81"/>
      <c r="F333" s="97"/>
      <c r="G333" s="82"/>
      <c r="H333" s="97"/>
      <c r="I333" s="98"/>
      <c r="J333" s="88" t="n">
        <v>43.35</v>
      </c>
      <c r="K333" s="99" t="n">
        <v>0</v>
      </c>
      <c r="L333" s="82" t="n">
        <v>43.35</v>
      </c>
      <c r="M333" s="99" t="n">
        <v>0</v>
      </c>
      <c r="N333" s="100" t="n">
        <v>0</v>
      </c>
    </row>
  </sheetData>
  <mergeCells count="210">
    <mergeCell ref="B6:C6"/>
    <mergeCell ref="E6:I6"/>
    <mergeCell ref="J6:N6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8:C28"/>
    <mergeCell ref="E28:I28"/>
    <mergeCell ref="J28:N28"/>
    <mergeCell ref="B29:B32"/>
    <mergeCell ref="C29:C32"/>
    <mergeCell ref="D29:D32"/>
    <mergeCell ref="E29:G30"/>
    <mergeCell ref="H29:H31"/>
    <mergeCell ref="I29:I31"/>
    <mergeCell ref="J29:L30"/>
    <mergeCell ref="M29:M31"/>
    <mergeCell ref="N29:N31"/>
    <mergeCell ref="E32:I32"/>
    <mergeCell ref="J32:N32"/>
    <mergeCell ref="B50:C50"/>
    <mergeCell ref="E50:I50"/>
    <mergeCell ref="J50:N50"/>
    <mergeCell ref="B51:B54"/>
    <mergeCell ref="C51:C54"/>
    <mergeCell ref="D51:D54"/>
    <mergeCell ref="E51:G52"/>
    <mergeCell ref="H51:H53"/>
    <mergeCell ref="I51:I53"/>
    <mergeCell ref="J51:L52"/>
    <mergeCell ref="M51:M53"/>
    <mergeCell ref="N51:N53"/>
    <mergeCell ref="E54:I54"/>
    <mergeCell ref="J54:N54"/>
    <mergeCell ref="B72:C72"/>
    <mergeCell ref="E72:I72"/>
    <mergeCell ref="J72:N72"/>
    <mergeCell ref="B73:B76"/>
    <mergeCell ref="C73:C76"/>
    <mergeCell ref="D73:D76"/>
    <mergeCell ref="E73:G74"/>
    <mergeCell ref="H73:H75"/>
    <mergeCell ref="I73:I75"/>
    <mergeCell ref="J73:L74"/>
    <mergeCell ref="M73:M75"/>
    <mergeCell ref="N73:N75"/>
    <mergeCell ref="E76:I76"/>
    <mergeCell ref="J76:N76"/>
    <mergeCell ref="B94:C94"/>
    <mergeCell ref="E94:I94"/>
    <mergeCell ref="J94:N94"/>
    <mergeCell ref="B95:B98"/>
    <mergeCell ref="C95:C98"/>
    <mergeCell ref="D95:D98"/>
    <mergeCell ref="E95:G96"/>
    <mergeCell ref="H95:H97"/>
    <mergeCell ref="I95:I97"/>
    <mergeCell ref="J95:L96"/>
    <mergeCell ref="M95:M97"/>
    <mergeCell ref="N95:N97"/>
    <mergeCell ref="E98:I98"/>
    <mergeCell ref="J98:N98"/>
    <mergeCell ref="B116:C116"/>
    <mergeCell ref="E116:I116"/>
    <mergeCell ref="J116:N116"/>
    <mergeCell ref="B117:B120"/>
    <mergeCell ref="C117:C120"/>
    <mergeCell ref="D117:D120"/>
    <mergeCell ref="E117:G118"/>
    <mergeCell ref="H117:H119"/>
    <mergeCell ref="I117:I119"/>
    <mergeCell ref="J117:L118"/>
    <mergeCell ref="M117:M119"/>
    <mergeCell ref="N117:N119"/>
    <mergeCell ref="E120:I120"/>
    <mergeCell ref="J120:N120"/>
    <mergeCell ref="B138:C138"/>
    <mergeCell ref="E138:I138"/>
    <mergeCell ref="J138:N138"/>
    <mergeCell ref="B139:B142"/>
    <mergeCell ref="C139:C142"/>
    <mergeCell ref="D139:D142"/>
    <mergeCell ref="E139:G140"/>
    <mergeCell ref="H139:H141"/>
    <mergeCell ref="I139:I141"/>
    <mergeCell ref="J139:L140"/>
    <mergeCell ref="M139:M141"/>
    <mergeCell ref="N139:N141"/>
    <mergeCell ref="E142:I142"/>
    <mergeCell ref="J142:N142"/>
    <mergeCell ref="B160:C160"/>
    <mergeCell ref="E160:I160"/>
    <mergeCell ref="J160:N160"/>
    <mergeCell ref="B161:B164"/>
    <mergeCell ref="C161:C164"/>
    <mergeCell ref="D161:D164"/>
    <mergeCell ref="E161:G162"/>
    <mergeCell ref="H161:H163"/>
    <mergeCell ref="I161:I163"/>
    <mergeCell ref="J161:L162"/>
    <mergeCell ref="M161:M163"/>
    <mergeCell ref="N161:N163"/>
    <mergeCell ref="E164:I164"/>
    <mergeCell ref="J164:N164"/>
    <mergeCell ref="B182:C182"/>
    <mergeCell ref="E182:I182"/>
    <mergeCell ref="J182:N182"/>
    <mergeCell ref="B183:B186"/>
    <mergeCell ref="C183:C186"/>
    <mergeCell ref="D183:D186"/>
    <mergeCell ref="E183:G184"/>
    <mergeCell ref="H183:H185"/>
    <mergeCell ref="I183:I185"/>
    <mergeCell ref="J183:L184"/>
    <mergeCell ref="M183:M185"/>
    <mergeCell ref="N183:N185"/>
    <mergeCell ref="E186:I186"/>
    <mergeCell ref="J186:N186"/>
    <mergeCell ref="B204:C204"/>
    <mergeCell ref="E204:I204"/>
    <mergeCell ref="J204:N204"/>
    <mergeCell ref="B205:B208"/>
    <mergeCell ref="C205:C208"/>
    <mergeCell ref="D205:D208"/>
    <mergeCell ref="E205:G206"/>
    <mergeCell ref="H205:H207"/>
    <mergeCell ref="I205:I207"/>
    <mergeCell ref="J205:L206"/>
    <mergeCell ref="M205:M207"/>
    <mergeCell ref="N205:N207"/>
    <mergeCell ref="E208:I208"/>
    <mergeCell ref="J208:N208"/>
    <mergeCell ref="B226:C226"/>
    <mergeCell ref="E226:I226"/>
    <mergeCell ref="J226:N226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8:C248"/>
    <mergeCell ref="E248:I248"/>
    <mergeCell ref="J248:N248"/>
    <mergeCell ref="B249:B252"/>
    <mergeCell ref="C249:C252"/>
    <mergeCell ref="D249:D252"/>
    <mergeCell ref="E249:G250"/>
    <mergeCell ref="H249:H251"/>
    <mergeCell ref="I249:I251"/>
    <mergeCell ref="J249:L250"/>
    <mergeCell ref="M249:M251"/>
    <mergeCell ref="N249:N251"/>
    <mergeCell ref="E252:I252"/>
    <mergeCell ref="J252:N252"/>
    <mergeCell ref="B270:C270"/>
    <mergeCell ref="E270:I270"/>
    <mergeCell ref="J270:N270"/>
    <mergeCell ref="B271:B274"/>
    <mergeCell ref="C271:C274"/>
    <mergeCell ref="D271:D274"/>
    <mergeCell ref="E271:G272"/>
    <mergeCell ref="H271:H273"/>
    <mergeCell ref="I271:I273"/>
    <mergeCell ref="J271:L272"/>
    <mergeCell ref="M271:M273"/>
    <mergeCell ref="N271:N273"/>
    <mergeCell ref="E274:I274"/>
    <mergeCell ref="J274:N274"/>
    <mergeCell ref="B292:C292"/>
    <mergeCell ref="E292:I292"/>
    <mergeCell ref="J292:N292"/>
    <mergeCell ref="B293:B296"/>
    <mergeCell ref="C293:C296"/>
    <mergeCell ref="D293:D296"/>
    <mergeCell ref="E293:G294"/>
    <mergeCell ref="H293:H295"/>
    <mergeCell ref="I293:I295"/>
    <mergeCell ref="J293:L294"/>
    <mergeCell ref="M293:M295"/>
    <mergeCell ref="N293:N295"/>
    <mergeCell ref="E296:I296"/>
    <mergeCell ref="J296:N296"/>
    <mergeCell ref="B314:C314"/>
    <mergeCell ref="E314:I314"/>
    <mergeCell ref="J314:N314"/>
    <mergeCell ref="B315:B318"/>
    <mergeCell ref="C315:C318"/>
    <mergeCell ref="D315:D318"/>
    <mergeCell ref="E315:G316"/>
    <mergeCell ref="H315:H317"/>
    <mergeCell ref="I315:I317"/>
    <mergeCell ref="J315:L316"/>
    <mergeCell ref="M315:M317"/>
    <mergeCell ref="N315:N317"/>
    <mergeCell ref="E318:I318"/>
    <mergeCell ref="J318:N318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5 L33:L47 L55:L69 L77:L91 L99:L113 L121:L135 L143:L157 L165:L179 L187:L201 L209:L223 L231:L245 L253:L267 L275:L289 L297:L311 L319:L333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:J14 J16:J25 J35:J36 J38:J47 J57:J58 J60:J69 J79:J80 J82:J91 J101:J102 J104:J113 J123:J124 J126:J135 J145:J146 J148:J157 J167:J168 J170:J179 J189:J190 J192:J201 J211:J212 J214:J223 J233:J234 J236:J245 J255:J256 J258:J267 J277:J278 J280:J289 J299:J300 J302:J311 J321:J322 J324:J333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:K14 K16:K25 K35:K36 K38:K47 K57:K58 K60:K69 K79:K80 K82:K91 K101:K102 K104:K113 K123:K124 K126:K135 K145:K146 K148:K157 K167:K168 K170:K179 K189:K190 K192:K201 K211:K212 K214:K223 K233:K234 K236:K245 K255:K256 K258:K267 K277:K278 K280:K289 K299:K300 K302:K311 K321:K322 K324:K333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3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6" activeCellId="0" sqref="B6:N33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54" width="13.41"/>
    <col collapsed="false" customWidth="true" hidden="false" outlineLevel="0" max="9" min="8" style="0" width="13.41"/>
    <col collapsed="false" customWidth="true" hidden="false" outlineLevel="0" max="14" min="10" style="0" width="17.7"/>
  </cols>
  <sheetData>
    <row r="1" customFormat="false" ht="15.75" hidden="false" customHeight="false" outlineLevel="0" collapsed="false">
      <c r="B1" s="55" t="s">
        <v>0</v>
      </c>
      <c r="G1" s="56"/>
      <c r="H1" s="57"/>
      <c r="I1" s="57"/>
      <c r="J1" s="57"/>
    </row>
    <row r="2" customFormat="false" ht="15.75" hidden="false" customHeight="false" outlineLevel="0" collapsed="false">
      <c r="B2" s="55" t="s">
        <v>1</v>
      </c>
      <c r="C2" s="57"/>
      <c r="D2" s="57"/>
      <c r="E2" s="57"/>
      <c r="F2" s="57"/>
      <c r="G2" s="56"/>
      <c r="H2" s="57"/>
      <c r="I2" s="57"/>
      <c r="J2" s="57"/>
    </row>
    <row r="3" customFormat="false" ht="15.75" hidden="false" customHeight="false" outlineLevel="0" collapsed="false">
      <c r="B3" s="55" t="s">
        <v>2</v>
      </c>
      <c r="C3" s="57"/>
      <c r="D3" s="57"/>
      <c r="E3" s="57"/>
      <c r="F3" s="57"/>
      <c r="G3" s="56"/>
      <c r="H3" s="57"/>
      <c r="I3" s="57"/>
      <c r="J3" s="57"/>
    </row>
    <row r="4" customFormat="false" ht="15.75" hidden="false" customHeight="false" outlineLevel="0" collapsed="false">
      <c r="B4" s="55"/>
      <c r="C4" s="57"/>
      <c r="D4" s="57"/>
      <c r="E4" s="57"/>
      <c r="F4" s="57"/>
      <c r="G4" s="56"/>
      <c r="H4" s="57"/>
      <c r="I4" s="57"/>
      <c r="J4" s="57"/>
    </row>
    <row r="5" customFormat="false" ht="16.5" hidden="false" customHeight="false" outlineLevel="0" collapsed="false">
      <c r="A5" s="5" t="n">
        <v>1990</v>
      </c>
      <c r="B5" s="59"/>
      <c r="C5" s="57"/>
      <c r="D5" s="57"/>
      <c r="E5" s="57"/>
      <c r="F5" s="57"/>
      <c r="G5" s="56"/>
      <c r="H5" s="57"/>
      <c r="I5" s="57"/>
      <c r="J5" s="57"/>
    </row>
    <row r="6" customFormat="false" ht="31.5" hidden="false" customHeight="true" outlineLevel="0" collapsed="false">
      <c r="A6" s="60"/>
      <c r="B6" s="61" t="s">
        <v>3</v>
      </c>
      <c r="C6" s="61"/>
      <c r="D6" s="62" t="s">
        <v>75</v>
      </c>
      <c r="E6" s="62" t="s">
        <v>5</v>
      </c>
      <c r="F6" s="62"/>
      <c r="G6" s="62"/>
      <c r="H6" s="62"/>
      <c r="I6" s="62"/>
      <c r="J6" s="63" t="s">
        <v>6</v>
      </c>
      <c r="K6" s="63"/>
      <c r="L6" s="63"/>
      <c r="M6" s="63"/>
      <c r="N6" s="63"/>
    </row>
    <row r="7" customFormat="false" ht="18.75" hidden="false" customHeight="true" outlineLevel="0" collapsed="false">
      <c r="B7" s="64" t="s">
        <v>7</v>
      </c>
      <c r="C7" s="65" t="s">
        <v>36</v>
      </c>
      <c r="D7" s="66" t="s">
        <v>37</v>
      </c>
      <c r="E7" s="67" t="s">
        <v>38</v>
      </c>
      <c r="F7" s="67"/>
      <c r="G7" s="67"/>
      <c r="H7" s="68" t="s">
        <v>39</v>
      </c>
      <c r="I7" s="69" t="s">
        <v>40</v>
      </c>
      <c r="J7" s="70" t="s">
        <v>41</v>
      </c>
      <c r="K7" s="70"/>
      <c r="L7" s="70"/>
      <c r="M7" s="68" t="s">
        <v>42</v>
      </c>
      <c r="N7" s="69" t="s">
        <v>43</v>
      </c>
    </row>
    <row r="8" customFormat="false" ht="18.75" hidden="false" customHeight="true" outlineLevel="0" collapsed="false">
      <c r="B8" s="64"/>
      <c r="C8" s="65"/>
      <c r="D8" s="66"/>
      <c r="E8" s="67"/>
      <c r="F8" s="67"/>
      <c r="G8" s="67"/>
      <c r="H8" s="68"/>
      <c r="I8" s="69"/>
      <c r="J8" s="70"/>
      <c r="K8" s="70"/>
      <c r="L8" s="70"/>
      <c r="M8" s="68"/>
      <c r="N8" s="69"/>
    </row>
    <row r="9" customFormat="false" ht="55.5" hidden="false" customHeight="true" outlineLevel="0" collapsed="false">
      <c r="B9" s="64"/>
      <c r="C9" s="65"/>
      <c r="D9" s="66"/>
      <c r="E9" s="67" t="s">
        <v>16</v>
      </c>
      <c r="F9" s="71" t="s">
        <v>17</v>
      </c>
      <c r="G9" s="71" t="s">
        <v>18</v>
      </c>
      <c r="H9" s="68"/>
      <c r="I9" s="69"/>
      <c r="J9" s="72" t="s">
        <v>19</v>
      </c>
      <c r="K9" s="68" t="s">
        <v>17</v>
      </c>
      <c r="L9" s="68" t="s">
        <v>18</v>
      </c>
      <c r="M9" s="68"/>
      <c r="N9" s="69"/>
    </row>
    <row r="10" customFormat="false" ht="16.5" hidden="false" customHeight="true" outlineLevel="0" collapsed="false">
      <c r="B10" s="64"/>
      <c r="C10" s="65"/>
      <c r="D10" s="66"/>
      <c r="E10" s="73" t="s">
        <v>20</v>
      </c>
      <c r="F10" s="73"/>
      <c r="G10" s="73"/>
      <c r="H10" s="73"/>
      <c r="I10" s="73"/>
      <c r="J10" s="74" t="s">
        <v>21</v>
      </c>
      <c r="K10" s="74"/>
      <c r="L10" s="74"/>
      <c r="M10" s="74"/>
      <c r="N10" s="74"/>
    </row>
    <row r="11" customFormat="false" ht="17.25" hidden="false" customHeight="false" outlineLevel="0" collapsed="false">
      <c r="B11" s="75" t="s">
        <v>22</v>
      </c>
      <c r="C11" s="76"/>
      <c r="D11" s="77" t="n">
        <v>2997.12223687639</v>
      </c>
      <c r="E11" s="77" t="n">
        <v>2.0700149728416</v>
      </c>
      <c r="F11" s="78" t="n">
        <v>-2.21709475044073</v>
      </c>
      <c r="G11" s="78" t="n">
        <v>-0.147079777599126</v>
      </c>
      <c r="H11" s="78" t="n">
        <v>-0.00370433957460165</v>
      </c>
      <c r="I11" s="78" t="n">
        <v>0.0148215260099486</v>
      </c>
      <c r="J11" s="77" t="n">
        <v>6204.08790577065</v>
      </c>
      <c r="K11" s="78" t="n">
        <v>-6644.90397780782</v>
      </c>
      <c r="L11" s="78" t="n">
        <v>-440.816072037173</v>
      </c>
      <c r="M11" s="78" t="n">
        <v>-11.1023585119798</v>
      </c>
      <c r="N11" s="78" t="n">
        <v>44.4219251888587</v>
      </c>
    </row>
    <row r="12" customFormat="false" ht="15.75" hidden="false" customHeight="false" outlineLevel="0" collapsed="false">
      <c r="B12" s="79" t="s">
        <v>23</v>
      </c>
      <c r="C12" s="80"/>
      <c r="D12" s="81" t="n">
        <v>2987.31270964674</v>
      </c>
      <c r="E12" s="81" t="n">
        <v>1.99231859377233</v>
      </c>
      <c r="F12" s="82" t="n">
        <v>-2.18114024032237</v>
      </c>
      <c r="G12" s="82" t="n">
        <v>-0.188821646550034</v>
      </c>
      <c r="H12" s="82" t="n">
        <v>-0.000718570276858184</v>
      </c>
      <c r="I12" s="102" t="n">
        <v>0.000418267099251423</v>
      </c>
      <c r="J12" s="82" t="n">
        <v>5951.67865684161</v>
      </c>
      <c r="K12" s="82" t="n">
        <v>-6515.74796143695</v>
      </c>
      <c r="L12" s="82" t="n">
        <v>-564.06930459534</v>
      </c>
      <c r="M12" s="82" t="n">
        <v>-2.14659412083283</v>
      </c>
      <c r="N12" s="102" t="n">
        <v>1.24949462162085</v>
      </c>
    </row>
    <row r="13" customFormat="false" ht="12.75" hidden="false" customHeight="false" outlineLevel="0" collapsed="false">
      <c r="B13" s="85"/>
      <c r="C13" s="86"/>
      <c r="D13" s="87"/>
      <c r="E13" s="81"/>
      <c r="F13" s="82"/>
      <c r="G13" s="82"/>
      <c r="H13" s="82"/>
      <c r="I13" s="102"/>
      <c r="J13" s="88"/>
      <c r="K13" s="88"/>
      <c r="L13" s="82"/>
      <c r="M13" s="88"/>
      <c r="N13" s="103"/>
    </row>
    <row r="14" customFormat="false" ht="12.75" hidden="false" customHeight="false" outlineLevel="0" collapsed="false">
      <c r="B14" s="85"/>
      <c r="C14" s="86"/>
      <c r="D14" s="87"/>
      <c r="E14" s="81"/>
      <c r="F14" s="82"/>
      <c r="G14" s="82"/>
      <c r="H14" s="97"/>
      <c r="I14" s="98"/>
      <c r="J14" s="88"/>
      <c r="K14" s="88"/>
      <c r="L14" s="82"/>
      <c r="M14" s="88"/>
      <c r="N14" s="103"/>
    </row>
    <row r="15" customFormat="false" ht="18.75" hidden="false" customHeight="false" outlineLevel="0" collapsed="false">
      <c r="B15" s="91" t="s">
        <v>44</v>
      </c>
      <c r="C15" s="92"/>
      <c r="D15" s="81" t="n">
        <v>9.80952722964943</v>
      </c>
      <c r="E15" s="81" t="n">
        <v>25.731030968152</v>
      </c>
      <c r="F15" s="82" t="n">
        <v>-13.1663854278825</v>
      </c>
      <c r="G15" s="82" t="n">
        <v>12.5646455402695</v>
      </c>
      <c r="H15" s="82" t="n">
        <v>-0.912965954575066</v>
      </c>
      <c r="I15" s="102" t="n">
        <v>4.40107148454093</v>
      </c>
      <c r="J15" s="82" t="n">
        <v>252.40924892904</v>
      </c>
      <c r="K15" s="82" t="n">
        <v>-129.156016370873</v>
      </c>
      <c r="L15" s="82" t="n">
        <v>123.253232558167</v>
      </c>
      <c r="M15" s="82" t="n">
        <v>-8.95576439114699</v>
      </c>
      <c r="N15" s="102" t="n">
        <v>43.1724305672379</v>
      </c>
    </row>
    <row r="16" customFormat="false" ht="15.75" hidden="false" customHeight="true" outlineLevel="0" collapsed="false">
      <c r="B16" s="93" t="s">
        <v>29</v>
      </c>
      <c r="C16" s="94"/>
      <c r="D16" s="81" t="n">
        <v>3.64069946290487</v>
      </c>
      <c r="E16" s="81" t="n">
        <v>25.7402673626371</v>
      </c>
      <c r="F16" s="82" t="n">
        <v>-8.381461552646</v>
      </c>
      <c r="G16" s="82" t="n">
        <v>17.3588058099911</v>
      </c>
      <c r="H16" s="82" t="n">
        <v>-0.355285924829011</v>
      </c>
      <c r="I16" s="102" t="n">
        <v>11.2331322457247</v>
      </c>
      <c r="J16" s="82" t="n">
        <v>93.7125775621807</v>
      </c>
      <c r="K16" s="82" t="n">
        <v>-30.5143825730761</v>
      </c>
      <c r="L16" s="82" t="n">
        <v>63.1981949891046</v>
      </c>
      <c r="M16" s="82" t="n">
        <v>-1.29348927570264</v>
      </c>
      <c r="N16" s="102" t="n">
        <v>40.8964585337492</v>
      </c>
    </row>
    <row r="17" customFormat="false" ht="12.75" hidden="false" customHeight="false" outlineLevel="0" collapsed="false">
      <c r="B17" s="95"/>
      <c r="C17" s="96"/>
      <c r="D17" s="87"/>
      <c r="E17" s="81"/>
      <c r="F17" s="97"/>
      <c r="G17" s="82"/>
      <c r="H17" s="97"/>
      <c r="I17" s="98"/>
      <c r="J17" s="88"/>
      <c r="K17" s="99"/>
      <c r="L17" s="82"/>
      <c r="M17" s="99"/>
      <c r="N17" s="100"/>
    </row>
    <row r="18" customFormat="false" ht="31.5" hidden="false" customHeight="false" outlineLevel="0" collapsed="false">
      <c r="B18" s="93" t="s">
        <v>31</v>
      </c>
      <c r="C18" s="94"/>
      <c r="D18" s="81" t="n">
        <v>0.740486766159299</v>
      </c>
      <c r="E18" s="81" t="n">
        <v>25.538337601174</v>
      </c>
      <c r="F18" s="82" t="n">
        <v>-3.70511650066968</v>
      </c>
      <c r="G18" s="82" t="n">
        <v>21.8332211005044</v>
      </c>
      <c r="H18" s="82" t="s">
        <v>24</v>
      </c>
      <c r="I18" s="102" t="n">
        <v>0.748498388042061</v>
      </c>
      <c r="J18" s="82" t="n">
        <v>18.9108010233778</v>
      </c>
      <c r="K18" s="82" t="n">
        <v>-2.74358973582435</v>
      </c>
      <c r="L18" s="82" t="n">
        <v>16.1672112875534</v>
      </c>
      <c r="M18" s="82" t="s">
        <v>24</v>
      </c>
      <c r="N18" s="102" t="n">
        <v>0.554253150836714</v>
      </c>
    </row>
    <row r="19" customFormat="false" ht="12.75" hidden="false" customHeight="false" outlineLevel="0" collapsed="false">
      <c r="B19" s="95"/>
      <c r="C19" s="96"/>
      <c r="D19" s="87"/>
      <c r="E19" s="81"/>
      <c r="F19" s="97"/>
      <c r="G19" s="82"/>
      <c r="H19" s="97"/>
      <c r="I19" s="98"/>
      <c r="J19" s="88"/>
      <c r="K19" s="99"/>
      <c r="L19" s="82"/>
      <c r="M19" s="99"/>
      <c r="N19" s="100"/>
    </row>
    <row r="20" customFormat="false" ht="15.75" hidden="false" customHeight="true" outlineLevel="0" collapsed="false">
      <c r="B20" s="93" t="s">
        <v>32</v>
      </c>
      <c r="C20" s="94"/>
      <c r="D20" s="81" t="s">
        <v>24</v>
      </c>
      <c r="E20" s="81" t="s">
        <v>24</v>
      </c>
      <c r="F20" s="97" t="s">
        <v>24</v>
      </c>
      <c r="G20" s="82" t="s">
        <v>24</v>
      </c>
      <c r="H20" s="97" t="s">
        <v>24</v>
      </c>
      <c r="I20" s="98" t="s">
        <v>24</v>
      </c>
      <c r="J20" s="82" t="s">
        <v>24</v>
      </c>
      <c r="K20" s="97" t="s">
        <v>24</v>
      </c>
      <c r="L20" s="82" t="s">
        <v>24</v>
      </c>
      <c r="M20" s="97" t="s">
        <v>24</v>
      </c>
      <c r="N20" s="98" t="s">
        <v>24</v>
      </c>
    </row>
    <row r="21" customFormat="false" ht="12.75" hidden="false" customHeight="false" outlineLevel="0" collapsed="false">
      <c r="B21" s="95"/>
      <c r="C21" s="96"/>
      <c r="D21" s="87"/>
      <c r="E21" s="81"/>
      <c r="F21" s="97"/>
      <c r="G21" s="82"/>
      <c r="H21" s="97"/>
      <c r="I21" s="98"/>
      <c r="J21" s="88"/>
      <c r="K21" s="99"/>
      <c r="L21" s="82"/>
      <c r="M21" s="99"/>
      <c r="N21" s="100"/>
    </row>
    <row r="22" customFormat="false" ht="31.5" hidden="false" customHeight="false" outlineLevel="0" collapsed="false">
      <c r="B22" s="93" t="s">
        <v>33</v>
      </c>
      <c r="C22" s="94"/>
      <c r="D22" s="81" t="n">
        <v>0.023932632218906</v>
      </c>
      <c r="E22" s="81" t="n">
        <v>30.666603510861</v>
      </c>
      <c r="F22" s="97" t="s">
        <v>24</v>
      </c>
      <c r="G22" s="82" t="n">
        <v>30.666603510861</v>
      </c>
      <c r="H22" s="97" t="s">
        <v>24</v>
      </c>
      <c r="I22" s="102" t="n">
        <v>72.5443218910416</v>
      </c>
      <c r="J22" s="82" t="n">
        <v>0.733932543228448</v>
      </c>
      <c r="K22" s="97" t="s">
        <v>24</v>
      </c>
      <c r="L22" s="82" t="n">
        <v>0.733932543228448</v>
      </c>
      <c r="M22" s="97" t="s">
        <v>24</v>
      </c>
      <c r="N22" s="102" t="n">
        <v>1.73617657538823</v>
      </c>
    </row>
    <row r="23" customFormat="false" ht="12.75" hidden="false" customHeight="false" outlineLevel="0" collapsed="false">
      <c r="B23" s="95"/>
      <c r="C23" s="96"/>
      <c r="D23" s="87"/>
      <c r="E23" s="81"/>
      <c r="F23" s="97"/>
      <c r="G23" s="82"/>
      <c r="H23" s="97"/>
      <c r="I23" s="98"/>
      <c r="J23" s="88"/>
      <c r="K23" s="99"/>
      <c r="L23" s="82"/>
      <c r="M23" s="99"/>
      <c r="N23" s="100"/>
    </row>
    <row r="24" customFormat="false" ht="31.5" hidden="false" customHeight="false" outlineLevel="0" collapsed="false">
      <c r="B24" s="93" t="s">
        <v>34</v>
      </c>
      <c r="C24" s="94"/>
      <c r="D24" s="81" t="n">
        <v>5.40440836836635</v>
      </c>
      <c r="E24" s="81" t="n">
        <v>25.7293543201077</v>
      </c>
      <c r="F24" s="82" t="n">
        <v>-17.7444111409665</v>
      </c>
      <c r="G24" s="82" t="n">
        <v>7.98494317914116</v>
      </c>
      <c r="H24" s="82" t="n">
        <v>-1.41778240894859</v>
      </c>
      <c r="I24" s="102" t="n">
        <v>-0.00267516659564575</v>
      </c>
      <c r="J24" s="82" t="n">
        <v>139.051937800253</v>
      </c>
      <c r="K24" s="82" t="n">
        <v>-95.8980440619727</v>
      </c>
      <c r="L24" s="82" t="n">
        <v>43.1538937382803</v>
      </c>
      <c r="M24" s="82" t="n">
        <v>-7.66227511544435</v>
      </c>
      <c r="N24" s="102" t="n">
        <v>-0.014457692736282</v>
      </c>
    </row>
    <row r="25" customFormat="false" ht="12.75" hidden="false" customHeight="false" outlineLevel="0" collapsed="false">
      <c r="B25" s="95"/>
      <c r="C25" s="96"/>
      <c r="D25" s="87"/>
      <c r="E25" s="81"/>
      <c r="F25" s="97"/>
      <c r="G25" s="82"/>
      <c r="H25" s="97"/>
      <c r="I25" s="98"/>
      <c r="J25" s="88"/>
      <c r="K25" s="99"/>
      <c r="L25" s="82"/>
      <c r="M25" s="99"/>
      <c r="N25" s="100"/>
    </row>
    <row r="27" customFormat="false" ht="16.5" hidden="false" customHeight="false" outlineLevel="0" collapsed="false">
      <c r="A27" s="5" t="n">
        <v>1991</v>
      </c>
      <c r="B27" s="59"/>
      <c r="C27" s="57"/>
      <c r="D27" s="57"/>
      <c r="E27" s="57"/>
      <c r="F27" s="57"/>
      <c r="G27" s="56"/>
      <c r="H27" s="57"/>
      <c r="I27" s="57"/>
      <c r="J27" s="57"/>
    </row>
    <row r="28" customFormat="false" ht="31.5" hidden="false" customHeight="true" outlineLevel="0" collapsed="false">
      <c r="A28" s="60"/>
      <c r="B28" s="61" t="s">
        <v>3</v>
      </c>
      <c r="C28" s="61"/>
      <c r="D28" s="62" t="s">
        <v>75</v>
      </c>
      <c r="E28" s="62" t="s">
        <v>5</v>
      </c>
      <c r="F28" s="62"/>
      <c r="G28" s="62"/>
      <c r="H28" s="62"/>
      <c r="I28" s="62"/>
      <c r="J28" s="63" t="s">
        <v>6</v>
      </c>
      <c r="K28" s="63"/>
      <c r="L28" s="63"/>
      <c r="M28" s="63"/>
      <c r="N28" s="63"/>
    </row>
    <row r="29" customFormat="false" ht="18.75" hidden="false" customHeight="true" outlineLevel="0" collapsed="false">
      <c r="B29" s="64" t="s">
        <v>7</v>
      </c>
      <c r="C29" s="65" t="s">
        <v>36</v>
      </c>
      <c r="D29" s="66" t="s">
        <v>37</v>
      </c>
      <c r="E29" s="67" t="s">
        <v>38</v>
      </c>
      <c r="F29" s="67"/>
      <c r="G29" s="67"/>
      <c r="H29" s="68" t="s">
        <v>39</v>
      </c>
      <c r="I29" s="69" t="s">
        <v>40</v>
      </c>
      <c r="J29" s="70" t="s">
        <v>41</v>
      </c>
      <c r="K29" s="70"/>
      <c r="L29" s="70"/>
      <c r="M29" s="68" t="s">
        <v>42</v>
      </c>
      <c r="N29" s="69" t="s">
        <v>43</v>
      </c>
    </row>
    <row r="30" customFormat="false" ht="18.75" hidden="false" customHeight="true" outlineLevel="0" collapsed="false">
      <c r="B30" s="64"/>
      <c r="C30" s="65"/>
      <c r="D30" s="66"/>
      <c r="E30" s="67"/>
      <c r="F30" s="67"/>
      <c r="G30" s="67"/>
      <c r="H30" s="68"/>
      <c r="I30" s="69"/>
      <c r="J30" s="70"/>
      <c r="K30" s="70"/>
      <c r="L30" s="70"/>
      <c r="M30" s="68"/>
      <c r="N30" s="69"/>
    </row>
    <row r="31" customFormat="false" ht="55.5" hidden="false" customHeight="true" outlineLevel="0" collapsed="false">
      <c r="B31" s="64"/>
      <c r="C31" s="65"/>
      <c r="D31" s="66"/>
      <c r="E31" s="67" t="s">
        <v>16</v>
      </c>
      <c r="F31" s="71" t="s">
        <v>17</v>
      </c>
      <c r="G31" s="71" t="s">
        <v>18</v>
      </c>
      <c r="H31" s="68"/>
      <c r="I31" s="69"/>
      <c r="J31" s="72" t="s">
        <v>19</v>
      </c>
      <c r="K31" s="68" t="s">
        <v>17</v>
      </c>
      <c r="L31" s="68" t="s">
        <v>18</v>
      </c>
      <c r="M31" s="68"/>
      <c r="N31" s="69"/>
    </row>
    <row r="32" customFormat="false" ht="16.5" hidden="false" customHeight="true" outlineLevel="0" collapsed="false">
      <c r="B32" s="64"/>
      <c r="C32" s="65"/>
      <c r="D32" s="66"/>
      <c r="E32" s="73" t="s">
        <v>20</v>
      </c>
      <c r="F32" s="73"/>
      <c r="G32" s="73"/>
      <c r="H32" s="73"/>
      <c r="I32" s="73"/>
      <c r="J32" s="74" t="s">
        <v>21</v>
      </c>
      <c r="K32" s="74"/>
      <c r="L32" s="74"/>
      <c r="M32" s="74"/>
      <c r="N32" s="74"/>
    </row>
    <row r="33" customFormat="false" ht="17.25" hidden="false" customHeight="false" outlineLevel="0" collapsed="false">
      <c r="B33" s="75" t="s">
        <v>22</v>
      </c>
      <c r="C33" s="76"/>
      <c r="D33" s="77" t="n">
        <v>3009.34843687639</v>
      </c>
      <c r="E33" s="77" t="n">
        <v>2.08476491082366</v>
      </c>
      <c r="F33" s="78" t="n">
        <v>-2.10143307809294</v>
      </c>
      <c r="G33" s="78" t="n">
        <v>-0.016668167269287</v>
      </c>
      <c r="H33" s="78" t="n">
        <v>-0.00368928980636876</v>
      </c>
      <c r="I33" s="78" t="n">
        <v>0.014761310004689</v>
      </c>
      <c r="J33" s="77" t="n">
        <v>6273.78402564192</v>
      </c>
      <c r="K33" s="78" t="n">
        <v>-6323.94434875934</v>
      </c>
      <c r="L33" s="78" t="n">
        <v>-50.1603231174231</v>
      </c>
      <c r="M33" s="78" t="n">
        <v>-11.1023585119798</v>
      </c>
      <c r="N33" s="78" t="n">
        <v>44.4219251888587</v>
      </c>
    </row>
    <row r="34" customFormat="false" ht="15.75" hidden="false" customHeight="false" outlineLevel="0" collapsed="false">
      <c r="B34" s="79" t="s">
        <v>23</v>
      </c>
      <c r="C34" s="80"/>
      <c r="D34" s="81" t="n">
        <v>2999.53890964674</v>
      </c>
      <c r="E34" s="81" t="n">
        <v>2.00743346163895</v>
      </c>
      <c r="F34" s="82" t="n">
        <v>-2.06524686593182</v>
      </c>
      <c r="G34" s="82" t="n">
        <v>-0.0578134042928662</v>
      </c>
      <c r="H34" s="82" t="n">
        <v>-0.000715641365387601</v>
      </c>
      <c r="I34" s="102" t="n">
        <v>0.00041656223148244</v>
      </c>
      <c r="J34" s="82" t="n">
        <v>6021.37477671288</v>
      </c>
      <c r="K34" s="82" t="n">
        <v>-6194.78833238847</v>
      </c>
      <c r="L34" s="82" t="n">
        <v>-173.41355567559</v>
      </c>
      <c r="M34" s="82" t="n">
        <v>-2.14659412083283</v>
      </c>
      <c r="N34" s="102" t="n">
        <v>1.24949462162085</v>
      </c>
    </row>
    <row r="35" customFormat="false" ht="12.75" hidden="false" customHeight="false" outlineLevel="0" collapsed="false">
      <c r="B35" s="85"/>
      <c r="C35" s="86"/>
      <c r="D35" s="87"/>
      <c r="E35" s="81"/>
      <c r="F35" s="82"/>
      <c r="G35" s="82"/>
      <c r="H35" s="82"/>
      <c r="I35" s="102"/>
      <c r="J35" s="88"/>
      <c r="K35" s="88"/>
      <c r="L35" s="82"/>
      <c r="M35" s="88"/>
      <c r="N35" s="103"/>
    </row>
    <row r="36" customFormat="false" ht="12.75" hidden="false" customHeight="false" outlineLevel="0" collapsed="false">
      <c r="B36" s="85"/>
      <c r="C36" s="86"/>
      <c r="D36" s="87"/>
      <c r="E36" s="81"/>
      <c r="F36" s="82"/>
      <c r="G36" s="82"/>
      <c r="H36" s="97"/>
      <c r="I36" s="98"/>
      <c r="J36" s="88"/>
      <c r="K36" s="88"/>
      <c r="L36" s="82"/>
      <c r="M36" s="88"/>
      <c r="N36" s="103"/>
    </row>
    <row r="37" customFormat="false" ht="18.75" hidden="false" customHeight="false" outlineLevel="0" collapsed="false">
      <c r="B37" s="91" t="s">
        <v>44</v>
      </c>
      <c r="C37" s="92"/>
      <c r="D37" s="81" t="n">
        <v>9.80952722964943</v>
      </c>
      <c r="E37" s="81" t="n">
        <v>25.731030968152</v>
      </c>
      <c r="F37" s="82" t="n">
        <v>-13.1663854278825</v>
      </c>
      <c r="G37" s="82" t="n">
        <v>12.5646455402695</v>
      </c>
      <c r="H37" s="82" t="n">
        <v>-0.912965954575066</v>
      </c>
      <c r="I37" s="102" t="n">
        <v>4.40107148454093</v>
      </c>
      <c r="J37" s="82" t="n">
        <v>252.40924892904</v>
      </c>
      <c r="K37" s="82" t="n">
        <v>-129.156016370873</v>
      </c>
      <c r="L37" s="82" t="n">
        <v>123.253232558167</v>
      </c>
      <c r="M37" s="82" t="n">
        <v>-8.95576439114699</v>
      </c>
      <c r="N37" s="102" t="n">
        <v>43.1724305672379</v>
      </c>
    </row>
    <row r="38" customFormat="false" ht="15.75" hidden="false" customHeight="true" outlineLevel="0" collapsed="false">
      <c r="B38" s="93" t="s">
        <v>29</v>
      </c>
      <c r="C38" s="94"/>
      <c r="D38" s="81" t="n">
        <v>3.64069946290487</v>
      </c>
      <c r="E38" s="81" t="n">
        <v>25.7402673626371</v>
      </c>
      <c r="F38" s="82" t="n">
        <v>-8.381461552646</v>
      </c>
      <c r="G38" s="82" t="n">
        <v>17.3588058099911</v>
      </c>
      <c r="H38" s="82" t="n">
        <v>-0.355285924829011</v>
      </c>
      <c r="I38" s="102" t="n">
        <v>11.2331322457247</v>
      </c>
      <c r="J38" s="82" t="n">
        <v>93.7125775621807</v>
      </c>
      <c r="K38" s="82" t="n">
        <v>-30.5143825730761</v>
      </c>
      <c r="L38" s="82" t="n">
        <v>63.1981949891046</v>
      </c>
      <c r="M38" s="82" t="n">
        <v>-1.29348927570264</v>
      </c>
      <c r="N38" s="102" t="n">
        <v>40.8964585337492</v>
      </c>
    </row>
    <row r="39" customFormat="false" ht="12.75" hidden="false" customHeight="false" outlineLevel="0" collapsed="false">
      <c r="B39" s="95"/>
      <c r="C39" s="96"/>
      <c r="D39" s="87"/>
      <c r="E39" s="81"/>
      <c r="F39" s="97"/>
      <c r="G39" s="82"/>
      <c r="H39" s="97"/>
      <c r="I39" s="98"/>
      <c r="J39" s="88"/>
      <c r="K39" s="99"/>
      <c r="L39" s="82"/>
      <c r="M39" s="99"/>
      <c r="N39" s="100"/>
    </row>
    <row r="40" customFormat="false" ht="31.5" hidden="false" customHeight="false" outlineLevel="0" collapsed="false">
      <c r="B40" s="93" t="s">
        <v>31</v>
      </c>
      <c r="C40" s="94"/>
      <c r="D40" s="81" t="n">
        <v>0.740486766159299</v>
      </c>
      <c r="E40" s="81" t="n">
        <v>25.538337601174</v>
      </c>
      <c r="F40" s="82" t="n">
        <v>-3.70511650066968</v>
      </c>
      <c r="G40" s="82" t="n">
        <v>21.8332211005044</v>
      </c>
      <c r="H40" s="82" t="s">
        <v>24</v>
      </c>
      <c r="I40" s="102" t="n">
        <v>0.748498388042061</v>
      </c>
      <c r="J40" s="82" t="n">
        <v>18.9108010233778</v>
      </c>
      <c r="K40" s="82" t="n">
        <v>-2.74358973582435</v>
      </c>
      <c r="L40" s="82" t="n">
        <v>16.1672112875534</v>
      </c>
      <c r="M40" s="82" t="s">
        <v>24</v>
      </c>
      <c r="N40" s="102" t="n">
        <v>0.554253150836714</v>
      </c>
    </row>
    <row r="41" customFormat="false" ht="12.75" hidden="false" customHeight="false" outlineLevel="0" collapsed="false">
      <c r="B41" s="95"/>
      <c r="C41" s="96"/>
      <c r="D41" s="87"/>
      <c r="E41" s="81"/>
      <c r="F41" s="97"/>
      <c r="G41" s="82"/>
      <c r="H41" s="97"/>
      <c r="I41" s="98"/>
      <c r="J41" s="88"/>
      <c r="K41" s="99"/>
      <c r="L41" s="82"/>
      <c r="M41" s="99"/>
      <c r="N41" s="100"/>
    </row>
    <row r="42" customFormat="false" ht="15.75" hidden="false" customHeight="true" outlineLevel="0" collapsed="false">
      <c r="B42" s="93" t="s">
        <v>32</v>
      </c>
      <c r="C42" s="94"/>
      <c r="D42" s="81" t="s">
        <v>24</v>
      </c>
      <c r="E42" s="81" t="s">
        <v>24</v>
      </c>
      <c r="F42" s="97" t="s">
        <v>24</v>
      </c>
      <c r="G42" s="82" t="s">
        <v>24</v>
      </c>
      <c r="H42" s="97" t="s">
        <v>24</v>
      </c>
      <c r="I42" s="98" t="s">
        <v>24</v>
      </c>
      <c r="J42" s="82" t="s">
        <v>24</v>
      </c>
      <c r="K42" s="97" t="s">
        <v>24</v>
      </c>
      <c r="L42" s="82" t="s">
        <v>24</v>
      </c>
      <c r="M42" s="97" t="s">
        <v>24</v>
      </c>
      <c r="N42" s="98" t="s">
        <v>24</v>
      </c>
    </row>
    <row r="43" customFormat="false" ht="12.75" hidden="false" customHeight="false" outlineLevel="0" collapsed="false">
      <c r="B43" s="95"/>
      <c r="C43" s="96"/>
      <c r="D43" s="87"/>
      <c r="E43" s="81"/>
      <c r="F43" s="97"/>
      <c r="G43" s="82"/>
      <c r="H43" s="97"/>
      <c r="I43" s="98"/>
      <c r="J43" s="88"/>
      <c r="K43" s="99"/>
      <c r="L43" s="82"/>
      <c r="M43" s="99"/>
      <c r="N43" s="100"/>
    </row>
    <row r="44" customFormat="false" ht="31.5" hidden="false" customHeight="false" outlineLevel="0" collapsed="false">
      <c r="B44" s="93" t="s">
        <v>33</v>
      </c>
      <c r="C44" s="94"/>
      <c r="D44" s="81" t="n">
        <v>0.023932632218906</v>
      </c>
      <c r="E44" s="81" t="n">
        <v>30.666603510861</v>
      </c>
      <c r="F44" s="97" t="s">
        <v>24</v>
      </c>
      <c r="G44" s="82" t="n">
        <v>30.666603510861</v>
      </c>
      <c r="H44" s="97" t="s">
        <v>24</v>
      </c>
      <c r="I44" s="102" t="n">
        <v>72.5443218910416</v>
      </c>
      <c r="J44" s="82" t="n">
        <v>0.733932543228448</v>
      </c>
      <c r="K44" s="97" t="s">
        <v>24</v>
      </c>
      <c r="L44" s="82" t="n">
        <v>0.733932543228448</v>
      </c>
      <c r="M44" s="97" t="s">
        <v>24</v>
      </c>
      <c r="N44" s="102" t="n">
        <v>1.73617657538823</v>
      </c>
    </row>
    <row r="45" customFormat="false" ht="12.75" hidden="false" customHeight="false" outlineLevel="0" collapsed="false">
      <c r="B45" s="95"/>
      <c r="C45" s="96"/>
      <c r="D45" s="87"/>
      <c r="E45" s="81"/>
      <c r="F45" s="97"/>
      <c r="G45" s="82"/>
      <c r="H45" s="97"/>
      <c r="I45" s="98"/>
      <c r="J45" s="88"/>
      <c r="K45" s="99"/>
      <c r="L45" s="82"/>
      <c r="M45" s="99"/>
      <c r="N45" s="100"/>
    </row>
    <row r="46" customFormat="false" ht="31.5" hidden="false" customHeight="false" outlineLevel="0" collapsed="false">
      <c r="B46" s="93" t="s">
        <v>34</v>
      </c>
      <c r="C46" s="94"/>
      <c r="D46" s="81" t="n">
        <v>5.40440836836635</v>
      </c>
      <c r="E46" s="81" t="n">
        <v>25.7293543201077</v>
      </c>
      <c r="F46" s="82" t="n">
        <v>-17.7444111409665</v>
      </c>
      <c r="G46" s="82" t="n">
        <v>7.98494317914116</v>
      </c>
      <c r="H46" s="82" t="n">
        <v>-1.41778240894859</v>
      </c>
      <c r="I46" s="102" t="n">
        <v>-0.00267516659564575</v>
      </c>
      <c r="J46" s="82" t="n">
        <v>139.051937800253</v>
      </c>
      <c r="K46" s="82" t="n">
        <v>-95.8980440619727</v>
      </c>
      <c r="L46" s="82" t="n">
        <v>43.1538937382803</v>
      </c>
      <c r="M46" s="82" t="n">
        <v>-7.66227511544435</v>
      </c>
      <c r="N46" s="102" t="n">
        <v>-0.014457692736282</v>
      </c>
    </row>
    <row r="47" customFormat="false" ht="12.75" hidden="false" customHeight="false" outlineLevel="0" collapsed="false">
      <c r="B47" s="95"/>
      <c r="C47" s="96"/>
      <c r="D47" s="87"/>
      <c r="E47" s="81"/>
      <c r="F47" s="97"/>
      <c r="G47" s="82"/>
      <c r="H47" s="97"/>
      <c r="I47" s="98"/>
      <c r="J47" s="88"/>
      <c r="K47" s="99"/>
      <c r="L47" s="82"/>
      <c r="M47" s="99"/>
      <c r="N47" s="100"/>
    </row>
    <row r="49" customFormat="false" ht="16.5" hidden="false" customHeight="false" outlineLevel="0" collapsed="false">
      <c r="A49" s="5" t="n">
        <v>1992</v>
      </c>
      <c r="B49" s="59"/>
      <c r="C49" s="57"/>
      <c r="D49" s="57"/>
      <c r="E49" s="57"/>
      <c r="F49" s="57"/>
      <c r="G49" s="56"/>
      <c r="H49" s="57"/>
      <c r="I49" s="57"/>
      <c r="J49" s="57"/>
    </row>
    <row r="50" customFormat="false" ht="31.5" hidden="false" customHeight="true" outlineLevel="0" collapsed="false">
      <c r="A50" s="60"/>
      <c r="B50" s="61" t="s">
        <v>3</v>
      </c>
      <c r="C50" s="61"/>
      <c r="D50" s="62" t="s">
        <v>75</v>
      </c>
      <c r="E50" s="62" t="s">
        <v>5</v>
      </c>
      <c r="F50" s="62"/>
      <c r="G50" s="62"/>
      <c r="H50" s="62"/>
      <c r="I50" s="62"/>
      <c r="J50" s="63" t="s">
        <v>6</v>
      </c>
      <c r="K50" s="63"/>
      <c r="L50" s="63"/>
      <c r="M50" s="63"/>
      <c r="N50" s="63"/>
    </row>
    <row r="51" customFormat="false" ht="18.75" hidden="false" customHeight="true" outlineLevel="0" collapsed="false">
      <c r="B51" s="64" t="s">
        <v>7</v>
      </c>
      <c r="C51" s="65" t="s">
        <v>36</v>
      </c>
      <c r="D51" s="66" t="s">
        <v>37</v>
      </c>
      <c r="E51" s="67" t="s">
        <v>38</v>
      </c>
      <c r="F51" s="67"/>
      <c r="G51" s="67"/>
      <c r="H51" s="68" t="s">
        <v>39</v>
      </c>
      <c r="I51" s="69" t="s">
        <v>40</v>
      </c>
      <c r="J51" s="70" t="s">
        <v>41</v>
      </c>
      <c r="K51" s="70"/>
      <c r="L51" s="70"/>
      <c r="M51" s="68" t="s">
        <v>42</v>
      </c>
      <c r="N51" s="69" t="s">
        <v>43</v>
      </c>
    </row>
    <row r="52" customFormat="false" ht="18.75" hidden="false" customHeight="true" outlineLevel="0" collapsed="false">
      <c r="B52" s="64"/>
      <c r="C52" s="65"/>
      <c r="D52" s="66"/>
      <c r="E52" s="67"/>
      <c r="F52" s="67"/>
      <c r="G52" s="67"/>
      <c r="H52" s="68"/>
      <c r="I52" s="69"/>
      <c r="J52" s="70"/>
      <c r="K52" s="70"/>
      <c r="L52" s="70"/>
      <c r="M52" s="68"/>
      <c r="N52" s="69"/>
    </row>
    <row r="53" customFormat="false" ht="55.5" hidden="false" customHeight="true" outlineLevel="0" collapsed="false">
      <c r="B53" s="64"/>
      <c r="C53" s="65"/>
      <c r="D53" s="66"/>
      <c r="E53" s="67" t="s">
        <v>16</v>
      </c>
      <c r="F53" s="71" t="s">
        <v>17</v>
      </c>
      <c r="G53" s="71" t="s">
        <v>18</v>
      </c>
      <c r="H53" s="68"/>
      <c r="I53" s="69"/>
      <c r="J53" s="72" t="s">
        <v>19</v>
      </c>
      <c r="K53" s="68" t="s">
        <v>17</v>
      </c>
      <c r="L53" s="68" t="s">
        <v>18</v>
      </c>
      <c r="M53" s="68"/>
      <c r="N53" s="69"/>
    </row>
    <row r="54" customFormat="false" ht="16.5" hidden="false" customHeight="true" outlineLevel="0" collapsed="false">
      <c r="B54" s="64"/>
      <c r="C54" s="65"/>
      <c r="D54" s="66"/>
      <c r="E54" s="73" t="s">
        <v>20</v>
      </c>
      <c r="F54" s="73"/>
      <c r="G54" s="73"/>
      <c r="H54" s="73"/>
      <c r="I54" s="73"/>
      <c r="J54" s="74" t="s">
        <v>21</v>
      </c>
      <c r="K54" s="74"/>
      <c r="L54" s="74"/>
      <c r="M54" s="74"/>
      <c r="N54" s="74"/>
    </row>
    <row r="55" customFormat="false" ht="17.25" hidden="false" customHeight="false" outlineLevel="0" collapsed="false">
      <c r="B55" s="75" t="s">
        <v>22</v>
      </c>
      <c r="C55" s="76"/>
      <c r="D55" s="77" t="n">
        <v>3021.57463687639</v>
      </c>
      <c r="E55" s="77" t="n">
        <v>2.09939548343274</v>
      </c>
      <c r="F55" s="78" t="n">
        <v>-1.98697684668058</v>
      </c>
      <c r="G55" s="78" t="n">
        <v>0.112418636752157</v>
      </c>
      <c r="H55" s="78" t="n">
        <v>-0.00367436182991564</v>
      </c>
      <c r="I55" s="78" t="n">
        <v>0.0147015813035751</v>
      </c>
      <c r="J55" s="77" t="n">
        <v>6343.4801455132</v>
      </c>
      <c r="K55" s="78" t="n">
        <v>-6003.79884399066</v>
      </c>
      <c r="L55" s="78" t="n">
        <v>339.681301522537</v>
      </c>
      <c r="M55" s="78" t="n">
        <v>-11.1023585119798</v>
      </c>
      <c r="N55" s="78" t="n">
        <v>44.4219251888587</v>
      </c>
    </row>
    <row r="56" customFormat="false" ht="15.75" hidden="false" customHeight="false" outlineLevel="0" collapsed="false">
      <c r="B56" s="79" t="s">
        <v>23</v>
      </c>
      <c r="C56" s="80"/>
      <c r="D56" s="81" t="n">
        <v>3011.76510964674</v>
      </c>
      <c r="E56" s="81" t="n">
        <v>2.02242561250024</v>
      </c>
      <c r="F56" s="82" t="n">
        <v>-1.95056473986075</v>
      </c>
      <c r="G56" s="82" t="n">
        <v>0.0718608726394854</v>
      </c>
      <c r="H56" s="82" t="n">
        <v>-0.00071273623363165</v>
      </c>
      <c r="I56" s="102" t="n">
        <v>0.000414871205466421</v>
      </c>
      <c r="J56" s="82" t="n">
        <v>6091.07089658416</v>
      </c>
      <c r="K56" s="82" t="n">
        <v>-5874.64282761979</v>
      </c>
      <c r="L56" s="82" t="n">
        <v>216.42806896437</v>
      </c>
      <c r="M56" s="82" t="n">
        <v>-2.14659412083283</v>
      </c>
      <c r="N56" s="102" t="n">
        <v>1.24949462162085</v>
      </c>
    </row>
    <row r="57" customFormat="false" ht="12.75" hidden="false" customHeight="false" outlineLevel="0" collapsed="false">
      <c r="B57" s="85"/>
      <c r="C57" s="86"/>
      <c r="D57" s="87"/>
      <c r="E57" s="81"/>
      <c r="F57" s="82"/>
      <c r="G57" s="82"/>
      <c r="H57" s="82"/>
      <c r="I57" s="102"/>
      <c r="J57" s="88"/>
      <c r="K57" s="88"/>
      <c r="L57" s="82"/>
      <c r="M57" s="88"/>
      <c r="N57" s="103"/>
    </row>
    <row r="58" customFormat="false" ht="12.75" hidden="false" customHeight="false" outlineLevel="0" collapsed="false">
      <c r="B58" s="85"/>
      <c r="C58" s="86"/>
      <c r="D58" s="87"/>
      <c r="E58" s="81"/>
      <c r="F58" s="82"/>
      <c r="G58" s="82"/>
      <c r="H58" s="97"/>
      <c r="I58" s="98"/>
      <c r="J58" s="88"/>
      <c r="K58" s="88"/>
      <c r="L58" s="82"/>
      <c r="M58" s="88"/>
      <c r="N58" s="103"/>
    </row>
    <row r="59" customFormat="false" ht="18.75" hidden="false" customHeight="false" outlineLevel="0" collapsed="false">
      <c r="B59" s="91" t="s">
        <v>44</v>
      </c>
      <c r="C59" s="92"/>
      <c r="D59" s="81" t="n">
        <v>9.80952722964943</v>
      </c>
      <c r="E59" s="81" t="n">
        <v>25.731030968152</v>
      </c>
      <c r="F59" s="82" t="n">
        <v>-13.1663854278825</v>
      </c>
      <c r="G59" s="82" t="n">
        <v>12.5646455402695</v>
      </c>
      <c r="H59" s="82" t="n">
        <v>-0.912965954575066</v>
      </c>
      <c r="I59" s="102" t="n">
        <v>4.40107148454093</v>
      </c>
      <c r="J59" s="82" t="n">
        <v>252.40924892904</v>
      </c>
      <c r="K59" s="82" t="n">
        <v>-129.156016370873</v>
      </c>
      <c r="L59" s="82" t="n">
        <v>123.253232558167</v>
      </c>
      <c r="M59" s="82" t="n">
        <v>-8.95576439114699</v>
      </c>
      <c r="N59" s="102" t="n">
        <v>43.1724305672379</v>
      </c>
    </row>
    <row r="60" customFormat="false" ht="15.75" hidden="false" customHeight="true" outlineLevel="0" collapsed="false">
      <c r="B60" s="93" t="s">
        <v>29</v>
      </c>
      <c r="C60" s="94"/>
      <c r="D60" s="81" t="n">
        <v>3.64069946290487</v>
      </c>
      <c r="E60" s="81" t="n">
        <v>25.7402673626371</v>
      </c>
      <c r="F60" s="82" t="n">
        <v>-8.381461552646</v>
      </c>
      <c r="G60" s="82" t="n">
        <v>17.3588058099911</v>
      </c>
      <c r="H60" s="82" t="n">
        <v>-0.355285924829011</v>
      </c>
      <c r="I60" s="102" t="n">
        <v>11.2331322457247</v>
      </c>
      <c r="J60" s="82" t="n">
        <v>93.7125775621807</v>
      </c>
      <c r="K60" s="82" t="n">
        <v>-30.5143825730761</v>
      </c>
      <c r="L60" s="82" t="n">
        <v>63.1981949891046</v>
      </c>
      <c r="M60" s="82" t="n">
        <v>-1.29348927570264</v>
      </c>
      <c r="N60" s="102" t="n">
        <v>40.8964585337492</v>
      </c>
    </row>
    <row r="61" customFormat="false" ht="12.75" hidden="false" customHeight="false" outlineLevel="0" collapsed="false">
      <c r="B61" s="95"/>
      <c r="C61" s="96"/>
      <c r="D61" s="87"/>
      <c r="E61" s="81"/>
      <c r="F61" s="97"/>
      <c r="G61" s="82"/>
      <c r="H61" s="97"/>
      <c r="I61" s="98"/>
      <c r="J61" s="88"/>
      <c r="K61" s="99"/>
      <c r="L61" s="82"/>
      <c r="M61" s="99"/>
      <c r="N61" s="100"/>
    </row>
    <row r="62" customFormat="false" ht="31.5" hidden="false" customHeight="false" outlineLevel="0" collapsed="false">
      <c r="B62" s="93" t="s">
        <v>31</v>
      </c>
      <c r="C62" s="94"/>
      <c r="D62" s="81" t="n">
        <v>0.740486766159299</v>
      </c>
      <c r="E62" s="81" t="n">
        <v>25.538337601174</v>
      </c>
      <c r="F62" s="82" t="n">
        <v>-3.70511650066968</v>
      </c>
      <c r="G62" s="82" t="n">
        <v>21.8332211005044</v>
      </c>
      <c r="H62" s="82" t="s">
        <v>24</v>
      </c>
      <c r="I62" s="102" t="n">
        <v>0.748498388042061</v>
      </c>
      <c r="J62" s="82" t="n">
        <v>18.9108010233778</v>
      </c>
      <c r="K62" s="82" t="n">
        <v>-2.74358973582435</v>
      </c>
      <c r="L62" s="82" t="n">
        <v>16.1672112875534</v>
      </c>
      <c r="M62" s="82" t="s">
        <v>24</v>
      </c>
      <c r="N62" s="102" t="n">
        <v>0.554253150836714</v>
      </c>
    </row>
    <row r="63" customFormat="false" ht="12.75" hidden="false" customHeight="false" outlineLevel="0" collapsed="false">
      <c r="B63" s="95"/>
      <c r="C63" s="96"/>
      <c r="D63" s="87"/>
      <c r="E63" s="81"/>
      <c r="F63" s="97"/>
      <c r="G63" s="82"/>
      <c r="H63" s="97"/>
      <c r="I63" s="98"/>
      <c r="J63" s="88"/>
      <c r="K63" s="99"/>
      <c r="L63" s="82"/>
      <c r="M63" s="99"/>
      <c r="N63" s="100"/>
    </row>
    <row r="64" customFormat="false" ht="15.75" hidden="false" customHeight="true" outlineLevel="0" collapsed="false">
      <c r="B64" s="93" t="s">
        <v>32</v>
      </c>
      <c r="C64" s="94"/>
      <c r="D64" s="81" t="s">
        <v>24</v>
      </c>
      <c r="E64" s="81" t="s">
        <v>24</v>
      </c>
      <c r="F64" s="97" t="s">
        <v>24</v>
      </c>
      <c r="G64" s="82" t="s">
        <v>24</v>
      </c>
      <c r="H64" s="97" t="s">
        <v>24</v>
      </c>
      <c r="I64" s="98" t="s">
        <v>24</v>
      </c>
      <c r="J64" s="82" t="s">
        <v>24</v>
      </c>
      <c r="K64" s="97" t="s">
        <v>24</v>
      </c>
      <c r="L64" s="82" t="s">
        <v>24</v>
      </c>
      <c r="M64" s="97" t="s">
        <v>24</v>
      </c>
      <c r="N64" s="98" t="s">
        <v>24</v>
      </c>
    </row>
    <row r="65" customFormat="false" ht="12.75" hidden="false" customHeight="false" outlineLevel="0" collapsed="false">
      <c r="B65" s="95"/>
      <c r="C65" s="96"/>
      <c r="D65" s="87"/>
      <c r="E65" s="81"/>
      <c r="F65" s="97"/>
      <c r="G65" s="82"/>
      <c r="H65" s="97"/>
      <c r="I65" s="98"/>
      <c r="J65" s="88"/>
      <c r="K65" s="99"/>
      <c r="L65" s="82"/>
      <c r="M65" s="99"/>
      <c r="N65" s="100"/>
    </row>
    <row r="66" customFormat="false" ht="31.5" hidden="false" customHeight="false" outlineLevel="0" collapsed="false">
      <c r="B66" s="93" t="s">
        <v>33</v>
      </c>
      <c r="C66" s="94"/>
      <c r="D66" s="81" t="n">
        <v>0.023932632218906</v>
      </c>
      <c r="E66" s="81" t="n">
        <v>30.666603510861</v>
      </c>
      <c r="F66" s="97" t="s">
        <v>24</v>
      </c>
      <c r="G66" s="82" t="n">
        <v>30.666603510861</v>
      </c>
      <c r="H66" s="97" t="s">
        <v>24</v>
      </c>
      <c r="I66" s="102" t="n">
        <v>72.5443218910416</v>
      </c>
      <c r="J66" s="82" t="n">
        <v>0.733932543228448</v>
      </c>
      <c r="K66" s="97" t="s">
        <v>24</v>
      </c>
      <c r="L66" s="82" t="n">
        <v>0.733932543228448</v>
      </c>
      <c r="M66" s="97" t="s">
        <v>24</v>
      </c>
      <c r="N66" s="102" t="n">
        <v>1.73617657538823</v>
      </c>
    </row>
    <row r="67" customFormat="false" ht="12.75" hidden="false" customHeight="false" outlineLevel="0" collapsed="false">
      <c r="B67" s="95"/>
      <c r="C67" s="96"/>
      <c r="D67" s="87"/>
      <c r="E67" s="81"/>
      <c r="F67" s="97"/>
      <c r="G67" s="82"/>
      <c r="H67" s="97"/>
      <c r="I67" s="98"/>
      <c r="J67" s="88"/>
      <c r="K67" s="99"/>
      <c r="L67" s="82"/>
      <c r="M67" s="99"/>
      <c r="N67" s="100"/>
    </row>
    <row r="68" customFormat="false" ht="31.5" hidden="false" customHeight="false" outlineLevel="0" collapsed="false">
      <c r="B68" s="93" t="s">
        <v>34</v>
      </c>
      <c r="C68" s="94"/>
      <c r="D68" s="81" t="n">
        <v>5.40440836836635</v>
      </c>
      <c r="E68" s="81" t="n">
        <v>25.7293543201077</v>
      </c>
      <c r="F68" s="82" t="n">
        <v>-17.7444111409665</v>
      </c>
      <c r="G68" s="82" t="n">
        <v>7.98494317914116</v>
      </c>
      <c r="H68" s="82" t="n">
        <v>-1.41778240894859</v>
      </c>
      <c r="I68" s="102" t="n">
        <v>-0.00267516659564575</v>
      </c>
      <c r="J68" s="82" t="n">
        <v>139.051937800253</v>
      </c>
      <c r="K68" s="82" t="n">
        <v>-95.8980440619727</v>
      </c>
      <c r="L68" s="82" t="n">
        <v>43.1538937382803</v>
      </c>
      <c r="M68" s="82" t="n">
        <v>-7.66227511544435</v>
      </c>
      <c r="N68" s="102" t="n">
        <v>-0.014457692736282</v>
      </c>
    </row>
    <row r="69" customFormat="false" ht="12.75" hidden="false" customHeight="false" outlineLevel="0" collapsed="false">
      <c r="B69" s="95"/>
      <c r="C69" s="96"/>
      <c r="D69" s="87"/>
      <c r="E69" s="81"/>
      <c r="F69" s="97"/>
      <c r="G69" s="82"/>
      <c r="H69" s="97"/>
      <c r="I69" s="98"/>
      <c r="J69" s="88"/>
      <c r="K69" s="99"/>
      <c r="L69" s="82"/>
      <c r="M69" s="99"/>
      <c r="N69" s="100"/>
    </row>
    <row r="71" customFormat="false" ht="16.5" hidden="false" customHeight="false" outlineLevel="0" collapsed="false">
      <c r="A71" s="5" t="n">
        <v>1993</v>
      </c>
      <c r="B71" s="59"/>
      <c r="C71" s="57"/>
      <c r="D71" s="57"/>
      <c r="E71" s="57"/>
      <c r="F71" s="57"/>
      <c r="G71" s="56"/>
      <c r="H71" s="57"/>
      <c r="I71" s="57"/>
      <c r="J71" s="57"/>
    </row>
    <row r="72" customFormat="false" ht="31.5" hidden="false" customHeight="true" outlineLevel="0" collapsed="false">
      <c r="A72" s="60"/>
      <c r="B72" s="61" t="s">
        <v>3</v>
      </c>
      <c r="C72" s="61"/>
      <c r="D72" s="62" t="s">
        <v>75</v>
      </c>
      <c r="E72" s="62" t="s">
        <v>5</v>
      </c>
      <c r="F72" s="62"/>
      <c r="G72" s="62"/>
      <c r="H72" s="62"/>
      <c r="I72" s="62"/>
      <c r="J72" s="63" t="s">
        <v>6</v>
      </c>
      <c r="K72" s="63"/>
      <c r="L72" s="63"/>
      <c r="M72" s="63"/>
      <c r="N72" s="63"/>
    </row>
    <row r="73" customFormat="false" ht="18.75" hidden="false" customHeight="true" outlineLevel="0" collapsed="false">
      <c r="B73" s="64" t="s">
        <v>7</v>
      </c>
      <c r="C73" s="65" t="s">
        <v>36</v>
      </c>
      <c r="D73" s="66" t="s">
        <v>37</v>
      </c>
      <c r="E73" s="67" t="s">
        <v>38</v>
      </c>
      <c r="F73" s="67"/>
      <c r="G73" s="67"/>
      <c r="H73" s="68" t="s">
        <v>39</v>
      </c>
      <c r="I73" s="69" t="s">
        <v>40</v>
      </c>
      <c r="J73" s="70" t="s">
        <v>41</v>
      </c>
      <c r="K73" s="70"/>
      <c r="L73" s="70"/>
      <c r="M73" s="68" t="s">
        <v>42</v>
      </c>
      <c r="N73" s="69" t="s">
        <v>43</v>
      </c>
    </row>
    <row r="74" customFormat="false" ht="18.75" hidden="false" customHeight="true" outlineLevel="0" collapsed="false">
      <c r="B74" s="64"/>
      <c r="C74" s="65"/>
      <c r="D74" s="66"/>
      <c r="E74" s="67"/>
      <c r="F74" s="67"/>
      <c r="G74" s="67"/>
      <c r="H74" s="68"/>
      <c r="I74" s="69"/>
      <c r="J74" s="70"/>
      <c r="K74" s="70"/>
      <c r="L74" s="70"/>
      <c r="M74" s="68"/>
      <c r="N74" s="69"/>
    </row>
    <row r="75" customFormat="false" ht="55.5" hidden="false" customHeight="true" outlineLevel="0" collapsed="false">
      <c r="B75" s="64"/>
      <c r="C75" s="65"/>
      <c r="D75" s="66"/>
      <c r="E75" s="67" t="s">
        <v>16</v>
      </c>
      <c r="F75" s="71" t="s">
        <v>17</v>
      </c>
      <c r="G75" s="71" t="s">
        <v>18</v>
      </c>
      <c r="H75" s="68"/>
      <c r="I75" s="69"/>
      <c r="J75" s="72" t="s">
        <v>19</v>
      </c>
      <c r="K75" s="68" t="s">
        <v>17</v>
      </c>
      <c r="L75" s="68" t="s">
        <v>18</v>
      </c>
      <c r="M75" s="68"/>
      <c r="N75" s="69"/>
    </row>
    <row r="76" customFormat="false" ht="16.5" hidden="false" customHeight="true" outlineLevel="0" collapsed="false">
      <c r="B76" s="64"/>
      <c r="C76" s="65"/>
      <c r="D76" s="66"/>
      <c r="E76" s="73" t="s">
        <v>20</v>
      </c>
      <c r="F76" s="73"/>
      <c r="G76" s="73"/>
      <c r="H76" s="73"/>
      <c r="I76" s="73"/>
      <c r="J76" s="74" t="s">
        <v>21</v>
      </c>
      <c r="K76" s="74"/>
      <c r="L76" s="74"/>
      <c r="M76" s="74"/>
      <c r="N76" s="74"/>
    </row>
    <row r="77" customFormat="false" ht="17.25" hidden="false" customHeight="false" outlineLevel="0" collapsed="false">
      <c r="B77" s="75" t="s">
        <v>22</v>
      </c>
      <c r="C77" s="76"/>
      <c r="D77" s="77" t="n">
        <v>3033.80083687639</v>
      </c>
      <c r="E77" s="77" t="n">
        <v>2.11390813379414</v>
      </c>
      <c r="F77" s="78" t="n">
        <v>-1.96600805127788</v>
      </c>
      <c r="G77" s="78" t="n">
        <v>0.147900082516263</v>
      </c>
      <c r="H77" s="78" t="n">
        <v>-0.00365955417278177</v>
      </c>
      <c r="I77" s="78" t="n">
        <v>0.0146423340151081</v>
      </c>
      <c r="J77" s="77" t="n">
        <v>6413.17626538448</v>
      </c>
      <c r="K77" s="78" t="n">
        <v>-5964.47687127255</v>
      </c>
      <c r="L77" s="78" t="n">
        <v>448.699394111927</v>
      </c>
      <c r="M77" s="78" t="n">
        <v>-11.1023585119798</v>
      </c>
      <c r="N77" s="78" t="n">
        <v>44.4219251888587</v>
      </c>
    </row>
    <row r="78" customFormat="false" ht="15.75" hidden="false" customHeight="false" outlineLevel="0" collapsed="false">
      <c r="B78" s="79" t="s">
        <v>23</v>
      </c>
      <c r="C78" s="80"/>
      <c r="D78" s="81" t="n">
        <v>3023.99130964674</v>
      </c>
      <c r="E78" s="81" t="n">
        <v>2.03729653481548</v>
      </c>
      <c r="F78" s="82" t="n">
        <v>-1.92967514036386</v>
      </c>
      <c r="G78" s="82" t="n">
        <v>0.107621394451619</v>
      </c>
      <c r="H78" s="82" t="n">
        <v>-0.000709854593161378</v>
      </c>
      <c r="I78" s="102" t="n">
        <v>0.000413193853313955</v>
      </c>
      <c r="J78" s="82" t="n">
        <v>6160.76701645544</v>
      </c>
      <c r="K78" s="82" t="n">
        <v>-5835.32085490168</v>
      </c>
      <c r="L78" s="82" t="n">
        <v>325.44616155376</v>
      </c>
      <c r="M78" s="82" t="n">
        <v>-2.14659412083283</v>
      </c>
      <c r="N78" s="102" t="n">
        <v>1.24949462162085</v>
      </c>
    </row>
    <row r="79" customFormat="false" ht="12.75" hidden="false" customHeight="false" outlineLevel="0" collapsed="false">
      <c r="B79" s="85"/>
      <c r="C79" s="86"/>
      <c r="D79" s="87"/>
      <c r="E79" s="81"/>
      <c r="F79" s="82"/>
      <c r="G79" s="82"/>
      <c r="H79" s="82"/>
      <c r="I79" s="102"/>
      <c r="J79" s="88"/>
      <c r="K79" s="88"/>
      <c r="L79" s="82"/>
      <c r="M79" s="88"/>
      <c r="N79" s="103"/>
    </row>
    <row r="80" customFormat="false" ht="12.75" hidden="false" customHeight="false" outlineLevel="0" collapsed="false">
      <c r="B80" s="85"/>
      <c r="C80" s="86"/>
      <c r="D80" s="87"/>
      <c r="E80" s="81"/>
      <c r="F80" s="82"/>
      <c r="G80" s="82"/>
      <c r="H80" s="97"/>
      <c r="I80" s="98"/>
      <c r="J80" s="88"/>
      <c r="K80" s="88"/>
      <c r="L80" s="82"/>
      <c r="M80" s="88"/>
      <c r="N80" s="103"/>
    </row>
    <row r="81" customFormat="false" ht="18.75" hidden="false" customHeight="false" outlineLevel="0" collapsed="false">
      <c r="B81" s="91" t="s">
        <v>44</v>
      </c>
      <c r="C81" s="92"/>
      <c r="D81" s="81" t="n">
        <v>9.80952722964943</v>
      </c>
      <c r="E81" s="81" t="n">
        <v>25.731030968152</v>
      </c>
      <c r="F81" s="82" t="n">
        <v>-13.1663854278825</v>
      </c>
      <c r="G81" s="82" t="n">
        <v>12.5646455402695</v>
      </c>
      <c r="H81" s="82" t="n">
        <v>-0.912965954575066</v>
      </c>
      <c r="I81" s="102" t="n">
        <v>4.40107148454093</v>
      </c>
      <c r="J81" s="82" t="n">
        <v>252.40924892904</v>
      </c>
      <c r="K81" s="82" t="n">
        <v>-129.156016370873</v>
      </c>
      <c r="L81" s="82" t="n">
        <v>123.253232558167</v>
      </c>
      <c r="M81" s="82" t="n">
        <v>-8.95576439114699</v>
      </c>
      <c r="N81" s="102" t="n">
        <v>43.1724305672379</v>
      </c>
    </row>
    <row r="82" customFormat="false" ht="15.75" hidden="false" customHeight="true" outlineLevel="0" collapsed="false">
      <c r="B82" s="93" t="s">
        <v>29</v>
      </c>
      <c r="C82" s="94"/>
      <c r="D82" s="81" t="n">
        <v>3.64069946290487</v>
      </c>
      <c r="E82" s="81" t="n">
        <v>25.7402673626371</v>
      </c>
      <c r="F82" s="82" t="n">
        <v>-8.381461552646</v>
      </c>
      <c r="G82" s="82" t="n">
        <v>17.3588058099911</v>
      </c>
      <c r="H82" s="82" t="n">
        <v>-0.355285924829011</v>
      </c>
      <c r="I82" s="102" t="n">
        <v>11.2331322457247</v>
      </c>
      <c r="J82" s="82" t="n">
        <v>93.7125775621807</v>
      </c>
      <c r="K82" s="82" t="n">
        <v>-30.5143825730761</v>
      </c>
      <c r="L82" s="82" t="n">
        <v>63.1981949891046</v>
      </c>
      <c r="M82" s="82" t="n">
        <v>-1.29348927570264</v>
      </c>
      <c r="N82" s="102" t="n">
        <v>40.8964585337492</v>
      </c>
    </row>
    <row r="83" customFormat="false" ht="12.75" hidden="false" customHeight="false" outlineLevel="0" collapsed="false">
      <c r="B83" s="95"/>
      <c r="C83" s="96"/>
      <c r="D83" s="87"/>
      <c r="E83" s="81"/>
      <c r="F83" s="97"/>
      <c r="G83" s="82"/>
      <c r="H83" s="97"/>
      <c r="I83" s="98"/>
      <c r="J83" s="88"/>
      <c r="K83" s="99"/>
      <c r="L83" s="82"/>
      <c r="M83" s="99"/>
      <c r="N83" s="100"/>
    </row>
    <row r="84" customFormat="false" ht="31.5" hidden="false" customHeight="false" outlineLevel="0" collapsed="false">
      <c r="B84" s="93" t="s">
        <v>31</v>
      </c>
      <c r="C84" s="94"/>
      <c r="D84" s="81" t="n">
        <v>0.740486766159299</v>
      </c>
      <c r="E84" s="81" t="n">
        <v>25.538337601174</v>
      </c>
      <c r="F84" s="82" t="n">
        <v>-3.70511650066968</v>
      </c>
      <c r="G84" s="82" t="n">
        <v>21.8332211005044</v>
      </c>
      <c r="H84" s="82" t="s">
        <v>24</v>
      </c>
      <c r="I84" s="102" t="n">
        <v>0.748498388042061</v>
      </c>
      <c r="J84" s="82" t="n">
        <v>18.9108010233778</v>
      </c>
      <c r="K84" s="82" t="n">
        <v>-2.74358973582435</v>
      </c>
      <c r="L84" s="82" t="n">
        <v>16.1672112875534</v>
      </c>
      <c r="M84" s="82" t="s">
        <v>24</v>
      </c>
      <c r="N84" s="102" t="n">
        <v>0.554253150836714</v>
      </c>
    </row>
    <row r="85" customFormat="false" ht="12.75" hidden="false" customHeight="false" outlineLevel="0" collapsed="false">
      <c r="B85" s="95"/>
      <c r="C85" s="96"/>
      <c r="D85" s="87"/>
      <c r="E85" s="81"/>
      <c r="F85" s="97"/>
      <c r="G85" s="82"/>
      <c r="H85" s="97"/>
      <c r="I85" s="98"/>
      <c r="J85" s="88"/>
      <c r="K85" s="99"/>
      <c r="L85" s="82"/>
      <c r="M85" s="99"/>
      <c r="N85" s="100"/>
    </row>
    <row r="86" customFormat="false" ht="15.75" hidden="false" customHeight="true" outlineLevel="0" collapsed="false">
      <c r="B86" s="93" t="s">
        <v>32</v>
      </c>
      <c r="C86" s="94"/>
      <c r="D86" s="81" t="s">
        <v>24</v>
      </c>
      <c r="E86" s="81" t="s">
        <v>24</v>
      </c>
      <c r="F86" s="97" t="s">
        <v>24</v>
      </c>
      <c r="G86" s="82" t="s">
        <v>24</v>
      </c>
      <c r="H86" s="97" t="s">
        <v>24</v>
      </c>
      <c r="I86" s="98" t="s">
        <v>24</v>
      </c>
      <c r="J86" s="82" t="s">
        <v>24</v>
      </c>
      <c r="K86" s="97" t="s">
        <v>24</v>
      </c>
      <c r="L86" s="82" t="s">
        <v>24</v>
      </c>
      <c r="M86" s="97" t="s">
        <v>24</v>
      </c>
      <c r="N86" s="98" t="s">
        <v>24</v>
      </c>
    </row>
    <row r="87" customFormat="false" ht="12.75" hidden="false" customHeight="false" outlineLevel="0" collapsed="false">
      <c r="B87" s="95"/>
      <c r="C87" s="96"/>
      <c r="D87" s="87"/>
      <c r="E87" s="81"/>
      <c r="F87" s="97"/>
      <c r="G87" s="82"/>
      <c r="H87" s="97"/>
      <c r="I87" s="98"/>
      <c r="J87" s="88"/>
      <c r="K87" s="99"/>
      <c r="L87" s="82"/>
      <c r="M87" s="99"/>
      <c r="N87" s="100"/>
    </row>
    <row r="88" customFormat="false" ht="31.5" hidden="false" customHeight="false" outlineLevel="0" collapsed="false">
      <c r="B88" s="93" t="s">
        <v>33</v>
      </c>
      <c r="C88" s="94"/>
      <c r="D88" s="81" t="n">
        <v>0.023932632218906</v>
      </c>
      <c r="E88" s="81" t="n">
        <v>30.666603510861</v>
      </c>
      <c r="F88" s="97" t="s">
        <v>24</v>
      </c>
      <c r="G88" s="82" t="n">
        <v>30.666603510861</v>
      </c>
      <c r="H88" s="97" t="s">
        <v>24</v>
      </c>
      <c r="I88" s="102" t="n">
        <v>72.5443218910416</v>
      </c>
      <c r="J88" s="82" t="n">
        <v>0.733932543228448</v>
      </c>
      <c r="K88" s="97" t="s">
        <v>24</v>
      </c>
      <c r="L88" s="82" t="n">
        <v>0.733932543228448</v>
      </c>
      <c r="M88" s="97" t="s">
        <v>24</v>
      </c>
      <c r="N88" s="102" t="n">
        <v>1.73617657538823</v>
      </c>
    </row>
    <row r="89" customFormat="false" ht="12.75" hidden="false" customHeight="false" outlineLevel="0" collapsed="false">
      <c r="B89" s="95"/>
      <c r="C89" s="96"/>
      <c r="D89" s="87"/>
      <c r="E89" s="81"/>
      <c r="F89" s="97"/>
      <c r="G89" s="82"/>
      <c r="H89" s="97"/>
      <c r="I89" s="98"/>
      <c r="J89" s="88"/>
      <c r="K89" s="99"/>
      <c r="L89" s="82"/>
      <c r="M89" s="99"/>
      <c r="N89" s="100"/>
    </row>
    <row r="90" customFormat="false" ht="31.5" hidden="false" customHeight="false" outlineLevel="0" collapsed="false">
      <c r="B90" s="93" t="s">
        <v>34</v>
      </c>
      <c r="C90" s="94"/>
      <c r="D90" s="81" t="n">
        <v>5.40440836836635</v>
      </c>
      <c r="E90" s="81" t="n">
        <v>25.7293543201077</v>
      </c>
      <c r="F90" s="82" t="n">
        <v>-17.7444111409665</v>
      </c>
      <c r="G90" s="82" t="n">
        <v>7.98494317914116</v>
      </c>
      <c r="H90" s="82" t="n">
        <v>-1.41778240894859</v>
      </c>
      <c r="I90" s="102" t="n">
        <v>-0.00267516659564575</v>
      </c>
      <c r="J90" s="82" t="n">
        <v>139.051937800253</v>
      </c>
      <c r="K90" s="82" t="n">
        <v>-95.8980440619727</v>
      </c>
      <c r="L90" s="82" t="n">
        <v>43.1538937382803</v>
      </c>
      <c r="M90" s="82" t="n">
        <v>-7.66227511544435</v>
      </c>
      <c r="N90" s="102" t="n">
        <v>-0.014457692736282</v>
      </c>
    </row>
    <row r="91" customFormat="false" ht="12.75" hidden="false" customHeight="false" outlineLevel="0" collapsed="false">
      <c r="B91" s="95"/>
      <c r="C91" s="96"/>
      <c r="D91" s="87"/>
      <c r="E91" s="81"/>
      <c r="F91" s="97"/>
      <c r="G91" s="82"/>
      <c r="H91" s="97"/>
      <c r="I91" s="98"/>
      <c r="J91" s="88"/>
      <c r="K91" s="99"/>
      <c r="L91" s="82"/>
      <c r="M91" s="99"/>
      <c r="N91" s="100"/>
    </row>
    <row r="93" customFormat="false" ht="16.5" hidden="false" customHeight="false" outlineLevel="0" collapsed="false">
      <c r="A93" s="5" t="n">
        <v>1994</v>
      </c>
      <c r="B93" s="59"/>
      <c r="C93" s="57"/>
      <c r="D93" s="57"/>
      <c r="E93" s="57"/>
      <c r="F93" s="57"/>
      <c r="G93" s="56"/>
      <c r="H93" s="57"/>
      <c r="I93" s="57"/>
      <c r="J93" s="57"/>
    </row>
    <row r="94" customFormat="false" ht="31.5" hidden="false" customHeight="true" outlineLevel="0" collapsed="false">
      <c r="A94" s="60"/>
      <c r="B94" s="61" t="s">
        <v>3</v>
      </c>
      <c r="C94" s="61"/>
      <c r="D94" s="62" t="s">
        <v>75</v>
      </c>
      <c r="E94" s="62" t="s">
        <v>5</v>
      </c>
      <c r="F94" s="62"/>
      <c r="G94" s="62"/>
      <c r="H94" s="62"/>
      <c r="I94" s="62"/>
      <c r="J94" s="63" t="s">
        <v>6</v>
      </c>
      <c r="K94" s="63"/>
      <c r="L94" s="63"/>
      <c r="M94" s="63"/>
      <c r="N94" s="63"/>
    </row>
    <row r="95" customFormat="false" ht="18.75" hidden="false" customHeight="true" outlineLevel="0" collapsed="false">
      <c r="B95" s="64" t="s">
        <v>7</v>
      </c>
      <c r="C95" s="65" t="s">
        <v>36</v>
      </c>
      <c r="D95" s="66" t="s">
        <v>37</v>
      </c>
      <c r="E95" s="67" t="s">
        <v>38</v>
      </c>
      <c r="F95" s="67"/>
      <c r="G95" s="67"/>
      <c r="H95" s="68" t="s">
        <v>39</v>
      </c>
      <c r="I95" s="69" t="s">
        <v>40</v>
      </c>
      <c r="J95" s="70" t="s">
        <v>41</v>
      </c>
      <c r="K95" s="70"/>
      <c r="L95" s="70"/>
      <c r="M95" s="68" t="s">
        <v>42</v>
      </c>
      <c r="N95" s="69" t="s">
        <v>43</v>
      </c>
    </row>
    <row r="96" customFormat="false" ht="18.75" hidden="false" customHeight="true" outlineLevel="0" collapsed="false">
      <c r="B96" s="64"/>
      <c r="C96" s="65"/>
      <c r="D96" s="66"/>
      <c r="E96" s="67"/>
      <c r="F96" s="67"/>
      <c r="G96" s="67"/>
      <c r="H96" s="68"/>
      <c r="I96" s="69"/>
      <c r="J96" s="70"/>
      <c r="K96" s="70"/>
      <c r="L96" s="70"/>
      <c r="M96" s="68"/>
      <c r="N96" s="69"/>
    </row>
    <row r="97" customFormat="false" ht="55.5" hidden="false" customHeight="true" outlineLevel="0" collapsed="false">
      <c r="B97" s="64"/>
      <c r="C97" s="65"/>
      <c r="D97" s="66"/>
      <c r="E97" s="67" t="s">
        <v>16</v>
      </c>
      <c r="F97" s="71" t="s">
        <v>17</v>
      </c>
      <c r="G97" s="71" t="s">
        <v>18</v>
      </c>
      <c r="H97" s="68"/>
      <c r="I97" s="69"/>
      <c r="J97" s="72" t="s">
        <v>19</v>
      </c>
      <c r="K97" s="68" t="s">
        <v>17</v>
      </c>
      <c r="L97" s="68" t="s">
        <v>18</v>
      </c>
      <c r="M97" s="68"/>
      <c r="N97" s="69"/>
    </row>
    <row r="98" customFormat="false" ht="16.5" hidden="false" customHeight="true" outlineLevel="0" collapsed="false">
      <c r="B98" s="64"/>
      <c r="C98" s="65"/>
      <c r="D98" s="66"/>
      <c r="E98" s="73" t="s">
        <v>20</v>
      </c>
      <c r="F98" s="73"/>
      <c r="G98" s="73"/>
      <c r="H98" s="73"/>
      <c r="I98" s="73"/>
      <c r="J98" s="74" t="s">
        <v>21</v>
      </c>
      <c r="K98" s="74"/>
      <c r="L98" s="74"/>
      <c r="M98" s="74"/>
      <c r="N98" s="74"/>
    </row>
    <row r="99" customFormat="false" ht="17.25" hidden="false" customHeight="false" outlineLevel="0" collapsed="false">
      <c r="B99" s="75" t="s">
        <v>22</v>
      </c>
      <c r="C99" s="76"/>
      <c r="D99" s="77" t="n">
        <v>3046.02703687639</v>
      </c>
      <c r="E99" s="77" t="n">
        <v>2.12830428186341</v>
      </c>
      <c r="F99" s="78" t="n">
        <v>-1.88661386082385</v>
      </c>
      <c r="G99" s="78" t="n">
        <v>0.241690421039566</v>
      </c>
      <c r="H99" s="78" t="n">
        <v>-0.00364486538614738</v>
      </c>
      <c r="I99" s="78" t="n">
        <v>0.014583562342379</v>
      </c>
      <c r="J99" s="77" t="n">
        <v>6482.87238525575</v>
      </c>
      <c r="K99" s="78" t="n">
        <v>-5746.67682821519</v>
      </c>
      <c r="L99" s="78" t="n">
        <v>736.195557040557</v>
      </c>
      <c r="M99" s="78" t="n">
        <v>-11.1023585119798</v>
      </c>
      <c r="N99" s="78" t="n">
        <v>44.4219251888587</v>
      </c>
    </row>
    <row r="100" customFormat="false" ht="15.75" hidden="false" customHeight="false" outlineLevel="0" collapsed="false">
      <c r="B100" s="79" t="s">
        <v>23</v>
      </c>
      <c r="C100" s="80"/>
      <c r="D100" s="81" t="n">
        <v>3036.21750964674</v>
      </c>
      <c r="E100" s="81" t="n">
        <v>2.05204769306914</v>
      </c>
      <c r="F100" s="82" t="n">
        <v>-1.8501707450129</v>
      </c>
      <c r="G100" s="82" t="n">
        <v>0.201876948056236</v>
      </c>
      <c r="H100" s="82" t="n">
        <v>-0.000706996160193603</v>
      </c>
      <c r="I100" s="102" t="n">
        <v>0.000411530009839851</v>
      </c>
      <c r="J100" s="82" t="n">
        <v>6230.46313632671</v>
      </c>
      <c r="K100" s="82" t="n">
        <v>-5617.52081184432</v>
      </c>
      <c r="L100" s="82" t="n">
        <v>612.94232448239</v>
      </c>
      <c r="M100" s="82" t="n">
        <v>-2.14659412083283</v>
      </c>
      <c r="N100" s="102" t="n">
        <v>1.24949462162085</v>
      </c>
    </row>
    <row r="101" customFormat="false" ht="12.75" hidden="false" customHeight="false" outlineLevel="0" collapsed="false">
      <c r="B101" s="85"/>
      <c r="C101" s="86"/>
      <c r="D101" s="87"/>
      <c r="E101" s="81"/>
      <c r="F101" s="82"/>
      <c r="G101" s="82"/>
      <c r="H101" s="82"/>
      <c r="I101" s="102"/>
      <c r="J101" s="88"/>
      <c r="K101" s="88"/>
      <c r="L101" s="82"/>
      <c r="M101" s="88"/>
      <c r="N101" s="103"/>
    </row>
    <row r="102" customFormat="false" ht="12.75" hidden="false" customHeight="false" outlineLevel="0" collapsed="false">
      <c r="B102" s="85"/>
      <c r="C102" s="86"/>
      <c r="D102" s="87"/>
      <c r="E102" s="81"/>
      <c r="F102" s="82"/>
      <c r="G102" s="82"/>
      <c r="H102" s="97"/>
      <c r="I102" s="98"/>
      <c r="J102" s="88"/>
      <c r="K102" s="88"/>
      <c r="L102" s="82"/>
      <c r="M102" s="88"/>
      <c r="N102" s="103"/>
    </row>
    <row r="103" customFormat="false" ht="18.75" hidden="false" customHeight="false" outlineLevel="0" collapsed="false">
      <c r="B103" s="91" t="s">
        <v>44</v>
      </c>
      <c r="C103" s="92"/>
      <c r="D103" s="81" t="n">
        <v>9.80952722964943</v>
      </c>
      <c r="E103" s="81" t="n">
        <v>25.731030968152</v>
      </c>
      <c r="F103" s="82" t="n">
        <v>-13.1663854278825</v>
      </c>
      <c r="G103" s="82" t="n">
        <v>12.5646455402695</v>
      </c>
      <c r="H103" s="82" t="n">
        <v>-0.912965954575066</v>
      </c>
      <c r="I103" s="102" t="n">
        <v>4.40107148454093</v>
      </c>
      <c r="J103" s="82" t="n">
        <v>252.40924892904</v>
      </c>
      <c r="K103" s="82" t="n">
        <v>-129.156016370873</v>
      </c>
      <c r="L103" s="82" t="n">
        <v>123.253232558167</v>
      </c>
      <c r="M103" s="82" t="n">
        <v>-8.95576439114699</v>
      </c>
      <c r="N103" s="102" t="n">
        <v>43.1724305672379</v>
      </c>
    </row>
    <row r="104" customFormat="false" ht="15.75" hidden="false" customHeight="true" outlineLevel="0" collapsed="false">
      <c r="B104" s="93" t="s">
        <v>29</v>
      </c>
      <c r="C104" s="94"/>
      <c r="D104" s="81" t="n">
        <v>3.64069946290487</v>
      </c>
      <c r="E104" s="81" t="n">
        <v>25.7402673626371</v>
      </c>
      <c r="F104" s="82" t="n">
        <v>-8.381461552646</v>
      </c>
      <c r="G104" s="82" t="n">
        <v>17.3588058099911</v>
      </c>
      <c r="H104" s="82" t="n">
        <v>-0.355285924829011</v>
      </c>
      <c r="I104" s="102" t="n">
        <v>11.2331322457247</v>
      </c>
      <c r="J104" s="82" t="n">
        <v>93.7125775621807</v>
      </c>
      <c r="K104" s="82" t="n">
        <v>-30.5143825730761</v>
      </c>
      <c r="L104" s="82" t="n">
        <v>63.1981949891046</v>
      </c>
      <c r="M104" s="82" t="n">
        <v>-1.29348927570264</v>
      </c>
      <c r="N104" s="102" t="n">
        <v>40.8964585337492</v>
      </c>
    </row>
    <row r="105" customFormat="false" ht="12.75" hidden="false" customHeight="false" outlineLevel="0" collapsed="false">
      <c r="B105" s="95"/>
      <c r="C105" s="96"/>
      <c r="D105" s="87"/>
      <c r="E105" s="81"/>
      <c r="F105" s="97"/>
      <c r="G105" s="82"/>
      <c r="H105" s="97"/>
      <c r="I105" s="98"/>
      <c r="J105" s="88"/>
      <c r="K105" s="99"/>
      <c r="L105" s="82"/>
      <c r="M105" s="99"/>
      <c r="N105" s="100"/>
    </row>
    <row r="106" customFormat="false" ht="31.5" hidden="false" customHeight="false" outlineLevel="0" collapsed="false">
      <c r="B106" s="93" t="s">
        <v>31</v>
      </c>
      <c r="C106" s="94"/>
      <c r="D106" s="81" t="n">
        <v>0.740486766159299</v>
      </c>
      <c r="E106" s="81" t="n">
        <v>25.538337601174</v>
      </c>
      <c r="F106" s="82" t="n">
        <v>-3.70511650066968</v>
      </c>
      <c r="G106" s="82" t="n">
        <v>21.8332211005044</v>
      </c>
      <c r="H106" s="82" t="s">
        <v>24</v>
      </c>
      <c r="I106" s="102" t="n">
        <v>0.748498388042061</v>
      </c>
      <c r="J106" s="82" t="n">
        <v>18.9108010233778</v>
      </c>
      <c r="K106" s="82" t="n">
        <v>-2.74358973582435</v>
      </c>
      <c r="L106" s="82" t="n">
        <v>16.1672112875534</v>
      </c>
      <c r="M106" s="82" t="s">
        <v>24</v>
      </c>
      <c r="N106" s="102" t="n">
        <v>0.554253150836714</v>
      </c>
    </row>
    <row r="107" customFormat="false" ht="12.75" hidden="false" customHeight="false" outlineLevel="0" collapsed="false">
      <c r="B107" s="95"/>
      <c r="C107" s="96"/>
      <c r="D107" s="87"/>
      <c r="E107" s="81"/>
      <c r="F107" s="97"/>
      <c r="G107" s="82"/>
      <c r="H107" s="97"/>
      <c r="I107" s="98"/>
      <c r="J107" s="88"/>
      <c r="K107" s="99"/>
      <c r="L107" s="82"/>
      <c r="M107" s="99"/>
      <c r="N107" s="100"/>
    </row>
    <row r="108" customFormat="false" ht="15.75" hidden="false" customHeight="true" outlineLevel="0" collapsed="false">
      <c r="B108" s="93" t="s">
        <v>32</v>
      </c>
      <c r="C108" s="94"/>
      <c r="D108" s="81" t="s">
        <v>24</v>
      </c>
      <c r="E108" s="81" t="s">
        <v>24</v>
      </c>
      <c r="F108" s="97" t="s">
        <v>24</v>
      </c>
      <c r="G108" s="82" t="s">
        <v>24</v>
      </c>
      <c r="H108" s="97" t="s">
        <v>24</v>
      </c>
      <c r="I108" s="98" t="s">
        <v>24</v>
      </c>
      <c r="J108" s="82" t="s">
        <v>24</v>
      </c>
      <c r="K108" s="97" t="s">
        <v>24</v>
      </c>
      <c r="L108" s="82" t="s">
        <v>24</v>
      </c>
      <c r="M108" s="97" t="s">
        <v>24</v>
      </c>
      <c r="N108" s="98" t="s">
        <v>24</v>
      </c>
    </row>
    <row r="109" customFormat="false" ht="12.75" hidden="false" customHeight="false" outlineLevel="0" collapsed="false">
      <c r="B109" s="95"/>
      <c r="C109" s="96"/>
      <c r="D109" s="87"/>
      <c r="E109" s="81"/>
      <c r="F109" s="97"/>
      <c r="G109" s="82"/>
      <c r="H109" s="97"/>
      <c r="I109" s="98"/>
      <c r="J109" s="88"/>
      <c r="K109" s="99"/>
      <c r="L109" s="82"/>
      <c r="M109" s="99"/>
      <c r="N109" s="100"/>
    </row>
    <row r="110" customFormat="false" ht="31.5" hidden="false" customHeight="false" outlineLevel="0" collapsed="false">
      <c r="B110" s="93" t="s">
        <v>33</v>
      </c>
      <c r="C110" s="94"/>
      <c r="D110" s="81" t="n">
        <v>0.023932632218906</v>
      </c>
      <c r="E110" s="81" t="n">
        <v>30.666603510861</v>
      </c>
      <c r="F110" s="97" t="s">
        <v>24</v>
      </c>
      <c r="G110" s="82" t="n">
        <v>30.666603510861</v>
      </c>
      <c r="H110" s="97" t="s">
        <v>24</v>
      </c>
      <c r="I110" s="102" t="n">
        <v>72.5443218910416</v>
      </c>
      <c r="J110" s="82" t="n">
        <v>0.733932543228448</v>
      </c>
      <c r="K110" s="97" t="s">
        <v>24</v>
      </c>
      <c r="L110" s="82" t="n">
        <v>0.733932543228448</v>
      </c>
      <c r="M110" s="97" t="s">
        <v>24</v>
      </c>
      <c r="N110" s="102" t="n">
        <v>1.73617657538823</v>
      </c>
    </row>
    <row r="111" customFormat="false" ht="12.75" hidden="false" customHeight="false" outlineLevel="0" collapsed="false">
      <c r="B111" s="95"/>
      <c r="C111" s="96"/>
      <c r="D111" s="87"/>
      <c r="E111" s="81"/>
      <c r="F111" s="97"/>
      <c r="G111" s="82"/>
      <c r="H111" s="97"/>
      <c r="I111" s="98"/>
      <c r="J111" s="88"/>
      <c r="K111" s="99"/>
      <c r="L111" s="82"/>
      <c r="M111" s="99"/>
      <c r="N111" s="100"/>
    </row>
    <row r="112" customFormat="false" ht="31.5" hidden="false" customHeight="false" outlineLevel="0" collapsed="false">
      <c r="B112" s="93" t="s">
        <v>34</v>
      </c>
      <c r="C112" s="94"/>
      <c r="D112" s="81" t="n">
        <v>5.40440836836635</v>
      </c>
      <c r="E112" s="81" t="n">
        <v>25.7293543201077</v>
      </c>
      <c r="F112" s="82" t="n">
        <v>-17.7444111409665</v>
      </c>
      <c r="G112" s="82" t="n">
        <v>7.98494317914116</v>
      </c>
      <c r="H112" s="82" t="n">
        <v>-1.41778240894859</v>
      </c>
      <c r="I112" s="102" t="n">
        <v>-0.00267516659564575</v>
      </c>
      <c r="J112" s="82" t="n">
        <v>139.051937800253</v>
      </c>
      <c r="K112" s="82" t="n">
        <v>-95.8980440619727</v>
      </c>
      <c r="L112" s="82" t="n">
        <v>43.1538937382803</v>
      </c>
      <c r="M112" s="82" t="n">
        <v>-7.66227511544435</v>
      </c>
      <c r="N112" s="102" t="n">
        <v>-0.014457692736282</v>
      </c>
    </row>
    <row r="113" customFormat="false" ht="12.75" hidden="false" customHeight="false" outlineLevel="0" collapsed="false">
      <c r="B113" s="95"/>
      <c r="C113" s="96"/>
      <c r="D113" s="87"/>
      <c r="E113" s="81"/>
      <c r="F113" s="97"/>
      <c r="G113" s="82"/>
      <c r="H113" s="97"/>
      <c r="I113" s="98"/>
      <c r="J113" s="88"/>
      <c r="K113" s="99"/>
      <c r="L113" s="82"/>
      <c r="M113" s="99"/>
      <c r="N113" s="100"/>
    </row>
    <row r="115" customFormat="false" ht="16.5" hidden="false" customHeight="false" outlineLevel="0" collapsed="false">
      <c r="A115" s="5" t="n">
        <v>1995</v>
      </c>
      <c r="B115" s="59"/>
      <c r="C115" s="57"/>
      <c r="D115" s="57"/>
      <c r="E115" s="57"/>
      <c r="F115" s="57"/>
      <c r="G115" s="56"/>
      <c r="H115" s="57"/>
      <c r="I115" s="57"/>
      <c r="J115" s="57"/>
    </row>
    <row r="116" customFormat="false" ht="31.5" hidden="false" customHeight="true" outlineLevel="0" collapsed="false">
      <c r="A116" s="60"/>
      <c r="B116" s="61" t="s">
        <v>3</v>
      </c>
      <c r="C116" s="61"/>
      <c r="D116" s="62" t="s">
        <v>75</v>
      </c>
      <c r="E116" s="62" t="s">
        <v>5</v>
      </c>
      <c r="F116" s="62"/>
      <c r="G116" s="62"/>
      <c r="H116" s="62"/>
      <c r="I116" s="62"/>
      <c r="J116" s="63" t="s">
        <v>6</v>
      </c>
      <c r="K116" s="63"/>
      <c r="L116" s="63"/>
      <c r="M116" s="63"/>
      <c r="N116" s="63"/>
    </row>
    <row r="117" customFormat="false" ht="18.75" hidden="false" customHeight="true" outlineLevel="0" collapsed="false">
      <c r="B117" s="64" t="s">
        <v>7</v>
      </c>
      <c r="C117" s="65" t="s">
        <v>36</v>
      </c>
      <c r="D117" s="66" t="s">
        <v>37</v>
      </c>
      <c r="E117" s="67" t="s">
        <v>38</v>
      </c>
      <c r="F117" s="67"/>
      <c r="G117" s="67"/>
      <c r="H117" s="68" t="s">
        <v>39</v>
      </c>
      <c r="I117" s="69" t="s">
        <v>40</v>
      </c>
      <c r="J117" s="70" t="s">
        <v>41</v>
      </c>
      <c r="K117" s="70"/>
      <c r="L117" s="70"/>
      <c r="M117" s="68" t="s">
        <v>42</v>
      </c>
      <c r="N117" s="69" t="s">
        <v>43</v>
      </c>
    </row>
    <row r="118" customFormat="false" ht="18.75" hidden="false" customHeight="true" outlineLevel="0" collapsed="false">
      <c r="B118" s="64"/>
      <c r="C118" s="65"/>
      <c r="D118" s="66"/>
      <c r="E118" s="67"/>
      <c r="F118" s="67"/>
      <c r="G118" s="67"/>
      <c r="H118" s="68"/>
      <c r="I118" s="69"/>
      <c r="J118" s="70"/>
      <c r="K118" s="70"/>
      <c r="L118" s="70"/>
      <c r="M118" s="68"/>
      <c r="N118" s="69"/>
    </row>
    <row r="119" customFormat="false" ht="55.5" hidden="false" customHeight="true" outlineLevel="0" collapsed="false">
      <c r="B119" s="64"/>
      <c r="C119" s="65"/>
      <c r="D119" s="66"/>
      <c r="E119" s="67" t="s">
        <v>16</v>
      </c>
      <c r="F119" s="71" t="s">
        <v>17</v>
      </c>
      <c r="G119" s="71" t="s">
        <v>18</v>
      </c>
      <c r="H119" s="68"/>
      <c r="I119" s="69"/>
      <c r="J119" s="72" t="s">
        <v>19</v>
      </c>
      <c r="K119" s="68" t="s">
        <v>17</v>
      </c>
      <c r="L119" s="68" t="s">
        <v>18</v>
      </c>
      <c r="M119" s="68"/>
      <c r="N119" s="69"/>
    </row>
    <row r="120" customFormat="false" ht="16.5" hidden="false" customHeight="true" outlineLevel="0" collapsed="false">
      <c r="B120" s="64"/>
      <c r="C120" s="65"/>
      <c r="D120" s="66"/>
      <c r="E120" s="73" t="s">
        <v>20</v>
      </c>
      <c r="F120" s="73"/>
      <c r="G120" s="73"/>
      <c r="H120" s="73"/>
      <c r="I120" s="73"/>
      <c r="J120" s="74" t="s">
        <v>21</v>
      </c>
      <c r="K120" s="74"/>
      <c r="L120" s="74"/>
      <c r="M120" s="74"/>
      <c r="N120" s="74"/>
    </row>
    <row r="121" customFormat="false" ht="17.25" hidden="false" customHeight="false" outlineLevel="0" collapsed="false">
      <c r="B121" s="75" t="s">
        <v>22</v>
      </c>
      <c r="C121" s="76"/>
      <c r="D121" s="77" t="n">
        <v>3058.25323687639</v>
      </c>
      <c r="E121" s="77" t="n">
        <v>2.14258532488946</v>
      </c>
      <c r="F121" s="78" t="n">
        <v>-1.80221954458708</v>
      </c>
      <c r="G121" s="78" t="n">
        <v>0.340365780302378</v>
      </c>
      <c r="H121" s="78" t="n">
        <v>-0.00363029404436091</v>
      </c>
      <c r="I121" s="78" t="n">
        <v>0.0145252605811774</v>
      </c>
      <c r="J121" s="77" t="n">
        <v>6552.56850512703</v>
      </c>
      <c r="K121" s="78" t="n">
        <v>-5511.64375579532</v>
      </c>
      <c r="L121" s="78" t="n">
        <v>1040.92474933171</v>
      </c>
      <c r="M121" s="78" t="n">
        <v>-11.1023585119798</v>
      </c>
      <c r="N121" s="78" t="n">
        <v>44.4219251888587</v>
      </c>
    </row>
    <row r="122" customFormat="false" ht="15.75" hidden="false" customHeight="false" outlineLevel="0" collapsed="false">
      <c r="B122" s="79" t="s">
        <v>23</v>
      </c>
      <c r="C122" s="80"/>
      <c r="D122" s="81" t="n">
        <v>3048.44370964674</v>
      </c>
      <c r="E122" s="81" t="n">
        <v>2.0666805282516</v>
      </c>
      <c r="F122" s="82" t="n">
        <v>-1.76565101805609</v>
      </c>
      <c r="G122" s="82" t="n">
        <v>0.301029510195509</v>
      </c>
      <c r="H122" s="82" t="n">
        <v>-0.000704160655497746</v>
      </c>
      <c r="I122" s="102" t="n">
        <v>0.000409879512508907</v>
      </c>
      <c r="J122" s="82" t="n">
        <v>6300.15925619799</v>
      </c>
      <c r="K122" s="82" t="n">
        <v>-5382.48773942445</v>
      </c>
      <c r="L122" s="82" t="n">
        <v>917.671516773539</v>
      </c>
      <c r="M122" s="82" t="n">
        <v>-2.14659412083283</v>
      </c>
      <c r="N122" s="102" t="n">
        <v>1.24949462162085</v>
      </c>
    </row>
    <row r="123" customFormat="false" ht="12.75" hidden="false" customHeight="false" outlineLevel="0" collapsed="false">
      <c r="B123" s="85"/>
      <c r="C123" s="86"/>
      <c r="D123" s="87"/>
      <c r="E123" s="81"/>
      <c r="F123" s="82"/>
      <c r="G123" s="82"/>
      <c r="H123" s="82"/>
      <c r="I123" s="102"/>
      <c r="J123" s="88"/>
      <c r="K123" s="88"/>
      <c r="L123" s="82"/>
      <c r="M123" s="88"/>
      <c r="N123" s="103"/>
    </row>
    <row r="124" customFormat="false" ht="12.75" hidden="false" customHeight="false" outlineLevel="0" collapsed="false">
      <c r="B124" s="85"/>
      <c r="C124" s="86"/>
      <c r="D124" s="87"/>
      <c r="E124" s="81"/>
      <c r="F124" s="82"/>
      <c r="G124" s="82"/>
      <c r="H124" s="97"/>
      <c r="I124" s="98"/>
      <c r="J124" s="88"/>
      <c r="K124" s="88"/>
      <c r="L124" s="82"/>
      <c r="M124" s="88"/>
      <c r="N124" s="103"/>
    </row>
    <row r="125" customFormat="false" ht="18.75" hidden="false" customHeight="false" outlineLevel="0" collapsed="false">
      <c r="B125" s="91" t="s">
        <v>44</v>
      </c>
      <c r="C125" s="92"/>
      <c r="D125" s="81" t="n">
        <v>9.80952722964943</v>
      </c>
      <c r="E125" s="81" t="n">
        <v>25.731030968152</v>
      </c>
      <c r="F125" s="82" t="n">
        <v>-13.1663854278825</v>
      </c>
      <c r="G125" s="82" t="n">
        <v>12.5646455402695</v>
      </c>
      <c r="H125" s="82" t="n">
        <v>-0.912965954575066</v>
      </c>
      <c r="I125" s="102" t="n">
        <v>4.40107148454093</v>
      </c>
      <c r="J125" s="82" t="n">
        <v>252.40924892904</v>
      </c>
      <c r="K125" s="82" t="n">
        <v>-129.156016370873</v>
      </c>
      <c r="L125" s="82" t="n">
        <v>123.253232558167</v>
      </c>
      <c r="M125" s="82" t="n">
        <v>-8.95576439114699</v>
      </c>
      <c r="N125" s="102" t="n">
        <v>43.1724305672379</v>
      </c>
    </row>
    <row r="126" customFormat="false" ht="15.75" hidden="false" customHeight="true" outlineLevel="0" collapsed="false">
      <c r="B126" s="93" t="s">
        <v>29</v>
      </c>
      <c r="C126" s="94"/>
      <c r="D126" s="81" t="n">
        <v>3.64069946290487</v>
      </c>
      <c r="E126" s="81" t="n">
        <v>25.7402673626371</v>
      </c>
      <c r="F126" s="82" t="n">
        <v>-8.381461552646</v>
      </c>
      <c r="G126" s="82" t="n">
        <v>17.3588058099911</v>
      </c>
      <c r="H126" s="82" t="n">
        <v>-0.355285924829011</v>
      </c>
      <c r="I126" s="102" t="n">
        <v>11.2331322457247</v>
      </c>
      <c r="J126" s="82" t="n">
        <v>93.7125775621807</v>
      </c>
      <c r="K126" s="82" t="n">
        <v>-30.5143825730761</v>
      </c>
      <c r="L126" s="82" t="n">
        <v>63.1981949891046</v>
      </c>
      <c r="M126" s="82" t="n">
        <v>-1.29348927570264</v>
      </c>
      <c r="N126" s="102" t="n">
        <v>40.8964585337492</v>
      </c>
    </row>
    <row r="127" customFormat="false" ht="12.75" hidden="false" customHeight="false" outlineLevel="0" collapsed="false">
      <c r="B127" s="95"/>
      <c r="C127" s="96"/>
      <c r="D127" s="87"/>
      <c r="E127" s="81"/>
      <c r="F127" s="97"/>
      <c r="G127" s="82"/>
      <c r="H127" s="97"/>
      <c r="I127" s="98"/>
      <c r="J127" s="88"/>
      <c r="K127" s="99"/>
      <c r="L127" s="82"/>
      <c r="M127" s="99"/>
      <c r="N127" s="100"/>
    </row>
    <row r="128" customFormat="false" ht="31.5" hidden="false" customHeight="false" outlineLevel="0" collapsed="false">
      <c r="B128" s="93" t="s">
        <v>31</v>
      </c>
      <c r="C128" s="94"/>
      <c r="D128" s="81" t="n">
        <v>0.740486766159299</v>
      </c>
      <c r="E128" s="81" t="n">
        <v>25.538337601174</v>
      </c>
      <c r="F128" s="82" t="n">
        <v>-3.70511650066968</v>
      </c>
      <c r="G128" s="82" t="n">
        <v>21.8332211005044</v>
      </c>
      <c r="H128" s="82" t="s">
        <v>24</v>
      </c>
      <c r="I128" s="102" t="n">
        <v>0.748498388042061</v>
      </c>
      <c r="J128" s="82" t="n">
        <v>18.9108010233778</v>
      </c>
      <c r="K128" s="82" t="n">
        <v>-2.74358973582435</v>
      </c>
      <c r="L128" s="82" t="n">
        <v>16.1672112875534</v>
      </c>
      <c r="M128" s="82" t="s">
        <v>24</v>
      </c>
      <c r="N128" s="102" t="n">
        <v>0.554253150836714</v>
      </c>
    </row>
    <row r="129" customFormat="false" ht="12.75" hidden="false" customHeight="false" outlineLevel="0" collapsed="false">
      <c r="B129" s="95"/>
      <c r="C129" s="96"/>
      <c r="D129" s="87"/>
      <c r="E129" s="81"/>
      <c r="F129" s="97"/>
      <c r="G129" s="82"/>
      <c r="H129" s="97"/>
      <c r="I129" s="98"/>
      <c r="J129" s="88"/>
      <c r="K129" s="99"/>
      <c r="L129" s="82"/>
      <c r="M129" s="99"/>
      <c r="N129" s="100"/>
    </row>
    <row r="130" customFormat="false" ht="15.75" hidden="false" customHeight="true" outlineLevel="0" collapsed="false">
      <c r="B130" s="93" t="s">
        <v>32</v>
      </c>
      <c r="C130" s="94"/>
      <c r="D130" s="81" t="s">
        <v>24</v>
      </c>
      <c r="E130" s="81" t="s">
        <v>24</v>
      </c>
      <c r="F130" s="97" t="s">
        <v>24</v>
      </c>
      <c r="G130" s="82" t="s">
        <v>24</v>
      </c>
      <c r="H130" s="97" t="s">
        <v>24</v>
      </c>
      <c r="I130" s="98" t="s">
        <v>24</v>
      </c>
      <c r="J130" s="82" t="s">
        <v>24</v>
      </c>
      <c r="K130" s="97" t="s">
        <v>24</v>
      </c>
      <c r="L130" s="82" t="s">
        <v>24</v>
      </c>
      <c r="M130" s="97" t="s">
        <v>24</v>
      </c>
      <c r="N130" s="98" t="s">
        <v>24</v>
      </c>
    </row>
    <row r="131" customFormat="false" ht="12.75" hidden="false" customHeight="false" outlineLevel="0" collapsed="false">
      <c r="B131" s="95"/>
      <c r="C131" s="96"/>
      <c r="D131" s="87"/>
      <c r="E131" s="81"/>
      <c r="F131" s="97"/>
      <c r="G131" s="82"/>
      <c r="H131" s="97"/>
      <c r="I131" s="98"/>
      <c r="J131" s="88"/>
      <c r="K131" s="99"/>
      <c r="L131" s="82"/>
      <c r="M131" s="99"/>
      <c r="N131" s="100"/>
    </row>
    <row r="132" customFormat="false" ht="31.5" hidden="false" customHeight="false" outlineLevel="0" collapsed="false">
      <c r="B132" s="93" t="s">
        <v>33</v>
      </c>
      <c r="C132" s="94"/>
      <c r="D132" s="81" t="n">
        <v>0.023932632218906</v>
      </c>
      <c r="E132" s="81" t="n">
        <v>30.666603510861</v>
      </c>
      <c r="F132" s="97" t="s">
        <v>24</v>
      </c>
      <c r="G132" s="82" t="n">
        <v>30.666603510861</v>
      </c>
      <c r="H132" s="97" t="s">
        <v>24</v>
      </c>
      <c r="I132" s="102" t="n">
        <v>72.5443218910416</v>
      </c>
      <c r="J132" s="82" t="n">
        <v>0.733932543228448</v>
      </c>
      <c r="K132" s="97" t="s">
        <v>24</v>
      </c>
      <c r="L132" s="82" t="n">
        <v>0.733932543228448</v>
      </c>
      <c r="M132" s="97" t="s">
        <v>24</v>
      </c>
      <c r="N132" s="102" t="n">
        <v>1.73617657538823</v>
      </c>
    </row>
    <row r="133" customFormat="false" ht="12.75" hidden="false" customHeight="false" outlineLevel="0" collapsed="false">
      <c r="B133" s="95"/>
      <c r="C133" s="96"/>
      <c r="D133" s="87"/>
      <c r="E133" s="81"/>
      <c r="F133" s="97"/>
      <c r="G133" s="82"/>
      <c r="H133" s="97"/>
      <c r="I133" s="98"/>
      <c r="J133" s="88"/>
      <c r="K133" s="99"/>
      <c r="L133" s="82"/>
      <c r="M133" s="99"/>
      <c r="N133" s="100"/>
    </row>
    <row r="134" customFormat="false" ht="31.5" hidden="false" customHeight="false" outlineLevel="0" collapsed="false">
      <c r="B134" s="93" t="s">
        <v>34</v>
      </c>
      <c r="C134" s="94"/>
      <c r="D134" s="81" t="n">
        <v>5.40440836836635</v>
      </c>
      <c r="E134" s="81" t="n">
        <v>25.7293543201077</v>
      </c>
      <c r="F134" s="82" t="n">
        <v>-17.7444111409665</v>
      </c>
      <c r="G134" s="82" t="n">
        <v>7.98494317914116</v>
      </c>
      <c r="H134" s="82" t="n">
        <v>-1.41778240894859</v>
      </c>
      <c r="I134" s="102" t="n">
        <v>-0.00267516659564575</v>
      </c>
      <c r="J134" s="82" t="n">
        <v>139.051937800253</v>
      </c>
      <c r="K134" s="82" t="n">
        <v>-95.8980440619727</v>
      </c>
      <c r="L134" s="82" t="n">
        <v>43.1538937382803</v>
      </c>
      <c r="M134" s="82" t="n">
        <v>-7.66227511544435</v>
      </c>
      <c r="N134" s="102" t="n">
        <v>-0.014457692736282</v>
      </c>
    </row>
    <row r="135" customFormat="false" ht="12.75" hidden="false" customHeight="false" outlineLevel="0" collapsed="false">
      <c r="B135" s="95"/>
      <c r="C135" s="96"/>
      <c r="D135" s="87"/>
      <c r="E135" s="81"/>
      <c r="F135" s="97"/>
      <c r="G135" s="82"/>
      <c r="H135" s="97"/>
      <c r="I135" s="98"/>
      <c r="J135" s="88"/>
      <c r="K135" s="99"/>
      <c r="L135" s="82"/>
      <c r="M135" s="99"/>
      <c r="N135" s="100"/>
    </row>
    <row r="137" customFormat="false" ht="16.5" hidden="false" customHeight="false" outlineLevel="0" collapsed="false">
      <c r="A137" s="5" t="n">
        <v>1996</v>
      </c>
      <c r="B137" s="59"/>
      <c r="C137" s="57"/>
      <c r="D137" s="57"/>
      <c r="E137" s="57"/>
      <c r="F137" s="57"/>
      <c r="G137" s="56"/>
      <c r="H137" s="57"/>
      <c r="I137" s="57"/>
      <c r="J137" s="57"/>
    </row>
    <row r="138" customFormat="false" ht="31.5" hidden="false" customHeight="true" outlineLevel="0" collapsed="false">
      <c r="A138" s="60"/>
      <c r="B138" s="61" t="s">
        <v>3</v>
      </c>
      <c r="C138" s="61"/>
      <c r="D138" s="62" t="s">
        <v>75</v>
      </c>
      <c r="E138" s="62" t="s">
        <v>5</v>
      </c>
      <c r="F138" s="62"/>
      <c r="G138" s="62"/>
      <c r="H138" s="62"/>
      <c r="I138" s="62"/>
      <c r="J138" s="63" t="s">
        <v>6</v>
      </c>
      <c r="K138" s="63"/>
      <c r="L138" s="63"/>
      <c r="M138" s="63"/>
      <c r="N138" s="63"/>
    </row>
    <row r="139" customFormat="false" ht="18.75" hidden="false" customHeight="true" outlineLevel="0" collapsed="false">
      <c r="B139" s="64" t="s">
        <v>7</v>
      </c>
      <c r="C139" s="65" t="s">
        <v>36</v>
      </c>
      <c r="D139" s="66" t="s">
        <v>37</v>
      </c>
      <c r="E139" s="67" t="s">
        <v>38</v>
      </c>
      <c r="F139" s="67"/>
      <c r="G139" s="67"/>
      <c r="H139" s="68" t="s">
        <v>39</v>
      </c>
      <c r="I139" s="69" t="s">
        <v>40</v>
      </c>
      <c r="J139" s="70" t="s">
        <v>41</v>
      </c>
      <c r="K139" s="70"/>
      <c r="L139" s="70"/>
      <c r="M139" s="68" t="s">
        <v>42</v>
      </c>
      <c r="N139" s="69" t="s">
        <v>43</v>
      </c>
    </row>
    <row r="140" customFormat="false" ht="18.75" hidden="false" customHeight="true" outlineLevel="0" collapsed="false">
      <c r="B140" s="64"/>
      <c r="C140" s="65"/>
      <c r="D140" s="66"/>
      <c r="E140" s="67"/>
      <c r="F140" s="67"/>
      <c r="G140" s="67"/>
      <c r="H140" s="68"/>
      <c r="I140" s="69"/>
      <c r="J140" s="70"/>
      <c r="K140" s="70"/>
      <c r="L140" s="70"/>
      <c r="M140" s="68"/>
      <c r="N140" s="69"/>
    </row>
    <row r="141" customFormat="false" ht="55.5" hidden="false" customHeight="true" outlineLevel="0" collapsed="false">
      <c r="B141" s="64"/>
      <c r="C141" s="65"/>
      <c r="D141" s="66"/>
      <c r="E141" s="67" t="s">
        <v>16</v>
      </c>
      <c r="F141" s="71" t="s">
        <v>17</v>
      </c>
      <c r="G141" s="71" t="s">
        <v>18</v>
      </c>
      <c r="H141" s="68"/>
      <c r="I141" s="69"/>
      <c r="J141" s="72" t="s">
        <v>19</v>
      </c>
      <c r="K141" s="68" t="s">
        <v>17</v>
      </c>
      <c r="L141" s="68" t="s">
        <v>18</v>
      </c>
      <c r="M141" s="68"/>
      <c r="N141" s="69"/>
    </row>
    <row r="142" customFormat="false" ht="16.5" hidden="false" customHeight="true" outlineLevel="0" collapsed="false">
      <c r="B142" s="64"/>
      <c r="C142" s="65"/>
      <c r="D142" s="66"/>
      <c r="E142" s="73" t="s">
        <v>20</v>
      </c>
      <c r="F142" s="73"/>
      <c r="G142" s="73"/>
      <c r="H142" s="73"/>
      <c r="I142" s="73"/>
      <c r="J142" s="74" t="s">
        <v>21</v>
      </c>
      <c r="K142" s="74"/>
      <c r="L142" s="74"/>
      <c r="M142" s="74"/>
      <c r="N142" s="74"/>
    </row>
    <row r="143" customFormat="false" ht="17.25" hidden="false" customHeight="false" outlineLevel="0" collapsed="false">
      <c r="B143" s="75" t="s">
        <v>22</v>
      </c>
      <c r="C143" s="76"/>
      <c r="D143" s="77" t="n">
        <v>3065.22643359485</v>
      </c>
      <c r="E143" s="77" t="n">
        <v>2.14187744308986</v>
      </c>
      <c r="F143" s="78" t="n">
        <v>-1.72220914444891</v>
      </c>
      <c r="G143" s="78" t="n">
        <v>0.419668298640943</v>
      </c>
      <c r="H143" s="78" t="n">
        <v>-0.00362203535448412</v>
      </c>
      <c r="I143" s="78" t="n">
        <v>0.0144922165299095</v>
      </c>
      <c r="J143" s="77" t="n">
        <v>6565.33935607958</v>
      </c>
      <c r="K143" s="78" t="n">
        <v>-5278.96099374358</v>
      </c>
      <c r="L143" s="78" t="n">
        <v>1286.378362336</v>
      </c>
      <c r="M143" s="78" t="n">
        <v>-11.1023585119798</v>
      </c>
      <c r="N143" s="78" t="n">
        <v>44.4219251888587</v>
      </c>
    </row>
    <row r="144" customFormat="false" ht="15.75" hidden="false" customHeight="false" outlineLevel="0" collapsed="false">
      <c r="B144" s="79" t="s">
        <v>23</v>
      </c>
      <c r="C144" s="80"/>
      <c r="D144" s="81" t="n">
        <v>3055.4169063652</v>
      </c>
      <c r="E144" s="81" t="n">
        <v>2.06614360678542</v>
      </c>
      <c r="F144" s="82" t="n">
        <v>-1.68546719979338</v>
      </c>
      <c r="G144" s="82" t="n">
        <v>0.380676406992037</v>
      </c>
      <c r="H144" s="82" t="n">
        <v>-0.000702553591413642</v>
      </c>
      <c r="I144" s="102" t="n">
        <v>0.000408944068816874</v>
      </c>
      <c r="J144" s="82" t="n">
        <v>6312.93010715054</v>
      </c>
      <c r="K144" s="82" t="n">
        <v>-5149.80497737271</v>
      </c>
      <c r="L144" s="82" t="n">
        <v>1163.12512977783</v>
      </c>
      <c r="M144" s="82" t="n">
        <v>-2.14659412083283</v>
      </c>
      <c r="N144" s="102" t="n">
        <v>1.24949462162085</v>
      </c>
    </row>
    <row r="145" customFormat="false" ht="12.75" hidden="false" customHeight="false" outlineLevel="0" collapsed="false">
      <c r="B145" s="85"/>
      <c r="C145" s="86"/>
      <c r="D145" s="87"/>
      <c r="E145" s="81"/>
      <c r="F145" s="82"/>
      <c r="G145" s="82"/>
      <c r="H145" s="82"/>
      <c r="I145" s="102"/>
      <c r="J145" s="88"/>
      <c r="K145" s="88"/>
      <c r="L145" s="82"/>
      <c r="M145" s="88"/>
      <c r="N145" s="103"/>
    </row>
    <row r="146" customFormat="false" ht="12.75" hidden="false" customHeight="false" outlineLevel="0" collapsed="false">
      <c r="B146" s="85"/>
      <c r="C146" s="86"/>
      <c r="D146" s="87"/>
      <c r="E146" s="81"/>
      <c r="F146" s="82"/>
      <c r="G146" s="82"/>
      <c r="H146" s="97"/>
      <c r="I146" s="98"/>
      <c r="J146" s="88"/>
      <c r="K146" s="88"/>
      <c r="L146" s="82"/>
      <c r="M146" s="88"/>
      <c r="N146" s="103"/>
    </row>
    <row r="147" customFormat="false" ht="18.75" hidden="false" customHeight="false" outlineLevel="0" collapsed="false">
      <c r="B147" s="91" t="s">
        <v>44</v>
      </c>
      <c r="C147" s="92"/>
      <c r="D147" s="81" t="n">
        <v>9.80952722964943</v>
      </c>
      <c r="E147" s="81" t="n">
        <v>25.731030968152</v>
      </c>
      <c r="F147" s="82" t="n">
        <v>-13.1663854278825</v>
      </c>
      <c r="G147" s="82" t="n">
        <v>12.5646455402695</v>
      </c>
      <c r="H147" s="82" t="n">
        <v>-0.912965954575066</v>
      </c>
      <c r="I147" s="102" t="n">
        <v>4.40107148454093</v>
      </c>
      <c r="J147" s="82" t="n">
        <v>252.40924892904</v>
      </c>
      <c r="K147" s="82" t="n">
        <v>-129.156016370873</v>
      </c>
      <c r="L147" s="82" t="n">
        <v>123.253232558167</v>
      </c>
      <c r="M147" s="82" t="n">
        <v>-8.95576439114699</v>
      </c>
      <c r="N147" s="102" t="n">
        <v>43.1724305672379</v>
      </c>
    </row>
    <row r="148" customFormat="false" ht="15.75" hidden="false" customHeight="true" outlineLevel="0" collapsed="false">
      <c r="B148" s="93" t="s">
        <v>29</v>
      </c>
      <c r="C148" s="94"/>
      <c r="D148" s="81" t="n">
        <v>3.64069946290487</v>
      </c>
      <c r="E148" s="81" t="n">
        <v>25.7402673626371</v>
      </c>
      <c r="F148" s="82" t="n">
        <v>-8.381461552646</v>
      </c>
      <c r="G148" s="82" t="n">
        <v>17.3588058099911</v>
      </c>
      <c r="H148" s="82" t="n">
        <v>-0.355285924829011</v>
      </c>
      <c r="I148" s="102" t="n">
        <v>11.2331322457247</v>
      </c>
      <c r="J148" s="82" t="n">
        <v>93.7125775621807</v>
      </c>
      <c r="K148" s="82" t="n">
        <v>-30.5143825730761</v>
      </c>
      <c r="L148" s="82" t="n">
        <v>63.1981949891046</v>
      </c>
      <c r="M148" s="82" t="n">
        <v>-1.29348927570264</v>
      </c>
      <c r="N148" s="102" t="n">
        <v>40.8964585337492</v>
      </c>
    </row>
    <row r="149" customFormat="false" ht="12.75" hidden="false" customHeight="false" outlineLevel="0" collapsed="false">
      <c r="B149" s="95"/>
      <c r="C149" s="96"/>
      <c r="D149" s="87"/>
      <c r="E149" s="81"/>
      <c r="F149" s="97"/>
      <c r="G149" s="82"/>
      <c r="H149" s="97"/>
      <c r="I149" s="98"/>
      <c r="J149" s="88"/>
      <c r="K149" s="99"/>
      <c r="L149" s="82"/>
      <c r="M149" s="99"/>
      <c r="N149" s="100"/>
    </row>
    <row r="150" customFormat="false" ht="31.5" hidden="false" customHeight="false" outlineLevel="0" collapsed="false">
      <c r="B150" s="93" t="s">
        <v>31</v>
      </c>
      <c r="C150" s="94"/>
      <c r="D150" s="81" t="n">
        <v>0.740486766159299</v>
      </c>
      <c r="E150" s="81" t="n">
        <v>25.538337601174</v>
      </c>
      <c r="F150" s="82" t="n">
        <v>-3.70511650066968</v>
      </c>
      <c r="G150" s="82" t="n">
        <v>21.8332211005044</v>
      </c>
      <c r="H150" s="82" t="s">
        <v>24</v>
      </c>
      <c r="I150" s="102" t="n">
        <v>0.748498388042061</v>
      </c>
      <c r="J150" s="82" t="n">
        <v>18.9108010233778</v>
      </c>
      <c r="K150" s="82" t="n">
        <v>-2.74358973582435</v>
      </c>
      <c r="L150" s="82" t="n">
        <v>16.1672112875534</v>
      </c>
      <c r="M150" s="82" t="s">
        <v>24</v>
      </c>
      <c r="N150" s="102" t="n">
        <v>0.554253150836714</v>
      </c>
    </row>
    <row r="151" customFormat="false" ht="12.75" hidden="false" customHeight="false" outlineLevel="0" collapsed="false">
      <c r="B151" s="95"/>
      <c r="C151" s="96"/>
      <c r="D151" s="87"/>
      <c r="E151" s="81"/>
      <c r="F151" s="97"/>
      <c r="G151" s="82"/>
      <c r="H151" s="97"/>
      <c r="I151" s="98"/>
      <c r="J151" s="88"/>
      <c r="K151" s="99"/>
      <c r="L151" s="82"/>
      <c r="M151" s="99"/>
      <c r="N151" s="100"/>
    </row>
    <row r="152" customFormat="false" ht="15.75" hidden="false" customHeight="true" outlineLevel="0" collapsed="false">
      <c r="B152" s="93" t="s">
        <v>32</v>
      </c>
      <c r="C152" s="94"/>
      <c r="D152" s="81" t="s">
        <v>24</v>
      </c>
      <c r="E152" s="81" t="s">
        <v>24</v>
      </c>
      <c r="F152" s="97" t="s">
        <v>24</v>
      </c>
      <c r="G152" s="82" t="s">
        <v>24</v>
      </c>
      <c r="H152" s="97" t="s">
        <v>24</v>
      </c>
      <c r="I152" s="98" t="s">
        <v>24</v>
      </c>
      <c r="J152" s="82" t="s">
        <v>24</v>
      </c>
      <c r="K152" s="97" t="s">
        <v>24</v>
      </c>
      <c r="L152" s="82" t="s">
        <v>24</v>
      </c>
      <c r="M152" s="97" t="s">
        <v>24</v>
      </c>
      <c r="N152" s="98" t="s">
        <v>24</v>
      </c>
    </row>
    <row r="153" customFormat="false" ht="12.75" hidden="false" customHeight="false" outlineLevel="0" collapsed="false">
      <c r="B153" s="95"/>
      <c r="C153" s="96"/>
      <c r="D153" s="87"/>
      <c r="E153" s="81"/>
      <c r="F153" s="97"/>
      <c r="G153" s="82"/>
      <c r="H153" s="97"/>
      <c r="I153" s="98"/>
      <c r="J153" s="88"/>
      <c r="K153" s="99"/>
      <c r="L153" s="82"/>
      <c r="M153" s="99"/>
      <c r="N153" s="100"/>
    </row>
    <row r="154" customFormat="false" ht="31.5" hidden="false" customHeight="false" outlineLevel="0" collapsed="false">
      <c r="B154" s="93" t="s">
        <v>33</v>
      </c>
      <c r="C154" s="94"/>
      <c r="D154" s="81" t="n">
        <v>0.023932632218906</v>
      </c>
      <c r="E154" s="81" t="n">
        <v>30.666603510861</v>
      </c>
      <c r="F154" s="97" t="s">
        <v>24</v>
      </c>
      <c r="G154" s="82" t="n">
        <v>30.666603510861</v>
      </c>
      <c r="H154" s="97" t="s">
        <v>24</v>
      </c>
      <c r="I154" s="102" t="n">
        <v>72.5443218910416</v>
      </c>
      <c r="J154" s="82" t="n">
        <v>0.733932543228448</v>
      </c>
      <c r="K154" s="97" t="s">
        <v>24</v>
      </c>
      <c r="L154" s="82" t="n">
        <v>0.733932543228448</v>
      </c>
      <c r="M154" s="97" t="s">
        <v>24</v>
      </c>
      <c r="N154" s="102" t="n">
        <v>1.73617657538823</v>
      </c>
    </row>
    <row r="155" customFormat="false" ht="12.75" hidden="false" customHeight="false" outlineLevel="0" collapsed="false">
      <c r="B155" s="95"/>
      <c r="C155" s="96"/>
      <c r="D155" s="87"/>
      <c r="E155" s="81"/>
      <c r="F155" s="97"/>
      <c r="G155" s="82"/>
      <c r="H155" s="97"/>
      <c r="I155" s="98"/>
      <c r="J155" s="88"/>
      <c r="K155" s="99"/>
      <c r="L155" s="82"/>
      <c r="M155" s="99"/>
      <c r="N155" s="100"/>
    </row>
    <row r="156" customFormat="false" ht="31.5" hidden="false" customHeight="false" outlineLevel="0" collapsed="false">
      <c r="B156" s="93" t="s">
        <v>34</v>
      </c>
      <c r="C156" s="94"/>
      <c r="D156" s="81" t="n">
        <v>5.40440836836635</v>
      </c>
      <c r="E156" s="81" t="n">
        <v>25.7293543201077</v>
      </c>
      <c r="F156" s="82" t="n">
        <v>-17.7444111409665</v>
      </c>
      <c r="G156" s="82" t="n">
        <v>7.98494317914116</v>
      </c>
      <c r="H156" s="82" t="n">
        <v>-1.41778240894859</v>
      </c>
      <c r="I156" s="102" t="n">
        <v>-0.00267516659564575</v>
      </c>
      <c r="J156" s="82" t="n">
        <v>139.051937800253</v>
      </c>
      <c r="K156" s="82" t="n">
        <v>-95.8980440619727</v>
      </c>
      <c r="L156" s="82" t="n">
        <v>43.1538937382803</v>
      </c>
      <c r="M156" s="82" t="n">
        <v>-7.66227511544435</v>
      </c>
      <c r="N156" s="102" t="n">
        <v>-0.014457692736282</v>
      </c>
    </row>
    <row r="157" customFormat="false" ht="12.75" hidden="false" customHeight="false" outlineLevel="0" collapsed="false">
      <c r="B157" s="95"/>
      <c r="C157" s="96"/>
      <c r="D157" s="87"/>
      <c r="E157" s="81"/>
      <c r="F157" s="97"/>
      <c r="G157" s="82"/>
      <c r="H157" s="97"/>
      <c r="I157" s="98"/>
      <c r="J157" s="88"/>
      <c r="K157" s="99"/>
      <c r="L157" s="82"/>
      <c r="M157" s="99"/>
      <c r="N157" s="100"/>
    </row>
    <row r="159" customFormat="false" ht="16.5" hidden="false" customHeight="false" outlineLevel="0" collapsed="false">
      <c r="A159" s="5" t="n">
        <v>1997</v>
      </c>
      <c r="B159" s="59"/>
      <c r="C159" s="57"/>
      <c r="D159" s="57"/>
      <c r="E159" s="57"/>
      <c r="F159" s="57"/>
      <c r="G159" s="56"/>
      <c r="H159" s="57"/>
      <c r="I159" s="57"/>
      <c r="J159" s="57"/>
    </row>
    <row r="160" customFormat="false" ht="31.5" hidden="false" customHeight="true" outlineLevel="0" collapsed="false">
      <c r="A160" s="60"/>
      <c r="B160" s="61" t="s">
        <v>3</v>
      </c>
      <c r="C160" s="61"/>
      <c r="D160" s="62" t="s">
        <v>75</v>
      </c>
      <c r="E160" s="62" t="s">
        <v>5</v>
      </c>
      <c r="F160" s="62"/>
      <c r="G160" s="62"/>
      <c r="H160" s="62"/>
      <c r="I160" s="62"/>
      <c r="J160" s="63" t="s">
        <v>6</v>
      </c>
      <c r="K160" s="63"/>
      <c r="L160" s="63"/>
      <c r="M160" s="63"/>
      <c r="N160" s="63"/>
    </row>
    <row r="161" customFormat="false" ht="18.75" hidden="false" customHeight="true" outlineLevel="0" collapsed="false">
      <c r="B161" s="64" t="s">
        <v>7</v>
      </c>
      <c r="C161" s="65" t="s">
        <v>36</v>
      </c>
      <c r="D161" s="66" t="s">
        <v>37</v>
      </c>
      <c r="E161" s="67" t="s">
        <v>38</v>
      </c>
      <c r="F161" s="67"/>
      <c r="G161" s="67"/>
      <c r="H161" s="68" t="s">
        <v>39</v>
      </c>
      <c r="I161" s="69" t="s">
        <v>40</v>
      </c>
      <c r="J161" s="70" t="s">
        <v>41</v>
      </c>
      <c r="K161" s="70"/>
      <c r="L161" s="70"/>
      <c r="M161" s="68" t="s">
        <v>42</v>
      </c>
      <c r="N161" s="69" t="s">
        <v>43</v>
      </c>
    </row>
    <row r="162" customFormat="false" ht="18.75" hidden="false" customHeight="true" outlineLevel="0" collapsed="false">
      <c r="B162" s="64"/>
      <c r="C162" s="65"/>
      <c r="D162" s="66"/>
      <c r="E162" s="67"/>
      <c r="F162" s="67"/>
      <c r="G162" s="67"/>
      <c r="H162" s="68"/>
      <c r="I162" s="69"/>
      <c r="J162" s="70"/>
      <c r="K162" s="70"/>
      <c r="L162" s="70"/>
      <c r="M162" s="68"/>
      <c r="N162" s="69"/>
    </row>
    <row r="163" customFormat="false" ht="55.5" hidden="false" customHeight="true" outlineLevel="0" collapsed="false">
      <c r="B163" s="64"/>
      <c r="C163" s="65"/>
      <c r="D163" s="66"/>
      <c r="E163" s="67" t="s">
        <v>16</v>
      </c>
      <c r="F163" s="71" t="s">
        <v>17</v>
      </c>
      <c r="G163" s="71" t="s">
        <v>18</v>
      </c>
      <c r="H163" s="68"/>
      <c r="I163" s="69"/>
      <c r="J163" s="72" t="s">
        <v>19</v>
      </c>
      <c r="K163" s="68" t="s">
        <v>17</v>
      </c>
      <c r="L163" s="68" t="s">
        <v>18</v>
      </c>
      <c r="M163" s="68"/>
      <c r="N163" s="69"/>
    </row>
    <row r="164" customFormat="false" ht="16.5" hidden="false" customHeight="true" outlineLevel="0" collapsed="false">
      <c r="B164" s="64"/>
      <c r="C164" s="65"/>
      <c r="D164" s="66"/>
      <c r="E164" s="73" t="s">
        <v>20</v>
      </c>
      <c r="F164" s="73"/>
      <c r="G164" s="73"/>
      <c r="H164" s="73"/>
      <c r="I164" s="73"/>
      <c r="J164" s="74" t="s">
        <v>21</v>
      </c>
      <c r="K164" s="74"/>
      <c r="L164" s="74"/>
      <c r="M164" s="74"/>
      <c r="N164" s="74"/>
    </row>
    <row r="165" customFormat="false" ht="17.25" hidden="false" customHeight="false" outlineLevel="0" collapsed="false">
      <c r="B165" s="75" t="s">
        <v>22</v>
      </c>
      <c r="C165" s="76"/>
      <c r="D165" s="77" t="n">
        <v>3072.19963031332</v>
      </c>
      <c r="E165" s="77" t="n">
        <v>2.14117277475268</v>
      </c>
      <c r="F165" s="78" t="n">
        <v>-1.71830012010164</v>
      </c>
      <c r="G165" s="78" t="n">
        <v>0.422872654651043</v>
      </c>
      <c r="H165" s="78" t="n">
        <v>-0.00361381415531501</v>
      </c>
      <c r="I165" s="78" t="n">
        <v>0.0144593224836526</v>
      </c>
      <c r="J165" s="77" t="n">
        <v>6578.11020703213</v>
      </c>
      <c r="K165" s="78" t="n">
        <v>-5278.96099374358</v>
      </c>
      <c r="L165" s="78" t="n">
        <v>1299.14921328855</v>
      </c>
      <c r="M165" s="78" t="n">
        <v>-11.1023585119798</v>
      </c>
      <c r="N165" s="78" t="n">
        <v>44.4219251888587</v>
      </c>
    </row>
    <row r="166" customFormat="false" ht="15.75" hidden="false" customHeight="false" outlineLevel="0" collapsed="false">
      <c r="B166" s="79" t="s">
        <v>23</v>
      </c>
      <c r="C166" s="80"/>
      <c r="D166" s="81" t="n">
        <v>3062.39010308367</v>
      </c>
      <c r="E166" s="81" t="n">
        <v>2.06560913050674</v>
      </c>
      <c r="F166" s="82" t="n">
        <v>-1.68162931697928</v>
      </c>
      <c r="G166" s="82" t="n">
        <v>0.383979813527451</v>
      </c>
      <c r="H166" s="82" t="n">
        <v>-0.00070095384604049</v>
      </c>
      <c r="I166" s="102" t="n">
        <v>0.000408012885217554</v>
      </c>
      <c r="J166" s="82" t="n">
        <v>6325.70095810309</v>
      </c>
      <c r="K166" s="82" t="n">
        <v>-5149.80497737271</v>
      </c>
      <c r="L166" s="82" t="n">
        <v>1175.89598073038</v>
      </c>
      <c r="M166" s="82" t="n">
        <v>-2.14659412083283</v>
      </c>
      <c r="N166" s="102" t="n">
        <v>1.24949462162085</v>
      </c>
    </row>
    <row r="167" customFormat="false" ht="12.75" hidden="false" customHeight="false" outlineLevel="0" collapsed="false">
      <c r="B167" s="85"/>
      <c r="C167" s="86"/>
      <c r="D167" s="87"/>
      <c r="E167" s="81"/>
      <c r="F167" s="82"/>
      <c r="G167" s="82"/>
      <c r="H167" s="82"/>
      <c r="I167" s="102"/>
      <c r="J167" s="88"/>
      <c r="K167" s="88"/>
      <c r="L167" s="82"/>
      <c r="M167" s="88"/>
      <c r="N167" s="103"/>
    </row>
    <row r="168" customFormat="false" ht="12.75" hidden="false" customHeight="false" outlineLevel="0" collapsed="false">
      <c r="B168" s="85"/>
      <c r="C168" s="86"/>
      <c r="D168" s="87"/>
      <c r="E168" s="81"/>
      <c r="F168" s="82"/>
      <c r="G168" s="82"/>
      <c r="H168" s="97"/>
      <c r="I168" s="98"/>
      <c r="J168" s="88"/>
      <c r="K168" s="88"/>
      <c r="L168" s="82"/>
      <c r="M168" s="88"/>
      <c r="N168" s="103"/>
    </row>
    <row r="169" customFormat="false" ht="18.75" hidden="false" customHeight="false" outlineLevel="0" collapsed="false">
      <c r="B169" s="91" t="s">
        <v>44</v>
      </c>
      <c r="C169" s="92"/>
      <c r="D169" s="81" t="n">
        <v>9.80952722964943</v>
      </c>
      <c r="E169" s="81" t="n">
        <v>25.731030968152</v>
      </c>
      <c r="F169" s="82" t="n">
        <v>-13.1663854278825</v>
      </c>
      <c r="G169" s="82" t="n">
        <v>12.5646455402695</v>
      </c>
      <c r="H169" s="82" t="n">
        <v>-0.912965954575066</v>
      </c>
      <c r="I169" s="102" t="n">
        <v>4.40107148454093</v>
      </c>
      <c r="J169" s="82" t="n">
        <v>252.40924892904</v>
      </c>
      <c r="K169" s="82" t="n">
        <v>-129.156016370873</v>
      </c>
      <c r="L169" s="82" t="n">
        <v>123.253232558167</v>
      </c>
      <c r="M169" s="82" t="n">
        <v>-8.95576439114699</v>
      </c>
      <c r="N169" s="102" t="n">
        <v>43.1724305672379</v>
      </c>
    </row>
    <row r="170" customFormat="false" ht="15.75" hidden="false" customHeight="true" outlineLevel="0" collapsed="false">
      <c r="B170" s="93" t="s">
        <v>29</v>
      </c>
      <c r="C170" s="94"/>
      <c r="D170" s="81" t="n">
        <v>3.64069946290487</v>
      </c>
      <c r="E170" s="81" t="n">
        <v>25.7402673626371</v>
      </c>
      <c r="F170" s="82" t="n">
        <v>-8.381461552646</v>
      </c>
      <c r="G170" s="82" t="n">
        <v>17.3588058099911</v>
      </c>
      <c r="H170" s="82" t="n">
        <v>-0.355285924829011</v>
      </c>
      <c r="I170" s="102" t="n">
        <v>11.2331322457247</v>
      </c>
      <c r="J170" s="82" t="n">
        <v>93.7125775621807</v>
      </c>
      <c r="K170" s="82" t="n">
        <v>-30.5143825730761</v>
      </c>
      <c r="L170" s="82" t="n">
        <v>63.1981949891046</v>
      </c>
      <c r="M170" s="82" t="n">
        <v>-1.29348927570264</v>
      </c>
      <c r="N170" s="102" t="n">
        <v>40.8964585337492</v>
      </c>
    </row>
    <row r="171" customFormat="false" ht="12.75" hidden="false" customHeight="false" outlineLevel="0" collapsed="false">
      <c r="B171" s="95"/>
      <c r="C171" s="96"/>
      <c r="D171" s="87"/>
      <c r="E171" s="81"/>
      <c r="F171" s="97"/>
      <c r="G171" s="82"/>
      <c r="H171" s="97"/>
      <c r="I171" s="98"/>
      <c r="J171" s="88"/>
      <c r="K171" s="99"/>
      <c r="L171" s="82"/>
      <c r="M171" s="99"/>
      <c r="N171" s="100"/>
    </row>
    <row r="172" customFormat="false" ht="31.5" hidden="false" customHeight="false" outlineLevel="0" collapsed="false">
      <c r="B172" s="93" t="s">
        <v>31</v>
      </c>
      <c r="C172" s="94"/>
      <c r="D172" s="81" t="n">
        <v>0.740486766159299</v>
      </c>
      <c r="E172" s="81" t="n">
        <v>25.538337601174</v>
      </c>
      <c r="F172" s="82" t="n">
        <v>-3.70511650066968</v>
      </c>
      <c r="G172" s="82" t="n">
        <v>21.8332211005044</v>
      </c>
      <c r="H172" s="82" t="s">
        <v>24</v>
      </c>
      <c r="I172" s="102" t="n">
        <v>0.748498388042061</v>
      </c>
      <c r="J172" s="82" t="n">
        <v>18.9108010233778</v>
      </c>
      <c r="K172" s="82" t="n">
        <v>-2.74358973582435</v>
      </c>
      <c r="L172" s="82" t="n">
        <v>16.1672112875534</v>
      </c>
      <c r="M172" s="82" t="s">
        <v>24</v>
      </c>
      <c r="N172" s="102" t="n">
        <v>0.554253150836714</v>
      </c>
    </row>
    <row r="173" customFormat="false" ht="12.75" hidden="false" customHeight="false" outlineLevel="0" collapsed="false">
      <c r="B173" s="95"/>
      <c r="C173" s="96"/>
      <c r="D173" s="87"/>
      <c r="E173" s="81"/>
      <c r="F173" s="97"/>
      <c r="G173" s="82"/>
      <c r="H173" s="97"/>
      <c r="I173" s="98"/>
      <c r="J173" s="88"/>
      <c r="K173" s="99"/>
      <c r="L173" s="82"/>
      <c r="M173" s="99"/>
      <c r="N173" s="100"/>
    </row>
    <row r="174" customFormat="false" ht="15.75" hidden="false" customHeight="true" outlineLevel="0" collapsed="false">
      <c r="B174" s="93" t="s">
        <v>32</v>
      </c>
      <c r="C174" s="94"/>
      <c r="D174" s="81" t="s">
        <v>24</v>
      </c>
      <c r="E174" s="81" t="s">
        <v>24</v>
      </c>
      <c r="F174" s="97" t="s">
        <v>24</v>
      </c>
      <c r="G174" s="82" t="s">
        <v>24</v>
      </c>
      <c r="H174" s="97" t="s">
        <v>24</v>
      </c>
      <c r="I174" s="98" t="s">
        <v>24</v>
      </c>
      <c r="J174" s="82" t="s">
        <v>24</v>
      </c>
      <c r="K174" s="97" t="s">
        <v>24</v>
      </c>
      <c r="L174" s="82" t="s">
        <v>24</v>
      </c>
      <c r="M174" s="97" t="s">
        <v>24</v>
      </c>
      <c r="N174" s="98" t="s">
        <v>24</v>
      </c>
    </row>
    <row r="175" customFormat="false" ht="12.75" hidden="false" customHeight="false" outlineLevel="0" collapsed="false">
      <c r="B175" s="95"/>
      <c r="C175" s="96"/>
      <c r="D175" s="87"/>
      <c r="E175" s="81"/>
      <c r="F175" s="97"/>
      <c r="G175" s="82"/>
      <c r="H175" s="97"/>
      <c r="I175" s="98"/>
      <c r="J175" s="88"/>
      <c r="K175" s="99"/>
      <c r="L175" s="82"/>
      <c r="M175" s="99"/>
      <c r="N175" s="100"/>
    </row>
    <row r="176" customFormat="false" ht="31.5" hidden="false" customHeight="false" outlineLevel="0" collapsed="false">
      <c r="B176" s="93" t="s">
        <v>33</v>
      </c>
      <c r="C176" s="94"/>
      <c r="D176" s="81" t="n">
        <v>0.023932632218906</v>
      </c>
      <c r="E176" s="81" t="n">
        <v>30.666603510861</v>
      </c>
      <c r="F176" s="97" t="s">
        <v>24</v>
      </c>
      <c r="G176" s="82" t="n">
        <v>30.666603510861</v>
      </c>
      <c r="H176" s="97" t="s">
        <v>24</v>
      </c>
      <c r="I176" s="102" t="n">
        <v>72.5443218910416</v>
      </c>
      <c r="J176" s="82" t="n">
        <v>0.733932543228448</v>
      </c>
      <c r="K176" s="97" t="s">
        <v>24</v>
      </c>
      <c r="L176" s="82" t="n">
        <v>0.733932543228448</v>
      </c>
      <c r="M176" s="97" t="s">
        <v>24</v>
      </c>
      <c r="N176" s="102" t="n">
        <v>1.73617657538823</v>
      </c>
    </row>
    <row r="177" customFormat="false" ht="12.75" hidden="false" customHeight="false" outlineLevel="0" collapsed="false">
      <c r="B177" s="95"/>
      <c r="C177" s="96"/>
      <c r="D177" s="87"/>
      <c r="E177" s="81"/>
      <c r="F177" s="97"/>
      <c r="G177" s="82"/>
      <c r="H177" s="97"/>
      <c r="I177" s="98"/>
      <c r="J177" s="88"/>
      <c r="K177" s="99"/>
      <c r="L177" s="82"/>
      <c r="M177" s="99"/>
      <c r="N177" s="100"/>
    </row>
    <row r="178" customFormat="false" ht="31.5" hidden="false" customHeight="false" outlineLevel="0" collapsed="false">
      <c r="B178" s="93" t="s">
        <v>34</v>
      </c>
      <c r="C178" s="94"/>
      <c r="D178" s="81" t="n">
        <v>5.40440836836635</v>
      </c>
      <c r="E178" s="81" t="n">
        <v>25.7293543201077</v>
      </c>
      <c r="F178" s="82" t="n">
        <v>-17.7444111409665</v>
      </c>
      <c r="G178" s="82" t="n">
        <v>7.98494317914116</v>
      </c>
      <c r="H178" s="82" t="n">
        <v>-1.41778240894859</v>
      </c>
      <c r="I178" s="102" t="n">
        <v>-0.00267516659564575</v>
      </c>
      <c r="J178" s="82" t="n">
        <v>139.051937800253</v>
      </c>
      <c r="K178" s="82" t="n">
        <v>-95.8980440619727</v>
      </c>
      <c r="L178" s="82" t="n">
        <v>43.1538937382803</v>
      </c>
      <c r="M178" s="82" t="n">
        <v>-7.66227511544435</v>
      </c>
      <c r="N178" s="102" t="n">
        <v>-0.014457692736282</v>
      </c>
    </row>
    <row r="179" customFormat="false" ht="12.75" hidden="false" customHeight="false" outlineLevel="0" collapsed="false">
      <c r="B179" s="95"/>
      <c r="C179" s="96"/>
      <c r="D179" s="87"/>
      <c r="E179" s="81"/>
      <c r="F179" s="97"/>
      <c r="G179" s="82"/>
      <c r="H179" s="97"/>
      <c r="I179" s="98"/>
      <c r="J179" s="88"/>
      <c r="K179" s="99"/>
      <c r="L179" s="82"/>
      <c r="M179" s="99"/>
      <c r="N179" s="100"/>
    </row>
    <row r="181" customFormat="false" ht="16.5" hidden="false" customHeight="false" outlineLevel="0" collapsed="false">
      <c r="A181" s="5" t="n">
        <v>1998</v>
      </c>
      <c r="B181" s="59"/>
      <c r="C181" s="57"/>
      <c r="D181" s="57"/>
      <c r="E181" s="57"/>
      <c r="F181" s="57"/>
      <c r="G181" s="56"/>
      <c r="H181" s="57"/>
      <c r="I181" s="57"/>
      <c r="J181" s="57"/>
    </row>
    <row r="182" customFormat="false" ht="31.5" hidden="false" customHeight="true" outlineLevel="0" collapsed="false">
      <c r="A182" s="60"/>
      <c r="B182" s="61" t="s">
        <v>3</v>
      </c>
      <c r="C182" s="61"/>
      <c r="D182" s="62" t="s">
        <v>75</v>
      </c>
      <c r="E182" s="62" t="s">
        <v>5</v>
      </c>
      <c r="F182" s="62"/>
      <c r="G182" s="62"/>
      <c r="H182" s="62"/>
      <c r="I182" s="62"/>
      <c r="J182" s="63" t="s">
        <v>6</v>
      </c>
      <c r="K182" s="63"/>
      <c r="L182" s="63"/>
      <c r="M182" s="63"/>
      <c r="N182" s="63"/>
    </row>
    <row r="183" customFormat="false" ht="18.75" hidden="false" customHeight="true" outlineLevel="0" collapsed="false">
      <c r="B183" s="64" t="s">
        <v>7</v>
      </c>
      <c r="C183" s="65" t="s">
        <v>36</v>
      </c>
      <c r="D183" s="66" t="s">
        <v>37</v>
      </c>
      <c r="E183" s="67" t="s">
        <v>38</v>
      </c>
      <c r="F183" s="67"/>
      <c r="G183" s="67"/>
      <c r="H183" s="68" t="s">
        <v>39</v>
      </c>
      <c r="I183" s="69" t="s">
        <v>40</v>
      </c>
      <c r="J183" s="70" t="s">
        <v>41</v>
      </c>
      <c r="K183" s="70"/>
      <c r="L183" s="70"/>
      <c r="M183" s="68" t="s">
        <v>42</v>
      </c>
      <c r="N183" s="69" t="s">
        <v>43</v>
      </c>
    </row>
    <row r="184" customFormat="false" ht="18.75" hidden="false" customHeight="true" outlineLevel="0" collapsed="false">
      <c r="B184" s="64"/>
      <c r="C184" s="65"/>
      <c r="D184" s="66"/>
      <c r="E184" s="67"/>
      <c r="F184" s="67"/>
      <c r="G184" s="67"/>
      <c r="H184" s="68"/>
      <c r="I184" s="69"/>
      <c r="J184" s="70"/>
      <c r="K184" s="70"/>
      <c r="L184" s="70"/>
      <c r="M184" s="68"/>
      <c r="N184" s="69"/>
    </row>
    <row r="185" customFormat="false" ht="55.5" hidden="false" customHeight="true" outlineLevel="0" collapsed="false">
      <c r="B185" s="64"/>
      <c r="C185" s="65"/>
      <c r="D185" s="66"/>
      <c r="E185" s="67" t="s">
        <v>16</v>
      </c>
      <c r="F185" s="71" t="s">
        <v>17</v>
      </c>
      <c r="G185" s="71" t="s">
        <v>18</v>
      </c>
      <c r="H185" s="68"/>
      <c r="I185" s="69"/>
      <c r="J185" s="72" t="s">
        <v>19</v>
      </c>
      <c r="K185" s="68" t="s">
        <v>17</v>
      </c>
      <c r="L185" s="68" t="s">
        <v>18</v>
      </c>
      <c r="M185" s="68"/>
      <c r="N185" s="69"/>
    </row>
    <row r="186" customFormat="false" ht="16.5" hidden="false" customHeight="true" outlineLevel="0" collapsed="false">
      <c r="B186" s="64"/>
      <c r="C186" s="65"/>
      <c r="D186" s="66"/>
      <c r="E186" s="73" t="s">
        <v>20</v>
      </c>
      <c r="F186" s="73"/>
      <c r="G186" s="73"/>
      <c r="H186" s="73"/>
      <c r="I186" s="73"/>
      <c r="J186" s="74" t="s">
        <v>21</v>
      </c>
      <c r="K186" s="74"/>
      <c r="L186" s="74"/>
      <c r="M186" s="74"/>
      <c r="N186" s="74"/>
    </row>
    <row r="187" customFormat="false" ht="17.25" hidden="false" customHeight="false" outlineLevel="0" collapsed="false">
      <c r="B187" s="75" t="s">
        <v>22</v>
      </c>
      <c r="C187" s="76"/>
      <c r="D187" s="77" t="n">
        <v>3079.17282703178</v>
      </c>
      <c r="E187" s="77" t="n">
        <v>2.140471298046</v>
      </c>
      <c r="F187" s="78" t="n">
        <v>-1.62856952920441</v>
      </c>
      <c r="G187" s="78" t="n">
        <v>0.511901768841587</v>
      </c>
      <c r="H187" s="78" t="n">
        <v>-0.00360563019214551</v>
      </c>
      <c r="I187" s="78" t="n">
        <v>0.014426577423288</v>
      </c>
      <c r="J187" s="77" t="n">
        <v>6590.88105798468</v>
      </c>
      <c r="K187" s="78" t="n">
        <v>-5014.64704125816</v>
      </c>
      <c r="L187" s="78" t="n">
        <v>1576.23401672652</v>
      </c>
      <c r="M187" s="78" t="n">
        <v>-11.1023585119798</v>
      </c>
      <c r="N187" s="78" t="n">
        <v>44.4219251888587</v>
      </c>
    </row>
    <row r="188" customFormat="false" ht="15.75" hidden="false" customHeight="false" outlineLevel="0" collapsed="false">
      <c r="B188" s="79" t="s">
        <v>23</v>
      </c>
      <c r="C188" s="80"/>
      <c r="D188" s="81" t="n">
        <v>3069.36329980213</v>
      </c>
      <c r="E188" s="81" t="n">
        <v>2.06507708275011</v>
      </c>
      <c r="F188" s="82" t="n">
        <v>-1.59169526305415</v>
      </c>
      <c r="G188" s="82" t="n">
        <v>0.473381819695967</v>
      </c>
      <c r="H188" s="82" t="n">
        <v>-0.000699361369496798</v>
      </c>
      <c r="I188" s="102" t="n">
        <v>0.000407085932675809</v>
      </c>
      <c r="J188" s="82" t="n">
        <v>6338.47180905564</v>
      </c>
      <c r="K188" s="82" t="n">
        <v>-4885.49102488729</v>
      </c>
      <c r="L188" s="82" t="n">
        <v>1452.98078416835</v>
      </c>
      <c r="M188" s="82" t="n">
        <v>-2.14659412083283</v>
      </c>
      <c r="N188" s="102" t="n">
        <v>1.24949462162085</v>
      </c>
    </row>
    <row r="189" customFormat="false" ht="12.75" hidden="false" customHeight="false" outlineLevel="0" collapsed="false">
      <c r="B189" s="85"/>
      <c r="C189" s="86"/>
      <c r="D189" s="87"/>
      <c r="E189" s="81"/>
      <c r="F189" s="82"/>
      <c r="G189" s="82"/>
      <c r="H189" s="82"/>
      <c r="I189" s="102"/>
      <c r="J189" s="88"/>
      <c r="K189" s="88"/>
      <c r="L189" s="82"/>
      <c r="M189" s="88"/>
      <c r="N189" s="103"/>
    </row>
    <row r="190" customFormat="false" ht="12.75" hidden="false" customHeight="false" outlineLevel="0" collapsed="false">
      <c r="B190" s="85"/>
      <c r="C190" s="86"/>
      <c r="D190" s="87"/>
      <c r="E190" s="81"/>
      <c r="F190" s="82"/>
      <c r="G190" s="82"/>
      <c r="H190" s="97"/>
      <c r="I190" s="98"/>
      <c r="J190" s="88"/>
      <c r="K190" s="88"/>
      <c r="L190" s="82"/>
      <c r="M190" s="88"/>
      <c r="N190" s="103"/>
    </row>
    <row r="191" customFormat="false" ht="18.75" hidden="false" customHeight="false" outlineLevel="0" collapsed="false">
      <c r="B191" s="91" t="s">
        <v>44</v>
      </c>
      <c r="C191" s="92"/>
      <c r="D191" s="81" t="n">
        <v>9.80952722964943</v>
      </c>
      <c r="E191" s="81" t="n">
        <v>25.731030968152</v>
      </c>
      <c r="F191" s="82" t="n">
        <v>-13.1663854278825</v>
      </c>
      <c r="G191" s="82" t="n">
        <v>12.5646455402695</v>
      </c>
      <c r="H191" s="82" t="n">
        <v>-0.912965954575066</v>
      </c>
      <c r="I191" s="102" t="n">
        <v>4.40107148454093</v>
      </c>
      <c r="J191" s="82" t="n">
        <v>252.40924892904</v>
      </c>
      <c r="K191" s="82" t="n">
        <v>-129.156016370873</v>
      </c>
      <c r="L191" s="82" t="n">
        <v>123.253232558167</v>
      </c>
      <c r="M191" s="82" t="n">
        <v>-8.95576439114699</v>
      </c>
      <c r="N191" s="102" t="n">
        <v>43.1724305672379</v>
      </c>
    </row>
    <row r="192" customFormat="false" ht="15.75" hidden="false" customHeight="true" outlineLevel="0" collapsed="false">
      <c r="B192" s="93" t="s">
        <v>29</v>
      </c>
      <c r="C192" s="94"/>
      <c r="D192" s="81" t="n">
        <v>3.64069946290487</v>
      </c>
      <c r="E192" s="81" t="n">
        <v>25.7402673626371</v>
      </c>
      <c r="F192" s="82" t="n">
        <v>-8.381461552646</v>
      </c>
      <c r="G192" s="82" t="n">
        <v>17.3588058099911</v>
      </c>
      <c r="H192" s="82" t="n">
        <v>-0.355285924829011</v>
      </c>
      <c r="I192" s="102" t="n">
        <v>11.2331322457247</v>
      </c>
      <c r="J192" s="82" t="n">
        <v>93.7125775621807</v>
      </c>
      <c r="K192" s="82" t="n">
        <v>-30.5143825730761</v>
      </c>
      <c r="L192" s="82" t="n">
        <v>63.1981949891046</v>
      </c>
      <c r="M192" s="82" t="n">
        <v>-1.29348927570264</v>
      </c>
      <c r="N192" s="102" t="n">
        <v>40.8964585337492</v>
      </c>
    </row>
    <row r="193" customFormat="false" ht="12.75" hidden="false" customHeight="false" outlineLevel="0" collapsed="false">
      <c r="B193" s="95"/>
      <c r="C193" s="96"/>
      <c r="D193" s="87"/>
      <c r="E193" s="81"/>
      <c r="F193" s="97"/>
      <c r="G193" s="82"/>
      <c r="H193" s="97"/>
      <c r="I193" s="98"/>
      <c r="J193" s="88"/>
      <c r="K193" s="99"/>
      <c r="L193" s="82"/>
      <c r="M193" s="99"/>
      <c r="N193" s="100"/>
    </row>
    <row r="194" customFormat="false" ht="31.5" hidden="false" customHeight="false" outlineLevel="0" collapsed="false">
      <c r="B194" s="93" t="s">
        <v>31</v>
      </c>
      <c r="C194" s="94"/>
      <c r="D194" s="81" t="n">
        <v>0.740486766159299</v>
      </c>
      <c r="E194" s="81" t="n">
        <v>25.538337601174</v>
      </c>
      <c r="F194" s="82" t="n">
        <v>-3.70511650066968</v>
      </c>
      <c r="G194" s="82" t="n">
        <v>21.8332211005044</v>
      </c>
      <c r="H194" s="82" t="s">
        <v>24</v>
      </c>
      <c r="I194" s="102" t="n">
        <v>0.748498388042061</v>
      </c>
      <c r="J194" s="82" t="n">
        <v>18.9108010233778</v>
      </c>
      <c r="K194" s="82" t="n">
        <v>-2.74358973582435</v>
      </c>
      <c r="L194" s="82" t="n">
        <v>16.1672112875534</v>
      </c>
      <c r="M194" s="82" t="s">
        <v>24</v>
      </c>
      <c r="N194" s="102" t="n">
        <v>0.554253150836714</v>
      </c>
    </row>
    <row r="195" customFormat="false" ht="12.75" hidden="false" customHeight="false" outlineLevel="0" collapsed="false">
      <c r="B195" s="95"/>
      <c r="C195" s="96"/>
      <c r="D195" s="87"/>
      <c r="E195" s="81"/>
      <c r="F195" s="97"/>
      <c r="G195" s="82"/>
      <c r="H195" s="97"/>
      <c r="I195" s="98"/>
      <c r="J195" s="88"/>
      <c r="K195" s="99"/>
      <c r="L195" s="82"/>
      <c r="M195" s="99"/>
      <c r="N195" s="100"/>
    </row>
    <row r="196" customFormat="false" ht="15.75" hidden="false" customHeight="true" outlineLevel="0" collapsed="false">
      <c r="B196" s="93" t="s">
        <v>32</v>
      </c>
      <c r="C196" s="94"/>
      <c r="D196" s="81" t="s">
        <v>24</v>
      </c>
      <c r="E196" s="81" t="s">
        <v>24</v>
      </c>
      <c r="F196" s="97" t="s">
        <v>24</v>
      </c>
      <c r="G196" s="82" t="s">
        <v>24</v>
      </c>
      <c r="H196" s="97" t="s">
        <v>24</v>
      </c>
      <c r="I196" s="98" t="s">
        <v>24</v>
      </c>
      <c r="J196" s="82" t="s">
        <v>24</v>
      </c>
      <c r="K196" s="97" t="s">
        <v>24</v>
      </c>
      <c r="L196" s="82" t="s">
        <v>24</v>
      </c>
      <c r="M196" s="97" t="s">
        <v>24</v>
      </c>
      <c r="N196" s="98" t="s">
        <v>24</v>
      </c>
    </row>
    <row r="197" customFormat="false" ht="12.75" hidden="false" customHeight="false" outlineLevel="0" collapsed="false">
      <c r="B197" s="95"/>
      <c r="C197" s="96"/>
      <c r="D197" s="87"/>
      <c r="E197" s="81"/>
      <c r="F197" s="97"/>
      <c r="G197" s="82"/>
      <c r="H197" s="97"/>
      <c r="I197" s="98"/>
      <c r="J197" s="88"/>
      <c r="K197" s="99"/>
      <c r="L197" s="82"/>
      <c r="M197" s="99"/>
      <c r="N197" s="100"/>
    </row>
    <row r="198" customFormat="false" ht="31.5" hidden="false" customHeight="false" outlineLevel="0" collapsed="false">
      <c r="B198" s="93" t="s">
        <v>33</v>
      </c>
      <c r="C198" s="94"/>
      <c r="D198" s="81" t="n">
        <v>0.023932632218906</v>
      </c>
      <c r="E198" s="81" t="n">
        <v>30.666603510861</v>
      </c>
      <c r="F198" s="97" t="s">
        <v>24</v>
      </c>
      <c r="G198" s="82" t="n">
        <v>30.666603510861</v>
      </c>
      <c r="H198" s="97" t="s">
        <v>24</v>
      </c>
      <c r="I198" s="102" t="n">
        <v>72.5443218910416</v>
      </c>
      <c r="J198" s="82" t="n">
        <v>0.733932543228448</v>
      </c>
      <c r="K198" s="97" t="s">
        <v>24</v>
      </c>
      <c r="L198" s="82" t="n">
        <v>0.733932543228448</v>
      </c>
      <c r="M198" s="97" t="s">
        <v>24</v>
      </c>
      <c r="N198" s="102" t="n">
        <v>1.73617657538823</v>
      </c>
    </row>
    <row r="199" customFormat="false" ht="12.75" hidden="false" customHeight="false" outlineLevel="0" collapsed="false">
      <c r="B199" s="95"/>
      <c r="C199" s="96"/>
      <c r="D199" s="87"/>
      <c r="E199" s="81"/>
      <c r="F199" s="97"/>
      <c r="G199" s="82"/>
      <c r="H199" s="97"/>
      <c r="I199" s="98"/>
      <c r="J199" s="88"/>
      <c r="K199" s="99"/>
      <c r="L199" s="82"/>
      <c r="M199" s="99"/>
      <c r="N199" s="100"/>
    </row>
    <row r="200" customFormat="false" ht="31.5" hidden="false" customHeight="false" outlineLevel="0" collapsed="false">
      <c r="B200" s="93" t="s">
        <v>34</v>
      </c>
      <c r="C200" s="94"/>
      <c r="D200" s="81" t="n">
        <v>5.40440836836635</v>
      </c>
      <c r="E200" s="81" t="n">
        <v>25.7293543201077</v>
      </c>
      <c r="F200" s="82" t="n">
        <v>-17.7444111409665</v>
      </c>
      <c r="G200" s="82" t="n">
        <v>7.98494317914116</v>
      </c>
      <c r="H200" s="82" t="n">
        <v>-1.41778240894859</v>
      </c>
      <c r="I200" s="102" t="n">
        <v>-0.00267516659564575</v>
      </c>
      <c r="J200" s="82" t="n">
        <v>139.051937800253</v>
      </c>
      <c r="K200" s="82" t="n">
        <v>-95.8980440619727</v>
      </c>
      <c r="L200" s="82" t="n">
        <v>43.1538937382803</v>
      </c>
      <c r="M200" s="82" t="n">
        <v>-7.66227511544435</v>
      </c>
      <c r="N200" s="102" t="n">
        <v>-0.014457692736282</v>
      </c>
    </row>
    <row r="201" customFormat="false" ht="12.75" hidden="false" customHeight="false" outlineLevel="0" collapsed="false">
      <c r="B201" s="95"/>
      <c r="C201" s="96"/>
      <c r="D201" s="87"/>
      <c r="E201" s="81"/>
      <c r="F201" s="97"/>
      <c r="G201" s="82"/>
      <c r="H201" s="97"/>
      <c r="I201" s="98"/>
      <c r="J201" s="88"/>
      <c r="K201" s="99"/>
      <c r="L201" s="82"/>
      <c r="M201" s="99"/>
      <c r="N201" s="100"/>
    </row>
    <row r="203" customFormat="false" ht="16.5" hidden="false" customHeight="false" outlineLevel="0" collapsed="false">
      <c r="A203" s="5" t="n">
        <v>1999</v>
      </c>
      <c r="B203" s="59"/>
      <c r="C203" s="57"/>
      <c r="D203" s="57"/>
      <c r="E203" s="57"/>
      <c r="F203" s="57"/>
      <c r="G203" s="56"/>
      <c r="H203" s="57"/>
      <c r="I203" s="57"/>
      <c r="J203" s="57"/>
    </row>
    <row r="204" customFormat="false" ht="31.5" hidden="false" customHeight="true" outlineLevel="0" collapsed="false">
      <c r="A204" s="60"/>
      <c r="B204" s="61" t="s">
        <v>3</v>
      </c>
      <c r="C204" s="61"/>
      <c r="D204" s="62" t="s">
        <v>75</v>
      </c>
      <c r="E204" s="62" t="s">
        <v>5</v>
      </c>
      <c r="F204" s="62"/>
      <c r="G204" s="62"/>
      <c r="H204" s="62"/>
      <c r="I204" s="62"/>
      <c r="J204" s="63" t="s">
        <v>6</v>
      </c>
      <c r="K204" s="63"/>
      <c r="L204" s="63"/>
      <c r="M204" s="63"/>
      <c r="N204" s="63"/>
    </row>
    <row r="205" customFormat="false" ht="18.75" hidden="false" customHeight="true" outlineLevel="0" collapsed="false">
      <c r="B205" s="64" t="s">
        <v>7</v>
      </c>
      <c r="C205" s="65" t="s">
        <v>36</v>
      </c>
      <c r="D205" s="66" t="s">
        <v>37</v>
      </c>
      <c r="E205" s="67" t="s">
        <v>38</v>
      </c>
      <c r="F205" s="67"/>
      <c r="G205" s="67"/>
      <c r="H205" s="68" t="s">
        <v>39</v>
      </c>
      <c r="I205" s="69" t="s">
        <v>40</v>
      </c>
      <c r="J205" s="70" t="s">
        <v>41</v>
      </c>
      <c r="K205" s="70"/>
      <c r="L205" s="70"/>
      <c r="M205" s="68" t="s">
        <v>42</v>
      </c>
      <c r="N205" s="69" t="s">
        <v>43</v>
      </c>
    </row>
    <row r="206" customFormat="false" ht="18.75" hidden="false" customHeight="true" outlineLevel="0" collapsed="false">
      <c r="B206" s="64"/>
      <c r="C206" s="65"/>
      <c r="D206" s="66"/>
      <c r="E206" s="67"/>
      <c r="F206" s="67"/>
      <c r="G206" s="67"/>
      <c r="H206" s="68"/>
      <c r="I206" s="69"/>
      <c r="J206" s="70"/>
      <c r="K206" s="70"/>
      <c r="L206" s="70"/>
      <c r="M206" s="68"/>
      <c r="N206" s="69"/>
    </row>
    <row r="207" customFormat="false" ht="55.5" hidden="false" customHeight="true" outlineLevel="0" collapsed="false">
      <c r="B207" s="64"/>
      <c r="C207" s="65"/>
      <c r="D207" s="66"/>
      <c r="E207" s="67" t="s">
        <v>16</v>
      </c>
      <c r="F207" s="71" t="s">
        <v>17</v>
      </c>
      <c r="G207" s="71" t="s">
        <v>18</v>
      </c>
      <c r="H207" s="68"/>
      <c r="I207" s="69"/>
      <c r="J207" s="72" t="s">
        <v>19</v>
      </c>
      <c r="K207" s="68" t="s">
        <v>17</v>
      </c>
      <c r="L207" s="68" t="s">
        <v>18</v>
      </c>
      <c r="M207" s="68"/>
      <c r="N207" s="69"/>
    </row>
    <row r="208" customFormat="false" ht="16.5" hidden="false" customHeight="true" outlineLevel="0" collapsed="false">
      <c r="B208" s="64"/>
      <c r="C208" s="65"/>
      <c r="D208" s="66"/>
      <c r="E208" s="73" t="s">
        <v>20</v>
      </c>
      <c r="F208" s="73"/>
      <c r="G208" s="73"/>
      <c r="H208" s="73"/>
      <c r="I208" s="73"/>
      <c r="J208" s="74" t="s">
        <v>21</v>
      </c>
      <c r="K208" s="74"/>
      <c r="L208" s="74"/>
      <c r="M208" s="74"/>
      <c r="N208" s="74"/>
    </row>
    <row r="209" customFormat="false" ht="17.25" hidden="false" customHeight="false" outlineLevel="0" collapsed="false">
      <c r="B209" s="75" t="s">
        <v>22</v>
      </c>
      <c r="C209" s="76"/>
      <c r="D209" s="77" t="n">
        <v>3086.14602375025</v>
      </c>
      <c r="E209" s="77" t="n">
        <v>2.13977299133518</v>
      </c>
      <c r="F209" s="78" t="n">
        <v>-1.69492658940727</v>
      </c>
      <c r="G209" s="78" t="n">
        <v>0.444846401927911</v>
      </c>
      <c r="H209" s="78" t="n">
        <v>-0.00359748321256956</v>
      </c>
      <c r="I209" s="78" t="n">
        <v>0.0143939803389075</v>
      </c>
      <c r="J209" s="77" t="n">
        <v>6603.65190893724</v>
      </c>
      <c r="K209" s="78" t="n">
        <v>-5230.79095444781</v>
      </c>
      <c r="L209" s="78" t="n">
        <v>1372.86095448943</v>
      </c>
      <c r="M209" s="78" t="n">
        <v>-11.1023585119798</v>
      </c>
      <c r="N209" s="78" t="n">
        <v>44.4219251888587</v>
      </c>
    </row>
    <row r="210" customFormat="false" ht="15.75" hidden="false" customHeight="false" outlineLevel="0" collapsed="false">
      <c r="B210" s="79" t="s">
        <v>23</v>
      </c>
      <c r="C210" s="80"/>
      <c r="D210" s="81" t="n">
        <v>3076.3364965206</v>
      </c>
      <c r="E210" s="81" t="n">
        <v>2.06454744700119</v>
      </c>
      <c r="F210" s="82" t="n">
        <v>-1.6583474999718</v>
      </c>
      <c r="G210" s="82" t="n">
        <v>0.406199947029394</v>
      </c>
      <c r="H210" s="82" t="n">
        <v>-0.000697776112353337</v>
      </c>
      <c r="I210" s="102" t="n">
        <v>0.000406163182419756</v>
      </c>
      <c r="J210" s="82" t="n">
        <v>6351.2426600082</v>
      </c>
      <c r="K210" s="82" t="n">
        <v>-5101.63493807694</v>
      </c>
      <c r="L210" s="82" t="n">
        <v>1249.60772193126</v>
      </c>
      <c r="M210" s="82" t="n">
        <v>-2.14659412083283</v>
      </c>
      <c r="N210" s="102" t="n">
        <v>1.24949462162085</v>
      </c>
    </row>
    <row r="211" customFormat="false" ht="12.75" hidden="false" customHeight="false" outlineLevel="0" collapsed="false">
      <c r="B211" s="85"/>
      <c r="C211" s="86"/>
      <c r="D211" s="87"/>
      <c r="E211" s="81"/>
      <c r="F211" s="82"/>
      <c r="G211" s="82"/>
      <c r="H211" s="82"/>
      <c r="I211" s="102"/>
      <c r="J211" s="88"/>
      <c r="K211" s="88"/>
      <c r="L211" s="82"/>
      <c r="M211" s="88"/>
      <c r="N211" s="103"/>
    </row>
    <row r="212" customFormat="false" ht="12.75" hidden="false" customHeight="false" outlineLevel="0" collapsed="false">
      <c r="B212" s="85"/>
      <c r="C212" s="86"/>
      <c r="D212" s="87"/>
      <c r="E212" s="81"/>
      <c r="F212" s="82"/>
      <c r="G212" s="82"/>
      <c r="H212" s="97"/>
      <c r="I212" s="98"/>
      <c r="J212" s="88"/>
      <c r="K212" s="88"/>
      <c r="L212" s="82"/>
      <c r="M212" s="88"/>
      <c r="N212" s="103"/>
    </row>
    <row r="213" customFormat="false" ht="18.75" hidden="false" customHeight="false" outlineLevel="0" collapsed="false">
      <c r="B213" s="91" t="s">
        <v>44</v>
      </c>
      <c r="C213" s="92"/>
      <c r="D213" s="81" t="n">
        <v>9.80952722964943</v>
      </c>
      <c r="E213" s="81" t="n">
        <v>25.731030968152</v>
      </c>
      <c r="F213" s="82" t="n">
        <v>-13.1663854278825</v>
      </c>
      <c r="G213" s="82" t="n">
        <v>12.5646455402695</v>
      </c>
      <c r="H213" s="82" t="n">
        <v>-0.912965954575066</v>
      </c>
      <c r="I213" s="102" t="n">
        <v>4.40107148454093</v>
      </c>
      <c r="J213" s="82" t="n">
        <v>252.40924892904</v>
      </c>
      <c r="K213" s="82" t="n">
        <v>-129.156016370873</v>
      </c>
      <c r="L213" s="82" t="n">
        <v>123.253232558167</v>
      </c>
      <c r="M213" s="82" t="n">
        <v>-8.95576439114699</v>
      </c>
      <c r="N213" s="102" t="n">
        <v>43.1724305672379</v>
      </c>
    </row>
    <row r="214" customFormat="false" ht="15.75" hidden="false" customHeight="true" outlineLevel="0" collapsed="false">
      <c r="B214" s="93" t="s">
        <v>29</v>
      </c>
      <c r="C214" s="94"/>
      <c r="D214" s="81" t="n">
        <v>3.64069946290487</v>
      </c>
      <c r="E214" s="81" t="n">
        <v>25.7402673626371</v>
      </c>
      <c r="F214" s="82" t="n">
        <v>-8.381461552646</v>
      </c>
      <c r="G214" s="82" t="n">
        <v>17.3588058099911</v>
      </c>
      <c r="H214" s="82" t="n">
        <v>-0.355285924829011</v>
      </c>
      <c r="I214" s="102" t="n">
        <v>11.2331322457247</v>
      </c>
      <c r="J214" s="82" t="n">
        <v>93.7125775621807</v>
      </c>
      <c r="K214" s="82" t="n">
        <v>-30.5143825730761</v>
      </c>
      <c r="L214" s="82" t="n">
        <v>63.1981949891046</v>
      </c>
      <c r="M214" s="82" t="n">
        <v>-1.29348927570264</v>
      </c>
      <c r="N214" s="102" t="n">
        <v>40.8964585337492</v>
      </c>
    </row>
    <row r="215" customFormat="false" ht="12.75" hidden="false" customHeight="false" outlineLevel="0" collapsed="false">
      <c r="B215" s="95"/>
      <c r="C215" s="96"/>
      <c r="D215" s="87"/>
      <c r="E215" s="81"/>
      <c r="F215" s="97"/>
      <c r="G215" s="82"/>
      <c r="H215" s="97"/>
      <c r="I215" s="98"/>
      <c r="J215" s="88"/>
      <c r="K215" s="99"/>
      <c r="L215" s="82"/>
      <c r="M215" s="99"/>
      <c r="N215" s="100"/>
    </row>
    <row r="216" customFormat="false" ht="31.5" hidden="false" customHeight="false" outlineLevel="0" collapsed="false">
      <c r="B216" s="93" t="s">
        <v>31</v>
      </c>
      <c r="C216" s="94"/>
      <c r="D216" s="81" t="n">
        <v>0.740486766159299</v>
      </c>
      <c r="E216" s="81" t="n">
        <v>25.538337601174</v>
      </c>
      <c r="F216" s="82" t="n">
        <v>-3.70511650066968</v>
      </c>
      <c r="G216" s="82" t="n">
        <v>21.8332211005044</v>
      </c>
      <c r="H216" s="82" t="s">
        <v>24</v>
      </c>
      <c r="I216" s="102" t="n">
        <v>0.748498388042061</v>
      </c>
      <c r="J216" s="82" t="n">
        <v>18.9108010233778</v>
      </c>
      <c r="K216" s="82" t="n">
        <v>-2.74358973582435</v>
      </c>
      <c r="L216" s="82" t="n">
        <v>16.1672112875534</v>
      </c>
      <c r="M216" s="82" t="s">
        <v>24</v>
      </c>
      <c r="N216" s="102" t="n">
        <v>0.554253150836714</v>
      </c>
    </row>
    <row r="217" customFormat="false" ht="12.75" hidden="false" customHeight="false" outlineLevel="0" collapsed="false">
      <c r="B217" s="95"/>
      <c r="C217" s="96"/>
      <c r="D217" s="87"/>
      <c r="E217" s="81"/>
      <c r="F217" s="97"/>
      <c r="G217" s="82"/>
      <c r="H217" s="97"/>
      <c r="I217" s="98"/>
      <c r="J217" s="88"/>
      <c r="K217" s="99"/>
      <c r="L217" s="82"/>
      <c r="M217" s="99"/>
      <c r="N217" s="100"/>
    </row>
    <row r="218" customFormat="false" ht="15.75" hidden="false" customHeight="true" outlineLevel="0" collapsed="false">
      <c r="B218" s="93" t="s">
        <v>32</v>
      </c>
      <c r="C218" s="94"/>
      <c r="D218" s="81" t="s">
        <v>24</v>
      </c>
      <c r="E218" s="81" t="s">
        <v>24</v>
      </c>
      <c r="F218" s="97" t="s">
        <v>24</v>
      </c>
      <c r="G218" s="82" t="s">
        <v>24</v>
      </c>
      <c r="H218" s="97" t="s">
        <v>24</v>
      </c>
      <c r="I218" s="98" t="s">
        <v>24</v>
      </c>
      <c r="J218" s="82" t="s">
        <v>24</v>
      </c>
      <c r="K218" s="97" t="s">
        <v>24</v>
      </c>
      <c r="L218" s="82" t="s">
        <v>24</v>
      </c>
      <c r="M218" s="97" t="s">
        <v>24</v>
      </c>
      <c r="N218" s="98" t="s">
        <v>24</v>
      </c>
    </row>
    <row r="219" customFormat="false" ht="12.75" hidden="false" customHeight="false" outlineLevel="0" collapsed="false">
      <c r="B219" s="95"/>
      <c r="C219" s="96"/>
      <c r="D219" s="87"/>
      <c r="E219" s="81"/>
      <c r="F219" s="97"/>
      <c r="G219" s="82"/>
      <c r="H219" s="97"/>
      <c r="I219" s="98"/>
      <c r="J219" s="88"/>
      <c r="K219" s="99"/>
      <c r="L219" s="82"/>
      <c r="M219" s="99"/>
      <c r="N219" s="100"/>
    </row>
    <row r="220" customFormat="false" ht="31.5" hidden="false" customHeight="false" outlineLevel="0" collapsed="false">
      <c r="B220" s="93" t="s">
        <v>33</v>
      </c>
      <c r="C220" s="94"/>
      <c r="D220" s="81" t="n">
        <v>0.023932632218906</v>
      </c>
      <c r="E220" s="81" t="n">
        <v>30.666603510861</v>
      </c>
      <c r="F220" s="97" t="s">
        <v>24</v>
      </c>
      <c r="G220" s="82" t="n">
        <v>30.666603510861</v>
      </c>
      <c r="H220" s="97" t="s">
        <v>24</v>
      </c>
      <c r="I220" s="102" t="n">
        <v>72.5443218910416</v>
      </c>
      <c r="J220" s="82" t="n">
        <v>0.733932543228448</v>
      </c>
      <c r="K220" s="97" t="s">
        <v>24</v>
      </c>
      <c r="L220" s="82" t="n">
        <v>0.733932543228448</v>
      </c>
      <c r="M220" s="97" t="s">
        <v>24</v>
      </c>
      <c r="N220" s="102" t="n">
        <v>1.73617657538823</v>
      </c>
    </row>
    <row r="221" customFormat="false" ht="12.75" hidden="false" customHeight="false" outlineLevel="0" collapsed="false">
      <c r="B221" s="95"/>
      <c r="C221" s="96"/>
      <c r="D221" s="87"/>
      <c r="E221" s="81"/>
      <c r="F221" s="97"/>
      <c r="G221" s="82"/>
      <c r="H221" s="97"/>
      <c r="I221" s="98"/>
      <c r="J221" s="88"/>
      <c r="K221" s="99"/>
      <c r="L221" s="82"/>
      <c r="M221" s="99"/>
      <c r="N221" s="100"/>
    </row>
    <row r="222" customFormat="false" ht="31.5" hidden="false" customHeight="false" outlineLevel="0" collapsed="false">
      <c r="B222" s="93" t="s">
        <v>34</v>
      </c>
      <c r="C222" s="94"/>
      <c r="D222" s="81" t="n">
        <v>5.40440836836635</v>
      </c>
      <c r="E222" s="81" t="n">
        <v>25.7293543201077</v>
      </c>
      <c r="F222" s="82" t="n">
        <v>-17.7444111409665</v>
      </c>
      <c r="G222" s="82" t="n">
        <v>7.98494317914116</v>
      </c>
      <c r="H222" s="82" t="n">
        <v>-1.41778240894859</v>
      </c>
      <c r="I222" s="102" t="n">
        <v>-0.00267516659564575</v>
      </c>
      <c r="J222" s="82" t="n">
        <v>139.051937800253</v>
      </c>
      <c r="K222" s="82" t="n">
        <v>-95.8980440619727</v>
      </c>
      <c r="L222" s="82" t="n">
        <v>43.1538937382803</v>
      </c>
      <c r="M222" s="82" t="n">
        <v>-7.66227511544435</v>
      </c>
      <c r="N222" s="102" t="n">
        <v>-0.014457692736282</v>
      </c>
    </row>
    <row r="223" customFormat="false" ht="12.75" hidden="false" customHeight="false" outlineLevel="0" collapsed="false">
      <c r="B223" s="95"/>
      <c r="C223" s="96"/>
      <c r="D223" s="87"/>
      <c r="E223" s="81"/>
      <c r="F223" s="97"/>
      <c r="G223" s="82"/>
      <c r="H223" s="97"/>
      <c r="I223" s="98"/>
      <c r="J223" s="88"/>
      <c r="K223" s="99"/>
      <c r="L223" s="82"/>
      <c r="M223" s="99"/>
      <c r="N223" s="100"/>
    </row>
    <row r="225" customFormat="false" ht="16.5" hidden="false" customHeight="false" outlineLevel="0" collapsed="false">
      <c r="A225" s="5" t="n">
        <v>2000</v>
      </c>
      <c r="B225" s="59"/>
      <c r="C225" s="57"/>
      <c r="D225" s="57"/>
      <c r="E225" s="57"/>
      <c r="F225" s="57"/>
      <c r="G225" s="56"/>
      <c r="H225" s="57"/>
      <c r="I225" s="57"/>
      <c r="J225" s="57"/>
    </row>
    <row r="226" customFormat="false" ht="31.5" hidden="false" customHeight="true" outlineLevel="0" collapsed="false">
      <c r="A226" s="60"/>
      <c r="B226" s="61" t="s">
        <v>3</v>
      </c>
      <c r="C226" s="61"/>
      <c r="D226" s="62" t="s">
        <v>75</v>
      </c>
      <c r="E226" s="62" t="s">
        <v>5</v>
      </c>
      <c r="F226" s="62"/>
      <c r="G226" s="62"/>
      <c r="H226" s="62"/>
      <c r="I226" s="62"/>
      <c r="J226" s="63" t="s">
        <v>6</v>
      </c>
      <c r="K226" s="63"/>
      <c r="L226" s="63"/>
      <c r="M226" s="63"/>
      <c r="N226" s="63"/>
    </row>
    <row r="227" customFormat="false" ht="18.75" hidden="false" customHeight="true" outlineLevel="0" collapsed="false">
      <c r="B227" s="64" t="s">
        <v>7</v>
      </c>
      <c r="C227" s="65" t="s">
        <v>36</v>
      </c>
      <c r="D227" s="66" t="s">
        <v>37</v>
      </c>
      <c r="E227" s="67" t="s">
        <v>38</v>
      </c>
      <c r="F227" s="67"/>
      <c r="G227" s="67"/>
      <c r="H227" s="68" t="s">
        <v>39</v>
      </c>
      <c r="I227" s="69" t="s">
        <v>40</v>
      </c>
      <c r="J227" s="70" t="s">
        <v>41</v>
      </c>
      <c r="K227" s="70"/>
      <c r="L227" s="70"/>
      <c r="M227" s="68" t="s">
        <v>42</v>
      </c>
      <c r="N227" s="69" t="s">
        <v>43</v>
      </c>
    </row>
    <row r="228" customFormat="false" ht="18.75" hidden="false" customHeight="true" outlineLevel="0" collapsed="false">
      <c r="B228" s="64"/>
      <c r="C228" s="65"/>
      <c r="D228" s="66"/>
      <c r="E228" s="67"/>
      <c r="F228" s="67"/>
      <c r="G228" s="67"/>
      <c r="H228" s="68"/>
      <c r="I228" s="69"/>
      <c r="J228" s="70"/>
      <c r="K228" s="70"/>
      <c r="L228" s="70"/>
      <c r="M228" s="68"/>
      <c r="N228" s="69"/>
    </row>
    <row r="229" customFormat="false" ht="55.5" hidden="false" customHeight="true" outlineLevel="0" collapsed="false">
      <c r="B229" s="64"/>
      <c r="C229" s="65"/>
      <c r="D229" s="66"/>
      <c r="E229" s="67" t="s">
        <v>16</v>
      </c>
      <c r="F229" s="71" t="s">
        <v>17</v>
      </c>
      <c r="G229" s="71" t="s">
        <v>18</v>
      </c>
      <c r="H229" s="68"/>
      <c r="I229" s="69"/>
      <c r="J229" s="72" t="s">
        <v>19</v>
      </c>
      <c r="K229" s="68" t="s">
        <v>17</v>
      </c>
      <c r="L229" s="68" t="s">
        <v>18</v>
      </c>
      <c r="M229" s="68"/>
      <c r="N229" s="69"/>
    </row>
    <row r="230" customFormat="false" ht="16.5" hidden="false" customHeight="true" outlineLevel="0" collapsed="false">
      <c r="B230" s="64"/>
      <c r="C230" s="65"/>
      <c r="D230" s="66"/>
      <c r="E230" s="73" t="s">
        <v>20</v>
      </c>
      <c r="F230" s="73"/>
      <c r="G230" s="73"/>
      <c r="H230" s="73"/>
      <c r="I230" s="73"/>
      <c r="J230" s="74" t="s">
        <v>21</v>
      </c>
      <c r="K230" s="74"/>
      <c r="L230" s="74"/>
      <c r="M230" s="74"/>
      <c r="N230" s="74"/>
    </row>
    <row r="231" customFormat="false" ht="17.25" hidden="false" customHeight="false" outlineLevel="0" collapsed="false">
      <c r="B231" s="75" t="s">
        <v>22</v>
      </c>
      <c r="C231" s="76"/>
      <c r="D231" s="77" t="n">
        <v>3093.11922046872</v>
      </c>
      <c r="E231" s="77" t="n">
        <v>2.1390778331807</v>
      </c>
      <c r="F231" s="78" t="n">
        <v>-1.62641400869429</v>
      </c>
      <c r="G231" s="78" t="n">
        <v>0.51266382448641</v>
      </c>
      <c r="H231" s="78" t="n">
        <v>-0.00358937296645727</v>
      </c>
      <c r="I231" s="78" t="n">
        <v>0.0143615302297101</v>
      </c>
      <c r="J231" s="77" t="n">
        <v>6616.42275988979</v>
      </c>
      <c r="K231" s="78" t="n">
        <v>-5030.69243073187</v>
      </c>
      <c r="L231" s="78" t="n">
        <v>1585.73032915792</v>
      </c>
      <c r="M231" s="78" t="n">
        <v>-11.1023585119798</v>
      </c>
      <c r="N231" s="78" t="n">
        <v>44.4219251888587</v>
      </c>
    </row>
    <row r="232" customFormat="false" ht="15.75" hidden="false" customHeight="false" outlineLevel="0" collapsed="false">
      <c r="B232" s="79" t="s">
        <v>23</v>
      </c>
      <c r="C232" s="80"/>
      <c r="D232" s="81" t="n">
        <v>3083.30969323907</v>
      </c>
      <c r="E232" s="81" t="n">
        <v>2.06402020689503</v>
      </c>
      <c r="F232" s="82" t="n">
        <v>-1.58969967405767</v>
      </c>
      <c r="G232" s="82" t="n">
        <v>0.474320532837359</v>
      </c>
      <c r="H232" s="82" t="n">
        <v>-0.000696198025628037</v>
      </c>
      <c r="I232" s="102" t="n">
        <v>0.000405244605937795</v>
      </c>
      <c r="J232" s="82" t="n">
        <v>6364.01351096075</v>
      </c>
      <c r="K232" s="82" t="n">
        <v>-4901.536414361</v>
      </c>
      <c r="L232" s="82" t="n">
        <v>1462.47709659975</v>
      </c>
      <c r="M232" s="82" t="n">
        <v>-2.14659412083283</v>
      </c>
      <c r="N232" s="102" t="n">
        <v>1.24949462162085</v>
      </c>
    </row>
    <row r="233" customFormat="false" ht="12.75" hidden="false" customHeight="false" outlineLevel="0" collapsed="false">
      <c r="B233" s="85"/>
      <c r="C233" s="86"/>
      <c r="D233" s="87"/>
      <c r="E233" s="81"/>
      <c r="F233" s="82"/>
      <c r="G233" s="82"/>
      <c r="H233" s="82"/>
      <c r="I233" s="102"/>
      <c r="J233" s="88"/>
      <c r="K233" s="88"/>
      <c r="L233" s="82"/>
      <c r="M233" s="88"/>
      <c r="N233" s="103"/>
    </row>
    <row r="234" customFormat="false" ht="12.75" hidden="false" customHeight="false" outlineLevel="0" collapsed="false">
      <c r="B234" s="85"/>
      <c r="C234" s="86"/>
      <c r="D234" s="87"/>
      <c r="E234" s="81"/>
      <c r="F234" s="82"/>
      <c r="G234" s="82"/>
      <c r="H234" s="97"/>
      <c r="I234" s="98"/>
      <c r="J234" s="88"/>
      <c r="K234" s="88"/>
      <c r="L234" s="82"/>
      <c r="M234" s="88"/>
      <c r="N234" s="103"/>
    </row>
    <row r="235" customFormat="false" ht="18.75" hidden="false" customHeight="false" outlineLevel="0" collapsed="false">
      <c r="B235" s="91" t="s">
        <v>44</v>
      </c>
      <c r="C235" s="92"/>
      <c r="D235" s="81" t="n">
        <v>9.80952722964943</v>
      </c>
      <c r="E235" s="81" t="n">
        <v>25.731030968152</v>
      </c>
      <c r="F235" s="82" t="n">
        <v>-13.1663854278825</v>
      </c>
      <c r="G235" s="82" t="n">
        <v>12.5646455402695</v>
      </c>
      <c r="H235" s="82" t="n">
        <v>-0.912965954575066</v>
      </c>
      <c r="I235" s="102" t="n">
        <v>4.40107148454093</v>
      </c>
      <c r="J235" s="82" t="n">
        <v>252.40924892904</v>
      </c>
      <c r="K235" s="82" t="n">
        <v>-129.156016370873</v>
      </c>
      <c r="L235" s="82" t="n">
        <v>123.253232558167</v>
      </c>
      <c r="M235" s="82" t="n">
        <v>-8.95576439114699</v>
      </c>
      <c r="N235" s="102" t="n">
        <v>43.1724305672379</v>
      </c>
    </row>
    <row r="236" customFormat="false" ht="15.75" hidden="false" customHeight="true" outlineLevel="0" collapsed="false">
      <c r="B236" s="93" t="s">
        <v>29</v>
      </c>
      <c r="C236" s="94"/>
      <c r="D236" s="81" t="n">
        <v>3.64069946290487</v>
      </c>
      <c r="E236" s="81" t="n">
        <v>25.7402673626371</v>
      </c>
      <c r="F236" s="82" t="n">
        <v>-8.381461552646</v>
      </c>
      <c r="G236" s="82" t="n">
        <v>17.3588058099911</v>
      </c>
      <c r="H236" s="82" t="n">
        <v>-0.355285924829011</v>
      </c>
      <c r="I236" s="102" t="n">
        <v>11.2331322457247</v>
      </c>
      <c r="J236" s="82" t="n">
        <v>93.7125775621807</v>
      </c>
      <c r="K236" s="82" t="n">
        <v>-30.5143825730761</v>
      </c>
      <c r="L236" s="82" t="n">
        <v>63.1981949891046</v>
      </c>
      <c r="M236" s="82" t="n">
        <v>-1.29348927570264</v>
      </c>
      <c r="N236" s="102" t="n">
        <v>40.8964585337492</v>
      </c>
    </row>
    <row r="237" customFormat="false" ht="12.75" hidden="false" customHeight="false" outlineLevel="0" collapsed="false">
      <c r="B237" s="95"/>
      <c r="C237" s="96"/>
      <c r="D237" s="87"/>
      <c r="E237" s="81"/>
      <c r="F237" s="97"/>
      <c r="G237" s="82"/>
      <c r="H237" s="97"/>
      <c r="I237" s="98"/>
      <c r="J237" s="88"/>
      <c r="K237" s="99"/>
      <c r="L237" s="82"/>
      <c r="M237" s="99"/>
      <c r="N237" s="100"/>
    </row>
    <row r="238" customFormat="false" ht="31.5" hidden="false" customHeight="false" outlineLevel="0" collapsed="false">
      <c r="B238" s="93" t="s">
        <v>31</v>
      </c>
      <c r="C238" s="94"/>
      <c r="D238" s="81" t="n">
        <v>0.740486766159299</v>
      </c>
      <c r="E238" s="81" t="n">
        <v>25.538337601174</v>
      </c>
      <c r="F238" s="82" t="n">
        <v>-3.70511650066968</v>
      </c>
      <c r="G238" s="82" t="n">
        <v>21.8332211005044</v>
      </c>
      <c r="H238" s="82" t="s">
        <v>24</v>
      </c>
      <c r="I238" s="102" t="n">
        <v>0.748498388042061</v>
      </c>
      <c r="J238" s="82" t="n">
        <v>18.9108010233778</v>
      </c>
      <c r="K238" s="82" t="n">
        <v>-2.74358973582435</v>
      </c>
      <c r="L238" s="82" t="n">
        <v>16.1672112875534</v>
      </c>
      <c r="M238" s="82" t="s">
        <v>24</v>
      </c>
      <c r="N238" s="102" t="n">
        <v>0.554253150836714</v>
      </c>
    </row>
    <row r="239" customFormat="false" ht="12.75" hidden="false" customHeight="false" outlineLevel="0" collapsed="false">
      <c r="B239" s="95"/>
      <c r="C239" s="96"/>
      <c r="D239" s="87"/>
      <c r="E239" s="81"/>
      <c r="F239" s="97"/>
      <c r="G239" s="82"/>
      <c r="H239" s="97"/>
      <c r="I239" s="98"/>
      <c r="J239" s="88"/>
      <c r="K239" s="99"/>
      <c r="L239" s="82"/>
      <c r="M239" s="99"/>
      <c r="N239" s="100"/>
    </row>
    <row r="240" customFormat="false" ht="15.75" hidden="false" customHeight="true" outlineLevel="0" collapsed="false">
      <c r="B240" s="93" t="s">
        <v>32</v>
      </c>
      <c r="C240" s="94"/>
      <c r="D240" s="81" t="s">
        <v>24</v>
      </c>
      <c r="E240" s="81" t="s">
        <v>24</v>
      </c>
      <c r="F240" s="97" t="s">
        <v>24</v>
      </c>
      <c r="G240" s="82" t="s">
        <v>24</v>
      </c>
      <c r="H240" s="97" t="s">
        <v>24</v>
      </c>
      <c r="I240" s="98" t="s">
        <v>24</v>
      </c>
      <c r="J240" s="82" t="s">
        <v>24</v>
      </c>
      <c r="K240" s="97" t="s">
        <v>24</v>
      </c>
      <c r="L240" s="82" t="s">
        <v>24</v>
      </c>
      <c r="M240" s="97" t="s">
        <v>24</v>
      </c>
      <c r="N240" s="98" t="s">
        <v>24</v>
      </c>
    </row>
    <row r="241" customFormat="false" ht="12.75" hidden="false" customHeight="false" outlineLevel="0" collapsed="false">
      <c r="B241" s="95"/>
      <c r="C241" s="96"/>
      <c r="D241" s="87"/>
      <c r="E241" s="81"/>
      <c r="F241" s="97"/>
      <c r="G241" s="82"/>
      <c r="H241" s="97"/>
      <c r="I241" s="98"/>
      <c r="J241" s="88"/>
      <c r="K241" s="99"/>
      <c r="L241" s="82"/>
      <c r="M241" s="99"/>
      <c r="N241" s="100"/>
    </row>
    <row r="242" customFormat="false" ht="31.5" hidden="false" customHeight="false" outlineLevel="0" collapsed="false">
      <c r="B242" s="93" t="s">
        <v>33</v>
      </c>
      <c r="C242" s="94"/>
      <c r="D242" s="81" t="n">
        <v>0.023932632218906</v>
      </c>
      <c r="E242" s="81" t="n">
        <v>30.666603510861</v>
      </c>
      <c r="F242" s="97" t="s">
        <v>24</v>
      </c>
      <c r="G242" s="82" t="n">
        <v>30.666603510861</v>
      </c>
      <c r="H242" s="97" t="s">
        <v>24</v>
      </c>
      <c r="I242" s="102" t="n">
        <v>72.5443218910416</v>
      </c>
      <c r="J242" s="82" t="n">
        <v>0.733932543228448</v>
      </c>
      <c r="K242" s="97" t="s">
        <v>24</v>
      </c>
      <c r="L242" s="82" t="n">
        <v>0.733932543228448</v>
      </c>
      <c r="M242" s="97" t="s">
        <v>24</v>
      </c>
      <c r="N242" s="102" t="n">
        <v>1.73617657538823</v>
      </c>
    </row>
    <row r="243" customFormat="false" ht="12.75" hidden="false" customHeight="false" outlineLevel="0" collapsed="false">
      <c r="B243" s="95"/>
      <c r="C243" s="96"/>
      <c r="D243" s="87"/>
      <c r="E243" s="81"/>
      <c r="F243" s="97"/>
      <c r="G243" s="82"/>
      <c r="H243" s="97"/>
      <c r="I243" s="98"/>
      <c r="J243" s="88"/>
      <c r="K243" s="99"/>
      <c r="L243" s="82"/>
      <c r="M243" s="99"/>
      <c r="N243" s="100"/>
    </row>
    <row r="244" customFormat="false" ht="31.5" hidden="false" customHeight="false" outlineLevel="0" collapsed="false">
      <c r="B244" s="93" t="s">
        <v>34</v>
      </c>
      <c r="C244" s="94"/>
      <c r="D244" s="81" t="n">
        <v>5.40440836836635</v>
      </c>
      <c r="E244" s="81" t="n">
        <v>25.7293543201077</v>
      </c>
      <c r="F244" s="82" t="n">
        <v>-17.7444111409665</v>
      </c>
      <c r="G244" s="82" t="n">
        <v>7.98494317914116</v>
      </c>
      <c r="H244" s="82" t="n">
        <v>-1.41778240894859</v>
      </c>
      <c r="I244" s="102" t="n">
        <v>-0.00267516659564575</v>
      </c>
      <c r="J244" s="82" t="n">
        <v>139.051937800253</v>
      </c>
      <c r="K244" s="82" t="n">
        <v>-95.8980440619727</v>
      </c>
      <c r="L244" s="82" t="n">
        <v>43.1538937382803</v>
      </c>
      <c r="M244" s="82" t="n">
        <v>-7.66227511544435</v>
      </c>
      <c r="N244" s="102" t="n">
        <v>-0.014457692736282</v>
      </c>
    </row>
    <row r="245" customFormat="false" ht="12.75" hidden="false" customHeight="false" outlineLevel="0" collapsed="false">
      <c r="B245" s="95"/>
      <c r="C245" s="96"/>
      <c r="D245" s="87"/>
      <c r="E245" s="81"/>
      <c r="F245" s="97"/>
      <c r="G245" s="82"/>
      <c r="H245" s="97"/>
      <c r="I245" s="98"/>
      <c r="J245" s="88"/>
      <c r="K245" s="99"/>
      <c r="L245" s="82"/>
      <c r="M245" s="99"/>
      <c r="N245" s="100"/>
    </row>
    <row r="247" customFormat="false" ht="16.5" hidden="false" customHeight="false" outlineLevel="0" collapsed="false">
      <c r="A247" s="5" t="n">
        <v>2001</v>
      </c>
      <c r="B247" s="59"/>
      <c r="C247" s="57"/>
      <c r="D247" s="57"/>
      <c r="E247" s="57"/>
      <c r="F247" s="57"/>
      <c r="G247" s="56"/>
      <c r="H247" s="57"/>
      <c r="I247" s="57"/>
      <c r="J247" s="57"/>
    </row>
    <row r="248" customFormat="false" ht="31.5" hidden="false" customHeight="true" outlineLevel="0" collapsed="false">
      <c r="A248" s="60"/>
      <c r="B248" s="61" t="s">
        <v>3</v>
      </c>
      <c r="C248" s="61"/>
      <c r="D248" s="62" t="s">
        <v>75</v>
      </c>
      <c r="E248" s="62" t="s">
        <v>5</v>
      </c>
      <c r="F248" s="62"/>
      <c r="G248" s="62"/>
      <c r="H248" s="62"/>
      <c r="I248" s="62"/>
      <c r="J248" s="63" t="s">
        <v>6</v>
      </c>
      <c r="K248" s="63"/>
      <c r="L248" s="63"/>
      <c r="M248" s="63"/>
      <c r="N248" s="63"/>
    </row>
    <row r="249" customFormat="false" ht="18.75" hidden="false" customHeight="true" outlineLevel="0" collapsed="false">
      <c r="B249" s="64" t="s">
        <v>7</v>
      </c>
      <c r="C249" s="65" t="s">
        <v>36</v>
      </c>
      <c r="D249" s="66" t="s">
        <v>37</v>
      </c>
      <c r="E249" s="67" t="s">
        <v>38</v>
      </c>
      <c r="F249" s="67"/>
      <c r="G249" s="67"/>
      <c r="H249" s="68" t="s">
        <v>39</v>
      </c>
      <c r="I249" s="69" t="s">
        <v>40</v>
      </c>
      <c r="J249" s="70" t="s">
        <v>41</v>
      </c>
      <c r="K249" s="70"/>
      <c r="L249" s="70"/>
      <c r="M249" s="68" t="s">
        <v>42</v>
      </c>
      <c r="N249" s="69" t="s">
        <v>43</v>
      </c>
    </row>
    <row r="250" customFormat="false" ht="18.75" hidden="false" customHeight="true" outlineLevel="0" collapsed="false">
      <c r="B250" s="64"/>
      <c r="C250" s="65"/>
      <c r="D250" s="66"/>
      <c r="E250" s="67"/>
      <c r="F250" s="67"/>
      <c r="G250" s="67"/>
      <c r="H250" s="68"/>
      <c r="I250" s="69"/>
      <c r="J250" s="70"/>
      <c r="K250" s="70"/>
      <c r="L250" s="70"/>
      <c r="M250" s="68"/>
      <c r="N250" s="69"/>
    </row>
    <row r="251" customFormat="false" ht="55.5" hidden="false" customHeight="true" outlineLevel="0" collapsed="false">
      <c r="B251" s="64"/>
      <c r="C251" s="65"/>
      <c r="D251" s="66"/>
      <c r="E251" s="67" t="s">
        <v>16</v>
      </c>
      <c r="F251" s="71" t="s">
        <v>17</v>
      </c>
      <c r="G251" s="71" t="s">
        <v>18</v>
      </c>
      <c r="H251" s="68"/>
      <c r="I251" s="69"/>
      <c r="J251" s="72" t="s">
        <v>19</v>
      </c>
      <c r="K251" s="68" t="s">
        <v>17</v>
      </c>
      <c r="L251" s="68" t="s">
        <v>18</v>
      </c>
      <c r="M251" s="68"/>
      <c r="N251" s="69"/>
    </row>
    <row r="252" customFormat="false" ht="16.5" hidden="false" customHeight="true" outlineLevel="0" collapsed="false">
      <c r="B252" s="64"/>
      <c r="C252" s="65"/>
      <c r="D252" s="66"/>
      <c r="E252" s="73" t="s">
        <v>20</v>
      </c>
      <c r="F252" s="73"/>
      <c r="G252" s="73"/>
      <c r="H252" s="73"/>
      <c r="I252" s="73"/>
      <c r="J252" s="74" t="s">
        <v>21</v>
      </c>
      <c r="K252" s="74"/>
      <c r="L252" s="74"/>
      <c r="M252" s="74"/>
      <c r="N252" s="74"/>
    </row>
    <row r="253" customFormat="false" ht="17.25" hidden="false" customHeight="false" outlineLevel="0" collapsed="false">
      <c r="B253" s="75" t="s">
        <v>22</v>
      </c>
      <c r="C253" s="76"/>
      <c r="D253" s="77" t="n">
        <v>3100.09241718718</v>
      </c>
      <c r="E253" s="77" t="n">
        <v>2.13838580233593</v>
      </c>
      <c r="F253" s="78" t="n">
        <v>-1.66484520492348</v>
      </c>
      <c r="G253" s="78" t="n">
        <v>0.473540597412448</v>
      </c>
      <c r="H253" s="78" t="n">
        <v>-0.00358129920592928</v>
      </c>
      <c r="I253" s="78" t="n">
        <v>0.0143292261038993</v>
      </c>
      <c r="J253" s="77" t="n">
        <v>6629.19361084234</v>
      </c>
      <c r="K253" s="78" t="n">
        <v>-5161.17399557372</v>
      </c>
      <c r="L253" s="78" t="n">
        <v>1468.01961526862</v>
      </c>
      <c r="M253" s="78" t="n">
        <v>-11.1023585119798</v>
      </c>
      <c r="N253" s="78" t="n">
        <v>44.4219251888587</v>
      </c>
    </row>
    <row r="254" customFormat="false" ht="15.75" hidden="false" customHeight="false" outlineLevel="0" collapsed="false">
      <c r="B254" s="79" t="s">
        <v>23</v>
      </c>
      <c r="C254" s="80"/>
      <c r="D254" s="81" t="n">
        <v>3090.28288995753</v>
      </c>
      <c r="E254" s="81" t="n">
        <v>2.06349534621438</v>
      </c>
      <c r="F254" s="82" t="n">
        <v>-1.62833570853832</v>
      </c>
      <c r="G254" s="82" t="n">
        <v>0.435159637676061</v>
      </c>
      <c r="H254" s="82" t="n">
        <v>-0.000694627060780941</v>
      </c>
      <c r="I254" s="102" t="n">
        <v>0.000404330174975671</v>
      </c>
      <c r="J254" s="82" t="n">
        <v>6376.7843619133</v>
      </c>
      <c r="K254" s="82" t="n">
        <v>-5032.01797920285</v>
      </c>
      <c r="L254" s="82" t="n">
        <v>1344.76638271045</v>
      </c>
      <c r="M254" s="82" t="n">
        <v>-2.14659412083283</v>
      </c>
      <c r="N254" s="102" t="n">
        <v>1.24949462162085</v>
      </c>
    </row>
    <row r="255" customFormat="false" ht="12.75" hidden="false" customHeight="false" outlineLevel="0" collapsed="false">
      <c r="B255" s="85"/>
      <c r="C255" s="86"/>
      <c r="D255" s="87"/>
      <c r="E255" s="81"/>
      <c r="F255" s="82"/>
      <c r="G255" s="82"/>
      <c r="H255" s="82"/>
      <c r="I255" s="102"/>
      <c r="J255" s="88"/>
      <c r="K255" s="88"/>
      <c r="L255" s="82"/>
      <c r="M255" s="88"/>
      <c r="N255" s="103"/>
    </row>
    <row r="256" customFormat="false" ht="12.75" hidden="false" customHeight="false" outlineLevel="0" collapsed="false">
      <c r="B256" s="85"/>
      <c r="C256" s="86"/>
      <c r="D256" s="87"/>
      <c r="E256" s="81"/>
      <c r="F256" s="82"/>
      <c r="G256" s="82"/>
      <c r="H256" s="97"/>
      <c r="I256" s="98"/>
      <c r="J256" s="88"/>
      <c r="K256" s="88"/>
      <c r="L256" s="82"/>
      <c r="M256" s="88"/>
      <c r="N256" s="103"/>
    </row>
    <row r="257" customFormat="false" ht="18.75" hidden="false" customHeight="false" outlineLevel="0" collapsed="false">
      <c r="B257" s="91" t="s">
        <v>44</v>
      </c>
      <c r="C257" s="92"/>
      <c r="D257" s="81" t="n">
        <v>9.80952722964943</v>
      </c>
      <c r="E257" s="81" t="n">
        <v>25.731030968152</v>
      </c>
      <c r="F257" s="82" t="n">
        <v>-13.1663854278825</v>
      </c>
      <c r="G257" s="82" t="n">
        <v>12.5646455402695</v>
      </c>
      <c r="H257" s="82" t="n">
        <v>-0.912965954575066</v>
      </c>
      <c r="I257" s="102" t="n">
        <v>4.40107148454093</v>
      </c>
      <c r="J257" s="82" t="n">
        <v>252.40924892904</v>
      </c>
      <c r="K257" s="82" t="n">
        <v>-129.156016370873</v>
      </c>
      <c r="L257" s="82" t="n">
        <v>123.253232558167</v>
      </c>
      <c r="M257" s="82" t="n">
        <v>-8.95576439114699</v>
      </c>
      <c r="N257" s="102" t="n">
        <v>43.1724305672379</v>
      </c>
    </row>
    <row r="258" customFormat="false" ht="15.75" hidden="false" customHeight="true" outlineLevel="0" collapsed="false">
      <c r="B258" s="93" t="s">
        <v>29</v>
      </c>
      <c r="C258" s="94"/>
      <c r="D258" s="81" t="n">
        <v>3.64069946290487</v>
      </c>
      <c r="E258" s="81" t="n">
        <v>25.7402673626371</v>
      </c>
      <c r="F258" s="82" t="n">
        <v>-8.381461552646</v>
      </c>
      <c r="G258" s="82" t="n">
        <v>17.3588058099911</v>
      </c>
      <c r="H258" s="82" t="n">
        <v>-0.355285924829011</v>
      </c>
      <c r="I258" s="102" t="n">
        <v>11.2331322457247</v>
      </c>
      <c r="J258" s="82" t="n">
        <v>93.7125775621807</v>
      </c>
      <c r="K258" s="82" t="n">
        <v>-30.5143825730761</v>
      </c>
      <c r="L258" s="82" t="n">
        <v>63.1981949891046</v>
      </c>
      <c r="M258" s="82" t="n">
        <v>-1.29348927570264</v>
      </c>
      <c r="N258" s="102" t="n">
        <v>40.8964585337492</v>
      </c>
    </row>
    <row r="259" customFormat="false" ht="12.75" hidden="false" customHeight="false" outlineLevel="0" collapsed="false">
      <c r="B259" s="95"/>
      <c r="C259" s="96"/>
      <c r="D259" s="87"/>
      <c r="E259" s="81"/>
      <c r="F259" s="97"/>
      <c r="G259" s="82"/>
      <c r="H259" s="97"/>
      <c r="I259" s="98"/>
      <c r="J259" s="88"/>
      <c r="K259" s="99"/>
      <c r="L259" s="82"/>
      <c r="M259" s="99"/>
      <c r="N259" s="100"/>
    </row>
    <row r="260" customFormat="false" ht="31.5" hidden="false" customHeight="false" outlineLevel="0" collapsed="false">
      <c r="B260" s="93" t="s">
        <v>31</v>
      </c>
      <c r="C260" s="94"/>
      <c r="D260" s="81" t="n">
        <v>0.740486766159299</v>
      </c>
      <c r="E260" s="81" t="n">
        <v>25.538337601174</v>
      </c>
      <c r="F260" s="82" t="n">
        <v>-3.70511650066968</v>
      </c>
      <c r="G260" s="82" t="n">
        <v>21.8332211005044</v>
      </c>
      <c r="H260" s="82" t="s">
        <v>24</v>
      </c>
      <c r="I260" s="102" t="n">
        <v>0.748498388042061</v>
      </c>
      <c r="J260" s="82" t="n">
        <v>18.9108010233778</v>
      </c>
      <c r="K260" s="82" t="n">
        <v>-2.74358973582435</v>
      </c>
      <c r="L260" s="82" t="n">
        <v>16.1672112875534</v>
      </c>
      <c r="M260" s="82" t="s">
        <v>24</v>
      </c>
      <c r="N260" s="102" t="n">
        <v>0.554253150836714</v>
      </c>
    </row>
    <row r="261" customFormat="false" ht="12.75" hidden="false" customHeight="false" outlineLevel="0" collapsed="false">
      <c r="B261" s="95"/>
      <c r="C261" s="96"/>
      <c r="D261" s="87"/>
      <c r="E261" s="81"/>
      <c r="F261" s="97"/>
      <c r="G261" s="82"/>
      <c r="H261" s="97"/>
      <c r="I261" s="98"/>
      <c r="J261" s="88"/>
      <c r="K261" s="99"/>
      <c r="L261" s="82"/>
      <c r="M261" s="99"/>
      <c r="N261" s="100"/>
    </row>
    <row r="262" customFormat="false" ht="15.75" hidden="false" customHeight="true" outlineLevel="0" collapsed="false">
      <c r="B262" s="93" t="s">
        <v>32</v>
      </c>
      <c r="C262" s="94"/>
      <c r="D262" s="81" t="s">
        <v>24</v>
      </c>
      <c r="E262" s="81" t="s">
        <v>24</v>
      </c>
      <c r="F262" s="97" t="s">
        <v>24</v>
      </c>
      <c r="G262" s="82" t="s">
        <v>24</v>
      </c>
      <c r="H262" s="97" t="s">
        <v>24</v>
      </c>
      <c r="I262" s="98" t="s">
        <v>24</v>
      </c>
      <c r="J262" s="82" t="s">
        <v>24</v>
      </c>
      <c r="K262" s="97" t="s">
        <v>24</v>
      </c>
      <c r="L262" s="82" t="s">
        <v>24</v>
      </c>
      <c r="M262" s="97" t="s">
        <v>24</v>
      </c>
      <c r="N262" s="98" t="s">
        <v>24</v>
      </c>
    </row>
    <row r="263" customFormat="false" ht="12.75" hidden="false" customHeight="false" outlineLevel="0" collapsed="false">
      <c r="B263" s="95"/>
      <c r="C263" s="96"/>
      <c r="D263" s="87"/>
      <c r="E263" s="81"/>
      <c r="F263" s="97"/>
      <c r="G263" s="82"/>
      <c r="H263" s="97"/>
      <c r="I263" s="98"/>
      <c r="J263" s="88"/>
      <c r="K263" s="99"/>
      <c r="L263" s="82"/>
      <c r="M263" s="99"/>
      <c r="N263" s="100"/>
    </row>
    <row r="264" customFormat="false" ht="31.5" hidden="false" customHeight="false" outlineLevel="0" collapsed="false">
      <c r="B264" s="93" t="s">
        <v>33</v>
      </c>
      <c r="C264" s="94"/>
      <c r="D264" s="81" t="n">
        <v>0.023932632218906</v>
      </c>
      <c r="E264" s="81" t="n">
        <v>30.666603510861</v>
      </c>
      <c r="F264" s="97" t="s">
        <v>24</v>
      </c>
      <c r="G264" s="82" t="n">
        <v>30.666603510861</v>
      </c>
      <c r="H264" s="97" t="s">
        <v>24</v>
      </c>
      <c r="I264" s="102" t="n">
        <v>72.5443218910416</v>
      </c>
      <c r="J264" s="82" t="n">
        <v>0.733932543228448</v>
      </c>
      <c r="K264" s="97" t="s">
        <v>24</v>
      </c>
      <c r="L264" s="82" t="n">
        <v>0.733932543228448</v>
      </c>
      <c r="M264" s="97" t="s">
        <v>24</v>
      </c>
      <c r="N264" s="102" t="n">
        <v>1.73617657538823</v>
      </c>
    </row>
    <row r="265" customFormat="false" ht="12.75" hidden="false" customHeight="false" outlineLevel="0" collapsed="false">
      <c r="B265" s="95"/>
      <c r="C265" s="96"/>
      <c r="D265" s="87"/>
      <c r="E265" s="81"/>
      <c r="F265" s="97"/>
      <c r="G265" s="82"/>
      <c r="H265" s="97"/>
      <c r="I265" s="98"/>
      <c r="J265" s="88"/>
      <c r="K265" s="99"/>
      <c r="L265" s="82"/>
      <c r="M265" s="99"/>
      <c r="N265" s="100"/>
    </row>
    <row r="266" customFormat="false" ht="31.5" hidden="false" customHeight="false" outlineLevel="0" collapsed="false">
      <c r="B266" s="93" t="s">
        <v>34</v>
      </c>
      <c r="C266" s="94"/>
      <c r="D266" s="81" t="n">
        <v>5.40440836836635</v>
      </c>
      <c r="E266" s="81" t="n">
        <v>25.7293543201077</v>
      </c>
      <c r="F266" s="82" t="n">
        <v>-17.7444111409665</v>
      </c>
      <c r="G266" s="82" t="n">
        <v>7.98494317914116</v>
      </c>
      <c r="H266" s="82" t="n">
        <v>-1.41778240894859</v>
      </c>
      <c r="I266" s="102" t="n">
        <v>-0.00267516659564575</v>
      </c>
      <c r="J266" s="82" t="n">
        <v>139.051937800253</v>
      </c>
      <c r="K266" s="82" t="n">
        <v>-95.8980440619727</v>
      </c>
      <c r="L266" s="82" t="n">
        <v>43.1538937382803</v>
      </c>
      <c r="M266" s="82" t="n">
        <v>-7.66227511544435</v>
      </c>
      <c r="N266" s="102" t="n">
        <v>-0.014457692736282</v>
      </c>
    </row>
    <row r="267" customFormat="false" ht="12.75" hidden="false" customHeight="false" outlineLevel="0" collapsed="false">
      <c r="B267" s="95"/>
      <c r="C267" s="96"/>
      <c r="D267" s="87"/>
      <c r="E267" s="81"/>
      <c r="F267" s="97"/>
      <c r="G267" s="82"/>
      <c r="H267" s="97"/>
      <c r="I267" s="98"/>
      <c r="J267" s="88"/>
      <c r="K267" s="99"/>
      <c r="L267" s="82"/>
      <c r="M267" s="99"/>
      <c r="N267" s="100"/>
    </row>
    <row r="269" customFormat="false" ht="16.5" hidden="false" customHeight="false" outlineLevel="0" collapsed="false">
      <c r="A269" s="5" t="n">
        <v>2002</v>
      </c>
      <c r="B269" s="59"/>
      <c r="C269" s="57"/>
      <c r="D269" s="57"/>
      <c r="E269" s="57"/>
      <c r="F269" s="57"/>
      <c r="G269" s="56"/>
      <c r="H269" s="57"/>
      <c r="I269" s="57"/>
      <c r="J269" s="57"/>
    </row>
    <row r="270" customFormat="false" ht="31.5" hidden="false" customHeight="true" outlineLevel="0" collapsed="false">
      <c r="A270" s="60"/>
      <c r="B270" s="61" t="s">
        <v>3</v>
      </c>
      <c r="C270" s="61"/>
      <c r="D270" s="62" t="s">
        <v>75</v>
      </c>
      <c r="E270" s="62" t="s">
        <v>5</v>
      </c>
      <c r="F270" s="62"/>
      <c r="G270" s="62"/>
      <c r="H270" s="62"/>
      <c r="I270" s="62"/>
      <c r="J270" s="63" t="s">
        <v>6</v>
      </c>
      <c r="K270" s="63"/>
      <c r="L270" s="63"/>
      <c r="M270" s="63"/>
      <c r="N270" s="63"/>
    </row>
    <row r="271" customFormat="false" ht="18.75" hidden="false" customHeight="true" outlineLevel="0" collapsed="false">
      <c r="B271" s="64" t="s">
        <v>7</v>
      </c>
      <c r="C271" s="65" t="s">
        <v>36</v>
      </c>
      <c r="D271" s="66" t="s">
        <v>37</v>
      </c>
      <c r="E271" s="67" t="s">
        <v>38</v>
      </c>
      <c r="F271" s="67"/>
      <c r="G271" s="67"/>
      <c r="H271" s="68" t="s">
        <v>39</v>
      </c>
      <c r="I271" s="69" t="s">
        <v>40</v>
      </c>
      <c r="J271" s="70" t="s">
        <v>41</v>
      </c>
      <c r="K271" s="70"/>
      <c r="L271" s="70"/>
      <c r="M271" s="68" t="s">
        <v>42</v>
      </c>
      <c r="N271" s="69" t="s">
        <v>43</v>
      </c>
    </row>
    <row r="272" customFormat="false" ht="18.75" hidden="false" customHeight="true" outlineLevel="0" collapsed="false">
      <c r="B272" s="64"/>
      <c r="C272" s="65"/>
      <c r="D272" s="66"/>
      <c r="E272" s="67"/>
      <c r="F272" s="67"/>
      <c r="G272" s="67"/>
      <c r="H272" s="68"/>
      <c r="I272" s="69"/>
      <c r="J272" s="70"/>
      <c r="K272" s="70"/>
      <c r="L272" s="70"/>
      <c r="M272" s="68"/>
      <c r="N272" s="69"/>
    </row>
    <row r="273" customFormat="false" ht="55.5" hidden="false" customHeight="true" outlineLevel="0" collapsed="false">
      <c r="B273" s="64"/>
      <c r="C273" s="65"/>
      <c r="D273" s="66"/>
      <c r="E273" s="67" t="s">
        <v>16</v>
      </c>
      <c r="F273" s="71" t="s">
        <v>17</v>
      </c>
      <c r="G273" s="71" t="s">
        <v>18</v>
      </c>
      <c r="H273" s="68"/>
      <c r="I273" s="69"/>
      <c r="J273" s="72" t="s">
        <v>19</v>
      </c>
      <c r="K273" s="68" t="s">
        <v>17</v>
      </c>
      <c r="L273" s="68" t="s">
        <v>18</v>
      </c>
      <c r="M273" s="68"/>
      <c r="N273" s="69"/>
    </row>
    <row r="274" customFormat="false" ht="16.5" hidden="false" customHeight="true" outlineLevel="0" collapsed="false">
      <c r="B274" s="64"/>
      <c r="C274" s="65"/>
      <c r="D274" s="66"/>
      <c r="E274" s="73" t="s">
        <v>20</v>
      </c>
      <c r="F274" s="73"/>
      <c r="G274" s="73"/>
      <c r="H274" s="73"/>
      <c r="I274" s="73"/>
      <c r="J274" s="74" t="s">
        <v>21</v>
      </c>
      <c r="K274" s="74"/>
      <c r="L274" s="74"/>
      <c r="M274" s="74"/>
      <c r="N274" s="74"/>
    </row>
    <row r="275" customFormat="false" ht="17.25" hidden="false" customHeight="false" outlineLevel="0" collapsed="false">
      <c r="B275" s="75" t="s">
        <v>22</v>
      </c>
      <c r="C275" s="76"/>
      <c r="D275" s="77" t="n">
        <v>3107.06561390565</v>
      </c>
      <c r="E275" s="77" t="n">
        <v>2.13769687774498</v>
      </c>
      <c r="F275" s="78" t="n">
        <v>-1.60057098548587</v>
      </c>
      <c r="G275" s="78" t="n">
        <v>0.537125892259112</v>
      </c>
      <c r="H275" s="78" t="n">
        <v>-0.00357326168533143</v>
      </c>
      <c r="I275" s="78" t="n">
        <v>0.0142970669785822</v>
      </c>
      <c r="J275" s="77" t="n">
        <v>6641.96446179489</v>
      </c>
      <c r="K275" s="78" t="n">
        <v>-4973.07907161821</v>
      </c>
      <c r="L275" s="78" t="n">
        <v>1668.88539017668</v>
      </c>
      <c r="M275" s="78" t="n">
        <v>-11.1023585119798</v>
      </c>
      <c r="N275" s="78" t="n">
        <v>44.4219251888587</v>
      </c>
    </row>
    <row r="276" customFormat="false" ht="15.75" hidden="false" customHeight="false" outlineLevel="0" collapsed="false">
      <c r="B276" s="79" t="s">
        <v>23</v>
      </c>
      <c r="C276" s="80"/>
      <c r="D276" s="81" t="n">
        <v>3097.256086676</v>
      </c>
      <c r="E276" s="81" t="n">
        <v>2.06297284888805</v>
      </c>
      <c r="F276" s="82" t="n">
        <v>-1.5639401198</v>
      </c>
      <c r="G276" s="82" t="n">
        <v>0.499032729088054</v>
      </c>
      <c r="H276" s="82" t="n">
        <v>-0.000693063169709216</v>
      </c>
      <c r="I276" s="102" t="n">
        <v>0.000403419861533574</v>
      </c>
      <c r="J276" s="82" t="n">
        <v>6389.55521286585</v>
      </c>
      <c r="K276" s="82" t="n">
        <v>-4843.92305524734</v>
      </c>
      <c r="L276" s="82" t="n">
        <v>1545.63215761851</v>
      </c>
      <c r="M276" s="82" t="n">
        <v>-2.14659412083283</v>
      </c>
      <c r="N276" s="102" t="n">
        <v>1.24949462162085</v>
      </c>
    </row>
    <row r="277" customFormat="false" ht="12.75" hidden="false" customHeight="false" outlineLevel="0" collapsed="false">
      <c r="B277" s="85"/>
      <c r="C277" s="86"/>
      <c r="D277" s="87"/>
      <c r="E277" s="81"/>
      <c r="F277" s="82"/>
      <c r="G277" s="82"/>
      <c r="H277" s="82"/>
      <c r="I277" s="102"/>
      <c r="J277" s="88"/>
      <c r="K277" s="88"/>
      <c r="L277" s="82"/>
      <c r="M277" s="88"/>
      <c r="N277" s="103"/>
    </row>
    <row r="278" customFormat="false" ht="12.75" hidden="false" customHeight="false" outlineLevel="0" collapsed="false">
      <c r="B278" s="85"/>
      <c r="C278" s="86"/>
      <c r="D278" s="87"/>
      <c r="E278" s="81"/>
      <c r="F278" s="82"/>
      <c r="G278" s="82"/>
      <c r="H278" s="97"/>
      <c r="I278" s="98"/>
      <c r="J278" s="88"/>
      <c r="K278" s="88"/>
      <c r="L278" s="82"/>
      <c r="M278" s="88"/>
      <c r="N278" s="103"/>
    </row>
    <row r="279" customFormat="false" ht="18.75" hidden="false" customHeight="false" outlineLevel="0" collapsed="false">
      <c r="B279" s="91" t="s">
        <v>44</v>
      </c>
      <c r="C279" s="92"/>
      <c r="D279" s="81" t="n">
        <v>9.80952722964943</v>
      </c>
      <c r="E279" s="81" t="n">
        <v>25.731030968152</v>
      </c>
      <c r="F279" s="82" t="n">
        <v>-13.1663854278825</v>
      </c>
      <c r="G279" s="82" t="n">
        <v>12.5646455402695</v>
      </c>
      <c r="H279" s="82" t="n">
        <v>-0.912965954575066</v>
      </c>
      <c r="I279" s="102" t="n">
        <v>4.40107148454093</v>
      </c>
      <c r="J279" s="82" t="n">
        <v>252.40924892904</v>
      </c>
      <c r="K279" s="82" t="n">
        <v>-129.156016370873</v>
      </c>
      <c r="L279" s="82" t="n">
        <v>123.253232558167</v>
      </c>
      <c r="M279" s="82" t="n">
        <v>-8.95576439114699</v>
      </c>
      <c r="N279" s="102" t="n">
        <v>43.1724305672379</v>
      </c>
    </row>
    <row r="280" customFormat="false" ht="15.75" hidden="false" customHeight="true" outlineLevel="0" collapsed="false">
      <c r="B280" s="93" t="s">
        <v>29</v>
      </c>
      <c r="C280" s="94"/>
      <c r="D280" s="81" t="n">
        <v>3.64069946290487</v>
      </c>
      <c r="E280" s="81" t="n">
        <v>25.7402673626371</v>
      </c>
      <c r="F280" s="82" t="n">
        <v>-8.381461552646</v>
      </c>
      <c r="G280" s="82" t="n">
        <v>17.3588058099911</v>
      </c>
      <c r="H280" s="82" t="n">
        <v>-0.355285924829011</v>
      </c>
      <c r="I280" s="102" t="n">
        <v>11.2331322457247</v>
      </c>
      <c r="J280" s="82" t="n">
        <v>93.7125775621807</v>
      </c>
      <c r="K280" s="82" t="n">
        <v>-30.5143825730761</v>
      </c>
      <c r="L280" s="82" t="n">
        <v>63.1981949891046</v>
      </c>
      <c r="M280" s="82" t="n">
        <v>-1.29348927570264</v>
      </c>
      <c r="N280" s="102" t="n">
        <v>40.8964585337492</v>
      </c>
    </row>
    <row r="281" customFormat="false" ht="12.75" hidden="false" customHeight="false" outlineLevel="0" collapsed="false">
      <c r="B281" s="95"/>
      <c r="C281" s="96"/>
      <c r="D281" s="87"/>
      <c r="E281" s="81"/>
      <c r="F281" s="97"/>
      <c r="G281" s="82"/>
      <c r="H281" s="97"/>
      <c r="I281" s="98"/>
      <c r="J281" s="88"/>
      <c r="K281" s="99"/>
      <c r="L281" s="82"/>
      <c r="M281" s="99"/>
      <c r="N281" s="100"/>
    </row>
    <row r="282" customFormat="false" ht="31.5" hidden="false" customHeight="false" outlineLevel="0" collapsed="false">
      <c r="B282" s="93" t="s">
        <v>31</v>
      </c>
      <c r="C282" s="94"/>
      <c r="D282" s="81" t="n">
        <v>0.740486766159299</v>
      </c>
      <c r="E282" s="81" t="n">
        <v>25.538337601174</v>
      </c>
      <c r="F282" s="82" t="n">
        <v>-3.70511650066968</v>
      </c>
      <c r="G282" s="82" t="n">
        <v>21.8332211005044</v>
      </c>
      <c r="H282" s="82" t="s">
        <v>24</v>
      </c>
      <c r="I282" s="102" t="n">
        <v>0.748498388042061</v>
      </c>
      <c r="J282" s="82" t="n">
        <v>18.9108010233778</v>
      </c>
      <c r="K282" s="82" t="n">
        <v>-2.74358973582435</v>
      </c>
      <c r="L282" s="82" t="n">
        <v>16.1672112875534</v>
      </c>
      <c r="M282" s="82" t="s">
        <v>24</v>
      </c>
      <c r="N282" s="102" t="n">
        <v>0.554253150836714</v>
      </c>
    </row>
    <row r="283" customFormat="false" ht="12.75" hidden="false" customHeight="false" outlineLevel="0" collapsed="false">
      <c r="B283" s="95"/>
      <c r="C283" s="96"/>
      <c r="D283" s="87"/>
      <c r="E283" s="81"/>
      <c r="F283" s="97"/>
      <c r="G283" s="82"/>
      <c r="H283" s="97"/>
      <c r="I283" s="98"/>
      <c r="J283" s="88"/>
      <c r="K283" s="99"/>
      <c r="L283" s="82"/>
      <c r="M283" s="99"/>
      <c r="N283" s="100"/>
    </row>
    <row r="284" customFormat="false" ht="15.75" hidden="false" customHeight="true" outlineLevel="0" collapsed="false">
      <c r="B284" s="93" t="s">
        <v>32</v>
      </c>
      <c r="C284" s="94"/>
      <c r="D284" s="81" t="s">
        <v>24</v>
      </c>
      <c r="E284" s="81" t="s">
        <v>24</v>
      </c>
      <c r="F284" s="97" t="s">
        <v>24</v>
      </c>
      <c r="G284" s="82" t="s">
        <v>24</v>
      </c>
      <c r="H284" s="97" t="s">
        <v>24</v>
      </c>
      <c r="I284" s="98" t="s">
        <v>24</v>
      </c>
      <c r="J284" s="82" t="s">
        <v>24</v>
      </c>
      <c r="K284" s="97" t="s">
        <v>24</v>
      </c>
      <c r="L284" s="82" t="s">
        <v>24</v>
      </c>
      <c r="M284" s="97" t="s">
        <v>24</v>
      </c>
      <c r="N284" s="98" t="s">
        <v>24</v>
      </c>
    </row>
    <row r="285" customFormat="false" ht="12.75" hidden="false" customHeight="false" outlineLevel="0" collapsed="false">
      <c r="B285" s="95"/>
      <c r="C285" s="96"/>
      <c r="D285" s="87"/>
      <c r="E285" s="81"/>
      <c r="F285" s="97"/>
      <c r="G285" s="82"/>
      <c r="H285" s="97"/>
      <c r="I285" s="98"/>
      <c r="J285" s="88"/>
      <c r="K285" s="99"/>
      <c r="L285" s="82"/>
      <c r="M285" s="99"/>
      <c r="N285" s="100"/>
    </row>
    <row r="286" customFormat="false" ht="31.5" hidden="false" customHeight="false" outlineLevel="0" collapsed="false">
      <c r="B286" s="93" t="s">
        <v>33</v>
      </c>
      <c r="C286" s="94"/>
      <c r="D286" s="81" t="n">
        <v>0.023932632218906</v>
      </c>
      <c r="E286" s="81" t="n">
        <v>30.666603510861</v>
      </c>
      <c r="F286" s="97" t="s">
        <v>24</v>
      </c>
      <c r="G286" s="82" t="n">
        <v>30.666603510861</v>
      </c>
      <c r="H286" s="97" t="s">
        <v>24</v>
      </c>
      <c r="I286" s="102" t="n">
        <v>72.5443218910416</v>
      </c>
      <c r="J286" s="82" t="n">
        <v>0.733932543228448</v>
      </c>
      <c r="K286" s="97" t="s">
        <v>24</v>
      </c>
      <c r="L286" s="82" t="n">
        <v>0.733932543228448</v>
      </c>
      <c r="M286" s="97" t="s">
        <v>24</v>
      </c>
      <c r="N286" s="102" t="n">
        <v>1.73617657538823</v>
      </c>
    </row>
    <row r="287" customFormat="false" ht="12.75" hidden="false" customHeight="false" outlineLevel="0" collapsed="false">
      <c r="B287" s="95"/>
      <c r="C287" s="96"/>
      <c r="D287" s="87"/>
      <c r="E287" s="81"/>
      <c r="F287" s="97"/>
      <c r="G287" s="82"/>
      <c r="H287" s="97"/>
      <c r="I287" s="98"/>
      <c r="J287" s="88"/>
      <c r="K287" s="99"/>
      <c r="L287" s="82"/>
      <c r="M287" s="99"/>
      <c r="N287" s="100"/>
    </row>
    <row r="288" customFormat="false" ht="31.5" hidden="false" customHeight="false" outlineLevel="0" collapsed="false">
      <c r="B288" s="93" t="s">
        <v>34</v>
      </c>
      <c r="C288" s="94"/>
      <c r="D288" s="81" t="n">
        <v>5.40440836836635</v>
      </c>
      <c r="E288" s="81" t="n">
        <v>25.7293543201077</v>
      </c>
      <c r="F288" s="82" t="n">
        <v>-17.7444111409665</v>
      </c>
      <c r="G288" s="82" t="n">
        <v>7.98494317914116</v>
      </c>
      <c r="H288" s="82" t="n">
        <v>-1.41778240894859</v>
      </c>
      <c r="I288" s="102" t="n">
        <v>-0.00267516659564575</v>
      </c>
      <c r="J288" s="82" t="n">
        <v>139.051937800253</v>
      </c>
      <c r="K288" s="82" t="n">
        <v>-95.8980440619727</v>
      </c>
      <c r="L288" s="82" t="n">
        <v>43.1538937382803</v>
      </c>
      <c r="M288" s="82" t="n">
        <v>-7.66227511544435</v>
      </c>
      <c r="N288" s="102" t="n">
        <v>-0.014457692736282</v>
      </c>
    </row>
    <row r="289" customFormat="false" ht="12.75" hidden="false" customHeight="false" outlineLevel="0" collapsed="false">
      <c r="B289" s="95"/>
      <c r="C289" s="96"/>
      <c r="D289" s="87"/>
      <c r="E289" s="81"/>
      <c r="F289" s="97"/>
      <c r="G289" s="82"/>
      <c r="H289" s="97"/>
      <c r="I289" s="98"/>
      <c r="J289" s="88"/>
      <c r="K289" s="99"/>
      <c r="L289" s="82"/>
      <c r="M289" s="99"/>
      <c r="N289" s="100"/>
    </row>
    <row r="291" customFormat="false" ht="16.5" hidden="false" customHeight="false" outlineLevel="0" collapsed="false">
      <c r="A291" s="5" t="n">
        <v>2003</v>
      </c>
      <c r="B291" s="59"/>
      <c r="C291" s="57"/>
      <c r="D291" s="57"/>
      <c r="E291" s="57"/>
      <c r="F291" s="57"/>
      <c r="G291" s="56"/>
      <c r="H291" s="57"/>
      <c r="I291" s="57"/>
      <c r="J291" s="57"/>
    </row>
    <row r="292" customFormat="false" ht="31.5" hidden="false" customHeight="true" outlineLevel="0" collapsed="false">
      <c r="A292" s="60"/>
      <c r="B292" s="61" t="s">
        <v>3</v>
      </c>
      <c r="C292" s="61"/>
      <c r="D292" s="62" t="s">
        <v>75</v>
      </c>
      <c r="E292" s="62" t="s">
        <v>5</v>
      </c>
      <c r="F292" s="62"/>
      <c r="G292" s="62"/>
      <c r="H292" s="62"/>
      <c r="I292" s="62"/>
      <c r="J292" s="63" t="s">
        <v>6</v>
      </c>
      <c r="K292" s="63"/>
      <c r="L292" s="63"/>
      <c r="M292" s="63"/>
      <c r="N292" s="63"/>
    </row>
    <row r="293" customFormat="false" ht="18.75" hidden="false" customHeight="true" outlineLevel="0" collapsed="false">
      <c r="B293" s="64" t="s">
        <v>7</v>
      </c>
      <c r="C293" s="65" t="s">
        <v>36</v>
      </c>
      <c r="D293" s="66" t="s">
        <v>37</v>
      </c>
      <c r="E293" s="67" t="s">
        <v>38</v>
      </c>
      <c r="F293" s="67"/>
      <c r="G293" s="67"/>
      <c r="H293" s="68" t="s">
        <v>39</v>
      </c>
      <c r="I293" s="69" t="s">
        <v>40</v>
      </c>
      <c r="J293" s="70" t="s">
        <v>41</v>
      </c>
      <c r="K293" s="70"/>
      <c r="L293" s="70"/>
      <c r="M293" s="68" t="s">
        <v>42</v>
      </c>
      <c r="N293" s="69" t="s">
        <v>43</v>
      </c>
    </row>
    <row r="294" customFormat="false" ht="18.75" hidden="false" customHeight="true" outlineLevel="0" collapsed="false">
      <c r="B294" s="64"/>
      <c r="C294" s="65"/>
      <c r="D294" s="66"/>
      <c r="E294" s="67"/>
      <c r="F294" s="67"/>
      <c r="G294" s="67"/>
      <c r="H294" s="68"/>
      <c r="I294" s="69"/>
      <c r="J294" s="70"/>
      <c r="K294" s="70"/>
      <c r="L294" s="70"/>
      <c r="M294" s="68"/>
      <c r="N294" s="69"/>
    </row>
    <row r="295" customFormat="false" ht="55.5" hidden="false" customHeight="true" outlineLevel="0" collapsed="false">
      <c r="B295" s="64"/>
      <c r="C295" s="65"/>
      <c r="D295" s="66"/>
      <c r="E295" s="67" t="s">
        <v>16</v>
      </c>
      <c r="F295" s="71" t="s">
        <v>17</v>
      </c>
      <c r="G295" s="71" t="s">
        <v>18</v>
      </c>
      <c r="H295" s="68"/>
      <c r="I295" s="69"/>
      <c r="J295" s="72" t="s">
        <v>19</v>
      </c>
      <c r="K295" s="68" t="s">
        <v>17</v>
      </c>
      <c r="L295" s="68" t="s">
        <v>18</v>
      </c>
      <c r="M295" s="68"/>
      <c r="N295" s="69"/>
    </row>
    <row r="296" customFormat="false" ht="16.5" hidden="false" customHeight="true" outlineLevel="0" collapsed="false">
      <c r="B296" s="64"/>
      <c r="C296" s="65"/>
      <c r="D296" s="66"/>
      <c r="E296" s="73" t="s">
        <v>20</v>
      </c>
      <c r="F296" s="73"/>
      <c r="G296" s="73"/>
      <c r="H296" s="73"/>
      <c r="I296" s="73"/>
      <c r="J296" s="74" t="s">
        <v>21</v>
      </c>
      <c r="K296" s="74"/>
      <c r="L296" s="74"/>
      <c r="M296" s="74"/>
      <c r="N296" s="74"/>
    </row>
    <row r="297" customFormat="false" ht="17.25" hidden="false" customHeight="false" outlineLevel="0" collapsed="false">
      <c r="B297" s="75" t="s">
        <v>22</v>
      </c>
      <c r="C297" s="76"/>
      <c r="D297" s="77" t="n">
        <v>3114.03881062411</v>
      </c>
      <c r="E297" s="77" t="n">
        <v>2.13564432941935</v>
      </c>
      <c r="F297" s="78" t="n">
        <v>-2.47758042226426</v>
      </c>
      <c r="G297" s="78" t="n">
        <v>-0.341936092844905</v>
      </c>
      <c r="H297" s="78" t="n">
        <v>-0.00356526016120997</v>
      </c>
      <c r="I297" s="78" t="n">
        <v>0.01426505187967</v>
      </c>
      <c r="J297" s="77" t="n">
        <v>6650.47932750117</v>
      </c>
      <c r="K297" s="78" t="n">
        <v>-7715.28159137337</v>
      </c>
      <c r="L297" s="78" t="n">
        <v>-1064.8022638722</v>
      </c>
      <c r="M297" s="78" t="n">
        <v>-11.1023585119798</v>
      </c>
      <c r="N297" s="78" t="n">
        <v>44.4219251888587</v>
      </c>
    </row>
    <row r="298" customFormat="false" ht="15.75" hidden="false" customHeight="false" outlineLevel="0" collapsed="false">
      <c r="B298" s="79" t="s">
        <v>23</v>
      </c>
      <c r="C298" s="80"/>
      <c r="D298" s="81" t="n">
        <v>3104.22928339446</v>
      </c>
      <c r="E298" s="81" t="n">
        <v>2.0610816709956</v>
      </c>
      <c r="F298" s="82" t="n">
        <v>-2.44380323824119</v>
      </c>
      <c r="G298" s="82" t="n">
        <v>-0.382721567245586</v>
      </c>
      <c r="H298" s="82" t="n">
        <v>-0.000691506304742264</v>
      </c>
      <c r="I298" s="102" t="n">
        <v>0.000402513637863287</v>
      </c>
      <c r="J298" s="82" t="n">
        <v>6398.07007857213</v>
      </c>
      <c r="K298" s="82" t="n">
        <v>-7586.1255750025</v>
      </c>
      <c r="L298" s="82" t="n">
        <v>-1188.05549643037</v>
      </c>
      <c r="M298" s="82" t="n">
        <v>-2.14659412083283</v>
      </c>
      <c r="N298" s="102" t="n">
        <v>1.24949462162085</v>
      </c>
    </row>
    <row r="299" customFormat="false" ht="12.75" hidden="false" customHeight="false" outlineLevel="0" collapsed="false">
      <c r="B299" s="85"/>
      <c r="C299" s="86"/>
      <c r="D299" s="87"/>
      <c r="E299" s="81"/>
      <c r="F299" s="82"/>
      <c r="G299" s="82"/>
      <c r="H299" s="82"/>
      <c r="I299" s="102"/>
      <c r="J299" s="88"/>
      <c r="K299" s="88"/>
      <c r="L299" s="82"/>
      <c r="M299" s="88"/>
      <c r="N299" s="103"/>
    </row>
    <row r="300" customFormat="false" ht="12.75" hidden="false" customHeight="false" outlineLevel="0" collapsed="false">
      <c r="B300" s="85"/>
      <c r="C300" s="86"/>
      <c r="D300" s="87"/>
      <c r="E300" s="81"/>
      <c r="F300" s="82"/>
      <c r="G300" s="82"/>
      <c r="H300" s="97"/>
      <c r="I300" s="98"/>
      <c r="J300" s="88"/>
      <c r="K300" s="88"/>
      <c r="L300" s="82"/>
      <c r="M300" s="88"/>
      <c r="N300" s="103"/>
    </row>
    <row r="301" customFormat="false" ht="18.75" hidden="false" customHeight="false" outlineLevel="0" collapsed="false">
      <c r="B301" s="91" t="s">
        <v>44</v>
      </c>
      <c r="C301" s="92"/>
      <c r="D301" s="81" t="n">
        <v>9.80952722964943</v>
      </c>
      <c r="E301" s="81" t="n">
        <v>25.731030968152</v>
      </c>
      <c r="F301" s="82" t="n">
        <v>-13.1663854278825</v>
      </c>
      <c r="G301" s="82" t="n">
        <v>12.5646455402695</v>
      </c>
      <c r="H301" s="82" t="n">
        <v>-0.912965954575066</v>
      </c>
      <c r="I301" s="102" t="n">
        <v>4.40107148454093</v>
      </c>
      <c r="J301" s="82" t="n">
        <v>252.40924892904</v>
      </c>
      <c r="K301" s="82" t="n">
        <v>-129.156016370873</v>
      </c>
      <c r="L301" s="82" t="n">
        <v>123.253232558167</v>
      </c>
      <c r="M301" s="82" t="n">
        <v>-8.95576439114699</v>
      </c>
      <c r="N301" s="102" t="n">
        <v>43.1724305672379</v>
      </c>
    </row>
    <row r="302" customFormat="false" ht="15.75" hidden="false" customHeight="true" outlineLevel="0" collapsed="false">
      <c r="B302" s="93" t="s">
        <v>29</v>
      </c>
      <c r="C302" s="94"/>
      <c r="D302" s="81" t="n">
        <v>3.64069946290487</v>
      </c>
      <c r="E302" s="81" t="n">
        <v>25.7402673626371</v>
      </c>
      <c r="F302" s="82" t="n">
        <v>-8.381461552646</v>
      </c>
      <c r="G302" s="82" t="n">
        <v>17.3588058099911</v>
      </c>
      <c r="H302" s="82" t="n">
        <v>-0.355285924829011</v>
      </c>
      <c r="I302" s="102" t="n">
        <v>11.2331322457247</v>
      </c>
      <c r="J302" s="82" t="n">
        <v>93.7125775621807</v>
      </c>
      <c r="K302" s="82" t="n">
        <v>-30.5143825730761</v>
      </c>
      <c r="L302" s="82" t="n">
        <v>63.1981949891046</v>
      </c>
      <c r="M302" s="82" t="n">
        <v>-1.29348927570264</v>
      </c>
      <c r="N302" s="102" t="n">
        <v>40.8964585337492</v>
      </c>
    </row>
    <row r="303" customFormat="false" ht="12.75" hidden="false" customHeight="false" outlineLevel="0" collapsed="false">
      <c r="B303" s="95"/>
      <c r="C303" s="96"/>
      <c r="D303" s="87"/>
      <c r="E303" s="81"/>
      <c r="F303" s="97"/>
      <c r="G303" s="82"/>
      <c r="H303" s="97"/>
      <c r="I303" s="98"/>
      <c r="J303" s="88"/>
      <c r="K303" s="99"/>
      <c r="L303" s="82"/>
      <c r="M303" s="99"/>
      <c r="N303" s="100"/>
    </row>
    <row r="304" customFormat="false" ht="31.5" hidden="false" customHeight="false" outlineLevel="0" collapsed="false">
      <c r="B304" s="93" t="s">
        <v>31</v>
      </c>
      <c r="C304" s="94"/>
      <c r="D304" s="81" t="n">
        <v>0.740486766159299</v>
      </c>
      <c r="E304" s="81" t="n">
        <v>25.538337601174</v>
      </c>
      <c r="F304" s="82" t="n">
        <v>-3.70511650066968</v>
      </c>
      <c r="G304" s="82" t="n">
        <v>21.8332211005044</v>
      </c>
      <c r="H304" s="82" t="s">
        <v>24</v>
      </c>
      <c r="I304" s="102" t="n">
        <v>0.748498388042061</v>
      </c>
      <c r="J304" s="82" t="n">
        <v>18.9108010233778</v>
      </c>
      <c r="K304" s="82" t="n">
        <v>-2.74358973582435</v>
      </c>
      <c r="L304" s="82" t="n">
        <v>16.1672112875534</v>
      </c>
      <c r="M304" s="82" t="s">
        <v>24</v>
      </c>
      <c r="N304" s="102" t="n">
        <v>0.554253150836714</v>
      </c>
    </row>
    <row r="305" customFormat="false" ht="12.75" hidden="false" customHeight="false" outlineLevel="0" collapsed="false">
      <c r="B305" s="95"/>
      <c r="C305" s="96"/>
      <c r="D305" s="87"/>
      <c r="E305" s="81"/>
      <c r="F305" s="97"/>
      <c r="G305" s="82"/>
      <c r="H305" s="97"/>
      <c r="I305" s="98"/>
      <c r="J305" s="88"/>
      <c r="K305" s="99"/>
      <c r="L305" s="82"/>
      <c r="M305" s="99"/>
      <c r="N305" s="100"/>
    </row>
    <row r="306" customFormat="false" ht="15.75" hidden="false" customHeight="true" outlineLevel="0" collapsed="false">
      <c r="B306" s="93" t="s">
        <v>32</v>
      </c>
      <c r="C306" s="94"/>
      <c r="D306" s="81" t="s">
        <v>24</v>
      </c>
      <c r="E306" s="81" t="s">
        <v>24</v>
      </c>
      <c r="F306" s="97" t="s">
        <v>24</v>
      </c>
      <c r="G306" s="82" t="s">
        <v>24</v>
      </c>
      <c r="H306" s="97" t="s">
        <v>24</v>
      </c>
      <c r="I306" s="98" t="s">
        <v>24</v>
      </c>
      <c r="J306" s="82" t="s">
        <v>24</v>
      </c>
      <c r="K306" s="97" t="s">
        <v>24</v>
      </c>
      <c r="L306" s="82" t="s">
        <v>24</v>
      </c>
      <c r="M306" s="97" t="s">
        <v>24</v>
      </c>
      <c r="N306" s="98" t="s">
        <v>24</v>
      </c>
    </row>
    <row r="307" customFormat="false" ht="12.75" hidden="false" customHeight="false" outlineLevel="0" collapsed="false">
      <c r="B307" s="95"/>
      <c r="C307" s="96"/>
      <c r="D307" s="87"/>
      <c r="E307" s="81"/>
      <c r="F307" s="97"/>
      <c r="G307" s="82"/>
      <c r="H307" s="97"/>
      <c r="I307" s="98"/>
      <c r="J307" s="88"/>
      <c r="K307" s="99"/>
      <c r="L307" s="82"/>
      <c r="M307" s="99"/>
      <c r="N307" s="100"/>
    </row>
    <row r="308" customFormat="false" ht="31.5" hidden="false" customHeight="false" outlineLevel="0" collapsed="false">
      <c r="B308" s="93" t="s">
        <v>33</v>
      </c>
      <c r="C308" s="94"/>
      <c r="D308" s="81" t="n">
        <v>0.023932632218906</v>
      </c>
      <c r="E308" s="81" t="n">
        <v>30.666603510861</v>
      </c>
      <c r="F308" s="97" t="s">
        <v>24</v>
      </c>
      <c r="G308" s="82" t="n">
        <v>30.666603510861</v>
      </c>
      <c r="H308" s="97" t="s">
        <v>24</v>
      </c>
      <c r="I308" s="102" t="n">
        <v>72.5443218910416</v>
      </c>
      <c r="J308" s="82" t="n">
        <v>0.733932543228448</v>
      </c>
      <c r="K308" s="97" t="s">
        <v>24</v>
      </c>
      <c r="L308" s="82" t="n">
        <v>0.733932543228448</v>
      </c>
      <c r="M308" s="97" t="s">
        <v>24</v>
      </c>
      <c r="N308" s="102" t="n">
        <v>1.73617657538823</v>
      </c>
    </row>
    <row r="309" customFormat="false" ht="12.75" hidden="false" customHeight="false" outlineLevel="0" collapsed="false">
      <c r="B309" s="95"/>
      <c r="C309" s="96"/>
      <c r="D309" s="87"/>
      <c r="E309" s="81"/>
      <c r="F309" s="97"/>
      <c r="G309" s="82"/>
      <c r="H309" s="97"/>
      <c r="I309" s="98"/>
      <c r="J309" s="88"/>
      <c r="K309" s="99"/>
      <c r="L309" s="82"/>
      <c r="M309" s="99"/>
      <c r="N309" s="100"/>
    </row>
    <row r="310" customFormat="false" ht="31.5" hidden="false" customHeight="false" outlineLevel="0" collapsed="false">
      <c r="B310" s="93" t="s">
        <v>34</v>
      </c>
      <c r="C310" s="94"/>
      <c r="D310" s="81" t="n">
        <v>5.40440836836635</v>
      </c>
      <c r="E310" s="81" t="n">
        <v>25.7293543201077</v>
      </c>
      <c r="F310" s="82" t="n">
        <v>-17.7444111409665</v>
      </c>
      <c r="G310" s="82" t="n">
        <v>7.98494317914116</v>
      </c>
      <c r="H310" s="82" t="n">
        <v>-1.41778240894859</v>
      </c>
      <c r="I310" s="102" t="n">
        <v>-0.00267516659564575</v>
      </c>
      <c r="J310" s="82" t="n">
        <v>139.051937800253</v>
      </c>
      <c r="K310" s="82" t="n">
        <v>-95.8980440619727</v>
      </c>
      <c r="L310" s="82" t="n">
        <v>43.1538937382803</v>
      </c>
      <c r="M310" s="82" t="n">
        <v>-7.66227511544435</v>
      </c>
      <c r="N310" s="102" t="n">
        <v>-0.014457692736282</v>
      </c>
    </row>
    <row r="311" customFormat="false" ht="12.75" hidden="false" customHeight="false" outlineLevel="0" collapsed="false">
      <c r="B311" s="95"/>
      <c r="C311" s="96"/>
      <c r="D311" s="87"/>
      <c r="E311" s="81"/>
      <c r="F311" s="97"/>
      <c r="G311" s="82"/>
      <c r="H311" s="97"/>
      <c r="I311" s="98"/>
      <c r="J311" s="88"/>
      <c r="K311" s="99"/>
      <c r="L311" s="82"/>
      <c r="M311" s="99"/>
      <c r="N311" s="100"/>
    </row>
    <row r="313" customFormat="false" ht="16.5" hidden="false" customHeight="false" outlineLevel="0" collapsed="false">
      <c r="A313" s="5" t="n">
        <v>2004</v>
      </c>
      <c r="B313" s="59"/>
      <c r="C313" s="57"/>
      <c r="D313" s="57"/>
      <c r="E313" s="57"/>
      <c r="F313" s="57"/>
      <c r="G313" s="56"/>
      <c r="H313" s="57"/>
      <c r="I313" s="57"/>
      <c r="J313" s="57"/>
    </row>
    <row r="314" customFormat="false" ht="31.5" hidden="false" customHeight="true" outlineLevel="0" collapsed="false">
      <c r="A314" s="60"/>
      <c r="B314" s="61" t="s">
        <v>3</v>
      </c>
      <c r="C314" s="61"/>
      <c r="D314" s="62" t="s">
        <v>75</v>
      </c>
      <c r="E314" s="62" t="s">
        <v>5</v>
      </c>
      <c r="F314" s="62"/>
      <c r="G314" s="62"/>
      <c r="H314" s="62"/>
      <c r="I314" s="62"/>
      <c r="J314" s="63" t="s">
        <v>6</v>
      </c>
      <c r="K314" s="63"/>
      <c r="L314" s="63"/>
      <c r="M314" s="63"/>
      <c r="N314" s="63"/>
    </row>
    <row r="315" customFormat="false" ht="18.75" hidden="false" customHeight="true" outlineLevel="0" collapsed="false">
      <c r="B315" s="64" t="s">
        <v>7</v>
      </c>
      <c r="C315" s="65" t="s">
        <v>36</v>
      </c>
      <c r="D315" s="66" t="s">
        <v>37</v>
      </c>
      <c r="E315" s="67" t="s">
        <v>38</v>
      </c>
      <c r="F315" s="67"/>
      <c r="G315" s="67"/>
      <c r="H315" s="68" t="s">
        <v>39</v>
      </c>
      <c r="I315" s="69" t="s">
        <v>40</v>
      </c>
      <c r="J315" s="70" t="s">
        <v>41</v>
      </c>
      <c r="K315" s="70"/>
      <c r="L315" s="70"/>
      <c r="M315" s="68" t="s">
        <v>42</v>
      </c>
      <c r="N315" s="69" t="s">
        <v>43</v>
      </c>
    </row>
    <row r="316" customFormat="false" ht="18.75" hidden="false" customHeight="true" outlineLevel="0" collapsed="false">
      <c r="B316" s="64"/>
      <c r="C316" s="65"/>
      <c r="D316" s="66"/>
      <c r="E316" s="67"/>
      <c r="F316" s="67"/>
      <c r="G316" s="67"/>
      <c r="H316" s="68"/>
      <c r="I316" s="69"/>
      <c r="J316" s="70"/>
      <c r="K316" s="70"/>
      <c r="L316" s="70"/>
      <c r="M316" s="68"/>
      <c r="N316" s="69"/>
    </row>
    <row r="317" customFormat="false" ht="55.5" hidden="false" customHeight="true" outlineLevel="0" collapsed="false">
      <c r="B317" s="64"/>
      <c r="C317" s="65"/>
      <c r="D317" s="66"/>
      <c r="E317" s="67" t="s">
        <v>16</v>
      </c>
      <c r="F317" s="71" t="s">
        <v>17</v>
      </c>
      <c r="G317" s="71" t="s">
        <v>18</v>
      </c>
      <c r="H317" s="68"/>
      <c r="I317" s="69"/>
      <c r="J317" s="72" t="s">
        <v>19</v>
      </c>
      <c r="K317" s="68" t="s">
        <v>17</v>
      </c>
      <c r="L317" s="68" t="s">
        <v>18</v>
      </c>
      <c r="M317" s="68"/>
      <c r="N317" s="69"/>
    </row>
    <row r="318" customFormat="false" ht="16.5" hidden="false" customHeight="true" outlineLevel="0" collapsed="false">
      <c r="B318" s="64"/>
      <c r="C318" s="65"/>
      <c r="D318" s="66"/>
      <c r="E318" s="73" t="s">
        <v>20</v>
      </c>
      <c r="F318" s="73"/>
      <c r="G318" s="73"/>
      <c r="H318" s="73"/>
      <c r="I318" s="73"/>
      <c r="J318" s="74" t="s">
        <v>21</v>
      </c>
      <c r="K318" s="74"/>
      <c r="L318" s="74"/>
      <c r="M318" s="74"/>
      <c r="N318" s="74"/>
    </row>
    <row r="319" customFormat="false" ht="17.25" hidden="false" customHeight="false" outlineLevel="0" collapsed="false">
      <c r="B319" s="75" t="s">
        <v>22</v>
      </c>
      <c r="C319" s="76"/>
      <c r="D319" s="77" t="n">
        <v>3121.01200734258</v>
      </c>
      <c r="E319" s="77" t="n">
        <v>2.1336009530054</v>
      </c>
      <c r="F319" s="78" t="n">
        <v>-1.75366637655401</v>
      </c>
      <c r="G319" s="78" t="n">
        <v>0.379934576451394</v>
      </c>
      <c r="H319" s="78" t="n">
        <v>-0.00355729439228689</v>
      </c>
      <c r="I319" s="78" t="n">
        <v>0.014233179841779</v>
      </c>
      <c r="J319" s="77" t="n">
        <v>6658.99419320744</v>
      </c>
      <c r="K319" s="78" t="n">
        <v>-5473.21381809802</v>
      </c>
      <c r="L319" s="78" t="n">
        <v>1185.78037510942</v>
      </c>
      <c r="M319" s="78" t="n">
        <v>-11.1023585119798</v>
      </c>
      <c r="N319" s="78" t="n">
        <v>44.4219251888587</v>
      </c>
    </row>
    <row r="320" customFormat="false" ht="15.75" hidden="false" customHeight="false" outlineLevel="0" collapsed="false">
      <c r="B320" s="79" t="s">
        <v>23</v>
      </c>
      <c r="C320" s="80"/>
      <c r="D320" s="81" t="n">
        <v>3111.20248011293</v>
      </c>
      <c r="E320" s="81" t="n">
        <v>2.0591989705684</v>
      </c>
      <c r="F320" s="82" t="n">
        <v>-1.71768241889971</v>
      </c>
      <c r="G320" s="82" t="n">
        <v>0.341516551668692</v>
      </c>
      <c r="H320" s="82" t="n">
        <v>-0.000689956418636859</v>
      </c>
      <c r="I320" s="102" t="n">
        <v>0.000401611476465362</v>
      </c>
      <c r="J320" s="82" t="n">
        <v>6406.5849442784</v>
      </c>
      <c r="K320" s="82" t="n">
        <v>-5344.05780172715</v>
      </c>
      <c r="L320" s="82" t="n">
        <v>1062.52714255125</v>
      </c>
      <c r="M320" s="82" t="n">
        <v>-2.14659412083283</v>
      </c>
      <c r="N320" s="102" t="n">
        <v>1.24949462162085</v>
      </c>
    </row>
    <row r="321" customFormat="false" ht="12.75" hidden="false" customHeight="false" outlineLevel="0" collapsed="false">
      <c r="B321" s="85"/>
      <c r="C321" s="86"/>
      <c r="D321" s="87"/>
      <c r="E321" s="81"/>
      <c r="F321" s="82"/>
      <c r="G321" s="82"/>
      <c r="H321" s="82"/>
      <c r="I321" s="102"/>
      <c r="J321" s="88"/>
      <c r="K321" s="88"/>
      <c r="L321" s="82"/>
      <c r="M321" s="88"/>
      <c r="N321" s="103"/>
    </row>
    <row r="322" customFormat="false" ht="12.75" hidden="false" customHeight="false" outlineLevel="0" collapsed="false">
      <c r="B322" s="85"/>
      <c r="C322" s="86"/>
      <c r="D322" s="87"/>
      <c r="E322" s="81"/>
      <c r="F322" s="82"/>
      <c r="G322" s="82"/>
      <c r="H322" s="97"/>
      <c r="I322" s="98"/>
      <c r="J322" s="88"/>
      <c r="K322" s="88"/>
      <c r="L322" s="82"/>
      <c r="M322" s="88"/>
      <c r="N322" s="103"/>
    </row>
    <row r="323" customFormat="false" ht="18.75" hidden="false" customHeight="false" outlineLevel="0" collapsed="false">
      <c r="B323" s="91" t="s">
        <v>44</v>
      </c>
      <c r="C323" s="92"/>
      <c r="D323" s="81" t="n">
        <v>9.80952722964943</v>
      </c>
      <c r="E323" s="81" t="n">
        <v>25.731030968152</v>
      </c>
      <c r="F323" s="82" t="n">
        <v>-13.1663854278825</v>
      </c>
      <c r="G323" s="82" t="n">
        <v>12.5646455402695</v>
      </c>
      <c r="H323" s="82" t="n">
        <v>-0.912965954575066</v>
      </c>
      <c r="I323" s="102" t="n">
        <v>4.40107148454093</v>
      </c>
      <c r="J323" s="82" t="n">
        <v>252.40924892904</v>
      </c>
      <c r="K323" s="82" t="n">
        <v>-129.156016370873</v>
      </c>
      <c r="L323" s="82" t="n">
        <v>123.253232558167</v>
      </c>
      <c r="M323" s="82" t="n">
        <v>-8.95576439114699</v>
      </c>
      <c r="N323" s="102" t="n">
        <v>43.1724305672379</v>
      </c>
    </row>
    <row r="324" customFormat="false" ht="15.75" hidden="false" customHeight="true" outlineLevel="0" collapsed="false">
      <c r="B324" s="93" t="s">
        <v>29</v>
      </c>
      <c r="C324" s="94"/>
      <c r="D324" s="81" t="n">
        <v>3.64069946290487</v>
      </c>
      <c r="E324" s="81" t="n">
        <v>25.7402673626371</v>
      </c>
      <c r="F324" s="82" t="n">
        <v>-8.381461552646</v>
      </c>
      <c r="G324" s="82" t="n">
        <v>17.3588058099911</v>
      </c>
      <c r="H324" s="82" t="n">
        <v>-0.355285924829011</v>
      </c>
      <c r="I324" s="102" t="n">
        <v>11.2331322457247</v>
      </c>
      <c r="J324" s="82" t="n">
        <v>93.7125775621807</v>
      </c>
      <c r="K324" s="82" t="n">
        <v>-30.5143825730761</v>
      </c>
      <c r="L324" s="82" t="n">
        <v>63.1981949891046</v>
      </c>
      <c r="M324" s="82" t="n">
        <v>-1.29348927570264</v>
      </c>
      <c r="N324" s="102" t="n">
        <v>40.8964585337492</v>
      </c>
    </row>
    <row r="325" customFormat="false" ht="12.75" hidden="false" customHeight="false" outlineLevel="0" collapsed="false">
      <c r="B325" s="95"/>
      <c r="C325" s="96"/>
      <c r="D325" s="87"/>
      <c r="E325" s="81"/>
      <c r="F325" s="97"/>
      <c r="G325" s="82"/>
      <c r="H325" s="97"/>
      <c r="I325" s="98"/>
      <c r="J325" s="88"/>
      <c r="K325" s="99"/>
      <c r="L325" s="82"/>
      <c r="M325" s="99"/>
      <c r="N325" s="100"/>
    </row>
    <row r="326" customFormat="false" ht="31.5" hidden="false" customHeight="false" outlineLevel="0" collapsed="false">
      <c r="B326" s="93" t="s">
        <v>31</v>
      </c>
      <c r="C326" s="94"/>
      <c r="D326" s="81" t="n">
        <v>0.740486766159299</v>
      </c>
      <c r="E326" s="81" t="n">
        <v>25.538337601174</v>
      </c>
      <c r="F326" s="82" t="n">
        <v>-3.70511650066968</v>
      </c>
      <c r="G326" s="82" t="n">
        <v>21.8332211005044</v>
      </c>
      <c r="H326" s="82" t="s">
        <v>24</v>
      </c>
      <c r="I326" s="102" t="n">
        <v>0.748498388042061</v>
      </c>
      <c r="J326" s="82" t="n">
        <v>18.9108010233778</v>
      </c>
      <c r="K326" s="82" t="n">
        <v>-2.74358973582435</v>
      </c>
      <c r="L326" s="82" t="n">
        <v>16.1672112875534</v>
      </c>
      <c r="M326" s="82" t="s">
        <v>24</v>
      </c>
      <c r="N326" s="102" t="n">
        <v>0.554253150836714</v>
      </c>
    </row>
    <row r="327" customFormat="false" ht="12.75" hidden="false" customHeight="false" outlineLevel="0" collapsed="false">
      <c r="B327" s="95"/>
      <c r="C327" s="96"/>
      <c r="D327" s="87"/>
      <c r="E327" s="81"/>
      <c r="F327" s="97"/>
      <c r="G327" s="82"/>
      <c r="H327" s="97"/>
      <c r="I327" s="98"/>
      <c r="J327" s="88"/>
      <c r="K327" s="99"/>
      <c r="L327" s="82"/>
      <c r="M327" s="99"/>
      <c r="N327" s="100"/>
    </row>
    <row r="328" customFormat="false" ht="15.75" hidden="false" customHeight="true" outlineLevel="0" collapsed="false">
      <c r="B328" s="93" t="s">
        <v>32</v>
      </c>
      <c r="C328" s="94"/>
      <c r="D328" s="81" t="s">
        <v>24</v>
      </c>
      <c r="E328" s="81" t="s">
        <v>24</v>
      </c>
      <c r="F328" s="97" t="s">
        <v>24</v>
      </c>
      <c r="G328" s="82" t="s">
        <v>24</v>
      </c>
      <c r="H328" s="97" t="s">
        <v>24</v>
      </c>
      <c r="I328" s="98" t="s">
        <v>24</v>
      </c>
      <c r="J328" s="82" t="s">
        <v>24</v>
      </c>
      <c r="K328" s="97" t="s">
        <v>24</v>
      </c>
      <c r="L328" s="82" t="s">
        <v>24</v>
      </c>
      <c r="M328" s="97" t="s">
        <v>24</v>
      </c>
      <c r="N328" s="98" t="s">
        <v>24</v>
      </c>
    </row>
    <row r="329" customFormat="false" ht="12.75" hidden="false" customHeight="false" outlineLevel="0" collapsed="false">
      <c r="B329" s="95"/>
      <c r="C329" s="96"/>
      <c r="D329" s="87"/>
      <c r="E329" s="81"/>
      <c r="F329" s="97"/>
      <c r="G329" s="82"/>
      <c r="H329" s="97"/>
      <c r="I329" s="98"/>
      <c r="J329" s="88"/>
      <c r="K329" s="99"/>
      <c r="L329" s="82"/>
      <c r="M329" s="99"/>
      <c r="N329" s="100"/>
    </row>
    <row r="330" customFormat="false" ht="31.5" hidden="false" customHeight="false" outlineLevel="0" collapsed="false">
      <c r="B330" s="93" t="s">
        <v>33</v>
      </c>
      <c r="C330" s="94"/>
      <c r="D330" s="81" t="n">
        <v>0.023932632218906</v>
      </c>
      <c r="E330" s="81" t="n">
        <v>30.666603510861</v>
      </c>
      <c r="F330" s="97" t="s">
        <v>24</v>
      </c>
      <c r="G330" s="82" t="n">
        <v>30.666603510861</v>
      </c>
      <c r="H330" s="97" t="s">
        <v>24</v>
      </c>
      <c r="I330" s="102" t="n">
        <v>72.5443218910416</v>
      </c>
      <c r="J330" s="82" t="n">
        <v>0.733932543228448</v>
      </c>
      <c r="K330" s="97" t="s">
        <v>24</v>
      </c>
      <c r="L330" s="82" t="n">
        <v>0.733932543228448</v>
      </c>
      <c r="M330" s="97" t="s">
        <v>24</v>
      </c>
      <c r="N330" s="102" t="n">
        <v>1.73617657538823</v>
      </c>
    </row>
    <row r="331" customFormat="false" ht="12.75" hidden="false" customHeight="false" outlineLevel="0" collapsed="false">
      <c r="B331" s="95"/>
      <c r="C331" s="96"/>
      <c r="D331" s="87"/>
      <c r="E331" s="81"/>
      <c r="F331" s="97"/>
      <c r="G331" s="82"/>
      <c r="H331" s="97"/>
      <c r="I331" s="98"/>
      <c r="J331" s="88"/>
      <c r="K331" s="99"/>
      <c r="L331" s="82"/>
      <c r="M331" s="99"/>
      <c r="N331" s="100"/>
    </row>
    <row r="332" customFormat="false" ht="31.5" hidden="false" customHeight="false" outlineLevel="0" collapsed="false">
      <c r="B332" s="93" t="s">
        <v>34</v>
      </c>
      <c r="C332" s="94"/>
      <c r="D332" s="81" t="n">
        <v>5.40440836836635</v>
      </c>
      <c r="E332" s="81" t="n">
        <v>25.7293543201077</v>
      </c>
      <c r="F332" s="82" t="n">
        <v>-17.7444111409665</v>
      </c>
      <c r="G332" s="82" t="n">
        <v>7.98494317914116</v>
      </c>
      <c r="H332" s="82" t="n">
        <v>-1.41778240894859</v>
      </c>
      <c r="I332" s="102" t="n">
        <v>-0.00267516659564575</v>
      </c>
      <c r="J332" s="82" t="n">
        <v>139.051937800253</v>
      </c>
      <c r="K332" s="82" t="n">
        <v>-95.8980440619727</v>
      </c>
      <c r="L332" s="82" t="n">
        <v>43.1538937382803</v>
      </c>
      <c r="M332" s="82" t="n">
        <v>-7.66227511544435</v>
      </c>
      <c r="N332" s="102" t="n">
        <v>-0.014457692736282</v>
      </c>
    </row>
    <row r="333" customFormat="false" ht="12.75" hidden="false" customHeight="false" outlineLevel="0" collapsed="false">
      <c r="B333" s="95"/>
      <c r="C333" s="96"/>
      <c r="D333" s="87"/>
      <c r="E333" s="81"/>
      <c r="F333" s="97"/>
      <c r="G333" s="82"/>
      <c r="H333" s="97"/>
      <c r="I333" s="98"/>
      <c r="J333" s="88"/>
      <c r="K333" s="99"/>
      <c r="L333" s="82"/>
      <c r="M333" s="99"/>
      <c r="N333" s="100"/>
    </row>
  </sheetData>
  <mergeCells count="210">
    <mergeCell ref="B6:C6"/>
    <mergeCell ref="E6:I6"/>
    <mergeCell ref="J6:N6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8:C28"/>
    <mergeCell ref="E28:I28"/>
    <mergeCell ref="J28:N28"/>
    <mergeCell ref="B29:B32"/>
    <mergeCell ref="C29:C32"/>
    <mergeCell ref="D29:D32"/>
    <mergeCell ref="E29:G30"/>
    <mergeCell ref="H29:H31"/>
    <mergeCell ref="I29:I31"/>
    <mergeCell ref="J29:L30"/>
    <mergeCell ref="M29:M31"/>
    <mergeCell ref="N29:N31"/>
    <mergeCell ref="E32:I32"/>
    <mergeCell ref="J32:N32"/>
    <mergeCell ref="B50:C50"/>
    <mergeCell ref="E50:I50"/>
    <mergeCell ref="J50:N50"/>
    <mergeCell ref="B51:B54"/>
    <mergeCell ref="C51:C54"/>
    <mergeCell ref="D51:D54"/>
    <mergeCell ref="E51:G52"/>
    <mergeCell ref="H51:H53"/>
    <mergeCell ref="I51:I53"/>
    <mergeCell ref="J51:L52"/>
    <mergeCell ref="M51:M53"/>
    <mergeCell ref="N51:N53"/>
    <mergeCell ref="E54:I54"/>
    <mergeCell ref="J54:N54"/>
    <mergeCell ref="B72:C72"/>
    <mergeCell ref="E72:I72"/>
    <mergeCell ref="J72:N72"/>
    <mergeCell ref="B73:B76"/>
    <mergeCell ref="C73:C76"/>
    <mergeCell ref="D73:D76"/>
    <mergeCell ref="E73:G74"/>
    <mergeCell ref="H73:H75"/>
    <mergeCell ref="I73:I75"/>
    <mergeCell ref="J73:L74"/>
    <mergeCell ref="M73:M75"/>
    <mergeCell ref="N73:N75"/>
    <mergeCell ref="E76:I76"/>
    <mergeCell ref="J76:N76"/>
    <mergeCell ref="B94:C94"/>
    <mergeCell ref="E94:I94"/>
    <mergeCell ref="J94:N94"/>
    <mergeCell ref="B95:B98"/>
    <mergeCell ref="C95:C98"/>
    <mergeCell ref="D95:D98"/>
    <mergeCell ref="E95:G96"/>
    <mergeCell ref="H95:H97"/>
    <mergeCell ref="I95:I97"/>
    <mergeCell ref="J95:L96"/>
    <mergeCell ref="M95:M97"/>
    <mergeCell ref="N95:N97"/>
    <mergeCell ref="E98:I98"/>
    <mergeCell ref="J98:N98"/>
    <mergeCell ref="B116:C116"/>
    <mergeCell ref="E116:I116"/>
    <mergeCell ref="J116:N116"/>
    <mergeCell ref="B117:B120"/>
    <mergeCell ref="C117:C120"/>
    <mergeCell ref="D117:D120"/>
    <mergeCell ref="E117:G118"/>
    <mergeCell ref="H117:H119"/>
    <mergeCell ref="I117:I119"/>
    <mergeCell ref="J117:L118"/>
    <mergeCell ref="M117:M119"/>
    <mergeCell ref="N117:N119"/>
    <mergeCell ref="E120:I120"/>
    <mergeCell ref="J120:N120"/>
    <mergeCell ref="B138:C138"/>
    <mergeCell ref="E138:I138"/>
    <mergeCell ref="J138:N138"/>
    <mergeCell ref="B139:B142"/>
    <mergeCell ref="C139:C142"/>
    <mergeCell ref="D139:D142"/>
    <mergeCell ref="E139:G140"/>
    <mergeCell ref="H139:H141"/>
    <mergeCell ref="I139:I141"/>
    <mergeCell ref="J139:L140"/>
    <mergeCell ref="M139:M141"/>
    <mergeCell ref="N139:N141"/>
    <mergeCell ref="E142:I142"/>
    <mergeCell ref="J142:N142"/>
    <mergeCell ref="B160:C160"/>
    <mergeCell ref="E160:I160"/>
    <mergeCell ref="J160:N160"/>
    <mergeCell ref="B161:B164"/>
    <mergeCell ref="C161:C164"/>
    <mergeCell ref="D161:D164"/>
    <mergeCell ref="E161:G162"/>
    <mergeCell ref="H161:H163"/>
    <mergeCell ref="I161:I163"/>
    <mergeCell ref="J161:L162"/>
    <mergeCell ref="M161:M163"/>
    <mergeCell ref="N161:N163"/>
    <mergeCell ref="E164:I164"/>
    <mergeCell ref="J164:N164"/>
    <mergeCell ref="B182:C182"/>
    <mergeCell ref="E182:I182"/>
    <mergeCell ref="J182:N182"/>
    <mergeCell ref="B183:B186"/>
    <mergeCell ref="C183:C186"/>
    <mergeCell ref="D183:D186"/>
    <mergeCell ref="E183:G184"/>
    <mergeCell ref="H183:H185"/>
    <mergeCell ref="I183:I185"/>
    <mergeCell ref="J183:L184"/>
    <mergeCell ref="M183:M185"/>
    <mergeCell ref="N183:N185"/>
    <mergeCell ref="E186:I186"/>
    <mergeCell ref="J186:N186"/>
    <mergeCell ref="B204:C204"/>
    <mergeCell ref="E204:I204"/>
    <mergeCell ref="J204:N204"/>
    <mergeCell ref="B205:B208"/>
    <mergeCell ref="C205:C208"/>
    <mergeCell ref="D205:D208"/>
    <mergeCell ref="E205:G206"/>
    <mergeCell ref="H205:H207"/>
    <mergeCell ref="I205:I207"/>
    <mergeCell ref="J205:L206"/>
    <mergeCell ref="M205:M207"/>
    <mergeCell ref="N205:N207"/>
    <mergeCell ref="E208:I208"/>
    <mergeCell ref="J208:N208"/>
    <mergeCell ref="B226:C226"/>
    <mergeCell ref="E226:I226"/>
    <mergeCell ref="J226:N226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8:C248"/>
    <mergeCell ref="E248:I248"/>
    <mergeCell ref="J248:N248"/>
    <mergeCell ref="B249:B252"/>
    <mergeCell ref="C249:C252"/>
    <mergeCell ref="D249:D252"/>
    <mergeCell ref="E249:G250"/>
    <mergeCell ref="H249:H251"/>
    <mergeCell ref="I249:I251"/>
    <mergeCell ref="J249:L250"/>
    <mergeCell ref="M249:M251"/>
    <mergeCell ref="N249:N251"/>
    <mergeCell ref="E252:I252"/>
    <mergeCell ref="J252:N252"/>
    <mergeCell ref="B270:C270"/>
    <mergeCell ref="E270:I270"/>
    <mergeCell ref="J270:N270"/>
    <mergeCell ref="B271:B274"/>
    <mergeCell ref="C271:C274"/>
    <mergeCell ref="D271:D274"/>
    <mergeCell ref="E271:G272"/>
    <mergeCell ref="H271:H273"/>
    <mergeCell ref="I271:I273"/>
    <mergeCell ref="J271:L272"/>
    <mergeCell ref="M271:M273"/>
    <mergeCell ref="N271:N273"/>
    <mergeCell ref="E274:I274"/>
    <mergeCell ref="J274:N274"/>
    <mergeCell ref="B292:C292"/>
    <mergeCell ref="E292:I292"/>
    <mergeCell ref="J292:N292"/>
    <mergeCell ref="B293:B296"/>
    <mergeCell ref="C293:C296"/>
    <mergeCell ref="D293:D296"/>
    <mergeCell ref="E293:G294"/>
    <mergeCell ref="H293:H295"/>
    <mergeCell ref="I293:I295"/>
    <mergeCell ref="J293:L294"/>
    <mergeCell ref="M293:M295"/>
    <mergeCell ref="N293:N295"/>
    <mergeCell ref="E296:I296"/>
    <mergeCell ref="J296:N296"/>
    <mergeCell ref="B314:C314"/>
    <mergeCell ref="E314:I314"/>
    <mergeCell ref="J314:N314"/>
    <mergeCell ref="B315:B318"/>
    <mergeCell ref="C315:C318"/>
    <mergeCell ref="D315:D318"/>
    <mergeCell ref="E315:G316"/>
    <mergeCell ref="H315:H317"/>
    <mergeCell ref="I315:I317"/>
    <mergeCell ref="J315:L316"/>
    <mergeCell ref="M315:M317"/>
    <mergeCell ref="N315:N317"/>
    <mergeCell ref="E318:I318"/>
    <mergeCell ref="J318:N318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5 L33:L47 L55:L69 L77:L91 L99:L113 L121:L135 L143:L157 L165:L179 L187:L201 L209:L223 L231:L245 L253:L267 L275:L289 L297:L311 L319:L333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:J14 J16:J25 J35:J36 J38:J47 J57:J58 J60:J69 J79:J80 J82:J91 J101:J102 J104:J113 J123:J124 J126:J135 J145:J146 J148:J157 J167:J168 J170:J179 J189:J190 J192:J201 J211:J212 J214:J223 J233:J234 J236:J245 J255:J256 J258:J267 J277:J278 J280:J289 J299:J300 J302:J311 J321:J322 J324:J333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:K14 K16:K25 K35:K36 K38:K47 K57:K58 K60:K69 K79:K80 K82:K91 K101:K102 K104:K113 K123:K124 K126:K135 K145:K146 K148:K157 K167:K168 K170:K179 K189:K190 K192:K201 K211:K212 K214:K223 K233:K234 K236:K245 K255:K256 K258:K267 K277:K278 K280:K289 K299:K300 K302:K311 K321:K322 K324:K333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3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B6" activeCellId="0" sqref="B6:N33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1.14"/>
    <col collapsed="false" customWidth="true" hidden="false" outlineLevel="0" max="3" min="3" style="1" width="15.41"/>
    <col collapsed="false" customWidth="true" hidden="false" outlineLevel="0" max="4" min="4" style="1" width="15.7"/>
    <col collapsed="false" customWidth="true" hidden="false" outlineLevel="0" max="9" min="5" style="1" width="13.41"/>
    <col collapsed="false" customWidth="true" hidden="false" outlineLevel="0" max="14" min="10" style="1" width="17.7"/>
    <col collapsed="false" customWidth="false" hidden="false" outlineLevel="0" max="257" min="15" style="1" width="11.42"/>
  </cols>
  <sheetData>
    <row r="1" customFormat="false" ht="11.25" hidden="false" customHeight="false" outlineLevel="0" collapsed="false">
      <c r="B1" s="2" t="s">
        <v>0</v>
      </c>
      <c r="G1" s="3"/>
      <c r="H1" s="3"/>
      <c r="I1" s="3"/>
      <c r="J1" s="3"/>
    </row>
    <row r="2" customFormat="false" ht="11.25" hidden="false" customHeight="fals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fals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false" outlineLevel="0" collapsed="false">
      <c r="B4" s="2"/>
      <c r="C4" s="3"/>
      <c r="D4" s="3"/>
      <c r="E4" s="3"/>
      <c r="F4" s="3"/>
      <c r="G4" s="3"/>
      <c r="H4" s="3"/>
      <c r="I4" s="3"/>
      <c r="J4" s="3"/>
    </row>
    <row r="5" customFormat="false" ht="12" hidden="false" customHeight="false" outlineLevel="0" collapsed="false">
      <c r="A5" s="5" t="n">
        <v>1990</v>
      </c>
      <c r="B5" s="119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7"/>
      <c r="B6" s="8" t="s">
        <v>3</v>
      </c>
      <c r="C6" s="8"/>
      <c r="D6" s="9" t="s">
        <v>4</v>
      </c>
      <c r="E6" s="9" t="s">
        <v>5</v>
      </c>
      <c r="F6" s="9"/>
      <c r="G6" s="9"/>
      <c r="H6" s="9"/>
      <c r="I6" s="9"/>
      <c r="J6" s="10" t="s">
        <v>6</v>
      </c>
      <c r="K6" s="10"/>
      <c r="L6" s="10"/>
      <c r="M6" s="10"/>
      <c r="N6" s="10"/>
    </row>
    <row r="7" customFormat="false" ht="18.75" hidden="false" customHeight="true" outlineLevel="0" collapsed="false">
      <c r="B7" s="11" t="s">
        <v>7</v>
      </c>
      <c r="C7" s="12" t="s">
        <v>8</v>
      </c>
      <c r="D7" s="13" t="s">
        <v>9</v>
      </c>
      <c r="E7" s="120" t="s">
        <v>81</v>
      </c>
      <c r="F7" s="120"/>
      <c r="G7" s="120"/>
      <c r="H7" s="15" t="s">
        <v>11</v>
      </c>
      <c r="I7" s="16" t="s">
        <v>12</v>
      </c>
      <c r="J7" s="17" t="s">
        <v>13</v>
      </c>
      <c r="K7" s="17"/>
      <c r="L7" s="17"/>
      <c r="M7" s="15" t="s">
        <v>14</v>
      </c>
      <c r="N7" s="16" t="s">
        <v>15</v>
      </c>
    </row>
    <row r="8" customFormat="false" ht="18.75" hidden="false" customHeight="true" outlineLevel="0" collapsed="false">
      <c r="B8" s="11"/>
      <c r="C8" s="12"/>
      <c r="D8" s="13"/>
      <c r="E8" s="120"/>
      <c r="F8" s="120"/>
      <c r="G8" s="120"/>
      <c r="H8" s="15"/>
      <c r="I8" s="16"/>
      <c r="J8" s="17"/>
      <c r="K8" s="17"/>
      <c r="L8" s="17"/>
      <c r="M8" s="15"/>
      <c r="N8" s="16"/>
    </row>
    <row r="9" customFormat="false" ht="55.5" hidden="false" customHeight="true" outlineLevel="0" collapsed="false">
      <c r="B9" s="11"/>
      <c r="C9" s="12"/>
      <c r="D9" s="13"/>
      <c r="E9" s="120" t="s">
        <v>16</v>
      </c>
      <c r="F9" s="15" t="s">
        <v>17</v>
      </c>
      <c r="G9" s="15" t="s">
        <v>18</v>
      </c>
      <c r="H9" s="15"/>
      <c r="I9" s="16"/>
      <c r="J9" s="19" t="s">
        <v>19</v>
      </c>
      <c r="K9" s="15" t="s">
        <v>17</v>
      </c>
      <c r="L9" s="15" t="s">
        <v>18</v>
      </c>
      <c r="M9" s="15"/>
      <c r="N9" s="16"/>
    </row>
    <row r="10" customFormat="false" ht="12" hidden="false" customHeight="true" outlineLevel="0" collapsed="false">
      <c r="B10" s="11"/>
      <c r="C10" s="12"/>
      <c r="D10" s="13"/>
      <c r="E10" s="20" t="s">
        <v>20</v>
      </c>
      <c r="F10" s="20"/>
      <c r="G10" s="20"/>
      <c r="H10" s="20"/>
      <c r="I10" s="20"/>
      <c r="J10" s="21" t="s">
        <v>21</v>
      </c>
      <c r="K10" s="21"/>
      <c r="L10" s="21"/>
      <c r="M10" s="21"/>
      <c r="N10" s="21"/>
    </row>
    <row r="11" customFormat="false" ht="12.75" hidden="false" customHeight="false" outlineLevel="0" collapsed="false">
      <c r="B11" s="22" t="s">
        <v>22</v>
      </c>
      <c r="C11" s="121"/>
      <c r="D11" s="122" t="n">
        <v>16460.16</v>
      </c>
      <c r="E11" s="123" t="n">
        <v>0.691318310393095</v>
      </c>
      <c r="F11" s="124" t="n">
        <v>-0.309781314397916</v>
      </c>
      <c r="G11" s="124" t="n">
        <v>0.381536995995179</v>
      </c>
      <c r="H11" s="125" t="s">
        <v>46</v>
      </c>
      <c r="I11" s="126" t="s">
        <v>46</v>
      </c>
      <c r="J11" s="127" t="n">
        <v>11379.21</v>
      </c>
      <c r="K11" s="128" t="n">
        <v>-5099.05</v>
      </c>
      <c r="L11" s="129" t="n">
        <v>6280.16</v>
      </c>
      <c r="M11" s="130" t="s">
        <v>46</v>
      </c>
      <c r="N11" s="131" t="s">
        <v>46</v>
      </c>
    </row>
    <row r="12" customFormat="false" ht="11.25" hidden="false" customHeight="false" outlineLevel="0" collapsed="false">
      <c r="B12" s="27" t="s">
        <v>23</v>
      </c>
      <c r="C12" s="132"/>
      <c r="D12" s="133" t="n">
        <v>16288.94</v>
      </c>
      <c r="E12" s="134" t="n">
        <v>0.680190362294907</v>
      </c>
      <c r="F12" s="135" t="n">
        <v>-0.313037557999477</v>
      </c>
      <c r="G12" s="135" t="n">
        <v>0.36715280429543</v>
      </c>
      <c r="H12" s="136" t="s">
        <v>45</v>
      </c>
      <c r="I12" s="137" t="s">
        <v>45</v>
      </c>
      <c r="J12" s="138" t="n">
        <v>11079.58</v>
      </c>
      <c r="K12" s="138" t="n">
        <v>-5099.05</v>
      </c>
      <c r="L12" s="138" t="n">
        <v>5980.53</v>
      </c>
      <c r="M12" s="138" t="s">
        <v>45</v>
      </c>
      <c r="N12" s="139" t="s">
        <v>45</v>
      </c>
    </row>
    <row r="13" customFormat="false" ht="11.25" hidden="false" customHeight="false" outlineLevel="0" collapsed="false">
      <c r="B13" s="140"/>
      <c r="C13" s="34"/>
      <c r="D13" s="141" t="n">
        <v>16288.94</v>
      </c>
      <c r="E13" s="142"/>
      <c r="F13" s="136"/>
      <c r="G13" s="136"/>
      <c r="H13" s="136"/>
      <c r="I13" s="137"/>
      <c r="J13" s="141" t="n">
        <v>11079.58</v>
      </c>
      <c r="K13" s="141" t="n">
        <v>-5099.05</v>
      </c>
      <c r="L13" s="141" t="n">
        <v>5980.53</v>
      </c>
      <c r="M13" s="37"/>
      <c r="N13" s="38"/>
    </row>
    <row r="14" customFormat="false" ht="11.25" hidden="false" customHeight="false" outlineLevel="0" collapsed="false">
      <c r="B14" s="140"/>
      <c r="C14" s="34"/>
      <c r="D14" s="35"/>
      <c r="E14" s="142"/>
      <c r="F14" s="136"/>
      <c r="G14" s="136"/>
      <c r="H14" s="136"/>
      <c r="I14" s="137"/>
      <c r="J14" s="37"/>
      <c r="K14" s="37"/>
      <c r="L14" s="136"/>
      <c r="M14" s="37"/>
      <c r="N14" s="38"/>
    </row>
    <row r="15" customFormat="false" ht="11.25" hidden="false" customHeight="false" outlineLevel="0" collapsed="false">
      <c r="B15" s="39" t="s">
        <v>27</v>
      </c>
      <c r="C15" s="143"/>
      <c r="D15" s="144" t="n">
        <v>171.22</v>
      </c>
      <c r="E15" s="134" t="n">
        <v>1.74997079780399</v>
      </c>
      <c r="F15" s="135" t="s">
        <v>24</v>
      </c>
      <c r="G15" s="135" t="n">
        <v>1.74997079780399</v>
      </c>
      <c r="H15" s="136" t="s">
        <v>24</v>
      </c>
      <c r="I15" s="137" t="s">
        <v>24</v>
      </c>
      <c r="J15" s="138" t="n">
        <v>299.63</v>
      </c>
      <c r="K15" s="135" t="s">
        <v>24</v>
      </c>
      <c r="L15" s="135" t="n">
        <v>299.63</v>
      </c>
      <c r="M15" s="138" t="s">
        <v>46</v>
      </c>
      <c r="N15" s="139" t="s">
        <v>46</v>
      </c>
    </row>
    <row r="16" customFormat="false" ht="11.25" hidden="false" customHeight="false" outlineLevel="0" collapsed="false">
      <c r="B16" s="41" t="s">
        <v>29</v>
      </c>
      <c r="C16" s="143"/>
      <c r="D16" s="144" t="s">
        <v>24</v>
      </c>
      <c r="E16" s="134" t="s">
        <v>24</v>
      </c>
      <c r="F16" s="135" t="s">
        <v>24</v>
      </c>
      <c r="G16" s="135" t="s">
        <v>24</v>
      </c>
      <c r="H16" s="136" t="s">
        <v>24</v>
      </c>
      <c r="I16" s="137" t="s">
        <v>24</v>
      </c>
      <c r="J16" s="138" t="s">
        <v>24</v>
      </c>
      <c r="K16" s="135" t="s">
        <v>24</v>
      </c>
      <c r="L16" s="135" t="s">
        <v>24</v>
      </c>
      <c r="M16" s="138" t="s">
        <v>24</v>
      </c>
      <c r="N16" s="139" t="s">
        <v>24</v>
      </c>
    </row>
    <row r="17" customFormat="false" ht="11.25" hidden="false" customHeight="false" outlineLevel="0" collapsed="false">
      <c r="B17" s="142"/>
      <c r="C17" s="34"/>
      <c r="D17" s="35"/>
      <c r="E17" s="142"/>
      <c r="F17" s="135"/>
      <c r="G17" s="135"/>
      <c r="H17" s="136"/>
      <c r="I17" s="137"/>
      <c r="J17" s="37"/>
      <c r="K17" s="36"/>
      <c r="L17" s="135"/>
      <c r="M17" s="37"/>
      <c r="N17" s="38"/>
    </row>
    <row r="18" customFormat="false" ht="11.25" hidden="false" customHeight="false" outlineLevel="0" collapsed="false">
      <c r="B18" s="41" t="s">
        <v>31</v>
      </c>
      <c r="C18" s="143"/>
      <c r="D18" s="145" t="n">
        <v>171.22</v>
      </c>
      <c r="E18" s="134" t="n">
        <v>1.74997079780399</v>
      </c>
      <c r="F18" s="136" t="s">
        <v>24</v>
      </c>
      <c r="G18" s="135" t="n">
        <v>1.74997079780399</v>
      </c>
      <c r="H18" s="136" t="s">
        <v>45</v>
      </c>
      <c r="I18" s="137" t="s">
        <v>45</v>
      </c>
      <c r="J18" s="138" t="n">
        <v>299.63</v>
      </c>
      <c r="K18" s="138" t="s">
        <v>24</v>
      </c>
      <c r="L18" s="138" t="n">
        <v>299.63</v>
      </c>
      <c r="M18" s="138" t="s">
        <v>45</v>
      </c>
      <c r="N18" s="139" t="s">
        <v>45</v>
      </c>
    </row>
    <row r="19" customFormat="false" ht="11.25" hidden="false" customHeight="false" outlineLevel="0" collapsed="false">
      <c r="B19" s="142"/>
      <c r="C19" s="34"/>
      <c r="D19" s="35"/>
      <c r="E19" s="142"/>
      <c r="F19" s="136"/>
      <c r="G19" s="136"/>
      <c r="H19" s="136"/>
      <c r="I19" s="137"/>
      <c r="J19" s="37"/>
      <c r="K19" s="37"/>
      <c r="L19" s="136"/>
      <c r="M19" s="37"/>
      <c r="N19" s="38"/>
    </row>
    <row r="20" customFormat="false" ht="11.25" hidden="false" customHeight="false" outlineLevel="0" collapsed="false">
      <c r="B20" s="41" t="s">
        <v>32</v>
      </c>
      <c r="C20" s="143"/>
      <c r="D20" s="145" t="s">
        <v>24</v>
      </c>
      <c r="E20" s="134" t="s">
        <v>24</v>
      </c>
      <c r="F20" s="136" t="s">
        <v>24</v>
      </c>
      <c r="G20" s="136" t="s">
        <v>24</v>
      </c>
      <c r="H20" s="136" t="s">
        <v>24</v>
      </c>
      <c r="I20" s="137" t="s">
        <v>24</v>
      </c>
      <c r="J20" s="138" t="s">
        <v>24</v>
      </c>
      <c r="K20" s="138" t="s">
        <v>24</v>
      </c>
      <c r="L20" s="138" t="s">
        <v>24</v>
      </c>
      <c r="M20" s="138" t="s">
        <v>24</v>
      </c>
      <c r="N20" s="139" t="s">
        <v>24</v>
      </c>
    </row>
    <row r="21" customFormat="false" ht="11.25" hidden="false" customHeight="false" outlineLevel="0" collapsed="false">
      <c r="B21" s="142"/>
      <c r="C21" s="34"/>
      <c r="D21" s="35"/>
      <c r="E21" s="142"/>
      <c r="F21" s="136"/>
      <c r="G21" s="136"/>
      <c r="H21" s="136"/>
      <c r="I21" s="137"/>
      <c r="J21" s="37"/>
      <c r="K21" s="37"/>
      <c r="L21" s="136"/>
      <c r="M21" s="37"/>
      <c r="N21" s="38"/>
    </row>
    <row r="22" customFormat="false" ht="11.25" hidden="false" customHeight="false" outlineLevel="0" collapsed="false">
      <c r="B22" s="41" t="s">
        <v>33</v>
      </c>
      <c r="C22" s="143"/>
      <c r="D22" s="145" t="s">
        <v>24</v>
      </c>
      <c r="E22" s="134" t="s">
        <v>24</v>
      </c>
      <c r="F22" s="136" t="s">
        <v>24</v>
      </c>
      <c r="G22" s="136" t="s">
        <v>24</v>
      </c>
      <c r="H22" s="136" t="s">
        <v>24</v>
      </c>
      <c r="I22" s="137" t="s">
        <v>24</v>
      </c>
      <c r="J22" s="138" t="s">
        <v>24</v>
      </c>
      <c r="K22" s="138" t="s">
        <v>24</v>
      </c>
      <c r="L22" s="138" t="s">
        <v>24</v>
      </c>
      <c r="M22" s="138" t="s">
        <v>24</v>
      </c>
      <c r="N22" s="139" t="s">
        <v>24</v>
      </c>
    </row>
    <row r="23" customFormat="false" ht="11.25" hidden="false" customHeight="false" outlineLevel="0" collapsed="false">
      <c r="B23" s="142"/>
      <c r="C23" s="34"/>
      <c r="D23" s="35"/>
      <c r="E23" s="142"/>
      <c r="F23" s="136"/>
      <c r="G23" s="136"/>
      <c r="H23" s="136"/>
      <c r="I23" s="137"/>
      <c r="J23" s="37"/>
      <c r="K23" s="37"/>
      <c r="L23" s="136"/>
      <c r="M23" s="37"/>
      <c r="N23" s="38"/>
    </row>
    <row r="24" customFormat="false" ht="11.25" hidden="false" customHeight="false" outlineLevel="0" collapsed="false">
      <c r="B24" s="41" t="s">
        <v>34</v>
      </c>
      <c r="C24" s="143"/>
      <c r="D24" s="145" t="s">
        <v>24</v>
      </c>
      <c r="E24" s="134" t="s">
        <v>24</v>
      </c>
      <c r="F24" s="136" t="s">
        <v>24</v>
      </c>
      <c r="G24" s="136" t="s">
        <v>24</v>
      </c>
      <c r="H24" s="136" t="s">
        <v>24</v>
      </c>
      <c r="I24" s="137" t="s">
        <v>24</v>
      </c>
      <c r="J24" s="138" t="s">
        <v>24</v>
      </c>
      <c r="K24" s="138" t="s">
        <v>24</v>
      </c>
      <c r="L24" s="138" t="s">
        <v>24</v>
      </c>
      <c r="M24" s="138" t="s">
        <v>24</v>
      </c>
      <c r="N24" s="139" t="s">
        <v>24</v>
      </c>
    </row>
    <row r="25" customFormat="false" ht="12" hidden="false" customHeight="false" outlineLevel="0" collapsed="false">
      <c r="B25" s="146"/>
      <c r="C25" s="45"/>
      <c r="D25" s="46"/>
      <c r="E25" s="146"/>
      <c r="F25" s="147"/>
      <c r="G25" s="147"/>
      <c r="H25" s="147"/>
      <c r="I25" s="148"/>
      <c r="J25" s="52"/>
      <c r="K25" s="52"/>
      <c r="L25" s="147"/>
      <c r="M25" s="52"/>
      <c r="N25" s="53"/>
    </row>
    <row r="27" customFormat="false" ht="12" hidden="false" customHeight="false" outlineLevel="0" collapsed="false">
      <c r="A27" s="5" t="n">
        <v>1991</v>
      </c>
      <c r="B27" s="119"/>
      <c r="C27" s="3"/>
      <c r="D27" s="3"/>
      <c r="E27" s="3"/>
      <c r="F27" s="3"/>
      <c r="G27" s="3"/>
      <c r="H27" s="3"/>
      <c r="I27" s="3"/>
      <c r="J27" s="3"/>
    </row>
    <row r="28" customFormat="false" ht="11.25" hidden="false" customHeight="true" outlineLevel="0" collapsed="false">
      <c r="A28" s="7"/>
      <c r="B28" s="8" t="s">
        <v>3</v>
      </c>
      <c r="C28" s="8"/>
      <c r="D28" s="9" t="s">
        <v>4</v>
      </c>
      <c r="E28" s="9" t="s">
        <v>5</v>
      </c>
      <c r="F28" s="9"/>
      <c r="G28" s="9"/>
      <c r="H28" s="9"/>
      <c r="I28" s="9"/>
      <c r="J28" s="10" t="s">
        <v>6</v>
      </c>
      <c r="K28" s="10"/>
      <c r="L28" s="10"/>
      <c r="M28" s="10"/>
      <c r="N28" s="10"/>
    </row>
    <row r="29" customFormat="false" ht="18.75" hidden="false" customHeight="true" outlineLevel="0" collapsed="false">
      <c r="B29" s="11" t="s">
        <v>7</v>
      </c>
      <c r="C29" s="12" t="s">
        <v>8</v>
      </c>
      <c r="D29" s="13" t="s">
        <v>9</v>
      </c>
      <c r="E29" s="120" t="s">
        <v>81</v>
      </c>
      <c r="F29" s="120"/>
      <c r="G29" s="120"/>
      <c r="H29" s="15" t="s">
        <v>11</v>
      </c>
      <c r="I29" s="16" t="s">
        <v>12</v>
      </c>
      <c r="J29" s="17" t="s">
        <v>13</v>
      </c>
      <c r="K29" s="17"/>
      <c r="L29" s="17"/>
      <c r="M29" s="15" t="s">
        <v>14</v>
      </c>
      <c r="N29" s="16" t="s">
        <v>15</v>
      </c>
    </row>
    <row r="30" customFormat="false" ht="18.75" hidden="false" customHeight="true" outlineLevel="0" collapsed="false">
      <c r="B30" s="11"/>
      <c r="C30" s="12"/>
      <c r="D30" s="13"/>
      <c r="E30" s="120"/>
      <c r="F30" s="120"/>
      <c r="G30" s="120"/>
      <c r="H30" s="15"/>
      <c r="I30" s="16"/>
      <c r="J30" s="17"/>
      <c r="K30" s="17"/>
      <c r="L30" s="17"/>
      <c r="M30" s="15"/>
      <c r="N30" s="16"/>
    </row>
    <row r="31" customFormat="false" ht="55.5" hidden="false" customHeight="true" outlineLevel="0" collapsed="false">
      <c r="B31" s="11"/>
      <c r="C31" s="12"/>
      <c r="D31" s="13"/>
      <c r="E31" s="120" t="s">
        <v>16</v>
      </c>
      <c r="F31" s="15" t="s">
        <v>17</v>
      </c>
      <c r="G31" s="15" t="s">
        <v>18</v>
      </c>
      <c r="H31" s="15"/>
      <c r="I31" s="16"/>
      <c r="J31" s="19" t="s">
        <v>19</v>
      </c>
      <c r="K31" s="15" t="s">
        <v>17</v>
      </c>
      <c r="L31" s="15" t="s">
        <v>18</v>
      </c>
      <c r="M31" s="15"/>
      <c r="N31" s="16"/>
    </row>
    <row r="32" customFormat="false" ht="12" hidden="false" customHeight="true" outlineLevel="0" collapsed="false">
      <c r="B32" s="11"/>
      <c r="C32" s="12"/>
      <c r="D32" s="13"/>
      <c r="E32" s="20" t="s">
        <v>20</v>
      </c>
      <c r="F32" s="20"/>
      <c r="G32" s="20"/>
      <c r="H32" s="20"/>
      <c r="I32" s="20"/>
      <c r="J32" s="21" t="s">
        <v>21</v>
      </c>
      <c r="K32" s="21"/>
      <c r="L32" s="21"/>
      <c r="M32" s="21"/>
      <c r="N32" s="21"/>
    </row>
    <row r="33" customFormat="false" ht="12.75" hidden="false" customHeight="false" outlineLevel="0" collapsed="false">
      <c r="B33" s="22" t="s">
        <v>22</v>
      </c>
      <c r="C33" s="121"/>
      <c r="D33" s="122" t="n">
        <v>16631.38</v>
      </c>
      <c r="E33" s="123" t="n">
        <v>0.693260571281517</v>
      </c>
      <c r="F33" s="124" t="n">
        <v>-0.305595807443519</v>
      </c>
      <c r="G33" s="124" t="n">
        <v>0.387664763837998</v>
      </c>
      <c r="H33" s="125" t="s">
        <v>46</v>
      </c>
      <c r="I33" s="126" t="s">
        <v>46</v>
      </c>
      <c r="J33" s="127" t="n">
        <v>11529.88</v>
      </c>
      <c r="K33" s="128" t="n">
        <v>-5082.48</v>
      </c>
      <c r="L33" s="129" t="n">
        <v>6447.4</v>
      </c>
      <c r="M33" s="130" t="s">
        <v>46</v>
      </c>
      <c r="N33" s="131" t="s">
        <v>46</v>
      </c>
    </row>
    <row r="34" customFormat="false" ht="11.25" hidden="false" customHeight="false" outlineLevel="0" collapsed="false">
      <c r="B34" s="27" t="s">
        <v>23</v>
      </c>
      <c r="C34" s="132"/>
      <c r="D34" s="133" t="n">
        <v>16460.16</v>
      </c>
      <c r="E34" s="134" t="n">
        <v>0.682268580621331</v>
      </c>
      <c r="F34" s="135" t="n">
        <v>-0.308774641315759</v>
      </c>
      <c r="G34" s="135" t="n">
        <v>0.373493939305572</v>
      </c>
      <c r="H34" s="136" t="s">
        <v>45</v>
      </c>
      <c r="I34" s="137" t="s">
        <v>45</v>
      </c>
      <c r="J34" s="138" t="n">
        <v>11230.25</v>
      </c>
      <c r="K34" s="138" t="n">
        <v>-5082.48</v>
      </c>
      <c r="L34" s="138" t="n">
        <v>6147.77</v>
      </c>
      <c r="M34" s="138" t="s">
        <v>45</v>
      </c>
      <c r="N34" s="139" t="s">
        <v>45</v>
      </c>
    </row>
    <row r="35" customFormat="false" ht="11.25" hidden="false" customHeight="false" outlineLevel="0" collapsed="false">
      <c r="B35" s="140"/>
      <c r="C35" s="34"/>
      <c r="D35" s="141" t="n">
        <v>16460.16</v>
      </c>
      <c r="E35" s="142"/>
      <c r="F35" s="136"/>
      <c r="G35" s="136"/>
      <c r="H35" s="136"/>
      <c r="I35" s="137"/>
      <c r="J35" s="141" t="n">
        <v>11230.25</v>
      </c>
      <c r="K35" s="141" t="n">
        <v>-5082.48</v>
      </c>
      <c r="L35" s="141" t="n">
        <v>6147.77</v>
      </c>
      <c r="M35" s="37"/>
      <c r="N35" s="38"/>
    </row>
    <row r="36" customFormat="false" ht="11.25" hidden="false" customHeight="false" outlineLevel="0" collapsed="false">
      <c r="B36" s="140"/>
      <c r="C36" s="34"/>
      <c r="D36" s="35"/>
      <c r="E36" s="142"/>
      <c r="F36" s="136"/>
      <c r="G36" s="136"/>
      <c r="H36" s="136"/>
      <c r="I36" s="137"/>
      <c r="J36" s="37"/>
      <c r="K36" s="37"/>
      <c r="L36" s="136"/>
      <c r="M36" s="37"/>
      <c r="N36" s="38"/>
    </row>
    <row r="37" customFormat="false" ht="11.25" hidden="false" customHeight="false" outlineLevel="0" collapsed="false">
      <c r="B37" s="39" t="s">
        <v>27</v>
      </c>
      <c r="C37" s="143"/>
      <c r="D37" s="144" t="n">
        <v>171.22</v>
      </c>
      <c r="E37" s="134" t="n">
        <v>1.74997079780399</v>
      </c>
      <c r="F37" s="135" t="s">
        <v>24</v>
      </c>
      <c r="G37" s="135" t="n">
        <v>1.74997079780399</v>
      </c>
      <c r="H37" s="136" t="s">
        <v>24</v>
      </c>
      <c r="I37" s="137" t="s">
        <v>24</v>
      </c>
      <c r="J37" s="138" t="n">
        <v>299.63</v>
      </c>
      <c r="K37" s="135" t="s">
        <v>24</v>
      </c>
      <c r="L37" s="135" t="n">
        <v>299.63</v>
      </c>
      <c r="M37" s="138" t="s">
        <v>46</v>
      </c>
      <c r="N37" s="139" t="s">
        <v>46</v>
      </c>
    </row>
    <row r="38" customFormat="false" ht="11.25" hidden="false" customHeight="false" outlineLevel="0" collapsed="false">
      <c r="B38" s="41" t="s">
        <v>29</v>
      </c>
      <c r="C38" s="143"/>
      <c r="D38" s="144" t="s">
        <v>24</v>
      </c>
      <c r="E38" s="134" t="s">
        <v>24</v>
      </c>
      <c r="F38" s="135" t="s">
        <v>24</v>
      </c>
      <c r="G38" s="135" t="s">
        <v>24</v>
      </c>
      <c r="H38" s="136" t="s">
        <v>24</v>
      </c>
      <c r="I38" s="137" t="s">
        <v>24</v>
      </c>
      <c r="J38" s="138" t="s">
        <v>24</v>
      </c>
      <c r="K38" s="135" t="s">
        <v>24</v>
      </c>
      <c r="L38" s="135" t="s">
        <v>24</v>
      </c>
      <c r="M38" s="138" t="s">
        <v>24</v>
      </c>
      <c r="N38" s="139" t="s">
        <v>24</v>
      </c>
    </row>
    <row r="39" customFormat="false" ht="11.25" hidden="false" customHeight="false" outlineLevel="0" collapsed="false">
      <c r="B39" s="142"/>
      <c r="C39" s="34"/>
      <c r="D39" s="35"/>
      <c r="E39" s="142"/>
      <c r="F39" s="135"/>
      <c r="G39" s="135"/>
      <c r="H39" s="136"/>
      <c r="I39" s="137"/>
      <c r="J39" s="37"/>
      <c r="K39" s="36"/>
      <c r="L39" s="135"/>
      <c r="M39" s="37"/>
      <c r="N39" s="38"/>
    </row>
    <row r="40" customFormat="false" ht="11.25" hidden="false" customHeight="false" outlineLevel="0" collapsed="false">
      <c r="B40" s="41" t="s">
        <v>31</v>
      </c>
      <c r="C40" s="143"/>
      <c r="D40" s="145" t="n">
        <v>171.22</v>
      </c>
      <c r="E40" s="134" t="n">
        <v>1.74997079780399</v>
      </c>
      <c r="F40" s="136" t="s">
        <v>24</v>
      </c>
      <c r="G40" s="135" t="n">
        <v>1.74997079780399</v>
      </c>
      <c r="H40" s="136" t="s">
        <v>45</v>
      </c>
      <c r="I40" s="137" t="s">
        <v>45</v>
      </c>
      <c r="J40" s="138" t="n">
        <v>299.63</v>
      </c>
      <c r="K40" s="138" t="s">
        <v>24</v>
      </c>
      <c r="L40" s="138" t="n">
        <v>299.63</v>
      </c>
      <c r="M40" s="138" t="s">
        <v>45</v>
      </c>
      <c r="N40" s="139" t="s">
        <v>45</v>
      </c>
    </row>
    <row r="41" customFormat="false" ht="11.25" hidden="false" customHeight="false" outlineLevel="0" collapsed="false">
      <c r="B41" s="142"/>
      <c r="C41" s="34"/>
      <c r="D41" s="35"/>
      <c r="E41" s="142"/>
      <c r="F41" s="136"/>
      <c r="G41" s="136"/>
      <c r="H41" s="136"/>
      <c r="I41" s="137"/>
      <c r="J41" s="37"/>
      <c r="K41" s="37"/>
      <c r="L41" s="136"/>
      <c r="M41" s="37"/>
      <c r="N41" s="38"/>
    </row>
    <row r="42" customFormat="false" ht="11.25" hidden="false" customHeight="false" outlineLevel="0" collapsed="false">
      <c r="B42" s="41" t="s">
        <v>32</v>
      </c>
      <c r="C42" s="143"/>
      <c r="D42" s="145" t="s">
        <v>24</v>
      </c>
      <c r="E42" s="134" t="s">
        <v>24</v>
      </c>
      <c r="F42" s="136" t="s">
        <v>24</v>
      </c>
      <c r="G42" s="136" t="s">
        <v>24</v>
      </c>
      <c r="H42" s="136" t="s">
        <v>24</v>
      </c>
      <c r="I42" s="137" t="s">
        <v>24</v>
      </c>
      <c r="J42" s="138" t="s">
        <v>24</v>
      </c>
      <c r="K42" s="138" t="s">
        <v>24</v>
      </c>
      <c r="L42" s="138" t="s">
        <v>24</v>
      </c>
      <c r="M42" s="138" t="s">
        <v>24</v>
      </c>
      <c r="N42" s="139" t="s">
        <v>24</v>
      </c>
    </row>
    <row r="43" customFormat="false" ht="11.25" hidden="false" customHeight="false" outlineLevel="0" collapsed="false">
      <c r="B43" s="142"/>
      <c r="C43" s="34"/>
      <c r="D43" s="35"/>
      <c r="E43" s="142"/>
      <c r="F43" s="136"/>
      <c r="G43" s="136"/>
      <c r="H43" s="136"/>
      <c r="I43" s="137"/>
      <c r="J43" s="37"/>
      <c r="K43" s="37"/>
      <c r="L43" s="136"/>
      <c r="M43" s="37"/>
      <c r="N43" s="38"/>
    </row>
    <row r="44" customFormat="false" ht="11.25" hidden="false" customHeight="false" outlineLevel="0" collapsed="false">
      <c r="B44" s="41" t="s">
        <v>33</v>
      </c>
      <c r="C44" s="143"/>
      <c r="D44" s="145" t="s">
        <v>24</v>
      </c>
      <c r="E44" s="134" t="s">
        <v>24</v>
      </c>
      <c r="F44" s="136" t="s">
        <v>24</v>
      </c>
      <c r="G44" s="136" t="s">
        <v>24</v>
      </c>
      <c r="H44" s="136" t="s">
        <v>24</v>
      </c>
      <c r="I44" s="137" t="s">
        <v>24</v>
      </c>
      <c r="J44" s="138" t="s">
        <v>24</v>
      </c>
      <c r="K44" s="138" t="s">
        <v>24</v>
      </c>
      <c r="L44" s="138" t="s">
        <v>24</v>
      </c>
      <c r="M44" s="138" t="s">
        <v>24</v>
      </c>
      <c r="N44" s="139" t="s">
        <v>24</v>
      </c>
    </row>
    <row r="45" customFormat="false" ht="11.25" hidden="false" customHeight="false" outlineLevel="0" collapsed="false">
      <c r="B45" s="142"/>
      <c r="C45" s="34"/>
      <c r="D45" s="35"/>
      <c r="E45" s="142"/>
      <c r="F45" s="136"/>
      <c r="G45" s="136"/>
      <c r="H45" s="136"/>
      <c r="I45" s="137"/>
      <c r="J45" s="37"/>
      <c r="K45" s="37"/>
      <c r="L45" s="136"/>
      <c r="M45" s="37"/>
      <c r="N45" s="38"/>
    </row>
    <row r="46" customFormat="false" ht="11.25" hidden="false" customHeight="false" outlineLevel="0" collapsed="false">
      <c r="B46" s="41" t="s">
        <v>34</v>
      </c>
      <c r="C46" s="143"/>
      <c r="D46" s="145" t="s">
        <v>24</v>
      </c>
      <c r="E46" s="134" t="s">
        <v>24</v>
      </c>
      <c r="F46" s="136" t="s">
        <v>24</v>
      </c>
      <c r="G46" s="136" t="s">
        <v>24</v>
      </c>
      <c r="H46" s="136" t="s">
        <v>24</v>
      </c>
      <c r="I46" s="137" t="s">
        <v>24</v>
      </c>
      <c r="J46" s="138" t="s">
        <v>24</v>
      </c>
      <c r="K46" s="138" t="s">
        <v>24</v>
      </c>
      <c r="L46" s="138" t="s">
        <v>24</v>
      </c>
      <c r="M46" s="138" t="s">
        <v>24</v>
      </c>
      <c r="N46" s="139" t="s">
        <v>24</v>
      </c>
    </row>
    <row r="47" customFormat="false" ht="12" hidden="false" customHeight="false" outlineLevel="0" collapsed="false">
      <c r="B47" s="146"/>
      <c r="C47" s="45"/>
      <c r="D47" s="46"/>
      <c r="E47" s="146"/>
      <c r="F47" s="147"/>
      <c r="G47" s="147"/>
      <c r="H47" s="147"/>
      <c r="I47" s="148"/>
      <c r="J47" s="52"/>
      <c r="K47" s="52"/>
      <c r="L47" s="147"/>
      <c r="M47" s="52"/>
      <c r="N47" s="53"/>
    </row>
    <row r="49" customFormat="false" ht="12" hidden="false" customHeight="false" outlineLevel="0" collapsed="false">
      <c r="A49" s="5" t="n">
        <v>1992</v>
      </c>
      <c r="B49" s="119"/>
      <c r="C49" s="3"/>
      <c r="D49" s="3"/>
      <c r="E49" s="3"/>
      <c r="F49" s="3"/>
      <c r="G49" s="3"/>
      <c r="H49" s="3"/>
      <c r="I49" s="3"/>
      <c r="J49" s="3"/>
    </row>
    <row r="50" customFormat="false" ht="11.25" hidden="false" customHeight="true" outlineLevel="0" collapsed="false">
      <c r="A50" s="7"/>
      <c r="B50" s="8" t="s">
        <v>3</v>
      </c>
      <c r="C50" s="8"/>
      <c r="D50" s="9" t="s">
        <v>4</v>
      </c>
      <c r="E50" s="9" t="s">
        <v>5</v>
      </c>
      <c r="F50" s="9"/>
      <c r="G50" s="9"/>
      <c r="H50" s="9"/>
      <c r="I50" s="9"/>
      <c r="J50" s="10" t="s">
        <v>6</v>
      </c>
      <c r="K50" s="10"/>
      <c r="L50" s="10"/>
      <c r="M50" s="10"/>
      <c r="N50" s="10"/>
    </row>
    <row r="51" customFormat="false" ht="18.75" hidden="false" customHeight="true" outlineLevel="0" collapsed="false">
      <c r="B51" s="11" t="s">
        <v>7</v>
      </c>
      <c r="C51" s="12" t="s">
        <v>8</v>
      </c>
      <c r="D51" s="13" t="s">
        <v>9</v>
      </c>
      <c r="E51" s="120" t="s">
        <v>81</v>
      </c>
      <c r="F51" s="120"/>
      <c r="G51" s="120"/>
      <c r="H51" s="15" t="s">
        <v>11</v>
      </c>
      <c r="I51" s="16" t="s">
        <v>12</v>
      </c>
      <c r="J51" s="17" t="s">
        <v>13</v>
      </c>
      <c r="K51" s="17"/>
      <c r="L51" s="17"/>
      <c r="M51" s="15" t="s">
        <v>14</v>
      </c>
      <c r="N51" s="16" t="s">
        <v>15</v>
      </c>
    </row>
    <row r="52" customFormat="false" ht="18.75" hidden="false" customHeight="true" outlineLevel="0" collapsed="false">
      <c r="B52" s="11"/>
      <c r="C52" s="12"/>
      <c r="D52" s="13"/>
      <c r="E52" s="120"/>
      <c r="F52" s="120"/>
      <c r="G52" s="120"/>
      <c r="H52" s="15"/>
      <c r="I52" s="16"/>
      <c r="J52" s="17"/>
      <c r="K52" s="17"/>
      <c r="L52" s="17"/>
      <c r="M52" s="15"/>
      <c r="N52" s="16"/>
    </row>
    <row r="53" customFormat="false" ht="55.5" hidden="false" customHeight="true" outlineLevel="0" collapsed="false">
      <c r="B53" s="11"/>
      <c r="C53" s="12"/>
      <c r="D53" s="13"/>
      <c r="E53" s="120" t="s">
        <v>16</v>
      </c>
      <c r="F53" s="15" t="s">
        <v>17</v>
      </c>
      <c r="G53" s="15" t="s">
        <v>18</v>
      </c>
      <c r="H53" s="15"/>
      <c r="I53" s="16"/>
      <c r="J53" s="19" t="s">
        <v>19</v>
      </c>
      <c r="K53" s="15" t="s">
        <v>17</v>
      </c>
      <c r="L53" s="15" t="s">
        <v>18</v>
      </c>
      <c r="M53" s="15"/>
      <c r="N53" s="16"/>
    </row>
    <row r="54" customFormat="false" ht="12" hidden="false" customHeight="true" outlineLevel="0" collapsed="false">
      <c r="B54" s="11"/>
      <c r="C54" s="12"/>
      <c r="D54" s="13"/>
      <c r="E54" s="20" t="s">
        <v>20</v>
      </c>
      <c r="F54" s="20"/>
      <c r="G54" s="20"/>
      <c r="H54" s="20"/>
      <c r="I54" s="20"/>
      <c r="J54" s="21" t="s">
        <v>21</v>
      </c>
      <c r="K54" s="21"/>
      <c r="L54" s="21"/>
      <c r="M54" s="21"/>
      <c r="N54" s="21"/>
    </row>
    <row r="55" customFormat="false" ht="12.75" hidden="false" customHeight="false" outlineLevel="0" collapsed="false">
      <c r="B55" s="22" t="s">
        <v>22</v>
      </c>
      <c r="C55" s="121"/>
      <c r="D55" s="122" t="n">
        <v>16802.6</v>
      </c>
      <c r="E55" s="123" t="n">
        <v>0.695150750479092</v>
      </c>
      <c r="F55" s="124" t="n">
        <v>-0.292316070132003</v>
      </c>
      <c r="G55" s="124" t="n">
        <v>0.402834680347089</v>
      </c>
      <c r="H55" s="125" t="s">
        <v>46</v>
      </c>
      <c r="I55" s="126" t="s">
        <v>46</v>
      </c>
      <c r="J55" s="127" t="n">
        <v>11680.34</v>
      </c>
      <c r="K55" s="128" t="n">
        <v>-4911.67</v>
      </c>
      <c r="L55" s="129" t="n">
        <v>6768.67</v>
      </c>
      <c r="M55" s="130" t="s">
        <v>46</v>
      </c>
      <c r="N55" s="131" t="s">
        <v>46</v>
      </c>
    </row>
    <row r="56" customFormat="false" ht="11.25" hidden="false" customHeight="false" outlineLevel="0" collapsed="false">
      <c r="B56" s="27" t="s">
        <v>23</v>
      </c>
      <c r="C56" s="132"/>
      <c r="D56" s="133" t="n">
        <v>16631.38</v>
      </c>
      <c r="E56" s="134" t="n">
        <v>0.684291381713363</v>
      </c>
      <c r="F56" s="135" t="n">
        <v>-0.295325463070413</v>
      </c>
      <c r="G56" s="135" t="n">
        <v>0.388965918642951</v>
      </c>
      <c r="H56" s="136" t="s">
        <v>45</v>
      </c>
      <c r="I56" s="137" t="s">
        <v>45</v>
      </c>
      <c r="J56" s="138" t="n">
        <v>11380.71</v>
      </c>
      <c r="K56" s="138" t="n">
        <v>-4911.67</v>
      </c>
      <c r="L56" s="138" t="n">
        <v>6469.04</v>
      </c>
      <c r="M56" s="138" t="s">
        <v>45</v>
      </c>
      <c r="N56" s="139" t="s">
        <v>45</v>
      </c>
    </row>
    <row r="57" customFormat="false" ht="11.25" hidden="false" customHeight="false" outlineLevel="0" collapsed="false">
      <c r="B57" s="140"/>
      <c r="C57" s="34"/>
      <c r="D57" s="141" t="n">
        <v>16631.38</v>
      </c>
      <c r="E57" s="142"/>
      <c r="F57" s="136"/>
      <c r="G57" s="136"/>
      <c r="H57" s="136"/>
      <c r="I57" s="137"/>
      <c r="J57" s="141" t="n">
        <v>11380.71</v>
      </c>
      <c r="K57" s="141" t="n">
        <v>-4911.67</v>
      </c>
      <c r="L57" s="141" t="n">
        <v>6469.04</v>
      </c>
      <c r="M57" s="37"/>
      <c r="N57" s="38"/>
    </row>
    <row r="58" customFormat="false" ht="11.25" hidden="false" customHeight="false" outlineLevel="0" collapsed="false">
      <c r="B58" s="140"/>
      <c r="C58" s="34"/>
      <c r="D58" s="35"/>
      <c r="E58" s="142"/>
      <c r="F58" s="136"/>
      <c r="G58" s="136"/>
      <c r="H58" s="136"/>
      <c r="I58" s="137"/>
      <c r="J58" s="37"/>
      <c r="K58" s="37"/>
      <c r="L58" s="136"/>
      <c r="M58" s="37"/>
      <c r="N58" s="38"/>
    </row>
    <row r="59" customFormat="false" ht="11.25" hidden="false" customHeight="false" outlineLevel="0" collapsed="false">
      <c r="B59" s="39" t="s">
        <v>27</v>
      </c>
      <c r="C59" s="143"/>
      <c r="D59" s="144" t="n">
        <v>171.22</v>
      </c>
      <c r="E59" s="134" t="n">
        <v>1.74997079780399</v>
      </c>
      <c r="F59" s="135" t="s">
        <v>24</v>
      </c>
      <c r="G59" s="135" t="n">
        <v>1.74997079780399</v>
      </c>
      <c r="H59" s="136" t="s">
        <v>24</v>
      </c>
      <c r="I59" s="137" t="s">
        <v>24</v>
      </c>
      <c r="J59" s="138" t="n">
        <v>299.63</v>
      </c>
      <c r="K59" s="135" t="s">
        <v>24</v>
      </c>
      <c r="L59" s="135" t="n">
        <v>299.63</v>
      </c>
      <c r="M59" s="138" t="s">
        <v>46</v>
      </c>
      <c r="N59" s="139" t="s">
        <v>46</v>
      </c>
    </row>
    <row r="60" customFormat="false" ht="11.25" hidden="false" customHeight="false" outlineLevel="0" collapsed="false">
      <c r="B60" s="41" t="s">
        <v>29</v>
      </c>
      <c r="C60" s="143"/>
      <c r="D60" s="144" t="s">
        <v>24</v>
      </c>
      <c r="E60" s="134" t="s">
        <v>24</v>
      </c>
      <c r="F60" s="135" t="s">
        <v>24</v>
      </c>
      <c r="G60" s="135" t="s">
        <v>24</v>
      </c>
      <c r="H60" s="136" t="s">
        <v>24</v>
      </c>
      <c r="I60" s="137" t="s">
        <v>24</v>
      </c>
      <c r="J60" s="138" t="s">
        <v>24</v>
      </c>
      <c r="K60" s="135" t="s">
        <v>24</v>
      </c>
      <c r="L60" s="135" t="s">
        <v>24</v>
      </c>
      <c r="M60" s="138" t="s">
        <v>24</v>
      </c>
      <c r="N60" s="139" t="s">
        <v>24</v>
      </c>
    </row>
    <row r="61" customFormat="false" ht="11.25" hidden="false" customHeight="false" outlineLevel="0" collapsed="false">
      <c r="B61" s="142"/>
      <c r="C61" s="34"/>
      <c r="D61" s="35"/>
      <c r="E61" s="142"/>
      <c r="F61" s="135"/>
      <c r="G61" s="135"/>
      <c r="H61" s="136"/>
      <c r="I61" s="137"/>
      <c r="J61" s="37"/>
      <c r="K61" s="36"/>
      <c r="L61" s="135"/>
      <c r="M61" s="37"/>
      <c r="N61" s="38"/>
    </row>
    <row r="62" customFormat="false" ht="11.25" hidden="false" customHeight="false" outlineLevel="0" collapsed="false">
      <c r="B62" s="41" t="s">
        <v>31</v>
      </c>
      <c r="C62" s="143"/>
      <c r="D62" s="145" t="n">
        <v>171.22</v>
      </c>
      <c r="E62" s="134" t="n">
        <v>1.74997079780399</v>
      </c>
      <c r="F62" s="136" t="s">
        <v>24</v>
      </c>
      <c r="G62" s="135" t="n">
        <v>1.74997079780399</v>
      </c>
      <c r="H62" s="136" t="s">
        <v>45</v>
      </c>
      <c r="I62" s="137" t="s">
        <v>45</v>
      </c>
      <c r="J62" s="138" t="n">
        <v>299.63</v>
      </c>
      <c r="K62" s="138" t="s">
        <v>24</v>
      </c>
      <c r="L62" s="138" t="n">
        <v>299.63</v>
      </c>
      <c r="M62" s="138" t="s">
        <v>45</v>
      </c>
      <c r="N62" s="139" t="s">
        <v>45</v>
      </c>
    </row>
    <row r="63" customFormat="false" ht="11.25" hidden="false" customHeight="false" outlineLevel="0" collapsed="false">
      <c r="B63" s="142"/>
      <c r="C63" s="34"/>
      <c r="D63" s="35"/>
      <c r="E63" s="142"/>
      <c r="F63" s="136"/>
      <c r="G63" s="136"/>
      <c r="H63" s="136"/>
      <c r="I63" s="137"/>
      <c r="J63" s="37"/>
      <c r="K63" s="37"/>
      <c r="L63" s="136"/>
      <c r="M63" s="37"/>
      <c r="N63" s="38"/>
    </row>
    <row r="64" customFormat="false" ht="11.25" hidden="false" customHeight="false" outlineLevel="0" collapsed="false">
      <c r="B64" s="41" t="s">
        <v>32</v>
      </c>
      <c r="C64" s="143"/>
      <c r="D64" s="145" t="s">
        <v>24</v>
      </c>
      <c r="E64" s="134" t="s">
        <v>24</v>
      </c>
      <c r="F64" s="136" t="s">
        <v>24</v>
      </c>
      <c r="G64" s="136" t="s">
        <v>24</v>
      </c>
      <c r="H64" s="136" t="s">
        <v>24</v>
      </c>
      <c r="I64" s="137" t="s">
        <v>24</v>
      </c>
      <c r="J64" s="138" t="s">
        <v>24</v>
      </c>
      <c r="K64" s="138" t="s">
        <v>24</v>
      </c>
      <c r="L64" s="138" t="s">
        <v>24</v>
      </c>
      <c r="M64" s="138" t="s">
        <v>24</v>
      </c>
      <c r="N64" s="139" t="s">
        <v>24</v>
      </c>
    </row>
    <row r="65" customFormat="false" ht="11.25" hidden="false" customHeight="false" outlineLevel="0" collapsed="false">
      <c r="B65" s="142"/>
      <c r="C65" s="34"/>
      <c r="D65" s="35"/>
      <c r="E65" s="142"/>
      <c r="F65" s="136"/>
      <c r="G65" s="136"/>
      <c r="H65" s="136"/>
      <c r="I65" s="137"/>
      <c r="J65" s="37"/>
      <c r="K65" s="37"/>
      <c r="L65" s="136"/>
      <c r="M65" s="37"/>
      <c r="N65" s="38"/>
    </row>
    <row r="66" customFormat="false" ht="11.25" hidden="false" customHeight="false" outlineLevel="0" collapsed="false">
      <c r="B66" s="41" t="s">
        <v>33</v>
      </c>
      <c r="C66" s="143"/>
      <c r="D66" s="145" t="s">
        <v>24</v>
      </c>
      <c r="E66" s="134" t="s">
        <v>24</v>
      </c>
      <c r="F66" s="136" t="s">
        <v>24</v>
      </c>
      <c r="G66" s="136" t="s">
        <v>24</v>
      </c>
      <c r="H66" s="136" t="s">
        <v>24</v>
      </c>
      <c r="I66" s="137" t="s">
        <v>24</v>
      </c>
      <c r="J66" s="138" t="s">
        <v>24</v>
      </c>
      <c r="K66" s="138" t="s">
        <v>24</v>
      </c>
      <c r="L66" s="138" t="s">
        <v>24</v>
      </c>
      <c r="M66" s="138" t="s">
        <v>24</v>
      </c>
      <c r="N66" s="139" t="s">
        <v>24</v>
      </c>
    </row>
    <row r="67" customFormat="false" ht="11.25" hidden="false" customHeight="false" outlineLevel="0" collapsed="false">
      <c r="B67" s="142"/>
      <c r="C67" s="34"/>
      <c r="D67" s="35"/>
      <c r="E67" s="142"/>
      <c r="F67" s="136"/>
      <c r="G67" s="136"/>
      <c r="H67" s="136"/>
      <c r="I67" s="137"/>
      <c r="J67" s="37"/>
      <c r="K67" s="37"/>
      <c r="L67" s="136"/>
      <c r="M67" s="37"/>
      <c r="N67" s="38"/>
    </row>
    <row r="68" customFormat="false" ht="11.25" hidden="false" customHeight="false" outlineLevel="0" collapsed="false">
      <c r="B68" s="41" t="s">
        <v>34</v>
      </c>
      <c r="C68" s="143"/>
      <c r="D68" s="145" t="s">
        <v>24</v>
      </c>
      <c r="E68" s="134" t="s">
        <v>24</v>
      </c>
      <c r="F68" s="136" t="s">
        <v>24</v>
      </c>
      <c r="G68" s="136" t="s">
        <v>24</v>
      </c>
      <c r="H68" s="136" t="s">
        <v>24</v>
      </c>
      <c r="I68" s="137" t="s">
        <v>24</v>
      </c>
      <c r="J68" s="138" t="s">
        <v>24</v>
      </c>
      <c r="K68" s="138" t="s">
        <v>24</v>
      </c>
      <c r="L68" s="138" t="s">
        <v>24</v>
      </c>
      <c r="M68" s="138" t="s">
        <v>24</v>
      </c>
      <c r="N68" s="139" t="s">
        <v>24</v>
      </c>
    </row>
    <row r="69" customFormat="false" ht="12" hidden="false" customHeight="false" outlineLevel="0" collapsed="false">
      <c r="B69" s="146"/>
      <c r="C69" s="45"/>
      <c r="D69" s="46"/>
      <c r="E69" s="146"/>
      <c r="F69" s="147"/>
      <c r="G69" s="147"/>
      <c r="H69" s="147"/>
      <c r="I69" s="148"/>
      <c r="J69" s="52"/>
      <c r="K69" s="52"/>
      <c r="L69" s="147"/>
      <c r="M69" s="52"/>
      <c r="N69" s="53"/>
    </row>
    <row r="71" customFormat="false" ht="12" hidden="false" customHeight="false" outlineLevel="0" collapsed="false">
      <c r="A71" s="5" t="n">
        <v>1993</v>
      </c>
      <c r="B71" s="119"/>
      <c r="C71" s="3"/>
      <c r="D71" s="3"/>
      <c r="E71" s="3"/>
      <c r="F71" s="3"/>
      <c r="G71" s="3"/>
      <c r="H71" s="3"/>
      <c r="I71" s="3"/>
      <c r="J71" s="3"/>
    </row>
    <row r="72" customFormat="false" ht="11.25" hidden="false" customHeight="true" outlineLevel="0" collapsed="false">
      <c r="A72" s="7"/>
      <c r="B72" s="8" t="s">
        <v>3</v>
      </c>
      <c r="C72" s="8"/>
      <c r="D72" s="9" t="s">
        <v>4</v>
      </c>
      <c r="E72" s="9" t="s">
        <v>5</v>
      </c>
      <c r="F72" s="9"/>
      <c r="G72" s="9"/>
      <c r="H72" s="9"/>
      <c r="I72" s="9"/>
      <c r="J72" s="10" t="s">
        <v>6</v>
      </c>
      <c r="K72" s="10"/>
      <c r="L72" s="10"/>
      <c r="M72" s="10"/>
      <c r="N72" s="10"/>
    </row>
    <row r="73" customFormat="false" ht="18.75" hidden="false" customHeight="true" outlineLevel="0" collapsed="false">
      <c r="B73" s="11" t="s">
        <v>7</v>
      </c>
      <c r="C73" s="12" t="s">
        <v>8</v>
      </c>
      <c r="D73" s="13" t="s">
        <v>9</v>
      </c>
      <c r="E73" s="120" t="s">
        <v>81</v>
      </c>
      <c r="F73" s="120"/>
      <c r="G73" s="120"/>
      <c r="H73" s="15" t="s">
        <v>11</v>
      </c>
      <c r="I73" s="16" t="s">
        <v>12</v>
      </c>
      <c r="J73" s="17" t="s">
        <v>13</v>
      </c>
      <c r="K73" s="17"/>
      <c r="L73" s="17"/>
      <c r="M73" s="15" t="s">
        <v>14</v>
      </c>
      <c r="N73" s="16" t="s">
        <v>15</v>
      </c>
    </row>
    <row r="74" customFormat="false" ht="18.75" hidden="false" customHeight="true" outlineLevel="0" collapsed="false">
      <c r="B74" s="11"/>
      <c r="C74" s="12"/>
      <c r="D74" s="13"/>
      <c r="E74" s="120"/>
      <c r="F74" s="120"/>
      <c r="G74" s="120"/>
      <c r="H74" s="15"/>
      <c r="I74" s="16"/>
      <c r="J74" s="17"/>
      <c r="K74" s="17"/>
      <c r="L74" s="17"/>
      <c r="M74" s="15"/>
      <c r="N74" s="16"/>
    </row>
    <row r="75" customFormat="false" ht="55.5" hidden="false" customHeight="true" outlineLevel="0" collapsed="false">
      <c r="B75" s="11"/>
      <c r="C75" s="12"/>
      <c r="D75" s="13"/>
      <c r="E75" s="120" t="s">
        <v>16</v>
      </c>
      <c r="F75" s="15" t="s">
        <v>17</v>
      </c>
      <c r="G75" s="15" t="s">
        <v>18</v>
      </c>
      <c r="H75" s="15"/>
      <c r="I75" s="16"/>
      <c r="J75" s="19" t="s">
        <v>19</v>
      </c>
      <c r="K75" s="15" t="s">
        <v>17</v>
      </c>
      <c r="L75" s="15" t="s">
        <v>18</v>
      </c>
      <c r="M75" s="15"/>
      <c r="N75" s="16"/>
    </row>
    <row r="76" customFormat="false" ht="12" hidden="false" customHeight="true" outlineLevel="0" collapsed="false">
      <c r="B76" s="11"/>
      <c r="C76" s="12"/>
      <c r="D76" s="13"/>
      <c r="E76" s="20" t="s">
        <v>20</v>
      </c>
      <c r="F76" s="20"/>
      <c r="G76" s="20"/>
      <c r="H76" s="20"/>
      <c r="I76" s="20"/>
      <c r="J76" s="21" t="s">
        <v>21</v>
      </c>
      <c r="K76" s="21"/>
      <c r="L76" s="21"/>
      <c r="M76" s="21"/>
      <c r="N76" s="21"/>
    </row>
    <row r="77" customFormat="false" ht="12.75" hidden="false" customHeight="false" outlineLevel="0" collapsed="false">
      <c r="B77" s="22" t="s">
        <v>22</v>
      </c>
      <c r="C77" s="121"/>
      <c r="D77" s="122" t="n">
        <v>16973.81</v>
      </c>
      <c r="E77" s="123" t="n">
        <v>0.697027361564669</v>
      </c>
      <c r="F77" s="124" t="n">
        <v>-0.276665050451254</v>
      </c>
      <c r="G77" s="124" t="n">
        <v>0.420362311113415</v>
      </c>
      <c r="H77" s="125" t="s">
        <v>46</v>
      </c>
      <c r="I77" s="126" t="s">
        <v>46</v>
      </c>
      <c r="J77" s="127" t="n">
        <v>11831.21</v>
      </c>
      <c r="K77" s="128" t="n">
        <v>-4696.06</v>
      </c>
      <c r="L77" s="129" t="n">
        <v>7135.15</v>
      </c>
      <c r="M77" s="130" t="s">
        <v>46</v>
      </c>
      <c r="N77" s="131" t="s">
        <v>46</v>
      </c>
    </row>
    <row r="78" customFormat="false" ht="11.25" hidden="false" customHeight="false" outlineLevel="0" collapsed="false">
      <c r="B78" s="27" t="s">
        <v>23</v>
      </c>
      <c r="C78" s="132"/>
      <c r="D78" s="133" t="n">
        <v>16802.59</v>
      </c>
      <c r="E78" s="134" t="n">
        <v>0.686297767189463</v>
      </c>
      <c r="F78" s="135" t="n">
        <v>-0.279484293790422</v>
      </c>
      <c r="G78" s="135" t="n">
        <v>0.406813473399041</v>
      </c>
      <c r="H78" s="136" t="s">
        <v>45</v>
      </c>
      <c r="I78" s="137" t="s">
        <v>45</v>
      </c>
      <c r="J78" s="138" t="n">
        <v>11531.58</v>
      </c>
      <c r="K78" s="138" t="n">
        <v>-4696.06</v>
      </c>
      <c r="L78" s="138" t="n">
        <v>6835.52</v>
      </c>
      <c r="M78" s="138" t="s">
        <v>45</v>
      </c>
      <c r="N78" s="139" t="s">
        <v>45</v>
      </c>
    </row>
    <row r="79" customFormat="false" ht="11.25" hidden="false" customHeight="false" outlineLevel="0" collapsed="false">
      <c r="B79" s="140"/>
      <c r="C79" s="34"/>
      <c r="D79" s="141" t="n">
        <v>16802.59</v>
      </c>
      <c r="E79" s="142"/>
      <c r="F79" s="136"/>
      <c r="G79" s="136"/>
      <c r="H79" s="136"/>
      <c r="I79" s="137"/>
      <c r="J79" s="141" t="n">
        <v>11531.58</v>
      </c>
      <c r="K79" s="141" t="n">
        <v>-4696.06</v>
      </c>
      <c r="L79" s="141" t="n">
        <v>6835.52</v>
      </c>
      <c r="M79" s="37"/>
      <c r="N79" s="38"/>
    </row>
    <row r="80" customFormat="false" ht="11.25" hidden="false" customHeight="false" outlineLevel="0" collapsed="false">
      <c r="B80" s="140"/>
      <c r="C80" s="34"/>
      <c r="D80" s="35"/>
      <c r="E80" s="142"/>
      <c r="F80" s="136"/>
      <c r="G80" s="136"/>
      <c r="H80" s="136"/>
      <c r="I80" s="137"/>
      <c r="J80" s="37"/>
      <c r="K80" s="37"/>
      <c r="L80" s="136"/>
      <c r="M80" s="37"/>
      <c r="N80" s="38"/>
    </row>
    <row r="81" customFormat="false" ht="11.25" hidden="false" customHeight="false" outlineLevel="0" collapsed="false">
      <c r="B81" s="39" t="s">
        <v>27</v>
      </c>
      <c r="C81" s="143"/>
      <c r="D81" s="144" t="n">
        <v>171.22</v>
      </c>
      <c r="E81" s="134" t="n">
        <v>1.74997079780399</v>
      </c>
      <c r="F81" s="135" t="s">
        <v>24</v>
      </c>
      <c r="G81" s="135" t="n">
        <v>1.74997079780399</v>
      </c>
      <c r="H81" s="136" t="s">
        <v>24</v>
      </c>
      <c r="I81" s="137" t="s">
        <v>24</v>
      </c>
      <c r="J81" s="138" t="n">
        <v>299.63</v>
      </c>
      <c r="K81" s="135" t="s">
        <v>24</v>
      </c>
      <c r="L81" s="135" t="n">
        <v>299.63</v>
      </c>
      <c r="M81" s="138" t="s">
        <v>46</v>
      </c>
      <c r="N81" s="139" t="s">
        <v>46</v>
      </c>
    </row>
    <row r="82" customFormat="false" ht="11.25" hidden="false" customHeight="false" outlineLevel="0" collapsed="false">
      <c r="B82" s="41" t="s">
        <v>29</v>
      </c>
      <c r="C82" s="143"/>
      <c r="D82" s="144" t="s">
        <v>24</v>
      </c>
      <c r="E82" s="134" t="s">
        <v>24</v>
      </c>
      <c r="F82" s="135" t="s">
        <v>24</v>
      </c>
      <c r="G82" s="135" t="s">
        <v>24</v>
      </c>
      <c r="H82" s="136" t="s">
        <v>24</v>
      </c>
      <c r="I82" s="137" t="s">
        <v>24</v>
      </c>
      <c r="J82" s="138" t="s">
        <v>24</v>
      </c>
      <c r="K82" s="135" t="s">
        <v>24</v>
      </c>
      <c r="L82" s="135" t="s">
        <v>24</v>
      </c>
      <c r="M82" s="138" t="s">
        <v>24</v>
      </c>
      <c r="N82" s="139" t="s">
        <v>24</v>
      </c>
    </row>
    <row r="83" customFormat="false" ht="11.25" hidden="false" customHeight="false" outlineLevel="0" collapsed="false">
      <c r="B83" s="142"/>
      <c r="C83" s="34"/>
      <c r="D83" s="35"/>
      <c r="E83" s="142"/>
      <c r="F83" s="135"/>
      <c r="G83" s="135"/>
      <c r="H83" s="136"/>
      <c r="I83" s="137"/>
      <c r="J83" s="37"/>
      <c r="K83" s="36"/>
      <c r="L83" s="135"/>
      <c r="M83" s="37"/>
      <c r="N83" s="38"/>
    </row>
    <row r="84" customFormat="false" ht="11.25" hidden="false" customHeight="false" outlineLevel="0" collapsed="false">
      <c r="B84" s="41" t="s">
        <v>31</v>
      </c>
      <c r="C84" s="143"/>
      <c r="D84" s="145" t="n">
        <v>171.22</v>
      </c>
      <c r="E84" s="134" t="n">
        <v>1.74997079780399</v>
      </c>
      <c r="F84" s="136" t="s">
        <v>24</v>
      </c>
      <c r="G84" s="135" t="n">
        <v>1.74997079780399</v>
      </c>
      <c r="H84" s="136" t="s">
        <v>45</v>
      </c>
      <c r="I84" s="137" t="s">
        <v>45</v>
      </c>
      <c r="J84" s="138" t="n">
        <v>299.63</v>
      </c>
      <c r="K84" s="138" t="s">
        <v>24</v>
      </c>
      <c r="L84" s="138" t="n">
        <v>299.63</v>
      </c>
      <c r="M84" s="138" t="s">
        <v>45</v>
      </c>
      <c r="N84" s="139" t="s">
        <v>45</v>
      </c>
    </row>
    <row r="85" customFormat="false" ht="11.25" hidden="false" customHeight="false" outlineLevel="0" collapsed="false">
      <c r="B85" s="142"/>
      <c r="C85" s="34"/>
      <c r="D85" s="35"/>
      <c r="E85" s="142"/>
      <c r="F85" s="136"/>
      <c r="G85" s="136"/>
      <c r="H85" s="136"/>
      <c r="I85" s="137"/>
      <c r="J85" s="37"/>
      <c r="K85" s="37"/>
      <c r="L85" s="136"/>
      <c r="M85" s="37"/>
      <c r="N85" s="38"/>
    </row>
    <row r="86" customFormat="false" ht="11.25" hidden="false" customHeight="false" outlineLevel="0" collapsed="false">
      <c r="B86" s="41" t="s">
        <v>32</v>
      </c>
      <c r="C86" s="143"/>
      <c r="D86" s="145" t="s">
        <v>24</v>
      </c>
      <c r="E86" s="134" t="s">
        <v>24</v>
      </c>
      <c r="F86" s="136" t="s">
        <v>24</v>
      </c>
      <c r="G86" s="136" t="s">
        <v>24</v>
      </c>
      <c r="H86" s="136" t="s">
        <v>24</v>
      </c>
      <c r="I86" s="137" t="s">
        <v>24</v>
      </c>
      <c r="J86" s="138" t="s">
        <v>24</v>
      </c>
      <c r="K86" s="138" t="s">
        <v>24</v>
      </c>
      <c r="L86" s="138" t="s">
        <v>24</v>
      </c>
      <c r="M86" s="138" t="s">
        <v>24</v>
      </c>
      <c r="N86" s="139" t="s">
        <v>24</v>
      </c>
    </row>
    <row r="87" customFormat="false" ht="11.25" hidden="false" customHeight="false" outlineLevel="0" collapsed="false">
      <c r="B87" s="142"/>
      <c r="C87" s="34"/>
      <c r="D87" s="35"/>
      <c r="E87" s="142"/>
      <c r="F87" s="136"/>
      <c r="G87" s="136"/>
      <c r="H87" s="136"/>
      <c r="I87" s="137"/>
      <c r="J87" s="37"/>
      <c r="K87" s="37"/>
      <c r="L87" s="136"/>
      <c r="M87" s="37"/>
      <c r="N87" s="38"/>
    </row>
    <row r="88" customFormat="false" ht="11.25" hidden="false" customHeight="false" outlineLevel="0" collapsed="false">
      <c r="B88" s="41" t="s">
        <v>33</v>
      </c>
      <c r="C88" s="143"/>
      <c r="D88" s="145" t="s">
        <v>24</v>
      </c>
      <c r="E88" s="134" t="s">
        <v>24</v>
      </c>
      <c r="F88" s="136" t="s">
        <v>24</v>
      </c>
      <c r="G88" s="136" t="s">
        <v>24</v>
      </c>
      <c r="H88" s="136" t="s">
        <v>24</v>
      </c>
      <c r="I88" s="137" t="s">
        <v>24</v>
      </c>
      <c r="J88" s="138" t="s">
        <v>24</v>
      </c>
      <c r="K88" s="138" t="s">
        <v>24</v>
      </c>
      <c r="L88" s="138" t="s">
        <v>24</v>
      </c>
      <c r="M88" s="138" t="s">
        <v>24</v>
      </c>
      <c r="N88" s="139" t="s">
        <v>24</v>
      </c>
    </row>
    <row r="89" customFormat="false" ht="11.25" hidden="false" customHeight="false" outlineLevel="0" collapsed="false">
      <c r="B89" s="142"/>
      <c r="C89" s="34"/>
      <c r="D89" s="35"/>
      <c r="E89" s="142"/>
      <c r="F89" s="136"/>
      <c r="G89" s="136"/>
      <c r="H89" s="136"/>
      <c r="I89" s="137"/>
      <c r="J89" s="37"/>
      <c r="K89" s="37"/>
      <c r="L89" s="136"/>
      <c r="M89" s="37"/>
      <c r="N89" s="38"/>
    </row>
    <row r="90" customFormat="false" ht="11.25" hidden="false" customHeight="false" outlineLevel="0" collapsed="false">
      <c r="B90" s="41" t="s">
        <v>34</v>
      </c>
      <c r="C90" s="143"/>
      <c r="D90" s="145" t="s">
        <v>24</v>
      </c>
      <c r="E90" s="134" t="s">
        <v>24</v>
      </c>
      <c r="F90" s="136" t="s">
        <v>24</v>
      </c>
      <c r="G90" s="136" t="s">
        <v>24</v>
      </c>
      <c r="H90" s="136" t="s">
        <v>24</v>
      </c>
      <c r="I90" s="137" t="s">
        <v>24</v>
      </c>
      <c r="J90" s="138" t="s">
        <v>24</v>
      </c>
      <c r="K90" s="138" t="s">
        <v>24</v>
      </c>
      <c r="L90" s="138" t="s">
        <v>24</v>
      </c>
      <c r="M90" s="138" t="s">
        <v>24</v>
      </c>
      <c r="N90" s="139" t="s">
        <v>24</v>
      </c>
    </row>
    <row r="91" customFormat="false" ht="12" hidden="false" customHeight="false" outlineLevel="0" collapsed="false">
      <c r="B91" s="146"/>
      <c r="C91" s="45"/>
      <c r="D91" s="46"/>
      <c r="E91" s="146"/>
      <c r="F91" s="147"/>
      <c r="G91" s="147"/>
      <c r="H91" s="147"/>
      <c r="I91" s="148"/>
      <c r="J91" s="52"/>
      <c r="K91" s="52"/>
      <c r="L91" s="147"/>
      <c r="M91" s="52"/>
      <c r="N91" s="53"/>
    </row>
    <row r="93" customFormat="false" ht="12" hidden="false" customHeight="false" outlineLevel="0" collapsed="false">
      <c r="A93" s="5" t="n">
        <v>1994</v>
      </c>
      <c r="B93" s="119"/>
      <c r="C93" s="3"/>
      <c r="D93" s="3"/>
      <c r="E93" s="3"/>
      <c r="F93" s="3"/>
      <c r="G93" s="3"/>
      <c r="H93" s="3"/>
      <c r="I93" s="3"/>
      <c r="J93" s="3"/>
    </row>
    <row r="94" customFormat="false" ht="11.25" hidden="false" customHeight="true" outlineLevel="0" collapsed="false">
      <c r="A94" s="7"/>
      <c r="B94" s="8" t="s">
        <v>3</v>
      </c>
      <c r="C94" s="8"/>
      <c r="D94" s="9" t="s">
        <v>4</v>
      </c>
      <c r="E94" s="9" t="s">
        <v>5</v>
      </c>
      <c r="F94" s="9"/>
      <c r="G94" s="9"/>
      <c r="H94" s="9"/>
      <c r="I94" s="9"/>
      <c r="J94" s="10" t="s">
        <v>6</v>
      </c>
      <c r="K94" s="10"/>
      <c r="L94" s="10"/>
      <c r="M94" s="10"/>
      <c r="N94" s="10"/>
    </row>
    <row r="95" customFormat="false" ht="18.75" hidden="false" customHeight="true" outlineLevel="0" collapsed="false">
      <c r="B95" s="11" t="s">
        <v>7</v>
      </c>
      <c r="C95" s="12" t="s">
        <v>8</v>
      </c>
      <c r="D95" s="13" t="s">
        <v>9</v>
      </c>
      <c r="E95" s="120" t="s">
        <v>81</v>
      </c>
      <c r="F95" s="120"/>
      <c r="G95" s="120"/>
      <c r="H95" s="15" t="s">
        <v>11</v>
      </c>
      <c r="I95" s="16" t="s">
        <v>12</v>
      </c>
      <c r="J95" s="17" t="s">
        <v>13</v>
      </c>
      <c r="K95" s="17"/>
      <c r="L95" s="17"/>
      <c r="M95" s="15" t="s">
        <v>14</v>
      </c>
      <c r="N95" s="16" t="s">
        <v>15</v>
      </c>
    </row>
    <row r="96" customFormat="false" ht="18.75" hidden="false" customHeight="true" outlineLevel="0" collapsed="false">
      <c r="B96" s="11"/>
      <c r="C96" s="12"/>
      <c r="D96" s="13"/>
      <c r="E96" s="120"/>
      <c r="F96" s="120"/>
      <c r="G96" s="120"/>
      <c r="H96" s="15"/>
      <c r="I96" s="16"/>
      <c r="J96" s="17"/>
      <c r="K96" s="17"/>
      <c r="L96" s="17"/>
      <c r="M96" s="15"/>
      <c r="N96" s="16"/>
    </row>
    <row r="97" customFormat="false" ht="55.5" hidden="false" customHeight="true" outlineLevel="0" collapsed="false">
      <c r="B97" s="11"/>
      <c r="C97" s="12"/>
      <c r="D97" s="13"/>
      <c r="E97" s="120" t="s">
        <v>16</v>
      </c>
      <c r="F97" s="15" t="s">
        <v>17</v>
      </c>
      <c r="G97" s="15" t="s">
        <v>18</v>
      </c>
      <c r="H97" s="15"/>
      <c r="I97" s="16"/>
      <c r="J97" s="19" t="s">
        <v>19</v>
      </c>
      <c r="K97" s="15" t="s">
        <v>17</v>
      </c>
      <c r="L97" s="15" t="s">
        <v>18</v>
      </c>
      <c r="M97" s="15"/>
      <c r="N97" s="16"/>
    </row>
    <row r="98" customFormat="false" ht="12" hidden="false" customHeight="true" outlineLevel="0" collapsed="false">
      <c r="B98" s="11"/>
      <c r="C98" s="12"/>
      <c r="D98" s="13"/>
      <c r="E98" s="20" t="s">
        <v>20</v>
      </c>
      <c r="F98" s="20"/>
      <c r="G98" s="20"/>
      <c r="H98" s="20"/>
      <c r="I98" s="20"/>
      <c r="J98" s="21" t="s">
        <v>21</v>
      </c>
      <c r="K98" s="21"/>
      <c r="L98" s="21"/>
      <c r="M98" s="21"/>
      <c r="N98" s="21"/>
    </row>
    <row r="99" customFormat="false" ht="12.75" hidden="false" customHeight="false" outlineLevel="0" collapsed="false">
      <c r="B99" s="22" t="s">
        <v>22</v>
      </c>
      <c r="C99" s="121"/>
      <c r="D99" s="122" t="n">
        <v>17145.03</v>
      </c>
      <c r="E99" s="123" t="n">
        <v>0.700030854422535</v>
      </c>
      <c r="F99" s="124" t="n">
        <v>-0.304746623365488</v>
      </c>
      <c r="G99" s="124" t="n">
        <v>0.395284231057047</v>
      </c>
      <c r="H99" s="125" t="s">
        <v>46</v>
      </c>
      <c r="I99" s="126" t="s">
        <v>46</v>
      </c>
      <c r="J99" s="127" t="n">
        <v>12002.05</v>
      </c>
      <c r="K99" s="128" t="n">
        <v>-5224.89</v>
      </c>
      <c r="L99" s="129" t="n">
        <v>6777.16</v>
      </c>
      <c r="M99" s="130" t="s">
        <v>46</v>
      </c>
      <c r="N99" s="131" t="s">
        <v>46</v>
      </c>
    </row>
    <row r="100" customFormat="false" ht="11.25" hidden="false" customHeight="false" outlineLevel="0" collapsed="false">
      <c r="B100" s="27" t="s">
        <v>23</v>
      </c>
      <c r="C100" s="132"/>
      <c r="D100" s="133" t="n">
        <v>16973.81</v>
      </c>
      <c r="E100" s="134" t="n">
        <v>0.688250899473954</v>
      </c>
      <c r="F100" s="135" t="n">
        <v>-0.307820695530349</v>
      </c>
      <c r="G100" s="135" t="n">
        <v>0.380430203943605</v>
      </c>
      <c r="H100" s="136" t="s">
        <v>45</v>
      </c>
      <c r="I100" s="137" t="s">
        <v>45</v>
      </c>
      <c r="J100" s="138" t="n">
        <v>11682.24</v>
      </c>
      <c r="K100" s="138" t="n">
        <v>-5224.89</v>
      </c>
      <c r="L100" s="138" t="n">
        <v>6457.35</v>
      </c>
      <c r="M100" s="138" t="s">
        <v>45</v>
      </c>
      <c r="N100" s="139" t="s">
        <v>45</v>
      </c>
    </row>
    <row r="101" customFormat="false" ht="11.25" hidden="false" customHeight="false" outlineLevel="0" collapsed="false">
      <c r="B101" s="140"/>
      <c r="C101" s="34"/>
      <c r="D101" s="141" t="n">
        <v>16973.81</v>
      </c>
      <c r="E101" s="142"/>
      <c r="F101" s="136"/>
      <c r="G101" s="136"/>
      <c r="H101" s="136"/>
      <c r="I101" s="137"/>
      <c r="J101" s="141" t="n">
        <v>11682.24</v>
      </c>
      <c r="K101" s="141" t="n">
        <v>-5224.89</v>
      </c>
      <c r="L101" s="141" t="n">
        <v>6457.35</v>
      </c>
      <c r="M101" s="37"/>
      <c r="N101" s="38"/>
    </row>
    <row r="102" customFormat="false" ht="11.25" hidden="false" customHeight="false" outlineLevel="0" collapsed="false">
      <c r="B102" s="140"/>
      <c r="C102" s="34"/>
      <c r="D102" s="35"/>
      <c r="E102" s="142"/>
      <c r="F102" s="136"/>
      <c r="G102" s="136"/>
      <c r="H102" s="136"/>
      <c r="I102" s="137"/>
      <c r="J102" s="37"/>
      <c r="K102" s="37"/>
      <c r="L102" s="136"/>
      <c r="M102" s="37"/>
      <c r="N102" s="38"/>
    </row>
    <row r="103" customFormat="false" ht="11.25" hidden="false" customHeight="false" outlineLevel="0" collapsed="false">
      <c r="B103" s="39" t="s">
        <v>27</v>
      </c>
      <c r="C103" s="143"/>
      <c r="D103" s="144" t="n">
        <v>171.22</v>
      </c>
      <c r="E103" s="134" t="n">
        <v>1.86783086088074</v>
      </c>
      <c r="F103" s="135" t="s">
        <v>24</v>
      </c>
      <c r="G103" s="135" t="n">
        <v>1.86783086088074</v>
      </c>
      <c r="H103" s="136" t="s">
        <v>24</v>
      </c>
      <c r="I103" s="137" t="s">
        <v>24</v>
      </c>
      <c r="J103" s="138" t="n">
        <v>319.81</v>
      </c>
      <c r="K103" s="135" t="s">
        <v>24</v>
      </c>
      <c r="L103" s="135" t="n">
        <v>319.81</v>
      </c>
      <c r="M103" s="138" t="s">
        <v>46</v>
      </c>
      <c r="N103" s="139" t="s">
        <v>46</v>
      </c>
    </row>
    <row r="104" customFormat="false" ht="11.25" hidden="false" customHeight="false" outlineLevel="0" collapsed="false">
      <c r="B104" s="41" t="s">
        <v>29</v>
      </c>
      <c r="C104" s="143"/>
      <c r="D104" s="144" t="n">
        <v>33.93</v>
      </c>
      <c r="E104" s="134" t="n">
        <v>2.3448275862069</v>
      </c>
      <c r="F104" s="135" t="s">
        <v>24</v>
      </c>
      <c r="G104" s="135" t="n">
        <v>2.3448275862069</v>
      </c>
      <c r="H104" s="136" t="s">
        <v>45</v>
      </c>
      <c r="I104" s="137" t="s">
        <v>45</v>
      </c>
      <c r="J104" s="138" t="n">
        <v>79.56</v>
      </c>
      <c r="K104" s="135" t="s">
        <v>24</v>
      </c>
      <c r="L104" s="135" t="n">
        <v>79.56</v>
      </c>
      <c r="M104" s="138" t="s">
        <v>45</v>
      </c>
      <c r="N104" s="139" t="s">
        <v>45</v>
      </c>
    </row>
    <row r="105" customFormat="false" ht="11.25" hidden="false" customHeight="false" outlineLevel="0" collapsed="false">
      <c r="B105" s="142"/>
      <c r="C105" s="34"/>
      <c r="D105" s="35"/>
      <c r="E105" s="142"/>
      <c r="F105" s="135"/>
      <c r="G105" s="135"/>
      <c r="H105" s="136"/>
      <c r="I105" s="137"/>
      <c r="J105" s="37"/>
      <c r="K105" s="36"/>
      <c r="L105" s="135"/>
      <c r="M105" s="37"/>
      <c r="N105" s="38"/>
    </row>
    <row r="106" customFormat="false" ht="11.25" hidden="false" customHeight="false" outlineLevel="0" collapsed="false">
      <c r="B106" s="41" t="s">
        <v>31</v>
      </c>
      <c r="C106" s="143"/>
      <c r="D106" s="145" t="n">
        <v>137.29</v>
      </c>
      <c r="E106" s="134" t="n">
        <v>1.74994537111224</v>
      </c>
      <c r="F106" s="136" t="s">
        <v>24</v>
      </c>
      <c r="G106" s="135" t="n">
        <v>1.74994537111224</v>
      </c>
      <c r="H106" s="136" t="s">
        <v>45</v>
      </c>
      <c r="I106" s="137" t="s">
        <v>45</v>
      </c>
      <c r="J106" s="138" t="n">
        <v>240.25</v>
      </c>
      <c r="K106" s="138" t="s">
        <v>24</v>
      </c>
      <c r="L106" s="138" t="n">
        <v>240.25</v>
      </c>
      <c r="M106" s="138" t="s">
        <v>45</v>
      </c>
      <c r="N106" s="139" t="s">
        <v>45</v>
      </c>
    </row>
    <row r="107" customFormat="false" ht="11.25" hidden="false" customHeight="false" outlineLevel="0" collapsed="false">
      <c r="B107" s="142"/>
      <c r="C107" s="34"/>
      <c r="D107" s="35"/>
      <c r="E107" s="142"/>
      <c r="F107" s="136"/>
      <c r="G107" s="136"/>
      <c r="H107" s="136"/>
      <c r="I107" s="137"/>
      <c r="J107" s="37"/>
      <c r="K107" s="37"/>
      <c r="L107" s="136"/>
      <c r="M107" s="37"/>
      <c r="N107" s="38"/>
    </row>
    <row r="108" customFormat="false" ht="11.25" hidden="false" customHeight="false" outlineLevel="0" collapsed="false">
      <c r="B108" s="41" t="s">
        <v>32</v>
      </c>
      <c r="C108" s="143"/>
      <c r="D108" s="145" t="s">
        <v>24</v>
      </c>
      <c r="E108" s="134" t="s">
        <v>24</v>
      </c>
      <c r="F108" s="136" t="s">
        <v>24</v>
      </c>
      <c r="G108" s="136" t="s">
        <v>24</v>
      </c>
      <c r="H108" s="136" t="s">
        <v>24</v>
      </c>
      <c r="I108" s="137" t="s">
        <v>24</v>
      </c>
      <c r="J108" s="138" t="s">
        <v>24</v>
      </c>
      <c r="K108" s="138" t="s">
        <v>24</v>
      </c>
      <c r="L108" s="138" t="s">
        <v>24</v>
      </c>
      <c r="M108" s="138" t="s">
        <v>24</v>
      </c>
      <c r="N108" s="139" t="s">
        <v>24</v>
      </c>
    </row>
    <row r="109" customFormat="false" ht="11.25" hidden="false" customHeight="false" outlineLevel="0" collapsed="false">
      <c r="B109" s="142"/>
      <c r="C109" s="34"/>
      <c r="D109" s="35"/>
      <c r="E109" s="142"/>
      <c r="F109" s="136"/>
      <c r="G109" s="136"/>
      <c r="H109" s="136"/>
      <c r="I109" s="137"/>
      <c r="J109" s="37"/>
      <c r="K109" s="37"/>
      <c r="L109" s="136"/>
      <c r="M109" s="37"/>
      <c r="N109" s="38"/>
    </row>
    <row r="110" customFormat="false" ht="11.25" hidden="false" customHeight="false" outlineLevel="0" collapsed="false">
      <c r="B110" s="41" t="s">
        <v>33</v>
      </c>
      <c r="C110" s="143"/>
      <c r="D110" s="145" t="s">
        <v>24</v>
      </c>
      <c r="E110" s="134" t="s">
        <v>24</v>
      </c>
      <c r="F110" s="136" t="s">
        <v>24</v>
      </c>
      <c r="G110" s="136" t="s">
        <v>24</v>
      </c>
      <c r="H110" s="136" t="s">
        <v>24</v>
      </c>
      <c r="I110" s="137" t="s">
        <v>24</v>
      </c>
      <c r="J110" s="138" t="s">
        <v>24</v>
      </c>
      <c r="K110" s="138" t="s">
        <v>24</v>
      </c>
      <c r="L110" s="138" t="s">
        <v>24</v>
      </c>
      <c r="M110" s="138" t="s">
        <v>24</v>
      </c>
      <c r="N110" s="139" t="s">
        <v>24</v>
      </c>
    </row>
    <row r="111" customFormat="false" ht="11.25" hidden="false" customHeight="false" outlineLevel="0" collapsed="false">
      <c r="B111" s="142"/>
      <c r="C111" s="34"/>
      <c r="D111" s="35"/>
      <c r="E111" s="142"/>
      <c r="F111" s="136"/>
      <c r="G111" s="136"/>
      <c r="H111" s="136"/>
      <c r="I111" s="137"/>
      <c r="J111" s="37"/>
      <c r="K111" s="37"/>
      <c r="L111" s="136"/>
      <c r="M111" s="37"/>
      <c r="N111" s="38"/>
    </row>
    <row r="112" customFormat="false" ht="11.25" hidden="false" customHeight="false" outlineLevel="0" collapsed="false">
      <c r="B112" s="41" t="s">
        <v>34</v>
      </c>
      <c r="C112" s="143"/>
      <c r="D112" s="145" t="s">
        <v>24</v>
      </c>
      <c r="E112" s="134" t="s">
        <v>24</v>
      </c>
      <c r="F112" s="136" t="s">
        <v>24</v>
      </c>
      <c r="G112" s="136" t="s">
        <v>24</v>
      </c>
      <c r="H112" s="136" t="s">
        <v>24</v>
      </c>
      <c r="I112" s="137" t="s">
        <v>24</v>
      </c>
      <c r="J112" s="138" t="s">
        <v>24</v>
      </c>
      <c r="K112" s="138" t="s">
        <v>24</v>
      </c>
      <c r="L112" s="138" t="s">
        <v>24</v>
      </c>
      <c r="M112" s="138" t="s">
        <v>24</v>
      </c>
      <c r="N112" s="139" t="s">
        <v>24</v>
      </c>
    </row>
    <row r="113" customFormat="false" ht="12" hidden="false" customHeight="false" outlineLevel="0" collapsed="false">
      <c r="B113" s="146"/>
      <c r="C113" s="45"/>
      <c r="D113" s="46"/>
      <c r="E113" s="146"/>
      <c r="F113" s="147"/>
      <c r="G113" s="147"/>
      <c r="H113" s="147"/>
      <c r="I113" s="148"/>
      <c r="J113" s="52"/>
      <c r="K113" s="52"/>
      <c r="L113" s="147"/>
      <c r="M113" s="52"/>
      <c r="N113" s="53"/>
    </row>
    <row r="115" customFormat="false" ht="12" hidden="false" customHeight="false" outlineLevel="0" collapsed="false">
      <c r="A115" s="5" t="n">
        <v>1995</v>
      </c>
      <c r="B115" s="119"/>
      <c r="C115" s="3"/>
      <c r="D115" s="3"/>
      <c r="E115" s="3"/>
      <c r="F115" s="3"/>
      <c r="G115" s="3"/>
      <c r="H115" s="3"/>
      <c r="I115" s="3"/>
      <c r="J115" s="3"/>
    </row>
    <row r="116" customFormat="false" ht="11.25" hidden="false" customHeight="true" outlineLevel="0" collapsed="false">
      <c r="A116" s="7"/>
      <c r="B116" s="8" t="s">
        <v>3</v>
      </c>
      <c r="C116" s="8"/>
      <c r="D116" s="9" t="s">
        <v>4</v>
      </c>
      <c r="E116" s="9" t="s">
        <v>5</v>
      </c>
      <c r="F116" s="9"/>
      <c r="G116" s="9"/>
      <c r="H116" s="9"/>
      <c r="I116" s="9"/>
      <c r="J116" s="10" t="s">
        <v>6</v>
      </c>
      <c r="K116" s="10"/>
      <c r="L116" s="10"/>
      <c r="M116" s="10"/>
      <c r="N116" s="10"/>
    </row>
    <row r="117" customFormat="false" ht="18.75" hidden="false" customHeight="true" outlineLevel="0" collapsed="false">
      <c r="B117" s="11" t="s">
        <v>7</v>
      </c>
      <c r="C117" s="12" t="s">
        <v>8</v>
      </c>
      <c r="D117" s="13" t="s">
        <v>9</v>
      </c>
      <c r="E117" s="120" t="s">
        <v>81</v>
      </c>
      <c r="F117" s="120"/>
      <c r="G117" s="120"/>
      <c r="H117" s="15" t="s">
        <v>11</v>
      </c>
      <c r="I117" s="16" t="s">
        <v>12</v>
      </c>
      <c r="J117" s="17" t="s">
        <v>13</v>
      </c>
      <c r="K117" s="17"/>
      <c r="L117" s="17"/>
      <c r="M117" s="15" t="s">
        <v>14</v>
      </c>
      <c r="N117" s="16" t="s">
        <v>15</v>
      </c>
    </row>
    <row r="118" customFormat="false" ht="18.75" hidden="false" customHeight="true" outlineLevel="0" collapsed="false">
      <c r="B118" s="11"/>
      <c r="C118" s="12"/>
      <c r="D118" s="13"/>
      <c r="E118" s="120"/>
      <c r="F118" s="120"/>
      <c r="G118" s="120"/>
      <c r="H118" s="15"/>
      <c r="I118" s="16"/>
      <c r="J118" s="17"/>
      <c r="K118" s="17"/>
      <c r="L118" s="17"/>
      <c r="M118" s="15"/>
      <c r="N118" s="16"/>
    </row>
    <row r="119" customFormat="false" ht="55.5" hidden="false" customHeight="true" outlineLevel="0" collapsed="false">
      <c r="B119" s="11"/>
      <c r="C119" s="12"/>
      <c r="D119" s="13"/>
      <c r="E119" s="120" t="s">
        <v>16</v>
      </c>
      <c r="F119" s="15" t="s">
        <v>17</v>
      </c>
      <c r="G119" s="15" t="s">
        <v>18</v>
      </c>
      <c r="H119" s="15"/>
      <c r="I119" s="16"/>
      <c r="J119" s="19" t="s">
        <v>19</v>
      </c>
      <c r="K119" s="15" t="s">
        <v>17</v>
      </c>
      <c r="L119" s="15" t="s">
        <v>18</v>
      </c>
      <c r="M119" s="15"/>
      <c r="N119" s="16"/>
    </row>
    <row r="120" customFormat="false" ht="12" hidden="false" customHeight="true" outlineLevel="0" collapsed="false">
      <c r="B120" s="11"/>
      <c r="C120" s="12"/>
      <c r="D120" s="13"/>
      <c r="E120" s="20" t="s">
        <v>20</v>
      </c>
      <c r="F120" s="20"/>
      <c r="G120" s="20"/>
      <c r="H120" s="20"/>
      <c r="I120" s="20"/>
      <c r="J120" s="21" t="s">
        <v>21</v>
      </c>
      <c r="K120" s="21"/>
      <c r="L120" s="21"/>
      <c r="M120" s="21"/>
      <c r="N120" s="21"/>
    </row>
    <row r="121" customFormat="false" ht="12.75" hidden="false" customHeight="false" outlineLevel="0" collapsed="false">
      <c r="B121" s="22" t="s">
        <v>22</v>
      </c>
      <c r="C121" s="121"/>
      <c r="D121" s="122" t="n">
        <v>17316.24</v>
      </c>
      <c r="E121" s="123" t="n">
        <v>0.703568442109834</v>
      </c>
      <c r="F121" s="124" t="n">
        <v>-0.313802534499406</v>
      </c>
      <c r="G121" s="124" t="n">
        <v>0.389765907610428</v>
      </c>
      <c r="H121" s="125" t="s">
        <v>46</v>
      </c>
      <c r="I121" s="126" t="s">
        <v>46</v>
      </c>
      <c r="J121" s="127" t="n">
        <v>12183.16</v>
      </c>
      <c r="K121" s="128" t="n">
        <v>-5433.88</v>
      </c>
      <c r="L121" s="129" t="n">
        <v>6749.28</v>
      </c>
      <c r="M121" s="130" t="s">
        <v>46</v>
      </c>
      <c r="N121" s="131" t="s">
        <v>46</v>
      </c>
    </row>
    <row r="122" customFormat="false" ht="11.25" hidden="false" customHeight="false" outlineLevel="0" collapsed="false">
      <c r="B122" s="27" t="s">
        <v>23</v>
      </c>
      <c r="C122" s="132"/>
      <c r="D122" s="133" t="n">
        <v>17145.02</v>
      </c>
      <c r="E122" s="134" t="n">
        <v>0.690166007388734</v>
      </c>
      <c r="F122" s="135" t="n">
        <v>-0.316936346530946</v>
      </c>
      <c r="G122" s="135" t="n">
        <v>0.373229660857788</v>
      </c>
      <c r="H122" s="136" t="s">
        <v>45</v>
      </c>
      <c r="I122" s="137" t="s">
        <v>45</v>
      </c>
      <c r="J122" s="138" t="n">
        <v>11832.91</v>
      </c>
      <c r="K122" s="138" t="n">
        <v>-5433.88</v>
      </c>
      <c r="L122" s="138" t="n">
        <v>6399.03</v>
      </c>
      <c r="M122" s="138" t="s">
        <v>45</v>
      </c>
      <c r="N122" s="139" t="s">
        <v>45</v>
      </c>
    </row>
    <row r="123" customFormat="false" ht="11.25" hidden="false" customHeight="false" outlineLevel="0" collapsed="false">
      <c r="B123" s="140"/>
      <c r="C123" s="34"/>
      <c r="D123" s="141" t="n">
        <v>17145.02</v>
      </c>
      <c r="E123" s="142"/>
      <c r="F123" s="136"/>
      <c r="G123" s="136"/>
      <c r="H123" s="136"/>
      <c r="I123" s="137"/>
      <c r="J123" s="141" t="n">
        <v>11832.91</v>
      </c>
      <c r="K123" s="141" t="n">
        <v>-5433.88</v>
      </c>
      <c r="L123" s="141" t="n">
        <v>6399.03</v>
      </c>
      <c r="M123" s="37"/>
      <c r="N123" s="38"/>
    </row>
    <row r="124" customFormat="false" ht="11.25" hidden="false" customHeight="false" outlineLevel="0" collapsed="false">
      <c r="B124" s="140"/>
      <c r="C124" s="34"/>
      <c r="D124" s="35"/>
      <c r="E124" s="142"/>
      <c r="F124" s="136"/>
      <c r="G124" s="136"/>
      <c r="H124" s="136"/>
      <c r="I124" s="137"/>
      <c r="J124" s="37"/>
      <c r="K124" s="37"/>
      <c r="L124" s="136"/>
      <c r="M124" s="37"/>
      <c r="N124" s="38"/>
    </row>
    <row r="125" customFormat="false" ht="11.25" hidden="false" customHeight="false" outlineLevel="0" collapsed="false">
      <c r="B125" s="39" t="s">
        <v>27</v>
      </c>
      <c r="C125" s="143"/>
      <c r="D125" s="144" t="n">
        <v>171.22</v>
      </c>
      <c r="E125" s="134" t="n">
        <v>2.04561383016003</v>
      </c>
      <c r="F125" s="135" t="s">
        <v>24</v>
      </c>
      <c r="G125" s="135" t="n">
        <v>2.04561383016003</v>
      </c>
      <c r="H125" s="136" t="s">
        <v>24</v>
      </c>
      <c r="I125" s="137" t="s">
        <v>24</v>
      </c>
      <c r="J125" s="138" t="n">
        <v>350.25</v>
      </c>
      <c r="K125" s="135" t="s">
        <v>24</v>
      </c>
      <c r="L125" s="135" t="n">
        <v>350.25</v>
      </c>
      <c r="M125" s="138" t="s">
        <v>46</v>
      </c>
      <c r="N125" s="139" t="s">
        <v>46</v>
      </c>
    </row>
    <row r="126" customFormat="false" ht="11.25" hidden="false" customHeight="false" outlineLevel="0" collapsed="false">
      <c r="B126" s="41" t="s">
        <v>29</v>
      </c>
      <c r="C126" s="143"/>
      <c r="D126" s="144" t="n">
        <v>85.13</v>
      </c>
      <c r="E126" s="134" t="n">
        <v>2.34453189239986</v>
      </c>
      <c r="F126" s="135" t="s">
        <v>24</v>
      </c>
      <c r="G126" s="135" t="n">
        <v>2.34453189239986</v>
      </c>
      <c r="H126" s="136" t="s">
        <v>45</v>
      </c>
      <c r="I126" s="137" t="s">
        <v>45</v>
      </c>
      <c r="J126" s="138" t="n">
        <v>199.59</v>
      </c>
      <c r="K126" s="135" t="s">
        <v>24</v>
      </c>
      <c r="L126" s="135" t="n">
        <v>199.59</v>
      </c>
      <c r="M126" s="138" t="s">
        <v>45</v>
      </c>
      <c r="N126" s="139" t="s">
        <v>45</v>
      </c>
    </row>
    <row r="127" customFormat="false" ht="11.25" hidden="false" customHeight="false" outlineLevel="0" collapsed="false">
      <c r="B127" s="142"/>
      <c r="C127" s="34"/>
      <c r="D127" s="35"/>
      <c r="E127" s="142"/>
      <c r="F127" s="135"/>
      <c r="G127" s="135"/>
      <c r="H127" s="136"/>
      <c r="I127" s="137"/>
      <c r="J127" s="37"/>
      <c r="K127" s="36"/>
      <c r="L127" s="135"/>
      <c r="M127" s="37"/>
      <c r="N127" s="38"/>
    </row>
    <row r="128" customFormat="false" ht="11.25" hidden="false" customHeight="false" outlineLevel="0" collapsed="false">
      <c r="B128" s="41" t="s">
        <v>31</v>
      </c>
      <c r="C128" s="143"/>
      <c r="D128" s="145" t="n">
        <v>86.09</v>
      </c>
      <c r="E128" s="134" t="n">
        <v>1.7500290393774</v>
      </c>
      <c r="F128" s="136" t="s">
        <v>24</v>
      </c>
      <c r="G128" s="135" t="n">
        <v>1.7500290393774</v>
      </c>
      <c r="H128" s="136" t="s">
        <v>45</v>
      </c>
      <c r="I128" s="137" t="s">
        <v>45</v>
      </c>
      <c r="J128" s="138" t="n">
        <v>150.66</v>
      </c>
      <c r="K128" s="138" t="s">
        <v>24</v>
      </c>
      <c r="L128" s="138" t="n">
        <v>150.66</v>
      </c>
      <c r="M128" s="138" t="s">
        <v>45</v>
      </c>
      <c r="N128" s="139" t="s">
        <v>45</v>
      </c>
    </row>
    <row r="129" customFormat="false" ht="11.25" hidden="false" customHeight="false" outlineLevel="0" collapsed="false">
      <c r="B129" s="142"/>
      <c r="C129" s="34"/>
      <c r="D129" s="35"/>
      <c r="E129" s="142"/>
      <c r="F129" s="136"/>
      <c r="G129" s="136"/>
      <c r="H129" s="136"/>
      <c r="I129" s="137"/>
      <c r="J129" s="37"/>
      <c r="K129" s="37"/>
      <c r="L129" s="136"/>
      <c r="M129" s="37"/>
      <c r="N129" s="38"/>
    </row>
    <row r="130" customFormat="false" ht="11.25" hidden="false" customHeight="false" outlineLevel="0" collapsed="false">
      <c r="B130" s="41" t="s">
        <v>32</v>
      </c>
      <c r="C130" s="143"/>
      <c r="D130" s="145" t="s">
        <v>24</v>
      </c>
      <c r="E130" s="134" t="s">
        <v>24</v>
      </c>
      <c r="F130" s="136" t="s">
        <v>24</v>
      </c>
      <c r="G130" s="136" t="s">
        <v>24</v>
      </c>
      <c r="H130" s="136" t="s">
        <v>24</v>
      </c>
      <c r="I130" s="137" t="s">
        <v>24</v>
      </c>
      <c r="J130" s="138" t="s">
        <v>24</v>
      </c>
      <c r="K130" s="138" t="s">
        <v>24</v>
      </c>
      <c r="L130" s="138" t="s">
        <v>24</v>
      </c>
      <c r="M130" s="138" t="s">
        <v>24</v>
      </c>
      <c r="N130" s="139" t="s">
        <v>24</v>
      </c>
    </row>
    <row r="131" customFormat="false" ht="11.25" hidden="false" customHeight="false" outlineLevel="0" collapsed="false">
      <c r="B131" s="142"/>
      <c r="C131" s="34"/>
      <c r="D131" s="35"/>
      <c r="E131" s="142"/>
      <c r="F131" s="136"/>
      <c r="G131" s="136"/>
      <c r="H131" s="136"/>
      <c r="I131" s="137"/>
      <c r="J131" s="37"/>
      <c r="K131" s="37"/>
      <c r="L131" s="136"/>
      <c r="M131" s="37"/>
      <c r="N131" s="38"/>
    </row>
    <row r="132" customFormat="false" ht="11.25" hidden="false" customHeight="false" outlineLevel="0" collapsed="false">
      <c r="B132" s="41" t="s">
        <v>33</v>
      </c>
      <c r="C132" s="143"/>
      <c r="D132" s="145" t="s">
        <v>24</v>
      </c>
      <c r="E132" s="134" t="s">
        <v>24</v>
      </c>
      <c r="F132" s="136" t="s">
        <v>24</v>
      </c>
      <c r="G132" s="136" t="s">
        <v>24</v>
      </c>
      <c r="H132" s="136" t="s">
        <v>24</v>
      </c>
      <c r="I132" s="137" t="s">
        <v>24</v>
      </c>
      <c r="J132" s="138" t="s">
        <v>24</v>
      </c>
      <c r="K132" s="138" t="s">
        <v>24</v>
      </c>
      <c r="L132" s="138" t="s">
        <v>24</v>
      </c>
      <c r="M132" s="138" t="s">
        <v>24</v>
      </c>
      <c r="N132" s="139" t="s">
        <v>24</v>
      </c>
    </row>
    <row r="133" customFormat="false" ht="11.25" hidden="false" customHeight="false" outlineLevel="0" collapsed="false">
      <c r="B133" s="142"/>
      <c r="C133" s="34"/>
      <c r="D133" s="35"/>
      <c r="E133" s="142"/>
      <c r="F133" s="136"/>
      <c r="G133" s="136"/>
      <c r="H133" s="136"/>
      <c r="I133" s="137"/>
      <c r="J133" s="37"/>
      <c r="K133" s="37"/>
      <c r="L133" s="136"/>
      <c r="M133" s="37"/>
      <c r="N133" s="38"/>
    </row>
    <row r="134" customFormat="false" ht="11.25" hidden="false" customHeight="false" outlineLevel="0" collapsed="false">
      <c r="B134" s="41" t="s">
        <v>34</v>
      </c>
      <c r="C134" s="143"/>
      <c r="D134" s="145" t="s">
        <v>24</v>
      </c>
      <c r="E134" s="134" t="s">
        <v>24</v>
      </c>
      <c r="F134" s="136" t="s">
        <v>24</v>
      </c>
      <c r="G134" s="136" t="s">
        <v>24</v>
      </c>
      <c r="H134" s="136" t="s">
        <v>24</v>
      </c>
      <c r="I134" s="137" t="s">
        <v>24</v>
      </c>
      <c r="J134" s="138" t="s">
        <v>24</v>
      </c>
      <c r="K134" s="138" t="s">
        <v>24</v>
      </c>
      <c r="L134" s="138" t="s">
        <v>24</v>
      </c>
      <c r="M134" s="138" t="s">
        <v>24</v>
      </c>
      <c r="N134" s="139" t="s">
        <v>24</v>
      </c>
    </row>
    <row r="135" customFormat="false" ht="12" hidden="false" customHeight="false" outlineLevel="0" collapsed="false">
      <c r="B135" s="146"/>
      <c r="C135" s="45"/>
      <c r="D135" s="46"/>
      <c r="E135" s="146"/>
      <c r="F135" s="147"/>
      <c r="G135" s="147"/>
      <c r="H135" s="147"/>
      <c r="I135" s="148"/>
      <c r="J135" s="52"/>
      <c r="K135" s="52"/>
      <c r="L135" s="147"/>
      <c r="M135" s="52"/>
      <c r="N135" s="53"/>
    </row>
    <row r="137" customFormat="false" ht="12" hidden="false" customHeight="false" outlineLevel="0" collapsed="false">
      <c r="A137" s="5" t="n">
        <v>1996</v>
      </c>
      <c r="B137" s="119"/>
      <c r="C137" s="3"/>
      <c r="D137" s="3"/>
      <c r="E137" s="3"/>
      <c r="F137" s="3"/>
      <c r="G137" s="3"/>
      <c r="H137" s="3"/>
      <c r="I137" s="3"/>
      <c r="J137" s="3"/>
    </row>
    <row r="138" customFormat="false" ht="11.25" hidden="false" customHeight="true" outlineLevel="0" collapsed="false">
      <c r="A138" s="7"/>
      <c r="B138" s="8" t="s">
        <v>3</v>
      </c>
      <c r="C138" s="8"/>
      <c r="D138" s="9" t="s">
        <v>4</v>
      </c>
      <c r="E138" s="9" t="s">
        <v>5</v>
      </c>
      <c r="F138" s="9"/>
      <c r="G138" s="9"/>
      <c r="H138" s="9"/>
      <c r="I138" s="9"/>
      <c r="J138" s="10" t="s">
        <v>6</v>
      </c>
      <c r="K138" s="10"/>
      <c r="L138" s="10"/>
      <c r="M138" s="10"/>
      <c r="N138" s="10"/>
    </row>
    <row r="139" customFormat="false" ht="18.75" hidden="false" customHeight="true" outlineLevel="0" collapsed="false">
      <c r="B139" s="11" t="s">
        <v>7</v>
      </c>
      <c r="C139" s="12" t="s">
        <v>8</v>
      </c>
      <c r="D139" s="13" t="s">
        <v>9</v>
      </c>
      <c r="E139" s="120" t="s">
        <v>81</v>
      </c>
      <c r="F139" s="120"/>
      <c r="G139" s="120"/>
      <c r="H139" s="15" t="s">
        <v>11</v>
      </c>
      <c r="I139" s="16" t="s">
        <v>12</v>
      </c>
      <c r="J139" s="17" t="s">
        <v>13</v>
      </c>
      <c r="K139" s="17"/>
      <c r="L139" s="17"/>
      <c r="M139" s="15" t="s">
        <v>14</v>
      </c>
      <c r="N139" s="16" t="s">
        <v>15</v>
      </c>
    </row>
    <row r="140" customFormat="false" ht="18.75" hidden="false" customHeight="true" outlineLevel="0" collapsed="false">
      <c r="B140" s="11"/>
      <c r="C140" s="12"/>
      <c r="D140" s="13"/>
      <c r="E140" s="120"/>
      <c r="F140" s="120"/>
      <c r="G140" s="120"/>
      <c r="H140" s="15"/>
      <c r="I140" s="16"/>
      <c r="J140" s="17"/>
      <c r="K140" s="17"/>
      <c r="L140" s="17"/>
      <c r="M140" s="15"/>
      <c r="N140" s="16"/>
    </row>
    <row r="141" customFormat="false" ht="55.5" hidden="false" customHeight="true" outlineLevel="0" collapsed="false">
      <c r="B141" s="11"/>
      <c r="C141" s="12"/>
      <c r="D141" s="13"/>
      <c r="E141" s="120" t="s">
        <v>16</v>
      </c>
      <c r="F141" s="15" t="s">
        <v>17</v>
      </c>
      <c r="G141" s="15" t="s">
        <v>18</v>
      </c>
      <c r="H141" s="15"/>
      <c r="I141" s="16"/>
      <c r="J141" s="19" t="s">
        <v>19</v>
      </c>
      <c r="K141" s="15" t="s">
        <v>17</v>
      </c>
      <c r="L141" s="15" t="s">
        <v>18</v>
      </c>
      <c r="M141" s="15"/>
      <c r="N141" s="16"/>
    </row>
    <row r="142" customFormat="false" ht="12" hidden="false" customHeight="true" outlineLevel="0" collapsed="false">
      <c r="B142" s="11"/>
      <c r="C142" s="12"/>
      <c r="D142" s="13"/>
      <c r="E142" s="20" t="s">
        <v>20</v>
      </c>
      <c r="F142" s="20"/>
      <c r="G142" s="20"/>
      <c r="H142" s="20"/>
      <c r="I142" s="20"/>
      <c r="J142" s="21" t="s">
        <v>21</v>
      </c>
      <c r="K142" s="21"/>
      <c r="L142" s="21"/>
      <c r="M142" s="21"/>
      <c r="N142" s="21"/>
    </row>
    <row r="143" customFormat="false" ht="12.75" hidden="false" customHeight="false" outlineLevel="0" collapsed="false">
      <c r="B143" s="22" t="s">
        <v>22</v>
      </c>
      <c r="C143" s="121"/>
      <c r="D143" s="122" t="n">
        <v>17487.45</v>
      </c>
      <c r="E143" s="123" t="n">
        <v>0.70531323892277</v>
      </c>
      <c r="F143" s="124" t="n">
        <v>-0.299808148129087</v>
      </c>
      <c r="G143" s="124" t="n">
        <v>0.405505090793683</v>
      </c>
      <c r="H143" s="125" t="s">
        <v>46</v>
      </c>
      <c r="I143" s="126" t="s">
        <v>46</v>
      </c>
      <c r="J143" s="127" t="n">
        <v>12334.13</v>
      </c>
      <c r="K143" s="128" t="n">
        <v>-5242.88</v>
      </c>
      <c r="L143" s="129" t="n">
        <v>7091.25</v>
      </c>
      <c r="M143" s="130" t="s">
        <v>46</v>
      </c>
      <c r="N143" s="131" t="s">
        <v>46</v>
      </c>
    </row>
    <row r="144" customFormat="false" ht="11.25" hidden="false" customHeight="false" outlineLevel="0" collapsed="false">
      <c r="B144" s="27" t="s">
        <v>23</v>
      </c>
      <c r="C144" s="132"/>
      <c r="D144" s="133" t="n">
        <v>17316.24</v>
      </c>
      <c r="E144" s="134" t="n">
        <v>0.692042267836436</v>
      </c>
      <c r="F144" s="135" t="n">
        <v>-0.302772426346597</v>
      </c>
      <c r="G144" s="135" t="n">
        <v>0.389269841489838</v>
      </c>
      <c r="H144" s="136" t="s">
        <v>45</v>
      </c>
      <c r="I144" s="137" t="s">
        <v>45</v>
      </c>
      <c r="J144" s="138" t="n">
        <v>11983.57</v>
      </c>
      <c r="K144" s="138" t="n">
        <v>-5242.88</v>
      </c>
      <c r="L144" s="138" t="n">
        <v>6740.69</v>
      </c>
      <c r="M144" s="138" t="s">
        <v>45</v>
      </c>
      <c r="N144" s="139" t="s">
        <v>45</v>
      </c>
    </row>
    <row r="145" customFormat="false" ht="11.25" hidden="false" customHeight="false" outlineLevel="0" collapsed="false">
      <c r="B145" s="140"/>
      <c r="C145" s="34"/>
      <c r="D145" s="141" t="n">
        <v>17316.24</v>
      </c>
      <c r="E145" s="142"/>
      <c r="F145" s="136"/>
      <c r="G145" s="136"/>
      <c r="H145" s="136"/>
      <c r="I145" s="137"/>
      <c r="J145" s="141" t="n">
        <v>11983.57</v>
      </c>
      <c r="K145" s="141" t="n">
        <v>-5242.88</v>
      </c>
      <c r="L145" s="141" t="n">
        <v>6740.69</v>
      </c>
      <c r="M145" s="37"/>
      <c r="N145" s="38"/>
    </row>
    <row r="146" customFormat="false" ht="11.25" hidden="false" customHeight="false" outlineLevel="0" collapsed="false">
      <c r="B146" s="140"/>
      <c r="C146" s="34"/>
      <c r="D146" s="35"/>
      <c r="E146" s="142"/>
      <c r="F146" s="136"/>
      <c r="G146" s="136"/>
      <c r="H146" s="136"/>
      <c r="I146" s="137"/>
      <c r="J146" s="37"/>
      <c r="K146" s="37"/>
      <c r="L146" s="136"/>
      <c r="M146" s="37"/>
      <c r="N146" s="38"/>
    </row>
    <row r="147" customFormat="false" ht="11.25" hidden="false" customHeight="false" outlineLevel="0" collapsed="false">
      <c r="B147" s="39" t="s">
        <v>27</v>
      </c>
      <c r="C147" s="143"/>
      <c r="D147" s="144" t="n">
        <v>171.21</v>
      </c>
      <c r="E147" s="134" t="n">
        <v>2.04754395187197</v>
      </c>
      <c r="F147" s="135" t="s">
        <v>24</v>
      </c>
      <c r="G147" s="135" t="n">
        <v>2.04754395187197</v>
      </c>
      <c r="H147" s="136" t="s">
        <v>24</v>
      </c>
      <c r="I147" s="137" t="s">
        <v>24</v>
      </c>
      <c r="J147" s="138" t="n">
        <v>350.56</v>
      </c>
      <c r="K147" s="135" t="s">
        <v>24</v>
      </c>
      <c r="L147" s="135" t="n">
        <v>350.56</v>
      </c>
      <c r="M147" s="138" t="s">
        <v>46</v>
      </c>
      <c r="N147" s="139" t="s">
        <v>46</v>
      </c>
    </row>
    <row r="148" customFormat="false" ht="11.25" hidden="false" customHeight="false" outlineLevel="0" collapsed="false">
      <c r="B148" s="41" t="s">
        <v>29</v>
      </c>
      <c r="C148" s="143"/>
      <c r="D148" s="144" t="n">
        <v>85.65</v>
      </c>
      <c r="E148" s="134" t="n">
        <v>2.3446584938704</v>
      </c>
      <c r="F148" s="135" t="s">
        <v>24</v>
      </c>
      <c r="G148" s="135" t="n">
        <v>2.3446584938704</v>
      </c>
      <c r="H148" s="136" t="s">
        <v>45</v>
      </c>
      <c r="I148" s="137" t="s">
        <v>45</v>
      </c>
      <c r="J148" s="138" t="n">
        <v>200.82</v>
      </c>
      <c r="K148" s="135" t="s">
        <v>24</v>
      </c>
      <c r="L148" s="135" t="n">
        <v>200.82</v>
      </c>
      <c r="M148" s="138" t="s">
        <v>45</v>
      </c>
      <c r="N148" s="139" t="s">
        <v>45</v>
      </c>
    </row>
    <row r="149" customFormat="false" ht="11.25" hidden="false" customHeight="false" outlineLevel="0" collapsed="false">
      <c r="B149" s="142"/>
      <c r="C149" s="34"/>
      <c r="D149" s="35"/>
      <c r="E149" s="142"/>
      <c r="F149" s="135"/>
      <c r="G149" s="135"/>
      <c r="H149" s="136"/>
      <c r="I149" s="137"/>
      <c r="J149" s="37"/>
      <c r="K149" s="36"/>
      <c r="L149" s="135"/>
      <c r="M149" s="37"/>
      <c r="N149" s="38"/>
    </row>
    <row r="150" customFormat="false" ht="11.25" hidden="false" customHeight="false" outlineLevel="0" collapsed="false">
      <c r="B150" s="41" t="s">
        <v>31</v>
      </c>
      <c r="C150" s="143"/>
      <c r="D150" s="145" t="n">
        <v>85.56</v>
      </c>
      <c r="E150" s="134" t="n">
        <v>1.75011687704535</v>
      </c>
      <c r="F150" s="136" t="s">
        <v>24</v>
      </c>
      <c r="G150" s="135" t="n">
        <v>1.75011687704535</v>
      </c>
      <c r="H150" s="136" t="s">
        <v>45</v>
      </c>
      <c r="I150" s="137" t="s">
        <v>45</v>
      </c>
      <c r="J150" s="138" t="n">
        <v>149.74</v>
      </c>
      <c r="K150" s="138" t="s">
        <v>24</v>
      </c>
      <c r="L150" s="138" t="n">
        <v>149.74</v>
      </c>
      <c r="M150" s="138" t="s">
        <v>45</v>
      </c>
      <c r="N150" s="139" t="s">
        <v>45</v>
      </c>
    </row>
    <row r="151" customFormat="false" ht="11.25" hidden="false" customHeight="false" outlineLevel="0" collapsed="false">
      <c r="B151" s="142"/>
      <c r="C151" s="34"/>
      <c r="D151" s="35"/>
      <c r="E151" s="142"/>
      <c r="F151" s="136"/>
      <c r="G151" s="136"/>
      <c r="H151" s="136"/>
      <c r="I151" s="137"/>
      <c r="J151" s="37"/>
      <c r="K151" s="37"/>
      <c r="L151" s="136"/>
      <c r="M151" s="37"/>
      <c r="N151" s="38"/>
    </row>
    <row r="152" customFormat="false" ht="11.25" hidden="false" customHeight="false" outlineLevel="0" collapsed="false">
      <c r="B152" s="41" t="s">
        <v>32</v>
      </c>
      <c r="C152" s="143"/>
      <c r="D152" s="145" t="s">
        <v>24</v>
      </c>
      <c r="E152" s="134" t="s">
        <v>24</v>
      </c>
      <c r="F152" s="136" t="s">
        <v>24</v>
      </c>
      <c r="G152" s="136" t="s">
        <v>24</v>
      </c>
      <c r="H152" s="136" t="s">
        <v>24</v>
      </c>
      <c r="I152" s="137" t="s">
        <v>24</v>
      </c>
      <c r="J152" s="138" t="s">
        <v>24</v>
      </c>
      <c r="K152" s="138" t="s">
        <v>24</v>
      </c>
      <c r="L152" s="138" t="s">
        <v>24</v>
      </c>
      <c r="M152" s="138" t="s">
        <v>24</v>
      </c>
      <c r="N152" s="139" t="s">
        <v>24</v>
      </c>
    </row>
    <row r="153" customFormat="false" ht="11.25" hidden="false" customHeight="false" outlineLevel="0" collapsed="false">
      <c r="B153" s="142"/>
      <c r="C153" s="34"/>
      <c r="D153" s="35"/>
      <c r="E153" s="142"/>
      <c r="F153" s="136"/>
      <c r="G153" s="136"/>
      <c r="H153" s="136"/>
      <c r="I153" s="137"/>
      <c r="J153" s="37"/>
      <c r="K153" s="37"/>
      <c r="L153" s="136"/>
      <c r="M153" s="37"/>
      <c r="N153" s="38"/>
    </row>
    <row r="154" customFormat="false" ht="11.25" hidden="false" customHeight="false" outlineLevel="0" collapsed="false">
      <c r="B154" s="41" t="s">
        <v>33</v>
      </c>
      <c r="C154" s="143"/>
      <c r="D154" s="145" t="s">
        <v>24</v>
      </c>
      <c r="E154" s="134" t="s">
        <v>24</v>
      </c>
      <c r="F154" s="136" t="s">
        <v>24</v>
      </c>
      <c r="G154" s="136" t="s">
        <v>24</v>
      </c>
      <c r="H154" s="136" t="s">
        <v>24</v>
      </c>
      <c r="I154" s="137" t="s">
        <v>24</v>
      </c>
      <c r="J154" s="138" t="s">
        <v>24</v>
      </c>
      <c r="K154" s="138" t="s">
        <v>24</v>
      </c>
      <c r="L154" s="138" t="s">
        <v>24</v>
      </c>
      <c r="M154" s="138" t="s">
        <v>24</v>
      </c>
      <c r="N154" s="139" t="s">
        <v>24</v>
      </c>
    </row>
    <row r="155" customFormat="false" ht="11.25" hidden="false" customHeight="false" outlineLevel="0" collapsed="false">
      <c r="B155" s="142"/>
      <c r="C155" s="34"/>
      <c r="D155" s="35"/>
      <c r="E155" s="142"/>
      <c r="F155" s="136"/>
      <c r="G155" s="136"/>
      <c r="H155" s="136"/>
      <c r="I155" s="137"/>
      <c r="J155" s="37"/>
      <c r="K155" s="37"/>
      <c r="L155" s="136"/>
      <c r="M155" s="37"/>
      <c r="N155" s="38"/>
    </row>
    <row r="156" customFormat="false" ht="11.25" hidden="false" customHeight="false" outlineLevel="0" collapsed="false">
      <c r="B156" s="41" t="s">
        <v>34</v>
      </c>
      <c r="C156" s="143"/>
      <c r="D156" s="145" t="s">
        <v>24</v>
      </c>
      <c r="E156" s="134" t="s">
        <v>24</v>
      </c>
      <c r="F156" s="136" t="s">
        <v>24</v>
      </c>
      <c r="G156" s="136" t="s">
        <v>24</v>
      </c>
      <c r="H156" s="136" t="s">
        <v>24</v>
      </c>
      <c r="I156" s="137" t="s">
        <v>24</v>
      </c>
      <c r="J156" s="138" t="s">
        <v>24</v>
      </c>
      <c r="K156" s="138" t="s">
        <v>24</v>
      </c>
      <c r="L156" s="138" t="s">
        <v>24</v>
      </c>
      <c r="M156" s="138" t="s">
        <v>24</v>
      </c>
      <c r="N156" s="139" t="s">
        <v>24</v>
      </c>
    </row>
    <row r="157" customFormat="false" ht="12" hidden="false" customHeight="false" outlineLevel="0" collapsed="false">
      <c r="B157" s="146"/>
      <c r="C157" s="45"/>
      <c r="D157" s="46"/>
      <c r="E157" s="146"/>
      <c r="F157" s="147"/>
      <c r="G157" s="147"/>
      <c r="H157" s="147"/>
      <c r="I157" s="148"/>
      <c r="J157" s="52"/>
      <c r="K157" s="52"/>
      <c r="L157" s="147"/>
      <c r="M157" s="52"/>
      <c r="N157" s="53"/>
    </row>
    <row r="159" customFormat="false" ht="12" hidden="false" customHeight="false" outlineLevel="0" collapsed="false">
      <c r="A159" s="5" t="n">
        <v>1997</v>
      </c>
      <c r="B159" s="119"/>
      <c r="C159" s="3"/>
      <c r="D159" s="3"/>
      <c r="E159" s="3"/>
      <c r="F159" s="3"/>
      <c r="G159" s="3"/>
      <c r="H159" s="3"/>
      <c r="I159" s="3"/>
      <c r="J159" s="3"/>
    </row>
    <row r="160" customFormat="false" ht="11.25" hidden="false" customHeight="true" outlineLevel="0" collapsed="false">
      <c r="A160" s="7"/>
      <c r="B160" s="8" t="s">
        <v>3</v>
      </c>
      <c r="C160" s="8"/>
      <c r="D160" s="9" t="s">
        <v>4</v>
      </c>
      <c r="E160" s="9" t="s">
        <v>5</v>
      </c>
      <c r="F160" s="9"/>
      <c r="G160" s="9"/>
      <c r="H160" s="9"/>
      <c r="I160" s="9"/>
      <c r="J160" s="10" t="s">
        <v>6</v>
      </c>
      <c r="K160" s="10"/>
      <c r="L160" s="10"/>
      <c r="M160" s="10"/>
      <c r="N160" s="10"/>
    </row>
    <row r="161" customFormat="false" ht="18.75" hidden="false" customHeight="true" outlineLevel="0" collapsed="false">
      <c r="B161" s="11" t="s">
        <v>7</v>
      </c>
      <c r="C161" s="12" t="s">
        <v>8</v>
      </c>
      <c r="D161" s="13" t="s">
        <v>9</v>
      </c>
      <c r="E161" s="120" t="s">
        <v>81</v>
      </c>
      <c r="F161" s="120"/>
      <c r="G161" s="120"/>
      <c r="H161" s="15" t="s">
        <v>11</v>
      </c>
      <c r="I161" s="16" t="s">
        <v>12</v>
      </c>
      <c r="J161" s="17" t="s">
        <v>13</v>
      </c>
      <c r="K161" s="17"/>
      <c r="L161" s="17"/>
      <c r="M161" s="15" t="s">
        <v>14</v>
      </c>
      <c r="N161" s="16" t="s">
        <v>15</v>
      </c>
    </row>
    <row r="162" customFormat="false" ht="18.75" hidden="false" customHeight="true" outlineLevel="0" collapsed="false">
      <c r="B162" s="11"/>
      <c r="C162" s="12"/>
      <c r="D162" s="13"/>
      <c r="E162" s="120"/>
      <c r="F162" s="120"/>
      <c r="G162" s="120"/>
      <c r="H162" s="15"/>
      <c r="I162" s="16"/>
      <c r="J162" s="17"/>
      <c r="K162" s="17"/>
      <c r="L162" s="17"/>
      <c r="M162" s="15"/>
      <c r="N162" s="16"/>
    </row>
    <row r="163" customFormat="false" ht="55.5" hidden="false" customHeight="true" outlineLevel="0" collapsed="false">
      <c r="B163" s="11"/>
      <c r="C163" s="12"/>
      <c r="D163" s="13"/>
      <c r="E163" s="120" t="s">
        <v>16</v>
      </c>
      <c r="F163" s="15" t="s">
        <v>17</v>
      </c>
      <c r="G163" s="15" t="s">
        <v>18</v>
      </c>
      <c r="H163" s="15"/>
      <c r="I163" s="16"/>
      <c r="J163" s="19" t="s">
        <v>19</v>
      </c>
      <c r="K163" s="15" t="s">
        <v>17</v>
      </c>
      <c r="L163" s="15" t="s">
        <v>18</v>
      </c>
      <c r="M163" s="15"/>
      <c r="N163" s="16"/>
    </row>
    <row r="164" customFormat="false" ht="12" hidden="false" customHeight="true" outlineLevel="0" collapsed="false">
      <c r="B164" s="11"/>
      <c r="C164" s="12"/>
      <c r="D164" s="13"/>
      <c r="E164" s="20" t="s">
        <v>20</v>
      </c>
      <c r="F164" s="20"/>
      <c r="G164" s="20"/>
      <c r="H164" s="20"/>
      <c r="I164" s="20"/>
      <c r="J164" s="21" t="s">
        <v>21</v>
      </c>
      <c r="K164" s="21"/>
      <c r="L164" s="21"/>
      <c r="M164" s="21"/>
      <c r="N164" s="21"/>
    </row>
    <row r="165" customFormat="false" ht="12.75" hidden="false" customHeight="false" outlineLevel="0" collapsed="false">
      <c r="B165" s="22" t="s">
        <v>22</v>
      </c>
      <c r="C165" s="121"/>
      <c r="D165" s="122" t="n">
        <v>17658.66</v>
      </c>
      <c r="E165" s="123" t="n">
        <v>0.706824300371602</v>
      </c>
      <c r="F165" s="124" t="n">
        <v>-0.283036764964046</v>
      </c>
      <c r="G165" s="124" t="n">
        <v>0.423787535407556</v>
      </c>
      <c r="H165" s="125" t="s">
        <v>46</v>
      </c>
      <c r="I165" s="126" t="s">
        <v>46</v>
      </c>
      <c r="J165" s="127" t="n">
        <v>12481.57</v>
      </c>
      <c r="K165" s="128" t="n">
        <v>-4998.05</v>
      </c>
      <c r="L165" s="129" t="n">
        <v>7483.52</v>
      </c>
      <c r="M165" s="130" t="s">
        <v>46</v>
      </c>
      <c r="N165" s="131" t="s">
        <v>46</v>
      </c>
    </row>
    <row r="166" customFormat="false" ht="11.25" hidden="false" customHeight="false" outlineLevel="0" collapsed="false">
      <c r="B166" s="27" t="s">
        <v>23</v>
      </c>
      <c r="C166" s="132"/>
      <c r="D166" s="133" t="n">
        <v>17487.45</v>
      </c>
      <c r="E166" s="134" t="n">
        <v>0.693882184080583</v>
      </c>
      <c r="F166" s="135" t="n">
        <v>-0.28580782218105</v>
      </c>
      <c r="G166" s="135" t="n">
        <v>0.408074361899534</v>
      </c>
      <c r="H166" s="136" t="s">
        <v>45</v>
      </c>
      <c r="I166" s="137" t="s">
        <v>45</v>
      </c>
      <c r="J166" s="138" t="n">
        <v>12134.23</v>
      </c>
      <c r="K166" s="138" t="n">
        <v>-4998.05</v>
      </c>
      <c r="L166" s="138" t="n">
        <v>7136.18</v>
      </c>
      <c r="M166" s="138" t="s">
        <v>45</v>
      </c>
      <c r="N166" s="139" t="s">
        <v>45</v>
      </c>
    </row>
    <row r="167" customFormat="false" ht="11.25" hidden="false" customHeight="false" outlineLevel="0" collapsed="false">
      <c r="B167" s="140"/>
      <c r="C167" s="34"/>
      <c r="D167" s="141" t="n">
        <v>17487.45</v>
      </c>
      <c r="E167" s="142"/>
      <c r="F167" s="136"/>
      <c r="G167" s="136"/>
      <c r="H167" s="136"/>
      <c r="I167" s="137"/>
      <c r="J167" s="141" t="n">
        <v>12134.23</v>
      </c>
      <c r="K167" s="141" t="n">
        <v>-4998.05</v>
      </c>
      <c r="L167" s="141" t="n">
        <v>7136.18</v>
      </c>
      <c r="M167" s="37"/>
      <c r="N167" s="38"/>
    </row>
    <row r="168" customFormat="false" ht="11.25" hidden="false" customHeight="false" outlineLevel="0" collapsed="false">
      <c r="B168" s="140"/>
      <c r="C168" s="34"/>
      <c r="D168" s="35"/>
      <c r="E168" s="142"/>
      <c r="F168" s="136"/>
      <c r="G168" s="136"/>
      <c r="H168" s="136"/>
      <c r="I168" s="137"/>
      <c r="J168" s="37"/>
      <c r="K168" s="37"/>
      <c r="L168" s="136"/>
      <c r="M168" s="37"/>
      <c r="N168" s="38"/>
    </row>
    <row r="169" customFormat="false" ht="11.25" hidden="false" customHeight="false" outlineLevel="0" collapsed="false">
      <c r="B169" s="39" t="s">
        <v>27</v>
      </c>
      <c r="C169" s="143"/>
      <c r="D169" s="144" t="n">
        <v>171.21</v>
      </c>
      <c r="E169" s="134" t="n">
        <v>2.028736639215</v>
      </c>
      <c r="F169" s="135" t="s">
        <v>24</v>
      </c>
      <c r="G169" s="135" t="n">
        <v>2.028736639215</v>
      </c>
      <c r="H169" s="136" t="s">
        <v>24</v>
      </c>
      <c r="I169" s="137" t="s">
        <v>24</v>
      </c>
      <c r="J169" s="138" t="n">
        <v>347.34</v>
      </c>
      <c r="K169" s="135" t="s">
        <v>24</v>
      </c>
      <c r="L169" s="135" t="n">
        <v>347.34</v>
      </c>
      <c r="M169" s="138" t="s">
        <v>46</v>
      </c>
      <c r="N169" s="139" t="s">
        <v>46</v>
      </c>
    </row>
    <row r="170" customFormat="false" ht="11.25" hidden="false" customHeight="false" outlineLevel="0" collapsed="false">
      <c r="B170" s="41" t="s">
        <v>29</v>
      </c>
      <c r="C170" s="143"/>
      <c r="D170" s="144" t="n">
        <v>80.22</v>
      </c>
      <c r="E170" s="134" t="n">
        <v>2.34480179506358</v>
      </c>
      <c r="F170" s="135" t="s">
        <v>24</v>
      </c>
      <c r="G170" s="135" t="n">
        <v>2.34480179506358</v>
      </c>
      <c r="H170" s="136" t="s">
        <v>45</v>
      </c>
      <c r="I170" s="137" t="s">
        <v>45</v>
      </c>
      <c r="J170" s="138" t="n">
        <v>188.1</v>
      </c>
      <c r="K170" s="135" t="s">
        <v>24</v>
      </c>
      <c r="L170" s="135" t="n">
        <v>188.1</v>
      </c>
      <c r="M170" s="138" t="s">
        <v>45</v>
      </c>
      <c r="N170" s="139" t="s">
        <v>45</v>
      </c>
    </row>
    <row r="171" customFormat="false" ht="11.25" hidden="false" customHeight="false" outlineLevel="0" collapsed="false">
      <c r="B171" s="142"/>
      <c r="C171" s="34"/>
      <c r="D171" s="35"/>
      <c r="E171" s="142"/>
      <c r="F171" s="135"/>
      <c r="G171" s="135"/>
      <c r="H171" s="136"/>
      <c r="I171" s="137"/>
      <c r="J171" s="37"/>
      <c r="K171" s="36"/>
      <c r="L171" s="135"/>
      <c r="M171" s="37"/>
      <c r="N171" s="38"/>
    </row>
    <row r="172" customFormat="false" ht="11.25" hidden="false" customHeight="false" outlineLevel="0" collapsed="false">
      <c r="B172" s="41" t="s">
        <v>31</v>
      </c>
      <c r="C172" s="143"/>
      <c r="D172" s="145" t="n">
        <v>90.99</v>
      </c>
      <c r="E172" s="134" t="n">
        <v>1.75008242664029</v>
      </c>
      <c r="F172" s="136" t="s">
        <v>24</v>
      </c>
      <c r="G172" s="135" t="n">
        <v>1.75008242664029</v>
      </c>
      <c r="H172" s="136" t="s">
        <v>45</v>
      </c>
      <c r="I172" s="137" t="s">
        <v>45</v>
      </c>
      <c r="J172" s="138" t="n">
        <v>159.24</v>
      </c>
      <c r="K172" s="138" t="s">
        <v>24</v>
      </c>
      <c r="L172" s="138" t="n">
        <v>159.24</v>
      </c>
      <c r="M172" s="138" t="s">
        <v>45</v>
      </c>
      <c r="N172" s="139" t="s">
        <v>45</v>
      </c>
    </row>
    <row r="173" customFormat="false" ht="11.25" hidden="false" customHeight="false" outlineLevel="0" collapsed="false">
      <c r="B173" s="142"/>
      <c r="C173" s="34"/>
      <c r="D173" s="35"/>
      <c r="E173" s="142"/>
      <c r="F173" s="136"/>
      <c r="G173" s="136"/>
      <c r="H173" s="136"/>
      <c r="I173" s="137"/>
      <c r="J173" s="37"/>
      <c r="K173" s="37"/>
      <c r="L173" s="136"/>
      <c r="M173" s="37"/>
      <c r="N173" s="38"/>
    </row>
    <row r="174" customFormat="false" ht="11.25" hidden="false" customHeight="false" outlineLevel="0" collapsed="false">
      <c r="B174" s="41" t="s">
        <v>32</v>
      </c>
      <c r="C174" s="143"/>
      <c r="D174" s="145" t="s">
        <v>24</v>
      </c>
      <c r="E174" s="134" t="s">
        <v>24</v>
      </c>
      <c r="F174" s="136" t="s">
        <v>24</v>
      </c>
      <c r="G174" s="136" t="s">
        <v>24</v>
      </c>
      <c r="H174" s="136" t="s">
        <v>24</v>
      </c>
      <c r="I174" s="137" t="s">
        <v>24</v>
      </c>
      <c r="J174" s="138" t="s">
        <v>24</v>
      </c>
      <c r="K174" s="138" t="s">
        <v>24</v>
      </c>
      <c r="L174" s="138" t="s">
        <v>24</v>
      </c>
      <c r="M174" s="138" t="s">
        <v>24</v>
      </c>
      <c r="N174" s="139" t="s">
        <v>24</v>
      </c>
    </row>
    <row r="175" customFormat="false" ht="11.25" hidden="false" customHeight="false" outlineLevel="0" collapsed="false">
      <c r="B175" s="142"/>
      <c r="C175" s="34"/>
      <c r="D175" s="35"/>
      <c r="E175" s="142"/>
      <c r="F175" s="136"/>
      <c r="G175" s="136"/>
      <c r="H175" s="136"/>
      <c r="I175" s="137"/>
      <c r="J175" s="37"/>
      <c r="K175" s="37"/>
      <c r="L175" s="136"/>
      <c r="M175" s="37"/>
      <c r="N175" s="38"/>
    </row>
    <row r="176" customFormat="false" ht="11.25" hidden="false" customHeight="false" outlineLevel="0" collapsed="false">
      <c r="B176" s="41" t="s">
        <v>33</v>
      </c>
      <c r="C176" s="143"/>
      <c r="D176" s="145" t="s">
        <v>24</v>
      </c>
      <c r="E176" s="134" t="s">
        <v>24</v>
      </c>
      <c r="F176" s="136" t="s">
        <v>24</v>
      </c>
      <c r="G176" s="136" t="s">
        <v>24</v>
      </c>
      <c r="H176" s="136" t="s">
        <v>24</v>
      </c>
      <c r="I176" s="137" t="s">
        <v>24</v>
      </c>
      <c r="J176" s="138" t="s">
        <v>24</v>
      </c>
      <c r="K176" s="138" t="s">
        <v>24</v>
      </c>
      <c r="L176" s="138" t="s">
        <v>24</v>
      </c>
      <c r="M176" s="138" t="s">
        <v>24</v>
      </c>
      <c r="N176" s="139" t="s">
        <v>24</v>
      </c>
    </row>
    <row r="177" customFormat="false" ht="11.25" hidden="false" customHeight="false" outlineLevel="0" collapsed="false">
      <c r="B177" s="142"/>
      <c r="C177" s="34"/>
      <c r="D177" s="35"/>
      <c r="E177" s="142"/>
      <c r="F177" s="136"/>
      <c r="G177" s="136"/>
      <c r="H177" s="136"/>
      <c r="I177" s="137"/>
      <c r="J177" s="37"/>
      <c r="K177" s="37"/>
      <c r="L177" s="136"/>
      <c r="M177" s="37"/>
      <c r="N177" s="38"/>
    </row>
    <row r="178" customFormat="false" ht="11.25" hidden="false" customHeight="false" outlineLevel="0" collapsed="false">
      <c r="B178" s="41" t="s">
        <v>34</v>
      </c>
      <c r="C178" s="143"/>
      <c r="D178" s="145" t="s">
        <v>24</v>
      </c>
      <c r="E178" s="134" t="s">
        <v>24</v>
      </c>
      <c r="F178" s="136" t="s">
        <v>24</v>
      </c>
      <c r="G178" s="136" t="s">
        <v>24</v>
      </c>
      <c r="H178" s="136" t="s">
        <v>24</v>
      </c>
      <c r="I178" s="137" t="s">
        <v>24</v>
      </c>
      <c r="J178" s="138" t="s">
        <v>24</v>
      </c>
      <c r="K178" s="138" t="s">
        <v>24</v>
      </c>
      <c r="L178" s="138" t="s">
        <v>24</v>
      </c>
      <c r="M178" s="138" t="s">
        <v>24</v>
      </c>
      <c r="N178" s="139" t="s">
        <v>24</v>
      </c>
    </row>
    <row r="179" customFormat="false" ht="12" hidden="false" customHeight="false" outlineLevel="0" collapsed="false">
      <c r="B179" s="146"/>
      <c r="C179" s="45"/>
      <c r="D179" s="46"/>
      <c r="E179" s="146"/>
      <c r="F179" s="147"/>
      <c r="G179" s="147"/>
      <c r="H179" s="147"/>
      <c r="I179" s="148"/>
      <c r="J179" s="52"/>
      <c r="K179" s="52"/>
      <c r="L179" s="147"/>
      <c r="M179" s="52"/>
      <c r="N179" s="53"/>
    </row>
    <row r="181" customFormat="false" ht="12" hidden="false" customHeight="false" outlineLevel="0" collapsed="false">
      <c r="A181" s="5" t="n">
        <v>1998</v>
      </c>
      <c r="B181" s="119"/>
      <c r="C181" s="3"/>
      <c r="D181" s="3"/>
      <c r="E181" s="3"/>
      <c r="F181" s="3"/>
      <c r="G181" s="3"/>
      <c r="H181" s="3"/>
      <c r="I181" s="3"/>
      <c r="J181" s="3"/>
    </row>
    <row r="182" customFormat="false" ht="11.25" hidden="false" customHeight="true" outlineLevel="0" collapsed="false">
      <c r="A182" s="7"/>
      <c r="B182" s="8" t="s">
        <v>3</v>
      </c>
      <c r="C182" s="8"/>
      <c r="D182" s="9" t="s">
        <v>4</v>
      </c>
      <c r="E182" s="9" t="s">
        <v>5</v>
      </c>
      <c r="F182" s="9"/>
      <c r="G182" s="9"/>
      <c r="H182" s="9"/>
      <c r="I182" s="9"/>
      <c r="J182" s="10" t="s">
        <v>6</v>
      </c>
      <c r="K182" s="10"/>
      <c r="L182" s="10"/>
      <c r="M182" s="10"/>
      <c r="N182" s="10"/>
    </row>
    <row r="183" customFormat="false" ht="18.75" hidden="false" customHeight="true" outlineLevel="0" collapsed="false">
      <c r="B183" s="11" t="s">
        <v>7</v>
      </c>
      <c r="C183" s="12" t="s">
        <v>8</v>
      </c>
      <c r="D183" s="13" t="s">
        <v>9</v>
      </c>
      <c r="E183" s="120" t="s">
        <v>81</v>
      </c>
      <c r="F183" s="120"/>
      <c r="G183" s="120"/>
      <c r="H183" s="15" t="s">
        <v>11</v>
      </c>
      <c r="I183" s="16" t="s">
        <v>12</v>
      </c>
      <c r="J183" s="17" t="s">
        <v>13</v>
      </c>
      <c r="K183" s="17"/>
      <c r="L183" s="17"/>
      <c r="M183" s="15" t="s">
        <v>14</v>
      </c>
      <c r="N183" s="16" t="s">
        <v>15</v>
      </c>
    </row>
    <row r="184" customFormat="false" ht="18.75" hidden="false" customHeight="true" outlineLevel="0" collapsed="false">
      <c r="B184" s="11"/>
      <c r="C184" s="12"/>
      <c r="D184" s="13"/>
      <c r="E184" s="120"/>
      <c r="F184" s="120"/>
      <c r="G184" s="120"/>
      <c r="H184" s="15"/>
      <c r="I184" s="16"/>
      <c r="J184" s="17"/>
      <c r="K184" s="17"/>
      <c r="L184" s="17"/>
      <c r="M184" s="15"/>
      <c r="N184" s="16"/>
    </row>
    <row r="185" customFormat="false" ht="55.5" hidden="false" customHeight="true" outlineLevel="0" collapsed="false">
      <c r="B185" s="11"/>
      <c r="C185" s="12"/>
      <c r="D185" s="13"/>
      <c r="E185" s="120" t="s">
        <v>16</v>
      </c>
      <c r="F185" s="15" t="s">
        <v>17</v>
      </c>
      <c r="G185" s="15" t="s">
        <v>18</v>
      </c>
      <c r="H185" s="15"/>
      <c r="I185" s="16"/>
      <c r="J185" s="19" t="s">
        <v>19</v>
      </c>
      <c r="K185" s="15" t="s">
        <v>17</v>
      </c>
      <c r="L185" s="15" t="s">
        <v>18</v>
      </c>
      <c r="M185" s="15"/>
      <c r="N185" s="16"/>
    </row>
    <row r="186" customFormat="false" ht="12" hidden="false" customHeight="true" outlineLevel="0" collapsed="false">
      <c r="B186" s="11"/>
      <c r="C186" s="12"/>
      <c r="D186" s="13"/>
      <c r="E186" s="20" t="s">
        <v>20</v>
      </c>
      <c r="F186" s="20"/>
      <c r="G186" s="20"/>
      <c r="H186" s="20"/>
      <c r="I186" s="20"/>
      <c r="J186" s="21" t="s">
        <v>21</v>
      </c>
      <c r="K186" s="21"/>
      <c r="L186" s="21"/>
      <c r="M186" s="21"/>
      <c r="N186" s="21"/>
    </row>
    <row r="187" customFormat="false" ht="12.75" hidden="false" customHeight="false" outlineLevel="0" collapsed="false">
      <c r="B187" s="22" t="s">
        <v>22</v>
      </c>
      <c r="C187" s="121"/>
      <c r="D187" s="122" t="n">
        <v>17829.88</v>
      </c>
      <c r="E187" s="123" t="n">
        <v>0.708883065954454</v>
      </c>
      <c r="F187" s="124" t="n">
        <v>-0.285184757272623</v>
      </c>
      <c r="G187" s="124" t="n">
        <v>0.423698308681831</v>
      </c>
      <c r="H187" s="125" t="s">
        <v>46</v>
      </c>
      <c r="I187" s="126" t="s">
        <v>46</v>
      </c>
      <c r="J187" s="127" t="n">
        <v>12639.3</v>
      </c>
      <c r="K187" s="128" t="n">
        <v>-5084.81</v>
      </c>
      <c r="L187" s="129" t="n">
        <v>7554.49</v>
      </c>
      <c r="M187" s="130" t="s">
        <v>46</v>
      </c>
      <c r="N187" s="131" t="s">
        <v>46</v>
      </c>
    </row>
    <row r="188" customFormat="false" ht="11.25" hidden="false" customHeight="false" outlineLevel="0" collapsed="false">
      <c r="B188" s="27" t="s">
        <v>23</v>
      </c>
      <c r="C188" s="132"/>
      <c r="D188" s="133" t="n">
        <v>17658.67</v>
      </c>
      <c r="E188" s="134" t="n">
        <v>0.695686594743545</v>
      </c>
      <c r="F188" s="135" t="n">
        <v>-0.287949771981695</v>
      </c>
      <c r="G188" s="135" t="n">
        <v>0.40773682276185</v>
      </c>
      <c r="H188" s="136" t="s">
        <v>45</v>
      </c>
      <c r="I188" s="137" t="s">
        <v>45</v>
      </c>
      <c r="J188" s="138" t="n">
        <v>12284.9</v>
      </c>
      <c r="K188" s="138" t="n">
        <v>-5084.81</v>
      </c>
      <c r="L188" s="138" t="n">
        <v>7200.09</v>
      </c>
      <c r="M188" s="138" t="s">
        <v>45</v>
      </c>
      <c r="N188" s="139" t="s">
        <v>45</v>
      </c>
    </row>
    <row r="189" customFormat="false" ht="11.25" hidden="false" customHeight="false" outlineLevel="0" collapsed="false">
      <c r="B189" s="140"/>
      <c r="C189" s="34"/>
      <c r="D189" s="141" t="n">
        <v>17658.67</v>
      </c>
      <c r="E189" s="142"/>
      <c r="F189" s="136"/>
      <c r="G189" s="136"/>
      <c r="H189" s="136"/>
      <c r="I189" s="137"/>
      <c r="J189" s="141" t="n">
        <v>12284.9</v>
      </c>
      <c r="K189" s="141" t="n">
        <v>-5084.81</v>
      </c>
      <c r="L189" s="141" t="n">
        <v>7200.09</v>
      </c>
      <c r="M189" s="37"/>
      <c r="N189" s="38"/>
    </row>
    <row r="190" customFormat="false" ht="11.25" hidden="false" customHeight="false" outlineLevel="0" collapsed="false">
      <c r="B190" s="140"/>
      <c r="C190" s="34"/>
      <c r="D190" s="35"/>
      <c r="E190" s="142"/>
      <c r="F190" s="136"/>
      <c r="G190" s="136"/>
      <c r="H190" s="136"/>
      <c r="I190" s="137"/>
      <c r="J190" s="37"/>
      <c r="K190" s="37"/>
      <c r="L190" s="136"/>
      <c r="M190" s="37"/>
      <c r="N190" s="38"/>
    </row>
    <row r="191" customFormat="false" ht="11.25" hidden="false" customHeight="false" outlineLevel="0" collapsed="false">
      <c r="B191" s="39" t="s">
        <v>27</v>
      </c>
      <c r="C191" s="143"/>
      <c r="D191" s="144" t="n">
        <v>171.21</v>
      </c>
      <c r="E191" s="134" t="n">
        <v>2.06997254833246</v>
      </c>
      <c r="F191" s="135" t="s">
        <v>24</v>
      </c>
      <c r="G191" s="135" t="n">
        <v>2.06997254833246</v>
      </c>
      <c r="H191" s="136" t="s">
        <v>24</v>
      </c>
      <c r="I191" s="137" t="s">
        <v>24</v>
      </c>
      <c r="J191" s="138" t="n">
        <v>354.4</v>
      </c>
      <c r="K191" s="135" t="s">
        <v>24</v>
      </c>
      <c r="L191" s="135" t="n">
        <v>354.4</v>
      </c>
      <c r="M191" s="138" t="s">
        <v>46</v>
      </c>
      <c r="N191" s="139" t="s">
        <v>46</v>
      </c>
    </row>
    <row r="192" customFormat="false" ht="11.25" hidden="false" customHeight="false" outlineLevel="0" collapsed="false">
      <c r="B192" s="41" t="s">
        <v>29</v>
      </c>
      <c r="C192" s="143"/>
      <c r="D192" s="144" t="n">
        <v>92.1</v>
      </c>
      <c r="E192" s="134" t="n">
        <v>2.34473398479913</v>
      </c>
      <c r="F192" s="135" t="s">
        <v>24</v>
      </c>
      <c r="G192" s="135" t="n">
        <v>2.34473398479913</v>
      </c>
      <c r="H192" s="136" t="s">
        <v>45</v>
      </c>
      <c r="I192" s="137" t="s">
        <v>45</v>
      </c>
      <c r="J192" s="138" t="n">
        <v>215.95</v>
      </c>
      <c r="K192" s="135" t="s">
        <v>24</v>
      </c>
      <c r="L192" s="135" t="n">
        <v>215.95</v>
      </c>
      <c r="M192" s="138" t="s">
        <v>45</v>
      </c>
      <c r="N192" s="139" t="s">
        <v>45</v>
      </c>
    </row>
    <row r="193" customFormat="false" ht="11.25" hidden="false" customHeight="false" outlineLevel="0" collapsed="false">
      <c r="B193" s="142"/>
      <c r="C193" s="34"/>
      <c r="D193" s="35"/>
      <c r="E193" s="142"/>
      <c r="F193" s="135"/>
      <c r="G193" s="135"/>
      <c r="H193" s="136"/>
      <c r="I193" s="137"/>
      <c r="J193" s="37"/>
      <c r="K193" s="36"/>
      <c r="L193" s="135"/>
      <c r="M193" s="37"/>
      <c r="N193" s="38"/>
    </row>
    <row r="194" customFormat="false" ht="11.25" hidden="false" customHeight="false" outlineLevel="0" collapsed="false">
      <c r="B194" s="41" t="s">
        <v>31</v>
      </c>
      <c r="C194" s="143"/>
      <c r="D194" s="145" t="n">
        <v>79.11</v>
      </c>
      <c r="E194" s="134" t="n">
        <v>1.75009480470231</v>
      </c>
      <c r="F194" s="136" t="s">
        <v>24</v>
      </c>
      <c r="G194" s="135" t="n">
        <v>1.75009480470231</v>
      </c>
      <c r="H194" s="136" t="s">
        <v>45</v>
      </c>
      <c r="I194" s="137" t="s">
        <v>45</v>
      </c>
      <c r="J194" s="138" t="n">
        <v>138.45</v>
      </c>
      <c r="K194" s="138" t="s">
        <v>24</v>
      </c>
      <c r="L194" s="138" t="n">
        <v>138.45</v>
      </c>
      <c r="M194" s="138" t="s">
        <v>45</v>
      </c>
      <c r="N194" s="139" t="s">
        <v>45</v>
      </c>
    </row>
    <row r="195" customFormat="false" ht="11.25" hidden="false" customHeight="false" outlineLevel="0" collapsed="false">
      <c r="B195" s="142"/>
      <c r="C195" s="34"/>
      <c r="D195" s="35"/>
      <c r="E195" s="142"/>
      <c r="F195" s="136"/>
      <c r="G195" s="136"/>
      <c r="H195" s="136"/>
      <c r="I195" s="137"/>
      <c r="J195" s="37"/>
      <c r="K195" s="37"/>
      <c r="L195" s="136"/>
      <c r="M195" s="37"/>
      <c r="N195" s="38"/>
    </row>
    <row r="196" customFormat="false" ht="11.25" hidden="false" customHeight="false" outlineLevel="0" collapsed="false">
      <c r="B196" s="41" t="s">
        <v>32</v>
      </c>
      <c r="C196" s="143"/>
      <c r="D196" s="145" t="s">
        <v>24</v>
      </c>
      <c r="E196" s="134" t="s">
        <v>24</v>
      </c>
      <c r="F196" s="136" t="s">
        <v>24</v>
      </c>
      <c r="G196" s="136" t="s">
        <v>24</v>
      </c>
      <c r="H196" s="136" t="s">
        <v>24</v>
      </c>
      <c r="I196" s="137" t="s">
        <v>24</v>
      </c>
      <c r="J196" s="138" t="s">
        <v>24</v>
      </c>
      <c r="K196" s="138" t="s">
        <v>24</v>
      </c>
      <c r="L196" s="138" t="s">
        <v>24</v>
      </c>
      <c r="M196" s="138" t="s">
        <v>24</v>
      </c>
      <c r="N196" s="139" t="s">
        <v>24</v>
      </c>
    </row>
    <row r="197" customFormat="false" ht="11.25" hidden="false" customHeight="false" outlineLevel="0" collapsed="false">
      <c r="B197" s="142"/>
      <c r="C197" s="34"/>
      <c r="D197" s="35"/>
      <c r="E197" s="142"/>
      <c r="F197" s="136"/>
      <c r="G197" s="136"/>
      <c r="H197" s="136"/>
      <c r="I197" s="137"/>
      <c r="J197" s="37"/>
      <c r="K197" s="37"/>
      <c r="L197" s="136"/>
      <c r="M197" s="37"/>
      <c r="N197" s="38"/>
    </row>
    <row r="198" customFormat="false" ht="11.25" hidden="false" customHeight="false" outlineLevel="0" collapsed="false">
      <c r="B198" s="41" t="s">
        <v>33</v>
      </c>
      <c r="C198" s="143"/>
      <c r="D198" s="145" t="s">
        <v>24</v>
      </c>
      <c r="E198" s="134" t="s">
        <v>24</v>
      </c>
      <c r="F198" s="136" t="s">
        <v>24</v>
      </c>
      <c r="G198" s="136" t="s">
        <v>24</v>
      </c>
      <c r="H198" s="136" t="s">
        <v>24</v>
      </c>
      <c r="I198" s="137" t="s">
        <v>24</v>
      </c>
      <c r="J198" s="138" t="s">
        <v>24</v>
      </c>
      <c r="K198" s="138" t="s">
        <v>24</v>
      </c>
      <c r="L198" s="138" t="s">
        <v>24</v>
      </c>
      <c r="M198" s="138" t="s">
        <v>24</v>
      </c>
      <c r="N198" s="139" t="s">
        <v>24</v>
      </c>
    </row>
    <row r="199" customFormat="false" ht="11.25" hidden="false" customHeight="false" outlineLevel="0" collapsed="false">
      <c r="B199" s="142"/>
      <c r="C199" s="34"/>
      <c r="D199" s="35"/>
      <c r="E199" s="142"/>
      <c r="F199" s="136"/>
      <c r="G199" s="136"/>
      <c r="H199" s="136"/>
      <c r="I199" s="137"/>
      <c r="J199" s="37"/>
      <c r="K199" s="37"/>
      <c r="L199" s="136"/>
      <c r="M199" s="37"/>
      <c r="N199" s="38"/>
    </row>
    <row r="200" customFormat="false" ht="11.25" hidden="false" customHeight="false" outlineLevel="0" collapsed="false">
      <c r="B200" s="41" t="s">
        <v>34</v>
      </c>
      <c r="C200" s="143"/>
      <c r="D200" s="145" t="s">
        <v>24</v>
      </c>
      <c r="E200" s="134" t="s">
        <v>24</v>
      </c>
      <c r="F200" s="136" t="s">
        <v>24</v>
      </c>
      <c r="G200" s="136" t="s">
        <v>24</v>
      </c>
      <c r="H200" s="136" t="s">
        <v>24</v>
      </c>
      <c r="I200" s="137" t="s">
        <v>24</v>
      </c>
      <c r="J200" s="138" t="s">
        <v>24</v>
      </c>
      <c r="K200" s="138" t="s">
        <v>24</v>
      </c>
      <c r="L200" s="138" t="s">
        <v>24</v>
      </c>
      <c r="M200" s="138" t="s">
        <v>24</v>
      </c>
      <c r="N200" s="139" t="s">
        <v>24</v>
      </c>
    </row>
    <row r="201" customFormat="false" ht="12" hidden="false" customHeight="false" outlineLevel="0" collapsed="false">
      <c r="B201" s="146"/>
      <c r="C201" s="45"/>
      <c r="D201" s="46"/>
      <c r="E201" s="146"/>
      <c r="F201" s="147"/>
      <c r="G201" s="147"/>
      <c r="H201" s="147"/>
      <c r="I201" s="148"/>
      <c r="J201" s="52"/>
      <c r="K201" s="52"/>
      <c r="L201" s="147"/>
      <c r="M201" s="52"/>
      <c r="N201" s="53"/>
    </row>
    <row r="203" customFormat="false" ht="12" hidden="false" customHeight="false" outlineLevel="0" collapsed="false">
      <c r="A203" s="5" t="n">
        <v>1999</v>
      </c>
      <c r="B203" s="119"/>
      <c r="C203" s="3"/>
      <c r="D203" s="3"/>
      <c r="E203" s="3"/>
      <c r="F203" s="3"/>
      <c r="G203" s="3"/>
      <c r="H203" s="3"/>
      <c r="I203" s="3"/>
      <c r="J203" s="3"/>
    </row>
    <row r="204" customFormat="false" ht="11.25" hidden="false" customHeight="true" outlineLevel="0" collapsed="false">
      <c r="A204" s="7"/>
      <c r="B204" s="8" t="s">
        <v>3</v>
      </c>
      <c r="C204" s="8"/>
      <c r="D204" s="9" t="s">
        <v>4</v>
      </c>
      <c r="E204" s="9" t="s">
        <v>5</v>
      </c>
      <c r="F204" s="9"/>
      <c r="G204" s="9"/>
      <c r="H204" s="9"/>
      <c r="I204" s="9"/>
      <c r="J204" s="10" t="s">
        <v>6</v>
      </c>
      <c r="K204" s="10"/>
      <c r="L204" s="10"/>
      <c r="M204" s="10"/>
      <c r="N204" s="10"/>
    </row>
    <row r="205" customFormat="false" ht="18.75" hidden="false" customHeight="true" outlineLevel="0" collapsed="false">
      <c r="B205" s="11" t="s">
        <v>7</v>
      </c>
      <c r="C205" s="12" t="s">
        <v>8</v>
      </c>
      <c r="D205" s="13" t="s">
        <v>9</v>
      </c>
      <c r="E205" s="120" t="s">
        <v>81</v>
      </c>
      <c r="F205" s="120"/>
      <c r="G205" s="120"/>
      <c r="H205" s="15" t="s">
        <v>11</v>
      </c>
      <c r="I205" s="16" t="s">
        <v>12</v>
      </c>
      <c r="J205" s="17" t="s">
        <v>13</v>
      </c>
      <c r="K205" s="17"/>
      <c r="L205" s="17"/>
      <c r="M205" s="15" t="s">
        <v>14</v>
      </c>
      <c r="N205" s="16" t="s">
        <v>15</v>
      </c>
    </row>
    <row r="206" customFormat="false" ht="18.75" hidden="false" customHeight="true" outlineLevel="0" collapsed="false">
      <c r="B206" s="11"/>
      <c r="C206" s="12"/>
      <c r="D206" s="13"/>
      <c r="E206" s="120"/>
      <c r="F206" s="120"/>
      <c r="G206" s="120"/>
      <c r="H206" s="15"/>
      <c r="I206" s="16"/>
      <c r="J206" s="17"/>
      <c r="K206" s="17"/>
      <c r="L206" s="17"/>
      <c r="M206" s="15"/>
      <c r="N206" s="16"/>
    </row>
    <row r="207" customFormat="false" ht="55.5" hidden="false" customHeight="true" outlineLevel="0" collapsed="false">
      <c r="B207" s="11"/>
      <c r="C207" s="12"/>
      <c r="D207" s="13"/>
      <c r="E207" s="120" t="s">
        <v>16</v>
      </c>
      <c r="F207" s="15" t="s">
        <v>17</v>
      </c>
      <c r="G207" s="15" t="s">
        <v>18</v>
      </c>
      <c r="H207" s="15"/>
      <c r="I207" s="16"/>
      <c r="J207" s="19" t="s">
        <v>19</v>
      </c>
      <c r="K207" s="15" t="s">
        <v>17</v>
      </c>
      <c r="L207" s="15" t="s">
        <v>18</v>
      </c>
      <c r="M207" s="15"/>
      <c r="N207" s="16"/>
    </row>
    <row r="208" customFormat="false" ht="12" hidden="false" customHeight="true" outlineLevel="0" collapsed="false">
      <c r="B208" s="11"/>
      <c r="C208" s="12"/>
      <c r="D208" s="13"/>
      <c r="E208" s="20" t="s">
        <v>20</v>
      </c>
      <c r="F208" s="20"/>
      <c r="G208" s="20"/>
      <c r="H208" s="20"/>
      <c r="I208" s="20"/>
      <c r="J208" s="21" t="s">
        <v>21</v>
      </c>
      <c r="K208" s="21"/>
      <c r="L208" s="21"/>
      <c r="M208" s="21"/>
      <c r="N208" s="21"/>
    </row>
    <row r="209" customFormat="false" ht="12.75" hidden="false" customHeight="false" outlineLevel="0" collapsed="false">
      <c r="B209" s="22" t="s">
        <v>22</v>
      </c>
      <c r="C209" s="121"/>
      <c r="D209" s="122" t="n">
        <v>18001.11</v>
      </c>
      <c r="E209" s="123" t="n">
        <v>0.709187933410773</v>
      </c>
      <c r="F209" s="124" t="n">
        <v>-0.276530725049733</v>
      </c>
      <c r="G209" s="124" t="n">
        <v>0.43265720836104</v>
      </c>
      <c r="H209" s="125" t="s">
        <v>46</v>
      </c>
      <c r="I209" s="126" t="s">
        <v>46</v>
      </c>
      <c r="J209" s="127" t="n">
        <v>12766.17</v>
      </c>
      <c r="K209" s="128" t="n">
        <v>-4977.86</v>
      </c>
      <c r="L209" s="129" t="n">
        <v>7788.31</v>
      </c>
      <c r="M209" s="130" t="s">
        <v>46</v>
      </c>
      <c r="N209" s="131" t="s">
        <v>46</v>
      </c>
    </row>
    <row r="210" customFormat="false" ht="11.25" hidden="false" customHeight="false" outlineLevel="0" collapsed="false">
      <c r="B210" s="27" t="s">
        <v>23</v>
      </c>
      <c r="C210" s="132"/>
      <c r="D210" s="133" t="n">
        <v>17829.89</v>
      </c>
      <c r="E210" s="134" t="n">
        <v>0.697455789127134</v>
      </c>
      <c r="F210" s="135" t="n">
        <v>-0.279186242876428</v>
      </c>
      <c r="G210" s="135" t="n">
        <v>0.418269546250706</v>
      </c>
      <c r="H210" s="136" t="s">
        <v>45</v>
      </c>
      <c r="I210" s="137" t="s">
        <v>45</v>
      </c>
      <c r="J210" s="138" t="n">
        <v>12435.56</v>
      </c>
      <c r="K210" s="138" t="n">
        <v>-4977.86</v>
      </c>
      <c r="L210" s="138" t="n">
        <v>7457.7</v>
      </c>
      <c r="M210" s="138" t="s">
        <v>45</v>
      </c>
      <c r="N210" s="139" t="s">
        <v>45</v>
      </c>
    </row>
    <row r="211" customFormat="false" ht="11.25" hidden="false" customHeight="false" outlineLevel="0" collapsed="false">
      <c r="B211" s="140"/>
      <c r="C211" s="34"/>
      <c r="D211" s="141" t="n">
        <v>17829.89</v>
      </c>
      <c r="E211" s="142"/>
      <c r="F211" s="136"/>
      <c r="G211" s="136"/>
      <c r="H211" s="136"/>
      <c r="I211" s="137"/>
      <c r="J211" s="141" t="n">
        <v>12435.56</v>
      </c>
      <c r="K211" s="141" t="n">
        <v>-4977.86</v>
      </c>
      <c r="L211" s="141" t="n">
        <v>7457.7</v>
      </c>
      <c r="M211" s="37"/>
      <c r="N211" s="38"/>
    </row>
    <row r="212" customFormat="false" ht="11.25" hidden="false" customHeight="false" outlineLevel="0" collapsed="false">
      <c r="B212" s="140"/>
      <c r="C212" s="34"/>
      <c r="D212" s="35"/>
      <c r="E212" s="142"/>
      <c r="F212" s="136"/>
      <c r="G212" s="136"/>
      <c r="H212" s="136"/>
      <c r="I212" s="137"/>
      <c r="J212" s="37"/>
      <c r="K212" s="37"/>
      <c r="L212" s="136"/>
      <c r="M212" s="37"/>
      <c r="N212" s="38"/>
    </row>
    <row r="213" customFormat="false" ht="11.25" hidden="false" customHeight="false" outlineLevel="0" collapsed="false">
      <c r="B213" s="39" t="s">
        <v>27</v>
      </c>
      <c r="C213" s="143"/>
      <c r="D213" s="144" t="n">
        <v>171.22</v>
      </c>
      <c r="E213" s="134" t="n">
        <v>1.93090760425184</v>
      </c>
      <c r="F213" s="135" t="s">
        <v>24</v>
      </c>
      <c r="G213" s="135" t="n">
        <v>1.93090760425184</v>
      </c>
      <c r="H213" s="136" t="s">
        <v>24</v>
      </c>
      <c r="I213" s="137" t="s">
        <v>24</v>
      </c>
      <c r="J213" s="138" t="n">
        <v>330.61</v>
      </c>
      <c r="K213" s="135" t="s">
        <v>24</v>
      </c>
      <c r="L213" s="135" t="n">
        <v>330.61</v>
      </c>
      <c r="M213" s="138" t="s">
        <v>46</v>
      </c>
      <c r="N213" s="139" t="s">
        <v>46</v>
      </c>
    </row>
    <row r="214" customFormat="false" ht="11.25" hidden="false" customHeight="false" outlineLevel="0" collapsed="false">
      <c r="B214" s="41" t="s">
        <v>29</v>
      </c>
      <c r="C214" s="143"/>
      <c r="D214" s="144" t="n">
        <v>52.11</v>
      </c>
      <c r="E214" s="134" t="n">
        <v>2.34446363461908</v>
      </c>
      <c r="F214" s="135" t="s">
        <v>24</v>
      </c>
      <c r="G214" s="135" t="n">
        <v>2.34446363461908</v>
      </c>
      <c r="H214" s="136" t="s">
        <v>45</v>
      </c>
      <c r="I214" s="137" t="s">
        <v>45</v>
      </c>
      <c r="J214" s="138" t="n">
        <v>122.17</v>
      </c>
      <c r="K214" s="135" t="s">
        <v>24</v>
      </c>
      <c r="L214" s="135" t="n">
        <v>122.17</v>
      </c>
      <c r="M214" s="138" t="s">
        <v>45</v>
      </c>
      <c r="N214" s="139" t="s">
        <v>45</v>
      </c>
    </row>
    <row r="215" customFormat="false" ht="11.25" hidden="false" customHeight="false" outlineLevel="0" collapsed="false">
      <c r="B215" s="142"/>
      <c r="C215" s="34"/>
      <c r="D215" s="35"/>
      <c r="E215" s="142"/>
      <c r="F215" s="135"/>
      <c r="G215" s="135"/>
      <c r="H215" s="136"/>
      <c r="I215" s="137"/>
      <c r="J215" s="37"/>
      <c r="K215" s="36"/>
      <c r="L215" s="135"/>
      <c r="M215" s="37"/>
      <c r="N215" s="38"/>
    </row>
    <row r="216" customFormat="false" ht="11.25" hidden="false" customHeight="false" outlineLevel="0" collapsed="false">
      <c r="B216" s="41" t="s">
        <v>31</v>
      </c>
      <c r="C216" s="143"/>
      <c r="D216" s="145" t="n">
        <v>119.11</v>
      </c>
      <c r="E216" s="134" t="n">
        <v>1.74997901099824</v>
      </c>
      <c r="F216" s="136" t="s">
        <v>24</v>
      </c>
      <c r="G216" s="135" t="n">
        <v>1.74997901099824</v>
      </c>
      <c r="H216" s="136" t="s">
        <v>45</v>
      </c>
      <c r="I216" s="137" t="s">
        <v>45</v>
      </c>
      <c r="J216" s="138" t="n">
        <v>208.44</v>
      </c>
      <c r="K216" s="138" t="s">
        <v>24</v>
      </c>
      <c r="L216" s="138" t="n">
        <v>208.44</v>
      </c>
      <c r="M216" s="138" t="s">
        <v>45</v>
      </c>
      <c r="N216" s="139" t="s">
        <v>45</v>
      </c>
    </row>
    <row r="217" customFormat="false" ht="11.25" hidden="false" customHeight="false" outlineLevel="0" collapsed="false">
      <c r="B217" s="142"/>
      <c r="C217" s="34"/>
      <c r="D217" s="35"/>
      <c r="E217" s="142"/>
      <c r="F217" s="136"/>
      <c r="G217" s="136"/>
      <c r="H217" s="136"/>
      <c r="I217" s="137"/>
      <c r="J217" s="37"/>
      <c r="K217" s="37"/>
      <c r="L217" s="136"/>
      <c r="M217" s="37"/>
      <c r="N217" s="38"/>
    </row>
    <row r="218" customFormat="false" ht="11.25" hidden="false" customHeight="false" outlineLevel="0" collapsed="false">
      <c r="B218" s="41" t="s">
        <v>32</v>
      </c>
      <c r="C218" s="143"/>
      <c r="D218" s="145" t="s">
        <v>24</v>
      </c>
      <c r="E218" s="134" t="s">
        <v>24</v>
      </c>
      <c r="F218" s="136" t="s">
        <v>24</v>
      </c>
      <c r="G218" s="136" t="s">
        <v>24</v>
      </c>
      <c r="H218" s="136" t="s">
        <v>24</v>
      </c>
      <c r="I218" s="137" t="s">
        <v>24</v>
      </c>
      <c r="J218" s="138" t="s">
        <v>24</v>
      </c>
      <c r="K218" s="138" t="s">
        <v>24</v>
      </c>
      <c r="L218" s="138" t="s">
        <v>24</v>
      </c>
      <c r="M218" s="138" t="s">
        <v>24</v>
      </c>
      <c r="N218" s="139" t="s">
        <v>24</v>
      </c>
    </row>
    <row r="219" customFormat="false" ht="11.25" hidden="false" customHeight="false" outlineLevel="0" collapsed="false">
      <c r="B219" s="142"/>
      <c r="C219" s="34"/>
      <c r="D219" s="35"/>
      <c r="E219" s="142"/>
      <c r="F219" s="136"/>
      <c r="G219" s="136"/>
      <c r="H219" s="136"/>
      <c r="I219" s="137"/>
      <c r="J219" s="37"/>
      <c r="K219" s="37"/>
      <c r="L219" s="136"/>
      <c r="M219" s="37"/>
      <c r="N219" s="38"/>
    </row>
    <row r="220" customFormat="false" ht="11.25" hidden="false" customHeight="false" outlineLevel="0" collapsed="false">
      <c r="B220" s="41" t="s">
        <v>33</v>
      </c>
      <c r="C220" s="143"/>
      <c r="D220" s="145" t="s">
        <v>24</v>
      </c>
      <c r="E220" s="134" t="s">
        <v>24</v>
      </c>
      <c r="F220" s="136" t="s">
        <v>24</v>
      </c>
      <c r="G220" s="136" t="s">
        <v>24</v>
      </c>
      <c r="H220" s="136" t="s">
        <v>24</v>
      </c>
      <c r="I220" s="137" t="s">
        <v>24</v>
      </c>
      <c r="J220" s="138" t="s">
        <v>24</v>
      </c>
      <c r="K220" s="138" t="s">
        <v>24</v>
      </c>
      <c r="L220" s="138" t="s">
        <v>24</v>
      </c>
      <c r="M220" s="138" t="s">
        <v>24</v>
      </c>
      <c r="N220" s="139" t="s">
        <v>24</v>
      </c>
    </row>
    <row r="221" customFormat="false" ht="11.25" hidden="false" customHeight="false" outlineLevel="0" collapsed="false">
      <c r="B221" s="142"/>
      <c r="C221" s="34"/>
      <c r="D221" s="35"/>
      <c r="E221" s="142"/>
      <c r="F221" s="136"/>
      <c r="G221" s="136"/>
      <c r="H221" s="136"/>
      <c r="I221" s="137"/>
      <c r="J221" s="37"/>
      <c r="K221" s="37"/>
      <c r="L221" s="136"/>
      <c r="M221" s="37"/>
      <c r="N221" s="38"/>
    </row>
    <row r="222" customFormat="false" ht="11.25" hidden="false" customHeight="false" outlineLevel="0" collapsed="false">
      <c r="B222" s="41" t="s">
        <v>34</v>
      </c>
      <c r="C222" s="143"/>
      <c r="D222" s="145" t="s">
        <v>24</v>
      </c>
      <c r="E222" s="134" t="s">
        <v>24</v>
      </c>
      <c r="F222" s="136" t="s">
        <v>24</v>
      </c>
      <c r="G222" s="136" t="s">
        <v>24</v>
      </c>
      <c r="H222" s="136" t="s">
        <v>24</v>
      </c>
      <c r="I222" s="137" t="s">
        <v>24</v>
      </c>
      <c r="J222" s="138" t="s">
        <v>24</v>
      </c>
      <c r="K222" s="138" t="s">
        <v>24</v>
      </c>
      <c r="L222" s="138" t="s">
        <v>24</v>
      </c>
      <c r="M222" s="138" t="s">
        <v>24</v>
      </c>
      <c r="N222" s="139" t="s">
        <v>24</v>
      </c>
    </row>
    <row r="223" customFormat="false" ht="12" hidden="false" customHeight="false" outlineLevel="0" collapsed="false">
      <c r="B223" s="146"/>
      <c r="C223" s="45"/>
      <c r="D223" s="46"/>
      <c r="E223" s="146"/>
      <c r="F223" s="147"/>
      <c r="G223" s="147"/>
      <c r="H223" s="147"/>
      <c r="I223" s="148"/>
      <c r="J223" s="52"/>
      <c r="K223" s="52"/>
      <c r="L223" s="147"/>
      <c r="M223" s="52"/>
      <c r="N223" s="53"/>
    </row>
    <row r="225" customFormat="false" ht="12" hidden="false" customHeight="false" outlineLevel="0" collapsed="false">
      <c r="A225" s="5" t="n">
        <v>2000</v>
      </c>
      <c r="B225" s="119"/>
      <c r="C225" s="3"/>
      <c r="D225" s="3"/>
      <c r="E225" s="3"/>
      <c r="F225" s="3"/>
      <c r="G225" s="3"/>
      <c r="H225" s="3"/>
      <c r="I225" s="3"/>
      <c r="J225" s="3"/>
    </row>
    <row r="226" customFormat="false" ht="11.25" hidden="false" customHeight="true" outlineLevel="0" collapsed="false">
      <c r="A226" s="7"/>
      <c r="B226" s="8" t="s">
        <v>3</v>
      </c>
      <c r="C226" s="8"/>
      <c r="D226" s="9" t="s">
        <v>4</v>
      </c>
      <c r="E226" s="9" t="s">
        <v>5</v>
      </c>
      <c r="F226" s="9"/>
      <c r="G226" s="9"/>
      <c r="H226" s="9"/>
      <c r="I226" s="9"/>
      <c r="J226" s="10" t="s">
        <v>6</v>
      </c>
      <c r="K226" s="10"/>
      <c r="L226" s="10"/>
      <c r="M226" s="10"/>
      <c r="N226" s="10"/>
    </row>
    <row r="227" customFormat="false" ht="18.75" hidden="false" customHeight="true" outlineLevel="0" collapsed="false">
      <c r="B227" s="11" t="s">
        <v>7</v>
      </c>
      <c r="C227" s="12" t="s">
        <v>8</v>
      </c>
      <c r="D227" s="13" t="s">
        <v>9</v>
      </c>
      <c r="E227" s="120" t="s">
        <v>81</v>
      </c>
      <c r="F227" s="120"/>
      <c r="G227" s="120"/>
      <c r="H227" s="15" t="s">
        <v>11</v>
      </c>
      <c r="I227" s="16" t="s">
        <v>12</v>
      </c>
      <c r="J227" s="17" t="s">
        <v>13</v>
      </c>
      <c r="K227" s="17"/>
      <c r="L227" s="17"/>
      <c r="M227" s="15" t="s">
        <v>14</v>
      </c>
      <c r="N227" s="16" t="s">
        <v>15</v>
      </c>
    </row>
    <row r="228" customFormat="false" ht="18.75" hidden="false" customHeight="true" outlineLevel="0" collapsed="false">
      <c r="B228" s="11"/>
      <c r="C228" s="12"/>
      <c r="D228" s="13"/>
      <c r="E228" s="120"/>
      <c r="F228" s="120"/>
      <c r="G228" s="120"/>
      <c r="H228" s="15"/>
      <c r="I228" s="16"/>
      <c r="J228" s="17"/>
      <c r="K228" s="17"/>
      <c r="L228" s="17"/>
      <c r="M228" s="15"/>
      <c r="N228" s="16"/>
    </row>
    <row r="229" customFormat="false" ht="55.5" hidden="false" customHeight="true" outlineLevel="0" collapsed="false">
      <c r="B229" s="11"/>
      <c r="C229" s="12"/>
      <c r="D229" s="13"/>
      <c r="E229" s="120" t="s">
        <v>16</v>
      </c>
      <c r="F229" s="15" t="s">
        <v>17</v>
      </c>
      <c r="G229" s="15" t="s">
        <v>18</v>
      </c>
      <c r="H229" s="15"/>
      <c r="I229" s="16"/>
      <c r="J229" s="19" t="s">
        <v>19</v>
      </c>
      <c r="K229" s="15" t="s">
        <v>17</v>
      </c>
      <c r="L229" s="15" t="s">
        <v>18</v>
      </c>
      <c r="M229" s="15"/>
      <c r="N229" s="16"/>
    </row>
    <row r="230" customFormat="false" ht="12" hidden="false" customHeight="true" outlineLevel="0" collapsed="false">
      <c r="B230" s="11"/>
      <c r="C230" s="12"/>
      <c r="D230" s="13"/>
      <c r="E230" s="20" t="s">
        <v>20</v>
      </c>
      <c r="F230" s="20"/>
      <c r="G230" s="20"/>
      <c r="H230" s="20"/>
      <c r="I230" s="20"/>
      <c r="J230" s="21" t="s">
        <v>21</v>
      </c>
      <c r="K230" s="21"/>
      <c r="L230" s="21"/>
      <c r="M230" s="21"/>
      <c r="N230" s="21"/>
    </row>
    <row r="231" customFormat="false" ht="12.75" hidden="false" customHeight="false" outlineLevel="0" collapsed="false">
      <c r="B231" s="22" t="s">
        <v>22</v>
      </c>
      <c r="C231" s="121"/>
      <c r="D231" s="122" t="n">
        <v>18172.32</v>
      </c>
      <c r="E231" s="123" t="n">
        <v>0.709134001602437</v>
      </c>
      <c r="F231" s="124" t="n">
        <v>-0.255599175009025</v>
      </c>
      <c r="G231" s="124" t="n">
        <v>0.453534826593412</v>
      </c>
      <c r="H231" s="125" t="s">
        <v>46</v>
      </c>
      <c r="I231" s="126" t="s">
        <v>46</v>
      </c>
      <c r="J231" s="127" t="n">
        <v>12886.61</v>
      </c>
      <c r="K231" s="128" t="n">
        <v>-4644.83</v>
      </c>
      <c r="L231" s="129" t="n">
        <v>8241.78</v>
      </c>
      <c r="M231" s="130" t="s">
        <v>46</v>
      </c>
      <c r="N231" s="131" t="s">
        <v>46</v>
      </c>
    </row>
    <row r="232" customFormat="false" ht="11.25" hidden="false" customHeight="false" outlineLevel="0" collapsed="false">
      <c r="B232" s="27" t="s">
        <v>23</v>
      </c>
      <c r="C232" s="132"/>
      <c r="D232" s="133" t="n">
        <v>18001.1</v>
      </c>
      <c r="E232" s="134" t="n">
        <v>0.699192271583403</v>
      </c>
      <c r="F232" s="135" t="n">
        <v>-0.258030342590175</v>
      </c>
      <c r="G232" s="135" t="n">
        <v>0.441161928993228</v>
      </c>
      <c r="H232" s="136" t="s">
        <v>45</v>
      </c>
      <c r="I232" s="137" t="s">
        <v>45</v>
      </c>
      <c r="J232" s="138" t="n">
        <v>12586.23</v>
      </c>
      <c r="K232" s="138" t="n">
        <v>-4644.83</v>
      </c>
      <c r="L232" s="138" t="n">
        <v>7941.4</v>
      </c>
      <c r="M232" s="138" t="s">
        <v>45</v>
      </c>
      <c r="N232" s="139" t="s">
        <v>45</v>
      </c>
    </row>
    <row r="233" customFormat="false" ht="11.25" hidden="false" customHeight="false" outlineLevel="0" collapsed="false">
      <c r="B233" s="140"/>
      <c r="C233" s="34"/>
      <c r="D233" s="141" t="n">
        <v>18001.1</v>
      </c>
      <c r="E233" s="142"/>
      <c r="F233" s="136"/>
      <c r="G233" s="136"/>
      <c r="H233" s="136"/>
      <c r="I233" s="137"/>
      <c r="J233" s="141" t="n">
        <v>12586.23</v>
      </c>
      <c r="K233" s="141" t="n">
        <v>-4644.83</v>
      </c>
      <c r="L233" s="141" t="n">
        <v>7941.4</v>
      </c>
      <c r="M233" s="37"/>
      <c r="N233" s="38"/>
    </row>
    <row r="234" customFormat="false" ht="11.25" hidden="false" customHeight="false" outlineLevel="0" collapsed="false">
      <c r="B234" s="140"/>
      <c r="C234" s="34"/>
      <c r="D234" s="35"/>
      <c r="E234" s="142"/>
      <c r="F234" s="136"/>
      <c r="G234" s="136"/>
      <c r="H234" s="136"/>
      <c r="I234" s="137"/>
      <c r="J234" s="37"/>
      <c r="K234" s="37"/>
      <c r="L234" s="136"/>
      <c r="M234" s="37"/>
      <c r="N234" s="38"/>
    </row>
    <row r="235" customFormat="false" ht="11.25" hidden="false" customHeight="false" outlineLevel="0" collapsed="false">
      <c r="B235" s="39" t="s">
        <v>27</v>
      </c>
      <c r="C235" s="143"/>
      <c r="D235" s="144" t="n">
        <v>171.22</v>
      </c>
      <c r="E235" s="134" t="n">
        <v>1.75435112720477</v>
      </c>
      <c r="F235" s="135" t="s">
        <v>24</v>
      </c>
      <c r="G235" s="135" t="n">
        <v>1.75435112720477</v>
      </c>
      <c r="H235" s="136" t="s">
        <v>24</v>
      </c>
      <c r="I235" s="137" t="s">
        <v>24</v>
      </c>
      <c r="J235" s="138" t="n">
        <v>300.38</v>
      </c>
      <c r="K235" s="135" t="s">
        <v>24</v>
      </c>
      <c r="L235" s="135" t="n">
        <v>300.38</v>
      </c>
      <c r="M235" s="138" t="s">
        <v>46</v>
      </c>
      <c r="N235" s="139" t="s">
        <v>46</v>
      </c>
    </row>
    <row r="236" customFormat="false" ht="11.25" hidden="false" customHeight="false" outlineLevel="0" collapsed="false">
      <c r="B236" s="41" t="s">
        <v>29</v>
      </c>
      <c r="C236" s="143"/>
      <c r="D236" s="144" t="n">
        <v>50.77</v>
      </c>
      <c r="E236" s="134" t="n">
        <v>1.76462477841245</v>
      </c>
      <c r="F236" s="135" t="s">
        <v>24</v>
      </c>
      <c r="G236" s="135" t="n">
        <v>1.76462477841245</v>
      </c>
      <c r="H236" s="136" t="s">
        <v>45</v>
      </c>
      <c r="I236" s="137" t="s">
        <v>45</v>
      </c>
      <c r="J236" s="138" t="n">
        <v>89.59</v>
      </c>
      <c r="K236" s="135" t="s">
        <v>24</v>
      </c>
      <c r="L236" s="135" t="n">
        <v>89.59</v>
      </c>
      <c r="M236" s="138" t="s">
        <v>45</v>
      </c>
      <c r="N236" s="139" t="s">
        <v>45</v>
      </c>
    </row>
    <row r="237" customFormat="false" ht="11.25" hidden="false" customHeight="false" outlineLevel="0" collapsed="false">
      <c r="B237" s="142"/>
      <c r="C237" s="34"/>
      <c r="D237" s="35"/>
      <c r="E237" s="142"/>
      <c r="F237" s="135"/>
      <c r="G237" s="135"/>
      <c r="H237" s="136"/>
      <c r="I237" s="137"/>
      <c r="J237" s="37"/>
      <c r="K237" s="36"/>
      <c r="L237" s="135"/>
      <c r="M237" s="37"/>
      <c r="N237" s="38"/>
    </row>
    <row r="238" customFormat="false" ht="11.25" hidden="false" customHeight="false" outlineLevel="0" collapsed="false">
      <c r="B238" s="41" t="s">
        <v>31</v>
      </c>
      <c r="C238" s="143"/>
      <c r="D238" s="145" t="n">
        <v>120.45</v>
      </c>
      <c r="E238" s="134" t="n">
        <v>1.75002075550021</v>
      </c>
      <c r="F238" s="136" t="s">
        <v>24</v>
      </c>
      <c r="G238" s="135" t="n">
        <v>1.75002075550021</v>
      </c>
      <c r="H238" s="136" t="s">
        <v>45</v>
      </c>
      <c r="I238" s="137" t="s">
        <v>45</v>
      </c>
      <c r="J238" s="138" t="n">
        <v>210.79</v>
      </c>
      <c r="K238" s="138" t="s">
        <v>24</v>
      </c>
      <c r="L238" s="138" t="n">
        <v>210.79</v>
      </c>
      <c r="M238" s="138" t="s">
        <v>45</v>
      </c>
      <c r="N238" s="139" t="s">
        <v>45</v>
      </c>
    </row>
    <row r="239" customFormat="false" ht="11.25" hidden="false" customHeight="false" outlineLevel="0" collapsed="false">
      <c r="B239" s="142"/>
      <c r="C239" s="34"/>
      <c r="D239" s="35"/>
      <c r="E239" s="142"/>
      <c r="F239" s="136"/>
      <c r="G239" s="136"/>
      <c r="H239" s="136"/>
      <c r="I239" s="137"/>
      <c r="J239" s="37"/>
      <c r="K239" s="37"/>
      <c r="L239" s="136"/>
      <c r="M239" s="37"/>
      <c r="N239" s="38"/>
    </row>
    <row r="240" customFormat="false" ht="11.25" hidden="false" customHeight="false" outlineLevel="0" collapsed="false">
      <c r="B240" s="41" t="s">
        <v>32</v>
      </c>
      <c r="C240" s="143"/>
      <c r="D240" s="145" t="s">
        <v>24</v>
      </c>
      <c r="E240" s="134" t="s">
        <v>24</v>
      </c>
      <c r="F240" s="136" t="s">
        <v>24</v>
      </c>
      <c r="G240" s="136" t="s">
        <v>24</v>
      </c>
      <c r="H240" s="136" t="s">
        <v>24</v>
      </c>
      <c r="I240" s="137" t="s">
        <v>24</v>
      </c>
      <c r="J240" s="138" t="s">
        <v>24</v>
      </c>
      <c r="K240" s="138" t="s">
        <v>24</v>
      </c>
      <c r="L240" s="138" t="s">
        <v>24</v>
      </c>
      <c r="M240" s="138" t="s">
        <v>24</v>
      </c>
      <c r="N240" s="139" t="s">
        <v>24</v>
      </c>
    </row>
    <row r="241" customFormat="false" ht="11.25" hidden="false" customHeight="false" outlineLevel="0" collapsed="false">
      <c r="B241" s="142"/>
      <c r="C241" s="34"/>
      <c r="D241" s="35"/>
      <c r="E241" s="142"/>
      <c r="F241" s="136"/>
      <c r="G241" s="136"/>
      <c r="H241" s="136"/>
      <c r="I241" s="137"/>
      <c r="J241" s="37"/>
      <c r="K241" s="37"/>
      <c r="L241" s="136"/>
      <c r="M241" s="37"/>
      <c r="N241" s="38"/>
    </row>
    <row r="242" customFormat="false" ht="11.25" hidden="false" customHeight="false" outlineLevel="0" collapsed="false">
      <c r="B242" s="41" t="s">
        <v>33</v>
      </c>
      <c r="C242" s="143"/>
      <c r="D242" s="145" t="s">
        <v>24</v>
      </c>
      <c r="E242" s="134" t="s">
        <v>24</v>
      </c>
      <c r="F242" s="136" t="s">
        <v>24</v>
      </c>
      <c r="G242" s="136" t="s">
        <v>24</v>
      </c>
      <c r="H242" s="136" t="s">
        <v>24</v>
      </c>
      <c r="I242" s="137" t="s">
        <v>24</v>
      </c>
      <c r="J242" s="138" t="s">
        <v>24</v>
      </c>
      <c r="K242" s="138" t="s">
        <v>24</v>
      </c>
      <c r="L242" s="138" t="s">
        <v>24</v>
      </c>
      <c r="M242" s="138" t="s">
        <v>24</v>
      </c>
      <c r="N242" s="139" t="s">
        <v>24</v>
      </c>
    </row>
    <row r="243" customFormat="false" ht="11.25" hidden="false" customHeight="false" outlineLevel="0" collapsed="false">
      <c r="B243" s="142"/>
      <c r="C243" s="34"/>
      <c r="D243" s="35"/>
      <c r="E243" s="142"/>
      <c r="F243" s="136"/>
      <c r="G243" s="136"/>
      <c r="H243" s="136"/>
      <c r="I243" s="137"/>
      <c r="J243" s="37"/>
      <c r="K243" s="37"/>
      <c r="L243" s="136"/>
      <c r="M243" s="37"/>
      <c r="N243" s="38"/>
    </row>
    <row r="244" customFormat="false" ht="11.25" hidden="false" customHeight="false" outlineLevel="0" collapsed="false">
      <c r="B244" s="41" t="s">
        <v>34</v>
      </c>
      <c r="C244" s="143"/>
      <c r="D244" s="145" t="s">
        <v>24</v>
      </c>
      <c r="E244" s="134" t="s">
        <v>24</v>
      </c>
      <c r="F244" s="136" t="s">
        <v>24</v>
      </c>
      <c r="G244" s="136" t="s">
        <v>24</v>
      </c>
      <c r="H244" s="136" t="s">
        <v>24</v>
      </c>
      <c r="I244" s="137" t="s">
        <v>24</v>
      </c>
      <c r="J244" s="138" t="s">
        <v>24</v>
      </c>
      <c r="K244" s="138" t="s">
        <v>24</v>
      </c>
      <c r="L244" s="138" t="s">
        <v>24</v>
      </c>
      <c r="M244" s="138" t="s">
        <v>24</v>
      </c>
      <c r="N244" s="139" t="s">
        <v>24</v>
      </c>
    </row>
    <row r="245" customFormat="false" ht="12" hidden="false" customHeight="false" outlineLevel="0" collapsed="false">
      <c r="B245" s="146"/>
      <c r="C245" s="45"/>
      <c r="D245" s="46"/>
      <c r="E245" s="146"/>
      <c r="F245" s="147"/>
      <c r="G245" s="147"/>
      <c r="H245" s="147"/>
      <c r="I245" s="148"/>
      <c r="J245" s="52"/>
      <c r="K245" s="52"/>
      <c r="L245" s="147"/>
      <c r="M245" s="52"/>
      <c r="N245" s="53"/>
    </row>
    <row r="247" customFormat="false" ht="12" hidden="false" customHeight="false" outlineLevel="0" collapsed="false">
      <c r="A247" s="5" t="n">
        <v>2001</v>
      </c>
      <c r="B247" s="119"/>
      <c r="C247" s="3"/>
      <c r="D247" s="3"/>
      <c r="E247" s="3"/>
      <c r="F247" s="3"/>
      <c r="G247" s="3"/>
      <c r="H247" s="3"/>
      <c r="I247" s="3"/>
      <c r="J247" s="3"/>
    </row>
    <row r="248" customFormat="false" ht="11.25" hidden="false" customHeight="true" outlineLevel="0" collapsed="false">
      <c r="A248" s="7"/>
      <c r="B248" s="8" t="s">
        <v>3</v>
      </c>
      <c r="C248" s="8"/>
      <c r="D248" s="9" t="s">
        <v>4</v>
      </c>
      <c r="E248" s="9" t="s">
        <v>5</v>
      </c>
      <c r="F248" s="9"/>
      <c r="G248" s="9"/>
      <c r="H248" s="9"/>
      <c r="I248" s="9"/>
      <c r="J248" s="10" t="s">
        <v>6</v>
      </c>
      <c r="K248" s="10"/>
      <c r="L248" s="10"/>
      <c r="M248" s="10"/>
      <c r="N248" s="10"/>
    </row>
    <row r="249" customFormat="false" ht="18.75" hidden="false" customHeight="true" outlineLevel="0" collapsed="false">
      <c r="B249" s="11" t="s">
        <v>7</v>
      </c>
      <c r="C249" s="12" t="s">
        <v>8</v>
      </c>
      <c r="D249" s="13" t="s">
        <v>9</v>
      </c>
      <c r="E249" s="120" t="s">
        <v>81</v>
      </c>
      <c r="F249" s="120"/>
      <c r="G249" s="120"/>
      <c r="H249" s="15" t="s">
        <v>11</v>
      </c>
      <c r="I249" s="16" t="s">
        <v>12</v>
      </c>
      <c r="J249" s="17" t="s">
        <v>13</v>
      </c>
      <c r="K249" s="17"/>
      <c r="L249" s="17"/>
      <c r="M249" s="15" t="s">
        <v>14</v>
      </c>
      <c r="N249" s="16" t="s">
        <v>15</v>
      </c>
    </row>
    <row r="250" customFormat="false" ht="18.75" hidden="false" customHeight="true" outlineLevel="0" collapsed="false">
      <c r="B250" s="11"/>
      <c r="C250" s="12"/>
      <c r="D250" s="13"/>
      <c r="E250" s="120"/>
      <c r="F250" s="120"/>
      <c r="G250" s="120"/>
      <c r="H250" s="15"/>
      <c r="I250" s="16"/>
      <c r="J250" s="17"/>
      <c r="K250" s="17"/>
      <c r="L250" s="17"/>
      <c r="M250" s="15"/>
      <c r="N250" s="16"/>
    </row>
    <row r="251" customFormat="false" ht="55.5" hidden="false" customHeight="true" outlineLevel="0" collapsed="false">
      <c r="B251" s="11"/>
      <c r="C251" s="12"/>
      <c r="D251" s="13"/>
      <c r="E251" s="120" t="s">
        <v>16</v>
      </c>
      <c r="F251" s="15" t="s">
        <v>17</v>
      </c>
      <c r="G251" s="15" t="s">
        <v>18</v>
      </c>
      <c r="H251" s="15"/>
      <c r="I251" s="16"/>
      <c r="J251" s="19" t="s">
        <v>19</v>
      </c>
      <c r="K251" s="15" t="s">
        <v>17</v>
      </c>
      <c r="L251" s="15" t="s">
        <v>18</v>
      </c>
      <c r="M251" s="15"/>
      <c r="N251" s="16"/>
    </row>
    <row r="252" customFormat="false" ht="12" hidden="false" customHeight="true" outlineLevel="0" collapsed="false">
      <c r="B252" s="11"/>
      <c r="C252" s="12"/>
      <c r="D252" s="13"/>
      <c r="E252" s="20" t="s">
        <v>20</v>
      </c>
      <c r="F252" s="20"/>
      <c r="G252" s="20"/>
      <c r="H252" s="20"/>
      <c r="I252" s="20"/>
      <c r="J252" s="21" t="s">
        <v>21</v>
      </c>
      <c r="K252" s="21"/>
      <c r="L252" s="21"/>
      <c r="M252" s="21"/>
      <c r="N252" s="21"/>
    </row>
    <row r="253" customFormat="false" ht="12.75" hidden="false" customHeight="false" outlineLevel="0" collapsed="false">
      <c r="B253" s="22" t="s">
        <v>22</v>
      </c>
      <c r="C253" s="121"/>
      <c r="D253" s="122" t="n">
        <v>18343.54</v>
      </c>
      <c r="E253" s="123" t="n">
        <v>0.710814270309875</v>
      </c>
      <c r="F253" s="124" t="n">
        <v>-0.238612612396517</v>
      </c>
      <c r="G253" s="124" t="n">
        <v>0.472201657913358</v>
      </c>
      <c r="H253" s="125" t="s">
        <v>46</v>
      </c>
      <c r="I253" s="126" t="s">
        <v>46</v>
      </c>
      <c r="J253" s="127" t="n">
        <v>13038.85</v>
      </c>
      <c r="K253" s="128" t="n">
        <v>-4377</v>
      </c>
      <c r="L253" s="129" t="n">
        <v>8661.85</v>
      </c>
      <c r="M253" s="130" t="s">
        <v>46</v>
      </c>
      <c r="N253" s="131" t="s">
        <v>46</v>
      </c>
    </row>
    <row r="254" customFormat="false" ht="11.25" hidden="false" customHeight="false" outlineLevel="0" collapsed="false">
      <c r="B254" s="27" t="s">
        <v>23</v>
      </c>
      <c r="C254" s="132"/>
      <c r="D254" s="133" t="n">
        <v>18172.32</v>
      </c>
      <c r="E254" s="134" t="n">
        <v>0.700895097598986</v>
      </c>
      <c r="F254" s="135" t="n">
        <v>-0.240860825695343</v>
      </c>
      <c r="G254" s="135" t="n">
        <v>0.460034271903642</v>
      </c>
      <c r="H254" s="136" t="s">
        <v>45</v>
      </c>
      <c r="I254" s="137" t="s">
        <v>45</v>
      </c>
      <c r="J254" s="138" t="n">
        <v>12736.89</v>
      </c>
      <c r="K254" s="138" t="n">
        <v>-4377</v>
      </c>
      <c r="L254" s="138" t="n">
        <v>8359.89</v>
      </c>
      <c r="M254" s="138" t="s">
        <v>45</v>
      </c>
      <c r="N254" s="139" t="s">
        <v>45</v>
      </c>
    </row>
    <row r="255" customFormat="false" ht="11.25" hidden="false" customHeight="false" outlineLevel="0" collapsed="false">
      <c r="B255" s="140"/>
      <c r="C255" s="34"/>
      <c r="D255" s="141" t="n">
        <v>18172.32</v>
      </c>
      <c r="E255" s="142"/>
      <c r="F255" s="136"/>
      <c r="G255" s="136"/>
      <c r="H255" s="136"/>
      <c r="I255" s="137"/>
      <c r="J255" s="141" t="n">
        <v>12736.89</v>
      </c>
      <c r="K255" s="141" t="n">
        <v>-4377</v>
      </c>
      <c r="L255" s="141" t="n">
        <v>8359.89</v>
      </c>
      <c r="M255" s="37"/>
      <c r="N255" s="38"/>
    </row>
    <row r="256" customFormat="false" ht="11.25" hidden="false" customHeight="false" outlineLevel="0" collapsed="false">
      <c r="B256" s="140"/>
      <c r="C256" s="34"/>
      <c r="D256" s="35"/>
      <c r="E256" s="142"/>
      <c r="F256" s="136"/>
      <c r="G256" s="136"/>
      <c r="H256" s="136"/>
      <c r="I256" s="137"/>
      <c r="J256" s="37"/>
      <c r="K256" s="37"/>
      <c r="L256" s="136"/>
      <c r="M256" s="37"/>
      <c r="N256" s="38"/>
    </row>
    <row r="257" customFormat="false" ht="11.25" hidden="false" customHeight="false" outlineLevel="0" collapsed="false">
      <c r="B257" s="39" t="s">
        <v>27</v>
      </c>
      <c r="C257" s="143"/>
      <c r="D257" s="144" t="n">
        <v>171.22</v>
      </c>
      <c r="E257" s="134" t="n">
        <v>1.76357902114239</v>
      </c>
      <c r="F257" s="135" t="s">
        <v>24</v>
      </c>
      <c r="G257" s="135" t="n">
        <v>1.76357902114239</v>
      </c>
      <c r="H257" s="136" t="s">
        <v>24</v>
      </c>
      <c r="I257" s="137" t="s">
        <v>24</v>
      </c>
      <c r="J257" s="138" t="n">
        <v>301.96</v>
      </c>
      <c r="K257" s="135" t="s">
        <v>24</v>
      </c>
      <c r="L257" s="135" t="n">
        <v>301.96</v>
      </c>
      <c r="M257" s="138" t="s">
        <v>46</v>
      </c>
      <c r="N257" s="139" t="s">
        <v>46</v>
      </c>
    </row>
    <row r="258" customFormat="false" ht="11.25" hidden="false" customHeight="false" outlineLevel="0" collapsed="false">
      <c r="B258" s="41" t="s">
        <v>29</v>
      </c>
      <c r="C258" s="143"/>
      <c r="D258" s="144" t="n">
        <v>32.32</v>
      </c>
      <c r="E258" s="134" t="n">
        <v>1.82209158415842</v>
      </c>
      <c r="F258" s="135" t="s">
        <v>24</v>
      </c>
      <c r="G258" s="135" t="n">
        <v>1.82209158415842</v>
      </c>
      <c r="H258" s="136" t="s">
        <v>45</v>
      </c>
      <c r="I258" s="137" t="s">
        <v>45</v>
      </c>
      <c r="J258" s="138" t="n">
        <v>58.89</v>
      </c>
      <c r="K258" s="135" t="s">
        <v>24</v>
      </c>
      <c r="L258" s="135" t="n">
        <v>58.89</v>
      </c>
      <c r="M258" s="138" t="s">
        <v>45</v>
      </c>
      <c r="N258" s="139" t="s">
        <v>45</v>
      </c>
    </row>
    <row r="259" customFormat="false" ht="11.25" hidden="false" customHeight="false" outlineLevel="0" collapsed="false">
      <c r="B259" s="142"/>
      <c r="C259" s="34"/>
      <c r="D259" s="35"/>
      <c r="E259" s="142"/>
      <c r="F259" s="135"/>
      <c r="G259" s="135"/>
      <c r="H259" s="136"/>
      <c r="I259" s="137"/>
      <c r="J259" s="37"/>
      <c r="K259" s="36"/>
      <c r="L259" s="135"/>
      <c r="M259" s="37"/>
      <c r="N259" s="38"/>
    </row>
    <row r="260" customFormat="false" ht="11.25" hidden="false" customHeight="false" outlineLevel="0" collapsed="false">
      <c r="B260" s="41" t="s">
        <v>31</v>
      </c>
      <c r="C260" s="143"/>
      <c r="D260" s="145" t="n">
        <v>138.9</v>
      </c>
      <c r="E260" s="134" t="n">
        <v>1.74996400287977</v>
      </c>
      <c r="F260" s="136" t="s">
        <v>24</v>
      </c>
      <c r="G260" s="135" t="n">
        <v>1.74996400287977</v>
      </c>
      <c r="H260" s="136" t="s">
        <v>45</v>
      </c>
      <c r="I260" s="137" t="s">
        <v>45</v>
      </c>
      <c r="J260" s="138" t="n">
        <v>243.07</v>
      </c>
      <c r="K260" s="138" t="s">
        <v>24</v>
      </c>
      <c r="L260" s="138" t="n">
        <v>243.07</v>
      </c>
      <c r="M260" s="138" t="s">
        <v>45</v>
      </c>
      <c r="N260" s="139" t="s">
        <v>45</v>
      </c>
    </row>
    <row r="261" customFormat="false" ht="11.25" hidden="false" customHeight="false" outlineLevel="0" collapsed="false">
      <c r="B261" s="142"/>
      <c r="C261" s="34"/>
      <c r="D261" s="35"/>
      <c r="E261" s="142"/>
      <c r="F261" s="136"/>
      <c r="G261" s="136"/>
      <c r="H261" s="136"/>
      <c r="I261" s="137"/>
      <c r="J261" s="37"/>
      <c r="K261" s="37"/>
      <c r="L261" s="136"/>
      <c r="M261" s="37"/>
      <c r="N261" s="38"/>
    </row>
    <row r="262" customFormat="false" ht="11.25" hidden="false" customHeight="false" outlineLevel="0" collapsed="false">
      <c r="B262" s="41" t="s">
        <v>32</v>
      </c>
      <c r="C262" s="143"/>
      <c r="D262" s="145" t="s">
        <v>24</v>
      </c>
      <c r="E262" s="134" t="s">
        <v>24</v>
      </c>
      <c r="F262" s="136" t="s">
        <v>24</v>
      </c>
      <c r="G262" s="136" t="s">
        <v>24</v>
      </c>
      <c r="H262" s="136" t="s">
        <v>24</v>
      </c>
      <c r="I262" s="137" t="s">
        <v>24</v>
      </c>
      <c r="J262" s="138" t="s">
        <v>24</v>
      </c>
      <c r="K262" s="138" t="s">
        <v>24</v>
      </c>
      <c r="L262" s="138" t="s">
        <v>24</v>
      </c>
      <c r="M262" s="138" t="s">
        <v>24</v>
      </c>
      <c r="N262" s="139" t="s">
        <v>24</v>
      </c>
    </row>
    <row r="263" customFormat="false" ht="11.25" hidden="false" customHeight="false" outlineLevel="0" collapsed="false">
      <c r="B263" s="142"/>
      <c r="C263" s="34"/>
      <c r="D263" s="35"/>
      <c r="E263" s="142"/>
      <c r="F263" s="136"/>
      <c r="G263" s="136"/>
      <c r="H263" s="136"/>
      <c r="I263" s="137"/>
      <c r="J263" s="37"/>
      <c r="K263" s="37"/>
      <c r="L263" s="136"/>
      <c r="M263" s="37"/>
      <c r="N263" s="38"/>
    </row>
    <row r="264" customFormat="false" ht="11.25" hidden="false" customHeight="false" outlineLevel="0" collapsed="false">
      <c r="B264" s="41" t="s">
        <v>33</v>
      </c>
      <c r="C264" s="143"/>
      <c r="D264" s="145" t="s">
        <v>24</v>
      </c>
      <c r="E264" s="134" t="s">
        <v>24</v>
      </c>
      <c r="F264" s="136" t="s">
        <v>24</v>
      </c>
      <c r="G264" s="136" t="s">
        <v>24</v>
      </c>
      <c r="H264" s="136" t="s">
        <v>24</v>
      </c>
      <c r="I264" s="137" t="s">
        <v>24</v>
      </c>
      <c r="J264" s="138" t="s">
        <v>24</v>
      </c>
      <c r="K264" s="138" t="s">
        <v>24</v>
      </c>
      <c r="L264" s="138" t="s">
        <v>24</v>
      </c>
      <c r="M264" s="138" t="s">
        <v>24</v>
      </c>
      <c r="N264" s="139" t="s">
        <v>24</v>
      </c>
    </row>
    <row r="265" customFormat="false" ht="11.25" hidden="false" customHeight="false" outlineLevel="0" collapsed="false">
      <c r="B265" s="142"/>
      <c r="C265" s="34"/>
      <c r="D265" s="35"/>
      <c r="E265" s="142"/>
      <c r="F265" s="136"/>
      <c r="G265" s="136"/>
      <c r="H265" s="136"/>
      <c r="I265" s="137"/>
      <c r="J265" s="37"/>
      <c r="K265" s="37"/>
      <c r="L265" s="136"/>
      <c r="M265" s="37"/>
      <c r="N265" s="38"/>
    </row>
    <row r="266" customFormat="false" ht="11.25" hidden="false" customHeight="false" outlineLevel="0" collapsed="false">
      <c r="B266" s="41" t="s">
        <v>34</v>
      </c>
      <c r="C266" s="143"/>
      <c r="D266" s="145" t="s">
        <v>24</v>
      </c>
      <c r="E266" s="134" t="s">
        <v>24</v>
      </c>
      <c r="F266" s="136" t="s">
        <v>24</v>
      </c>
      <c r="G266" s="136" t="s">
        <v>24</v>
      </c>
      <c r="H266" s="136" t="s">
        <v>24</v>
      </c>
      <c r="I266" s="137" t="s">
        <v>24</v>
      </c>
      <c r="J266" s="138" t="s">
        <v>24</v>
      </c>
      <c r="K266" s="138" t="s">
        <v>24</v>
      </c>
      <c r="L266" s="138" t="s">
        <v>24</v>
      </c>
      <c r="M266" s="138" t="s">
        <v>24</v>
      </c>
      <c r="N266" s="139" t="s">
        <v>24</v>
      </c>
    </row>
    <row r="267" customFormat="false" ht="12" hidden="false" customHeight="false" outlineLevel="0" collapsed="false">
      <c r="B267" s="146"/>
      <c r="C267" s="45"/>
      <c r="D267" s="46"/>
      <c r="E267" s="146"/>
      <c r="F267" s="147"/>
      <c r="G267" s="147"/>
      <c r="H267" s="147"/>
      <c r="I267" s="148"/>
      <c r="J267" s="52"/>
      <c r="K267" s="52"/>
      <c r="L267" s="147"/>
      <c r="M267" s="52"/>
      <c r="N267" s="53"/>
    </row>
    <row r="269" customFormat="false" ht="12" hidden="false" customHeight="false" outlineLevel="0" collapsed="false">
      <c r="A269" s="5" t="n">
        <v>2002</v>
      </c>
      <c r="B269" s="119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7"/>
      <c r="B270" s="8" t="s">
        <v>3</v>
      </c>
      <c r="C270" s="8"/>
      <c r="D270" s="9" t="s">
        <v>4</v>
      </c>
      <c r="E270" s="9" t="s">
        <v>5</v>
      </c>
      <c r="F270" s="9"/>
      <c r="G270" s="9"/>
      <c r="H270" s="9"/>
      <c r="I270" s="9"/>
      <c r="J270" s="10" t="s">
        <v>6</v>
      </c>
      <c r="K270" s="10"/>
      <c r="L270" s="10"/>
      <c r="M270" s="10"/>
      <c r="N270" s="10"/>
    </row>
    <row r="271" customFormat="false" ht="18.75" hidden="false" customHeight="true" outlineLevel="0" collapsed="false">
      <c r="B271" s="11" t="s">
        <v>7</v>
      </c>
      <c r="C271" s="12" t="s">
        <v>8</v>
      </c>
      <c r="D271" s="13" t="s">
        <v>9</v>
      </c>
      <c r="E271" s="120" t="s">
        <v>81</v>
      </c>
      <c r="F271" s="120"/>
      <c r="G271" s="120"/>
      <c r="H271" s="15" t="s">
        <v>11</v>
      </c>
      <c r="I271" s="16" t="s">
        <v>12</v>
      </c>
      <c r="J271" s="17" t="s">
        <v>13</v>
      </c>
      <c r="K271" s="17"/>
      <c r="L271" s="17"/>
      <c r="M271" s="15" t="s">
        <v>14</v>
      </c>
      <c r="N271" s="16" t="s">
        <v>15</v>
      </c>
    </row>
    <row r="272" customFormat="false" ht="18.75" hidden="false" customHeight="true" outlineLevel="0" collapsed="false">
      <c r="B272" s="11"/>
      <c r="C272" s="12"/>
      <c r="D272" s="13"/>
      <c r="E272" s="120"/>
      <c r="F272" s="120"/>
      <c r="G272" s="120"/>
      <c r="H272" s="15"/>
      <c r="I272" s="16"/>
      <c r="J272" s="17"/>
      <c r="K272" s="17"/>
      <c r="L272" s="17"/>
      <c r="M272" s="15"/>
      <c r="N272" s="16"/>
    </row>
    <row r="273" customFormat="false" ht="55.5" hidden="false" customHeight="true" outlineLevel="0" collapsed="false">
      <c r="B273" s="11"/>
      <c r="C273" s="12"/>
      <c r="D273" s="13"/>
      <c r="E273" s="120" t="s">
        <v>16</v>
      </c>
      <c r="F273" s="15" t="s">
        <v>17</v>
      </c>
      <c r="G273" s="15" t="s">
        <v>18</v>
      </c>
      <c r="H273" s="15"/>
      <c r="I273" s="16"/>
      <c r="J273" s="19" t="s">
        <v>19</v>
      </c>
      <c r="K273" s="15" t="s">
        <v>17</v>
      </c>
      <c r="L273" s="15" t="s">
        <v>18</v>
      </c>
      <c r="M273" s="15"/>
      <c r="N273" s="16"/>
    </row>
    <row r="274" customFormat="false" ht="12" hidden="false" customHeight="true" outlineLevel="0" collapsed="false">
      <c r="B274" s="11"/>
      <c r="C274" s="12"/>
      <c r="D274" s="13"/>
      <c r="E274" s="20" t="s">
        <v>20</v>
      </c>
      <c r="F274" s="20"/>
      <c r="G274" s="20"/>
      <c r="H274" s="20"/>
      <c r="I274" s="20"/>
      <c r="J274" s="21" t="s">
        <v>21</v>
      </c>
      <c r="K274" s="21"/>
      <c r="L274" s="21"/>
      <c r="M274" s="21"/>
      <c r="N274" s="21"/>
    </row>
    <row r="275" customFormat="false" ht="12.75" hidden="false" customHeight="false" outlineLevel="0" collapsed="false">
      <c r="B275" s="22" t="s">
        <v>22</v>
      </c>
      <c r="C275" s="121"/>
      <c r="D275" s="122" t="n">
        <v>18514.76</v>
      </c>
      <c r="E275" s="123" t="n">
        <v>0.712436996212751</v>
      </c>
      <c r="F275" s="124" t="n">
        <v>-0.249572773290067</v>
      </c>
      <c r="G275" s="124" t="n">
        <v>0.462864222922684</v>
      </c>
      <c r="H275" s="125" t="s">
        <v>46</v>
      </c>
      <c r="I275" s="126" t="s">
        <v>46</v>
      </c>
      <c r="J275" s="127" t="n">
        <v>13190.6</v>
      </c>
      <c r="K275" s="128" t="n">
        <v>-4620.78</v>
      </c>
      <c r="L275" s="129" t="n">
        <v>8569.82</v>
      </c>
      <c r="M275" s="130" t="s">
        <v>46</v>
      </c>
      <c r="N275" s="131" t="s">
        <v>46</v>
      </c>
    </row>
    <row r="276" customFormat="false" ht="11.25" hidden="false" customHeight="false" outlineLevel="0" collapsed="false">
      <c r="B276" s="27" t="s">
        <v>23</v>
      </c>
      <c r="C276" s="132"/>
      <c r="D276" s="133" t="n">
        <v>18343.54</v>
      </c>
      <c r="E276" s="134" t="n">
        <v>0.702566680150069</v>
      </c>
      <c r="F276" s="135" t="n">
        <v>-0.251902304571528</v>
      </c>
      <c r="G276" s="135" t="n">
        <v>0.450664375578541</v>
      </c>
      <c r="H276" s="136" t="s">
        <v>45</v>
      </c>
      <c r="I276" s="137" t="s">
        <v>45</v>
      </c>
      <c r="J276" s="138" t="n">
        <v>12887.56</v>
      </c>
      <c r="K276" s="138" t="n">
        <v>-4620.78</v>
      </c>
      <c r="L276" s="138" t="n">
        <v>8266.78</v>
      </c>
      <c r="M276" s="138" t="s">
        <v>45</v>
      </c>
      <c r="N276" s="139" t="s">
        <v>45</v>
      </c>
    </row>
    <row r="277" customFormat="false" ht="11.25" hidden="false" customHeight="false" outlineLevel="0" collapsed="false">
      <c r="B277" s="140"/>
      <c r="C277" s="34"/>
      <c r="D277" s="141" t="n">
        <v>18343.54</v>
      </c>
      <c r="E277" s="142"/>
      <c r="F277" s="136"/>
      <c r="G277" s="136"/>
      <c r="H277" s="136"/>
      <c r="I277" s="137"/>
      <c r="J277" s="141" t="n">
        <v>12887.56</v>
      </c>
      <c r="K277" s="141" t="n">
        <v>-4620.78</v>
      </c>
      <c r="L277" s="141" t="n">
        <v>8266.78</v>
      </c>
      <c r="M277" s="37"/>
      <c r="N277" s="38"/>
    </row>
    <row r="278" customFormat="false" ht="11.25" hidden="false" customHeight="false" outlineLevel="0" collapsed="false">
      <c r="B278" s="140"/>
      <c r="C278" s="34"/>
      <c r="D278" s="35"/>
      <c r="E278" s="142"/>
      <c r="F278" s="136"/>
      <c r="G278" s="136"/>
      <c r="H278" s="136"/>
      <c r="I278" s="137"/>
      <c r="J278" s="37"/>
      <c r="K278" s="37"/>
      <c r="L278" s="136"/>
      <c r="M278" s="37"/>
      <c r="N278" s="38"/>
    </row>
    <row r="279" customFormat="false" ht="11.25" hidden="false" customHeight="false" outlineLevel="0" collapsed="false">
      <c r="B279" s="39" t="s">
        <v>27</v>
      </c>
      <c r="C279" s="143"/>
      <c r="D279" s="144" t="n">
        <v>171.22</v>
      </c>
      <c r="E279" s="134" t="n">
        <v>1.7698866954795</v>
      </c>
      <c r="F279" s="135" t="s">
        <v>24</v>
      </c>
      <c r="G279" s="135" t="n">
        <v>1.7698866954795</v>
      </c>
      <c r="H279" s="136" t="s">
        <v>24</v>
      </c>
      <c r="I279" s="137" t="s">
        <v>24</v>
      </c>
      <c r="J279" s="138" t="n">
        <v>303.04</v>
      </c>
      <c r="K279" s="135" t="s">
        <v>24</v>
      </c>
      <c r="L279" s="135" t="n">
        <v>303.04</v>
      </c>
      <c r="M279" s="138" t="s">
        <v>46</v>
      </c>
      <c r="N279" s="139" t="s">
        <v>46</v>
      </c>
    </row>
    <row r="280" customFormat="false" ht="11.25" hidden="false" customHeight="false" outlineLevel="0" collapsed="false">
      <c r="B280" s="41" t="s">
        <v>29</v>
      </c>
      <c r="C280" s="143"/>
      <c r="D280" s="144" t="n">
        <v>22.48</v>
      </c>
      <c r="E280" s="134" t="n">
        <v>1.90169039145907</v>
      </c>
      <c r="F280" s="135" t="s">
        <v>24</v>
      </c>
      <c r="G280" s="135" t="n">
        <v>1.90169039145907</v>
      </c>
      <c r="H280" s="136" t="s">
        <v>45</v>
      </c>
      <c r="I280" s="137" t="s">
        <v>45</v>
      </c>
      <c r="J280" s="138" t="n">
        <v>42.75</v>
      </c>
      <c r="K280" s="135" t="s">
        <v>24</v>
      </c>
      <c r="L280" s="135" t="n">
        <v>42.75</v>
      </c>
      <c r="M280" s="138" t="s">
        <v>45</v>
      </c>
      <c r="N280" s="139" t="s">
        <v>45</v>
      </c>
    </row>
    <row r="281" customFormat="false" ht="11.25" hidden="false" customHeight="false" outlineLevel="0" collapsed="false">
      <c r="B281" s="142"/>
      <c r="C281" s="34"/>
      <c r="D281" s="35"/>
      <c r="E281" s="142"/>
      <c r="F281" s="135"/>
      <c r="G281" s="135"/>
      <c r="H281" s="136"/>
      <c r="I281" s="137"/>
      <c r="J281" s="37"/>
      <c r="K281" s="36"/>
      <c r="L281" s="135"/>
      <c r="M281" s="37"/>
      <c r="N281" s="38"/>
    </row>
    <row r="282" customFormat="false" ht="11.25" hidden="false" customHeight="false" outlineLevel="0" collapsed="false">
      <c r="B282" s="41" t="s">
        <v>31</v>
      </c>
      <c r="C282" s="143"/>
      <c r="D282" s="145" t="n">
        <v>148.74</v>
      </c>
      <c r="E282" s="134" t="n">
        <v>1.74996638429474</v>
      </c>
      <c r="F282" s="136" t="s">
        <v>24</v>
      </c>
      <c r="G282" s="135" t="n">
        <v>1.74996638429474</v>
      </c>
      <c r="H282" s="136" t="s">
        <v>45</v>
      </c>
      <c r="I282" s="137" t="s">
        <v>45</v>
      </c>
      <c r="J282" s="138" t="n">
        <v>260.29</v>
      </c>
      <c r="K282" s="138" t="s">
        <v>24</v>
      </c>
      <c r="L282" s="138" t="n">
        <v>260.29</v>
      </c>
      <c r="M282" s="138" t="s">
        <v>45</v>
      </c>
      <c r="N282" s="139" t="s">
        <v>45</v>
      </c>
    </row>
    <row r="283" customFormat="false" ht="11.25" hidden="false" customHeight="false" outlineLevel="0" collapsed="false">
      <c r="B283" s="142"/>
      <c r="C283" s="34"/>
      <c r="D283" s="35"/>
      <c r="E283" s="142"/>
      <c r="F283" s="136"/>
      <c r="G283" s="136"/>
      <c r="H283" s="136"/>
      <c r="I283" s="137"/>
      <c r="J283" s="37"/>
      <c r="K283" s="37"/>
      <c r="L283" s="136"/>
      <c r="M283" s="37"/>
      <c r="N283" s="38"/>
    </row>
    <row r="284" customFormat="false" ht="11.25" hidden="false" customHeight="false" outlineLevel="0" collapsed="false">
      <c r="B284" s="41" t="s">
        <v>32</v>
      </c>
      <c r="C284" s="143"/>
      <c r="D284" s="145" t="s">
        <v>24</v>
      </c>
      <c r="E284" s="134" t="s">
        <v>24</v>
      </c>
      <c r="F284" s="136" t="s">
        <v>24</v>
      </c>
      <c r="G284" s="136" t="s">
        <v>24</v>
      </c>
      <c r="H284" s="136" t="s">
        <v>24</v>
      </c>
      <c r="I284" s="137" t="s">
        <v>24</v>
      </c>
      <c r="J284" s="138" t="s">
        <v>24</v>
      </c>
      <c r="K284" s="138" t="s">
        <v>24</v>
      </c>
      <c r="L284" s="138" t="s">
        <v>24</v>
      </c>
      <c r="M284" s="138" t="s">
        <v>24</v>
      </c>
      <c r="N284" s="139" t="s">
        <v>24</v>
      </c>
    </row>
    <row r="285" customFormat="false" ht="11.25" hidden="false" customHeight="false" outlineLevel="0" collapsed="false">
      <c r="B285" s="142"/>
      <c r="C285" s="34"/>
      <c r="D285" s="35"/>
      <c r="E285" s="142"/>
      <c r="F285" s="136"/>
      <c r="G285" s="136"/>
      <c r="H285" s="136"/>
      <c r="I285" s="137"/>
      <c r="J285" s="37"/>
      <c r="K285" s="37"/>
      <c r="L285" s="136"/>
      <c r="M285" s="37"/>
      <c r="N285" s="38"/>
    </row>
    <row r="286" customFormat="false" ht="11.25" hidden="false" customHeight="false" outlineLevel="0" collapsed="false">
      <c r="B286" s="41" t="s">
        <v>33</v>
      </c>
      <c r="C286" s="143"/>
      <c r="D286" s="145" t="s">
        <v>24</v>
      </c>
      <c r="E286" s="134" t="s">
        <v>24</v>
      </c>
      <c r="F286" s="136" t="s">
        <v>24</v>
      </c>
      <c r="G286" s="136" t="s">
        <v>24</v>
      </c>
      <c r="H286" s="136" t="s">
        <v>24</v>
      </c>
      <c r="I286" s="137" t="s">
        <v>24</v>
      </c>
      <c r="J286" s="138" t="s">
        <v>24</v>
      </c>
      <c r="K286" s="138" t="s">
        <v>24</v>
      </c>
      <c r="L286" s="138" t="s">
        <v>24</v>
      </c>
      <c r="M286" s="138" t="s">
        <v>24</v>
      </c>
      <c r="N286" s="139" t="s">
        <v>24</v>
      </c>
    </row>
    <row r="287" customFormat="false" ht="11.25" hidden="false" customHeight="false" outlineLevel="0" collapsed="false">
      <c r="B287" s="142"/>
      <c r="C287" s="34"/>
      <c r="D287" s="35"/>
      <c r="E287" s="142"/>
      <c r="F287" s="136"/>
      <c r="G287" s="136"/>
      <c r="H287" s="136"/>
      <c r="I287" s="137"/>
      <c r="J287" s="37"/>
      <c r="K287" s="37"/>
      <c r="L287" s="136"/>
      <c r="M287" s="37"/>
      <c r="N287" s="38"/>
    </row>
    <row r="288" customFormat="false" ht="11.25" hidden="false" customHeight="false" outlineLevel="0" collapsed="false">
      <c r="B288" s="41" t="s">
        <v>34</v>
      </c>
      <c r="C288" s="143"/>
      <c r="D288" s="145" t="s">
        <v>24</v>
      </c>
      <c r="E288" s="134" t="s">
        <v>24</v>
      </c>
      <c r="F288" s="136" t="s">
        <v>24</v>
      </c>
      <c r="G288" s="136" t="s">
        <v>24</v>
      </c>
      <c r="H288" s="136" t="s">
        <v>24</v>
      </c>
      <c r="I288" s="137" t="s">
        <v>24</v>
      </c>
      <c r="J288" s="138" t="s">
        <v>24</v>
      </c>
      <c r="K288" s="138" t="s">
        <v>24</v>
      </c>
      <c r="L288" s="138" t="s">
        <v>24</v>
      </c>
      <c r="M288" s="138" t="s">
        <v>24</v>
      </c>
      <c r="N288" s="139" t="s">
        <v>24</v>
      </c>
    </row>
    <row r="289" customFormat="false" ht="12" hidden="false" customHeight="false" outlineLevel="0" collapsed="false">
      <c r="B289" s="146"/>
      <c r="C289" s="45"/>
      <c r="D289" s="46"/>
      <c r="E289" s="146"/>
      <c r="F289" s="147"/>
      <c r="G289" s="147"/>
      <c r="H289" s="147"/>
      <c r="I289" s="148"/>
      <c r="J289" s="52"/>
      <c r="K289" s="52"/>
      <c r="L289" s="147"/>
      <c r="M289" s="52"/>
      <c r="N289" s="53"/>
    </row>
    <row r="291" customFormat="false" ht="12" hidden="false" customHeight="false" outlineLevel="0" collapsed="false">
      <c r="A291" s="5" t="n">
        <v>2003</v>
      </c>
      <c r="B291" s="119"/>
      <c r="C291" s="3"/>
      <c r="D291" s="3"/>
      <c r="E291" s="3"/>
      <c r="F291" s="3"/>
      <c r="G291" s="3"/>
      <c r="H291" s="3"/>
      <c r="I291" s="3"/>
      <c r="J291" s="3"/>
    </row>
    <row r="292" customFormat="false" ht="11.25" hidden="false" customHeight="true" outlineLevel="0" collapsed="false">
      <c r="A292" s="7"/>
      <c r="B292" s="8" t="s">
        <v>3</v>
      </c>
      <c r="C292" s="8"/>
      <c r="D292" s="9" t="s">
        <v>4</v>
      </c>
      <c r="E292" s="9" t="s">
        <v>5</v>
      </c>
      <c r="F292" s="9"/>
      <c r="G292" s="9"/>
      <c r="H292" s="9"/>
      <c r="I292" s="9"/>
      <c r="J292" s="10" t="s">
        <v>6</v>
      </c>
      <c r="K292" s="10"/>
      <c r="L292" s="10"/>
      <c r="M292" s="10"/>
      <c r="N292" s="10"/>
    </row>
    <row r="293" customFormat="false" ht="18.75" hidden="false" customHeight="true" outlineLevel="0" collapsed="false">
      <c r="B293" s="11" t="s">
        <v>7</v>
      </c>
      <c r="C293" s="12" t="s">
        <v>8</v>
      </c>
      <c r="D293" s="13" t="s">
        <v>9</v>
      </c>
      <c r="E293" s="120" t="s">
        <v>81</v>
      </c>
      <c r="F293" s="120"/>
      <c r="G293" s="120"/>
      <c r="H293" s="15" t="s">
        <v>11</v>
      </c>
      <c r="I293" s="16" t="s">
        <v>12</v>
      </c>
      <c r="J293" s="17" t="s">
        <v>13</v>
      </c>
      <c r="K293" s="17"/>
      <c r="L293" s="17"/>
      <c r="M293" s="15" t="s">
        <v>14</v>
      </c>
      <c r="N293" s="16" t="s">
        <v>15</v>
      </c>
    </row>
    <row r="294" customFormat="false" ht="18.75" hidden="false" customHeight="true" outlineLevel="0" collapsed="false">
      <c r="B294" s="11"/>
      <c r="C294" s="12"/>
      <c r="D294" s="13"/>
      <c r="E294" s="120"/>
      <c r="F294" s="120"/>
      <c r="G294" s="120"/>
      <c r="H294" s="15"/>
      <c r="I294" s="16"/>
      <c r="J294" s="17"/>
      <c r="K294" s="17"/>
      <c r="L294" s="17"/>
      <c r="M294" s="15"/>
      <c r="N294" s="16"/>
    </row>
    <row r="295" customFormat="false" ht="55.5" hidden="false" customHeight="true" outlineLevel="0" collapsed="false">
      <c r="B295" s="11"/>
      <c r="C295" s="12"/>
      <c r="D295" s="13"/>
      <c r="E295" s="120" t="s">
        <v>16</v>
      </c>
      <c r="F295" s="15" t="s">
        <v>17</v>
      </c>
      <c r="G295" s="15" t="s">
        <v>18</v>
      </c>
      <c r="H295" s="15"/>
      <c r="I295" s="16"/>
      <c r="J295" s="19" t="s">
        <v>19</v>
      </c>
      <c r="K295" s="15" t="s">
        <v>17</v>
      </c>
      <c r="L295" s="15" t="s">
        <v>18</v>
      </c>
      <c r="M295" s="15"/>
      <c r="N295" s="16"/>
    </row>
    <row r="296" customFormat="false" ht="12" hidden="false" customHeight="true" outlineLevel="0" collapsed="false">
      <c r="B296" s="11"/>
      <c r="C296" s="12"/>
      <c r="D296" s="13"/>
      <c r="E296" s="20" t="s">
        <v>20</v>
      </c>
      <c r="F296" s="20"/>
      <c r="G296" s="20"/>
      <c r="H296" s="20"/>
      <c r="I296" s="20"/>
      <c r="J296" s="21" t="s">
        <v>21</v>
      </c>
      <c r="K296" s="21"/>
      <c r="L296" s="21"/>
      <c r="M296" s="21"/>
      <c r="N296" s="21"/>
    </row>
    <row r="297" customFormat="false" ht="12.75" hidden="false" customHeight="false" outlineLevel="0" collapsed="false">
      <c r="B297" s="22" t="s">
        <v>22</v>
      </c>
      <c r="C297" s="121"/>
      <c r="D297" s="122" t="n">
        <v>18685.97</v>
      </c>
      <c r="E297" s="123" t="n">
        <v>0.714492745091638</v>
      </c>
      <c r="F297" s="124" t="n">
        <v>-0.273215144838614</v>
      </c>
      <c r="G297" s="124" t="n">
        <v>0.441277600253024</v>
      </c>
      <c r="H297" s="125" t="s">
        <v>46</v>
      </c>
      <c r="I297" s="126" t="s">
        <v>46</v>
      </c>
      <c r="J297" s="127" t="n">
        <v>13350.99</v>
      </c>
      <c r="K297" s="128" t="n">
        <v>-5105.29</v>
      </c>
      <c r="L297" s="129" t="n">
        <v>8245.7</v>
      </c>
      <c r="M297" s="130" t="s">
        <v>46</v>
      </c>
      <c r="N297" s="131" t="s">
        <v>46</v>
      </c>
    </row>
    <row r="298" customFormat="false" ht="11.25" hidden="false" customHeight="false" outlineLevel="0" collapsed="false">
      <c r="B298" s="27" t="s">
        <v>23</v>
      </c>
      <c r="C298" s="132"/>
      <c r="D298" s="133" t="n">
        <v>18514.75</v>
      </c>
      <c r="E298" s="134" t="n">
        <v>0.704207186162384</v>
      </c>
      <c r="F298" s="135" t="n">
        <v>-0.275741773450897</v>
      </c>
      <c r="G298" s="135" t="n">
        <v>0.428465412711487</v>
      </c>
      <c r="H298" s="136" t="s">
        <v>45</v>
      </c>
      <c r="I298" s="137" t="s">
        <v>45</v>
      </c>
      <c r="J298" s="138" t="n">
        <v>13038.22</v>
      </c>
      <c r="K298" s="138" t="n">
        <v>-5105.29</v>
      </c>
      <c r="L298" s="138" t="n">
        <v>7932.93</v>
      </c>
      <c r="M298" s="138" t="s">
        <v>45</v>
      </c>
      <c r="N298" s="139" t="s">
        <v>45</v>
      </c>
    </row>
    <row r="299" customFormat="false" ht="11.25" hidden="false" customHeight="false" outlineLevel="0" collapsed="false">
      <c r="B299" s="140"/>
      <c r="C299" s="34"/>
      <c r="D299" s="141" t="n">
        <v>18514.75</v>
      </c>
      <c r="E299" s="142"/>
      <c r="F299" s="136"/>
      <c r="G299" s="136"/>
      <c r="H299" s="136"/>
      <c r="I299" s="137"/>
      <c r="J299" s="141" t="n">
        <v>13038.22</v>
      </c>
      <c r="K299" s="141" t="n">
        <v>-5105.29</v>
      </c>
      <c r="L299" s="141" t="n">
        <v>7932.93</v>
      </c>
      <c r="M299" s="37"/>
      <c r="N299" s="38"/>
    </row>
    <row r="300" customFormat="false" ht="11.25" hidden="false" customHeight="false" outlineLevel="0" collapsed="false">
      <c r="B300" s="140"/>
      <c r="C300" s="34"/>
      <c r="D300" s="35"/>
      <c r="E300" s="142"/>
      <c r="F300" s="136"/>
      <c r="G300" s="136"/>
      <c r="H300" s="136"/>
      <c r="I300" s="137"/>
      <c r="J300" s="37"/>
      <c r="K300" s="37"/>
      <c r="L300" s="136"/>
      <c r="M300" s="37"/>
      <c r="N300" s="38"/>
    </row>
    <row r="301" customFormat="false" ht="11.25" hidden="false" customHeight="false" outlineLevel="0" collapsed="false">
      <c r="B301" s="39" t="s">
        <v>27</v>
      </c>
      <c r="C301" s="143"/>
      <c r="D301" s="144" t="n">
        <v>171.22</v>
      </c>
      <c r="E301" s="134" t="n">
        <v>1.8267141689055</v>
      </c>
      <c r="F301" s="135" t="s">
        <v>24</v>
      </c>
      <c r="G301" s="135" t="n">
        <v>1.8267141689055</v>
      </c>
      <c r="H301" s="136" t="s">
        <v>24</v>
      </c>
      <c r="I301" s="137" t="s">
        <v>24</v>
      </c>
      <c r="J301" s="138" t="n">
        <v>312.77</v>
      </c>
      <c r="K301" s="135" t="s">
        <v>24</v>
      </c>
      <c r="L301" s="135" t="n">
        <v>312.77</v>
      </c>
      <c r="M301" s="138" t="s">
        <v>46</v>
      </c>
      <c r="N301" s="139" t="s">
        <v>46</v>
      </c>
    </row>
    <row r="302" customFormat="false" ht="11.25" hidden="false" customHeight="false" outlineLevel="0" collapsed="false">
      <c r="B302" s="41" t="s">
        <v>29</v>
      </c>
      <c r="C302" s="143"/>
      <c r="D302" s="144" t="n">
        <v>22.11</v>
      </c>
      <c r="E302" s="134" t="n">
        <v>2.3441881501583</v>
      </c>
      <c r="F302" s="135" t="s">
        <v>24</v>
      </c>
      <c r="G302" s="135" t="n">
        <v>2.3441881501583</v>
      </c>
      <c r="H302" s="136" t="s">
        <v>45</v>
      </c>
      <c r="I302" s="137" t="s">
        <v>45</v>
      </c>
      <c r="J302" s="138" t="n">
        <v>51.83</v>
      </c>
      <c r="K302" s="135" t="s">
        <v>24</v>
      </c>
      <c r="L302" s="135" t="n">
        <v>51.83</v>
      </c>
      <c r="M302" s="138" t="s">
        <v>45</v>
      </c>
      <c r="N302" s="139" t="s">
        <v>45</v>
      </c>
    </row>
    <row r="303" customFormat="false" ht="11.25" hidden="false" customHeight="false" outlineLevel="0" collapsed="false">
      <c r="B303" s="142"/>
      <c r="C303" s="34"/>
      <c r="D303" s="35"/>
      <c r="E303" s="142"/>
      <c r="F303" s="135"/>
      <c r="G303" s="135"/>
      <c r="H303" s="136"/>
      <c r="I303" s="137"/>
      <c r="J303" s="37"/>
      <c r="K303" s="36"/>
      <c r="L303" s="135"/>
      <c r="M303" s="37"/>
      <c r="N303" s="38"/>
    </row>
    <row r="304" customFormat="false" ht="11.25" hidden="false" customHeight="false" outlineLevel="0" collapsed="false">
      <c r="B304" s="41" t="s">
        <v>31</v>
      </c>
      <c r="C304" s="143"/>
      <c r="D304" s="145" t="n">
        <v>149.11</v>
      </c>
      <c r="E304" s="134" t="n">
        <v>1.7499832338542</v>
      </c>
      <c r="F304" s="136" t="s">
        <v>24</v>
      </c>
      <c r="G304" s="135" t="n">
        <v>1.7499832338542</v>
      </c>
      <c r="H304" s="136" t="s">
        <v>45</v>
      </c>
      <c r="I304" s="137" t="s">
        <v>45</v>
      </c>
      <c r="J304" s="138" t="n">
        <v>260.94</v>
      </c>
      <c r="K304" s="138" t="s">
        <v>24</v>
      </c>
      <c r="L304" s="138" t="n">
        <v>260.94</v>
      </c>
      <c r="M304" s="138" t="s">
        <v>45</v>
      </c>
      <c r="N304" s="139" t="s">
        <v>45</v>
      </c>
    </row>
    <row r="305" customFormat="false" ht="11.25" hidden="false" customHeight="false" outlineLevel="0" collapsed="false">
      <c r="B305" s="142"/>
      <c r="C305" s="34"/>
      <c r="D305" s="35"/>
      <c r="E305" s="142"/>
      <c r="F305" s="136"/>
      <c r="G305" s="136"/>
      <c r="H305" s="136"/>
      <c r="I305" s="137"/>
      <c r="J305" s="37"/>
      <c r="K305" s="37"/>
      <c r="L305" s="136"/>
      <c r="M305" s="37"/>
      <c r="N305" s="38"/>
    </row>
    <row r="306" customFormat="false" ht="11.25" hidden="false" customHeight="false" outlineLevel="0" collapsed="false">
      <c r="B306" s="41" t="s">
        <v>32</v>
      </c>
      <c r="C306" s="143"/>
      <c r="D306" s="145" t="s">
        <v>24</v>
      </c>
      <c r="E306" s="134" t="s">
        <v>24</v>
      </c>
      <c r="F306" s="136" t="s">
        <v>24</v>
      </c>
      <c r="G306" s="136" t="s">
        <v>24</v>
      </c>
      <c r="H306" s="136" t="s">
        <v>24</v>
      </c>
      <c r="I306" s="137" t="s">
        <v>24</v>
      </c>
      <c r="J306" s="138" t="s">
        <v>24</v>
      </c>
      <c r="K306" s="138" t="s">
        <v>24</v>
      </c>
      <c r="L306" s="138" t="s">
        <v>24</v>
      </c>
      <c r="M306" s="138" t="s">
        <v>24</v>
      </c>
      <c r="N306" s="139" t="s">
        <v>24</v>
      </c>
    </row>
    <row r="307" customFormat="false" ht="11.25" hidden="false" customHeight="false" outlineLevel="0" collapsed="false">
      <c r="B307" s="142"/>
      <c r="C307" s="34"/>
      <c r="D307" s="35"/>
      <c r="E307" s="142"/>
      <c r="F307" s="136"/>
      <c r="G307" s="136"/>
      <c r="H307" s="136"/>
      <c r="I307" s="137"/>
      <c r="J307" s="37"/>
      <c r="K307" s="37"/>
      <c r="L307" s="136"/>
      <c r="M307" s="37"/>
      <c r="N307" s="38"/>
    </row>
    <row r="308" customFormat="false" ht="11.25" hidden="false" customHeight="false" outlineLevel="0" collapsed="false">
      <c r="B308" s="41" t="s">
        <v>33</v>
      </c>
      <c r="C308" s="143"/>
      <c r="D308" s="145" t="s">
        <v>24</v>
      </c>
      <c r="E308" s="134" t="s">
        <v>24</v>
      </c>
      <c r="F308" s="136" t="s">
        <v>24</v>
      </c>
      <c r="G308" s="136" t="s">
        <v>24</v>
      </c>
      <c r="H308" s="136" t="s">
        <v>24</v>
      </c>
      <c r="I308" s="137" t="s">
        <v>24</v>
      </c>
      <c r="J308" s="138" t="s">
        <v>24</v>
      </c>
      <c r="K308" s="138" t="s">
        <v>24</v>
      </c>
      <c r="L308" s="138" t="s">
        <v>24</v>
      </c>
      <c r="M308" s="138" t="s">
        <v>24</v>
      </c>
      <c r="N308" s="139" t="s">
        <v>24</v>
      </c>
    </row>
    <row r="309" customFormat="false" ht="11.25" hidden="false" customHeight="false" outlineLevel="0" collapsed="false">
      <c r="B309" s="142"/>
      <c r="C309" s="34"/>
      <c r="D309" s="35"/>
      <c r="E309" s="142"/>
      <c r="F309" s="136"/>
      <c r="G309" s="136"/>
      <c r="H309" s="136"/>
      <c r="I309" s="137"/>
      <c r="J309" s="37"/>
      <c r="K309" s="37"/>
      <c r="L309" s="136"/>
      <c r="M309" s="37"/>
      <c r="N309" s="38"/>
    </row>
    <row r="310" customFormat="false" ht="11.25" hidden="false" customHeight="false" outlineLevel="0" collapsed="false">
      <c r="B310" s="41" t="s">
        <v>34</v>
      </c>
      <c r="C310" s="143"/>
      <c r="D310" s="145" t="s">
        <v>24</v>
      </c>
      <c r="E310" s="134" t="s">
        <v>24</v>
      </c>
      <c r="F310" s="136" t="s">
        <v>24</v>
      </c>
      <c r="G310" s="136" t="s">
        <v>24</v>
      </c>
      <c r="H310" s="136" t="s">
        <v>24</v>
      </c>
      <c r="I310" s="137" t="s">
        <v>24</v>
      </c>
      <c r="J310" s="138" t="s">
        <v>24</v>
      </c>
      <c r="K310" s="138" t="s">
        <v>24</v>
      </c>
      <c r="L310" s="138" t="s">
        <v>24</v>
      </c>
      <c r="M310" s="138" t="s">
        <v>24</v>
      </c>
      <c r="N310" s="139" t="s">
        <v>24</v>
      </c>
    </row>
    <row r="311" customFormat="false" ht="12" hidden="false" customHeight="false" outlineLevel="0" collapsed="false">
      <c r="B311" s="146"/>
      <c r="C311" s="45"/>
      <c r="D311" s="46"/>
      <c r="E311" s="146"/>
      <c r="F311" s="147"/>
      <c r="G311" s="147"/>
      <c r="H311" s="147"/>
      <c r="I311" s="148"/>
      <c r="J311" s="52"/>
      <c r="K311" s="52"/>
      <c r="L311" s="147"/>
      <c r="M311" s="52"/>
      <c r="N311" s="53"/>
    </row>
    <row r="313" customFormat="false" ht="12" hidden="false" customHeight="false" outlineLevel="0" collapsed="false">
      <c r="A313" s="5" t="n">
        <v>2004</v>
      </c>
      <c r="B313" s="119"/>
      <c r="C313" s="3"/>
      <c r="D313" s="3"/>
      <c r="E313" s="3"/>
      <c r="F313" s="3"/>
      <c r="G313" s="3"/>
      <c r="H313" s="3"/>
      <c r="I313" s="3"/>
      <c r="J313" s="3"/>
    </row>
    <row r="314" customFormat="false" ht="11.25" hidden="false" customHeight="true" outlineLevel="0" collapsed="false">
      <c r="A314" s="7"/>
      <c r="B314" s="8" t="s">
        <v>3</v>
      </c>
      <c r="C314" s="8"/>
      <c r="D314" s="9" t="s">
        <v>4</v>
      </c>
      <c r="E314" s="9" t="s">
        <v>5</v>
      </c>
      <c r="F314" s="9"/>
      <c r="G314" s="9"/>
      <c r="H314" s="9"/>
      <c r="I314" s="9"/>
      <c r="J314" s="10" t="s">
        <v>6</v>
      </c>
      <c r="K314" s="10"/>
      <c r="L314" s="10"/>
      <c r="M314" s="10"/>
      <c r="N314" s="10"/>
    </row>
    <row r="315" customFormat="false" ht="18.75" hidden="false" customHeight="true" outlineLevel="0" collapsed="false">
      <c r="B315" s="11" t="s">
        <v>7</v>
      </c>
      <c r="C315" s="12" t="s">
        <v>8</v>
      </c>
      <c r="D315" s="13" t="s">
        <v>9</v>
      </c>
      <c r="E315" s="120" t="s">
        <v>81</v>
      </c>
      <c r="F315" s="120"/>
      <c r="G315" s="120"/>
      <c r="H315" s="15" t="s">
        <v>11</v>
      </c>
      <c r="I315" s="16" t="s">
        <v>12</v>
      </c>
      <c r="J315" s="17" t="s">
        <v>13</v>
      </c>
      <c r="K315" s="17"/>
      <c r="L315" s="17"/>
      <c r="M315" s="15" t="s">
        <v>14</v>
      </c>
      <c r="N315" s="16" t="s">
        <v>15</v>
      </c>
    </row>
    <row r="316" customFormat="false" ht="18.75" hidden="false" customHeight="true" outlineLevel="0" collapsed="false">
      <c r="B316" s="11"/>
      <c r="C316" s="12"/>
      <c r="D316" s="13"/>
      <c r="E316" s="120"/>
      <c r="F316" s="120"/>
      <c r="G316" s="120"/>
      <c r="H316" s="15"/>
      <c r="I316" s="16"/>
      <c r="J316" s="17"/>
      <c r="K316" s="17"/>
      <c r="L316" s="17"/>
      <c r="M316" s="15"/>
      <c r="N316" s="16"/>
    </row>
    <row r="317" customFormat="false" ht="55.5" hidden="false" customHeight="true" outlineLevel="0" collapsed="false">
      <c r="B317" s="11"/>
      <c r="C317" s="12"/>
      <c r="D317" s="13"/>
      <c r="E317" s="120" t="s">
        <v>16</v>
      </c>
      <c r="F317" s="15" t="s">
        <v>17</v>
      </c>
      <c r="G317" s="15" t="s">
        <v>18</v>
      </c>
      <c r="H317" s="15"/>
      <c r="I317" s="16"/>
      <c r="J317" s="19" t="s">
        <v>19</v>
      </c>
      <c r="K317" s="15" t="s">
        <v>17</v>
      </c>
      <c r="L317" s="15" t="s">
        <v>18</v>
      </c>
      <c r="M317" s="15"/>
      <c r="N317" s="16"/>
    </row>
    <row r="318" customFormat="false" ht="12" hidden="false" customHeight="true" outlineLevel="0" collapsed="false">
      <c r="B318" s="11"/>
      <c r="C318" s="12"/>
      <c r="D318" s="13"/>
      <c r="E318" s="20" t="s">
        <v>20</v>
      </c>
      <c r="F318" s="20"/>
      <c r="G318" s="20"/>
      <c r="H318" s="20"/>
      <c r="I318" s="20"/>
      <c r="J318" s="21" t="s">
        <v>21</v>
      </c>
      <c r="K318" s="21"/>
      <c r="L318" s="21"/>
      <c r="M318" s="21"/>
      <c r="N318" s="21"/>
    </row>
    <row r="319" customFormat="false" ht="12.75" hidden="false" customHeight="false" outlineLevel="0" collapsed="false">
      <c r="B319" s="22" t="s">
        <v>22</v>
      </c>
      <c r="C319" s="121"/>
      <c r="D319" s="122" t="n">
        <v>18857.19</v>
      </c>
      <c r="E319" s="123" t="n">
        <v>0.715297984482311</v>
      </c>
      <c r="F319" s="124" t="n">
        <v>-0.273568331230687</v>
      </c>
      <c r="G319" s="124" t="n">
        <v>0.441729653251624</v>
      </c>
      <c r="H319" s="125" t="s">
        <v>46</v>
      </c>
      <c r="I319" s="126" t="s">
        <v>46</v>
      </c>
      <c r="J319" s="127" t="n">
        <v>13488.51</v>
      </c>
      <c r="K319" s="128" t="n">
        <v>-5158.73</v>
      </c>
      <c r="L319" s="129" t="n">
        <v>8329.78</v>
      </c>
      <c r="M319" s="130" t="s">
        <v>46</v>
      </c>
      <c r="N319" s="131" t="s">
        <v>46</v>
      </c>
    </row>
    <row r="320" customFormat="false" ht="11.25" hidden="false" customHeight="false" outlineLevel="0" collapsed="false">
      <c r="B320" s="27" t="s">
        <v>23</v>
      </c>
      <c r="C320" s="132"/>
      <c r="D320" s="133" t="n">
        <v>18685.97</v>
      </c>
      <c r="E320" s="134" t="n">
        <v>0.705817252195096</v>
      </c>
      <c r="F320" s="135" t="n">
        <v>-0.276075044538764</v>
      </c>
      <c r="G320" s="135" t="n">
        <v>0.429742207656332</v>
      </c>
      <c r="H320" s="136" t="s">
        <v>45</v>
      </c>
      <c r="I320" s="137" t="s">
        <v>45</v>
      </c>
      <c r="J320" s="138" t="n">
        <v>13188.88</v>
      </c>
      <c r="K320" s="138" t="n">
        <v>-5158.73</v>
      </c>
      <c r="L320" s="138" t="n">
        <v>8030.15</v>
      </c>
      <c r="M320" s="138" t="s">
        <v>45</v>
      </c>
      <c r="N320" s="139" t="s">
        <v>45</v>
      </c>
    </row>
    <row r="321" customFormat="false" ht="11.25" hidden="false" customHeight="false" outlineLevel="0" collapsed="false">
      <c r="B321" s="140"/>
      <c r="C321" s="34"/>
      <c r="D321" s="141" t="n">
        <v>18685.97</v>
      </c>
      <c r="E321" s="142"/>
      <c r="F321" s="136"/>
      <c r="G321" s="136"/>
      <c r="H321" s="136"/>
      <c r="I321" s="137"/>
      <c r="J321" s="141" t="n">
        <v>13188.88</v>
      </c>
      <c r="K321" s="141" t="n">
        <v>-5158.73</v>
      </c>
      <c r="L321" s="141" t="n">
        <v>8030.15</v>
      </c>
      <c r="M321" s="37"/>
      <c r="N321" s="38"/>
    </row>
    <row r="322" customFormat="false" ht="11.25" hidden="false" customHeight="false" outlineLevel="0" collapsed="false">
      <c r="B322" s="140"/>
      <c r="C322" s="34"/>
      <c r="D322" s="35"/>
      <c r="E322" s="142"/>
      <c r="F322" s="136"/>
      <c r="G322" s="136"/>
      <c r="H322" s="136"/>
      <c r="I322" s="137"/>
      <c r="J322" s="37"/>
      <c r="K322" s="37"/>
      <c r="L322" s="136"/>
      <c r="M322" s="37"/>
      <c r="N322" s="38"/>
    </row>
    <row r="323" customFormat="false" ht="11.25" hidden="false" customHeight="false" outlineLevel="0" collapsed="false">
      <c r="B323" s="39" t="s">
        <v>27</v>
      </c>
      <c r="C323" s="143"/>
      <c r="D323" s="144" t="n">
        <v>171.22</v>
      </c>
      <c r="E323" s="134" t="n">
        <v>1.74997079780399</v>
      </c>
      <c r="F323" s="135" t="s">
        <v>24</v>
      </c>
      <c r="G323" s="135" t="n">
        <v>1.74997079780399</v>
      </c>
      <c r="H323" s="136" t="s">
        <v>24</v>
      </c>
      <c r="I323" s="137" t="s">
        <v>24</v>
      </c>
      <c r="J323" s="138" t="n">
        <v>299.63</v>
      </c>
      <c r="K323" s="135" t="s">
        <v>24</v>
      </c>
      <c r="L323" s="135" t="n">
        <v>299.63</v>
      </c>
      <c r="M323" s="138" t="s">
        <v>46</v>
      </c>
      <c r="N323" s="139" t="s">
        <v>46</v>
      </c>
    </row>
    <row r="324" customFormat="false" ht="11.25" hidden="false" customHeight="false" outlineLevel="0" collapsed="false">
      <c r="B324" s="41" t="s">
        <v>29</v>
      </c>
      <c r="C324" s="143"/>
      <c r="D324" s="144" t="s">
        <v>24</v>
      </c>
      <c r="E324" s="134" t="s">
        <v>24</v>
      </c>
      <c r="F324" s="135" t="s">
        <v>24</v>
      </c>
      <c r="G324" s="135" t="s">
        <v>24</v>
      </c>
      <c r="H324" s="136" t="s">
        <v>24</v>
      </c>
      <c r="I324" s="137" t="s">
        <v>24</v>
      </c>
      <c r="J324" s="138" t="s">
        <v>24</v>
      </c>
      <c r="K324" s="135" t="s">
        <v>24</v>
      </c>
      <c r="L324" s="135" t="s">
        <v>24</v>
      </c>
      <c r="M324" s="138" t="s">
        <v>24</v>
      </c>
      <c r="N324" s="139" t="s">
        <v>24</v>
      </c>
    </row>
    <row r="325" customFormat="false" ht="11.25" hidden="false" customHeight="false" outlineLevel="0" collapsed="false">
      <c r="B325" s="142"/>
      <c r="C325" s="34"/>
      <c r="D325" s="35"/>
      <c r="E325" s="142"/>
      <c r="F325" s="135"/>
      <c r="G325" s="135"/>
      <c r="H325" s="136"/>
      <c r="I325" s="137"/>
      <c r="J325" s="37"/>
      <c r="K325" s="36"/>
      <c r="L325" s="135"/>
      <c r="M325" s="37"/>
      <c r="N325" s="38"/>
    </row>
    <row r="326" customFormat="false" ht="11.25" hidden="false" customHeight="false" outlineLevel="0" collapsed="false">
      <c r="B326" s="41" t="s">
        <v>31</v>
      </c>
      <c r="C326" s="143"/>
      <c r="D326" s="145" t="n">
        <v>171.22</v>
      </c>
      <c r="E326" s="134" t="n">
        <v>1.74997079780399</v>
      </c>
      <c r="F326" s="136" t="s">
        <v>24</v>
      </c>
      <c r="G326" s="135" t="n">
        <v>1.74997079780399</v>
      </c>
      <c r="H326" s="136" t="s">
        <v>45</v>
      </c>
      <c r="I326" s="137" t="s">
        <v>45</v>
      </c>
      <c r="J326" s="138" t="n">
        <v>299.63</v>
      </c>
      <c r="K326" s="138" t="s">
        <v>24</v>
      </c>
      <c r="L326" s="138" t="n">
        <v>299.63</v>
      </c>
      <c r="M326" s="138" t="s">
        <v>45</v>
      </c>
      <c r="N326" s="139" t="s">
        <v>45</v>
      </c>
    </row>
    <row r="327" customFormat="false" ht="11.25" hidden="false" customHeight="false" outlineLevel="0" collapsed="false">
      <c r="B327" s="142"/>
      <c r="C327" s="34"/>
      <c r="D327" s="35"/>
      <c r="E327" s="142"/>
      <c r="F327" s="136"/>
      <c r="G327" s="136"/>
      <c r="H327" s="136"/>
      <c r="I327" s="137"/>
      <c r="J327" s="37"/>
      <c r="K327" s="37"/>
      <c r="L327" s="136"/>
      <c r="M327" s="37"/>
      <c r="N327" s="38"/>
    </row>
    <row r="328" customFormat="false" ht="11.25" hidden="false" customHeight="false" outlineLevel="0" collapsed="false">
      <c r="B328" s="41" t="s">
        <v>32</v>
      </c>
      <c r="C328" s="143"/>
      <c r="D328" s="145" t="s">
        <v>24</v>
      </c>
      <c r="E328" s="134" t="s">
        <v>24</v>
      </c>
      <c r="F328" s="136" t="s">
        <v>24</v>
      </c>
      <c r="G328" s="136" t="s">
        <v>24</v>
      </c>
      <c r="H328" s="136" t="s">
        <v>24</v>
      </c>
      <c r="I328" s="137" t="s">
        <v>24</v>
      </c>
      <c r="J328" s="138" t="s">
        <v>24</v>
      </c>
      <c r="K328" s="138" t="s">
        <v>24</v>
      </c>
      <c r="L328" s="138" t="s">
        <v>24</v>
      </c>
      <c r="M328" s="138" t="s">
        <v>24</v>
      </c>
      <c r="N328" s="139" t="s">
        <v>24</v>
      </c>
    </row>
    <row r="329" customFormat="false" ht="11.25" hidden="false" customHeight="false" outlineLevel="0" collapsed="false">
      <c r="B329" s="142"/>
      <c r="C329" s="34"/>
      <c r="D329" s="35"/>
      <c r="E329" s="142"/>
      <c r="F329" s="136"/>
      <c r="G329" s="136"/>
      <c r="H329" s="136"/>
      <c r="I329" s="137"/>
      <c r="J329" s="37"/>
      <c r="K329" s="37"/>
      <c r="L329" s="136"/>
      <c r="M329" s="37"/>
      <c r="N329" s="38"/>
    </row>
    <row r="330" customFormat="false" ht="11.25" hidden="false" customHeight="false" outlineLevel="0" collapsed="false">
      <c r="B330" s="41" t="s">
        <v>33</v>
      </c>
      <c r="C330" s="143"/>
      <c r="D330" s="145" t="s">
        <v>24</v>
      </c>
      <c r="E330" s="134" t="s">
        <v>24</v>
      </c>
      <c r="F330" s="136" t="s">
        <v>24</v>
      </c>
      <c r="G330" s="136" t="s">
        <v>24</v>
      </c>
      <c r="H330" s="136" t="s">
        <v>24</v>
      </c>
      <c r="I330" s="137" t="s">
        <v>24</v>
      </c>
      <c r="J330" s="138" t="s">
        <v>24</v>
      </c>
      <c r="K330" s="138" t="s">
        <v>24</v>
      </c>
      <c r="L330" s="138" t="s">
        <v>24</v>
      </c>
      <c r="M330" s="138" t="s">
        <v>24</v>
      </c>
      <c r="N330" s="139" t="s">
        <v>24</v>
      </c>
    </row>
    <row r="331" customFormat="false" ht="11.25" hidden="false" customHeight="false" outlineLevel="0" collapsed="false">
      <c r="B331" s="142"/>
      <c r="C331" s="34"/>
      <c r="D331" s="35"/>
      <c r="E331" s="142"/>
      <c r="F331" s="136"/>
      <c r="G331" s="136"/>
      <c r="H331" s="136"/>
      <c r="I331" s="137"/>
      <c r="J331" s="37"/>
      <c r="K331" s="37"/>
      <c r="L331" s="136"/>
      <c r="M331" s="37"/>
      <c r="N331" s="38"/>
    </row>
    <row r="332" customFormat="false" ht="11.25" hidden="false" customHeight="false" outlineLevel="0" collapsed="false">
      <c r="B332" s="41" t="s">
        <v>34</v>
      </c>
      <c r="C332" s="143"/>
      <c r="D332" s="145" t="s">
        <v>24</v>
      </c>
      <c r="E332" s="134" t="s">
        <v>24</v>
      </c>
      <c r="F332" s="136" t="s">
        <v>24</v>
      </c>
      <c r="G332" s="136" t="s">
        <v>24</v>
      </c>
      <c r="H332" s="136" t="s">
        <v>24</v>
      </c>
      <c r="I332" s="137" t="s">
        <v>24</v>
      </c>
      <c r="J332" s="138" t="s">
        <v>24</v>
      </c>
      <c r="K332" s="138" t="s">
        <v>24</v>
      </c>
      <c r="L332" s="138" t="s">
        <v>24</v>
      </c>
      <c r="M332" s="138" t="s">
        <v>24</v>
      </c>
      <c r="N332" s="139" t="s">
        <v>24</v>
      </c>
    </row>
    <row r="333" customFormat="false" ht="12" hidden="false" customHeight="false" outlineLevel="0" collapsed="false">
      <c r="B333" s="146"/>
      <c r="C333" s="45"/>
      <c r="D333" s="46"/>
      <c r="E333" s="146"/>
      <c r="F333" s="147"/>
      <c r="G333" s="147"/>
      <c r="H333" s="147"/>
      <c r="I333" s="148"/>
      <c r="J333" s="52"/>
      <c r="K333" s="52"/>
      <c r="L333" s="147"/>
      <c r="M333" s="52"/>
      <c r="N333" s="53"/>
    </row>
  </sheetData>
  <mergeCells count="210">
    <mergeCell ref="B6:C6"/>
    <mergeCell ref="E6:I6"/>
    <mergeCell ref="J6:N6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8:C28"/>
    <mergeCell ref="E28:I28"/>
    <mergeCell ref="J28:N28"/>
    <mergeCell ref="B29:B32"/>
    <mergeCell ref="C29:C32"/>
    <mergeCell ref="D29:D32"/>
    <mergeCell ref="E29:G30"/>
    <mergeCell ref="H29:H31"/>
    <mergeCell ref="I29:I31"/>
    <mergeCell ref="J29:L30"/>
    <mergeCell ref="M29:M31"/>
    <mergeCell ref="N29:N31"/>
    <mergeCell ref="E32:I32"/>
    <mergeCell ref="J32:N32"/>
    <mergeCell ref="B50:C50"/>
    <mergeCell ref="E50:I50"/>
    <mergeCell ref="J50:N50"/>
    <mergeCell ref="B51:B54"/>
    <mergeCell ref="C51:C54"/>
    <mergeCell ref="D51:D54"/>
    <mergeCell ref="E51:G52"/>
    <mergeCell ref="H51:H53"/>
    <mergeCell ref="I51:I53"/>
    <mergeCell ref="J51:L52"/>
    <mergeCell ref="M51:M53"/>
    <mergeCell ref="N51:N53"/>
    <mergeCell ref="E54:I54"/>
    <mergeCell ref="J54:N54"/>
    <mergeCell ref="B72:C72"/>
    <mergeCell ref="E72:I72"/>
    <mergeCell ref="J72:N72"/>
    <mergeCell ref="B73:B76"/>
    <mergeCell ref="C73:C76"/>
    <mergeCell ref="D73:D76"/>
    <mergeCell ref="E73:G74"/>
    <mergeCell ref="H73:H75"/>
    <mergeCell ref="I73:I75"/>
    <mergeCell ref="J73:L74"/>
    <mergeCell ref="M73:M75"/>
    <mergeCell ref="N73:N75"/>
    <mergeCell ref="E76:I76"/>
    <mergeCell ref="J76:N76"/>
    <mergeCell ref="B94:C94"/>
    <mergeCell ref="E94:I94"/>
    <mergeCell ref="J94:N94"/>
    <mergeCell ref="B95:B98"/>
    <mergeCell ref="C95:C98"/>
    <mergeCell ref="D95:D98"/>
    <mergeCell ref="E95:G96"/>
    <mergeCell ref="H95:H97"/>
    <mergeCell ref="I95:I97"/>
    <mergeCell ref="J95:L96"/>
    <mergeCell ref="M95:M97"/>
    <mergeCell ref="N95:N97"/>
    <mergeCell ref="E98:I98"/>
    <mergeCell ref="J98:N98"/>
    <mergeCell ref="B116:C116"/>
    <mergeCell ref="E116:I116"/>
    <mergeCell ref="J116:N116"/>
    <mergeCell ref="B117:B120"/>
    <mergeCell ref="C117:C120"/>
    <mergeCell ref="D117:D120"/>
    <mergeCell ref="E117:G118"/>
    <mergeCell ref="H117:H119"/>
    <mergeCell ref="I117:I119"/>
    <mergeCell ref="J117:L118"/>
    <mergeCell ref="M117:M119"/>
    <mergeCell ref="N117:N119"/>
    <mergeCell ref="E120:I120"/>
    <mergeCell ref="J120:N120"/>
    <mergeCell ref="B138:C138"/>
    <mergeCell ref="E138:I138"/>
    <mergeCell ref="J138:N138"/>
    <mergeCell ref="B139:B142"/>
    <mergeCell ref="C139:C142"/>
    <mergeCell ref="D139:D142"/>
    <mergeCell ref="E139:G140"/>
    <mergeCell ref="H139:H141"/>
    <mergeCell ref="I139:I141"/>
    <mergeCell ref="J139:L140"/>
    <mergeCell ref="M139:M141"/>
    <mergeCell ref="N139:N141"/>
    <mergeCell ref="E142:I142"/>
    <mergeCell ref="J142:N142"/>
    <mergeCell ref="B160:C160"/>
    <mergeCell ref="E160:I160"/>
    <mergeCell ref="J160:N160"/>
    <mergeCell ref="B161:B164"/>
    <mergeCell ref="C161:C164"/>
    <mergeCell ref="D161:D164"/>
    <mergeCell ref="E161:G162"/>
    <mergeCell ref="H161:H163"/>
    <mergeCell ref="I161:I163"/>
    <mergeCell ref="J161:L162"/>
    <mergeCell ref="M161:M163"/>
    <mergeCell ref="N161:N163"/>
    <mergeCell ref="E164:I164"/>
    <mergeCell ref="J164:N164"/>
    <mergeCell ref="B182:C182"/>
    <mergeCell ref="E182:I182"/>
    <mergeCell ref="J182:N182"/>
    <mergeCell ref="B183:B186"/>
    <mergeCell ref="C183:C186"/>
    <mergeCell ref="D183:D186"/>
    <mergeCell ref="E183:G184"/>
    <mergeCell ref="H183:H185"/>
    <mergeCell ref="I183:I185"/>
    <mergeCell ref="J183:L184"/>
    <mergeCell ref="M183:M185"/>
    <mergeCell ref="N183:N185"/>
    <mergeCell ref="E186:I186"/>
    <mergeCell ref="J186:N186"/>
    <mergeCell ref="B204:C204"/>
    <mergeCell ref="E204:I204"/>
    <mergeCell ref="J204:N204"/>
    <mergeCell ref="B205:B208"/>
    <mergeCell ref="C205:C208"/>
    <mergeCell ref="D205:D208"/>
    <mergeCell ref="E205:G206"/>
    <mergeCell ref="H205:H207"/>
    <mergeCell ref="I205:I207"/>
    <mergeCell ref="J205:L206"/>
    <mergeCell ref="M205:M207"/>
    <mergeCell ref="N205:N207"/>
    <mergeCell ref="E208:I208"/>
    <mergeCell ref="J208:N208"/>
    <mergeCell ref="B226:C226"/>
    <mergeCell ref="E226:I226"/>
    <mergeCell ref="J226:N226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8:C248"/>
    <mergeCell ref="E248:I248"/>
    <mergeCell ref="J248:N248"/>
    <mergeCell ref="B249:B252"/>
    <mergeCell ref="C249:C252"/>
    <mergeCell ref="D249:D252"/>
    <mergeCell ref="E249:G250"/>
    <mergeCell ref="H249:H251"/>
    <mergeCell ref="I249:I251"/>
    <mergeCell ref="J249:L250"/>
    <mergeCell ref="M249:M251"/>
    <mergeCell ref="N249:N251"/>
    <mergeCell ref="E252:I252"/>
    <mergeCell ref="J252:N252"/>
    <mergeCell ref="B270:C270"/>
    <mergeCell ref="E270:I270"/>
    <mergeCell ref="J270:N270"/>
    <mergeCell ref="B271:B274"/>
    <mergeCell ref="C271:C274"/>
    <mergeCell ref="D271:D274"/>
    <mergeCell ref="E271:G272"/>
    <mergeCell ref="H271:H273"/>
    <mergeCell ref="I271:I273"/>
    <mergeCell ref="J271:L272"/>
    <mergeCell ref="M271:M273"/>
    <mergeCell ref="N271:N273"/>
    <mergeCell ref="E274:I274"/>
    <mergeCell ref="J274:N274"/>
    <mergeCell ref="B292:C292"/>
    <mergeCell ref="E292:I292"/>
    <mergeCell ref="J292:N292"/>
    <mergeCell ref="B293:B296"/>
    <mergeCell ref="C293:C296"/>
    <mergeCell ref="D293:D296"/>
    <mergeCell ref="E293:G294"/>
    <mergeCell ref="H293:H295"/>
    <mergeCell ref="I293:I295"/>
    <mergeCell ref="J293:L294"/>
    <mergeCell ref="M293:M295"/>
    <mergeCell ref="N293:N295"/>
    <mergeCell ref="E296:I296"/>
    <mergeCell ref="J296:N296"/>
    <mergeCell ref="B314:C314"/>
    <mergeCell ref="E314:I314"/>
    <mergeCell ref="J314:N314"/>
    <mergeCell ref="B315:B318"/>
    <mergeCell ref="C315:C318"/>
    <mergeCell ref="D315:D318"/>
    <mergeCell ref="E315:G316"/>
    <mergeCell ref="H315:H317"/>
    <mergeCell ref="I315:I317"/>
    <mergeCell ref="J315:L316"/>
    <mergeCell ref="M315:M317"/>
    <mergeCell ref="N315:N317"/>
    <mergeCell ref="E318:I318"/>
    <mergeCell ref="J318:N318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12 L14:L25 L33:L34 L36:L47 L55:L56 L58:L69 L77:L78 L80:L91 L99:L100 L102:L113 L121:L122 L124:L135 L143:L144 L146:L157 L165:L166 L168:L179 L187:L188 L190:L201 L209:L210 L212:L223 L231:L232 L234:L245 L253:L254 L256:L267 L275:L276 L278:L289 L297:L298 L300:L311 L319:L320 L322:L333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4 J16:J25 J36 J38:J47 J58 J60:J69 J80 J82:J91 J102 J104:J113 J124 J126:J135 J146 J148:J157 J168 J170:J179 J190 J192:J201 J212 J214:J223 J234 J236:J245 J256 J258:J267 J278 J280:J289 J300 J302:J311 J322 J324:J333" type="custom">
      <formula1>IF(ISTEXT(J278),TRUE(),IF(J278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4 K16:K25 K36 K38:K47 K58 K60:K69 K80 K82:K91 K102 K104:K113 K124 K126:K135 K146 K148:K157 K168 K170:K179 K190 K192:K201 K212 K214:K223 K234 K236:K245 K256 K258:K267 K278 K280:K289 K300 K302:K311 K322 K324:K333" type="custom">
      <formula1>IF(ISTEXT(K278),TRUE(),IF(K278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3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6" activeCellId="0" sqref="B6:N33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54" width="13.41"/>
    <col collapsed="false" customWidth="true" hidden="false" outlineLevel="0" max="9" min="8" style="0" width="13.41"/>
    <col collapsed="false" customWidth="true" hidden="false" outlineLevel="0" max="14" min="10" style="0" width="17.7"/>
  </cols>
  <sheetData>
    <row r="1" customFormat="false" ht="15.75" hidden="false" customHeight="false" outlineLevel="0" collapsed="false">
      <c r="B1" s="55" t="s">
        <v>82</v>
      </c>
      <c r="G1" s="56"/>
      <c r="H1" s="57"/>
      <c r="I1" s="57"/>
      <c r="J1" s="57"/>
    </row>
    <row r="2" customFormat="false" ht="15.75" hidden="false" customHeight="false" outlineLevel="0" collapsed="false">
      <c r="B2" s="55" t="s">
        <v>1</v>
      </c>
      <c r="C2" s="57"/>
      <c r="D2" s="57"/>
      <c r="E2" s="57"/>
      <c r="F2" s="57"/>
      <c r="G2" s="56"/>
      <c r="H2" s="57"/>
      <c r="I2" s="57"/>
      <c r="J2" s="57"/>
    </row>
    <row r="3" customFormat="false" ht="15.75" hidden="false" customHeight="false" outlineLevel="0" collapsed="false">
      <c r="B3" s="55" t="s">
        <v>2</v>
      </c>
      <c r="C3" s="57"/>
      <c r="D3" s="57"/>
      <c r="E3" s="57"/>
      <c r="F3" s="57"/>
      <c r="G3" s="56"/>
      <c r="H3" s="57"/>
      <c r="I3" s="57"/>
      <c r="J3" s="57"/>
    </row>
    <row r="4" customFormat="false" ht="15.75" hidden="false" customHeight="false" outlineLevel="0" collapsed="false">
      <c r="B4" s="55"/>
      <c r="C4" s="57"/>
      <c r="D4" s="57"/>
      <c r="E4" s="57"/>
      <c r="F4" s="57"/>
      <c r="G4" s="56"/>
      <c r="H4" s="57"/>
      <c r="I4" s="57"/>
      <c r="J4" s="57"/>
    </row>
    <row r="5" customFormat="false" ht="16.5" hidden="false" customHeight="false" outlineLevel="0" collapsed="false">
      <c r="A5" s="5" t="n">
        <v>1990</v>
      </c>
      <c r="B5" s="59"/>
      <c r="C5" s="57"/>
      <c r="D5" s="57"/>
      <c r="E5" s="57"/>
      <c r="F5" s="57"/>
      <c r="G5" s="56"/>
      <c r="H5" s="57"/>
      <c r="I5" s="57"/>
      <c r="J5" s="57"/>
    </row>
    <row r="6" customFormat="false" ht="31.5" hidden="false" customHeight="true" outlineLevel="0" collapsed="false">
      <c r="B6" s="61" t="s">
        <v>83</v>
      </c>
      <c r="C6" s="61"/>
      <c r="D6" s="62" t="s">
        <v>4</v>
      </c>
      <c r="E6" s="62" t="s">
        <v>84</v>
      </c>
      <c r="F6" s="62"/>
      <c r="G6" s="62"/>
      <c r="H6" s="62"/>
      <c r="I6" s="62"/>
      <c r="J6" s="63" t="s">
        <v>6</v>
      </c>
      <c r="K6" s="63"/>
      <c r="L6" s="63"/>
      <c r="M6" s="63"/>
      <c r="N6" s="63"/>
    </row>
    <row r="7" customFormat="false" ht="18.75" hidden="false" customHeight="true" outlineLevel="0" collapsed="false">
      <c r="B7" s="64" t="s">
        <v>7</v>
      </c>
      <c r="C7" s="65" t="s">
        <v>36</v>
      </c>
      <c r="D7" s="66" t="s">
        <v>37</v>
      </c>
      <c r="E7" s="67" t="s">
        <v>38</v>
      </c>
      <c r="F7" s="67"/>
      <c r="G7" s="67"/>
      <c r="H7" s="68" t="s">
        <v>39</v>
      </c>
      <c r="I7" s="69" t="s">
        <v>40</v>
      </c>
      <c r="J7" s="70" t="s">
        <v>41</v>
      </c>
      <c r="K7" s="70"/>
      <c r="L7" s="70"/>
      <c r="M7" s="68" t="s">
        <v>42</v>
      </c>
      <c r="N7" s="69" t="s">
        <v>43</v>
      </c>
    </row>
    <row r="8" customFormat="false" ht="18.75" hidden="false" customHeight="true" outlineLevel="0" collapsed="false">
      <c r="B8" s="64"/>
      <c r="C8" s="65"/>
      <c r="D8" s="66"/>
      <c r="E8" s="67"/>
      <c r="F8" s="67"/>
      <c r="G8" s="67"/>
      <c r="H8" s="68"/>
      <c r="I8" s="69"/>
      <c r="J8" s="70"/>
      <c r="K8" s="70"/>
      <c r="L8" s="70"/>
      <c r="M8" s="68"/>
      <c r="N8" s="69"/>
    </row>
    <row r="9" customFormat="false" ht="55.5" hidden="false" customHeight="true" outlineLevel="0" collapsed="false">
      <c r="B9" s="64"/>
      <c r="C9" s="65"/>
      <c r="D9" s="66"/>
      <c r="E9" s="67" t="s">
        <v>16</v>
      </c>
      <c r="F9" s="71" t="s">
        <v>17</v>
      </c>
      <c r="G9" s="71" t="s">
        <v>18</v>
      </c>
      <c r="H9" s="68"/>
      <c r="I9" s="69"/>
      <c r="J9" s="72" t="s">
        <v>19</v>
      </c>
      <c r="K9" s="68" t="s">
        <v>17</v>
      </c>
      <c r="L9" s="68" t="s">
        <v>18</v>
      </c>
      <c r="M9" s="68"/>
      <c r="N9" s="69"/>
    </row>
    <row r="10" customFormat="false" ht="16.5" hidden="false" customHeight="true" outlineLevel="0" collapsed="false">
      <c r="B10" s="64"/>
      <c r="C10" s="65"/>
      <c r="D10" s="66"/>
      <c r="E10" s="73" t="s">
        <v>20</v>
      </c>
      <c r="F10" s="73"/>
      <c r="G10" s="73"/>
      <c r="H10" s="73"/>
      <c r="I10" s="73"/>
      <c r="J10" s="74" t="s">
        <v>21</v>
      </c>
      <c r="K10" s="74"/>
      <c r="L10" s="74"/>
      <c r="M10" s="74"/>
      <c r="N10" s="74"/>
    </row>
    <row r="11" customFormat="false" ht="17.25" hidden="false" customHeight="false" outlineLevel="0" collapsed="false">
      <c r="B11" s="75" t="s">
        <v>22</v>
      </c>
      <c r="C11" s="76"/>
      <c r="D11" s="77" t="n">
        <v>27124.79</v>
      </c>
      <c r="E11" s="77" t="n">
        <v>0.381455856469304</v>
      </c>
      <c r="F11" s="78" t="n">
        <v>-0.000666549123513952</v>
      </c>
      <c r="G11" s="78" t="n">
        <v>0.38078930734579</v>
      </c>
      <c r="H11" s="78" t="n">
        <v>0.0587296712711877</v>
      </c>
      <c r="I11" s="78" t="n">
        <v>-0.188147447408809</v>
      </c>
      <c r="J11" s="77" t="n">
        <v>10346.910001</v>
      </c>
      <c r="K11" s="78" t="n">
        <v>-18.080005</v>
      </c>
      <c r="L11" s="78" t="n">
        <v>10328.829996</v>
      </c>
      <c r="M11" s="78" t="n">
        <v>1593.03</v>
      </c>
      <c r="N11" s="78" t="n">
        <v>-5103.46</v>
      </c>
    </row>
    <row r="12" customFormat="false" ht="15.75" hidden="false" customHeight="false" outlineLevel="0" collapsed="false">
      <c r="B12" s="79" t="s">
        <v>23</v>
      </c>
      <c r="C12" s="80"/>
      <c r="D12" s="81" t="n">
        <v>26018.52</v>
      </c>
      <c r="E12" s="81" t="n">
        <v>0.371622213715461</v>
      </c>
      <c r="F12" s="82" t="n">
        <v>-3.84341615126456E-011</v>
      </c>
      <c r="G12" s="82" t="n">
        <v>0.371622213677027</v>
      </c>
      <c r="H12" s="82" t="n">
        <v>0.058245818747569</v>
      </c>
      <c r="I12" s="102" t="n">
        <v>-0.192068188351989</v>
      </c>
      <c r="J12" s="82" t="n">
        <v>9669.06</v>
      </c>
      <c r="K12" s="82" t="n">
        <v>-1E-006</v>
      </c>
      <c r="L12" s="82" t="n">
        <v>9669.059999</v>
      </c>
      <c r="M12" s="82" t="n">
        <v>1515.47</v>
      </c>
      <c r="N12" s="102" t="n">
        <v>-4997.33</v>
      </c>
    </row>
    <row r="13" customFormat="false" ht="12.75" hidden="false" customHeight="false" outlineLevel="0" collapsed="false">
      <c r="B13" s="85"/>
      <c r="C13" s="86"/>
      <c r="D13" s="87"/>
      <c r="E13" s="81"/>
      <c r="F13" s="82"/>
      <c r="G13" s="82"/>
      <c r="H13" s="82"/>
      <c r="I13" s="102"/>
      <c r="J13" s="88"/>
      <c r="K13" s="88"/>
      <c r="L13" s="82"/>
      <c r="M13" s="88"/>
      <c r="N13" s="103"/>
    </row>
    <row r="14" customFormat="false" ht="12.75" hidden="false" customHeight="false" outlineLevel="0" collapsed="false">
      <c r="B14" s="85"/>
      <c r="C14" s="86"/>
      <c r="D14" s="87"/>
      <c r="E14" s="81"/>
      <c r="F14" s="82"/>
      <c r="G14" s="82"/>
      <c r="H14" s="82"/>
      <c r="I14" s="102"/>
      <c r="J14" s="88"/>
      <c r="K14" s="88"/>
      <c r="L14" s="82"/>
      <c r="M14" s="88"/>
      <c r="N14" s="103"/>
    </row>
    <row r="15" customFormat="false" ht="18.75" hidden="false" customHeight="false" outlineLevel="0" collapsed="false">
      <c r="B15" s="91" t="s">
        <v>44</v>
      </c>
      <c r="C15" s="92"/>
      <c r="D15" s="81" t="n">
        <v>1106.27</v>
      </c>
      <c r="E15" s="81" t="n">
        <v>0.612734685926582</v>
      </c>
      <c r="F15" s="82" t="n">
        <v>-0.0163432109701971</v>
      </c>
      <c r="G15" s="82" t="n">
        <v>0.596391474956385</v>
      </c>
      <c r="H15" s="82" t="n">
        <v>0.0701094669474902</v>
      </c>
      <c r="I15" s="102" t="n">
        <v>-0.0959349887459662</v>
      </c>
      <c r="J15" s="82" t="n">
        <v>677.850001</v>
      </c>
      <c r="K15" s="82" t="n">
        <v>-18.080004</v>
      </c>
      <c r="L15" s="82" t="n">
        <v>659.769997</v>
      </c>
      <c r="M15" s="82" t="n">
        <v>77.56</v>
      </c>
      <c r="N15" s="102" t="n">
        <v>-106.13</v>
      </c>
    </row>
    <row r="16" customFormat="false" ht="31.5" hidden="false" customHeight="false" outlineLevel="0" collapsed="false">
      <c r="B16" s="93" t="s">
        <v>29</v>
      </c>
      <c r="C16" s="94"/>
      <c r="D16" s="81" t="n">
        <v>430.75</v>
      </c>
      <c r="E16" s="81" t="n">
        <v>0.946326175275682</v>
      </c>
      <c r="F16" s="82" t="n">
        <v>-2.32153221125943E-009</v>
      </c>
      <c r="G16" s="82" t="n">
        <v>0.94632617295415</v>
      </c>
      <c r="H16" s="82" t="n">
        <v>0.0701102727800348</v>
      </c>
      <c r="I16" s="102" t="n">
        <v>-0.0959257109692397</v>
      </c>
      <c r="J16" s="82" t="n">
        <v>407.63</v>
      </c>
      <c r="K16" s="82" t="n">
        <v>-1E-006</v>
      </c>
      <c r="L16" s="82" t="n">
        <v>407.629999</v>
      </c>
      <c r="M16" s="82" t="n">
        <v>30.2</v>
      </c>
      <c r="N16" s="102" t="n">
        <v>-41.32</v>
      </c>
    </row>
    <row r="17" customFormat="false" ht="12.75" hidden="false" customHeight="false" outlineLevel="0" collapsed="false">
      <c r="B17" s="95"/>
      <c r="C17" s="96"/>
      <c r="D17" s="87"/>
      <c r="E17" s="81"/>
      <c r="F17" s="97"/>
      <c r="G17" s="82"/>
      <c r="H17" s="97"/>
      <c r="I17" s="98"/>
      <c r="J17" s="88"/>
      <c r="K17" s="99"/>
      <c r="L17" s="82"/>
      <c r="M17" s="99"/>
      <c r="N17" s="100"/>
    </row>
    <row r="18" customFormat="false" ht="31.5" hidden="false" customHeight="false" outlineLevel="0" collapsed="false">
      <c r="B18" s="93" t="s">
        <v>31</v>
      </c>
      <c r="C18" s="94"/>
      <c r="D18" s="81" t="n">
        <v>127.96</v>
      </c>
      <c r="E18" s="81" t="n">
        <v>0.331197249140356</v>
      </c>
      <c r="F18" s="82" t="n">
        <v>-7.81494216942795E-009</v>
      </c>
      <c r="G18" s="82" t="n">
        <v>0.331197241325414</v>
      </c>
      <c r="H18" s="82" t="n">
        <v>0.0701000312597687</v>
      </c>
      <c r="I18" s="102" t="n">
        <v>-0.0959674898405752</v>
      </c>
      <c r="J18" s="82" t="n">
        <v>42.38</v>
      </c>
      <c r="K18" s="82" t="n">
        <v>-1E-006</v>
      </c>
      <c r="L18" s="82" t="n">
        <v>42.379999</v>
      </c>
      <c r="M18" s="82" t="n">
        <v>8.97</v>
      </c>
      <c r="N18" s="102" t="n">
        <v>-12.28</v>
      </c>
    </row>
    <row r="19" customFormat="false" ht="12.75" hidden="false" customHeight="false" outlineLevel="0" collapsed="false">
      <c r="B19" s="95"/>
      <c r="C19" s="96"/>
      <c r="D19" s="87"/>
      <c r="E19" s="81"/>
      <c r="F19" s="97"/>
      <c r="G19" s="82"/>
      <c r="H19" s="97"/>
      <c r="I19" s="98"/>
      <c r="J19" s="88"/>
      <c r="K19" s="99"/>
      <c r="L19" s="82"/>
      <c r="M19" s="99"/>
      <c r="N19" s="100"/>
    </row>
    <row r="20" customFormat="false" ht="31.5" hidden="false" customHeight="false" outlineLevel="0" collapsed="false">
      <c r="B20" s="93" t="s">
        <v>32</v>
      </c>
      <c r="C20" s="94"/>
      <c r="D20" s="81" t="n">
        <v>255.66</v>
      </c>
      <c r="E20" s="81" t="n">
        <v>0.528592662129391</v>
      </c>
      <c r="F20" s="82" t="n">
        <v>-3.91144488774153E-009</v>
      </c>
      <c r="G20" s="82" t="n">
        <v>0.528592658217946</v>
      </c>
      <c r="H20" s="82" t="n">
        <v>0.0700930923883283</v>
      </c>
      <c r="I20" s="102" t="n">
        <v>-0.0959477430962998</v>
      </c>
      <c r="J20" s="82" t="n">
        <v>135.14</v>
      </c>
      <c r="K20" s="82" t="n">
        <v>-1E-006</v>
      </c>
      <c r="L20" s="82" t="n">
        <v>135.139999</v>
      </c>
      <c r="M20" s="82" t="n">
        <v>17.92</v>
      </c>
      <c r="N20" s="102" t="n">
        <v>-24.53</v>
      </c>
    </row>
    <row r="21" customFormat="false" ht="12.75" hidden="false" customHeight="false" outlineLevel="0" collapsed="false">
      <c r="B21" s="95"/>
      <c r="C21" s="96"/>
      <c r="D21" s="87"/>
      <c r="E21" s="81"/>
      <c r="F21" s="97"/>
      <c r="G21" s="82"/>
      <c r="H21" s="97"/>
      <c r="I21" s="98"/>
      <c r="J21" s="88"/>
      <c r="K21" s="99"/>
      <c r="L21" s="82"/>
      <c r="M21" s="99"/>
      <c r="N21" s="100"/>
    </row>
    <row r="22" customFormat="false" ht="31.5" hidden="false" customHeight="false" outlineLevel="0" collapsed="false">
      <c r="B22" s="93" t="s">
        <v>33</v>
      </c>
      <c r="C22" s="94"/>
      <c r="D22" s="81" t="n">
        <v>65.26</v>
      </c>
      <c r="E22" s="81" t="n">
        <v>1.53233220962305E-008</v>
      </c>
      <c r="F22" s="82" t="n">
        <v>-0.277045663499847</v>
      </c>
      <c r="G22" s="82" t="n">
        <v>-0.277045648176525</v>
      </c>
      <c r="H22" s="82" t="n">
        <v>0.0701808152007355</v>
      </c>
      <c r="I22" s="102" t="n">
        <v>-0.0959239963224027</v>
      </c>
      <c r="J22" s="82" t="n">
        <v>1E-006</v>
      </c>
      <c r="K22" s="82" t="n">
        <v>-18.08</v>
      </c>
      <c r="L22" s="82" t="n">
        <v>-18.079999</v>
      </c>
      <c r="M22" s="82" t="n">
        <v>4.58</v>
      </c>
      <c r="N22" s="102" t="n">
        <v>-6.26</v>
      </c>
    </row>
    <row r="23" customFormat="false" ht="12.75" hidden="false" customHeight="false" outlineLevel="0" collapsed="false">
      <c r="B23" s="95"/>
      <c r="C23" s="96"/>
      <c r="D23" s="87"/>
      <c r="E23" s="81"/>
      <c r="F23" s="97"/>
      <c r="G23" s="82"/>
      <c r="H23" s="97"/>
      <c r="I23" s="98"/>
      <c r="J23" s="88"/>
      <c r="K23" s="99"/>
      <c r="L23" s="82"/>
      <c r="M23" s="99"/>
      <c r="N23" s="100"/>
    </row>
    <row r="24" customFormat="false" ht="31.5" hidden="false" customHeight="false" outlineLevel="0" collapsed="false">
      <c r="B24" s="93" t="s">
        <v>34</v>
      </c>
      <c r="C24" s="94"/>
      <c r="D24" s="81" t="n">
        <v>226.64</v>
      </c>
      <c r="E24" s="81" t="n">
        <v>0.409018708083304</v>
      </c>
      <c r="F24" s="82" t="n">
        <v>-4.41228379809389E-009</v>
      </c>
      <c r="G24" s="82" t="n">
        <v>0.40901870367102</v>
      </c>
      <c r="H24" s="82" t="n">
        <v>0.070111189551712</v>
      </c>
      <c r="I24" s="102" t="n">
        <v>-0.0959230497705612</v>
      </c>
      <c r="J24" s="82" t="n">
        <v>92.7</v>
      </c>
      <c r="K24" s="82" t="n">
        <v>-1E-006</v>
      </c>
      <c r="L24" s="82" t="n">
        <v>92.699999</v>
      </c>
      <c r="M24" s="82" t="n">
        <v>15.89</v>
      </c>
      <c r="N24" s="102" t="n">
        <v>-21.74</v>
      </c>
    </row>
    <row r="25" customFormat="false" ht="12.75" hidden="false" customHeight="false" outlineLevel="0" collapsed="false">
      <c r="B25" s="95"/>
      <c r="C25" s="96"/>
      <c r="D25" s="87"/>
      <c r="E25" s="81"/>
      <c r="F25" s="97"/>
      <c r="G25" s="82"/>
      <c r="H25" s="97"/>
      <c r="I25" s="98"/>
      <c r="J25" s="88"/>
      <c r="K25" s="99"/>
      <c r="L25" s="82"/>
      <c r="M25" s="99"/>
      <c r="N25" s="100"/>
    </row>
    <row r="27" customFormat="false" ht="16.5" hidden="false" customHeight="false" outlineLevel="0" collapsed="false">
      <c r="A27" s="5" t="n">
        <v>1991</v>
      </c>
      <c r="B27" s="59"/>
      <c r="C27" s="57"/>
      <c r="D27" s="57"/>
      <c r="E27" s="57"/>
      <c r="F27" s="57"/>
      <c r="G27" s="56"/>
      <c r="H27" s="57"/>
      <c r="I27" s="57"/>
      <c r="J27" s="57"/>
    </row>
    <row r="28" customFormat="false" ht="31.5" hidden="false" customHeight="true" outlineLevel="0" collapsed="false">
      <c r="B28" s="61" t="s">
        <v>83</v>
      </c>
      <c r="C28" s="61"/>
      <c r="D28" s="62" t="s">
        <v>4</v>
      </c>
      <c r="E28" s="62" t="s">
        <v>84</v>
      </c>
      <c r="F28" s="62"/>
      <c r="G28" s="62"/>
      <c r="H28" s="62"/>
      <c r="I28" s="62"/>
      <c r="J28" s="63" t="s">
        <v>6</v>
      </c>
      <c r="K28" s="63"/>
      <c r="L28" s="63"/>
      <c r="M28" s="63"/>
      <c r="N28" s="63"/>
    </row>
    <row r="29" customFormat="false" ht="18.75" hidden="false" customHeight="true" outlineLevel="0" collapsed="false">
      <c r="B29" s="64" t="s">
        <v>7</v>
      </c>
      <c r="C29" s="65" t="s">
        <v>36</v>
      </c>
      <c r="D29" s="66" t="s">
        <v>37</v>
      </c>
      <c r="E29" s="67" t="s">
        <v>38</v>
      </c>
      <c r="F29" s="67"/>
      <c r="G29" s="67"/>
      <c r="H29" s="68" t="s">
        <v>39</v>
      </c>
      <c r="I29" s="69" t="s">
        <v>40</v>
      </c>
      <c r="J29" s="70" t="s">
        <v>41</v>
      </c>
      <c r="K29" s="70"/>
      <c r="L29" s="70"/>
      <c r="M29" s="68" t="s">
        <v>42</v>
      </c>
      <c r="N29" s="69" t="s">
        <v>43</v>
      </c>
    </row>
    <row r="30" customFormat="false" ht="18.75" hidden="false" customHeight="true" outlineLevel="0" collapsed="false">
      <c r="B30" s="64"/>
      <c r="C30" s="65"/>
      <c r="D30" s="66"/>
      <c r="E30" s="67"/>
      <c r="F30" s="67"/>
      <c r="G30" s="67"/>
      <c r="H30" s="68"/>
      <c r="I30" s="69"/>
      <c r="J30" s="70"/>
      <c r="K30" s="70"/>
      <c r="L30" s="70"/>
      <c r="M30" s="68"/>
      <c r="N30" s="69"/>
    </row>
    <row r="31" customFormat="false" ht="55.5" hidden="false" customHeight="true" outlineLevel="0" collapsed="false">
      <c r="B31" s="64"/>
      <c r="C31" s="65"/>
      <c r="D31" s="66"/>
      <c r="E31" s="67" t="s">
        <v>16</v>
      </c>
      <c r="F31" s="71" t="s">
        <v>17</v>
      </c>
      <c r="G31" s="71" t="s">
        <v>18</v>
      </c>
      <c r="H31" s="68"/>
      <c r="I31" s="69"/>
      <c r="J31" s="72" t="s">
        <v>19</v>
      </c>
      <c r="K31" s="68" t="s">
        <v>17</v>
      </c>
      <c r="L31" s="68" t="s">
        <v>18</v>
      </c>
      <c r="M31" s="68"/>
      <c r="N31" s="69"/>
    </row>
    <row r="32" customFormat="false" ht="16.5" hidden="false" customHeight="true" outlineLevel="0" collapsed="false">
      <c r="B32" s="64"/>
      <c r="C32" s="65"/>
      <c r="D32" s="66"/>
      <c r="E32" s="73" t="s">
        <v>20</v>
      </c>
      <c r="F32" s="73"/>
      <c r="G32" s="73"/>
      <c r="H32" s="73"/>
      <c r="I32" s="73"/>
      <c r="J32" s="74" t="s">
        <v>21</v>
      </c>
      <c r="K32" s="74"/>
      <c r="L32" s="74"/>
      <c r="M32" s="74"/>
      <c r="N32" s="74"/>
    </row>
    <row r="33" customFormat="false" ht="17.25" hidden="false" customHeight="false" outlineLevel="0" collapsed="false">
      <c r="B33" s="75" t="s">
        <v>22</v>
      </c>
      <c r="C33" s="76"/>
      <c r="D33" s="77" t="n">
        <v>27276.02</v>
      </c>
      <c r="E33" s="77" t="n">
        <v>0.288459973265894</v>
      </c>
      <c r="F33" s="78" t="n">
        <v>-2.19973441873118E-010</v>
      </c>
      <c r="G33" s="78" t="n">
        <v>0.288459973045921</v>
      </c>
      <c r="H33" s="78" t="n">
        <v>0.0587710377100471</v>
      </c>
      <c r="I33" s="78" t="n">
        <v>-0.186083600173339</v>
      </c>
      <c r="J33" s="77" t="n">
        <v>7868.04</v>
      </c>
      <c r="K33" s="78" t="n">
        <v>-6E-006</v>
      </c>
      <c r="L33" s="78" t="n">
        <v>7868.039994</v>
      </c>
      <c r="M33" s="78" t="n">
        <v>1603.04</v>
      </c>
      <c r="N33" s="78" t="n">
        <v>-5075.62</v>
      </c>
    </row>
    <row r="34" customFormat="false" ht="15.75" hidden="false" customHeight="false" outlineLevel="0" collapsed="false">
      <c r="B34" s="79" t="s">
        <v>23</v>
      </c>
      <c r="C34" s="80"/>
      <c r="D34" s="81" t="n">
        <v>25851.4</v>
      </c>
      <c r="E34" s="81" t="n">
        <v>0.196008339973851</v>
      </c>
      <c r="F34" s="82" t="n">
        <v>-3.86826245387097E-011</v>
      </c>
      <c r="G34" s="82" t="n">
        <v>0.196008339935168</v>
      </c>
      <c r="H34" s="82" t="n">
        <v>0.0581523631215331</v>
      </c>
      <c r="I34" s="102" t="n">
        <v>-0.191063926905313</v>
      </c>
      <c r="J34" s="82" t="n">
        <v>5067.09</v>
      </c>
      <c r="K34" s="82" t="n">
        <v>-1E-006</v>
      </c>
      <c r="L34" s="82" t="n">
        <v>5067.089999</v>
      </c>
      <c r="M34" s="82" t="n">
        <v>1503.32</v>
      </c>
      <c r="N34" s="102" t="n">
        <v>-4939.27</v>
      </c>
    </row>
    <row r="35" customFormat="false" ht="12.75" hidden="false" customHeight="false" outlineLevel="0" collapsed="false">
      <c r="B35" s="85"/>
      <c r="C35" s="86"/>
      <c r="D35" s="87"/>
      <c r="E35" s="81"/>
      <c r="F35" s="82"/>
      <c r="G35" s="82"/>
      <c r="H35" s="82"/>
      <c r="I35" s="102"/>
      <c r="J35" s="88"/>
      <c r="K35" s="88"/>
      <c r="L35" s="82"/>
      <c r="M35" s="88"/>
      <c r="N35" s="103"/>
    </row>
    <row r="36" customFormat="false" ht="12.75" hidden="false" customHeight="false" outlineLevel="0" collapsed="false">
      <c r="B36" s="85"/>
      <c r="C36" s="86"/>
      <c r="D36" s="87"/>
      <c r="E36" s="81"/>
      <c r="F36" s="82"/>
      <c r="G36" s="82"/>
      <c r="H36" s="82"/>
      <c r="I36" s="102"/>
      <c r="J36" s="88"/>
      <c r="K36" s="88"/>
      <c r="L36" s="82"/>
      <c r="M36" s="88"/>
      <c r="N36" s="103"/>
    </row>
    <row r="37" customFormat="false" ht="18.75" hidden="false" customHeight="false" outlineLevel="0" collapsed="false">
      <c r="B37" s="91" t="s">
        <v>44</v>
      </c>
      <c r="C37" s="92"/>
      <c r="D37" s="81" t="n">
        <v>1424.62</v>
      </c>
      <c r="E37" s="81" t="n">
        <v>1.96610324156617</v>
      </c>
      <c r="F37" s="82" t="n">
        <v>-3.50970785191841E-009</v>
      </c>
      <c r="G37" s="82" t="n">
        <v>1.96610323805646</v>
      </c>
      <c r="H37" s="82" t="n">
        <v>0.0699976133986607</v>
      </c>
      <c r="I37" s="102" t="n">
        <v>-0.0957097331218149</v>
      </c>
      <c r="J37" s="82" t="n">
        <v>2800.95</v>
      </c>
      <c r="K37" s="82" t="n">
        <v>-5E-006</v>
      </c>
      <c r="L37" s="82" t="n">
        <v>2800.949995</v>
      </c>
      <c r="M37" s="82" t="n">
        <v>99.72</v>
      </c>
      <c r="N37" s="102" t="n">
        <v>-136.35</v>
      </c>
    </row>
    <row r="38" customFormat="false" ht="31.5" hidden="false" customHeight="false" outlineLevel="0" collapsed="false">
      <c r="B38" s="93" t="s">
        <v>29</v>
      </c>
      <c r="C38" s="94"/>
      <c r="D38" s="81" t="n">
        <v>522.31</v>
      </c>
      <c r="E38" s="81" t="n">
        <v>0.868966705596294</v>
      </c>
      <c r="F38" s="82" t="n">
        <v>-1.91457180601558E-009</v>
      </c>
      <c r="G38" s="82" t="n">
        <v>0.868966703681722</v>
      </c>
      <c r="H38" s="82" t="n">
        <v>0.0699967452279298</v>
      </c>
      <c r="I38" s="102" t="n">
        <v>-0.0957094445827191</v>
      </c>
      <c r="J38" s="82" t="n">
        <v>453.87</v>
      </c>
      <c r="K38" s="82" t="n">
        <v>-1E-006</v>
      </c>
      <c r="L38" s="82" t="n">
        <v>453.869999</v>
      </c>
      <c r="M38" s="82" t="n">
        <v>36.56</v>
      </c>
      <c r="N38" s="102" t="n">
        <v>-49.99</v>
      </c>
    </row>
    <row r="39" customFormat="false" ht="12.75" hidden="false" customHeight="false" outlineLevel="0" collapsed="false">
      <c r="B39" s="95"/>
      <c r="C39" s="96"/>
      <c r="D39" s="87"/>
      <c r="E39" s="81"/>
      <c r="F39" s="97"/>
      <c r="G39" s="82"/>
      <c r="H39" s="97"/>
      <c r="I39" s="98"/>
      <c r="J39" s="88"/>
      <c r="K39" s="99"/>
      <c r="L39" s="82"/>
      <c r="M39" s="99"/>
      <c r="N39" s="100"/>
    </row>
    <row r="40" customFormat="false" ht="31.5" hidden="false" customHeight="false" outlineLevel="0" collapsed="false">
      <c r="B40" s="93" t="s">
        <v>31</v>
      </c>
      <c r="C40" s="94"/>
      <c r="D40" s="81" t="n">
        <v>145.67</v>
      </c>
      <c r="E40" s="81" t="n">
        <v>3.68833665133521</v>
      </c>
      <c r="F40" s="82" t="n">
        <v>-6.86483146838745E-009</v>
      </c>
      <c r="G40" s="82" t="n">
        <v>3.68833664447038</v>
      </c>
      <c r="H40" s="82" t="n">
        <v>0.070021280977552</v>
      </c>
      <c r="I40" s="102" t="n">
        <v>-0.0956957506693211</v>
      </c>
      <c r="J40" s="82" t="n">
        <v>537.28</v>
      </c>
      <c r="K40" s="82" t="n">
        <v>-1E-006</v>
      </c>
      <c r="L40" s="82" t="n">
        <v>537.279999</v>
      </c>
      <c r="M40" s="82" t="n">
        <v>10.2</v>
      </c>
      <c r="N40" s="102" t="n">
        <v>-13.94</v>
      </c>
    </row>
    <row r="41" customFormat="false" ht="12.75" hidden="false" customHeight="false" outlineLevel="0" collapsed="false">
      <c r="B41" s="95"/>
      <c r="C41" s="96"/>
      <c r="D41" s="87"/>
      <c r="E41" s="81"/>
      <c r="F41" s="97"/>
      <c r="G41" s="82"/>
      <c r="H41" s="97"/>
      <c r="I41" s="98"/>
      <c r="J41" s="88"/>
      <c r="K41" s="99"/>
      <c r="L41" s="82"/>
      <c r="M41" s="99"/>
      <c r="N41" s="100"/>
    </row>
    <row r="42" customFormat="false" ht="31.5" hidden="false" customHeight="false" outlineLevel="0" collapsed="false">
      <c r="B42" s="93" t="s">
        <v>32</v>
      </c>
      <c r="C42" s="94"/>
      <c r="D42" s="81" t="n">
        <v>308.83</v>
      </c>
      <c r="E42" s="81" t="n">
        <v>1.45387429977658</v>
      </c>
      <c r="F42" s="82" t="n">
        <v>-3.23802739371175E-009</v>
      </c>
      <c r="G42" s="82" t="n">
        <v>1.45387429653855</v>
      </c>
      <c r="H42" s="82" t="n">
        <v>0.0700061522520481</v>
      </c>
      <c r="I42" s="102" t="n">
        <v>-0.0957160897581193</v>
      </c>
      <c r="J42" s="82" t="n">
        <v>449</v>
      </c>
      <c r="K42" s="82" t="n">
        <v>-1E-006</v>
      </c>
      <c r="L42" s="82" t="n">
        <v>448.999999</v>
      </c>
      <c r="M42" s="82" t="n">
        <v>21.62</v>
      </c>
      <c r="N42" s="102" t="n">
        <v>-29.56</v>
      </c>
    </row>
    <row r="43" customFormat="false" ht="12.75" hidden="false" customHeight="false" outlineLevel="0" collapsed="false">
      <c r="B43" s="95"/>
      <c r="C43" s="96"/>
      <c r="D43" s="87"/>
      <c r="E43" s="81"/>
      <c r="F43" s="97"/>
      <c r="G43" s="82"/>
      <c r="H43" s="97"/>
      <c r="I43" s="98"/>
      <c r="J43" s="88"/>
      <c r="K43" s="99"/>
      <c r="L43" s="82"/>
      <c r="M43" s="99"/>
      <c r="N43" s="100"/>
    </row>
    <row r="44" customFormat="false" ht="31.5" hidden="false" customHeight="false" outlineLevel="0" collapsed="false">
      <c r="B44" s="93" t="s">
        <v>33</v>
      </c>
      <c r="C44" s="94"/>
      <c r="D44" s="81" t="n">
        <v>140.73</v>
      </c>
      <c r="E44" s="81" t="n">
        <v>7.09820223122291</v>
      </c>
      <c r="F44" s="82" t="n">
        <v>-7.10580544304697E-009</v>
      </c>
      <c r="G44" s="82" t="n">
        <v>7.0982022241171</v>
      </c>
      <c r="H44" s="82" t="n">
        <v>0.0699921836140126</v>
      </c>
      <c r="I44" s="102" t="n">
        <v>-0.0957151993178427</v>
      </c>
      <c r="J44" s="82" t="n">
        <v>998.93</v>
      </c>
      <c r="K44" s="82" t="n">
        <v>-1E-006</v>
      </c>
      <c r="L44" s="82" t="n">
        <v>998.929999</v>
      </c>
      <c r="M44" s="82" t="n">
        <v>9.85</v>
      </c>
      <c r="N44" s="102" t="n">
        <v>-13.47</v>
      </c>
    </row>
    <row r="45" customFormat="false" ht="12.75" hidden="false" customHeight="false" outlineLevel="0" collapsed="false">
      <c r="B45" s="95"/>
      <c r="C45" s="96"/>
      <c r="D45" s="87"/>
      <c r="E45" s="81"/>
      <c r="F45" s="97"/>
      <c r="G45" s="82"/>
      <c r="H45" s="97"/>
      <c r="I45" s="98"/>
      <c r="J45" s="88"/>
      <c r="K45" s="99"/>
      <c r="L45" s="82"/>
      <c r="M45" s="99"/>
      <c r="N45" s="100"/>
    </row>
    <row r="46" customFormat="false" ht="31.5" hidden="false" customHeight="false" outlineLevel="0" collapsed="false">
      <c r="B46" s="93" t="s">
        <v>34</v>
      </c>
      <c r="C46" s="94"/>
      <c r="D46" s="81" t="n">
        <v>307.08</v>
      </c>
      <c r="E46" s="81" t="n">
        <v>1.17842256089618</v>
      </c>
      <c r="F46" s="82" t="n">
        <v>-3.25648039598802E-009</v>
      </c>
      <c r="G46" s="82" t="n">
        <v>1.1784225576397</v>
      </c>
      <c r="H46" s="82" t="n">
        <v>0.0699817637097825</v>
      </c>
      <c r="I46" s="102" t="n">
        <v>-0.0957079588380878</v>
      </c>
      <c r="J46" s="82" t="n">
        <v>361.87</v>
      </c>
      <c r="K46" s="82" t="n">
        <v>-1E-006</v>
      </c>
      <c r="L46" s="82" t="n">
        <v>361.869999</v>
      </c>
      <c r="M46" s="82" t="n">
        <v>21.49</v>
      </c>
      <c r="N46" s="102" t="n">
        <v>-29.39</v>
      </c>
    </row>
    <row r="47" customFormat="false" ht="12.75" hidden="false" customHeight="false" outlineLevel="0" collapsed="false">
      <c r="B47" s="95"/>
      <c r="C47" s="96"/>
      <c r="D47" s="87"/>
      <c r="E47" s="81"/>
      <c r="F47" s="97"/>
      <c r="G47" s="82"/>
      <c r="H47" s="97"/>
      <c r="I47" s="98"/>
      <c r="J47" s="88"/>
      <c r="K47" s="99"/>
      <c r="L47" s="82"/>
      <c r="M47" s="99"/>
      <c r="N47" s="100"/>
    </row>
    <row r="49" customFormat="false" ht="16.5" hidden="false" customHeight="false" outlineLevel="0" collapsed="false">
      <c r="A49" s="5" t="n">
        <v>1992</v>
      </c>
      <c r="B49" s="59"/>
      <c r="C49" s="57"/>
      <c r="D49" s="57"/>
      <c r="E49" s="57"/>
      <c r="F49" s="57"/>
      <c r="G49" s="56"/>
      <c r="H49" s="57"/>
      <c r="I49" s="57"/>
      <c r="J49" s="57"/>
    </row>
    <row r="50" customFormat="false" ht="31.5" hidden="false" customHeight="true" outlineLevel="0" collapsed="false">
      <c r="B50" s="61" t="s">
        <v>83</v>
      </c>
      <c r="C50" s="61"/>
      <c r="D50" s="62" t="s">
        <v>4</v>
      </c>
      <c r="E50" s="62" t="s">
        <v>84</v>
      </c>
      <c r="F50" s="62"/>
      <c r="G50" s="62"/>
      <c r="H50" s="62"/>
      <c r="I50" s="62"/>
      <c r="J50" s="63" t="s">
        <v>6</v>
      </c>
      <c r="K50" s="63"/>
      <c r="L50" s="63"/>
      <c r="M50" s="63"/>
      <c r="N50" s="63"/>
    </row>
    <row r="51" customFormat="false" ht="18.75" hidden="false" customHeight="true" outlineLevel="0" collapsed="false">
      <c r="B51" s="64" t="s">
        <v>7</v>
      </c>
      <c r="C51" s="65" t="s">
        <v>36</v>
      </c>
      <c r="D51" s="66" t="s">
        <v>37</v>
      </c>
      <c r="E51" s="67" t="s">
        <v>38</v>
      </c>
      <c r="F51" s="67"/>
      <c r="G51" s="67"/>
      <c r="H51" s="68" t="s">
        <v>39</v>
      </c>
      <c r="I51" s="69" t="s">
        <v>40</v>
      </c>
      <c r="J51" s="70" t="s">
        <v>41</v>
      </c>
      <c r="K51" s="70"/>
      <c r="L51" s="70"/>
      <c r="M51" s="68" t="s">
        <v>42</v>
      </c>
      <c r="N51" s="69" t="s">
        <v>43</v>
      </c>
    </row>
    <row r="52" customFormat="false" ht="18.75" hidden="false" customHeight="true" outlineLevel="0" collapsed="false">
      <c r="B52" s="64"/>
      <c r="C52" s="65"/>
      <c r="D52" s="66"/>
      <c r="E52" s="67"/>
      <c r="F52" s="67"/>
      <c r="G52" s="67"/>
      <c r="H52" s="68"/>
      <c r="I52" s="69"/>
      <c r="J52" s="70"/>
      <c r="K52" s="70"/>
      <c r="L52" s="70"/>
      <c r="M52" s="68"/>
      <c r="N52" s="69"/>
    </row>
    <row r="53" customFormat="false" ht="55.5" hidden="false" customHeight="true" outlineLevel="0" collapsed="false">
      <c r="B53" s="64"/>
      <c r="C53" s="65"/>
      <c r="D53" s="66"/>
      <c r="E53" s="67" t="s">
        <v>16</v>
      </c>
      <c r="F53" s="71" t="s">
        <v>17</v>
      </c>
      <c r="G53" s="71" t="s">
        <v>18</v>
      </c>
      <c r="H53" s="68"/>
      <c r="I53" s="69"/>
      <c r="J53" s="72" t="s">
        <v>19</v>
      </c>
      <c r="K53" s="68" t="s">
        <v>17</v>
      </c>
      <c r="L53" s="68" t="s">
        <v>18</v>
      </c>
      <c r="M53" s="68"/>
      <c r="N53" s="69"/>
    </row>
    <row r="54" customFormat="false" ht="16.5" hidden="false" customHeight="true" outlineLevel="0" collapsed="false">
      <c r="B54" s="64"/>
      <c r="C54" s="65"/>
      <c r="D54" s="66"/>
      <c r="E54" s="73" t="s">
        <v>20</v>
      </c>
      <c r="F54" s="73"/>
      <c r="G54" s="73"/>
      <c r="H54" s="73"/>
      <c r="I54" s="73"/>
      <c r="J54" s="74" t="s">
        <v>21</v>
      </c>
      <c r="K54" s="74"/>
      <c r="L54" s="74"/>
      <c r="M54" s="74"/>
      <c r="N54" s="74"/>
    </row>
    <row r="55" customFormat="false" ht="17.25" hidden="false" customHeight="false" outlineLevel="0" collapsed="false">
      <c r="B55" s="75" t="s">
        <v>22</v>
      </c>
      <c r="C55" s="76"/>
      <c r="D55" s="77" t="n">
        <v>27276.02</v>
      </c>
      <c r="E55" s="77" t="n">
        <v>0.404456368634427</v>
      </c>
      <c r="F55" s="78" t="n">
        <v>-2.19973441873118E-010</v>
      </c>
      <c r="G55" s="78" t="n">
        <v>0.404456368414453</v>
      </c>
      <c r="H55" s="78" t="n">
        <v>0.0589327181898239</v>
      </c>
      <c r="I55" s="78" t="n">
        <v>-0.185127082323594</v>
      </c>
      <c r="J55" s="77" t="n">
        <v>11031.96</v>
      </c>
      <c r="K55" s="78" t="n">
        <v>-6E-006</v>
      </c>
      <c r="L55" s="78" t="n">
        <v>11031.959994</v>
      </c>
      <c r="M55" s="78" t="n">
        <v>1607.45</v>
      </c>
      <c r="N55" s="78" t="n">
        <v>-5049.53</v>
      </c>
    </row>
    <row r="56" customFormat="false" ht="15.75" hidden="false" customHeight="false" outlineLevel="0" collapsed="false">
      <c r="B56" s="79" t="s">
        <v>23</v>
      </c>
      <c r="C56" s="80"/>
      <c r="D56" s="81" t="n">
        <v>25851.4</v>
      </c>
      <c r="E56" s="81" t="n">
        <v>0.376595078022854</v>
      </c>
      <c r="F56" s="82" t="n">
        <v>-3.86826245387097E-011</v>
      </c>
      <c r="G56" s="82" t="n">
        <v>0.376595077984171</v>
      </c>
      <c r="H56" s="82" t="n">
        <v>0.058315216970841</v>
      </c>
      <c r="I56" s="102" t="n">
        <v>-0.19006707567095</v>
      </c>
      <c r="J56" s="82" t="n">
        <v>9735.51</v>
      </c>
      <c r="K56" s="82" t="n">
        <v>-1E-006</v>
      </c>
      <c r="L56" s="82" t="n">
        <v>9735.509999</v>
      </c>
      <c r="M56" s="82" t="n">
        <v>1507.53</v>
      </c>
      <c r="N56" s="102" t="n">
        <v>-4913.5</v>
      </c>
    </row>
    <row r="57" customFormat="false" ht="12.75" hidden="false" customHeight="false" outlineLevel="0" collapsed="false">
      <c r="B57" s="85"/>
      <c r="C57" s="86"/>
      <c r="D57" s="87"/>
      <c r="E57" s="81"/>
      <c r="F57" s="82"/>
      <c r="G57" s="82"/>
      <c r="H57" s="82"/>
      <c r="I57" s="102"/>
      <c r="J57" s="88"/>
      <c r="K57" s="88"/>
      <c r="L57" s="82"/>
      <c r="M57" s="88"/>
      <c r="N57" s="103"/>
    </row>
    <row r="58" customFormat="false" ht="12.75" hidden="false" customHeight="false" outlineLevel="0" collapsed="false">
      <c r="B58" s="85"/>
      <c r="C58" s="86"/>
      <c r="D58" s="87"/>
      <c r="E58" s="81"/>
      <c r="F58" s="82"/>
      <c r="G58" s="82"/>
      <c r="H58" s="82"/>
      <c r="I58" s="102"/>
      <c r="J58" s="88"/>
      <c r="K58" s="88"/>
      <c r="L58" s="82"/>
      <c r="M58" s="88"/>
      <c r="N58" s="103"/>
    </row>
    <row r="59" customFormat="false" ht="18.75" hidden="false" customHeight="false" outlineLevel="0" collapsed="false">
      <c r="B59" s="91" t="s">
        <v>44</v>
      </c>
      <c r="C59" s="92"/>
      <c r="D59" s="81" t="n">
        <v>1424.62</v>
      </c>
      <c r="E59" s="81" t="n">
        <v>0.910032148923924</v>
      </c>
      <c r="F59" s="82" t="n">
        <v>-3.50970785191841E-009</v>
      </c>
      <c r="G59" s="82" t="n">
        <v>0.910032145414216</v>
      </c>
      <c r="H59" s="82" t="n">
        <v>0.0701380017127374</v>
      </c>
      <c r="I59" s="102" t="n">
        <v>-0.0954851118192922</v>
      </c>
      <c r="J59" s="82" t="n">
        <v>1296.45</v>
      </c>
      <c r="K59" s="82" t="n">
        <v>-5E-006</v>
      </c>
      <c r="L59" s="82" t="n">
        <v>1296.449995</v>
      </c>
      <c r="M59" s="82" t="n">
        <v>99.92</v>
      </c>
      <c r="N59" s="102" t="n">
        <v>-136.03</v>
      </c>
    </row>
    <row r="60" customFormat="false" ht="31.5" hidden="false" customHeight="false" outlineLevel="0" collapsed="false">
      <c r="B60" s="93" t="s">
        <v>29</v>
      </c>
      <c r="C60" s="94"/>
      <c r="D60" s="81" t="n">
        <v>522.31</v>
      </c>
      <c r="E60" s="81" t="n">
        <v>0.844153854990332</v>
      </c>
      <c r="F60" s="82" t="n">
        <v>-1.91457180601558E-009</v>
      </c>
      <c r="G60" s="82" t="n">
        <v>0.84415385307576</v>
      </c>
      <c r="H60" s="82" t="n">
        <v>0.0701307652543509</v>
      </c>
      <c r="I60" s="102" t="n">
        <v>-0.0954796959659972</v>
      </c>
      <c r="J60" s="82" t="n">
        <v>440.91</v>
      </c>
      <c r="K60" s="82" t="n">
        <v>-1E-006</v>
      </c>
      <c r="L60" s="82" t="n">
        <v>440.909999</v>
      </c>
      <c r="M60" s="82" t="n">
        <v>36.63</v>
      </c>
      <c r="N60" s="102" t="n">
        <v>-49.87</v>
      </c>
    </row>
    <row r="61" customFormat="false" ht="12.75" hidden="false" customHeight="false" outlineLevel="0" collapsed="false">
      <c r="B61" s="95"/>
      <c r="C61" s="96"/>
      <c r="D61" s="87"/>
      <c r="E61" s="81"/>
      <c r="F61" s="97"/>
      <c r="G61" s="82"/>
      <c r="H61" s="97"/>
      <c r="I61" s="98"/>
      <c r="J61" s="88"/>
      <c r="K61" s="99"/>
      <c r="L61" s="82"/>
      <c r="M61" s="99"/>
      <c r="N61" s="100"/>
    </row>
    <row r="62" customFormat="false" ht="31.5" hidden="false" customHeight="false" outlineLevel="0" collapsed="false">
      <c r="B62" s="93" t="s">
        <v>31</v>
      </c>
      <c r="C62" s="94"/>
      <c r="D62" s="81" t="n">
        <v>145.67</v>
      </c>
      <c r="E62" s="81" t="n">
        <v>0.178073728289971</v>
      </c>
      <c r="F62" s="82" t="n">
        <v>-6.86483146838745E-009</v>
      </c>
      <c r="G62" s="82" t="n">
        <v>0.178073721425139</v>
      </c>
      <c r="H62" s="82" t="n">
        <v>0.0701585776069198</v>
      </c>
      <c r="I62" s="102" t="n">
        <v>-0.0954898057252695</v>
      </c>
      <c r="J62" s="82" t="n">
        <v>25.94</v>
      </c>
      <c r="K62" s="82" t="n">
        <v>-1E-006</v>
      </c>
      <c r="L62" s="82" t="n">
        <v>25.939999</v>
      </c>
      <c r="M62" s="82" t="n">
        <v>10.22</v>
      </c>
      <c r="N62" s="102" t="n">
        <v>-13.91</v>
      </c>
    </row>
    <row r="63" customFormat="false" ht="12.75" hidden="false" customHeight="false" outlineLevel="0" collapsed="false">
      <c r="B63" s="95"/>
      <c r="C63" s="96"/>
      <c r="D63" s="87"/>
      <c r="E63" s="81"/>
      <c r="F63" s="97"/>
      <c r="G63" s="82"/>
      <c r="H63" s="97"/>
      <c r="I63" s="98"/>
      <c r="J63" s="88"/>
      <c r="K63" s="99"/>
      <c r="L63" s="82"/>
      <c r="M63" s="99"/>
      <c r="N63" s="100"/>
    </row>
    <row r="64" customFormat="false" ht="31.5" hidden="false" customHeight="false" outlineLevel="0" collapsed="false">
      <c r="B64" s="93" t="s">
        <v>32</v>
      </c>
      <c r="C64" s="94"/>
      <c r="D64" s="81" t="n">
        <v>308.83</v>
      </c>
      <c r="E64" s="81" t="n">
        <v>0.646245507236991</v>
      </c>
      <c r="F64" s="82" t="n">
        <v>-3.23802739371175E-009</v>
      </c>
      <c r="G64" s="82" t="n">
        <v>0.646245503998964</v>
      </c>
      <c r="H64" s="82" t="n">
        <v>0.0701356733477965</v>
      </c>
      <c r="I64" s="102" t="n">
        <v>-0.0954894278405595</v>
      </c>
      <c r="J64" s="82" t="n">
        <v>199.58</v>
      </c>
      <c r="K64" s="82" t="n">
        <v>-1E-006</v>
      </c>
      <c r="L64" s="82" t="n">
        <v>199.579999</v>
      </c>
      <c r="M64" s="82" t="n">
        <v>21.66</v>
      </c>
      <c r="N64" s="102" t="n">
        <v>-29.49</v>
      </c>
    </row>
    <row r="65" customFormat="false" ht="12.75" hidden="false" customHeight="false" outlineLevel="0" collapsed="false">
      <c r="B65" s="95"/>
      <c r="C65" s="96"/>
      <c r="D65" s="87"/>
      <c r="E65" s="81"/>
      <c r="F65" s="97"/>
      <c r="G65" s="82"/>
      <c r="H65" s="97"/>
      <c r="I65" s="98"/>
      <c r="J65" s="88"/>
      <c r="K65" s="99"/>
      <c r="L65" s="82"/>
      <c r="M65" s="99"/>
      <c r="N65" s="100"/>
    </row>
    <row r="66" customFormat="false" ht="31.5" hidden="false" customHeight="false" outlineLevel="0" collapsed="false">
      <c r="B66" s="93" t="s">
        <v>33</v>
      </c>
      <c r="C66" s="94"/>
      <c r="D66" s="81" t="n">
        <v>140.73</v>
      </c>
      <c r="E66" s="81" t="n">
        <v>3.71093583457685</v>
      </c>
      <c r="F66" s="82" t="n">
        <v>-7.10580544304697E-009</v>
      </c>
      <c r="G66" s="82" t="n">
        <v>3.71093582747104</v>
      </c>
      <c r="H66" s="82" t="n">
        <v>0.0701342997228736</v>
      </c>
      <c r="I66" s="102" t="n">
        <v>-0.0955020251545513</v>
      </c>
      <c r="J66" s="82" t="n">
        <v>522.24</v>
      </c>
      <c r="K66" s="82" t="n">
        <v>-1E-006</v>
      </c>
      <c r="L66" s="82" t="n">
        <v>522.239999</v>
      </c>
      <c r="M66" s="82" t="n">
        <v>9.87</v>
      </c>
      <c r="N66" s="102" t="n">
        <v>-13.44</v>
      </c>
    </row>
    <row r="67" customFormat="false" ht="12.75" hidden="false" customHeight="false" outlineLevel="0" collapsed="false">
      <c r="B67" s="95"/>
      <c r="C67" s="96"/>
      <c r="D67" s="87"/>
      <c r="E67" s="81"/>
      <c r="F67" s="97"/>
      <c r="G67" s="82"/>
      <c r="H67" s="97"/>
      <c r="I67" s="98"/>
      <c r="J67" s="88"/>
      <c r="K67" s="99"/>
      <c r="L67" s="82"/>
      <c r="M67" s="99"/>
      <c r="N67" s="100"/>
    </row>
    <row r="68" customFormat="false" ht="31.5" hidden="false" customHeight="false" outlineLevel="0" collapsed="false">
      <c r="B68" s="93" t="s">
        <v>34</v>
      </c>
      <c r="C68" s="94"/>
      <c r="D68" s="81" t="n">
        <v>307.08</v>
      </c>
      <c r="E68" s="81" t="n">
        <v>0.350983457079588</v>
      </c>
      <c r="F68" s="82" t="n">
        <v>-3.25648039598802E-009</v>
      </c>
      <c r="G68" s="82" t="n">
        <v>0.350983453823108</v>
      </c>
      <c r="H68" s="82" t="n">
        <v>0.0701445877295819</v>
      </c>
      <c r="I68" s="102" t="n">
        <v>-0.0954800052103686</v>
      </c>
      <c r="J68" s="82" t="n">
        <v>107.78</v>
      </c>
      <c r="K68" s="82" t="n">
        <v>-1E-006</v>
      </c>
      <c r="L68" s="82" t="n">
        <v>107.779999</v>
      </c>
      <c r="M68" s="82" t="n">
        <v>21.54</v>
      </c>
      <c r="N68" s="102" t="n">
        <v>-29.32</v>
      </c>
    </row>
    <row r="69" customFormat="false" ht="12.75" hidden="false" customHeight="false" outlineLevel="0" collapsed="false">
      <c r="B69" s="95"/>
      <c r="C69" s="96"/>
      <c r="D69" s="87"/>
      <c r="E69" s="81"/>
      <c r="F69" s="97"/>
      <c r="G69" s="82"/>
      <c r="H69" s="97"/>
      <c r="I69" s="98"/>
      <c r="J69" s="88"/>
      <c r="K69" s="99"/>
      <c r="L69" s="82"/>
      <c r="M69" s="99"/>
      <c r="N69" s="100"/>
    </row>
    <row r="71" customFormat="false" ht="16.5" hidden="false" customHeight="false" outlineLevel="0" collapsed="false">
      <c r="A71" s="5" t="n">
        <v>1993</v>
      </c>
      <c r="B71" s="59"/>
      <c r="C71" s="57"/>
      <c r="D71" s="57"/>
      <c r="E71" s="57"/>
      <c r="F71" s="57"/>
      <c r="G71" s="56"/>
      <c r="H71" s="57"/>
      <c r="I71" s="57"/>
      <c r="J71" s="57"/>
    </row>
    <row r="72" customFormat="false" ht="31.5" hidden="false" customHeight="true" outlineLevel="0" collapsed="false">
      <c r="B72" s="61" t="s">
        <v>83</v>
      </c>
      <c r="C72" s="61"/>
      <c r="D72" s="62" t="s">
        <v>4</v>
      </c>
      <c r="E72" s="62" t="s">
        <v>84</v>
      </c>
      <c r="F72" s="62"/>
      <c r="G72" s="62"/>
      <c r="H72" s="62"/>
      <c r="I72" s="62"/>
      <c r="J72" s="63" t="s">
        <v>6</v>
      </c>
      <c r="K72" s="63"/>
      <c r="L72" s="63"/>
      <c r="M72" s="63"/>
      <c r="N72" s="63"/>
    </row>
    <row r="73" customFormat="false" ht="18.75" hidden="false" customHeight="true" outlineLevel="0" collapsed="false">
      <c r="B73" s="64" t="s">
        <v>7</v>
      </c>
      <c r="C73" s="65" t="s">
        <v>36</v>
      </c>
      <c r="D73" s="66" t="s">
        <v>37</v>
      </c>
      <c r="E73" s="67" t="s">
        <v>38</v>
      </c>
      <c r="F73" s="67"/>
      <c r="G73" s="67"/>
      <c r="H73" s="68" t="s">
        <v>39</v>
      </c>
      <c r="I73" s="69" t="s">
        <v>40</v>
      </c>
      <c r="J73" s="70" t="s">
        <v>41</v>
      </c>
      <c r="K73" s="70"/>
      <c r="L73" s="70"/>
      <c r="M73" s="68" t="s">
        <v>42</v>
      </c>
      <c r="N73" s="69" t="s">
        <v>43</v>
      </c>
    </row>
    <row r="74" customFormat="false" ht="18.75" hidden="false" customHeight="true" outlineLevel="0" collapsed="false">
      <c r="B74" s="64"/>
      <c r="C74" s="65"/>
      <c r="D74" s="66"/>
      <c r="E74" s="67"/>
      <c r="F74" s="67"/>
      <c r="G74" s="67"/>
      <c r="H74" s="68"/>
      <c r="I74" s="69"/>
      <c r="J74" s="70"/>
      <c r="K74" s="70"/>
      <c r="L74" s="70"/>
      <c r="M74" s="68"/>
      <c r="N74" s="69"/>
    </row>
    <row r="75" customFormat="false" ht="55.5" hidden="false" customHeight="true" outlineLevel="0" collapsed="false">
      <c r="B75" s="64"/>
      <c r="C75" s="65"/>
      <c r="D75" s="66"/>
      <c r="E75" s="67" t="s">
        <v>16</v>
      </c>
      <c r="F75" s="71" t="s">
        <v>17</v>
      </c>
      <c r="G75" s="71" t="s">
        <v>18</v>
      </c>
      <c r="H75" s="68"/>
      <c r="I75" s="69"/>
      <c r="J75" s="72" t="s">
        <v>19</v>
      </c>
      <c r="K75" s="68" t="s">
        <v>17</v>
      </c>
      <c r="L75" s="68" t="s">
        <v>18</v>
      </c>
      <c r="M75" s="68"/>
      <c r="N75" s="69"/>
    </row>
    <row r="76" customFormat="false" ht="16.5" hidden="false" customHeight="true" outlineLevel="0" collapsed="false">
      <c r="B76" s="64"/>
      <c r="C76" s="65"/>
      <c r="D76" s="66"/>
      <c r="E76" s="73" t="s">
        <v>20</v>
      </c>
      <c r="F76" s="73"/>
      <c r="G76" s="73"/>
      <c r="H76" s="73"/>
      <c r="I76" s="73"/>
      <c r="J76" s="74" t="s">
        <v>21</v>
      </c>
      <c r="K76" s="74"/>
      <c r="L76" s="74"/>
      <c r="M76" s="74"/>
      <c r="N76" s="74"/>
    </row>
    <row r="77" customFormat="false" ht="17.25" hidden="false" customHeight="false" outlineLevel="0" collapsed="false">
      <c r="B77" s="75" t="s">
        <v>22</v>
      </c>
      <c r="C77" s="76"/>
      <c r="D77" s="77" t="n">
        <v>27276.03</v>
      </c>
      <c r="E77" s="77" t="n">
        <v>0.729069809649718</v>
      </c>
      <c r="F77" s="78" t="n">
        <v>-0.315667639498857</v>
      </c>
      <c r="G77" s="78" t="n">
        <v>0.413402170150861</v>
      </c>
      <c r="H77" s="78" t="n">
        <v>0.0589323299615083</v>
      </c>
      <c r="I77" s="78" t="n">
        <v>-0.185460274094141</v>
      </c>
      <c r="J77" s="77" t="n">
        <v>19886.1300001</v>
      </c>
      <c r="K77" s="78" t="n">
        <v>-8610.160005</v>
      </c>
      <c r="L77" s="78" t="n">
        <v>11275.9699951</v>
      </c>
      <c r="M77" s="78" t="n">
        <v>1607.44</v>
      </c>
      <c r="N77" s="78" t="n">
        <v>-5058.62</v>
      </c>
    </row>
    <row r="78" customFormat="false" ht="15.75" hidden="false" customHeight="false" outlineLevel="0" collapsed="false">
      <c r="B78" s="79" t="s">
        <v>23</v>
      </c>
      <c r="C78" s="80"/>
      <c r="D78" s="81" t="n">
        <v>26224.5</v>
      </c>
      <c r="E78" s="81" t="n">
        <v>0.741818147152472</v>
      </c>
      <c r="F78" s="82" t="n">
        <v>-3.8132280882381E-011</v>
      </c>
      <c r="G78" s="82" t="n">
        <v>0.74181814711434</v>
      </c>
      <c r="H78" s="82" t="n">
        <v>0.0584777593471753</v>
      </c>
      <c r="I78" s="102" t="n">
        <v>-0.189077389464051</v>
      </c>
      <c r="J78" s="82" t="n">
        <v>19453.81</v>
      </c>
      <c r="K78" s="82" t="n">
        <v>-1E-006</v>
      </c>
      <c r="L78" s="82" t="n">
        <v>19453.809999</v>
      </c>
      <c r="M78" s="82" t="n">
        <v>1533.55</v>
      </c>
      <c r="N78" s="102" t="n">
        <v>-4958.46</v>
      </c>
    </row>
    <row r="79" customFormat="false" ht="12.75" hidden="false" customHeight="false" outlineLevel="0" collapsed="false">
      <c r="B79" s="85"/>
      <c r="C79" s="86"/>
      <c r="D79" s="87"/>
      <c r="E79" s="81"/>
      <c r="F79" s="82"/>
      <c r="G79" s="82"/>
      <c r="H79" s="82"/>
      <c r="I79" s="102"/>
      <c r="J79" s="88"/>
      <c r="K79" s="88"/>
      <c r="L79" s="82"/>
      <c r="M79" s="88"/>
      <c r="N79" s="103"/>
    </row>
    <row r="80" customFormat="false" ht="12.75" hidden="false" customHeight="false" outlineLevel="0" collapsed="false">
      <c r="B80" s="85"/>
      <c r="C80" s="86"/>
      <c r="D80" s="87"/>
      <c r="E80" s="81"/>
      <c r="F80" s="82"/>
      <c r="G80" s="82"/>
      <c r="H80" s="82"/>
      <c r="I80" s="102"/>
      <c r="J80" s="88"/>
      <c r="K80" s="88"/>
      <c r="L80" s="82"/>
      <c r="M80" s="88"/>
      <c r="N80" s="103"/>
    </row>
    <row r="81" customFormat="false" ht="18.75" hidden="false" customHeight="false" outlineLevel="0" collapsed="false">
      <c r="B81" s="91" t="s">
        <v>44</v>
      </c>
      <c r="C81" s="92"/>
      <c r="D81" s="81" t="n">
        <v>1051.53</v>
      </c>
      <c r="E81" s="81" t="n">
        <v>0.411134252089812</v>
      </c>
      <c r="F81" s="82" t="n">
        <v>-8.18822097705249</v>
      </c>
      <c r="G81" s="82" t="n">
        <v>-7.77708672496268</v>
      </c>
      <c r="H81" s="82" t="n">
        <v>0.0702690365467462</v>
      </c>
      <c r="I81" s="102" t="n">
        <v>-0.0952516808840452</v>
      </c>
      <c r="J81" s="82" t="n">
        <v>432.3200001</v>
      </c>
      <c r="K81" s="82" t="n">
        <v>-8610.160004</v>
      </c>
      <c r="L81" s="82" t="n">
        <v>-8177.8400039</v>
      </c>
      <c r="M81" s="82" t="n">
        <v>73.89</v>
      </c>
      <c r="N81" s="102" t="n">
        <v>-100.16</v>
      </c>
    </row>
    <row r="82" customFormat="false" ht="31.5" hidden="false" customHeight="false" outlineLevel="0" collapsed="false">
      <c r="B82" s="93" t="s">
        <v>29</v>
      </c>
      <c r="C82" s="94"/>
      <c r="D82" s="81" t="n">
        <v>137.6</v>
      </c>
      <c r="E82" s="81" t="n">
        <v>7.26744186046512E-010</v>
      </c>
      <c r="F82" s="82" t="n">
        <v>-62.5738372093023</v>
      </c>
      <c r="G82" s="82" t="n">
        <v>-62.5738372085756</v>
      </c>
      <c r="H82" s="82" t="n">
        <v>0.0702761627906977</v>
      </c>
      <c r="I82" s="102" t="n">
        <v>-0.0952761627906977</v>
      </c>
      <c r="J82" s="82" t="n">
        <v>1E-007</v>
      </c>
      <c r="K82" s="82" t="n">
        <v>-8610.16</v>
      </c>
      <c r="L82" s="82" t="n">
        <v>-8610.1599999</v>
      </c>
      <c r="M82" s="82" t="n">
        <v>9.67</v>
      </c>
      <c r="N82" s="102" t="n">
        <v>-13.11</v>
      </c>
    </row>
    <row r="83" customFormat="false" ht="12.75" hidden="false" customHeight="false" outlineLevel="0" collapsed="false">
      <c r="B83" s="95"/>
      <c r="C83" s="96"/>
      <c r="D83" s="87"/>
      <c r="E83" s="81"/>
      <c r="F83" s="97"/>
      <c r="G83" s="82"/>
      <c r="H83" s="97"/>
      <c r="I83" s="98"/>
      <c r="J83" s="88"/>
      <c r="K83" s="99"/>
      <c r="L83" s="82"/>
      <c r="M83" s="99"/>
      <c r="N83" s="100"/>
    </row>
    <row r="84" customFormat="false" ht="31.5" hidden="false" customHeight="false" outlineLevel="0" collapsed="false">
      <c r="B84" s="93" t="s">
        <v>31</v>
      </c>
      <c r="C84" s="94"/>
      <c r="D84" s="81" t="n">
        <v>157.29</v>
      </c>
      <c r="E84" s="81" t="n">
        <v>0.609320363659483</v>
      </c>
      <c r="F84" s="82" t="n">
        <v>-6.35768326021998E-009</v>
      </c>
      <c r="G84" s="82" t="n">
        <v>0.609320357301799</v>
      </c>
      <c r="H84" s="82" t="n">
        <v>0.0702524000254307</v>
      </c>
      <c r="I84" s="102" t="n">
        <v>-0.0952380952380952</v>
      </c>
      <c r="J84" s="82" t="n">
        <v>95.84</v>
      </c>
      <c r="K84" s="82" t="n">
        <v>-1E-006</v>
      </c>
      <c r="L84" s="82" t="n">
        <v>95.839999</v>
      </c>
      <c r="M84" s="82" t="n">
        <v>11.05</v>
      </c>
      <c r="N84" s="102" t="n">
        <v>-14.98</v>
      </c>
    </row>
    <row r="85" customFormat="false" ht="12.75" hidden="false" customHeight="false" outlineLevel="0" collapsed="false">
      <c r="B85" s="95"/>
      <c r="C85" s="96"/>
      <c r="D85" s="87"/>
      <c r="E85" s="81"/>
      <c r="F85" s="97"/>
      <c r="G85" s="82"/>
      <c r="H85" s="97"/>
      <c r="I85" s="98"/>
      <c r="J85" s="88"/>
      <c r="K85" s="99"/>
      <c r="L85" s="82"/>
      <c r="M85" s="99"/>
      <c r="N85" s="100"/>
    </row>
    <row r="86" customFormat="false" ht="31.5" hidden="false" customHeight="false" outlineLevel="0" collapsed="false">
      <c r="B86" s="93" t="s">
        <v>32</v>
      </c>
      <c r="C86" s="94"/>
      <c r="D86" s="81" t="n">
        <v>308.83</v>
      </c>
      <c r="E86" s="81" t="n">
        <v>0.492406825761746</v>
      </c>
      <c r="F86" s="82" t="n">
        <v>-3.23802739371175E-009</v>
      </c>
      <c r="G86" s="82" t="n">
        <v>0.492406822523719</v>
      </c>
      <c r="H86" s="82" t="n">
        <v>0.070265194443545</v>
      </c>
      <c r="I86" s="102" t="n">
        <v>-0.0952627659229997</v>
      </c>
      <c r="J86" s="82" t="n">
        <v>152.07</v>
      </c>
      <c r="K86" s="82" t="n">
        <v>-1E-006</v>
      </c>
      <c r="L86" s="82" t="n">
        <v>152.069999</v>
      </c>
      <c r="M86" s="82" t="n">
        <v>21.7</v>
      </c>
      <c r="N86" s="102" t="n">
        <v>-29.42</v>
      </c>
    </row>
    <row r="87" customFormat="false" ht="12.75" hidden="false" customHeight="false" outlineLevel="0" collapsed="false">
      <c r="B87" s="95"/>
      <c r="C87" s="96"/>
      <c r="D87" s="87"/>
      <c r="E87" s="81"/>
      <c r="F87" s="97"/>
      <c r="G87" s="82"/>
      <c r="H87" s="97"/>
      <c r="I87" s="98"/>
      <c r="J87" s="88"/>
      <c r="K87" s="99"/>
      <c r="L87" s="82"/>
      <c r="M87" s="99"/>
      <c r="N87" s="100"/>
    </row>
    <row r="88" customFormat="false" ht="31.5" hidden="false" customHeight="false" outlineLevel="0" collapsed="false">
      <c r="B88" s="93" t="s">
        <v>33</v>
      </c>
      <c r="C88" s="94"/>
      <c r="D88" s="81" t="n">
        <v>140.73</v>
      </c>
      <c r="E88" s="81" t="n">
        <v>0.469622681730974</v>
      </c>
      <c r="F88" s="82" t="n">
        <v>-7.10580544304697E-009</v>
      </c>
      <c r="G88" s="82" t="n">
        <v>0.469622674625169</v>
      </c>
      <c r="H88" s="82" t="n">
        <v>0.0702764158317345</v>
      </c>
      <c r="I88" s="102" t="n">
        <v>-0.0952177929368294</v>
      </c>
      <c r="J88" s="82" t="n">
        <v>66.09</v>
      </c>
      <c r="K88" s="82" t="n">
        <v>-1E-006</v>
      </c>
      <c r="L88" s="82" t="n">
        <v>66.089999</v>
      </c>
      <c r="M88" s="82" t="n">
        <v>9.89</v>
      </c>
      <c r="N88" s="102" t="n">
        <v>-13.4</v>
      </c>
    </row>
    <row r="89" customFormat="false" ht="12.75" hidden="false" customHeight="false" outlineLevel="0" collapsed="false">
      <c r="B89" s="95"/>
      <c r="C89" s="96"/>
      <c r="D89" s="87"/>
      <c r="E89" s="81"/>
      <c r="F89" s="97"/>
      <c r="G89" s="82"/>
      <c r="H89" s="97"/>
      <c r="I89" s="98"/>
      <c r="J89" s="88"/>
      <c r="K89" s="99"/>
      <c r="L89" s="82"/>
      <c r="M89" s="99"/>
      <c r="N89" s="100"/>
    </row>
    <row r="90" customFormat="false" ht="31.5" hidden="false" customHeight="false" outlineLevel="0" collapsed="false">
      <c r="B90" s="93" t="s">
        <v>34</v>
      </c>
      <c r="C90" s="94"/>
      <c r="D90" s="81" t="n">
        <v>307.08</v>
      </c>
      <c r="E90" s="81" t="n">
        <v>0.385306760453302</v>
      </c>
      <c r="F90" s="82" t="n">
        <v>-3.25648039598802E-009</v>
      </c>
      <c r="G90" s="82" t="n">
        <v>0.385306757196822</v>
      </c>
      <c r="H90" s="82" t="n">
        <v>0.0702748469454214</v>
      </c>
      <c r="I90" s="102" t="n">
        <v>-0.0952520515826495</v>
      </c>
      <c r="J90" s="82" t="n">
        <v>118.32</v>
      </c>
      <c r="K90" s="82" t="n">
        <v>-1E-006</v>
      </c>
      <c r="L90" s="82" t="n">
        <v>118.319999</v>
      </c>
      <c r="M90" s="82" t="n">
        <v>21.58</v>
      </c>
      <c r="N90" s="102" t="n">
        <v>-29.25</v>
      </c>
    </row>
    <row r="91" customFormat="false" ht="12.75" hidden="false" customHeight="false" outlineLevel="0" collapsed="false">
      <c r="B91" s="95"/>
      <c r="C91" s="96"/>
      <c r="D91" s="87"/>
      <c r="E91" s="81"/>
      <c r="F91" s="97"/>
      <c r="G91" s="82"/>
      <c r="H91" s="97"/>
      <c r="I91" s="98"/>
      <c r="J91" s="88"/>
      <c r="K91" s="99"/>
      <c r="L91" s="82"/>
      <c r="M91" s="99"/>
      <c r="N91" s="100"/>
    </row>
    <row r="93" customFormat="false" ht="16.5" hidden="false" customHeight="false" outlineLevel="0" collapsed="false">
      <c r="A93" s="5" t="n">
        <v>1994</v>
      </c>
      <c r="B93" s="59"/>
      <c r="C93" s="57"/>
      <c r="D93" s="57"/>
      <c r="E93" s="57"/>
      <c r="F93" s="57"/>
      <c r="G93" s="56"/>
      <c r="H93" s="57"/>
      <c r="I93" s="57"/>
      <c r="J93" s="57"/>
    </row>
    <row r="94" customFormat="false" ht="31.5" hidden="false" customHeight="true" outlineLevel="0" collapsed="false">
      <c r="B94" s="61" t="s">
        <v>83</v>
      </c>
      <c r="C94" s="61"/>
      <c r="D94" s="62" t="s">
        <v>4</v>
      </c>
      <c r="E94" s="62" t="s">
        <v>84</v>
      </c>
      <c r="F94" s="62"/>
      <c r="G94" s="62"/>
      <c r="H94" s="62"/>
      <c r="I94" s="62"/>
      <c r="J94" s="63" t="s">
        <v>6</v>
      </c>
      <c r="K94" s="63"/>
      <c r="L94" s="63"/>
      <c r="M94" s="63"/>
      <c r="N94" s="63"/>
    </row>
    <row r="95" customFormat="false" ht="18.75" hidden="false" customHeight="true" outlineLevel="0" collapsed="false">
      <c r="B95" s="64" t="s">
        <v>7</v>
      </c>
      <c r="C95" s="65" t="s">
        <v>36</v>
      </c>
      <c r="D95" s="66" t="s">
        <v>37</v>
      </c>
      <c r="E95" s="67" t="s">
        <v>38</v>
      </c>
      <c r="F95" s="67"/>
      <c r="G95" s="67"/>
      <c r="H95" s="68" t="s">
        <v>39</v>
      </c>
      <c r="I95" s="69" t="s">
        <v>40</v>
      </c>
      <c r="J95" s="70" t="s">
        <v>41</v>
      </c>
      <c r="K95" s="70"/>
      <c r="L95" s="70"/>
      <c r="M95" s="68" t="s">
        <v>42</v>
      </c>
      <c r="N95" s="69" t="s">
        <v>43</v>
      </c>
    </row>
    <row r="96" customFormat="false" ht="18.75" hidden="false" customHeight="true" outlineLevel="0" collapsed="false">
      <c r="B96" s="64"/>
      <c r="C96" s="65"/>
      <c r="D96" s="66"/>
      <c r="E96" s="67"/>
      <c r="F96" s="67"/>
      <c r="G96" s="67"/>
      <c r="H96" s="68"/>
      <c r="I96" s="69"/>
      <c r="J96" s="70"/>
      <c r="K96" s="70"/>
      <c r="L96" s="70"/>
      <c r="M96" s="68"/>
      <c r="N96" s="69"/>
    </row>
    <row r="97" customFormat="false" ht="55.5" hidden="false" customHeight="true" outlineLevel="0" collapsed="false">
      <c r="B97" s="64"/>
      <c r="C97" s="65"/>
      <c r="D97" s="66"/>
      <c r="E97" s="67" t="s">
        <v>16</v>
      </c>
      <c r="F97" s="71" t="s">
        <v>17</v>
      </c>
      <c r="G97" s="71" t="s">
        <v>18</v>
      </c>
      <c r="H97" s="68"/>
      <c r="I97" s="69"/>
      <c r="J97" s="72" t="s">
        <v>19</v>
      </c>
      <c r="K97" s="68" t="s">
        <v>17</v>
      </c>
      <c r="L97" s="68" t="s">
        <v>18</v>
      </c>
      <c r="M97" s="68"/>
      <c r="N97" s="69"/>
    </row>
    <row r="98" customFormat="false" ht="16.5" hidden="false" customHeight="true" outlineLevel="0" collapsed="false">
      <c r="B98" s="64"/>
      <c r="C98" s="65"/>
      <c r="D98" s="66"/>
      <c r="E98" s="73" t="s">
        <v>20</v>
      </c>
      <c r="F98" s="73"/>
      <c r="G98" s="73"/>
      <c r="H98" s="73"/>
      <c r="I98" s="73"/>
      <c r="J98" s="74" t="s">
        <v>21</v>
      </c>
      <c r="K98" s="74"/>
      <c r="L98" s="74"/>
      <c r="M98" s="74"/>
      <c r="N98" s="74"/>
    </row>
    <row r="99" customFormat="false" ht="17.25" hidden="false" customHeight="false" outlineLevel="0" collapsed="false">
      <c r="B99" s="75" t="s">
        <v>22</v>
      </c>
      <c r="C99" s="76"/>
      <c r="D99" s="77" t="n">
        <v>27276.03</v>
      </c>
      <c r="E99" s="77" t="n">
        <v>0.396080734623037</v>
      </c>
      <c r="F99" s="78" t="n">
        <v>-2.19973361225956E-010</v>
      </c>
      <c r="G99" s="78" t="n">
        <v>0.396080734403064</v>
      </c>
      <c r="H99" s="78" t="n">
        <v>0.0642868481960168</v>
      </c>
      <c r="I99" s="78" t="n">
        <v>-0.143447928455864</v>
      </c>
      <c r="J99" s="77" t="n">
        <v>10803.51</v>
      </c>
      <c r="K99" s="78" t="n">
        <v>-6E-006</v>
      </c>
      <c r="L99" s="78" t="n">
        <v>10803.509994</v>
      </c>
      <c r="M99" s="78" t="n">
        <v>1753.49</v>
      </c>
      <c r="N99" s="78" t="n">
        <v>-3912.69</v>
      </c>
    </row>
    <row r="100" customFormat="false" ht="15.75" hidden="false" customHeight="false" outlineLevel="0" collapsed="false">
      <c r="B100" s="79" t="s">
        <v>23</v>
      </c>
      <c r="C100" s="80"/>
      <c r="D100" s="81" t="n">
        <v>26224.5</v>
      </c>
      <c r="E100" s="81" t="n">
        <v>0.39056569238689</v>
      </c>
      <c r="F100" s="82" t="n">
        <v>-3.8132280882381E-011</v>
      </c>
      <c r="G100" s="82" t="n">
        <v>0.390565692348758</v>
      </c>
      <c r="H100" s="82" t="n">
        <v>0.0640412591279147</v>
      </c>
      <c r="I100" s="102" t="n">
        <v>-0.145389616579916</v>
      </c>
      <c r="J100" s="82" t="n">
        <v>10242.39</v>
      </c>
      <c r="K100" s="82" t="n">
        <v>-1E-006</v>
      </c>
      <c r="L100" s="82" t="n">
        <v>10242.389999</v>
      </c>
      <c r="M100" s="82" t="n">
        <v>1679.45</v>
      </c>
      <c r="N100" s="102" t="n">
        <v>-3812.77</v>
      </c>
    </row>
    <row r="101" customFormat="false" ht="12.75" hidden="false" customHeight="false" outlineLevel="0" collapsed="false">
      <c r="B101" s="85"/>
      <c r="C101" s="86"/>
      <c r="D101" s="87"/>
      <c r="E101" s="81"/>
      <c r="F101" s="82"/>
      <c r="G101" s="82"/>
      <c r="H101" s="82"/>
      <c r="I101" s="102"/>
      <c r="J101" s="88"/>
      <c r="K101" s="88"/>
      <c r="L101" s="82"/>
      <c r="M101" s="88"/>
      <c r="N101" s="103"/>
    </row>
    <row r="102" customFormat="false" ht="12.75" hidden="false" customHeight="false" outlineLevel="0" collapsed="false">
      <c r="B102" s="85"/>
      <c r="C102" s="86"/>
      <c r="D102" s="87"/>
      <c r="E102" s="81"/>
      <c r="F102" s="82"/>
      <c r="G102" s="82"/>
      <c r="H102" s="82"/>
      <c r="I102" s="102"/>
      <c r="J102" s="88"/>
      <c r="K102" s="88"/>
      <c r="L102" s="82"/>
      <c r="M102" s="88"/>
      <c r="N102" s="103"/>
    </row>
    <row r="103" customFormat="false" ht="18.75" hidden="false" customHeight="false" outlineLevel="0" collapsed="false">
      <c r="B103" s="91" t="s">
        <v>44</v>
      </c>
      <c r="C103" s="92"/>
      <c r="D103" s="81" t="n">
        <v>1051.53</v>
      </c>
      <c r="E103" s="81" t="n">
        <v>0.533622435879148</v>
      </c>
      <c r="F103" s="82" t="n">
        <v>-4.75497608247031E-009</v>
      </c>
      <c r="G103" s="82" t="n">
        <v>0.533622431124172</v>
      </c>
      <c r="H103" s="82" t="n">
        <v>0.0704116858292203</v>
      </c>
      <c r="I103" s="102" t="n">
        <v>-0.0950234420320866</v>
      </c>
      <c r="J103" s="82" t="n">
        <v>561.12</v>
      </c>
      <c r="K103" s="82" t="n">
        <v>-5E-006</v>
      </c>
      <c r="L103" s="82" t="n">
        <v>561.119995</v>
      </c>
      <c r="M103" s="82" t="n">
        <v>74.04</v>
      </c>
      <c r="N103" s="102" t="n">
        <v>-99.92</v>
      </c>
    </row>
    <row r="104" customFormat="false" ht="31.5" hidden="false" customHeight="false" outlineLevel="0" collapsed="false">
      <c r="B104" s="93" t="s">
        <v>29</v>
      </c>
      <c r="C104" s="94"/>
      <c r="D104" s="81" t="n">
        <v>137.6</v>
      </c>
      <c r="E104" s="81" t="n">
        <v>0.347093023255814</v>
      </c>
      <c r="F104" s="82" t="n">
        <v>-7.26744186046512E-009</v>
      </c>
      <c r="G104" s="82" t="n">
        <v>0.347093015988372</v>
      </c>
      <c r="H104" s="82" t="n">
        <v>0.070421511627907</v>
      </c>
      <c r="I104" s="102" t="n">
        <v>-0.0949854651162791</v>
      </c>
      <c r="J104" s="82" t="n">
        <v>47.76</v>
      </c>
      <c r="K104" s="82" t="n">
        <v>-1E-006</v>
      </c>
      <c r="L104" s="82" t="n">
        <v>47.759999</v>
      </c>
      <c r="M104" s="82" t="n">
        <v>9.69</v>
      </c>
      <c r="N104" s="102" t="n">
        <v>-13.07</v>
      </c>
    </row>
    <row r="105" customFormat="false" ht="12.75" hidden="false" customHeight="false" outlineLevel="0" collapsed="false">
      <c r="B105" s="95"/>
      <c r="C105" s="96"/>
      <c r="D105" s="87"/>
      <c r="E105" s="81"/>
      <c r="F105" s="97"/>
      <c r="G105" s="82"/>
      <c r="H105" s="97"/>
      <c r="I105" s="98"/>
      <c r="J105" s="88"/>
      <c r="K105" s="99"/>
      <c r="L105" s="82"/>
      <c r="M105" s="99"/>
      <c r="N105" s="100"/>
    </row>
    <row r="106" customFormat="false" ht="31.5" hidden="false" customHeight="false" outlineLevel="0" collapsed="false">
      <c r="B106" s="93" t="s">
        <v>31</v>
      </c>
      <c r="C106" s="94"/>
      <c r="D106" s="81" t="n">
        <v>157.29</v>
      </c>
      <c r="E106" s="81" t="n">
        <v>1.01080806154237</v>
      </c>
      <c r="F106" s="82" t="n">
        <v>-6.35768326021998E-009</v>
      </c>
      <c r="G106" s="82" t="n">
        <v>1.01080805518469</v>
      </c>
      <c r="H106" s="82" t="n">
        <v>0.0703795536906351</v>
      </c>
      <c r="I106" s="102" t="n">
        <v>-0.0950473647402886</v>
      </c>
      <c r="J106" s="82" t="n">
        <v>158.99</v>
      </c>
      <c r="K106" s="82" t="n">
        <v>-1E-006</v>
      </c>
      <c r="L106" s="82" t="n">
        <v>158.989999</v>
      </c>
      <c r="M106" s="82" t="n">
        <v>11.07</v>
      </c>
      <c r="N106" s="102" t="n">
        <v>-14.95</v>
      </c>
    </row>
    <row r="107" customFormat="false" ht="12.75" hidden="false" customHeight="false" outlineLevel="0" collapsed="false">
      <c r="B107" s="95"/>
      <c r="C107" s="96"/>
      <c r="D107" s="87"/>
      <c r="E107" s="81"/>
      <c r="F107" s="97"/>
      <c r="G107" s="82"/>
      <c r="H107" s="97"/>
      <c r="I107" s="98"/>
      <c r="J107" s="88"/>
      <c r="K107" s="99"/>
      <c r="L107" s="82"/>
      <c r="M107" s="99"/>
      <c r="N107" s="100"/>
    </row>
    <row r="108" customFormat="false" ht="31.5" hidden="false" customHeight="false" outlineLevel="0" collapsed="false">
      <c r="B108" s="93" t="s">
        <v>32</v>
      </c>
      <c r="C108" s="94"/>
      <c r="D108" s="81" t="n">
        <v>308.83</v>
      </c>
      <c r="E108" s="81" t="n">
        <v>0.619110837677687</v>
      </c>
      <c r="F108" s="82" t="n">
        <v>-3.23802739371175E-009</v>
      </c>
      <c r="G108" s="82" t="n">
        <v>0.619110834439659</v>
      </c>
      <c r="H108" s="82" t="n">
        <v>0.0704270958132306</v>
      </c>
      <c r="I108" s="102" t="n">
        <v>-0.0950361040054399</v>
      </c>
      <c r="J108" s="82" t="n">
        <v>191.2</v>
      </c>
      <c r="K108" s="82" t="n">
        <v>-1E-006</v>
      </c>
      <c r="L108" s="82" t="n">
        <v>191.199999</v>
      </c>
      <c r="M108" s="82" t="n">
        <v>21.75</v>
      </c>
      <c r="N108" s="102" t="n">
        <v>-29.35</v>
      </c>
    </row>
    <row r="109" customFormat="false" ht="12.75" hidden="false" customHeight="false" outlineLevel="0" collapsed="false">
      <c r="B109" s="95"/>
      <c r="C109" s="96"/>
      <c r="D109" s="87"/>
      <c r="E109" s="81"/>
      <c r="F109" s="97"/>
      <c r="G109" s="82"/>
      <c r="H109" s="97"/>
      <c r="I109" s="98"/>
      <c r="J109" s="88"/>
      <c r="K109" s="99"/>
      <c r="L109" s="82"/>
      <c r="M109" s="99"/>
      <c r="N109" s="100"/>
    </row>
    <row r="110" customFormat="false" ht="31.5" hidden="false" customHeight="false" outlineLevel="0" collapsed="false">
      <c r="B110" s="93" t="s">
        <v>33</v>
      </c>
      <c r="C110" s="94"/>
      <c r="D110" s="81" t="n">
        <v>140.73</v>
      </c>
      <c r="E110" s="81" t="n">
        <v>0.447168336530946</v>
      </c>
      <c r="F110" s="82" t="n">
        <v>-7.10580544304697E-009</v>
      </c>
      <c r="G110" s="82" t="n">
        <v>0.44716832942514</v>
      </c>
      <c r="H110" s="82" t="n">
        <v>0.0704185319405955</v>
      </c>
      <c r="I110" s="102" t="n">
        <v>-0.095004618773538</v>
      </c>
      <c r="J110" s="82" t="n">
        <v>62.93</v>
      </c>
      <c r="K110" s="82" t="n">
        <v>-1E-006</v>
      </c>
      <c r="L110" s="82" t="n">
        <v>62.929999</v>
      </c>
      <c r="M110" s="82" t="n">
        <v>9.91</v>
      </c>
      <c r="N110" s="102" t="n">
        <v>-13.37</v>
      </c>
    </row>
    <row r="111" customFormat="false" ht="12.75" hidden="false" customHeight="false" outlineLevel="0" collapsed="false">
      <c r="B111" s="95"/>
      <c r="C111" s="96"/>
      <c r="D111" s="87"/>
      <c r="E111" s="81"/>
      <c r="F111" s="97"/>
      <c r="G111" s="82"/>
      <c r="H111" s="97"/>
      <c r="I111" s="98"/>
      <c r="J111" s="88"/>
      <c r="K111" s="99"/>
      <c r="L111" s="82"/>
      <c r="M111" s="99"/>
      <c r="N111" s="100"/>
    </row>
    <row r="112" customFormat="false" ht="31.5" hidden="false" customHeight="false" outlineLevel="0" collapsed="false">
      <c r="B112" s="93" t="s">
        <v>34</v>
      </c>
      <c r="C112" s="94"/>
      <c r="D112" s="81" t="n">
        <v>307.08</v>
      </c>
      <c r="E112" s="81" t="n">
        <v>0.326429594893839</v>
      </c>
      <c r="F112" s="82" t="n">
        <v>-3.25648039598802E-009</v>
      </c>
      <c r="G112" s="82" t="n">
        <v>0.326429591637358</v>
      </c>
      <c r="H112" s="82" t="n">
        <v>0.0704051061612609</v>
      </c>
      <c r="I112" s="102" t="n">
        <v>-0.0950240979549303</v>
      </c>
      <c r="J112" s="82" t="n">
        <v>100.24</v>
      </c>
      <c r="K112" s="82" t="n">
        <v>-1E-006</v>
      </c>
      <c r="L112" s="82" t="n">
        <v>100.239999</v>
      </c>
      <c r="M112" s="82" t="n">
        <v>21.62</v>
      </c>
      <c r="N112" s="102" t="n">
        <v>-29.18</v>
      </c>
    </row>
    <row r="113" customFormat="false" ht="12.75" hidden="false" customHeight="false" outlineLevel="0" collapsed="false">
      <c r="B113" s="95"/>
      <c r="C113" s="96"/>
      <c r="D113" s="87"/>
      <c r="E113" s="81"/>
      <c r="F113" s="97"/>
      <c r="G113" s="82"/>
      <c r="H113" s="97"/>
      <c r="I113" s="98"/>
      <c r="J113" s="88"/>
      <c r="K113" s="99"/>
      <c r="L113" s="82"/>
      <c r="M113" s="99"/>
      <c r="N113" s="100"/>
    </row>
    <row r="115" customFormat="false" ht="16.5" hidden="false" customHeight="false" outlineLevel="0" collapsed="false">
      <c r="A115" s="5" t="n">
        <v>1995</v>
      </c>
      <c r="B115" s="59"/>
      <c r="C115" s="57"/>
      <c r="D115" s="57"/>
      <c r="E115" s="57"/>
      <c r="F115" s="57"/>
      <c r="G115" s="56"/>
      <c r="H115" s="57"/>
      <c r="I115" s="57"/>
      <c r="J115" s="57"/>
    </row>
    <row r="116" customFormat="false" ht="31.5" hidden="false" customHeight="true" outlineLevel="0" collapsed="false">
      <c r="B116" s="61" t="s">
        <v>83</v>
      </c>
      <c r="C116" s="61"/>
      <c r="D116" s="62" t="s">
        <v>4</v>
      </c>
      <c r="E116" s="62" t="s">
        <v>84</v>
      </c>
      <c r="F116" s="62"/>
      <c r="G116" s="62"/>
      <c r="H116" s="62"/>
      <c r="I116" s="62"/>
      <c r="J116" s="63" t="s">
        <v>6</v>
      </c>
      <c r="K116" s="63"/>
      <c r="L116" s="63"/>
      <c r="M116" s="63"/>
      <c r="N116" s="63"/>
    </row>
    <row r="117" customFormat="false" ht="18.75" hidden="false" customHeight="true" outlineLevel="0" collapsed="false">
      <c r="B117" s="64" t="s">
        <v>7</v>
      </c>
      <c r="C117" s="65" t="s">
        <v>36</v>
      </c>
      <c r="D117" s="66" t="s">
        <v>37</v>
      </c>
      <c r="E117" s="67" t="s">
        <v>38</v>
      </c>
      <c r="F117" s="67"/>
      <c r="G117" s="67"/>
      <c r="H117" s="68" t="s">
        <v>39</v>
      </c>
      <c r="I117" s="69" t="s">
        <v>40</v>
      </c>
      <c r="J117" s="70" t="s">
        <v>41</v>
      </c>
      <c r="K117" s="70"/>
      <c r="L117" s="70"/>
      <c r="M117" s="68" t="s">
        <v>42</v>
      </c>
      <c r="N117" s="69" t="s">
        <v>43</v>
      </c>
    </row>
    <row r="118" customFormat="false" ht="18.75" hidden="false" customHeight="true" outlineLevel="0" collapsed="false">
      <c r="B118" s="64"/>
      <c r="C118" s="65"/>
      <c r="D118" s="66"/>
      <c r="E118" s="67"/>
      <c r="F118" s="67"/>
      <c r="G118" s="67"/>
      <c r="H118" s="68"/>
      <c r="I118" s="69"/>
      <c r="J118" s="70"/>
      <c r="K118" s="70"/>
      <c r="L118" s="70"/>
      <c r="M118" s="68"/>
      <c r="N118" s="69"/>
    </row>
    <row r="119" customFormat="false" ht="55.5" hidden="false" customHeight="true" outlineLevel="0" collapsed="false">
      <c r="B119" s="64"/>
      <c r="C119" s="65"/>
      <c r="D119" s="66"/>
      <c r="E119" s="67" t="s">
        <v>16</v>
      </c>
      <c r="F119" s="71" t="s">
        <v>17</v>
      </c>
      <c r="G119" s="71" t="s">
        <v>18</v>
      </c>
      <c r="H119" s="68"/>
      <c r="I119" s="69"/>
      <c r="J119" s="72" t="s">
        <v>19</v>
      </c>
      <c r="K119" s="68" t="s">
        <v>17</v>
      </c>
      <c r="L119" s="68" t="s">
        <v>18</v>
      </c>
      <c r="M119" s="68"/>
      <c r="N119" s="69"/>
    </row>
    <row r="120" customFormat="false" ht="16.5" hidden="false" customHeight="true" outlineLevel="0" collapsed="false">
      <c r="B120" s="64"/>
      <c r="C120" s="65"/>
      <c r="D120" s="66"/>
      <c r="E120" s="73" t="s">
        <v>20</v>
      </c>
      <c r="F120" s="73"/>
      <c r="G120" s="73"/>
      <c r="H120" s="73"/>
      <c r="I120" s="73"/>
      <c r="J120" s="74" t="s">
        <v>21</v>
      </c>
      <c r="K120" s="74"/>
      <c r="L120" s="74"/>
      <c r="M120" s="74"/>
      <c r="N120" s="74"/>
    </row>
    <row r="121" customFormat="false" ht="17.25" hidden="false" customHeight="false" outlineLevel="0" collapsed="false">
      <c r="B121" s="75" t="s">
        <v>22</v>
      </c>
      <c r="C121" s="76"/>
      <c r="D121" s="77" t="n">
        <v>27276.03</v>
      </c>
      <c r="E121" s="77" t="n">
        <v>0.266775260182659</v>
      </c>
      <c r="F121" s="78" t="n">
        <v>-2.19973361225956E-010</v>
      </c>
      <c r="G121" s="78" t="n">
        <v>0.266775259962685</v>
      </c>
      <c r="H121" s="78" t="n">
        <v>0.0634733133817495</v>
      </c>
      <c r="I121" s="78" t="n">
        <v>-0.150422550495802</v>
      </c>
      <c r="J121" s="77" t="n">
        <v>7276.57</v>
      </c>
      <c r="K121" s="78" t="n">
        <v>-6E-006</v>
      </c>
      <c r="L121" s="78" t="n">
        <v>7276.569994</v>
      </c>
      <c r="M121" s="78" t="n">
        <v>1731.3</v>
      </c>
      <c r="N121" s="78" t="n">
        <v>-4102.93</v>
      </c>
    </row>
    <row r="122" customFormat="false" ht="15.75" hidden="false" customHeight="false" outlineLevel="0" collapsed="false">
      <c r="B122" s="79" t="s">
        <v>23</v>
      </c>
      <c r="C122" s="80"/>
      <c r="D122" s="81" t="n">
        <v>26224.5</v>
      </c>
      <c r="E122" s="81" t="n">
        <v>0.251368376899464</v>
      </c>
      <c r="F122" s="82" t="n">
        <v>-3.8132280882381E-011</v>
      </c>
      <c r="G122" s="82" t="n">
        <v>0.251368376861332</v>
      </c>
      <c r="H122" s="82" t="n">
        <v>0.0631890026501935</v>
      </c>
      <c r="I122" s="102" t="n">
        <v>-0.152653053442392</v>
      </c>
      <c r="J122" s="82" t="n">
        <v>6592.01</v>
      </c>
      <c r="K122" s="82" t="n">
        <v>-1E-006</v>
      </c>
      <c r="L122" s="82" t="n">
        <v>6592.009999</v>
      </c>
      <c r="M122" s="82" t="n">
        <v>1657.1</v>
      </c>
      <c r="N122" s="102" t="n">
        <v>-4003.25</v>
      </c>
    </row>
    <row r="123" customFormat="false" ht="12.75" hidden="false" customHeight="false" outlineLevel="0" collapsed="false">
      <c r="B123" s="85"/>
      <c r="C123" s="86"/>
      <c r="D123" s="87"/>
      <c r="E123" s="81"/>
      <c r="F123" s="82"/>
      <c r="G123" s="82"/>
      <c r="H123" s="82"/>
      <c r="I123" s="102"/>
      <c r="J123" s="88"/>
      <c r="K123" s="88"/>
      <c r="L123" s="82"/>
      <c r="M123" s="88"/>
      <c r="N123" s="103"/>
    </row>
    <row r="124" customFormat="false" ht="12.75" hidden="false" customHeight="false" outlineLevel="0" collapsed="false">
      <c r="B124" s="85"/>
      <c r="C124" s="86"/>
      <c r="D124" s="87"/>
      <c r="E124" s="81"/>
      <c r="F124" s="82"/>
      <c r="G124" s="82"/>
      <c r="H124" s="82"/>
      <c r="I124" s="102"/>
      <c r="J124" s="88"/>
      <c r="K124" s="88"/>
      <c r="L124" s="82"/>
      <c r="M124" s="88"/>
      <c r="N124" s="103"/>
    </row>
    <row r="125" customFormat="false" ht="18.75" hidden="false" customHeight="false" outlineLevel="0" collapsed="false">
      <c r="B125" s="91" t="s">
        <v>44</v>
      </c>
      <c r="C125" s="92"/>
      <c r="D125" s="81" t="n">
        <v>1051.53</v>
      </c>
      <c r="E125" s="81" t="n">
        <v>0.651013285403174</v>
      </c>
      <c r="F125" s="82" t="n">
        <v>-4.75497608247031E-009</v>
      </c>
      <c r="G125" s="82" t="n">
        <v>0.651013280648198</v>
      </c>
      <c r="H125" s="82" t="n">
        <v>0.0705638450638593</v>
      </c>
      <c r="I125" s="102" t="n">
        <v>-0.094795203180128</v>
      </c>
      <c r="J125" s="82" t="n">
        <v>684.56</v>
      </c>
      <c r="K125" s="82" t="n">
        <v>-5E-006</v>
      </c>
      <c r="L125" s="82" t="n">
        <v>684.559995</v>
      </c>
      <c r="M125" s="82" t="n">
        <v>74.2</v>
      </c>
      <c r="N125" s="102" t="n">
        <v>-99.68</v>
      </c>
    </row>
    <row r="126" customFormat="false" ht="31.5" hidden="false" customHeight="false" outlineLevel="0" collapsed="false">
      <c r="B126" s="93" t="s">
        <v>29</v>
      </c>
      <c r="C126" s="94"/>
      <c r="D126" s="81" t="n">
        <v>137.6</v>
      </c>
      <c r="E126" s="81" t="n">
        <v>0.448110465116279</v>
      </c>
      <c r="F126" s="82" t="n">
        <v>-7.26744186046512E-009</v>
      </c>
      <c r="G126" s="82" t="n">
        <v>0.448110457848837</v>
      </c>
      <c r="H126" s="82" t="n">
        <v>0.0705668604651163</v>
      </c>
      <c r="I126" s="102" t="n">
        <v>-0.0947674418604651</v>
      </c>
      <c r="J126" s="82" t="n">
        <v>61.66</v>
      </c>
      <c r="K126" s="82" t="n">
        <v>-1E-006</v>
      </c>
      <c r="L126" s="82" t="n">
        <v>61.659999</v>
      </c>
      <c r="M126" s="82" t="n">
        <v>9.71</v>
      </c>
      <c r="N126" s="102" t="n">
        <v>-13.04</v>
      </c>
    </row>
    <row r="127" customFormat="false" ht="12.75" hidden="false" customHeight="false" outlineLevel="0" collapsed="false">
      <c r="B127" s="95"/>
      <c r="C127" s="96"/>
      <c r="D127" s="87"/>
      <c r="E127" s="81"/>
      <c r="F127" s="97"/>
      <c r="G127" s="82"/>
      <c r="H127" s="97"/>
      <c r="I127" s="98"/>
      <c r="J127" s="88"/>
      <c r="K127" s="99"/>
      <c r="L127" s="82"/>
      <c r="M127" s="99"/>
      <c r="N127" s="100"/>
    </row>
    <row r="128" customFormat="false" ht="31.5" hidden="false" customHeight="false" outlineLevel="0" collapsed="false">
      <c r="B128" s="93" t="s">
        <v>31</v>
      </c>
      <c r="C128" s="94"/>
      <c r="D128" s="81" t="n">
        <v>157.29</v>
      </c>
      <c r="E128" s="81" t="n">
        <v>1.05016212092314</v>
      </c>
      <c r="F128" s="82" t="n">
        <v>-6.35768326021998E-009</v>
      </c>
      <c r="G128" s="82" t="n">
        <v>1.05016211456545</v>
      </c>
      <c r="H128" s="82" t="n">
        <v>0.0705702841884417</v>
      </c>
      <c r="I128" s="102" t="n">
        <v>-0.0947930574098799</v>
      </c>
      <c r="J128" s="82" t="n">
        <v>165.18</v>
      </c>
      <c r="K128" s="82" t="n">
        <v>-1E-006</v>
      </c>
      <c r="L128" s="82" t="n">
        <v>165.179999</v>
      </c>
      <c r="M128" s="82" t="n">
        <v>11.1</v>
      </c>
      <c r="N128" s="102" t="n">
        <v>-14.91</v>
      </c>
    </row>
    <row r="129" customFormat="false" ht="12.75" hidden="false" customHeight="false" outlineLevel="0" collapsed="false">
      <c r="B129" s="95"/>
      <c r="C129" s="96"/>
      <c r="D129" s="87"/>
      <c r="E129" s="81"/>
      <c r="F129" s="97"/>
      <c r="G129" s="82"/>
      <c r="H129" s="97"/>
      <c r="I129" s="98"/>
      <c r="J129" s="88"/>
      <c r="K129" s="99"/>
      <c r="L129" s="82"/>
      <c r="M129" s="99"/>
      <c r="N129" s="100"/>
    </row>
    <row r="130" customFormat="false" ht="31.5" hidden="false" customHeight="false" outlineLevel="0" collapsed="false">
      <c r="B130" s="93" t="s">
        <v>32</v>
      </c>
      <c r="C130" s="94"/>
      <c r="D130" s="81" t="n">
        <v>308.83</v>
      </c>
      <c r="E130" s="81" t="n">
        <v>0.697309199235826</v>
      </c>
      <c r="F130" s="82" t="n">
        <v>-3.23802739371175E-009</v>
      </c>
      <c r="G130" s="82" t="n">
        <v>0.697309195997798</v>
      </c>
      <c r="H130" s="82" t="n">
        <v>0.070556616908979</v>
      </c>
      <c r="I130" s="102" t="n">
        <v>-0.0948094420878801</v>
      </c>
      <c r="J130" s="82" t="n">
        <v>215.35</v>
      </c>
      <c r="K130" s="82" t="n">
        <v>-1E-006</v>
      </c>
      <c r="L130" s="82" t="n">
        <v>215.349999</v>
      </c>
      <c r="M130" s="82" t="n">
        <v>21.79</v>
      </c>
      <c r="N130" s="102" t="n">
        <v>-29.28</v>
      </c>
    </row>
    <row r="131" customFormat="false" ht="12.75" hidden="false" customHeight="false" outlineLevel="0" collapsed="false">
      <c r="B131" s="95"/>
      <c r="C131" s="96"/>
      <c r="D131" s="87"/>
      <c r="E131" s="81"/>
      <c r="F131" s="97"/>
      <c r="G131" s="82"/>
      <c r="H131" s="97"/>
      <c r="I131" s="98"/>
      <c r="J131" s="88"/>
      <c r="K131" s="99"/>
      <c r="L131" s="82"/>
      <c r="M131" s="99"/>
      <c r="N131" s="100"/>
    </row>
    <row r="132" customFormat="false" ht="31.5" hidden="false" customHeight="false" outlineLevel="0" collapsed="false">
      <c r="B132" s="93" t="s">
        <v>33</v>
      </c>
      <c r="C132" s="94"/>
      <c r="D132" s="81" t="n">
        <v>140.73</v>
      </c>
      <c r="E132" s="81" t="n">
        <v>0.807574788602288</v>
      </c>
      <c r="F132" s="82" t="n">
        <v>-7.10580544304697E-009</v>
      </c>
      <c r="G132" s="82" t="n">
        <v>0.807574781496483</v>
      </c>
      <c r="H132" s="82" t="n">
        <v>0.0705606480494564</v>
      </c>
      <c r="I132" s="102" t="n">
        <v>-0.0947914446102466</v>
      </c>
      <c r="J132" s="82" t="n">
        <v>113.65</v>
      </c>
      <c r="K132" s="82" t="n">
        <v>-1E-006</v>
      </c>
      <c r="L132" s="82" t="n">
        <v>113.649999</v>
      </c>
      <c r="M132" s="82" t="n">
        <v>9.93</v>
      </c>
      <c r="N132" s="102" t="n">
        <v>-13.34</v>
      </c>
    </row>
    <row r="133" customFormat="false" ht="12.75" hidden="false" customHeight="false" outlineLevel="0" collapsed="false">
      <c r="B133" s="95"/>
      <c r="C133" s="96"/>
      <c r="D133" s="87"/>
      <c r="E133" s="81"/>
      <c r="F133" s="97"/>
      <c r="G133" s="82"/>
      <c r="H133" s="97"/>
      <c r="I133" s="98"/>
      <c r="J133" s="88"/>
      <c r="K133" s="99"/>
      <c r="L133" s="82"/>
      <c r="M133" s="99"/>
      <c r="N133" s="100"/>
    </row>
    <row r="134" customFormat="false" ht="31.5" hidden="false" customHeight="false" outlineLevel="0" collapsed="false">
      <c r="B134" s="93" t="s">
        <v>34</v>
      </c>
      <c r="C134" s="94"/>
      <c r="D134" s="81" t="n">
        <v>307.08</v>
      </c>
      <c r="E134" s="81" t="n">
        <v>0.419174156571577</v>
      </c>
      <c r="F134" s="82" t="n">
        <v>-3.25648039598802E-009</v>
      </c>
      <c r="G134" s="82" t="n">
        <v>0.419174153315097</v>
      </c>
      <c r="H134" s="82" t="n">
        <v>0.0705679301810603</v>
      </c>
      <c r="I134" s="102" t="n">
        <v>-0.0947961443272112</v>
      </c>
      <c r="J134" s="82" t="n">
        <v>128.72</v>
      </c>
      <c r="K134" s="82" t="n">
        <v>-1E-006</v>
      </c>
      <c r="L134" s="82" t="n">
        <v>128.719999</v>
      </c>
      <c r="M134" s="82" t="n">
        <v>21.67</v>
      </c>
      <c r="N134" s="102" t="n">
        <v>-29.11</v>
      </c>
    </row>
    <row r="135" customFormat="false" ht="12.75" hidden="false" customHeight="false" outlineLevel="0" collapsed="false">
      <c r="B135" s="95"/>
      <c r="C135" s="96"/>
      <c r="D135" s="87"/>
      <c r="E135" s="81"/>
      <c r="F135" s="97"/>
      <c r="G135" s="82"/>
      <c r="H135" s="97"/>
      <c r="I135" s="98"/>
      <c r="J135" s="88"/>
      <c r="K135" s="99"/>
      <c r="L135" s="82"/>
      <c r="M135" s="99"/>
      <c r="N135" s="100"/>
    </row>
    <row r="137" customFormat="false" ht="16.5" hidden="false" customHeight="false" outlineLevel="0" collapsed="false">
      <c r="A137" s="5" t="n">
        <v>1996</v>
      </c>
      <c r="B137" s="59"/>
      <c r="C137" s="57"/>
      <c r="D137" s="57"/>
      <c r="E137" s="57"/>
      <c r="F137" s="57"/>
      <c r="G137" s="56"/>
      <c r="H137" s="57"/>
      <c r="I137" s="57"/>
      <c r="J137" s="57"/>
    </row>
    <row r="138" customFormat="false" ht="31.5" hidden="false" customHeight="true" outlineLevel="0" collapsed="false">
      <c r="B138" s="61" t="s">
        <v>83</v>
      </c>
      <c r="C138" s="61"/>
      <c r="D138" s="62" t="s">
        <v>4</v>
      </c>
      <c r="E138" s="62" t="s">
        <v>84</v>
      </c>
      <c r="F138" s="62"/>
      <c r="G138" s="62"/>
      <c r="H138" s="62"/>
      <c r="I138" s="62"/>
      <c r="J138" s="63" t="s">
        <v>6</v>
      </c>
      <c r="K138" s="63"/>
      <c r="L138" s="63"/>
      <c r="M138" s="63"/>
      <c r="N138" s="63"/>
    </row>
    <row r="139" customFormat="false" ht="18.75" hidden="false" customHeight="true" outlineLevel="0" collapsed="false">
      <c r="B139" s="64" t="s">
        <v>7</v>
      </c>
      <c r="C139" s="65" t="s">
        <v>36</v>
      </c>
      <c r="D139" s="66" t="s">
        <v>37</v>
      </c>
      <c r="E139" s="67" t="s">
        <v>38</v>
      </c>
      <c r="F139" s="67"/>
      <c r="G139" s="67"/>
      <c r="H139" s="68" t="s">
        <v>39</v>
      </c>
      <c r="I139" s="69" t="s">
        <v>40</v>
      </c>
      <c r="J139" s="70" t="s">
        <v>41</v>
      </c>
      <c r="K139" s="70"/>
      <c r="L139" s="70"/>
      <c r="M139" s="68" t="s">
        <v>42</v>
      </c>
      <c r="N139" s="69" t="s">
        <v>43</v>
      </c>
    </row>
    <row r="140" customFormat="false" ht="18.75" hidden="false" customHeight="true" outlineLevel="0" collapsed="false">
      <c r="B140" s="64"/>
      <c r="C140" s="65"/>
      <c r="D140" s="66"/>
      <c r="E140" s="67"/>
      <c r="F140" s="67"/>
      <c r="G140" s="67"/>
      <c r="H140" s="68"/>
      <c r="I140" s="69"/>
      <c r="J140" s="70"/>
      <c r="K140" s="70"/>
      <c r="L140" s="70"/>
      <c r="M140" s="68"/>
      <c r="N140" s="69"/>
    </row>
    <row r="141" customFormat="false" ht="55.5" hidden="false" customHeight="true" outlineLevel="0" collapsed="false">
      <c r="B141" s="64"/>
      <c r="C141" s="65"/>
      <c r="D141" s="66"/>
      <c r="E141" s="67" t="s">
        <v>16</v>
      </c>
      <c r="F141" s="71" t="s">
        <v>17</v>
      </c>
      <c r="G141" s="71" t="s">
        <v>18</v>
      </c>
      <c r="H141" s="68"/>
      <c r="I141" s="69"/>
      <c r="J141" s="72" t="s">
        <v>19</v>
      </c>
      <c r="K141" s="68" t="s">
        <v>17</v>
      </c>
      <c r="L141" s="68" t="s">
        <v>18</v>
      </c>
      <c r="M141" s="68"/>
      <c r="N141" s="69"/>
    </row>
    <row r="142" customFormat="false" ht="16.5" hidden="false" customHeight="true" outlineLevel="0" collapsed="false">
      <c r="B142" s="64"/>
      <c r="C142" s="65"/>
      <c r="D142" s="66"/>
      <c r="E142" s="73" t="s">
        <v>20</v>
      </c>
      <c r="F142" s="73"/>
      <c r="G142" s="73"/>
      <c r="H142" s="73"/>
      <c r="I142" s="73"/>
      <c r="J142" s="74" t="s">
        <v>21</v>
      </c>
      <c r="K142" s="74"/>
      <c r="L142" s="74"/>
      <c r="M142" s="74"/>
      <c r="N142" s="74"/>
    </row>
    <row r="143" customFormat="false" ht="17.25" hidden="false" customHeight="false" outlineLevel="0" collapsed="false">
      <c r="B143" s="75" t="s">
        <v>22</v>
      </c>
      <c r="C143" s="76"/>
      <c r="D143" s="77" t="n">
        <v>27276.03</v>
      </c>
      <c r="E143" s="77" t="n">
        <v>0.266576917535287</v>
      </c>
      <c r="F143" s="78" t="n">
        <v>-2.19973361225956E-010</v>
      </c>
      <c r="G143" s="78" t="n">
        <v>0.266576917315313</v>
      </c>
      <c r="H143" s="78" t="n">
        <v>0.0648415476885749</v>
      </c>
      <c r="I143" s="78" t="n">
        <v>-0.140260147829431</v>
      </c>
      <c r="J143" s="77" t="n">
        <v>7271.16</v>
      </c>
      <c r="K143" s="78" t="n">
        <v>-6E-006</v>
      </c>
      <c r="L143" s="78" t="n">
        <v>7271.159994</v>
      </c>
      <c r="M143" s="78" t="n">
        <v>1768.62</v>
      </c>
      <c r="N143" s="78" t="n">
        <v>-3825.74</v>
      </c>
    </row>
    <row r="144" customFormat="false" ht="15.75" hidden="false" customHeight="false" outlineLevel="0" collapsed="false">
      <c r="B144" s="79" t="s">
        <v>23</v>
      </c>
      <c r="C144" s="80"/>
      <c r="D144" s="81" t="n">
        <v>26224.5</v>
      </c>
      <c r="E144" s="81" t="n">
        <v>0.251173139621346</v>
      </c>
      <c r="F144" s="82" t="n">
        <v>-3.8132280882381E-011</v>
      </c>
      <c r="G144" s="82" t="n">
        <v>0.251173139583214</v>
      </c>
      <c r="H144" s="82" t="n">
        <v>0.0646067608534004</v>
      </c>
      <c r="I144" s="102" t="n">
        <v>-0.142092318252016</v>
      </c>
      <c r="J144" s="82" t="n">
        <v>6586.89</v>
      </c>
      <c r="K144" s="82" t="n">
        <v>-1E-006</v>
      </c>
      <c r="L144" s="82" t="n">
        <v>6586.889999</v>
      </c>
      <c r="M144" s="82" t="n">
        <v>1694.28</v>
      </c>
      <c r="N144" s="102" t="n">
        <v>-3726.3</v>
      </c>
    </row>
    <row r="145" customFormat="false" ht="12.75" hidden="false" customHeight="false" outlineLevel="0" collapsed="false">
      <c r="B145" s="85"/>
      <c r="C145" s="86"/>
      <c r="D145" s="87"/>
      <c r="E145" s="81"/>
      <c r="F145" s="82"/>
      <c r="G145" s="82"/>
      <c r="H145" s="82"/>
      <c r="I145" s="102"/>
      <c r="J145" s="88"/>
      <c r="K145" s="88"/>
      <c r="L145" s="82"/>
      <c r="M145" s="88"/>
      <c r="N145" s="103"/>
    </row>
    <row r="146" customFormat="false" ht="12.75" hidden="false" customHeight="false" outlineLevel="0" collapsed="false">
      <c r="B146" s="85"/>
      <c r="C146" s="86"/>
      <c r="D146" s="87"/>
      <c r="E146" s="81"/>
      <c r="F146" s="82"/>
      <c r="G146" s="82"/>
      <c r="H146" s="82"/>
      <c r="I146" s="102"/>
      <c r="J146" s="88"/>
      <c r="K146" s="88"/>
      <c r="L146" s="82"/>
      <c r="M146" s="88"/>
      <c r="N146" s="103"/>
    </row>
    <row r="147" customFormat="false" ht="18.75" hidden="false" customHeight="false" outlineLevel="0" collapsed="false">
      <c r="B147" s="91" t="s">
        <v>44</v>
      </c>
      <c r="C147" s="92"/>
      <c r="D147" s="81" t="n">
        <v>1051.53</v>
      </c>
      <c r="E147" s="81" t="n">
        <v>0.650737496790391</v>
      </c>
      <c r="F147" s="82" t="n">
        <v>-4.75497608247031E-009</v>
      </c>
      <c r="G147" s="82" t="n">
        <v>0.650737492035415</v>
      </c>
      <c r="H147" s="82" t="n">
        <v>0.0706969843941685</v>
      </c>
      <c r="I147" s="102" t="n">
        <v>-0.0945669643281694</v>
      </c>
      <c r="J147" s="82" t="n">
        <v>684.27</v>
      </c>
      <c r="K147" s="82" t="n">
        <v>-5E-006</v>
      </c>
      <c r="L147" s="82" t="n">
        <v>684.269995</v>
      </c>
      <c r="M147" s="82" t="n">
        <v>74.34</v>
      </c>
      <c r="N147" s="102" t="n">
        <v>-99.44</v>
      </c>
    </row>
    <row r="148" customFormat="false" ht="31.5" hidden="false" customHeight="false" outlineLevel="0" collapsed="false">
      <c r="B148" s="93" t="s">
        <v>29</v>
      </c>
      <c r="C148" s="94"/>
      <c r="D148" s="81" t="n">
        <v>137.6</v>
      </c>
      <c r="E148" s="81" t="n">
        <v>0.44781976744186</v>
      </c>
      <c r="F148" s="82" t="n">
        <v>-7.26744186046512E-009</v>
      </c>
      <c r="G148" s="82" t="n">
        <v>0.447819760174419</v>
      </c>
      <c r="H148" s="82" t="n">
        <v>0.0707122093023256</v>
      </c>
      <c r="I148" s="102" t="n">
        <v>-0.0945494186046512</v>
      </c>
      <c r="J148" s="82" t="n">
        <v>61.62</v>
      </c>
      <c r="K148" s="82" t="n">
        <v>-1E-006</v>
      </c>
      <c r="L148" s="82" t="n">
        <v>61.619999</v>
      </c>
      <c r="M148" s="82" t="n">
        <v>9.73</v>
      </c>
      <c r="N148" s="102" t="n">
        <v>-13.01</v>
      </c>
    </row>
    <row r="149" customFormat="false" ht="12.75" hidden="false" customHeight="false" outlineLevel="0" collapsed="false">
      <c r="B149" s="95"/>
      <c r="C149" s="96"/>
      <c r="D149" s="87"/>
      <c r="E149" s="81"/>
      <c r="F149" s="97"/>
      <c r="G149" s="82"/>
      <c r="H149" s="97"/>
      <c r="I149" s="98"/>
      <c r="J149" s="88"/>
      <c r="K149" s="99"/>
      <c r="L149" s="82"/>
      <c r="M149" s="99"/>
      <c r="N149" s="100"/>
    </row>
    <row r="150" customFormat="false" ht="31.5" hidden="false" customHeight="false" outlineLevel="0" collapsed="false">
      <c r="B150" s="93" t="s">
        <v>31</v>
      </c>
      <c r="C150" s="94"/>
      <c r="D150" s="81" t="n">
        <v>157.29</v>
      </c>
      <c r="E150" s="81" t="n">
        <v>1.05003496725793</v>
      </c>
      <c r="F150" s="82" t="n">
        <v>-6.35768326021998E-009</v>
      </c>
      <c r="G150" s="82" t="n">
        <v>1.05003496090025</v>
      </c>
      <c r="H150" s="82" t="n">
        <v>0.0706974378536461</v>
      </c>
      <c r="I150" s="102" t="n">
        <v>-0.094538750079471</v>
      </c>
      <c r="J150" s="82" t="n">
        <v>165.16</v>
      </c>
      <c r="K150" s="82" t="n">
        <v>-1E-006</v>
      </c>
      <c r="L150" s="82" t="n">
        <v>165.159999</v>
      </c>
      <c r="M150" s="82" t="n">
        <v>11.12</v>
      </c>
      <c r="N150" s="102" t="n">
        <v>-14.87</v>
      </c>
    </row>
    <row r="151" customFormat="false" ht="12.75" hidden="false" customHeight="false" outlineLevel="0" collapsed="false">
      <c r="B151" s="95"/>
      <c r="C151" s="96"/>
      <c r="D151" s="87"/>
      <c r="E151" s="81"/>
      <c r="F151" s="97"/>
      <c r="G151" s="82"/>
      <c r="H151" s="97"/>
      <c r="I151" s="98"/>
      <c r="J151" s="88"/>
      <c r="K151" s="99"/>
      <c r="L151" s="82"/>
      <c r="M151" s="99"/>
      <c r="N151" s="100"/>
    </row>
    <row r="152" customFormat="false" ht="31.5" hidden="false" customHeight="false" outlineLevel="0" collapsed="false">
      <c r="B152" s="93" t="s">
        <v>32</v>
      </c>
      <c r="C152" s="94"/>
      <c r="D152" s="81" t="n">
        <v>308.83</v>
      </c>
      <c r="E152" s="81" t="n">
        <v>0.696240650195901</v>
      </c>
      <c r="F152" s="82" t="n">
        <v>-3.23802739371175E-009</v>
      </c>
      <c r="G152" s="82" t="n">
        <v>0.696240646957873</v>
      </c>
      <c r="H152" s="82" t="n">
        <v>0.0706861380047275</v>
      </c>
      <c r="I152" s="102" t="n">
        <v>-0.0945827801703202</v>
      </c>
      <c r="J152" s="82" t="n">
        <v>215.02</v>
      </c>
      <c r="K152" s="82" t="n">
        <v>-1E-006</v>
      </c>
      <c r="L152" s="82" t="n">
        <v>215.019999</v>
      </c>
      <c r="M152" s="82" t="n">
        <v>21.83</v>
      </c>
      <c r="N152" s="102" t="n">
        <v>-29.21</v>
      </c>
    </row>
    <row r="153" customFormat="false" ht="12.75" hidden="false" customHeight="false" outlineLevel="0" collapsed="false">
      <c r="B153" s="95"/>
      <c r="C153" s="96"/>
      <c r="D153" s="87"/>
      <c r="E153" s="81"/>
      <c r="F153" s="97"/>
      <c r="G153" s="82"/>
      <c r="H153" s="97"/>
      <c r="I153" s="98"/>
      <c r="J153" s="88"/>
      <c r="K153" s="99"/>
      <c r="L153" s="82"/>
      <c r="M153" s="99"/>
      <c r="N153" s="100"/>
    </row>
    <row r="154" customFormat="false" ht="31.5" hidden="false" customHeight="false" outlineLevel="0" collapsed="false">
      <c r="B154" s="93" t="s">
        <v>33</v>
      </c>
      <c r="C154" s="94"/>
      <c r="D154" s="81" t="n">
        <v>140.73</v>
      </c>
      <c r="E154" s="81" t="n">
        <v>0.80793007887444</v>
      </c>
      <c r="F154" s="82" t="n">
        <v>-7.10580544304697E-009</v>
      </c>
      <c r="G154" s="82" t="n">
        <v>0.807930071768635</v>
      </c>
      <c r="H154" s="82" t="n">
        <v>0.0707027641583173</v>
      </c>
      <c r="I154" s="102" t="n">
        <v>-0.0945782704469552</v>
      </c>
      <c r="J154" s="82" t="n">
        <v>113.7</v>
      </c>
      <c r="K154" s="82" t="n">
        <v>-1E-006</v>
      </c>
      <c r="L154" s="82" t="n">
        <v>113.699999</v>
      </c>
      <c r="M154" s="82" t="n">
        <v>9.95</v>
      </c>
      <c r="N154" s="102" t="n">
        <v>-13.31</v>
      </c>
    </row>
    <row r="155" customFormat="false" ht="12.75" hidden="false" customHeight="false" outlineLevel="0" collapsed="false">
      <c r="B155" s="95"/>
      <c r="C155" s="96"/>
      <c r="D155" s="87"/>
      <c r="E155" s="81"/>
      <c r="F155" s="97"/>
      <c r="G155" s="82"/>
      <c r="H155" s="97"/>
      <c r="I155" s="98"/>
      <c r="J155" s="88"/>
      <c r="K155" s="99"/>
      <c r="L155" s="82"/>
      <c r="M155" s="99"/>
      <c r="N155" s="100"/>
    </row>
    <row r="156" customFormat="false" ht="31.5" hidden="false" customHeight="false" outlineLevel="0" collapsed="false">
      <c r="B156" s="93" t="s">
        <v>34</v>
      </c>
      <c r="C156" s="94"/>
      <c r="D156" s="81" t="n">
        <v>307.08</v>
      </c>
      <c r="E156" s="81" t="n">
        <v>0.419336980591377</v>
      </c>
      <c r="F156" s="82" t="n">
        <v>-3.25648039598802E-009</v>
      </c>
      <c r="G156" s="82" t="n">
        <v>0.419336977334897</v>
      </c>
      <c r="H156" s="82" t="n">
        <v>0.0706981893968998</v>
      </c>
      <c r="I156" s="102" t="n">
        <v>-0.094568190699492</v>
      </c>
      <c r="J156" s="82" t="n">
        <v>128.77</v>
      </c>
      <c r="K156" s="82" t="n">
        <v>-1E-006</v>
      </c>
      <c r="L156" s="82" t="n">
        <v>128.769999</v>
      </c>
      <c r="M156" s="82" t="n">
        <v>21.71</v>
      </c>
      <c r="N156" s="102" t="n">
        <v>-29.04</v>
      </c>
    </row>
    <row r="157" customFormat="false" ht="12.75" hidden="false" customHeight="false" outlineLevel="0" collapsed="false">
      <c r="B157" s="95"/>
      <c r="C157" s="96"/>
      <c r="D157" s="87"/>
      <c r="E157" s="81"/>
      <c r="F157" s="97"/>
      <c r="G157" s="82"/>
      <c r="H157" s="97"/>
      <c r="I157" s="98"/>
      <c r="J157" s="88"/>
      <c r="K157" s="99"/>
      <c r="L157" s="82"/>
      <c r="M157" s="99"/>
      <c r="N157" s="100"/>
    </row>
    <row r="159" customFormat="false" ht="16.5" hidden="false" customHeight="false" outlineLevel="0" collapsed="false">
      <c r="A159" s="5" t="n">
        <v>1997</v>
      </c>
      <c r="B159" s="59"/>
      <c r="C159" s="57"/>
      <c r="D159" s="57"/>
      <c r="E159" s="57"/>
      <c r="F159" s="57"/>
      <c r="G159" s="56"/>
      <c r="H159" s="57"/>
      <c r="I159" s="57"/>
      <c r="J159" s="57"/>
    </row>
    <row r="160" customFormat="false" ht="31.5" hidden="false" customHeight="true" outlineLevel="0" collapsed="false">
      <c r="B160" s="61" t="s">
        <v>83</v>
      </c>
      <c r="C160" s="61"/>
      <c r="D160" s="62" t="s">
        <v>4</v>
      </c>
      <c r="E160" s="62" t="s">
        <v>84</v>
      </c>
      <c r="F160" s="62"/>
      <c r="G160" s="62"/>
      <c r="H160" s="62"/>
      <c r="I160" s="62"/>
      <c r="J160" s="63" t="s">
        <v>6</v>
      </c>
      <c r="K160" s="63"/>
      <c r="L160" s="63"/>
      <c r="M160" s="63"/>
      <c r="N160" s="63"/>
    </row>
    <row r="161" customFormat="false" ht="18.75" hidden="false" customHeight="true" outlineLevel="0" collapsed="false">
      <c r="B161" s="64" t="s">
        <v>7</v>
      </c>
      <c r="C161" s="65" t="s">
        <v>36</v>
      </c>
      <c r="D161" s="66" t="s">
        <v>37</v>
      </c>
      <c r="E161" s="67" t="s">
        <v>38</v>
      </c>
      <c r="F161" s="67"/>
      <c r="G161" s="67"/>
      <c r="H161" s="68" t="s">
        <v>39</v>
      </c>
      <c r="I161" s="69" t="s">
        <v>40</v>
      </c>
      <c r="J161" s="70" t="s">
        <v>41</v>
      </c>
      <c r="K161" s="70"/>
      <c r="L161" s="70"/>
      <c r="M161" s="68" t="s">
        <v>42</v>
      </c>
      <c r="N161" s="69" t="s">
        <v>43</v>
      </c>
    </row>
    <row r="162" customFormat="false" ht="18.75" hidden="false" customHeight="true" outlineLevel="0" collapsed="false">
      <c r="B162" s="64"/>
      <c r="C162" s="65"/>
      <c r="D162" s="66"/>
      <c r="E162" s="67"/>
      <c r="F162" s="67"/>
      <c r="G162" s="67"/>
      <c r="H162" s="68"/>
      <c r="I162" s="69"/>
      <c r="J162" s="70"/>
      <c r="K162" s="70"/>
      <c r="L162" s="70"/>
      <c r="M162" s="68"/>
      <c r="N162" s="69"/>
    </row>
    <row r="163" customFormat="false" ht="55.5" hidden="false" customHeight="true" outlineLevel="0" collapsed="false">
      <c r="B163" s="64"/>
      <c r="C163" s="65"/>
      <c r="D163" s="66"/>
      <c r="E163" s="67" t="s">
        <v>16</v>
      </c>
      <c r="F163" s="71" t="s">
        <v>17</v>
      </c>
      <c r="G163" s="71" t="s">
        <v>18</v>
      </c>
      <c r="H163" s="68"/>
      <c r="I163" s="69"/>
      <c r="J163" s="72" t="s">
        <v>19</v>
      </c>
      <c r="K163" s="68" t="s">
        <v>17</v>
      </c>
      <c r="L163" s="68" t="s">
        <v>18</v>
      </c>
      <c r="M163" s="68"/>
      <c r="N163" s="69"/>
    </row>
    <row r="164" customFormat="false" ht="16.5" hidden="false" customHeight="true" outlineLevel="0" collapsed="false">
      <c r="B164" s="64"/>
      <c r="C164" s="65"/>
      <c r="D164" s="66"/>
      <c r="E164" s="73" t="s">
        <v>20</v>
      </c>
      <c r="F164" s="73"/>
      <c r="G164" s="73"/>
      <c r="H164" s="73"/>
      <c r="I164" s="73"/>
      <c r="J164" s="74" t="s">
        <v>21</v>
      </c>
      <c r="K164" s="74"/>
      <c r="L164" s="74"/>
      <c r="M164" s="74"/>
      <c r="N164" s="74"/>
    </row>
    <row r="165" customFormat="false" ht="17.25" hidden="false" customHeight="false" outlineLevel="0" collapsed="false">
      <c r="B165" s="75" t="s">
        <v>22</v>
      </c>
      <c r="C165" s="76"/>
      <c r="D165" s="77" t="n">
        <v>27276.03</v>
      </c>
      <c r="E165" s="77" t="n">
        <v>0.266407171424874</v>
      </c>
      <c r="F165" s="78" t="n">
        <v>-2.19973361225956E-010</v>
      </c>
      <c r="G165" s="78" t="n">
        <v>0.2664071712049</v>
      </c>
      <c r="H165" s="78" t="n">
        <v>0.0602576694628947</v>
      </c>
      <c r="I165" s="78" t="n">
        <v>-0.176418635703216</v>
      </c>
      <c r="J165" s="77" t="n">
        <v>7266.53</v>
      </c>
      <c r="K165" s="78" t="n">
        <v>-6E-006</v>
      </c>
      <c r="L165" s="78" t="n">
        <v>7266.529994</v>
      </c>
      <c r="M165" s="78" t="n">
        <v>1643.59</v>
      </c>
      <c r="N165" s="78" t="n">
        <v>-4812</v>
      </c>
    </row>
    <row r="166" customFormat="false" ht="15.75" hidden="false" customHeight="false" outlineLevel="0" collapsed="false">
      <c r="B166" s="79" t="s">
        <v>23</v>
      </c>
      <c r="C166" s="80"/>
      <c r="D166" s="81" t="n">
        <v>26224.5</v>
      </c>
      <c r="E166" s="81" t="n">
        <v>0.25100345097142</v>
      </c>
      <c r="F166" s="82" t="n">
        <v>-3.8132280882381E-011</v>
      </c>
      <c r="G166" s="82" t="n">
        <v>0.251003450933288</v>
      </c>
      <c r="H166" s="82" t="n">
        <v>0.059833361932544</v>
      </c>
      <c r="I166" s="102" t="n">
        <v>-0.179709432019676</v>
      </c>
      <c r="J166" s="82" t="n">
        <v>6582.44</v>
      </c>
      <c r="K166" s="82" t="n">
        <v>-1E-006</v>
      </c>
      <c r="L166" s="82" t="n">
        <v>6582.439999</v>
      </c>
      <c r="M166" s="82" t="n">
        <v>1569.1</v>
      </c>
      <c r="N166" s="102" t="n">
        <v>-4712.79</v>
      </c>
    </row>
    <row r="167" customFormat="false" ht="12.75" hidden="false" customHeight="false" outlineLevel="0" collapsed="false">
      <c r="B167" s="85"/>
      <c r="C167" s="86"/>
      <c r="D167" s="87"/>
      <c r="E167" s="81"/>
      <c r="F167" s="82"/>
      <c r="G167" s="82"/>
      <c r="H167" s="82"/>
      <c r="I167" s="102"/>
      <c r="J167" s="88"/>
      <c r="K167" s="88"/>
      <c r="L167" s="82"/>
      <c r="M167" s="88"/>
      <c r="N167" s="103"/>
    </row>
    <row r="168" customFormat="false" ht="12.75" hidden="false" customHeight="false" outlineLevel="0" collapsed="false">
      <c r="B168" s="85"/>
      <c r="C168" s="86"/>
      <c r="D168" s="87"/>
      <c r="E168" s="81"/>
      <c r="F168" s="82"/>
      <c r="G168" s="82"/>
      <c r="H168" s="82"/>
      <c r="I168" s="102"/>
      <c r="J168" s="88"/>
      <c r="K168" s="88"/>
      <c r="L168" s="82"/>
      <c r="M168" s="88"/>
      <c r="N168" s="103"/>
    </row>
    <row r="169" customFormat="false" ht="18.75" hidden="false" customHeight="false" outlineLevel="0" collapsed="false">
      <c r="B169" s="91" t="s">
        <v>44</v>
      </c>
      <c r="C169" s="92"/>
      <c r="D169" s="81" t="n">
        <v>1051.53</v>
      </c>
      <c r="E169" s="81" t="n">
        <v>0.650566317651422</v>
      </c>
      <c r="F169" s="82" t="n">
        <v>-4.75497608247031E-009</v>
      </c>
      <c r="G169" s="82" t="n">
        <v>0.650566312896446</v>
      </c>
      <c r="H169" s="82" t="n">
        <v>0.0708396336766426</v>
      </c>
      <c r="I169" s="102" t="n">
        <v>-0.0943482354283758</v>
      </c>
      <c r="J169" s="82" t="n">
        <v>684.09</v>
      </c>
      <c r="K169" s="82" t="n">
        <v>-5E-006</v>
      </c>
      <c r="L169" s="82" t="n">
        <v>684.089995</v>
      </c>
      <c r="M169" s="82" t="n">
        <v>74.49</v>
      </c>
      <c r="N169" s="102" t="n">
        <v>-99.21</v>
      </c>
    </row>
    <row r="170" customFormat="false" ht="31.5" hidden="false" customHeight="false" outlineLevel="0" collapsed="false">
      <c r="B170" s="93" t="s">
        <v>29</v>
      </c>
      <c r="C170" s="94"/>
      <c r="D170" s="81" t="n">
        <v>137.6</v>
      </c>
      <c r="E170" s="81" t="n">
        <v>0.448110465116279</v>
      </c>
      <c r="F170" s="82" t="n">
        <v>-7.26744186046512E-009</v>
      </c>
      <c r="G170" s="82" t="n">
        <v>0.448110457848837</v>
      </c>
      <c r="H170" s="82" t="n">
        <v>0.0708575581395349</v>
      </c>
      <c r="I170" s="102" t="n">
        <v>-0.0943313953488372</v>
      </c>
      <c r="J170" s="82" t="n">
        <v>61.66</v>
      </c>
      <c r="K170" s="82" t="n">
        <v>-1E-006</v>
      </c>
      <c r="L170" s="82" t="n">
        <v>61.659999</v>
      </c>
      <c r="M170" s="82" t="n">
        <v>9.75</v>
      </c>
      <c r="N170" s="102" t="n">
        <v>-12.98</v>
      </c>
    </row>
    <row r="171" customFormat="false" ht="12.75" hidden="false" customHeight="false" outlineLevel="0" collapsed="false">
      <c r="B171" s="95"/>
      <c r="C171" s="96"/>
      <c r="D171" s="87"/>
      <c r="E171" s="81"/>
      <c r="F171" s="97"/>
      <c r="G171" s="82"/>
      <c r="H171" s="97"/>
      <c r="I171" s="98"/>
      <c r="J171" s="88"/>
      <c r="K171" s="99"/>
      <c r="L171" s="82"/>
      <c r="M171" s="99"/>
      <c r="N171" s="100"/>
    </row>
    <row r="172" customFormat="false" ht="31.5" hidden="false" customHeight="false" outlineLevel="0" collapsed="false">
      <c r="B172" s="93" t="s">
        <v>31</v>
      </c>
      <c r="C172" s="94"/>
      <c r="D172" s="81" t="n">
        <v>157.29</v>
      </c>
      <c r="E172" s="81" t="n">
        <v>1.04971708309492</v>
      </c>
      <c r="F172" s="82" t="n">
        <v>-6.35768326021998E-009</v>
      </c>
      <c r="G172" s="82" t="n">
        <v>1.04971707673724</v>
      </c>
      <c r="H172" s="82" t="n">
        <v>0.0708245915188505</v>
      </c>
      <c r="I172" s="102" t="n">
        <v>-0.0943480195816644</v>
      </c>
      <c r="J172" s="82" t="n">
        <v>165.11</v>
      </c>
      <c r="K172" s="82" t="n">
        <v>-1E-006</v>
      </c>
      <c r="L172" s="82" t="n">
        <v>165.109999</v>
      </c>
      <c r="M172" s="82" t="n">
        <v>11.14</v>
      </c>
      <c r="N172" s="102" t="n">
        <v>-14.84</v>
      </c>
    </row>
    <row r="173" customFormat="false" ht="12.75" hidden="false" customHeight="false" outlineLevel="0" collapsed="false">
      <c r="B173" s="95"/>
      <c r="C173" s="96"/>
      <c r="D173" s="87"/>
      <c r="E173" s="81"/>
      <c r="F173" s="97"/>
      <c r="G173" s="82"/>
      <c r="H173" s="97"/>
      <c r="I173" s="98"/>
      <c r="J173" s="88"/>
      <c r="K173" s="99"/>
      <c r="L173" s="82"/>
      <c r="M173" s="99"/>
      <c r="N173" s="100"/>
    </row>
    <row r="174" customFormat="false" ht="31.5" hidden="false" customHeight="false" outlineLevel="0" collapsed="false">
      <c r="B174" s="93" t="s">
        <v>32</v>
      </c>
      <c r="C174" s="94"/>
      <c r="D174" s="81" t="n">
        <v>308.83</v>
      </c>
      <c r="E174" s="81" t="n">
        <v>0.696532072661335</v>
      </c>
      <c r="F174" s="82" t="n">
        <v>-3.23802739371175E-009</v>
      </c>
      <c r="G174" s="82" t="n">
        <v>0.696532069423307</v>
      </c>
      <c r="H174" s="82" t="n">
        <v>0.0708480393744131</v>
      </c>
      <c r="I174" s="102" t="n">
        <v>-0.0943561182527604</v>
      </c>
      <c r="J174" s="82" t="n">
        <v>215.11</v>
      </c>
      <c r="K174" s="82" t="n">
        <v>-1E-006</v>
      </c>
      <c r="L174" s="82" t="n">
        <v>215.109999</v>
      </c>
      <c r="M174" s="82" t="n">
        <v>21.88</v>
      </c>
      <c r="N174" s="102" t="n">
        <v>-29.14</v>
      </c>
    </row>
    <row r="175" customFormat="false" ht="12.75" hidden="false" customHeight="false" outlineLevel="0" collapsed="false">
      <c r="B175" s="95"/>
      <c r="C175" s="96"/>
      <c r="D175" s="87"/>
      <c r="E175" s="81"/>
      <c r="F175" s="97"/>
      <c r="G175" s="82"/>
      <c r="H175" s="97"/>
      <c r="I175" s="98"/>
      <c r="J175" s="88"/>
      <c r="K175" s="99"/>
      <c r="L175" s="82"/>
      <c r="M175" s="99"/>
      <c r="N175" s="100"/>
    </row>
    <row r="176" customFormat="false" ht="31.5" hidden="false" customHeight="false" outlineLevel="0" collapsed="false">
      <c r="B176" s="93" t="s">
        <v>33</v>
      </c>
      <c r="C176" s="94"/>
      <c r="D176" s="81" t="n">
        <v>140.73</v>
      </c>
      <c r="E176" s="81" t="n">
        <v>0.807148440275705</v>
      </c>
      <c r="F176" s="82" t="n">
        <v>-7.10580544304697E-009</v>
      </c>
      <c r="G176" s="82" t="n">
        <v>0.8071484331699</v>
      </c>
      <c r="H176" s="82" t="n">
        <v>0.0708448802671783</v>
      </c>
      <c r="I176" s="102" t="n">
        <v>-0.0943650962836638</v>
      </c>
      <c r="J176" s="82" t="n">
        <v>113.59</v>
      </c>
      <c r="K176" s="82" t="n">
        <v>-1E-006</v>
      </c>
      <c r="L176" s="82" t="n">
        <v>113.589999</v>
      </c>
      <c r="M176" s="82" t="n">
        <v>9.97</v>
      </c>
      <c r="N176" s="102" t="n">
        <v>-13.28</v>
      </c>
    </row>
    <row r="177" customFormat="false" ht="12.75" hidden="false" customHeight="false" outlineLevel="0" collapsed="false">
      <c r="B177" s="95"/>
      <c r="C177" s="96"/>
      <c r="D177" s="87"/>
      <c r="E177" s="81"/>
      <c r="F177" s="97"/>
      <c r="G177" s="82"/>
      <c r="H177" s="97"/>
      <c r="I177" s="98"/>
      <c r="J177" s="88"/>
      <c r="K177" s="99"/>
      <c r="L177" s="82"/>
      <c r="M177" s="99"/>
      <c r="N177" s="100"/>
    </row>
    <row r="178" customFormat="false" ht="31.5" hidden="false" customHeight="false" outlineLevel="0" collapsed="false">
      <c r="B178" s="93" t="s">
        <v>34</v>
      </c>
      <c r="C178" s="94"/>
      <c r="D178" s="81" t="n">
        <v>307.08</v>
      </c>
      <c r="E178" s="81" t="n">
        <v>0.418848508531979</v>
      </c>
      <c r="F178" s="82" t="n">
        <v>-3.25648039598802E-009</v>
      </c>
      <c r="G178" s="82" t="n">
        <v>0.418848505275498</v>
      </c>
      <c r="H178" s="82" t="n">
        <v>0.0708284486127394</v>
      </c>
      <c r="I178" s="102" t="n">
        <v>-0.0943402370717728</v>
      </c>
      <c r="J178" s="82" t="n">
        <v>128.62</v>
      </c>
      <c r="K178" s="82" t="n">
        <v>-1E-006</v>
      </c>
      <c r="L178" s="82" t="n">
        <v>128.619999</v>
      </c>
      <c r="M178" s="82" t="n">
        <v>21.75</v>
      </c>
      <c r="N178" s="102" t="n">
        <v>-28.97</v>
      </c>
    </row>
    <row r="179" customFormat="false" ht="12.75" hidden="false" customHeight="false" outlineLevel="0" collapsed="false">
      <c r="B179" s="95"/>
      <c r="C179" s="96"/>
      <c r="D179" s="87"/>
      <c r="E179" s="81"/>
      <c r="F179" s="97"/>
      <c r="G179" s="82"/>
      <c r="H179" s="97"/>
      <c r="I179" s="98"/>
      <c r="J179" s="88"/>
      <c r="K179" s="99"/>
      <c r="L179" s="82"/>
      <c r="M179" s="99"/>
      <c r="N179" s="100"/>
    </row>
    <row r="181" customFormat="false" ht="16.5" hidden="false" customHeight="false" outlineLevel="0" collapsed="false">
      <c r="A181" s="5" t="n">
        <v>1998</v>
      </c>
      <c r="B181" s="59"/>
      <c r="C181" s="57"/>
      <c r="D181" s="57"/>
      <c r="E181" s="57"/>
      <c r="F181" s="57"/>
      <c r="G181" s="56"/>
      <c r="H181" s="57"/>
      <c r="I181" s="57"/>
      <c r="J181" s="57"/>
    </row>
    <row r="182" customFormat="false" ht="31.5" hidden="false" customHeight="true" outlineLevel="0" collapsed="false">
      <c r="B182" s="61" t="s">
        <v>83</v>
      </c>
      <c r="C182" s="61"/>
      <c r="D182" s="62" t="s">
        <v>4</v>
      </c>
      <c r="E182" s="62" t="s">
        <v>84</v>
      </c>
      <c r="F182" s="62"/>
      <c r="G182" s="62"/>
      <c r="H182" s="62"/>
      <c r="I182" s="62"/>
      <c r="J182" s="63" t="s">
        <v>6</v>
      </c>
      <c r="K182" s="63"/>
      <c r="L182" s="63"/>
      <c r="M182" s="63"/>
      <c r="N182" s="63"/>
    </row>
    <row r="183" customFormat="false" ht="18.75" hidden="false" customHeight="true" outlineLevel="0" collapsed="false">
      <c r="B183" s="64" t="s">
        <v>7</v>
      </c>
      <c r="C183" s="65" t="s">
        <v>36</v>
      </c>
      <c r="D183" s="66" t="s">
        <v>37</v>
      </c>
      <c r="E183" s="67" t="s">
        <v>38</v>
      </c>
      <c r="F183" s="67"/>
      <c r="G183" s="67"/>
      <c r="H183" s="68" t="s">
        <v>39</v>
      </c>
      <c r="I183" s="69" t="s">
        <v>40</v>
      </c>
      <c r="J183" s="70" t="s">
        <v>41</v>
      </c>
      <c r="K183" s="70"/>
      <c r="L183" s="70"/>
      <c r="M183" s="68" t="s">
        <v>42</v>
      </c>
      <c r="N183" s="69" t="s">
        <v>43</v>
      </c>
    </row>
    <row r="184" customFormat="false" ht="18.75" hidden="false" customHeight="true" outlineLevel="0" collapsed="false">
      <c r="B184" s="64"/>
      <c r="C184" s="65"/>
      <c r="D184" s="66"/>
      <c r="E184" s="67"/>
      <c r="F184" s="67"/>
      <c r="G184" s="67"/>
      <c r="H184" s="68"/>
      <c r="I184" s="69"/>
      <c r="J184" s="70"/>
      <c r="K184" s="70"/>
      <c r="L184" s="70"/>
      <c r="M184" s="68"/>
      <c r="N184" s="69"/>
    </row>
    <row r="185" customFormat="false" ht="55.5" hidden="false" customHeight="true" outlineLevel="0" collapsed="false">
      <c r="B185" s="64"/>
      <c r="C185" s="65"/>
      <c r="D185" s="66"/>
      <c r="E185" s="67" t="s">
        <v>16</v>
      </c>
      <c r="F185" s="71" t="s">
        <v>17</v>
      </c>
      <c r="G185" s="71" t="s">
        <v>18</v>
      </c>
      <c r="H185" s="68"/>
      <c r="I185" s="69"/>
      <c r="J185" s="72" t="s">
        <v>19</v>
      </c>
      <c r="K185" s="68" t="s">
        <v>17</v>
      </c>
      <c r="L185" s="68" t="s">
        <v>18</v>
      </c>
      <c r="M185" s="68"/>
      <c r="N185" s="69"/>
    </row>
    <row r="186" customFormat="false" ht="16.5" hidden="false" customHeight="true" outlineLevel="0" collapsed="false">
      <c r="B186" s="64"/>
      <c r="C186" s="65"/>
      <c r="D186" s="66"/>
      <c r="E186" s="73" t="s">
        <v>20</v>
      </c>
      <c r="F186" s="73"/>
      <c r="G186" s="73"/>
      <c r="H186" s="73"/>
      <c r="I186" s="73"/>
      <c r="J186" s="74" t="s">
        <v>21</v>
      </c>
      <c r="K186" s="74"/>
      <c r="L186" s="74"/>
      <c r="M186" s="74"/>
      <c r="N186" s="74"/>
    </row>
    <row r="187" customFormat="false" ht="17.25" hidden="false" customHeight="false" outlineLevel="0" collapsed="false">
      <c r="B187" s="75" t="s">
        <v>22</v>
      </c>
      <c r="C187" s="76"/>
      <c r="D187" s="77" t="n">
        <v>27306.68</v>
      </c>
      <c r="E187" s="77" t="n">
        <v>0.33194991115727</v>
      </c>
      <c r="F187" s="78" t="n">
        <v>-2.19726455211692E-010</v>
      </c>
      <c r="G187" s="78" t="n">
        <v>0.331949910937544</v>
      </c>
      <c r="H187" s="78" t="n">
        <v>0.0597615674992346</v>
      </c>
      <c r="I187" s="78" t="n">
        <v>-0.180444491970463</v>
      </c>
      <c r="J187" s="77" t="n">
        <v>9064.45</v>
      </c>
      <c r="K187" s="78" t="n">
        <v>-6E-006</v>
      </c>
      <c r="L187" s="78" t="n">
        <v>9064.449994</v>
      </c>
      <c r="M187" s="78" t="n">
        <v>1631.89</v>
      </c>
      <c r="N187" s="78" t="n">
        <v>-4927.34</v>
      </c>
    </row>
    <row r="188" customFormat="false" ht="15.75" hidden="false" customHeight="false" outlineLevel="0" collapsed="false">
      <c r="B188" s="79" t="s">
        <v>23</v>
      </c>
      <c r="C188" s="80"/>
      <c r="D188" s="81" t="n">
        <v>26122.8</v>
      </c>
      <c r="E188" s="81" t="n">
        <v>0.170449951766273</v>
      </c>
      <c r="F188" s="82" t="n">
        <v>-3.82807356026153E-011</v>
      </c>
      <c r="G188" s="82" t="n">
        <v>0.170449951727992</v>
      </c>
      <c r="H188" s="82" t="n">
        <v>0.0592543678319323</v>
      </c>
      <c r="I188" s="102" t="n">
        <v>-0.184356194588635</v>
      </c>
      <c r="J188" s="82" t="n">
        <v>4452.63</v>
      </c>
      <c r="K188" s="82" t="n">
        <v>-1E-006</v>
      </c>
      <c r="L188" s="82" t="n">
        <v>4452.629999</v>
      </c>
      <c r="M188" s="82" t="n">
        <v>1547.89</v>
      </c>
      <c r="N188" s="102" t="n">
        <v>-4815.9</v>
      </c>
    </row>
    <row r="189" customFormat="false" ht="12.75" hidden="false" customHeight="false" outlineLevel="0" collapsed="false">
      <c r="B189" s="85"/>
      <c r="C189" s="86"/>
      <c r="D189" s="87"/>
      <c r="E189" s="81"/>
      <c r="F189" s="82"/>
      <c r="G189" s="82"/>
      <c r="H189" s="82"/>
      <c r="I189" s="102"/>
      <c r="J189" s="88"/>
      <c r="K189" s="88"/>
      <c r="L189" s="82"/>
      <c r="M189" s="88"/>
      <c r="N189" s="103"/>
    </row>
    <row r="190" customFormat="false" ht="12.75" hidden="false" customHeight="false" outlineLevel="0" collapsed="false">
      <c r="B190" s="85"/>
      <c r="C190" s="86"/>
      <c r="D190" s="87"/>
      <c r="E190" s="81"/>
      <c r="F190" s="82"/>
      <c r="G190" s="82"/>
      <c r="H190" s="82"/>
      <c r="I190" s="102"/>
      <c r="J190" s="88"/>
      <c r="K190" s="88"/>
      <c r="L190" s="82"/>
      <c r="M190" s="88"/>
      <c r="N190" s="103"/>
    </row>
    <row r="191" customFormat="false" ht="18.75" hidden="false" customHeight="false" outlineLevel="0" collapsed="false">
      <c r="B191" s="91" t="s">
        <v>44</v>
      </c>
      <c r="C191" s="92"/>
      <c r="D191" s="81" t="n">
        <v>1183.88</v>
      </c>
      <c r="E191" s="81" t="n">
        <v>3.89551305875595</v>
      </c>
      <c r="F191" s="82" t="n">
        <v>-4.22340102037369E-009</v>
      </c>
      <c r="G191" s="82" t="n">
        <v>3.89551305453255</v>
      </c>
      <c r="H191" s="82" t="n">
        <v>0.0709531371422779</v>
      </c>
      <c r="I191" s="102" t="n">
        <v>-0.0941311619420887</v>
      </c>
      <c r="J191" s="82" t="n">
        <v>4611.82</v>
      </c>
      <c r="K191" s="82" t="n">
        <v>-5E-006</v>
      </c>
      <c r="L191" s="82" t="n">
        <v>4611.819995</v>
      </c>
      <c r="M191" s="82" t="n">
        <v>84</v>
      </c>
      <c r="N191" s="102" t="n">
        <v>-111.44</v>
      </c>
    </row>
    <row r="192" customFormat="false" ht="31.5" hidden="false" customHeight="false" outlineLevel="0" collapsed="false">
      <c r="B192" s="93" t="s">
        <v>29</v>
      </c>
      <c r="C192" s="94"/>
      <c r="D192" s="81" t="n">
        <v>149.24</v>
      </c>
      <c r="E192" s="81" t="n">
        <v>2.06526400428839</v>
      </c>
      <c r="F192" s="82" t="n">
        <v>-6.70061645671402E-009</v>
      </c>
      <c r="G192" s="82" t="n">
        <v>2.06526399758778</v>
      </c>
      <c r="H192" s="82" t="n">
        <v>0.0709595282766014</v>
      </c>
      <c r="I192" s="102" t="n">
        <v>-0.0941436612168319</v>
      </c>
      <c r="J192" s="82" t="n">
        <v>308.22</v>
      </c>
      <c r="K192" s="82" t="n">
        <v>-1E-006</v>
      </c>
      <c r="L192" s="82" t="n">
        <v>308.219999</v>
      </c>
      <c r="M192" s="82" t="n">
        <v>10.59</v>
      </c>
      <c r="N192" s="102" t="n">
        <v>-14.05</v>
      </c>
    </row>
    <row r="193" customFormat="false" ht="12.75" hidden="false" customHeight="false" outlineLevel="0" collapsed="false">
      <c r="B193" s="95"/>
      <c r="C193" s="96"/>
      <c r="D193" s="87"/>
      <c r="E193" s="81"/>
      <c r="F193" s="97"/>
      <c r="G193" s="82"/>
      <c r="H193" s="97"/>
      <c r="I193" s="98"/>
      <c r="J193" s="88"/>
      <c r="K193" s="99"/>
      <c r="L193" s="82"/>
      <c r="M193" s="99"/>
      <c r="N193" s="100"/>
    </row>
    <row r="194" customFormat="false" ht="31.5" hidden="false" customHeight="false" outlineLevel="0" collapsed="false">
      <c r="B194" s="93" t="s">
        <v>31</v>
      </c>
      <c r="C194" s="94"/>
      <c r="D194" s="81" t="n">
        <v>187.32</v>
      </c>
      <c r="E194" s="81" t="n">
        <v>5.0627802690583</v>
      </c>
      <c r="F194" s="82" t="n">
        <v>-5.33845825325646E-009</v>
      </c>
      <c r="G194" s="82" t="n">
        <v>5.06278026371984</v>
      </c>
      <c r="H194" s="82" t="n">
        <v>0.0709481101857783</v>
      </c>
      <c r="I194" s="102" t="n">
        <v>-0.0941170190049114</v>
      </c>
      <c r="J194" s="82" t="n">
        <v>948.36</v>
      </c>
      <c r="K194" s="82" t="n">
        <v>-1E-006</v>
      </c>
      <c r="L194" s="82" t="n">
        <v>948.359999</v>
      </c>
      <c r="M194" s="82" t="n">
        <v>13.29</v>
      </c>
      <c r="N194" s="102" t="n">
        <v>-17.63</v>
      </c>
    </row>
    <row r="195" customFormat="false" ht="12.75" hidden="false" customHeight="false" outlineLevel="0" collapsed="false">
      <c r="B195" s="95"/>
      <c r="C195" s="96"/>
      <c r="D195" s="87"/>
      <c r="E195" s="81"/>
      <c r="F195" s="97"/>
      <c r="G195" s="82"/>
      <c r="H195" s="97"/>
      <c r="I195" s="98"/>
      <c r="J195" s="88"/>
      <c r="K195" s="99"/>
      <c r="L195" s="82"/>
      <c r="M195" s="99"/>
      <c r="N195" s="100"/>
    </row>
    <row r="196" customFormat="false" ht="31.5" hidden="false" customHeight="false" outlineLevel="0" collapsed="false">
      <c r="B196" s="93" t="s">
        <v>32</v>
      </c>
      <c r="C196" s="94"/>
      <c r="D196" s="81" t="n">
        <v>331.45</v>
      </c>
      <c r="E196" s="81" t="n">
        <v>2.76080856841153</v>
      </c>
      <c r="F196" s="82" t="n">
        <v>-3.01704631166088E-009</v>
      </c>
      <c r="G196" s="82" t="n">
        <v>2.76080856539448</v>
      </c>
      <c r="H196" s="82" t="n">
        <v>0.070960929250264</v>
      </c>
      <c r="I196" s="102" t="n">
        <v>-0.0941318449238196</v>
      </c>
      <c r="J196" s="82" t="n">
        <v>915.07</v>
      </c>
      <c r="K196" s="82" t="n">
        <v>-1E-006</v>
      </c>
      <c r="L196" s="82" t="n">
        <v>915.069999</v>
      </c>
      <c r="M196" s="82" t="n">
        <v>23.52</v>
      </c>
      <c r="N196" s="102" t="n">
        <v>-31.2</v>
      </c>
    </row>
    <row r="197" customFormat="false" ht="12.75" hidden="false" customHeight="false" outlineLevel="0" collapsed="false">
      <c r="B197" s="95"/>
      <c r="C197" s="96"/>
      <c r="D197" s="87"/>
      <c r="E197" s="81"/>
      <c r="F197" s="97"/>
      <c r="G197" s="82"/>
      <c r="H197" s="97"/>
      <c r="I197" s="98"/>
      <c r="J197" s="88"/>
      <c r="K197" s="99"/>
      <c r="L197" s="82"/>
      <c r="M197" s="99"/>
      <c r="N197" s="100"/>
    </row>
    <row r="198" customFormat="false" ht="31.5" hidden="false" customHeight="false" outlineLevel="0" collapsed="false">
      <c r="B198" s="93" t="s">
        <v>33</v>
      </c>
      <c r="C198" s="94"/>
      <c r="D198" s="81" t="n">
        <v>175.93</v>
      </c>
      <c r="E198" s="81" t="n">
        <v>7.10083555959757</v>
      </c>
      <c r="F198" s="82" t="n">
        <v>-5.68407889501506E-009</v>
      </c>
      <c r="G198" s="82" t="n">
        <v>7.10083555391349</v>
      </c>
      <c r="H198" s="82" t="n">
        <v>0.070937304609788</v>
      </c>
      <c r="I198" s="102" t="n">
        <v>-0.0941283465014494</v>
      </c>
      <c r="J198" s="82" t="n">
        <v>1249.25</v>
      </c>
      <c r="K198" s="82" t="n">
        <v>-1E-006</v>
      </c>
      <c r="L198" s="82" t="n">
        <v>1249.249999</v>
      </c>
      <c r="M198" s="82" t="n">
        <v>12.48</v>
      </c>
      <c r="N198" s="102" t="n">
        <v>-16.56</v>
      </c>
    </row>
    <row r="199" customFormat="false" ht="12.75" hidden="false" customHeight="false" outlineLevel="0" collapsed="false">
      <c r="B199" s="95"/>
      <c r="C199" s="96"/>
      <c r="D199" s="87"/>
      <c r="E199" s="81"/>
      <c r="F199" s="97"/>
      <c r="G199" s="82"/>
      <c r="H199" s="97"/>
      <c r="I199" s="98"/>
      <c r="J199" s="88"/>
      <c r="K199" s="99"/>
      <c r="L199" s="82"/>
      <c r="M199" s="99"/>
      <c r="N199" s="100"/>
    </row>
    <row r="200" customFormat="false" ht="31.5" hidden="false" customHeight="false" outlineLevel="0" collapsed="false">
      <c r="B200" s="93" t="s">
        <v>34</v>
      </c>
      <c r="C200" s="94"/>
      <c r="D200" s="81" t="n">
        <v>339.94</v>
      </c>
      <c r="E200" s="81" t="n">
        <v>3.50332411602047</v>
      </c>
      <c r="F200" s="82" t="n">
        <v>-2.94169559334E-009</v>
      </c>
      <c r="G200" s="82" t="n">
        <v>3.50332411307878</v>
      </c>
      <c r="H200" s="82" t="n">
        <v>0.0709536977113608</v>
      </c>
      <c r="I200" s="102" t="n">
        <v>-0.09413425898688</v>
      </c>
      <c r="J200" s="82" t="n">
        <v>1190.92</v>
      </c>
      <c r="K200" s="82" t="n">
        <v>-1E-006</v>
      </c>
      <c r="L200" s="82" t="n">
        <v>1190.919999</v>
      </c>
      <c r="M200" s="82" t="n">
        <v>24.12</v>
      </c>
      <c r="N200" s="102" t="n">
        <v>-32</v>
      </c>
    </row>
    <row r="201" customFormat="false" ht="12.75" hidden="false" customHeight="false" outlineLevel="0" collapsed="false">
      <c r="B201" s="95"/>
      <c r="C201" s="96"/>
      <c r="D201" s="87"/>
      <c r="E201" s="81"/>
      <c r="F201" s="97"/>
      <c r="G201" s="82"/>
      <c r="H201" s="97"/>
      <c r="I201" s="98"/>
      <c r="J201" s="88"/>
      <c r="K201" s="99"/>
      <c r="L201" s="82"/>
      <c r="M201" s="99"/>
      <c r="N201" s="100"/>
    </row>
    <row r="203" customFormat="false" ht="16.5" hidden="false" customHeight="false" outlineLevel="0" collapsed="false">
      <c r="A203" s="5" t="n">
        <v>1999</v>
      </c>
      <c r="B203" s="59"/>
      <c r="C203" s="57"/>
      <c r="D203" s="57"/>
      <c r="E203" s="57"/>
      <c r="F203" s="57"/>
      <c r="G203" s="56"/>
      <c r="H203" s="57"/>
      <c r="I203" s="57"/>
      <c r="J203" s="57"/>
    </row>
    <row r="204" customFormat="false" ht="31.5" hidden="false" customHeight="true" outlineLevel="0" collapsed="false">
      <c r="B204" s="61" t="s">
        <v>83</v>
      </c>
      <c r="C204" s="61"/>
      <c r="D204" s="62" t="s">
        <v>4</v>
      </c>
      <c r="E204" s="62" t="s">
        <v>84</v>
      </c>
      <c r="F204" s="62"/>
      <c r="G204" s="62"/>
      <c r="H204" s="62"/>
      <c r="I204" s="62"/>
      <c r="J204" s="63" t="s">
        <v>6</v>
      </c>
      <c r="K204" s="63"/>
      <c r="L204" s="63"/>
      <c r="M204" s="63"/>
      <c r="N204" s="63"/>
    </row>
    <row r="205" customFormat="false" ht="18.75" hidden="false" customHeight="true" outlineLevel="0" collapsed="false">
      <c r="B205" s="64" t="s">
        <v>7</v>
      </c>
      <c r="C205" s="65" t="s">
        <v>36</v>
      </c>
      <c r="D205" s="66" t="s">
        <v>37</v>
      </c>
      <c r="E205" s="67" t="s">
        <v>38</v>
      </c>
      <c r="F205" s="67"/>
      <c r="G205" s="67"/>
      <c r="H205" s="68" t="s">
        <v>39</v>
      </c>
      <c r="I205" s="69" t="s">
        <v>40</v>
      </c>
      <c r="J205" s="70" t="s">
        <v>41</v>
      </c>
      <c r="K205" s="70"/>
      <c r="L205" s="70"/>
      <c r="M205" s="68" t="s">
        <v>42</v>
      </c>
      <c r="N205" s="69" t="s">
        <v>43</v>
      </c>
    </row>
    <row r="206" customFormat="false" ht="18.75" hidden="false" customHeight="true" outlineLevel="0" collapsed="false">
      <c r="B206" s="64"/>
      <c r="C206" s="65"/>
      <c r="D206" s="66"/>
      <c r="E206" s="67"/>
      <c r="F206" s="67"/>
      <c r="G206" s="67"/>
      <c r="H206" s="68"/>
      <c r="I206" s="69"/>
      <c r="J206" s="70"/>
      <c r="K206" s="70"/>
      <c r="L206" s="70"/>
      <c r="M206" s="68"/>
      <c r="N206" s="69"/>
    </row>
    <row r="207" customFormat="false" ht="55.5" hidden="false" customHeight="true" outlineLevel="0" collapsed="false">
      <c r="B207" s="64"/>
      <c r="C207" s="65"/>
      <c r="D207" s="66"/>
      <c r="E207" s="67" t="s">
        <v>16</v>
      </c>
      <c r="F207" s="71" t="s">
        <v>17</v>
      </c>
      <c r="G207" s="71" t="s">
        <v>18</v>
      </c>
      <c r="H207" s="68"/>
      <c r="I207" s="69"/>
      <c r="J207" s="72" t="s">
        <v>19</v>
      </c>
      <c r="K207" s="68" t="s">
        <v>17</v>
      </c>
      <c r="L207" s="68" t="s">
        <v>18</v>
      </c>
      <c r="M207" s="68"/>
      <c r="N207" s="69"/>
    </row>
    <row r="208" customFormat="false" ht="16.5" hidden="false" customHeight="true" outlineLevel="0" collapsed="false">
      <c r="B208" s="64"/>
      <c r="C208" s="65"/>
      <c r="D208" s="66"/>
      <c r="E208" s="73" t="s">
        <v>20</v>
      </c>
      <c r="F208" s="73"/>
      <c r="G208" s="73"/>
      <c r="H208" s="73"/>
      <c r="I208" s="73"/>
      <c r="J208" s="74" t="s">
        <v>21</v>
      </c>
      <c r="K208" s="74"/>
      <c r="L208" s="74"/>
      <c r="M208" s="74"/>
      <c r="N208" s="74"/>
    </row>
    <row r="209" customFormat="false" ht="17.25" hidden="false" customHeight="false" outlineLevel="0" collapsed="false">
      <c r="B209" s="75" t="s">
        <v>22</v>
      </c>
      <c r="C209" s="76"/>
      <c r="D209" s="77" t="n">
        <v>27428.5</v>
      </c>
      <c r="E209" s="77" t="n">
        <v>0.33966713454983</v>
      </c>
      <c r="F209" s="78" t="n">
        <v>-2.18750569662942E-010</v>
      </c>
      <c r="G209" s="78" t="n">
        <v>0.339667134331079</v>
      </c>
      <c r="H209" s="78" t="n">
        <v>0.0605600014583371</v>
      </c>
      <c r="I209" s="78" t="n">
        <v>-0.173743004539074</v>
      </c>
      <c r="J209" s="77" t="n">
        <v>9316.56</v>
      </c>
      <c r="K209" s="78" t="n">
        <v>-6E-006</v>
      </c>
      <c r="L209" s="78" t="n">
        <v>9316.559994</v>
      </c>
      <c r="M209" s="78" t="n">
        <v>1661.07</v>
      </c>
      <c r="N209" s="78" t="n">
        <v>-4765.51</v>
      </c>
    </row>
    <row r="210" customFormat="false" ht="15.75" hidden="false" customHeight="false" outlineLevel="0" collapsed="false">
      <c r="B210" s="79" t="s">
        <v>23</v>
      </c>
      <c r="C210" s="80"/>
      <c r="D210" s="81" t="n">
        <v>26053.59</v>
      </c>
      <c r="E210" s="81" t="n">
        <v>0.191159068673453</v>
      </c>
      <c r="F210" s="82" t="n">
        <v>-3.83824263757893E-011</v>
      </c>
      <c r="G210" s="82" t="n">
        <v>0.191159068635071</v>
      </c>
      <c r="H210" s="82" t="n">
        <v>0.0600097721657553</v>
      </c>
      <c r="I210" s="102" t="n">
        <v>-0.177955897824446</v>
      </c>
      <c r="J210" s="82" t="n">
        <v>4980.38</v>
      </c>
      <c r="K210" s="82" t="n">
        <v>-1E-006</v>
      </c>
      <c r="L210" s="82" t="n">
        <v>4980.379999</v>
      </c>
      <c r="M210" s="82" t="n">
        <v>1563.47</v>
      </c>
      <c r="N210" s="102" t="n">
        <v>-4636.39</v>
      </c>
    </row>
    <row r="211" customFormat="false" ht="12.75" hidden="false" customHeight="false" outlineLevel="0" collapsed="false">
      <c r="B211" s="85"/>
      <c r="C211" s="86"/>
      <c r="D211" s="87"/>
      <c r="E211" s="81"/>
      <c r="F211" s="82"/>
      <c r="G211" s="82"/>
      <c r="H211" s="82"/>
      <c r="I211" s="102"/>
      <c r="J211" s="88"/>
      <c r="K211" s="88"/>
      <c r="L211" s="82"/>
      <c r="M211" s="88"/>
      <c r="N211" s="103"/>
    </row>
    <row r="212" customFormat="false" ht="12.75" hidden="false" customHeight="false" outlineLevel="0" collapsed="false">
      <c r="B212" s="85"/>
      <c r="C212" s="86"/>
      <c r="D212" s="87"/>
      <c r="E212" s="81"/>
      <c r="F212" s="82"/>
      <c r="G212" s="82"/>
      <c r="H212" s="82"/>
      <c r="I212" s="102"/>
      <c r="J212" s="88"/>
      <c r="K212" s="88"/>
      <c r="L212" s="82"/>
      <c r="M212" s="88"/>
      <c r="N212" s="103"/>
    </row>
    <row r="213" customFormat="false" ht="18.75" hidden="false" customHeight="false" outlineLevel="0" collapsed="false">
      <c r="B213" s="91" t="s">
        <v>44</v>
      </c>
      <c r="C213" s="92"/>
      <c r="D213" s="81" t="n">
        <v>1374.91</v>
      </c>
      <c r="E213" s="81" t="n">
        <v>3.15379188455972</v>
      </c>
      <c r="F213" s="82" t="n">
        <v>-3.63660166847285E-009</v>
      </c>
      <c r="G213" s="82" t="n">
        <v>3.15379188092312</v>
      </c>
      <c r="H213" s="82" t="n">
        <v>0.07098646456859</v>
      </c>
      <c r="I213" s="102" t="n">
        <v>-0.0939116014866428</v>
      </c>
      <c r="J213" s="82" t="n">
        <v>4336.18</v>
      </c>
      <c r="K213" s="82" t="n">
        <v>-5E-006</v>
      </c>
      <c r="L213" s="82" t="n">
        <v>4336.179995</v>
      </c>
      <c r="M213" s="82" t="n">
        <v>97.6</v>
      </c>
      <c r="N213" s="102" t="n">
        <v>-129.12</v>
      </c>
    </row>
    <row r="214" customFormat="false" ht="31.5" hidden="false" customHeight="false" outlineLevel="0" collapsed="false">
      <c r="B214" s="93" t="s">
        <v>29</v>
      </c>
      <c r="C214" s="94"/>
      <c r="D214" s="81" t="n">
        <v>173.84</v>
      </c>
      <c r="E214" s="81" t="n">
        <v>0.971985734008283</v>
      </c>
      <c r="F214" s="82" t="n">
        <v>-5.75241601472619E-009</v>
      </c>
      <c r="G214" s="82" t="n">
        <v>0.971985728255867</v>
      </c>
      <c r="H214" s="82" t="n">
        <v>0.0709848136217211</v>
      </c>
      <c r="I214" s="102" t="n">
        <v>-0.0939369535204786</v>
      </c>
      <c r="J214" s="82" t="n">
        <v>168.97</v>
      </c>
      <c r="K214" s="82" t="n">
        <v>-1E-006</v>
      </c>
      <c r="L214" s="82" t="n">
        <v>168.969999</v>
      </c>
      <c r="M214" s="82" t="n">
        <v>12.34</v>
      </c>
      <c r="N214" s="102" t="n">
        <v>-16.33</v>
      </c>
    </row>
    <row r="215" customFormat="false" ht="12.75" hidden="false" customHeight="false" outlineLevel="0" collapsed="false">
      <c r="B215" s="95"/>
      <c r="C215" s="96"/>
      <c r="D215" s="87"/>
      <c r="E215" s="81"/>
      <c r="F215" s="97"/>
      <c r="G215" s="82"/>
      <c r="H215" s="97"/>
      <c r="I215" s="98"/>
      <c r="J215" s="88"/>
      <c r="K215" s="99"/>
      <c r="L215" s="82"/>
      <c r="M215" s="99"/>
      <c r="N215" s="100"/>
    </row>
    <row r="216" customFormat="false" ht="31.5" hidden="false" customHeight="false" outlineLevel="0" collapsed="false">
      <c r="B216" s="93" t="s">
        <v>31</v>
      </c>
      <c r="C216" s="94"/>
      <c r="D216" s="81" t="n">
        <v>187.32</v>
      </c>
      <c r="E216" s="81" t="n">
        <v>1.28699551569507</v>
      </c>
      <c r="F216" s="82" t="n">
        <v>-5.33845825325646E-009</v>
      </c>
      <c r="G216" s="82" t="n">
        <v>1.28699551035661</v>
      </c>
      <c r="H216" s="82" t="n">
        <v>0.0710014947683109</v>
      </c>
      <c r="I216" s="102" t="n">
        <v>-0.0939034806747811</v>
      </c>
      <c r="J216" s="82" t="n">
        <v>241.08</v>
      </c>
      <c r="K216" s="82" t="n">
        <v>-1E-006</v>
      </c>
      <c r="L216" s="82" t="n">
        <v>241.079999</v>
      </c>
      <c r="M216" s="82" t="n">
        <v>13.3</v>
      </c>
      <c r="N216" s="102" t="n">
        <v>-17.59</v>
      </c>
    </row>
    <row r="217" customFormat="false" ht="12.75" hidden="false" customHeight="false" outlineLevel="0" collapsed="false">
      <c r="B217" s="95"/>
      <c r="C217" s="96"/>
      <c r="D217" s="87"/>
      <c r="E217" s="81"/>
      <c r="F217" s="97"/>
      <c r="G217" s="82"/>
      <c r="H217" s="97"/>
      <c r="I217" s="98"/>
      <c r="J217" s="88"/>
      <c r="K217" s="99"/>
      <c r="L217" s="82"/>
      <c r="M217" s="99"/>
      <c r="N217" s="100"/>
    </row>
    <row r="218" customFormat="false" ht="31.5" hidden="false" customHeight="false" outlineLevel="0" collapsed="false">
      <c r="B218" s="93" t="s">
        <v>32</v>
      </c>
      <c r="C218" s="94"/>
      <c r="D218" s="81" t="n">
        <v>415.73</v>
      </c>
      <c r="E218" s="81" t="n">
        <v>3.53599692107858</v>
      </c>
      <c r="F218" s="82" t="n">
        <v>-2.40540735573569E-009</v>
      </c>
      <c r="G218" s="82" t="n">
        <v>3.53599691867318</v>
      </c>
      <c r="H218" s="82" t="n">
        <v>0.0709835710677603</v>
      </c>
      <c r="I218" s="102" t="n">
        <v>-0.0939071031679215</v>
      </c>
      <c r="J218" s="82" t="n">
        <v>1470.02</v>
      </c>
      <c r="K218" s="82" t="n">
        <v>-1E-006</v>
      </c>
      <c r="L218" s="82" t="n">
        <v>1470.019999</v>
      </c>
      <c r="M218" s="82" t="n">
        <v>29.51</v>
      </c>
      <c r="N218" s="102" t="n">
        <v>-39.04</v>
      </c>
    </row>
    <row r="219" customFormat="false" ht="12.75" hidden="false" customHeight="false" outlineLevel="0" collapsed="false">
      <c r="B219" s="95"/>
      <c r="C219" s="96"/>
      <c r="D219" s="87"/>
      <c r="E219" s="81"/>
      <c r="F219" s="97"/>
      <c r="G219" s="82"/>
      <c r="H219" s="97"/>
      <c r="I219" s="98"/>
      <c r="J219" s="88"/>
      <c r="K219" s="99"/>
      <c r="L219" s="82"/>
      <c r="M219" s="99"/>
      <c r="N219" s="100"/>
    </row>
    <row r="220" customFormat="false" ht="31.5" hidden="false" customHeight="false" outlineLevel="0" collapsed="false">
      <c r="B220" s="93" t="s">
        <v>33</v>
      </c>
      <c r="C220" s="94"/>
      <c r="D220" s="81" t="n">
        <v>226.63</v>
      </c>
      <c r="E220" s="81" t="n">
        <v>5.96231743370251</v>
      </c>
      <c r="F220" s="82" t="n">
        <v>-4.41247848916737E-009</v>
      </c>
      <c r="G220" s="82" t="n">
        <v>5.96231742929003</v>
      </c>
      <c r="H220" s="82" t="n">
        <v>0.0709967788907029</v>
      </c>
      <c r="I220" s="102" t="n">
        <v>-0.0938975422494815</v>
      </c>
      <c r="J220" s="82" t="n">
        <v>1351.24</v>
      </c>
      <c r="K220" s="82" t="n">
        <v>-1E-006</v>
      </c>
      <c r="L220" s="82" t="n">
        <v>1351.239999</v>
      </c>
      <c r="M220" s="82" t="n">
        <v>16.09</v>
      </c>
      <c r="N220" s="102" t="n">
        <v>-21.28</v>
      </c>
    </row>
    <row r="221" customFormat="false" ht="12.75" hidden="false" customHeight="false" outlineLevel="0" collapsed="false">
      <c r="B221" s="95"/>
      <c r="C221" s="96"/>
      <c r="D221" s="87"/>
      <c r="E221" s="81"/>
      <c r="F221" s="97"/>
      <c r="G221" s="82"/>
      <c r="H221" s="97"/>
      <c r="I221" s="98"/>
      <c r="J221" s="88"/>
      <c r="K221" s="99"/>
      <c r="L221" s="82"/>
      <c r="M221" s="99"/>
      <c r="N221" s="100"/>
    </row>
    <row r="222" customFormat="false" ht="31.5" hidden="false" customHeight="false" outlineLevel="0" collapsed="false">
      <c r="B222" s="93" t="s">
        <v>34</v>
      </c>
      <c r="C222" s="94"/>
      <c r="D222" s="81" t="n">
        <v>371.39</v>
      </c>
      <c r="E222" s="81" t="n">
        <v>2.97495893804357</v>
      </c>
      <c r="F222" s="82" t="n">
        <v>-2.69258730714343E-009</v>
      </c>
      <c r="G222" s="82" t="n">
        <v>2.97495893535098</v>
      </c>
      <c r="H222" s="82" t="n">
        <v>0.0709766014163009</v>
      </c>
      <c r="I222" s="102" t="n">
        <v>-0.093917445273163</v>
      </c>
      <c r="J222" s="82" t="n">
        <v>1104.87</v>
      </c>
      <c r="K222" s="82" t="n">
        <v>-1E-006</v>
      </c>
      <c r="L222" s="82" t="n">
        <v>1104.869999</v>
      </c>
      <c r="M222" s="82" t="n">
        <v>26.36</v>
      </c>
      <c r="N222" s="102" t="n">
        <v>-34.88</v>
      </c>
    </row>
    <row r="223" customFormat="false" ht="12.75" hidden="false" customHeight="false" outlineLevel="0" collapsed="false">
      <c r="B223" s="95"/>
      <c r="C223" s="96"/>
      <c r="D223" s="87"/>
      <c r="E223" s="81"/>
      <c r="F223" s="97"/>
      <c r="G223" s="82"/>
      <c r="H223" s="97"/>
      <c r="I223" s="98"/>
      <c r="J223" s="88"/>
      <c r="K223" s="99"/>
      <c r="L223" s="82"/>
      <c r="M223" s="99"/>
      <c r="N223" s="100"/>
    </row>
    <row r="225" customFormat="false" ht="16.5" hidden="false" customHeight="false" outlineLevel="0" collapsed="false">
      <c r="A225" s="5" t="n">
        <v>2000</v>
      </c>
      <c r="B225" s="59"/>
      <c r="C225" s="57"/>
      <c r="D225" s="57"/>
      <c r="E225" s="57"/>
      <c r="F225" s="57"/>
      <c r="G225" s="56"/>
      <c r="H225" s="57"/>
      <c r="I225" s="57"/>
      <c r="J225" s="57"/>
    </row>
    <row r="226" customFormat="false" ht="31.5" hidden="false" customHeight="true" outlineLevel="0" collapsed="false">
      <c r="B226" s="61" t="s">
        <v>83</v>
      </c>
      <c r="C226" s="61"/>
      <c r="D226" s="62" t="s">
        <v>4</v>
      </c>
      <c r="E226" s="62" t="s">
        <v>84</v>
      </c>
      <c r="F226" s="62"/>
      <c r="G226" s="62"/>
      <c r="H226" s="62"/>
      <c r="I226" s="62"/>
      <c r="J226" s="63" t="s">
        <v>6</v>
      </c>
      <c r="K226" s="63"/>
      <c r="L226" s="63"/>
      <c r="M226" s="63"/>
      <c r="N226" s="63"/>
    </row>
    <row r="227" customFormat="false" ht="18.75" hidden="false" customHeight="true" outlineLevel="0" collapsed="false">
      <c r="B227" s="64" t="s">
        <v>7</v>
      </c>
      <c r="C227" s="65" t="s">
        <v>36</v>
      </c>
      <c r="D227" s="66" t="s">
        <v>37</v>
      </c>
      <c r="E227" s="67" t="s">
        <v>38</v>
      </c>
      <c r="F227" s="67"/>
      <c r="G227" s="67"/>
      <c r="H227" s="68" t="s">
        <v>39</v>
      </c>
      <c r="I227" s="69" t="s">
        <v>40</v>
      </c>
      <c r="J227" s="70" t="s">
        <v>41</v>
      </c>
      <c r="K227" s="70"/>
      <c r="L227" s="70"/>
      <c r="M227" s="68" t="s">
        <v>42</v>
      </c>
      <c r="N227" s="69" t="s">
        <v>43</v>
      </c>
    </row>
    <row r="228" customFormat="false" ht="18.75" hidden="false" customHeight="true" outlineLevel="0" collapsed="false">
      <c r="B228" s="64"/>
      <c r="C228" s="65"/>
      <c r="D228" s="66"/>
      <c r="E228" s="67"/>
      <c r="F228" s="67"/>
      <c r="G228" s="67"/>
      <c r="H228" s="68"/>
      <c r="I228" s="69"/>
      <c r="J228" s="70"/>
      <c r="K228" s="70"/>
      <c r="L228" s="70"/>
      <c r="M228" s="68"/>
      <c r="N228" s="69"/>
    </row>
    <row r="229" customFormat="false" ht="55.5" hidden="false" customHeight="true" outlineLevel="0" collapsed="false">
      <c r="B229" s="64"/>
      <c r="C229" s="65"/>
      <c r="D229" s="66"/>
      <c r="E229" s="67" t="s">
        <v>16</v>
      </c>
      <c r="F229" s="71" t="s">
        <v>17</v>
      </c>
      <c r="G229" s="71" t="s">
        <v>18</v>
      </c>
      <c r="H229" s="68"/>
      <c r="I229" s="69"/>
      <c r="J229" s="72" t="s">
        <v>19</v>
      </c>
      <c r="K229" s="68" t="s">
        <v>17</v>
      </c>
      <c r="L229" s="68" t="s">
        <v>18</v>
      </c>
      <c r="M229" s="68"/>
      <c r="N229" s="69"/>
    </row>
    <row r="230" customFormat="false" ht="16.5" hidden="false" customHeight="true" outlineLevel="0" collapsed="false">
      <c r="B230" s="64"/>
      <c r="C230" s="65"/>
      <c r="D230" s="66"/>
      <c r="E230" s="73" t="s">
        <v>20</v>
      </c>
      <c r="F230" s="73"/>
      <c r="G230" s="73"/>
      <c r="H230" s="73"/>
      <c r="I230" s="73"/>
      <c r="J230" s="74" t="s">
        <v>21</v>
      </c>
      <c r="K230" s="74"/>
      <c r="L230" s="74"/>
      <c r="M230" s="74"/>
      <c r="N230" s="74"/>
    </row>
    <row r="231" customFormat="false" ht="17.25" hidden="false" customHeight="false" outlineLevel="0" collapsed="false">
      <c r="B231" s="75" t="s">
        <v>22</v>
      </c>
      <c r="C231" s="76"/>
      <c r="D231" s="77" t="n">
        <v>27428.5</v>
      </c>
      <c r="E231" s="77" t="n">
        <v>0.30942778496819</v>
      </c>
      <c r="F231" s="78" t="n">
        <v>-2.18750569662942E-010</v>
      </c>
      <c r="G231" s="78" t="n">
        <v>0.309427784749439</v>
      </c>
      <c r="H231" s="78" t="n">
        <v>0.0622006307308092</v>
      </c>
      <c r="I231" s="78" t="n">
        <v>-0.161596879158539</v>
      </c>
      <c r="J231" s="77" t="n">
        <v>8487.14</v>
      </c>
      <c r="K231" s="78" t="n">
        <v>-6E-006</v>
      </c>
      <c r="L231" s="78" t="n">
        <v>8487.139994</v>
      </c>
      <c r="M231" s="78" t="n">
        <v>1706.07</v>
      </c>
      <c r="N231" s="78" t="n">
        <v>-4432.36</v>
      </c>
    </row>
    <row r="232" customFormat="false" ht="15.75" hidden="false" customHeight="false" outlineLevel="0" collapsed="false">
      <c r="B232" s="79" t="s">
        <v>23</v>
      </c>
      <c r="C232" s="80"/>
      <c r="D232" s="81" t="n">
        <v>26053.59</v>
      </c>
      <c r="E232" s="81" t="n">
        <v>0.284740030068793</v>
      </c>
      <c r="F232" s="82" t="n">
        <v>-3.83824263757893E-011</v>
      </c>
      <c r="G232" s="82" t="n">
        <v>0.28474003003041</v>
      </c>
      <c r="H232" s="82" t="n">
        <v>0.0617300725159182</v>
      </c>
      <c r="I232" s="102" t="n">
        <v>-0.165180307205264</v>
      </c>
      <c r="J232" s="82" t="n">
        <v>7418.5</v>
      </c>
      <c r="K232" s="82" t="n">
        <v>-1E-006</v>
      </c>
      <c r="L232" s="82" t="n">
        <v>7418.499999</v>
      </c>
      <c r="M232" s="82" t="n">
        <v>1608.29</v>
      </c>
      <c r="N232" s="102" t="n">
        <v>-4303.54</v>
      </c>
    </row>
    <row r="233" customFormat="false" ht="12.75" hidden="false" customHeight="false" outlineLevel="0" collapsed="false">
      <c r="B233" s="85"/>
      <c r="C233" s="86"/>
      <c r="D233" s="87"/>
      <c r="E233" s="81"/>
      <c r="F233" s="82"/>
      <c r="G233" s="82"/>
      <c r="H233" s="82"/>
      <c r="I233" s="102"/>
      <c r="J233" s="88"/>
      <c r="K233" s="88"/>
      <c r="L233" s="82"/>
      <c r="M233" s="88"/>
      <c r="N233" s="103"/>
    </row>
    <row r="234" customFormat="false" ht="12.75" hidden="false" customHeight="false" outlineLevel="0" collapsed="false">
      <c r="B234" s="85"/>
      <c r="C234" s="86"/>
      <c r="D234" s="87"/>
      <c r="E234" s="81"/>
      <c r="F234" s="82"/>
      <c r="G234" s="82"/>
      <c r="H234" s="82"/>
      <c r="I234" s="102"/>
      <c r="J234" s="88"/>
      <c r="K234" s="88"/>
      <c r="L234" s="82"/>
      <c r="M234" s="88"/>
      <c r="N234" s="103"/>
    </row>
    <row r="235" customFormat="false" ht="18.75" hidden="false" customHeight="false" outlineLevel="0" collapsed="false">
      <c r="B235" s="91" t="s">
        <v>44</v>
      </c>
      <c r="C235" s="92"/>
      <c r="D235" s="81" t="n">
        <v>1374.91</v>
      </c>
      <c r="E235" s="81" t="n">
        <v>0.777243601399364</v>
      </c>
      <c r="F235" s="82" t="n">
        <v>-3.63660166847285E-009</v>
      </c>
      <c r="G235" s="82" t="n">
        <v>0.777243597762763</v>
      </c>
      <c r="H235" s="82" t="n">
        <v>0.071117382228655</v>
      </c>
      <c r="I235" s="102" t="n">
        <v>-0.0936934053865344</v>
      </c>
      <c r="J235" s="82" t="n">
        <v>1068.64</v>
      </c>
      <c r="K235" s="82" t="n">
        <v>-5E-006</v>
      </c>
      <c r="L235" s="82" t="n">
        <v>1068.639995</v>
      </c>
      <c r="M235" s="82" t="n">
        <v>97.78</v>
      </c>
      <c r="N235" s="102" t="n">
        <v>-128.82</v>
      </c>
    </row>
    <row r="236" customFormat="false" ht="31.5" hidden="false" customHeight="false" outlineLevel="0" collapsed="false">
      <c r="B236" s="93" t="s">
        <v>29</v>
      </c>
      <c r="C236" s="94"/>
      <c r="D236" s="81" t="n">
        <v>173.84</v>
      </c>
      <c r="E236" s="81" t="n">
        <v>0.65462494247584</v>
      </c>
      <c r="F236" s="82" t="n">
        <v>-5.75241601472619E-009</v>
      </c>
      <c r="G236" s="82" t="n">
        <v>0.654624936723424</v>
      </c>
      <c r="H236" s="82" t="n">
        <v>0.0710998619420156</v>
      </c>
      <c r="I236" s="102" t="n">
        <v>-0.0937068568798895</v>
      </c>
      <c r="J236" s="82" t="n">
        <v>113.8</v>
      </c>
      <c r="K236" s="82" t="n">
        <v>-1E-006</v>
      </c>
      <c r="L236" s="82" t="n">
        <v>113.799999</v>
      </c>
      <c r="M236" s="82" t="n">
        <v>12.36</v>
      </c>
      <c r="N236" s="102" t="n">
        <v>-16.29</v>
      </c>
    </row>
    <row r="237" customFormat="false" ht="12.75" hidden="false" customHeight="false" outlineLevel="0" collapsed="false">
      <c r="B237" s="95"/>
      <c r="C237" s="96"/>
      <c r="D237" s="87"/>
      <c r="E237" s="81"/>
      <c r="F237" s="97"/>
      <c r="G237" s="82"/>
      <c r="H237" s="97"/>
      <c r="I237" s="98"/>
      <c r="J237" s="88"/>
      <c r="K237" s="99"/>
      <c r="L237" s="82"/>
      <c r="M237" s="99"/>
      <c r="N237" s="100"/>
    </row>
    <row r="238" customFormat="false" ht="31.5" hidden="false" customHeight="false" outlineLevel="0" collapsed="false">
      <c r="B238" s="93" t="s">
        <v>31</v>
      </c>
      <c r="C238" s="94"/>
      <c r="D238" s="81" t="n">
        <v>187.32</v>
      </c>
      <c r="E238" s="81" t="n">
        <v>0.93150758061072</v>
      </c>
      <c r="F238" s="82" t="n">
        <v>-5.33845825325646E-009</v>
      </c>
      <c r="G238" s="82" t="n">
        <v>0.931507575272261</v>
      </c>
      <c r="H238" s="82" t="n">
        <v>0.071108263933376</v>
      </c>
      <c r="I238" s="102" t="n">
        <v>-0.0936899423446509</v>
      </c>
      <c r="J238" s="82" t="n">
        <v>174.49</v>
      </c>
      <c r="K238" s="82" t="n">
        <v>-1E-006</v>
      </c>
      <c r="L238" s="82" t="n">
        <v>174.489999</v>
      </c>
      <c r="M238" s="82" t="n">
        <v>13.32</v>
      </c>
      <c r="N238" s="102" t="n">
        <v>-17.55</v>
      </c>
    </row>
    <row r="239" customFormat="false" ht="12.75" hidden="false" customHeight="false" outlineLevel="0" collapsed="false">
      <c r="B239" s="95"/>
      <c r="C239" s="96"/>
      <c r="D239" s="87"/>
      <c r="E239" s="81"/>
      <c r="F239" s="97"/>
      <c r="G239" s="82"/>
      <c r="H239" s="97"/>
      <c r="I239" s="98"/>
      <c r="J239" s="88"/>
      <c r="K239" s="99"/>
      <c r="L239" s="82"/>
      <c r="M239" s="99"/>
      <c r="N239" s="100"/>
    </row>
    <row r="240" customFormat="false" ht="31.5" hidden="false" customHeight="false" outlineLevel="0" collapsed="false">
      <c r="B240" s="93" t="s">
        <v>32</v>
      </c>
      <c r="C240" s="94"/>
      <c r="D240" s="81" t="n">
        <v>415.73</v>
      </c>
      <c r="E240" s="81" t="n">
        <v>0.739494383373824</v>
      </c>
      <c r="F240" s="82" t="n">
        <v>-2.40540735573569E-009</v>
      </c>
      <c r="G240" s="82" t="n">
        <v>0.739494380968417</v>
      </c>
      <c r="H240" s="82" t="n">
        <v>0.0711278955091045</v>
      </c>
      <c r="I240" s="102" t="n">
        <v>-0.0936906165059053</v>
      </c>
      <c r="J240" s="82" t="n">
        <v>307.43</v>
      </c>
      <c r="K240" s="82" t="n">
        <v>-1E-006</v>
      </c>
      <c r="L240" s="82" t="n">
        <v>307.429999</v>
      </c>
      <c r="M240" s="82" t="n">
        <v>29.57</v>
      </c>
      <c r="N240" s="102" t="n">
        <v>-38.95</v>
      </c>
    </row>
    <row r="241" customFormat="false" ht="12.75" hidden="false" customHeight="false" outlineLevel="0" collapsed="false">
      <c r="B241" s="95"/>
      <c r="C241" s="96"/>
      <c r="D241" s="87"/>
      <c r="E241" s="81"/>
      <c r="F241" s="97"/>
      <c r="G241" s="82"/>
      <c r="H241" s="97"/>
      <c r="I241" s="98"/>
      <c r="J241" s="88"/>
      <c r="K241" s="99"/>
      <c r="L241" s="82"/>
      <c r="M241" s="99"/>
      <c r="N241" s="100"/>
    </row>
    <row r="242" customFormat="false" ht="31.5" hidden="false" customHeight="false" outlineLevel="0" collapsed="false">
      <c r="B242" s="93" t="s">
        <v>33</v>
      </c>
      <c r="C242" s="94"/>
      <c r="D242" s="81" t="n">
        <v>226.63</v>
      </c>
      <c r="E242" s="81" t="n">
        <v>1.11132683228169</v>
      </c>
      <c r="F242" s="82" t="n">
        <v>-4.41247848916737E-009</v>
      </c>
      <c r="G242" s="82" t="n">
        <v>1.11132682786921</v>
      </c>
      <c r="H242" s="82" t="n">
        <v>0.0711291532453779</v>
      </c>
      <c r="I242" s="102" t="n">
        <v>-0.0936769183250232</v>
      </c>
      <c r="J242" s="82" t="n">
        <v>251.86</v>
      </c>
      <c r="K242" s="82" t="n">
        <v>-1E-006</v>
      </c>
      <c r="L242" s="82" t="n">
        <v>251.859999</v>
      </c>
      <c r="M242" s="82" t="n">
        <v>16.12</v>
      </c>
      <c r="N242" s="102" t="n">
        <v>-21.23</v>
      </c>
    </row>
    <row r="243" customFormat="false" ht="12.75" hidden="false" customHeight="false" outlineLevel="0" collapsed="false">
      <c r="B243" s="95"/>
      <c r="C243" s="96"/>
      <c r="D243" s="87"/>
      <c r="E243" s="81"/>
      <c r="F243" s="97"/>
      <c r="G243" s="82"/>
      <c r="H243" s="97"/>
      <c r="I243" s="98"/>
      <c r="J243" s="88"/>
      <c r="K243" s="99"/>
      <c r="L243" s="82"/>
      <c r="M243" s="99"/>
      <c r="N243" s="100"/>
    </row>
    <row r="244" customFormat="false" ht="31.5" hidden="false" customHeight="false" outlineLevel="0" collapsed="false">
      <c r="B244" s="93" t="s">
        <v>34</v>
      </c>
      <c r="C244" s="94"/>
      <c r="D244" s="81" t="n">
        <v>371.39</v>
      </c>
      <c r="E244" s="81" t="n">
        <v>0.595223350117128</v>
      </c>
      <c r="F244" s="82" t="n">
        <v>-2.69258730714343E-009</v>
      </c>
      <c r="G244" s="82" t="n">
        <v>0.59522334742454</v>
      </c>
      <c r="H244" s="82" t="n">
        <v>0.0711112307816581</v>
      </c>
      <c r="I244" s="102" t="n">
        <v>-0.0937020382885915</v>
      </c>
      <c r="J244" s="82" t="n">
        <v>221.06</v>
      </c>
      <c r="K244" s="82" t="n">
        <v>-1E-006</v>
      </c>
      <c r="L244" s="82" t="n">
        <v>221.059999</v>
      </c>
      <c r="M244" s="82" t="n">
        <v>26.41</v>
      </c>
      <c r="N244" s="102" t="n">
        <v>-34.8</v>
      </c>
    </row>
    <row r="245" customFormat="false" ht="12.75" hidden="false" customHeight="false" outlineLevel="0" collapsed="false">
      <c r="B245" s="95"/>
      <c r="C245" s="96"/>
      <c r="D245" s="87"/>
      <c r="E245" s="81"/>
      <c r="F245" s="97"/>
      <c r="G245" s="82"/>
      <c r="H245" s="97"/>
      <c r="I245" s="98"/>
      <c r="J245" s="88"/>
      <c r="K245" s="99"/>
      <c r="L245" s="82"/>
      <c r="M245" s="99"/>
      <c r="N245" s="100"/>
    </row>
    <row r="247" customFormat="false" ht="16.5" hidden="false" customHeight="false" outlineLevel="0" collapsed="false">
      <c r="A247" s="5" t="n">
        <v>2001</v>
      </c>
      <c r="B247" s="59"/>
      <c r="C247" s="57"/>
      <c r="D247" s="57"/>
      <c r="E247" s="57"/>
      <c r="F247" s="57"/>
      <c r="G247" s="56"/>
      <c r="H247" s="57"/>
      <c r="I247" s="57"/>
      <c r="J247" s="57"/>
    </row>
    <row r="248" customFormat="false" ht="31.5" hidden="false" customHeight="true" outlineLevel="0" collapsed="false">
      <c r="B248" s="61" t="s">
        <v>83</v>
      </c>
      <c r="C248" s="61"/>
      <c r="D248" s="62" t="s">
        <v>4</v>
      </c>
      <c r="E248" s="62" t="s">
        <v>84</v>
      </c>
      <c r="F248" s="62"/>
      <c r="G248" s="62"/>
      <c r="H248" s="62"/>
      <c r="I248" s="62"/>
      <c r="J248" s="63" t="s">
        <v>6</v>
      </c>
      <c r="K248" s="63"/>
      <c r="L248" s="63"/>
      <c r="M248" s="63"/>
      <c r="N248" s="63"/>
    </row>
    <row r="249" customFormat="false" ht="18.75" hidden="false" customHeight="true" outlineLevel="0" collapsed="false">
      <c r="B249" s="64" t="s">
        <v>7</v>
      </c>
      <c r="C249" s="65" t="s">
        <v>36</v>
      </c>
      <c r="D249" s="66" t="s">
        <v>37</v>
      </c>
      <c r="E249" s="67" t="s">
        <v>38</v>
      </c>
      <c r="F249" s="67"/>
      <c r="G249" s="67"/>
      <c r="H249" s="68" t="s">
        <v>39</v>
      </c>
      <c r="I249" s="69" t="s">
        <v>40</v>
      </c>
      <c r="J249" s="70" t="s">
        <v>41</v>
      </c>
      <c r="K249" s="70"/>
      <c r="L249" s="70"/>
      <c r="M249" s="68" t="s">
        <v>42</v>
      </c>
      <c r="N249" s="69" t="s">
        <v>43</v>
      </c>
    </row>
    <row r="250" customFormat="false" ht="18.75" hidden="false" customHeight="true" outlineLevel="0" collapsed="false">
      <c r="B250" s="64"/>
      <c r="C250" s="65"/>
      <c r="D250" s="66"/>
      <c r="E250" s="67"/>
      <c r="F250" s="67"/>
      <c r="G250" s="67"/>
      <c r="H250" s="68"/>
      <c r="I250" s="69"/>
      <c r="J250" s="70"/>
      <c r="K250" s="70"/>
      <c r="L250" s="70"/>
      <c r="M250" s="68"/>
      <c r="N250" s="69"/>
    </row>
    <row r="251" customFormat="false" ht="55.5" hidden="false" customHeight="true" outlineLevel="0" collapsed="false">
      <c r="B251" s="64"/>
      <c r="C251" s="65"/>
      <c r="D251" s="66"/>
      <c r="E251" s="67" t="s">
        <v>16</v>
      </c>
      <c r="F251" s="71" t="s">
        <v>17</v>
      </c>
      <c r="G251" s="71" t="s">
        <v>18</v>
      </c>
      <c r="H251" s="68"/>
      <c r="I251" s="69"/>
      <c r="J251" s="72" t="s">
        <v>19</v>
      </c>
      <c r="K251" s="68" t="s">
        <v>17</v>
      </c>
      <c r="L251" s="68" t="s">
        <v>18</v>
      </c>
      <c r="M251" s="68"/>
      <c r="N251" s="69"/>
    </row>
    <row r="252" customFormat="false" ht="16.5" hidden="false" customHeight="true" outlineLevel="0" collapsed="false">
      <c r="B252" s="64"/>
      <c r="C252" s="65"/>
      <c r="D252" s="66"/>
      <c r="E252" s="73" t="s">
        <v>20</v>
      </c>
      <c r="F252" s="73"/>
      <c r="G252" s="73"/>
      <c r="H252" s="73"/>
      <c r="I252" s="73"/>
      <c r="J252" s="74" t="s">
        <v>21</v>
      </c>
      <c r="K252" s="74"/>
      <c r="L252" s="74"/>
      <c r="M252" s="74"/>
      <c r="N252" s="74"/>
    </row>
    <row r="253" customFormat="false" ht="17.25" hidden="false" customHeight="false" outlineLevel="0" collapsed="false">
      <c r="B253" s="75" t="s">
        <v>22</v>
      </c>
      <c r="C253" s="76"/>
      <c r="D253" s="77" t="n">
        <v>27428.5</v>
      </c>
      <c r="E253" s="77" t="n">
        <v>0.30921997192701</v>
      </c>
      <c r="F253" s="78" t="n">
        <v>-2.18750569662942E-010</v>
      </c>
      <c r="G253" s="78" t="n">
        <v>0.30921997170826</v>
      </c>
      <c r="H253" s="78" t="n">
        <v>0.0592540605574494</v>
      </c>
      <c r="I253" s="78" t="n">
        <v>-0.184311573728057</v>
      </c>
      <c r="J253" s="77" t="n">
        <v>8481.44</v>
      </c>
      <c r="K253" s="78" t="n">
        <v>-6E-006</v>
      </c>
      <c r="L253" s="78" t="n">
        <v>8481.439994</v>
      </c>
      <c r="M253" s="78" t="n">
        <v>1625.25</v>
      </c>
      <c r="N253" s="78" t="n">
        <v>-5055.39</v>
      </c>
    </row>
    <row r="254" customFormat="false" ht="15.75" hidden="false" customHeight="false" outlineLevel="0" collapsed="false">
      <c r="B254" s="79" t="s">
        <v>23</v>
      </c>
      <c r="C254" s="80"/>
      <c r="D254" s="81" t="n">
        <v>26053.59</v>
      </c>
      <c r="E254" s="81" t="n">
        <v>0.284536987033265</v>
      </c>
      <c r="F254" s="82" t="n">
        <v>-3.83824263757893E-011</v>
      </c>
      <c r="G254" s="82" t="n">
        <v>0.284536986994882</v>
      </c>
      <c r="H254" s="82" t="n">
        <v>0.0586203283309517</v>
      </c>
      <c r="I254" s="102" t="n">
        <v>-0.189105225038085</v>
      </c>
      <c r="J254" s="82" t="n">
        <v>7413.21</v>
      </c>
      <c r="K254" s="82" t="n">
        <v>-1E-006</v>
      </c>
      <c r="L254" s="82" t="n">
        <v>7413.209999</v>
      </c>
      <c r="M254" s="82" t="n">
        <v>1527.27</v>
      </c>
      <c r="N254" s="102" t="n">
        <v>-4926.87</v>
      </c>
    </row>
    <row r="255" customFormat="false" ht="12.75" hidden="false" customHeight="false" outlineLevel="0" collapsed="false">
      <c r="B255" s="85"/>
      <c r="C255" s="86"/>
      <c r="D255" s="87"/>
      <c r="E255" s="81"/>
      <c r="F255" s="82"/>
      <c r="G255" s="82"/>
      <c r="H255" s="82"/>
      <c r="I255" s="102"/>
      <c r="J255" s="88"/>
      <c r="K255" s="88"/>
      <c r="L255" s="82"/>
      <c r="M255" s="88"/>
      <c r="N255" s="103"/>
    </row>
    <row r="256" customFormat="false" ht="12.75" hidden="false" customHeight="false" outlineLevel="0" collapsed="false">
      <c r="B256" s="85"/>
      <c r="C256" s="86"/>
      <c r="D256" s="87"/>
      <c r="E256" s="81"/>
      <c r="F256" s="82"/>
      <c r="G256" s="82"/>
      <c r="H256" s="82"/>
      <c r="I256" s="102"/>
      <c r="J256" s="88"/>
      <c r="K256" s="88"/>
      <c r="L256" s="82"/>
      <c r="M256" s="88"/>
      <c r="N256" s="103"/>
    </row>
    <row r="257" customFormat="false" ht="18.75" hidden="false" customHeight="false" outlineLevel="0" collapsed="false">
      <c r="B257" s="91" t="s">
        <v>44</v>
      </c>
      <c r="C257" s="92"/>
      <c r="D257" s="81" t="n">
        <v>1374.91</v>
      </c>
      <c r="E257" s="81" t="n">
        <v>0.77694540006255</v>
      </c>
      <c r="F257" s="82" t="n">
        <v>-3.63660166847285E-009</v>
      </c>
      <c r="G257" s="82" t="n">
        <v>0.776945396425948</v>
      </c>
      <c r="H257" s="82" t="n">
        <v>0.0712628462953939</v>
      </c>
      <c r="I257" s="102" t="n">
        <v>-0.093475209286426</v>
      </c>
      <c r="J257" s="82" t="n">
        <v>1068.23</v>
      </c>
      <c r="K257" s="82" t="n">
        <v>-5E-006</v>
      </c>
      <c r="L257" s="82" t="n">
        <v>1068.229995</v>
      </c>
      <c r="M257" s="82" t="n">
        <v>97.98</v>
      </c>
      <c r="N257" s="102" t="n">
        <v>-128.52</v>
      </c>
    </row>
    <row r="258" customFormat="false" ht="31.5" hidden="false" customHeight="false" outlineLevel="0" collapsed="false">
      <c r="B258" s="93" t="s">
        <v>29</v>
      </c>
      <c r="C258" s="94"/>
      <c r="D258" s="81" t="n">
        <v>173.84</v>
      </c>
      <c r="E258" s="81" t="n">
        <v>0.654337321675104</v>
      </c>
      <c r="F258" s="82" t="n">
        <v>-5.75241601472619E-009</v>
      </c>
      <c r="G258" s="82" t="n">
        <v>0.654337315922688</v>
      </c>
      <c r="H258" s="82" t="n">
        <v>0.0712724344224574</v>
      </c>
      <c r="I258" s="102" t="n">
        <v>-0.0934767602393005</v>
      </c>
      <c r="J258" s="82" t="n">
        <v>113.75</v>
      </c>
      <c r="K258" s="82" t="n">
        <v>-1E-006</v>
      </c>
      <c r="L258" s="82" t="n">
        <v>113.749999</v>
      </c>
      <c r="M258" s="82" t="n">
        <v>12.39</v>
      </c>
      <c r="N258" s="102" t="n">
        <v>-16.25</v>
      </c>
    </row>
    <row r="259" customFormat="false" ht="12.75" hidden="false" customHeight="false" outlineLevel="0" collapsed="false">
      <c r="B259" s="95"/>
      <c r="C259" s="96"/>
      <c r="D259" s="87"/>
      <c r="E259" s="81"/>
      <c r="F259" s="97"/>
      <c r="G259" s="82"/>
      <c r="H259" s="97"/>
      <c r="I259" s="98"/>
      <c r="J259" s="88"/>
      <c r="K259" s="99"/>
      <c r="L259" s="82"/>
      <c r="M259" s="99"/>
      <c r="N259" s="100"/>
    </row>
    <row r="260" customFormat="false" ht="31.5" hidden="false" customHeight="false" outlineLevel="0" collapsed="false">
      <c r="B260" s="93" t="s">
        <v>31</v>
      </c>
      <c r="C260" s="94"/>
      <c r="D260" s="81" t="n">
        <v>187.32</v>
      </c>
      <c r="E260" s="81" t="n">
        <v>0.931400811445655</v>
      </c>
      <c r="F260" s="82" t="n">
        <v>-5.33845825325646E-009</v>
      </c>
      <c r="G260" s="82" t="n">
        <v>0.931400806107196</v>
      </c>
      <c r="H260" s="82" t="n">
        <v>0.0712684176809737</v>
      </c>
      <c r="I260" s="102" t="n">
        <v>-0.0934764040145206</v>
      </c>
      <c r="J260" s="82" t="n">
        <v>174.47</v>
      </c>
      <c r="K260" s="82" t="n">
        <v>-1E-006</v>
      </c>
      <c r="L260" s="82" t="n">
        <v>174.469999</v>
      </c>
      <c r="M260" s="82" t="n">
        <v>13.35</v>
      </c>
      <c r="N260" s="102" t="n">
        <v>-17.51</v>
      </c>
    </row>
    <row r="261" customFormat="false" ht="12.75" hidden="false" customHeight="false" outlineLevel="0" collapsed="false">
      <c r="B261" s="95"/>
      <c r="C261" s="96"/>
      <c r="D261" s="87"/>
      <c r="E261" s="81"/>
      <c r="F261" s="97"/>
      <c r="G261" s="82"/>
      <c r="H261" s="97"/>
      <c r="I261" s="98"/>
      <c r="J261" s="88"/>
      <c r="K261" s="99"/>
      <c r="L261" s="82"/>
      <c r="M261" s="99"/>
      <c r="N261" s="100"/>
    </row>
    <row r="262" customFormat="false" ht="31.5" hidden="false" customHeight="false" outlineLevel="0" collapsed="false">
      <c r="B262" s="93" t="s">
        <v>32</v>
      </c>
      <c r="C262" s="94"/>
      <c r="D262" s="81" t="n">
        <v>415.73</v>
      </c>
      <c r="E262" s="81" t="n">
        <v>0.739013301902677</v>
      </c>
      <c r="F262" s="82" t="n">
        <v>-2.40540735573569E-009</v>
      </c>
      <c r="G262" s="82" t="n">
        <v>0.73901329949727</v>
      </c>
      <c r="H262" s="82" t="n">
        <v>0.0712481658768913</v>
      </c>
      <c r="I262" s="102" t="n">
        <v>-0.0934741298438891</v>
      </c>
      <c r="J262" s="82" t="n">
        <v>307.23</v>
      </c>
      <c r="K262" s="82" t="n">
        <v>-1E-006</v>
      </c>
      <c r="L262" s="82" t="n">
        <v>307.229999</v>
      </c>
      <c r="M262" s="82" t="n">
        <v>29.62</v>
      </c>
      <c r="N262" s="102" t="n">
        <v>-38.86</v>
      </c>
    </row>
    <row r="263" customFormat="false" ht="12.75" hidden="false" customHeight="false" outlineLevel="0" collapsed="false">
      <c r="B263" s="95"/>
      <c r="C263" s="96"/>
      <c r="D263" s="87"/>
      <c r="E263" s="81"/>
      <c r="F263" s="97"/>
      <c r="G263" s="82"/>
      <c r="H263" s="97"/>
      <c r="I263" s="98"/>
      <c r="J263" s="88"/>
      <c r="K263" s="99"/>
      <c r="L263" s="82"/>
      <c r="M263" s="99"/>
      <c r="N263" s="100"/>
    </row>
    <row r="264" customFormat="false" ht="31.5" hidden="false" customHeight="false" outlineLevel="0" collapsed="false">
      <c r="B264" s="93" t="s">
        <v>33</v>
      </c>
      <c r="C264" s="94"/>
      <c r="D264" s="81" t="n">
        <v>226.63</v>
      </c>
      <c r="E264" s="81" t="n">
        <v>1.11088558443278</v>
      </c>
      <c r="F264" s="82" t="n">
        <v>-4.41247848916737E-009</v>
      </c>
      <c r="G264" s="82" t="n">
        <v>1.1108855800203</v>
      </c>
      <c r="H264" s="82" t="n">
        <v>0.0712615276000529</v>
      </c>
      <c r="I264" s="102" t="n">
        <v>-0.0934562944005648</v>
      </c>
      <c r="J264" s="82" t="n">
        <v>251.76</v>
      </c>
      <c r="K264" s="82" t="n">
        <v>-1E-006</v>
      </c>
      <c r="L264" s="82" t="n">
        <v>251.759999</v>
      </c>
      <c r="M264" s="82" t="n">
        <v>16.15</v>
      </c>
      <c r="N264" s="102" t="n">
        <v>-21.18</v>
      </c>
    </row>
    <row r="265" customFormat="false" ht="12.75" hidden="false" customHeight="false" outlineLevel="0" collapsed="false">
      <c r="B265" s="95"/>
      <c r="C265" s="96"/>
      <c r="D265" s="87"/>
      <c r="E265" s="81"/>
      <c r="F265" s="97"/>
      <c r="G265" s="82"/>
      <c r="H265" s="97"/>
      <c r="I265" s="98"/>
      <c r="J265" s="88"/>
      <c r="K265" s="99"/>
      <c r="L265" s="82"/>
      <c r="M265" s="99"/>
      <c r="N265" s="100"/>
    </row>
    <row r="266" customFormat="false" ht="31.5" hidden="false" customHeight="false" outlineLevel="0" collapsed="false">
      <c r="B266" s="93" t="s">
        <v>34</v>
      </c>
      <c r="C266" s="94"/>
      <c r="D266" s="81" t="n">
        <v>371.39</v>
      </c>
      <c r="E266" s="81" t="n">
        <v>0.595115646624842</v>
      </c>
      <c r="F266" s="82" t="n">
        <v>-2.69258730714343E-009</v>
      </c>
      <c r="G266" s="82" t="n">
        <v>0.595115643932255</v>
      </c>
      <c r="H266" s="82" t="n">
        <v>0.0712727860200867</v>
      </c>
      <c r="I266" s="102" t="n">
        <v>-0.09348663130402</v>
      </c>
      <c r="J266" s="82" t="n">
        <v>221.02</v>
      </c>
      <c r="K266" s="82" t="n">
        <v>-1E-006</v>
      </c>
      <c r="L266" s="82" t="n">
        <v>221.019999</v>
      </c>
      <c r="M266" s="82" t="n">
        <v>26.47</v>
      </c>
      <c r="N266" s="102" t="n">
        <v>-34.72</v>
      </c>
    </row>
    <row r="267" customFormat="false" ht="12.75" hidden="false" customHeight="false" outlineLevel="0" collapsed="false">
      <c r="B267" s="95"/>
      <c r="C267" s="96"/>
      <c r="D267" s="87"/>
      <c r="E267" s="81"/>
      <c r="F267" s="97"/>
      <c r="G267" s="82"/>
      <c r="H267" s="97"/>
      <c r="I267" s="98"/>
      <c r="J267" s="88"/>
      <c r="K267" s="99"/>
      <c r="L267" s="82"/>
      <c r="M267" s="99"/>
      <c r="N267" s="100"/>
    </row>
    <row r="269" customFormat="false" ht="16.5" hidden="false" customHeight="false" outlineLevel="0" collapsed="false">
      <c r="A269" s="5" t="n">
        <v>2002</v>
      </c>
      <c r="B269" s="59"/>
      <c r="C269" s="57"/>
      <c r="D269" s="57"/>
      <c r="E269" s="57"/>
      <c r="F269" s="57"/>
      <c r="G269" s="56"/>
      <c r="H269" s="57"/>
      <c r="I269" s="57"/>
      <c r="J269" s="57"/>
    </row>
    <row r="270" customFormat="false" ht="31.5" hidden="false" customHeight="true" outlineLevel="0" collapsed="false">
      <c r="B270" s="61" t="s">
        <v>83</v>
      </c>
      <c r="C270" s="61"/>
      <c r="D270" s="62" t="s">
        <v>4</v>
      </c>
      <c r="E270" s="62" t="s">
        <v>84</v>
      </c>
      <c r="F270" s="62"/>
      <c r="G270" s="62"/>
      <c r="H270" s="62"/>
      <c r="I270" s="62"/>
      <c r="J270" s="63" t="s">
        <v>6</v>
      </c>
      <c r="K270" s="63"/>
      <c r="L270" s="63"/>
      <c r="M270" s="63"/>
      <c r="N270" s="63"/>
    </row>
    <row r="271" customFormat="false" ht="18.75" hidden="false" customHeight="true" outlineLevel="0" collapsed="false">
      <c r="B271" s="64" t="s">
        <v>7</v>
      </c>
      <c r="C271" s="65" t="s">
        <v>36</v>
      </c>
      <c r="D271" s="66" t="s">
        <v>37</v>
      </c>
      <c r="E271" s="67" t="s">
        <v>38</v>
      </c>
      <c r="F271" s="67"/>
      <c r="G271" s="67"/>
      <c r="H271" s="68" t="s">
        <v>39</v>
      </c>
      <c r="I271" s="69" t="s">
        <v>40</v>
      </c>
      <c r="J271" s="70" t="s">
        <v>41</v>
      </c>
      <c r="K271" s="70"/>
      <c r="L271" s="70"/>
      <c r="M271" s="68" t="s">
        <v>42</v>
      </c>
      <c r="N271" s="69" t="s">
        <v>43</v>
      </c>
    </row>
    <row r="272" customFormat="false" ht="18.75" hidden="false" customHeight="true" outlineLevel="0" collapsed="false">
      <c r="B272" s="64"/>
      <c r="C272" s="65"/>
      <c r="D272" s="66"/>
      <c r="E272" s="67"/>
      <c r="F272" s="67"/>
      <c r="G272" s="67"/>
      <c r="H272" s="68"/>
      <c r="I272" s="69"/>
      <c r="J272" s="70"/>
      <c r="K272" s="70"/>
      <c r="L272" s="70"/>
      <c r="M272" s="68"/>
      <c r="N272" s="69"/>
    </row>
    <row r="273" customFormat="false" ht="55.5" hidden="false" customHeight="true" outlineLevel="0" collapsed="false">
      <c r="B273" s="64"/>
      <c r="C273" s="65"/>
      <c r="D273" s="66"/>
      <c r="E273" s="67" t="s">
        <v>16</v>
      </c>
      <c r="F273" s="71" t="s">
        <v>17</v>
      </c>
      <c r="G273" s="71" t="s">
        <v>18</v>
      </c>
      <c r="H273" s="68"/>
      <c r="I273" s="69"/>
      <c r="J273" s="72" t="s">
        <v>19</v>
      </c>
      <c r="K273" s="68" t="s">
        <v>17</v>
      </c>
      <c r="L273" s="68" t="s">
        <v>18</v>
      </c>
      <c r="M273" s="68"/>
      <c r="N273" s="69"/>
    </row>
    <row r="274" customFormat="false" ht="16.5" hidden="false" customHeight="true" outlineLevel="0" collapsed="false">
      <c r="B274" s="64"/>
      <c r="C274" s="65"/>
      <c r="D274" s="66"/>
      <c r="E274" s="73" t="s">
        <v>20</v>
      </c>
      <c r="F274" s="73"/>
      <c r="G274" s="73"/>
      <c r="H274" s="73"/>
      <c r="I274" s="73"/>
      <c r="J274" s="74" t="s">
        <v>21</v>
      </c>
      <c r="K274" s="74"/>
      <c r="L274" s="74"/>
      <c r="M274" s="74"/>
      <c r="N274" s="74"/>
    </row>
    <row r="275" customFormat="false" ht="17.25" hidden="false" customHeight="false" outlineLevel="0" collapsed="false">
      <c r="B275" s="75" t="s">
        <v>22</v>
      </c>
      <c r="C275" s="76"/>
      <c r="D275" s="77" t="n">
        <v>27428.5</v>
      </c>
      <c r="E275" s="77" t="n">
        <v>0.309052627741218</v>
      </c>
      <c r="F275" s="78" t="n">
        <v>-2.18750569662942E-010</v>
      </c>
      <c r="G275" s="78" t="n">
        <v>0.309052627522468</v>
      </c>
      <c r="H275" s="78" t="n">
        <v>0.0594155713947172</v>
      </c>
      <c r="I275" s="78" t="n">
        <v>-0.183362196255719</v>
      </c>
      <c r="J275" s="77" t="n">
        <v>8476.85</v>
      </c>
      <c r="K275" s="78" t="n">
        <v>-6E-006</v>
      </c>
      <c r="L275" s="78" t="n">
        <v>8476.849994</v>
      </c>
      <c r="M275" s="78" t="n">
        <v>1629.68</v>
      </c>
      <c r="N275" s="78" t="n">
        <v>-5029.35</v>
      </c>
    </row>
    <row r="276" customFormat="false" ht="15.75" hidden="false" customHeight="false" outlineLevel="0" collapsed="false">
      <c r="B276" s="79" t="s">
        <v>23</v>
      </c>
      <c r="C276" s="80"/>
      <c r="D276" s="81" t="n">
        <v>26053.59</v>
      </c>
      <c r="E276" s="81" t="n">
        <v>0.284364266114574</v>
      </c>
      <c r="F276" s="82" t="n">
        <v>-3.83824263757893E-011</v>
      </c>
      <c r="G276" s="82" t="n">
        <v>0.284364266076191</v>
      </c>
      <c r="H276" s="82" t="n">
        <v>0.058783069818785</v>
      </c>
      <c r="I276" s="102" t="n">
        <v>-0.188116877558908</v>
      </c>
      <c r="J276" s="82" t="n">
        <v>7408.71</v>
      </c>
      <c r="K276" s="82" t="n">
        <v>-1E-006</v>
      </c>
      <c r="L276" s="82" t="n">
        <v>7408.709999</v>
      </c>
      <c r="M276" s="82" t="n">
        <v>1531.51</v>
      </c>
      <c r="N276" s="102" t="n">
        <v>-4901.12</v>
      </c>
    </row>
    <row r="277" customFormat="false" ht="12.75" hidden="false" customHeight="false" outlineLevel="0" collapsed="false">
      <c r="B277" s="85"/>
      <c r="C277" s="86"/>
      <c r="D277" s="87"/>
      <c r="E277" s="81"/>
      <c r="F277" s="82"/>
      <c r="G277" s="82"/>
      <c r="H277" s="82"/>
      <c r="I277" s="102"/>
      <c r="J277" s="88"/>
      <c r="K277" s="88"/>
      <c r="L277" s="82"/>
      <c r="M277" s="88"/>
      <c r="N277" s="103"/>
    </row>
    <row r="278" customFormat="false" ht="12.75" hidden="false" customHeight="false" outlineLevel="0" collapsed="false">
      <c r="B278" s="85"/>
      <c r="C278" s="86"/>
      <c r="D278" s="87"/>
      <c r="E278" s="81"/>
      <c r="F278" s="82"/>
      <c r="G278" s="82"/>
      <c r="H278" s="82"/>
      <c r="I278" s="102"/>
      <c r="J278" s="88"/>
      <c r="K278" s="88"/>
      <c r="L278" s="82"/>
      <c r="M278" s="88"/>
      <c r="N278" s="103"/>
    </row>
    <row r="279" customFormat="false" ht="18.75" hidden="false" customHeight="false" outlineLevel="0" collapsed="false">
      <c r="B279" s="91" t="s">
        <v>44</v>
      </c>
      <c r="C279" s="92"/>
      <c r="D279" s="81" t="n">
        <v>1374.91</v>
      </c>
      <c r="E279" s="81" t="n">
        <v>0.776879941232517</v>
      </c>
      <c r="F279" s="82" t="n">
        <v>-3.63660166847285E-009</v>
      </c>
      <c r="G279" s="82" t="n">
        <v>0.776879937595915</v>
      </c>
      <c r="H279" s="82" t="n">
        <v>0.0714010371587959</v>
      </c>
      <c r="I279" s="102" t="n">
        <v>-0.0932642863896546</v>
      </c>
      <c r="J279" s="82" t="n">
        <v>1068.14</v>
      </c>
      <c r="K279" s="82" t="n">
        <v>-5E-006</v>
      </c>
      <c r="L279" s="82" t="n">
        <v>1068.139995</v>
      </c>
      <c r="M279" s="82" t="n">
        <v>98.17</v>
      </c>
      <c r="N279" s="102" t="n">
        <v>-128.23</v>
      </c>
    </row>
    <row r="280" customFormat="false" ht="31.5" hidden="false" customHeight="false" outlineLevel="0" collapsed="false">
      <c r="B280" s="93" t="s">
        <v>29</v>
      </c>
      <c r="C280" s="94"/>
      <c r="D280" s="81" t="n">
        <v>173.84</v>
      </c>
      <c r="E280" s="81" t="n">
        <v>0.654222273354809</v>
      </c>
      <c r="F280" s="82" t="n">
        <v>-5.75241601472619E-009</v>
      </c>
      <c r="G280" s="82" t="n">
        <v>0.654222267602393</v>
      </c>
      <c r="H280" s="82" t="n">
        <v>0.071387482742752</v>
      </c>
      <c r="I280" s="102" t="n">
        <v>-0.0932466635987115</v>
      </c>
      <c r="J280" s="82" t="n">
        <v>113.73</v>
      </c>
      <c r="K280" s="82" t="n">
        <v>-1E-006</v>
      </c>
      <c r="L280" s="82" t="n">
        <v>113.729999</v>
      </c>
      <c r="M280" s="82" t="n">
        <v>12.41</v>
      </c>
      <c r="N280" s="102" t="n">
        <v>-16.21</v>
      </c>
    </row>
    <row r="281" customFormat="false" ht="12.75" hidden="false" customHeight="false" outlineLevel="0" collapsed="false">
      <c r="B281" s="95"/>
      <c r="C281" s="96"/>
      <c r="D281" s="87"/>
      <c r="E281" s="81"/>
      <c r="F281" s="97"/>
      <c r="G281" s="82"/>
      <c r="H281" s="97"/>
      <c r="I281" s="98"/>
      <c r="J281" s="88"/>
      <c r="K281" s="99"/>
      <c r="L281" s="82"/>
      <c r="M281" s="99"/>
      <c r="N281" s="100"/>
    </row>
    <row r="282" customFormat="false" ht="31.5" hidden="false" customHeight="false" outlineLevel="0" collapsed="false">
      <c r="B282" s="93" t="s">
        <v>31</v>
      </c>
      <c r="C282" s="94"/>
      <c r="D282" s="81" t="n">
        <v>187.32</v>
      </c>
      <c r="E282" s="81" t="n">
        <v>0.931294042280589</v>
      </c>
      <c r="F282" s="82" t="n">
        <v>-5.33845825325646E-009</v>
      </c>
      <c r="G282" s="82" t="n">
        <v>0.931294036942131</v>
      </c>
      <c r="H282" s="82" t="n">
        <v>0.0714285714285714</v>
      </c>
      <c r="I282" s="102" t="n">
        <v>-0.0932628656843904</v>
      </c>
      <c r="J282" s="82" t="n">
        <v>174.45</v>
      </c>
      <c r="K282" s="82" t="n">
        <v>-1E-006</v>
      </c>
      <c r="L282" s="82" t="n">
        <v>174.449999</v>
      </c>
      <c r="M282" s="82" t="n">
        <v>13.38</v>
      </c>
      <c r="N282" s="102" t="n">
        <v>-17.47</v>
      </c>
    </row>
    <row r="283" customFormat="false" ht="12.75" hidden="false" customHeight="false" outlineLevel="0" collapsed="false">
      <c r="B283" s="95"/>
      <c r="C283" s="96"/>
      <c r="D283" s="87"/>
      <c r="E283" s="81"/>
      <c r="F283" s="97"/>
      <c r="G283" s="82"/>
      <c r="H283" s="97"/>
      <c r="I283" s="98"/>
      <c r="J283" s="88"/>
      <c r="K283" s="99"/>
      <c r="L283" s="82"/>
      <c r="M283" s="99"/>
      <c r="N283" s="100"/>
    </row>
    <row r="284" customFormat="false" ht="31.5" hidden="false" customHeight="false" outlineLevel="0" collapsed="false">
      <c r="B284" s="93" t="s">
        <v>32</v>
      </c>
      <c r="C284" s="94"/>
      <c r="D284" s="81" t="n">
        <v>415.73</v>
      </c>
      <c r="E284" s="81" t="n">
        <v>0.73898924782912</v>
      </c>
      <c r="F284" s="82" t="n">
        <v>-2.40540735573569E-009</v>
      </c>
      <c r="G284" s="82" t="n">
        <v>0.738989245423713</v>
      </c>
      <c r="H284" s="82" t="n">
        <v>0.0713924903182354</v>
      </c>
      <c r="I284" s="102" t="n">
        <v>-0.0932576431818729</v>
      </c>
      <c r="J284" s="82" t="n">
        <v>307.22</v>
      </c>
      <c r="K284" s="82" t="n">
        <v>-1E-006</v>
      </c>
      <c r="L284" s="82" t="n">
        <v>307.219999</v>
      </c>
      <c r="M284" s="82" t="n">
        <v>29.68</v>
      </c>
      <c r="N284" s="102" t="n">
        <v>-38.77</v>
      </c>
    </row>
    <row r="285" customFormat="false" ht="12.75" hidden="false" customHeight="false" outlineLevel="0" collapsed="false">
      <c r="B285" s="95"/>
      <c r="C285" s="96"/>
      <c r="D285" s="87"/>
      <c r="E285" s="81"/>
      <c r="F285" s="97"/>
      <c r="G285" s="82"/>
      <c r="H285" s="97"/>
      <c r="I285" s="98"/>
      <c r="J285" s="88"/>
      <c r="K285" s="99"/>
      <c r="L285" s="82"/>
      <c r="M285" s="99"/>
      <c r="N285" s="100"/>
    </row>
    <row r="286" customFormat="false" ht="31.5" hidden="false" customHeight="false" outlineLevel="0" collapsed="false">
      <c r="B286" s="93" t="s">
        <v>33</v>
      </c>
      <c r="C286" s="94"/>
      <c r="D286" s="81" t="n">
        <v>226.63</v>
      </c>
      <c r="E286" s="81" t="n">
        <v>1.11092970921767</v>
      </c>
      <c r="F286" s="82" t="n">
        <v>-4.41247848916737E-009</v>
      </c>
      <c r="G286" s="82" t="n">
        <v>1.11092970480519</v>
      </c>
      <c r="H286" s="82" t="n">
        <v>0.071393901954728</v>
      </c>
      <c r="I286" s="102" t="n">
        <v>-0.0932797952609981</v>
      </c>
      <c r="J286" s="82" t="n">
        <v>251.77</v>
      </c>
      <c r="K286" s="82" t="n">
        <v>-1E-006</v>
      </c>
      <c r="L286" s="82" t="n">
        <v>251.769999</v>
      </c>
      <c r="M286" s="82" t="n">
        <v>16.18</v>
      </c>
      <c r="N286" s="102" t="n">
        <v>-21.14</v>
      </c>
    </row>
    <row r="287" customFormat="false" ht="12.75" hidden="false" customHeight="false" outlineLevel="0" collapsed="false">
      <c r="B287" s="95"/>
      <c r="C287" s="96"/>
      <c r="D287" s="87"/>
      <c r="E287" s="81"/>
      <c r="F287" s="97"/>
      <c r="G287" s="82"/>
      <c r="H287" s="97"/>
      <c r="I287" s="98"/>
      <c r="J287" s="88"/>
      <c r="K287" s="99"/>
      <c r="L287" s="82"/>
      <c r="M287" s="99"/>
      <c r="N287" s="100"/>
    </row>
    <row r="288" customFormat="false" ht="31.5" hidden="false" customHeight="false" outlineLevel="0" collapsed="false">
      <c r="B288" s="93" t="s">
        <v>34</v>
      </c>
      <c r="C288" s="94"/>
      <c r="D288" s="81" t="n">
        <v>371.39</v>
      </c>
      <c r="E288" s="81" t="n">
        <v>0.594981017259485</v>
      </c>
      <c r="F288" s="82" t="n">
        <v>-2.69258730714343E-009</v>
      </c>
      <c r="G288" s="82" t="n">
        <v>0.594981014566897</v>
      </c>
      <c r="H288" s="82" t="n">
        <v>0.0714074153854439</v>
      </c>
      <c r="I288" s="102" t="n">
        <v>-0.0932712243194486</v>
      </c>
      <c r="J288" s="82" t="n">
        <v>220.97</v>
      </c>
      <c r="K288" s="82" t="n">
        <v>-1E-006</v>
      </c>
      <c r="L288" s="82" t="n">
        <v>220.969999</v>
      </c>
      <c r="M288" s="82" t="n">
        <v>26.52</v>
      </c>
      <c r="N288" s="102" t="n">
        <v>-34.64</v>
      </c>
    </row>
    <row r="289" customFormat="false" ht="12.75" hidden="false" customHeight="false" outlineLevel="0" collapsed="false">
      <c r="B289" s="95"/>
      <c r="C289" s="96"/>
      <c r="D289" s="87"/>
      <c r="E289" s="81"/>
      <c r="F289" s="97"/>
      <c r="G289" s="82"/>
      <c r="H289" s="97"/>
      <c r="I289" s="98"/>
      <c r="J289" s="88"/>
      <c r="K289" s="99"/>
      <c r="L289" s="82"/>
      <c r="M289" s="99"/>
      <c r="N289" s="100"/>
    </row>
    <row r="291" customFormat="false" ht="16.5" hidden="false" customHeight="false" outlineLevel="0" collapsed="false">
      <c r="A291" s="5" t="n">
        <v>2003</v>
      </c>
      <c r="B291" s="59"/>
      <c r="C291" s="57"/>
      <c r="D291" s="57"/>
      <c r="E291" s="57"/>
      <c r="F291" s="57"/>
      <c r="G291" s="56"/>
      <c r="H291" s="57"/>
      <c r="I291" s="57"/>
      <c r="J291" s="57"/>
    </row>
    <row r="292" customFormat="false" ht="31.5" hidden="false" customHeight="true" outlineLevel="0" collapsed="false">
      <c r="B292" s="61" t="s">
        <v>83</v>
      </c>
      <c r="C292" s="61"/>
      <c r="D292" s="62" t="s">
        <v>4</v>
      </c>
      <c r="E292" s="62" t="s">
        <v>84</v>
      </c>
      <c r="F292" s="62"/>
      <c r="G292" s="62"/>
      <c r="H292" s="62"/>
      <c r="I292" s="62"/>
      <c r="J292" s="63" t="s">
        <v>6</v>
      </c>
      <c r="K292" s="63"/>
      <c r="L292" s="63"/>
      <c r="M292" s="63"/>
      <c r="N292" s="63"/>
    </row>
    <row r="293" customFormat="false" ht="18.75" hidden="false" customHeight="true" outlineLevel="0" collapsed="false">
      <c r="B293" s="64" t="s">
        <v>7</v>
      </c>
      <c r="C293" s="65" t="s">
        <v>36</v>
      </c>
      <c r="D293" s="66" t="s">
        <v>37</v>
      </c>
      <c r="E293" s="67" t="s">
        <v>38</v>
      </c>
      <c r="F293" s="67"/>
      <c r="G293" s="67"/>
      <c r="H293" s="68" t="s">
        <v>39</v>
      </c>
      <c r="I293" s="69" t="s">
        <v>40</v>
      </c>
      <c r="J293" s="70" t="s">
        <v>41</v>
      </c>
      <c r="K293" s="70"/>
      <c r="L293" s="70"/>
      <c r="M293" s="68" t="s">
        <v>42</v>
      </c>
      <c r="N293" s="69" t="s">
        <v>43</v>
      </c>
    </row>
    <row r="294" customFormat="false" ht="18.75" hidden="false" customHeight="true" outlineLevel="0" collapsed="false">
      <c r="B294" s="64"/>
      <c r="C294" s="65"/>
      <c r="D294" s="66"/>
      <c r="E294" s="67"/>
      <c r="F294" s="67"/>
      <c r="G294" s="67"/>
      <c r="H294" s="68"/>
      <c r="I294" s="69"/>
      <c r="J294" s="70"/>
      <c r="K294" s="70"/>
      <c r="L294" s="70"/>
      <c r="M294" s="68"/>
      <c r="N294" s="69"/>
    </row>
    <row r="295" customFormat="false" ht="55.5" hidden="false" customHeight="true" outlineLevel="0" collapsed="false">
      <c r="B295" s="64"/>
      <c r="C295" s="65"/>
      <c r="D295" s="66"/>
      <c r="E295" s="67" t="s">
        <v>16</v>
      </c>
      <c r="F295" s="71" t="s">
        <v>17</v>
      </c>
      <c r="G295" s="71" t="s">
        <v>18</v>
      </c>
      <c r="H295" s="68"/>
      <c r="I295" s="69"/>
      <c r="J295" s="72" t="s">
        <v>19</v>
      </c>
      <c r="K295" s="68" t="s">
        <v>17</v>
      </c>
      <c r="L295" s="68" t="s">
        <v>18</v>
      </c>
      <c r="M295" s="68"/>
      <c r="N295" s="69"/>
    </row>
    <row r="296" customFormat="false" ht="16.5" hidden="false" customHeight="true" outlineLevel="0" collapsed="false">
      <c r="B296" s="64"/>
      <c r="C296" s="65"/>
      <c r="D296" s="66"/>
      <c r="E296" s="73" t="s">
        <v>20</v>
      </c>
      <c r="F296" s="73"/>
      <c r="G296" s="73"/>
      <c r="H296" s="73"/>
      <c r="I296" s="73"/>
      <c r="J296" s="74" t="s">
        <v>21</v>
      </c>
      <c r="K296" s="74"/>
      <c r="L296" s="74"/>
      <c r="M296" s="74"/>
      <c r="N296" s="74"/>
    </row>
    <row r="297" customFormat="false" ht="17.25" hidden="false" customHeight="false" outlineLevel="0" collapsed="false">
      <c r="B297" s="75" t="s">
        <v>22</v>
      </c>
      <c r="C297" s="76"/>
      <c r="D297" s="77" t="n">
        <v>27428.5</v>
      </c>
      <c r="E297" s="77" t="n">
        <v>0.308888200229688</v>
      </c>
      <c r="F297" s="78" t="n">
        <v>-2.18750569662942E-010</v>
      </c>
      <c r="G297" s="78" t="n">
        <v>0.308888200010938</v>
      </c>
      <c r="H297" s="78" t="n">
        <v>0.059577082231985</v>
      </c>
      <c r="I297" s="78" t="n">
        <v>-0.182420110469038</v>
      </c>
      <c r="J297" s="77" t="n">
        <v>8472.34</v>
      </c>
      <c r="K297" s="78" t="n">
        <v>-6E-006</v>
      </c>
      <c r="L297" s="78" t="n">
        <v>8472.339994</v>
      </c>
      <c r="M297" s="78" t="n">
        <v>1634.11</v>
      </c>
      <c r="N297" s="78" t="n">
        <v>-5003.51</v>
      </c>
    </row>
    <row r="298" customFormat="false" ht="15.75" hidden="false" customHeight="false" outlineLevel="0" collapsed="false">
      <c r="B298" s="79" t="s">
        <v>23</v>
      </c>
      <c r="C298" s="80"/>
      <c r="D298" s="81" t="n">
        <v>26053.59</v>
      </c>
      <c r="E298" s="81" t="n">
        <v>0.284199989329685</v>
      </c>
      <c r="F298" s="82" t="n">
        <v>-3.83824263757893E-011</v>
      </c>
      <c r="G298" s="82" t="n">
        <v>0.284199989291303</v>
      </c>
      <c r="H298" s="82" t="n">
        <v>0.0589458113066184</v>
      </c>
      <c r="I298" s="102" t="n">
        <v>-0.187136206565007</v>
      </c>
      <c r="J298" s="82" t="n">
        <v>7404.43</v>
      </c>
      <c r="K298" s="82" t="n">
        <v>-1E-006</v>
      </c>
      <c r="L298" s="82" t="n">
        <v>7404.429999</v>
      </c>
      <c r="M298" s="82" t="n">
        <v>1535.75</v>
      </c>
      <c r="N298" s="102" t="n">
        <v>-4875.57</v>
      </c>
    </row>
    <row r="299" customFormat="false" ht="12.75" hidden="false" customHeight="false" outlineLevel="0" collapsed="false">
      <c r="B299" s="85"/>
      <c r="C299" s="86"/>
      <c r="D299" s="87"/>
      <c r="E299" s="81"/>
      <c r="F299" s="82"/>
      <c r="G299" s="82"/>
      <c r="H299" s="82"/>
      <c r="I299" s="102"/>
      <c r="J299" s="88"/>
      <c r="K299" s="88"/>
      <c r="L299" s="82"/>
      <c r="M299" s="88"/>
      <c r="N299" s="103"/>
    </row>
    <row r="300" customFormat="false" ht="12.75" hidden="false" customHeight="false" outlineLevel="0" collapsed="false">
      <c r="B300" s="85"/>
      <c r="C300" s="86"/>
      <c r="D300" s="87"/>
      <c r="E300" s="81"/>
      <c r="F300" s="82"/>
      <c r="G300" s="82"/>
      <c r="H300" s="82"/>
      <c r="I300" s="102"/>
      <c r="J300" s="88"/>
      <c r="K300" s="88"/>
      <c r="L300" s="82"/>
      <c r="M300" s="88"/>
      <c r="N300" s="103"/>
    </row>
    <row r="301" customFormat="false" ht="18.75" hidden="false" customHeight="false" outlineLevel="0" collapsed="false">
      <c r="B301" s="91" t="s">
        <v>44</v>
      </c>
      <c r="C301" s="92"/>
      <c r="D301" s="81" t="n">
        <v>1374.91</v>
      </c>
      <c r="E301" s="81" t="n">
        <v>0.776712657555767</v>
      </c>
      <c r="F301" s="82" t="n">
        <v>-3.63660166847285E-009</v>
      </c>
      <c r="G301" s="82" t="n">
        <v>0.776712653919166</v>
      </c>
      <c r="H301" s="82" t="n">
        <v>0.0715392280221978</v>
      </c>
      <c r="I301" s="102" t="n">
        <v>-0.0930533634928832</v>
      </c>
      <c r="J301" s="82" t="n">
        <v>1067.91</v>
      </c>
      <c r="K301" s="82" t="n">
        <v>-5E-006</v>
      </c>
      <c r="L301" s="82" t="n">
        <v>1067.909995</v>
      </c>
      <c r="M301" s="82" t="n">
        <v>98.36</v>
      </c>
      <c r="N301" s="102" t="n">
        <v>-127.94</v>
      </c>
    </row>
    <row r="302" customFormat="false" ht="31.5" hidden="false" customHeight="false" outlineLevel="0" collapsed="false">
      <c r="B302" s="93" t="s">
        <v>29</v>
      </c>
      <c r="C302" s="94"/>
      <c r="D302" s="81" t="n">
        <v>173.84</v>
      </c>
      <c r="E302" s="81" t="n">
        <v>0.654279797514956</v>
      </c>
      <c r="F302" s="82" t="n">
        <v>-5.75241601472619E-009</v>
      </c>
      <c r="G302" s="82" t="n">
        <v>0.65427979176254</v>
      </c>
      <c r="H302" s="82" t="n">
        <v>0.0715600552231937</v>
      </c>
      <c r="I302" s="102" t="n">
        <v>-0.0930740911182697</v>
      </c>
      <c r="J302" s="82" t="n">
        <v>113.74</v>
      </c>
      <c r="K302" s="82" t="n">
        <v>-1E-006</v>
      </c>
      <c r="L302" s="82" t="n">
        <v>113.739999</v>
      </c>
      <c r="M302" s="82" t="n">
        <v>12.44</v>
      </c>
      <c r="N302" s="102" t="n">
        <v>-16.18</v>
      </c>
    </row>
    <row r="303" customFormat="false" ht="12.75" hidden="false" customHeight="false" outlineLevel="0" collapsed="false">
      <c r="B303" s="95"/>
      <c r="C303" s="96"/>
      <c r="D303" s="87"/>
      <c r="E303" s="81"/>
      <c r="F303" s="97"/>
      <c r="G303" s="82"/>
      <c r="H303" s="97"/>
      <c r="I303" s="98"/>
      <c r="J303" s="88"/>
      <c r="K303" s="99"/>
      <c r="L303" s="82"/>
      <c r="M303" s="99"/>
      <c r="N303" s="100"/>
    </row>
    <row r="304" customFormat="false" ht="31.5" hidden="false" customHeight="false" outlineLevel="0" collapsed="false">
      <c r="B304" s="93" t="s">
        <v>31</v>
      </c>
      <c r="C304" s="94"/>
      <c r="D304" s="81" t="n">
        <v>187.32</v>
      </c>
      <c r="E304" s="81" t="n">
        <v>0.931240657698057</v>
      </c>
      <c r="F304" s="82" t="n">
        <v>-5.33845825325646E-009</v>
      </c>
      <c r="G304" s="82" t="n">
        <v>0.931240652359599</v>
      </c>
      <c r="H304" s="82" t="n">
        <v>0.0715353405936366</v>
      </c>
      <c r="I304" s="102" t="n">
        <v>-0.0930493273542601</v>
      </c>
      <c r="J304" s="82" t="n">
        <v>174.44</v>
      </c>
      <c r="K304" s="82" t="n">
        <v>-1E-006</v>
      </c>
      <c r="L304" s="82" t="n">
        <v>174.439999</v>
      </c>
      <c r="M304" s="82" t="n">
        <v>13.4</v>
      </c>
      <c r="N304" s="102" t="n">
        <v>-17.43</v>
      </c>
    </row>
    <row r="305" customFormat="false" ht="12.75" hidden="false" customHeight="false" outlineLevel="0" collapsed="false">
      <c r="B305" s="95"/>
      <c r="C305" s="96"/>
      <c r="D305" s="87"/>
      <c r="E305" s="81"/>
      <c r="F305" s="97"/>
      <c r="G305" s="82"/>
      <c r="H305" s="97"/>
      <c r="I305" s="98"/>
      <c r="J305" s="88"/>
      <c r="K305" s="99"/>
      <c r="L305" s="82"/>
      <c r="M305" s="99"/>
      <c r="N305" s="100"/>
    </row>
    <row r="306" customFormat="false" ht="31.5" hidden="false" customHeight="false" outlineLevel="0" collapsed="false">
      <c r="B306" s="93" t="s">
        <v>32</v>
      </c>
      <c r="C306" s="94"/>
      <c r="D306" s="81" t="n">
        <v>415.73</v>
      </c>
      <c r="E306" s="81" t="n">
        <v>0.738748707093546</v>
      </c>
      <c r="F306" s="82" t="n">
        <v>-2.40540735573569E-009</v>
      </c>
      <c r="G306" s="82" t="n">
        <v>0.738748704688139</v>
      </c>
      <c r="H306" s="82" t="n">
        <v>0.0715368147595795</v>
      </c>
      <c r="I306" s="102" t="n">
        <v>-0.0930411565198566</v>
      </c>
      <c r="J306" s="82" t="n">
        <v>307.12</v>
      </c>
      <c r="K306" s="82" t="n">
        <v>-1E-006</v>
      </c>
      <c r="L306" s="82" t="n">
        <v>307.119999</v>
      </c>
      <c r="M306" s="82" t="n">
        <v>29.74</v>
      </c>
      <c r="N306" s="102" t="n">
        <v>-38.68</v>
      </c>
    </row>
    <row r="307" customFormat="false" ht="12.75" hidden="false" customHeight="false" outlineLevel="0" collapsed="false">
      <c r="B307" s="95"/>
      <c r="C307" s="96"/>
      <c r="D307" s="87"/>
      <c r="E307" s="81"/>
      <c r="F307" s="97"/>
      <c r="G307" s="82"/>
      <c r="H307" s="97"/>
      <c r="I307" s="98"/>
      <c r="J307" s="88"/>
      <c r="K307" s="99"/>
      <c r="L307" s="82"/>
      <c r="M307" s="99"/>
      <c r="N307" s="100"/>
    </row>
    <row r="308" customFormat="false" ht="31.5" hidden="false" customHeight="false" outlineLevel="0" collapsed="false">
      <c r="B308" s="93" t="s">
        <v>33</v>
      </c>
      <c r="C308" s="94"/>
      <c r="D308" s="81" t="n">
        <v>226.63</v>
      </c>
      <c r="E308" s="81" t="n">
        <v>1.11079733486299</v>
      </c>
      <c r="F308" s="82" t="n">
        <v>-4.41247848916737E-009</v>
      </c>
      <c r="G308" s="82" t="n">
        <v>1.11079733045051</v>
      </c>
      <c r="H308" s="82" t="n">
        <v>0.071526276309403</v>
      </c>
      <c r="I308" s="102" t="n">
        <v>-0.0930591713365397</v>
      </c>
      <c r="J308" s="82" t="n">
        <v>251.74</v>
      </c>
      <c r="K308" s="82" t="n">
        <v>-1E-006</v>
      </c>
      <c r="L308" s="82" t="n">
        <v>251.739999</v>
      </c>
      <c r="M308" s="82" t="n">
        <v>16.21</v>
      </c>
      <c r="N308" s="102" t="n">
        <v>-21.09</v>
      </c>
    </row>
    <row r="309" customFormat="false" ht="12.75" hidden="false" customHeight="false" outlineLevel="0" collapsed="false">
      <c r="B309" s="95"/>
      <c r="C309" s="96"/>
      <c r="D309" s="87"/>
      <c r="E309" s="81"/>
      <c r="F309" s="97"/>
      <c r="G309" s="82"/>
      <c r="H309" s="97"/>
      <c r="I309" s="98"/>
      <c r="J309" s="88"/>
      <c r="K309" s="99"/>
      <c r="L309" s="82"/>
      <c r="M309" s="99"/>
      <c r="N309" s="100"/>
    </row>
    <row r="310" customFormat="false" ht="31.5" hidden="false" customHeight="false" outlineLevel="0" collapsed="false">
      <c r="B310" s="93" t="s">
        <v>34</v>
      </c>
      <c r="C310" s="94"/>
      <c r="D310" s="81" t="n">
        <v>371.39</v>
      </c>
      <c r="E310" s="81" t="n">
        <v>0.59471175852877</v>
      </c>
      <c r="F310" s="82" t="n">
        <v>-2.69258730714343E-009</v>
      </c>
      <c r="G310" s="82" t="n">
        <v>0.594711755836183</v>
      </c>
      <c r="H310" s="82" t="n">
        <v>0.071542044750801</v>
      </c>
      <c r="I310" s="102" t="n">
        <v>-0.0930558173348771</v>
      </c>
      <c r="J310" s="82" t="n">
        <v>220.87</v>
      </c>
      <c r="K310" s="82" t="n">
        <v>-1E-006</v>
      </c>
      <c r="L310" s="82" t="n">
        <v>220.869999</v>
      </c>
      <c r="M310" s="82" t="n">
        <v>26.57</v>
      </c>
      <c r="N310" s="102" t="n">
        <v>-34.56</v>
      </c>
    </row>
    <row r="311" customFormat="false" ht="12.75" hidden="false" customHeight="false" outlineLevel="0" collapsed="false">
      <c r="B311" s="95"/>
      <c r="C311" s="96"/>
      <c r="D311" s="87"/>
      <c r="E311" s="81"/>
      <c r="F311" s="97"/>
      <c r="G311" s="82"/>
      <c r="H311" s="97"/>
      <c r="I311" s="98"/>
      <c r="J311" s="88"/>
      <c r="K311" s="99"/>
      <c r="L311" s="82"/>
      <c r="M311" s="99"/>
      <c r="N311" s="100"/>
    </row>
    <row r="313" customFormat="false" ht="16.5" hidden="false" customHeight="false" outlineLevel="0" collapsed="false">
      <c r="A313" s="5" t="n">
        <v>2004</v>
      </c>
      <c r="B313" s="59"/>
      <c r="C313" s="57"/>
      <c r="D313" s="57"/>
      <c r="E313" s="57"/>
      <c r="F313" s="57"/>
      <c r="G313" s="56"/>
      <c r="H313" s="57"/>
      <c r="I313" s="57"/>
      <c r="J313" s="57"/>
    </row>
    <row r="314" customFormat="false" ht="31.5" hidden="false" customHeight="true" outlineLevel="0" collapsed="false">
      <c r="B314" s="61" t="s">
        <v>83</v>
      </c>
      <c r="C314" s="61"/>
      <c r="D314" s="62" t="s">
        <v>4</v>
      </c>
      <c r="E314" s="62" t="s">
        <v>84</v>
      </c>
      <c r="F314" s="62"/>
      <c r="G314" s="62"/>
      <c r="H314" s="62"/>
      <c r="I314" s="62"/>
      <c r="J314" s="63" t="s">
        <v>6</v>
      </c>
      <c r="K314" s="63"/>
      <c r="L314" s="63"/>
      <c r="M314" s="63"/>
      <c r="N314" s="63"/>
    </row>
    <row r="315" customFormat="false" ht="18.75" hidden="false" customHeight="true" outlineLevel="0" collapsed="false">
      <c r="B315" s="64" t="s">
        <v>7</v>
      </c>
      <c r="C315" s="65" t="s">
        <v>36</v>
      </c>
      <c r="D315" s="66" t="s">
        <v>37</v>
      </c>
      <c r="E315" s="67" t="s">
        <v>38</v>
      </c>
      <c r="F315" s="67"/>
      <c r="G315" s="67"/>
      <c r="H315" s="68" t="s">
        <v>39</v>
      </c>
      <c r="I315" s="69" t="s">
        <v>40</v>
      </c>
      <c r="J315" s="70" t="s">
        <v>41</v>
      </c>
      <c r="K315" s="70"/>
      <c r="L315" s="70"/>
      <c r="M315" s="68" t="s">
        <v>42</v>
      </c>
      <c r="N315" s="69" t="s">
        <v>43</v>
      </c>
    </row>
    <row r="316" customFormat="false" ht="18.75" hidden="false" customHeight="true" outlineLevel="0" collapsed="false">
      <c r="B316" s="64"/>
      <c r="C316" s="65"/>
      <c r="D316" s="66"/>
      <c r="E316" s="67"/>
      <c r="F316" s="67"/>
      <c r="G316" s="67"/>
      <c r="H316" s="68"/>
      <c r="I316" s="69"/>
      <c r="J316" s="70"/>
      <c r="K316" s="70"/>
      <c r="L316" s="70"/>
      <c r="M316" s="68"/>
      <c r="N316" s="69"/>
    </row>
    <row r="317" customFormat="false" ht="55.5" hidden="false" customHeight="true" outlineLevel="0" collapsed="false">
      <c r="B317" s="64"/>
      <c r="C317" s="65"/>
      <c r="D317" s="66"/>
      <c r="E317" s="67" t="s">
        <v>16</v>
      </c>
      <c r="F317" s="71" t="s">
        <v>17</v>
      </c>
      <c r="G317" s="71" t="s">
        <v>18</v>
      </c>
      <c r="H317" s="68"/>
      <c r="I317" s="69"/>
      <c r="J317" s="72" t="s">
        <v>19</v>
      </c>
      <c r="K317" s="68" t="s">
        <v>17</v>
      </c>
      <c r="L317" s="68" t="s">
        <v>18</v>
      </c>
      <c r="M317" s="68"/>
      <c r="N317" s="69"/>
    </row>
    <row r="318" customFormat="false" ht="16.5" hidden="false" customHeight="true" outlineLevel="0" collapsed="false">
      <c r="B318" s="64"/>
      <c r="C318" s="65"/>
      <c r="D318" s="66"/>
      <c r="E318" s="73" t="s">
        <v>20</v>
      </c>
      <c r="F318" s="73"/>
      <c r="G318" s="73"/>
      <c r="H318" s="73"/>
      <c r="I318" s="73"/>
      <c r="J318" s="74" t="s">
        <v>21</v>
      </c>
      <c r="K318" s="74"/>
      <c r="L318" s="74"/>
      <c r="M318" s="74"/>
      <c r="N318" s="74"/>
    </row>
    <row r="319" customFormat="false" ht="17.25" hidden="false" customHeight="false" outlineLevel="0" collapsed="false">
      <c r="B319" s="75" t="s">
        <v>22</v>
      </c>
      <c r="C319" s="76"/>
      <c r="D319" s="77" t="n">
        <v>27428.5</v>
      </c>
      <c r="E319" s="77" t="n">
        <v>0.308888200229688</v>
      </c>
      <c r="F319" s="78" t="n">
        <v>-2.18750569662942E-010</v>
      </c>
      <c r="G319" s="78" t="n">
        <v>0.308888200010938</v>
      </c>
      <c r="H319" s="78" t="n">
        <v>0.0597389576535356</v>
      </c>
      <c r="I319" s="78" t="n">
        <v>-0.181484587199446</v>
      </c>
      <c r="J319" s="77" t="n">
        <v>8472.34</v>
      </c>
      <c r="K319" s="78" t="n">
        <v>-6E-006</v>
      </c>
      <c r="L319" s="78" t="n">
        <v>8472.339994</v>
      </c>
      <c r="M319" s="78" t="n">
        <v>1638.55</v>
      </c>
      <c r="N319" s="78" t="n">
        <v>-4977.85</v>
      </c>
    </row>
    <row r="320" customFormat="false" ht="15.75" hidden="false" customHeight="false" outlineLevel="0" collapsed="false">
      <c r="B320" s="79" t="s">
        <v>23</v>
      </c>
      <c r="C320" s="80"/>
      <c r="D320" s="81" t="n">
        <v>26053.59</v>
      </c>
      <c r="E320" s="81" t="n">
        <v>0.284199989329685</v>
      </c>
      <c r="F320" s="82" t="n">
        <v>-3.83824263757893E-011</v>
      </c>
      <c r="G320" s="82" t="n">
        <v>0.284199989291303</v>
      </c>
      <c r="H320" s="82" t="n">
        <v>0.0591085527944517</v>
      </c>
      <c r="I320" s="102" t="n">
        <v>-0.186162444407853</v>
      </c>
      <c r="J320" s="82" t="n">
        <v>7404.43</v>
      </c>
      <c r="K320" s="82" t="n">
        <v>-1E-006</v>
      </c>
      <c r="L320" s="82" t="n">
        <v>7404.429999</v>
      </c>
      <c r="M320" s="82" t="n">
        <v>1539.99</v>
      </c>
      <c r="N320" s="102" t="n">
        <v>-4850.2</v>
      </c>
    </row>
    <row r="321" customFormat="false" ht="12.75" hidden="false" customHeight="false" outlineLevel="0" collapsed="false">
      <c r="B321" s="85"/>
      <c r="C321" s="86"/>
      <c r="D321" s="87"/>
      <c r="E321" s="81"/>
      <c r="F321" s="82"/>
      <c r="G321" s="82"/>
      <c r="H321" s="82"/>
      <c r="I321" s="102"/>
      <c r="J321" s="88"/>
      <c r="K321" s="88"/>
      <c r="L321" s="82"/>
      <c r="M321" s="88"/>
      <c r="N321" s="103"/>
    </row>
    <row r="322" customFormat="false" ht="12.75" hidden="false" customHeight="false" outlineLevel="0" collapsed="false">
      <c r="B322" s="85"/>
      <c r="C322" s="86"/>
      <c r="D322" s="87"/>
      <c r="E322" s="81"/>
      <c r="F322" s="82"/>
      <c r="G322" s="82"/>
      <c r="H322" s="82"/>
      <c r="I322" s="102"/>
      <c r="J322" s="88"/>
      <c r="K322" s="88"/>
      <c r="L322" s="82"/>
      <c r="M322" s="88"/>
      <c r="N322" s="103"/>
    </row>
    <row r="323" customFormat="false" ht="18.75" hidden="false" customHeight="false" outlineLevel="0" collapsed="false">
      <c r="B323" s="91" t="s">
        <v>44</v>
      </c>
      <c r="C323" s="92"/>
      <c r="D323" s="81" t="n">
        <v>1374.91</v>
      </c>
      <c r="E323" s="81" t="n">
        <v>0.776712657555767</v>
      </c>
      <c r="F323" s="82" t="n">
        <v>-3.63660166847285E-009</v>
      </c>
      <c r="G323" s="82" t="n">
        <v>0.776712653919166</v>
      </c>
      <c r="H323" s="82" t="n">
        <v>0.0716846920889367</v>
      </c>
      <c r="I323" s="102" t="n">
        <v>-0.0928424405961117</v>
      </c>
      <c r="J323" s="82" t="n">
        <v>1067.91</v>
      </c>
      <c r="K323" s="82" t="n">
        <v>-5E-006</v>
      </c>
      <c r="L323" s="82" t="n">
        <v>1067.909995</v>
      </c>
      <c r="M323" s="82" t="n">
        <v>98.56</v>
      </c>
      <c r="N323" s="102" t="n">
        <v>-127.65</v>
      </c>
    </row>
    <row r="324" customFormat="false" ht="31.5" hidden="false" customHeight="false" outlineLevel="0" collapsed="false">
      <c r="B324" s="93" t="s">
        <v>29</v>
      </c>
      <c r="C324" s="94"/>
      <c r="D324" s="81" t="n">
        <v>173.84</v>
      </c>
      <c r="E324" s="81" t="n">
        <v>0.654279797514956</v>
      </c>
      <c r="F324" s="82" t="n">
        <v>-5.75241601472619E-009</v>
      </c>
      <c r="G324" s="82" t="n">
        <v>0.65427979176254</v>
      </c>
      <c r="H324" s="82" t="n">
        <v>0.0716751035434883</v>
      </c>
      <c r="I324" s="102" t="n">
        <v>-0.0928439944776806</v>
      </c>
      <c r="J324" s="82" t="n">
        <v>113.74</v>
      </c>
      <c r="K324" s="82" t="n">
        <v>-1E-006</v>
      </c>
      <c r="L324" s="82" t="n">
        <v>113.739999</v>
      </c>
      <c r="M324" s="82" t="n">
        <v>12.46</v>
      </c>
      <c r="N324" s="102" t="n">
        <v>-16.14</v>
      </c>
    </row>
    <row r="325" customFormat="false" ht="12.75" hidden="false" customHeight="false" outlineLevel="0" collapsed="false">
      <c r="B325" s="95"/>
      <c r="C325" s="96"/>
      <c r="D325" s="87"/>
      <c r="E325" s="81"/>
      <c r="F325" s="97"/>
      <c r="G325" s="82"/>
      <c r="H325" s="97"/>
      <c r="I325" s="98"/>
      <c r="J325" s="88"/>
      <c r="K325" s="99"/>
      <c r="L325" s="82"/>
      <c r="M325" s="99"/>
      <c r="N325" s="100"/>
    </row>
    <row r="326" customFormat="false" ht="31.5" hidden="false" customHeight="false" outlineLevel="0" collapsed="false">
      <c r="B326" s="93" t="s">
        <v>31</v>
      </c>
      <c r="C326" s="94"/>
      <c r="D326" s="81" t="n">
        <v>187.32</v>
      </c>
      <c r="E326" s="81" t="n">
        <v>0.931240657698057</v>
      </c>
      <c r="F326" s="82" t="n">
        <v>-5.33845825325646E-009</v>
      </c>
      <c r="G326" s="82" t="n">
        <v>0.931240652359599</v>
      </c>
      <c r="H326" s="82" t="n">
        <v>0.0716954943412342</v>
      </c>
      <c r="I326" s="102" t="n">
        <v>-0.0928357890241298</v>
      </c>
      <c r="J326" s="82" t="n">
        <v>174.44</v>
      </c>
      <c r="K326" s="82" t="n">
        <v>-1E-006</v>
      </c>
      <c r="L326" s="82" t="n">
        <v>174.439999</v>
      </c>
      <c r="M326" s="82" t="n">
        <v>13.43</v>
      </c>
      <c r="N326" s="102" t="n">
        <v>-17.39</v>
      </c>
    </row>
    <row r="327" customFormat="false" ht="12.75" hidden="false" customHeight="false" outlineLevel="0" collapsed="false">
      <c r="B327" s="95"/>
      <c r="C327" s="96"/>
      <c r="D327" s="87"/>
      <c r="E327" s="81"/>
      <c r="F327" s="97"/>
      <c r="G327" s="82"/>
      <c r="H327" s="97"/>
      <c r="I327" s="98"/>
      <c r="J327" s="88"/>
      <c r="K327" s="99"/>
      <c r="L327" s="82"/>
      <c r="M327" s="99"/>
      <c r="N327" s="100"/>
    </row>
    <row r="328" customFormat="false" ht="31.5" hidden="false" customHeight="false" outlineLevel="0" collapsed="false">
      <c r="B328" s="93" t="s">
        <v>32</v>
      </c>
      <c r="C328" s="94"/>
      <c r="D328" s="81" t="n">
        <v>415.73</v>
      </c>
      <c r="E328" s="81" t="n">
        <v>0.738748707093546</v>
      </c>
      <c r="F328" s="82" t="n">
        <v>-2.40540735573569E-009</v>
      </c>
      <c r="G328" s="82" t="n">
        <v>0.738748704688139</v>
      </c>
      <c r="H328" s="82" t="n">
        <v>0.0716811392009237</v>
      </c>
      <c r="I328" s="102" t="n">
        <v>-0.0928487239313978</v>
      </c>
      <c r="J328" s="82" t="n">
        <v>307.12</v>
      </c>
      <c r="K328" s="82" t="n">
        <v>-1E-006</v>
      </c>
      <c r="L328" s="82" t="n">
        <v>307.119999</v>
      </c>
      <c r="M328" s="82" t="n">
        <v>29.8</v>
      </c>
      <c r="N328" s="102" t="n">
        <v>-38.6</v>
      </c>
    </row>
    <row r="329" customFormat="false" ht="12.75" hidden="false" customHeight="false" outlineLevel="0" collapsed="false">
      <c r="B329" s="95"/>
      <c r="C329" s="96"/>
      <c r="D329" s="87"/>
      <c r="E329" s="81"/>
      <c r="F329" s="97"/>
      <c r="G329" s="82"/>
      <c r="H329" s="97"/>
      <c r="I329" s="98"/>
      <c r="J329" s="88"/>
      <c r="K329" s="99"/>
      <c r="L329" s="82"/>
      <c r="M329" s="99"/>
      <c r="N329" s="100"/>
    </row>
    <row r="330" customFormat="false" ht="31.5" hidden="false" customHeight="false" outlineLevel="0" collapsed="false">
      <c r="B330" s="93" t="s">
        <v>33</v>
      </c>
      <c r="C330" s="94"/>
      <c r="D330" s="81" t="n">
        <v>226.63</v>
      </c>
      <c r="E330" s="81" t="n">
        <v>1.11079733486299</v>
      </c>
      <c r="F330" s="82" t="n">
        <v>-4.41247848916737E-009</v>
      </c>
      <c r="G330" s="82" t="n">
        <v>1.11079733045051</v>
      </c>
      <c r="H330" s="82" t="n">
        <v>0.0717027754489697</v>
      </c>
      <c r="I330" s="102" t="n">
        <v>-0.0928385474120814</v>
      </c>
      <c r="J330" s="82" t="n">
        <v>251.74</v>
      </c>
      <c r="K330" s="82" t="n">
        <v>-1E-006</v>
      </c>
      <c r="L330" s="82" t="n">
        <v>251.739999</v>
      </c>
      <c r="M330" s="82" t="n">
        <v>16.25</v>
      </c>
      <c r="N330" s="102" t="n">
        <v>-21.04</v>
      </c>
    </row>
    <row r="331" customFormat="false" ht="12.75" hidden="false" customHeight="false" outlineLevel="0" collapsed="false">
      <c r="B331" s="95"/>
      <c r="C331" s="96"/>
      <c r="D331" s="87"/>
      <c r="E331" s="81"/>
      <c r="F331" s="97"/>
      <c r="G331" s="82"/>
      <c r="H331" s="97"/>
      <c r="I331" s="98"/>
      <c r="J331" s="88"/>
      <c r="K331" s="99"/>
      <c r="L331" s="82"/>
      <c r="M331" s="99"/>
      <c r="N331" s="100"/>
    </row>
    <row r="332" customFormat="false" ht="31.5" hidden="false" customHeight="false" outlineLevel="0" collapsed="false">
      <c r="B332" s="93" t="s">
        <v>34</v>
      </c>
      <c r="C332" s="94"/>
      <c r="D332" s="81" t="n">
        <v>371.39</v>
      </c>
      <c r="E332" s="81" t="n">
        <v>0.59471175852877</v>
      </c>
      <c r="F332" s="82" t="n">
        <v>-2.69258730714343E-009</v>
      </c>
      <c r="G332" s="82" t="n">
        <v>0.594711755836183</v>
      </c>
      <c r="H332" s="82" t="n">
        <v>0.0716766741161582</v>
      </c>
      <c r="I332" s="102" t="n">
        <v>-0.0928404103503056</v>
      </c>
      <c r="J332" s="82" t="n">
        <v>220.87</v>
      </c>
      <c r="K332" s="82" t="n">
        <v>-1E-006</v>
      </c>
      <c r="L332" s="82" t="n">
        <v>220.869999</v>
      </c>
      <c r="M332" s="82" t="n">
        <v>26.62</v>
      </c>
      <c r="N332" s="102" t="n">
        <v>-34.48</v>
      </c>
    </row>
    <row r="333" customFormat="false" ht="12.75" hidden="false" customHeight="false" outlineLevel="0" collapsed="false">
      <c r="B333" s="95"/>
      <c r="C333" s="96"/>
      <c r="D333" s="87"/>
      <c r="E333" s="81"/>
      <c r="F333" s="97"/>
      <c r="G333" s="82"/>
      <c r="H333" s="97"/>
      <c r="I333" s="98"/>
      <c r="J333" s="88"/>
      <c r="K333" s="99"/>
      <c r="L333" s="82"/>
      <c r="M333" s="99"/>
      <c r="N333" s="100"/>
    </row>
  </sheetData>
  <mergeCells count="210">
    <mergeCell ref="B6:C6"/>
    <mergeCell ref="E6:I6"/>
    <mergeCell ref="J6:N6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8:C28"/>
    <mergeCell ref="E28:I28"/>
    <mergeCell ref="J28:N28"/>
    <mergeCell ref="B29:B32"/>
    <mergeCell ref="C29:C32"/>
    <mergeCell ref="D29:D32"/>
    <mergeCell ref="E29:G30"/>
    <mergeCell ref="H29:H31"/>
    <mergeCell ref="I29:I31"/>
    <mergeCell ref="J29:L30"/>
    <mergeCell ref="M29:M31"/>
    <mergeCell ref="N29:N31"/>
    <mergeCell ref="E32:I32"/>
    <mergeCell ref="J32:N32"/>
    <mergeCell ref="B50:C50"/>
    <mergeCell ref="E50:I50"/>
    <mergeCell ref="J50:N50"/>
    <mergeCell ref="B51:B54"/>
    <mergeCell ref="C51:C54"/>
    <mergeCell ref="D51:D54"/>
    <mergeCell ref="E51:G52"/>
    <mergeCell ref="H51:H53"/>
    <mergeCell ref="I51:I53"/>
    <mergeCell ref="J51:L52"/>
    <mergeCell ref="M51:M53"/>
    <mergeCell ref="N51:N53"/>
    <mergeCell ref="E54:I54"/>
    <mergeCell ref="J54:N54"/>
    <mergeCell ref="B72:C72"/>
    <mergeCell ref="E72:I72"/>
    <mergeCell ref="J72:N72"/>
    <mergeCell ref="B73:B76"/>
    <mergeCell ref="C73:C76"/>
    <mergeCell ref="D73:D76"/>
    <mergeCell ref="E73:G74"/>
    <mergeCell ref="H73:H75"/>
    <mergeCell ref="I73:I75"/>
    <mergeCell ref="J73:L74"/>
    <mergeCell ref="M73:M75"/>
    <mergeCell ref="N73:N75"/>
    <mergeCell ref="E76:I76"/>
    <mergeCell ref="J76:N76"/>
    <mergeCell ref="B94:C94"/>
    <mergeCell ref="E94:I94"/>
    <mergeCell ref="J94:N94"/>
    <mergeCell ref="B95:B98"/>
    <mergeCell ref="C95:C98"/>
    <mergeCell ref="D95:D98"/>
    <mergeCell ref="E95:G96"/>
    <mergeCell ref="H95:H97"/>
    <mergeCell ref="I95:I97"/>
    <mergeCell ref="J95:L96"/>
    <mergeCell ref="M95:M97"/>
    <mergeCell ref="N95:N97"/>
    <mergeCell ref="E98:I98"/>
    <mergeCell ref="J98:N98"/>
    <mergeCell ref="B116:C116"/>
    <mergeCell ref="E116:I116"/>
    <mergeCell ref="J116:N116"/>
    <mergeCell ref="B117:B120"/>
    <mergeCell ref="C117:C120"/>
    <mergeCell ref="D117:D120"/>
    <mergeCell ref="E117:G118"/>
    <mergeCell ref="H117:H119"/>
    <mergeCell ref="I117:I119"/>
    <mergeCell ref="J117:L118"/>
    <mergeCell ref="M117:M119"/>
    <mergeCell ref="N117:N119"/>
    <mergeCell ref="E120:I120"/>
    <mergeCell ref="J120:N120"/>
    <mergeCell ref="B138:C138"/>
    <mergeCell ref="E138:I138"/>
    <mergeCell ref="J138:N138"/>
    <mergeCell ref="B139:B142"/>
    <mergeCell ref="C139:C142"/>
    <mergeCell ref="D139:D142"/>
    <mergeCell ref="E139:G140"/>
    <mergeCell ref="H139:H141"/>
    <mergeCell ref="I139:I141"/>
    <mergeCell ref="J139:L140"/>
    <mergeCell ref="M139:M141"/>
    <mergeCell ref="N139:N141"/>
    <mergeCell ref="E142:I142"/>
    <mergeCell ref="J142:N142"/>
    <mergeCell ref="B160:C160"/>
    <mergeCell ref="E160:I160"/>
    <mergeCell ref="J160:N160"/>
    <mergeCell ref="B161:B164"/>
    <mergeCell ref="C161:C164"/>
    <mergeCell ref="D161:D164"/>
    <mergeCell ref="E161:G162"/>
    <mergeCell ref="H161:H163"/>
    <mergeCell ref="I161:I163"/>
    <mergeCell ref="J161:L162"/>
    <mergeCell ref="M161:M163"/>
    <mergeCell ref="N161:N163"/>
    <mergeCell ref="E164:I164"/>
    <mergeCell ref="J164:N164"/>
    <mergeCell ref="B182:C182"/>
    <mergeCell ref="E182:I182"/>
    <mergeCell ref="J182:N182"/>
    <mergeCell ref="B183:B186"/>
    <mergeCell ref="C183:C186"/>
    <mergeCell ref="D183:D186"/>
    <mergeCell ref="E183:G184"/>
    <mergeCell ref="H183:H185"/>
    <mergeCell ref="I183:I185"/>
    <mergeCell ref="J183:L184"/>
    <mergeCell ref="M183:M185"/>
    <mergeCell ref="N183:N185"/>
    <mergeCell ref="E186:I186"/>
    <mergeCell ref="J186:N186"/>
    <mergeCell ref="B204:C204"/>
    <mergeCell ref="E204:I204"/>
    <mergeCell ref="J204:N204"/>
    <mergeCell ref="B205:B208"/>
    <mergeCell ref="C205:C208"/>
    <mergeCell ref="D205:D208"/>
    <mergeCell ref="E205:G206"/>
    <mergeCell ref="H205:H207"/>
    <mergeCell ref="I205:I207"/>
    <mergeCell ref="J205:L206"/>
    <mergeCell ref="M205:M207"/>
    <mergeCell ref="N205:N207"/>
    <mergeCell ref="E208:I208"/>
    <mergeCell ref="J208:N208"/>
    <mergeCell ref="B226:C226"/>
    <mergeCell ref="E226:I226"/>
    <mergeCell ref="J226:N226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8:C248"/>
    <mergeCell ref="E248:I248"/>
    <mergeCell ref="J248:N248"/>
    <mergeCell ref="B249:B252"/>
    <mergeCell ref="C249:C252"/>
    <mergeCell ref="D249:D252"/>
    <mergeCell ref="E249:G250"/>
    <mergeCell ref="H249:H251"/>
    <mergeCell ref="I249:I251"/>
    <mergeCell ref="J249:L250"/>
    <mergeCell ref="M249:M251"/>
    <mergeCell ref="N249:N251"/>
    <mergeCell ref="E252:I252"/>
    <mergeCell ref="J252:N252"/>
    <mergeCell ref="B270:C270"/>
    <mergeCell ref="E270:I270"/>
    <mergeCell ref="J270:N270"/>
    <mergeCell ref="B271:B274"/>
    <mergeCell ref="C271:C274"/>
    <mergeCell ref="D271:D274"/>
    <mergeCell ref="E271:G272"/>
    <mergeCell ref="H271:H273"/>
    <mergeCell ref="I271:I273"/>
    <mergeCell ref="J271:L272"/>
    <mergeCell ref="M271:M273"/>
    <mergeCell ref="N271:N273"/>
    <mergeCell ref="E274:I274"/>
    <mergeCell ref="J274:N274"/>
    <mergeCell ref="B292:C292"/>
    <mergeCell ref="E292:I292"/>
    <mergeCell ref="J292:N292"/>
    <mergeCell ref="B293:B296"/>
    <mergeCell ref="C293:C296"/>
    <mergeCell ref="D293:D296"/>
    <mergeCell ref="E293:G294"/>
    <mergeCell ref="H293:H295"/>
    <mergeCell ref="I293:I295"/>
    <mergeCell ref="J293:L294"/>
    <mergeCell ref="M293:M295"/>
    <mergeCell ref="N293:N295"/>
    <mergeCell ref="E296:I296"/>
    <mergeCell ref="J296:N296"/>
    <mergeCell ref="B314:C314"/>
    <mergeCell ref="E314:I314"/>
    <mergeCell ref="J314:N314"/>
    <mergeCell ref="B315:B318"/>
    <mergeCell ref="C315:C318"/>
    <mergeCell ref="D315:D318"/>
    <mergeCell ref="E315:G316"/>
    <mergeCell ref="H315:H317"/>
    <mergeCell ref="I315:I317"/>
    <mergeCell ref="J315:L316"/>
    <mergeCell ref="M315:M317"/>
    <mergeCell ref="N315:N317"/>
    <mergeCell ref="E318:I318"/>
    <mergeCell ref="J318:N318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5 L33:L47 L55:L69 L77:L91 L99:L113 L121:L135 L143:L157 L165:L179 L187:L201 L209:L223 L231:L245 L253:L267 L275:L289 L297:L311 L319:L333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:J14 J16:J25 J35:J36 J38:J47 J57:J58 J60:J69 J79:J80 J82:J91 J101:J102 J104:J113 J123:J124 J126:J135 J145:J146 J148:J157 J167:J168 J170:J179 J189:J190 J192:J201 J211:J212 J214:J223 J233:J234 J236:J245 J255:J256 J258:J267 J277:J278 J280:J289 J299:J300 J302:J311 J321:J322 J324:J333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:K14 K16:K25 K35:K36 K38:K47 K57:K58 K60:K69 K79:K80 K82:K91 K101:K102 K104:K113 K123:K124 K126:K135 K145:K146 K148:K157 K167:K168 K170:K179 K189:K190 K192:K201 K211:K212 K214:K223 K233:K234 K236:K245 K255:K256 K258:K267 K277:K278 K280:K289 K299:K300 K302:K311 K321:K322 K324:K333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:N33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1.14"/>
    <col collapsed="false" customWidth="true" hidden="false" outlineLevel="0" max="3" min="3" style="1" width="15.41"/>
    <col collapsed="false" customWidth="true" hidden="false" outlineLevel="0" max="4" min="4" style="1" width="15.7"/>
    <col collapsed="false" customWidth="true" hidden="false" outlineLevel="0" max="9" min="5" style="1" width="13.41"/>
    <col collapsed="false" customWidth="true" hidden="false" outlineLevel="0" max="14" min="10" style="1" width="17.7"/>
    <col collapsed="false" customWidth="false" hidden="false" outlineLevel="0" max="257" min="15" style="1" width="11.42"/>
  </cols>
  <sheetData>
    <row r="1" customFormat="false" ht="11.25" hidden="false" customHeight="false" outlineLevel="0" collapsed="false">
      <c r="B1" s="2" t="s">
        <v>85</v>
      </c>
      <c r="G1" s="3"/>
      <c r="H1" s="4"/>
      <c r="I1" s="4"/>
      <c r="J1" s="4"/>
    </row>
    <row r="2" customFormat="false" ht="11.25" hidden="false" customHeight="fals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fals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fals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2" hidden="false" customHeight="fals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86</v>
      </c>
      <c r="C6" s="8"/>
      <c r="D6" s="9" t="s">
        <v>87</v>
      </c>
      <c r="E6" s="9" t="s">
        <v>5</v>
      </c>
      <c r="F6" s="9"/>
      <c r="G6" s="9"/>
      <c r="H6" s="9"/>
      <c r="I6" s="9"/>
      <c r="J6" s="10" t="s">
        <v>6</v>
      </c>
      <c r="K6" s="10"/>
      <c r="L6" s="10"/>
      <c r="M6" s="10"/>
      <c r="N6" s="10"/>
    </row>
    <row r="7" customFormat="false" ht="11.25" hidden="false" customHeight="true" outlineLevel="0" collapsed="false">
      <c r="B7" s="11" t="s">
        <v>7</v>
      </c>
      <c r="C7" s="12" t="s">
        <v>8</v>
      </c>
      <c r="D7" s="13" t="s">
        <v>9</v>
      </c>
      <c r="E7" s="14" t="s">
        <v>10</v>
      </c>
      <c r="F7" s="14"/>
      <c r="G7" s="14"/>
      <c r="H7" s="15" t="s">
        <v>11</v>
      </c>
      <c r="I7" s="16" t="s">
        <v>12</v>
      </c>
      <c r="J7" s="17" t="s">
        <v>13</v>
      </c>
      <c r="K7" s="17"/>
      <c r="L7" s="17"/>
      <c r="M7" s="15" t="s">
        <v>14</v>
      </c>
      <c r="N7" s="16" t="s">
        <v>15</v>
      </c>
    </row>
    <row r="8" customFormat="false" ht="11.25" hidden="false" customHeight="false" outlineLevel="0" collapsed="false">
      <c r="B8" s="11"/>
      <c r="C8" s="12"/>
      <c r="D8" s="13"/>
      <c r="E8" s="14"/>
      <c r="F8" s="14"/>
      <c r="G8" s="14"/>
      <c r="H8" s="15"/>
      <c r="I8" s="16"/>
      <c r="J8" s="17"/>
      <c r="K8" s="17"/>
      <c r="L8" s="17"/>
      <c r="M8" s="15"/>
      <c r="N8" s="16"/>
    </row>
    <row r="9" customFormat="false" ht="11.25" hidden="false" customHeight="false" outlineLevel="0" collapsed="false">
      <c r="B9" s="11"/>
      <c r="C9" s="12"/>
      <c r="D9" s="13"/>
      <c r="E9" s="14" t="s">
        <v>16</v>
      </c>
      <c r="F9" s="18" t="s">
        <v>17</v>
      </c>
      <c r="G9" s="18" t="s">
        <v>18</v>
      </c>
      <c r="H9" s="15"/>
      <c r="I9" s="16"/>
      <c r="J9" s="19" t="s">
        <v>19</v>
      </c>
      <c r="K9" s="15" t="s">
        <v>17</v>
      </c>
      <c r="L9" s="15" t="s">
        <v>18</v>
      </c>
      <c r="M9" s="15"/>
      <c r="N9" s="16"/>
    </row>
    <row r="10" customFormat="false" ht="12" hidden="false" customHeight="true" outlineLevel="0" collapsed="false">
      <c r="B10" s="11"/>
      <c r="C10" s="12"/>
      <c r="D10" s="13"/>
      <c r="E10" s="20" t="s">
        <v>20</v>
      </c>
      <c r="F10" s="20"/>
      <c r="G10" s="20"/>
      <c r="H10" s="20"/>
      <c r="I10" s="20"/>
      <c r="J10" s="21" t="s">
        <v>21</v>
      </c>
      <c r="K10" s="21"/>
      <c r="L10" s="21"/>
      <c r="M10" s="21"/>
      <c r="N10" s="21"/>
    </row>
    <row r="11" customFormat="false" ht="12.75" hidden="false" customHeight="false" outlineLevel="0" collapsed="false">
      <c r="B11" s="22" t="s">
        <v>22</v>
      </c>
      <c r="C11" s="23"/>
      <c r="D11" s="149" t="n">
        <v>2216.486</v>
      </c>
      <c r="E11" s="149" t="n">
        <v>1.12112439518555</v>
      </c>
      <c r="F11" s="150" t="s">
        <v>88</v>
      </c>
      <c r="G11" s="150" t="n">
        <v>1.12112439518555</v>
      </c>
      <c r="H11" s="150" t="n">
        <v>0.190955628354877</v>
      </c>
      <c r="I11" s="150" t="n">
        <v>0.189383844564091</v>
      </c>
      <c r="J11" s="149" t="n">
        <v>2484.95652618723</v>
      </c>
      <c r="K11" s="150" t="s">
        <v>88</v>
      </c>
      <c r="L11" s="150" t="n">
        <v>2484.95652618723</v>
      </c>
      <c r="M11" s="150" t="n">
        <v>423.250476869788</v>
      </c>
      <c r="N11" s="150" t="n">
        <v>419.766640102484</v>
      </c>
    </row>
    <row r="12" customFormat="false" ht="11.25" hidden="false" customHeight="false" outlineLevel="0" collapsed="false">
      <c r="B12" s="27" t="s">
        <v>23</v>
      </c>
      <c r="C12" s="28"/>
      <c r="D12" s="29" t="n">
        <v>822</v>
      </c>
      <c r="E12" s="29" t="s">
        <v>24</v>
      </c>
      <c r="F12" s="30" t="s">
        <v>24</v>
      </c>
      <c r="G12" s="30" t="s">
        <v>24</v>
      </c>
      <c r="H12" s="30" t="s">
        <v>24</v>
      </c>
      <c r="I12" s="32" t="s">
        <v>24</v>
      </c>
      <c r="J12" s="30" t="s">
        <v>24</v>
      </c>
      <c r="K12" s="30" t="s">
        <v>24</v>
      </c>
      <c r="L12" s="30" t="s">
        <v>24</v>
      </c>
      <c r="M12" s="30" t="s">
        <v>24</v>
      </c>
      <c r="N12" s="32" t="s">
        <v>24</v>
      </c>
    </row>
    <row r="13" customFormat="false" ht="11.25" hidden="false" customHeight="false" outlineLevel="0" collapsed="false">
      <c r="B13" s="151"/>
      <c r="C13" s="152" t="s">
        <v>89</v>
      </c>
      <c r="D13" s="153" t="n">
        <v>512</v>
      </c>
      <c r="E13" s="29" t="s">
        <v>24</v>
      </c>
      <c r="F13" s="30" t="s">
        <v>24</v>
      </c>
      <c r="G13" s="30" t="s">
        <v>24</v>
      </c>
      <c r="H13" s="31" t="s">
        <v>24</v>
      </c>
      <c r="I13" s="32" t="s">
        <v>24</v>
      </c>
      <c r="J13" s="36" t="s">
        <v>24</v>
      </c>
      <c r="K13" s="36" t="s">
        <v>24</v>
      </c>
      <c r="L13" s="30" t="s">
        <v>24</v>
      </c>
      <c r="M13" s="37" t="s">
        <v>24</v>
      </c>
      <c r="N13" s="38" t="s">
        <v>24</v>
      </c>
    </row>
    <row r="14" customFormat="false" ht="11.25" hidden="false" customHeight="false" outlineLevel="0" collapsed="false">
      <c r="B14" s="151"/>
      <c r="C14" s="152" t="s">
        <v>90</v>
      </c>
      <c r="D14" s="153" t="n">
        <v>310</v>
      </c>
      <c r="E14" s="29"/>
      <c r="F14" s="30"/>
      <c r="G14" s="30"/>
      <c r="H14" s="31"/>
      <c r="I14" s="32"/>
      <c r="J14" s="36" t="n">
        <v>0</v>
      </c>
      <c r="K14" s="36" t="n">
        <v>0</v>
      </c>
      <c r="L14" s="30" t="n">
        <v>0</v>
      </c>
      <c r="M14" s="36" t="n">
        <v>0</v>
      </c>
      <c r="N14" s="38" t="n">
        <v>0</v>
      </c>
    </row>
    <row r="15" customFormat="false" ht="11.25" hidden="false" customHeight="false" outlineLevel="0" collapsed="false">
      <c r="B15" s="39" t="s">
        <v>27</v>
      </c>
      <c r="C15" s="40"/>
      <c r="D15" s="29" t="n">
        <v>1394.486</v>
      </c>
      <c r="E15" s="29" t="n">
        <v>1.78198743206259</v>
      </c>
      <c r="F15" s="30" t="s">
        <v>88</v>
      </c>
      <c r="G15" s="30" t="n">
        <v>1.78198743206259</v>
      </c>
      <c r="H15" s="30" t="n">
        <v>0.303517193338469</v>
      </c>
      <c r="I15" s="154" t="n">
        <v>0.301018898793164</v>
      </c>
      <c r="J15" s="30" t="n">
        <v>2484.95652618723</v>
      </c>
      <c r="K15" s="30" t="s">
        <v>88</v>
      </c>
      <c r="L15" s="30" t="n">
        <v>2484.95652618723</v>
      </c>
      <c r="M15" s="30" t="n">
        <v>423.250476869788</v>
      </c>
      <c r="N15" s="154" t="n">
        <v>419.766640102484</v>
      </c>
    </row>
    <row r="16" customFormat="false" ht="11.25" hidden="false" customHeight="false" outlineLevel="0" collapsed="false">
      <c r="B16" s="41" t="s">
        <v>29</v>
      </c>
      <c r="C16" s="42"/>
      <c r="D16" s="29" t="n">
        <v>81.7096300593993</v>
      </c>
      <c r="E16" s="29" t="n">
        <v>1.49102500397478</v>
      </c>
      <c r="F16" s="31" t="s">
        <v>28</v>
      </c>
      <c r="G16" s="30" t="n">
        <v>1.49102500397478</v>
      </c>
      <c r="H16" s="30" t="n">
        <v>0.293555636000902</v>
      </c>
      <c r="I16" s="154" t="n">
        <v>0.499045772458035</v>
      </c>
      <c r="J16" s="30" t="n">
        <v>121.831101484093</v>
      </c>
      <c r="K16" s="31" t="s">
        <v>28</v>
      </c>
      <c r="L16" s="30" t="n">
        <v>121.831101484093</v>
      </c>
      <c r="M16" s="30" t="n">
        <v>23.9863224194854</v>
      </c>
      <c r="N16" s="154" t="n">
        <v>40.7768454502532</v>
      </c>
    </row>
    <row r="17" customFormat="false" ht="11.25" hidden="false" customHeight="false" outlineLevel="0" collapsed="false">
      <c r="B17" s="43"/>
      <c r="C17" s="152" t="s">
        <v>91</v>
      </c>
      <c r="D17" s="153" t="n">
        <v>81.7096300593993</v>
      </c>
      <c r="E17" s="29"/>
      <c r="F17" s="31"/>
      <c r="G17" s="30"/>
      <c r="H17" s="31"/>
      <c r="I17" s="32"/>
      <c r="J17" s="36" t="n">
        <v>121.831101484093</v>
      </c>
      <c r="K17" s="37" t="n">
        <v>0</v>
      </c>
      <c r="L17" s="30" t="n">
        <v>121.831101484093</v>
      </c>
      <c r="M17" s="36" t="n">
        <v>23.9863224194854</v>
      </c>
      <c r="N17" s="155" t="n">
        <v>40.7768454502532</v>
      </c>
    </row>
    <row r="18" customFormat="false" ht="11.25" hidden="false" customHeight="false" outlineLevel="0" collapsed="false">
      <c r="B18" s="41" t="s">
        <v>31</v>
      </c>
      <c r="C18" s="42"/>
      <c r="D18" s="29" t="n">
        <v>1282.62429719234</v>
      </c>
      <c r="E18" s="29" t="n">
        <v>1.79769691776029</v>
      </c>
      <c r="F18" s="31" t="s">
        <v>28</v>
      </c>
      <c r="G18" s="30" t="n">
        <v>1.79769691776029</v>
      </c>
      <c r="H18" s="30" t="n">
        <v>0.30451251922719</v>
      </c>
      <c r="I18" s="154" t="n">
        <v>0.290544567668135</v>
      </c>
      <c r="J18" s="30" t="n">
        <v>2305.76974570712</v>
      </c>
      <c r="K18" s="31" t="s">
        <v>28</v>
      </c>
      <c r="L18" s="30" t="n">
        <v>2305.76974570712</v>
      </c>
      <c r="M18" s="30" t="n">
        <v>390.575155960042</v>
      </c>
      <c r="N18" s="154" t="n">
        <v>372.659521908393</v>
      </c>
    </row>
    <row r="19" customFormat="false" ht="11.25" hidden="false" customHeight="false" outlineLevel="0" collapsed="false">
      <c r="B19" s="43"/>
      <c r="C19" s="152" t="s">
        <v>91</v>
      </c>
      <c r="D19" s="153" t="n">
        <v>1282.62429719234</v>
      </c>
      <c r="E19" s="29"/>
      <c r="F19" s="31"/>
      <c r="G19" s="30"/>
      <c r="H19" s="31"/>
      <c r="I19" s="32"/>
      <c r="J19" s="36" t="n">
        <v>2305.76974570712</v>
      </c>
      <c r="K19" s="37" t="n">
        <v>0</v>
      </c>
      <c r="L19" s="30" t="n">
        <v>2305.76974570712</v>
      </c>
      <c r="M19" s="36" t="n">
        <v>390.575155960042</v>
      </c>
      <c r="N19" s="155" t="n">
        <v>372.659521908393</v>
      </c>
    </row>
    <row r="20" customFormat="false" ht="11.25" hidden="false" customHeight="false" outlineLevel="0" collapsed="false">
      <c r="B20" s="41" t="s">
        <v>32</v>
      </c>
      <c r="C20" s="42"/>
      <c r="D20" s="29" t="s">
        <v>28</v>
      </c>
      <c r="E20" s="29" t="s">
        <v>28</v>
      </c>
      <c r="F20" s="31" t="s">
        <v>28</v>
      </c>
      <c r="G20" s="30" t="s">
        <v>28</v>
      </c>
      <c r="H20" s="30" t="s">
        <v>28</v>
      </c>
      <c r="I20" s="154" t="s">
        <v>28</v>
      </c>
      <c r="J20" s="30" t="s">
        <v>28</v>
      </c>
      <c r="K20" s="31" t="s">
        <v>28</v>
      </c>
      <c r="L20" s="30" t="s">
        <v>28</v>
      </c>
      <c r="M20" s="30" t="s">
        <v>28</v>
      </c>
      <c r="N20" s="154" t="s">
        <v>28</v>
      </c>
    </row>
    <row r="21" customFormat="false" ht="11.25" hidden="false" customHeight="false" outlineLevel="0" collapsed="false">
      <c r="B21" s="43"/>
      <c r="C21" s="152"/>
      <c r="D21" s="153"/>
      <c r="E21" s="29"/>
      <c r="F21" s="31"/>
      <c r="G21" s="30"/>
      <c r="H21" s="30"/>
      <c r="I21" s="154"/>
      <c r="J21" s="36"/>
      <c r="K21" s="37"/>
      <c r="L21" s="30"/>
      <c r="M21" s="36"/>
      <c r="N21" s="155"/>
    </row>
    <row r="22" customFormat="false" ht="11.25" hidden="false" customHeight="false" outlineLevel="0" collapsed="false">
      <c r="B22" s="41" t="s">
        <v>33</v>
      </c>
      <c r="C22" s="42"/>
      <c r="D22" s="29" t="n">
        <v>30.1520727482633</v>
      </c>
      <c r="E22" s="29" t="n">
        <v>1.90221347218381</v>
      </c>
      <c r="F22" s="31" t="s">
        <v>28</v>
      </c>
      <c r="G22" s="30" t="n">
        <v>1.90221347218381</v>
      </c>
      <c r="H22" s="30" t="n">
        <v>0.288172510155564</v>
      </c>
      <c r="I22" s="154" t="n">
        <v>0.209944861724382</v>
      </c>
      <c r="J22" s="30" t="n">
        <v>57.3556789960129</v>
      </c>
      <c r="K22" s="31" t="s">
        <v>88</v>
      </c>
      <c r="L22" s="30" t="n">
        <v>57.3556789960129</v>
      </c>
      <c r="M22" s="30" t="n">
        <v>8.68899849026024</v>
      </c>
      <c r="N22" s="154" t="n">
        <v>6.33027274383764</v>
      </c>
    </row>
    <row r="23" customFormat="false" ht="11.25" hidden="false" customHeight="false" outlineLevel="0" collapsed="false">
      <c r="B23" s="43"/>
      <c r="C23" s="152" t="s">
        <v>91</v>
      </c>
      <c r="D23" s="153" t="n">
        <v>30.1520727482633</v>
      </c>
      <c r="E23" s="29"/>
      <c r="F23" s="31"/>
      <c r="G23" s="30"/>
      <c r="H23" s="31"/>
      <c r="I23" s="32"/>
      <c r="J23" s="36" t="n">
        <v>57.3556789960129</v>
      </c>
      <c r="K23" s="37" t="n">
        <v>0</v>
      </c>
      <c r="L23" s="30" t="n">
        <v>57.3556789960129</v>
      </c>
      <c r="M23" s="36" t="n">
        <v>8.68899849026024</v>
      </c>
      <c r="N23" s="155" t="n">
        <v>6.33027274383764</v>
      </c>
    </row>
    <row r="24" customFormat="false" ht="11.25" hidden="false" customHeight="false" outlineLevel="0" collapsed="false">
      <c r="B24" s="41" t="s">
        <v>34</v>
      </c>
      <c r="C24" s="42"/>
      <c r="D24" s="29" t="s">
        <v>24</v>
      </c>
      <c r="E24" s="29" t="s">
        <v>24</v>
      </c>
      <c r="F24" s="31" t="s">
        <v>24</v>
      </c>
      <c r="G24" s="30" t="s">
        <v>24</v>
      </c>
      <c r="H24" s="30" t="s">
        <v>24</v>
      </c>
      <c r="I24" s="154" t="s">
        <v>24</v>
      </c>
      <c r="J24" s="30" t="s">
        <v>24</v>
      </c>
      <c r="K24" s="31" t="s">
        <v>24</v>
      </c>
      <c r="L24" s="30" t="s">
        <v>24</v>
      </c>
      <c r="M24" s="30" t="s">
        <v>24</v>
      </c>
      <c r="N24" s="154" t="s">
        <v>24</v>
      </c>
    </row>
    <row r="25" customFormat="false" ht="11.25" hidden="false" customHeight="false" outlineLevel="0" collapsed="false">
      <c r="B25" s="43"/>
      <c r="C25" s="152"/>
      <c r="D25" s="153"/>
      <c r="E25" s="29"/>
      <c r="F25" s="31"/>
      <c r="G25" s="30"/>
      <c r="H25" s="31"/>
      <c r="I25" s="32"/>
      <c r="J25" s="36"/>
      <c r="K25" s="37"/>
      <c r="L25" s="30"/>
      <c r="M25" s="36"/>
      <c r="N25" s="155"/>
    </row>
    <row r="27" customFormat="false" ht="12" hidden="false" customHeight="false" outlineLevel="0" collapsed="false">
      <c r="A27" s="5" t="n">
        <v>1991</v>
      </c>
      <c r="B27" s="6"/>
      <c r="C27" s="4"/>
      <c r="D27" s="4"/>
      <c r="E27" s="4"/>
      <c r="F27" s="4"/>
      <c r="G27" s="3"/>
      <c r="H27" s="4"/>
      <c r="I27" s="4"/>
      <c r="J27" s="4"/>
    </row>
    <row r="28" customFormat="false" ht="11.25" hidden="false" customHeight="true" outlineLevel="0" collapsed="false">
      <c r="A28" s="7"/>
      <c r="B28" s="8" t="s">
        <v>86</v>
      </c>
      <c r="C28" s="8"/>
      <c r="D28" s="9" t="s">
        <v>87</v>
      </c>
      <c r="E28" s="9" t="s">
        <v>5</v>
      </c>
      <c r="F28" s="9"/>
      <c r="G28" s="9"/>
      <c r="H28" s="9"/>
      <c r="I28" s="9"/>
      <c r="J28" s="10" t="s">
        <v>6</v>
      </c>
      <c r="K28" s="10"/>
      <c r="L28" s="10"/>
      <c r="M28" s="10"/>
      <c r="N28" s="10"/>
    </row>
    <row r="29" customFormat="false" ht="11.25" hidden="false" customHeight="true" outlineLevel="0" collapsed="false">
      <c r="B29" s="11" t="s">
        <v>7</v>
      </c>
      <c r="C29" s="12" t="s">
        <v>8</v>
      </c>
      <c r="D29" s="13" t="s">
        <v>9</v>
      </c>
      <c r="E29" s="14" t="s">
        <v>10</v>
      </c>
      <c r="F29" s="14"/>
      <c r="G29" s="14"/>
      <c r="H29" s="15" t="s">
        <v>11</v>
      </c>
      <c r="I29" s="16" t="s">
        <v>12</v>
      </c>
      <c r="J29" s="17" t="s">
        <v>13</v>
      </c>
      <c r="K29" s="17"/>
      <c r="L29" s="17"/>
      <c r="M29" s="15" t="s">
        <v>14</v>
      </c>
      <c r="N29" s="16" t="s">
        <v>15</v>
      </c>
    </row>
    <row r="30" customFormat="false" ht="11.25" hidden="false" customHeight="false" outlineLevel="0" collapsed="false">
      <c r="B30" s="11"/>
      <c r="C30" s="12"/>
      <c r="D30" s="13"/>
      <c r="E30" s="14"/>
      <c r="F30" s="14"/>
      <c r="G30" s="14"/>
      <c r="H30" s="15"/>
      <c r="I30" s="16"/>
      <c r="J30" s="17"/>
      <c r="K30" s="17"/>
      <c r="L30" s="17"/>
      <c r="M30" s="15"/>
      <c r="N30" s="16"/>
    </row>
    <row r="31" customFormat="false" ht="11.25" hidden="false" customHeight="false" outlineLevel="0" collapsed="false">
      <c r="B31" s="11"/>
      <c r="C31" s="12"/>
      <c r="D31" s="13"/>
      <c r="E31" s="14" t="s">
        <v>16</v>
      </c>
      <c r="F31" s="18" t="s">
        <v>17</v>
      </c>
      <c r="G31" s="18" t="s">
        <v>18</v>
      </c>
      <c r="H31" s="15"/>
      <c r="I31" s="16"/>
      <c r="J31" s="19" t="s">
        <v>19</v>
      </c>
      <c r="K31" s="15" t="s">
        <v>17</v>
      </c>
      <c r="L31" s="15" t="s">
        <v>18</v>
      </c>
      <c r="M31" s="15"/>
      <c r="N31" s="16"/>
    </row>
    <row r="32" customFormat="false" ht="12" hidden="false" customHeight="true" outlineLevel="0" collapsed="false">
      <c r="B32" s="11"/>
      <c r="C32" s="12"/>
      <c r="D32" s="13"/>
      <c r="E32" s="20" t="s">
        <v>20</v>
      </c>
      <c r="F32" s="20"/>
      <c r="G32" s="20"/>
      <c r="H32" s="20"/>
      <c r="I32" s="20"/>
      <c r="J32" s="21" t="s">
        <v>21</v>
      </c>
      <c r="K32" s="21"/>
      <c r="L32" s="21"/>
      <c r="M32" s="21"/>
      <c r="N32" s="21"/>
    </row>
    <row r="33" customFormat="false" ht="12.75" hidden="false" customHeight="false" outlineLevel="0" collapsed="false">
      <c r="B33" s="22" t="s">
        <v>22</v>
      </c>
      <c r="C33" s="23"/>
      <c r="D33" s="149" t="n">
        <v>2237.627</v>
      </c>
      <c r="E33" s="149" t="n">
        <v>1.169653828682</v>
      </c>
      <c r="F33" s="150" t="s">
        <v>88</v>
      </c>
      <c r="G33" s="150" t="n">
        <v>1.169653828682</v>
      </c>
      <c r="H33" s="150" t="n">
        <v>0.176969452776827</v>
      </c>
      <c r="I33" s="150" t="n">
        <v>0.203065918258048</v>
      </c>
      <c r="J33" s="149" t="n">
        <v>2617.24898771222</v>
      </c>
      <c r="K33" s="150" t="s">
        <v>88</v>
      </c>
      <c r="L33" s="150" t="n">
        <v>2617.24898771222</v>
      </c>
      <c r="M33" s="150" t="n">
        <v>395.991625708653</v>
      </c>
      <c r="N33" s="150" t="n">
        <v>454.385781474002</v>
      </c>
    </row>
    <row r="34" customFormat="false" ht="11.25" hidden="false" customHeight="false" outlineLevel="0" collapsed="false">
      <c r="B34" s="27" t="s">
        <v>23</v>
      </c>
      <c r="C34" s="28"/>
      <c r="D34" s="29" t="n">
        <v>822</v>
      </c>
      <c r="E34" s="29" t="s">
        <v>24</v>
      </c>
      <c r="F34" s="30" t="s">
        <v>24</v>
      </c>
      <c r="G34" s="30" t="s">
        <v>24</v>
      </c>
      <c r="H34" s="30" t="s">
        <v>24</v>
      </c>
      <c r="I34" s="32" t="s">
        <v>24</v>
      </c>
      <c r="J34" s="30" t="s">
        <v>24</v>
      </c>
      <c r="K34" s="30" t="s">
        <v>24</v>
      </c>
      <c r="L34" s="30" t="s">
        <v>24</v>
      </c>
      <c r="M34" s="30" t="s">
        <v>24</v>
      </c>
      <c r="N34" s="32" t="s">
        <v>24</v>
      </c>
    </row>
    <row r="35" customFormat="false" ht="11.25" hidden="false" customHeight="false" outlineLevel="0" collapsed="false">
      <c r="B35" s="151"/>
      <c r="C35" s="152" t="s">
        <v>89</v>
      </c>
      <c r="D35" s="153" t="n">
        <v>512</v>
      </c>
      <c r="E35" s="29" t="s">
        <v>24</v>
      </c>
      <c r="F35" s="30" t="s">
        <v>24</v>
      </c>
      <c r="G35" s="30" t="s">
        <v>24</v>
      </c>
      <c r="H35" s="31" t="s">
        <v>24</v>
      </c>
      <c r="I35" s="32" t="s">
        <v>24</v>
      </c>
      <c r="J35" s="36" t="s">
        <v>24</v>
      </c>
      <c r="K35" s="36" t="s">
        <v>24</v>
      </c>
      <c r="L35" s="30" t="s">
        <v>24</v>
      </c>
      <c r="M35" s="37" t="s">
        <v>24</v>
      </c>
      <c r="N35" s="38" t="s">
        <v>24</v>
      </c>
    </row>
    <row r="36" customFormat="false" ht="11.25" hidden="false" customHeight="false" outlineLevel="0" collapsed="false">
      <c r="B36" s="151"/>
      <c r="C36" s="152" t="s">
        <v>90</v>
      </c>
      <c r="D36" s="153" t="n">
        <v>310</v>
      </c>
      <c r="E36" s="29"/>
      <c r="F36" s="30"/>
      <c r="G36" s="30"/>
      <c r="H36" s="31"/>
      <c r="I36" s="32"/>
      <c r="J36" s="36" t="n">
        <v>0</v>
      </c>
      <c r="K36" s="36" t="n">
        <v>0</v>
      </c>
      <c r="L36" s="30" t="n">
        <v>0</v>
      </c>
      <c r="M36" s="36" t="n">
        <v>0</v>
      </c>
      <c r="N36" s="38" t="n">
        <v>0</v>
      </c>
    </row>
    <row r="37" customFormat="false" ht="11.25" hidden="false" customHeight="false" outlineLevel="0" collapsed="false">
      <c r="B37" s="39" t="s">
        <v>27</v>
      </c>
      <c r="C37" s="40"/>
      <c r="D37" s="29" t="n">
        <v>1415.627</v>
      </c>
      <c r="E37" s="29" t="n">
        <v>1.8488266949643</v>
      </c>
      <c r="F37" s="30" t="s">
        <v>88</v>
      </c>
      <c r="G37" s="30" t="n">
        <v>1.8488266949643</v>
      </c>
      <c r="H37" s="30" t="n">
        <v>0.279728788521731</v>
      </c>
      <c r="I37" s="154" t="n">
        <v>0.320978465001022</v>
      </c>
      <c r="J37" s="30" t="n">
        <v>2617.24898771222</v>
      </c>
      <c r="K37" s="30" t="s">
        <v>88</v>
      </c>
      <c r="L37" s="30" t="n">
        <v>2617.24898771222</v>
      </c>
      <c r="M37" s="30" t="n">
        <v>395.991625708653</v>
      </c>
      <c r="N37" s="154" t="n">
        <v>454.385781474002</v>
      </c>
    </row>
    <row r="38" customFormat="false" ht="11.25" hidden="false" customHeight="false" outlineLevel="0" collapsed="false">
      <c r="B38" s="41" t="s">
        <v>29</v>
      </c>
      <c r="C38" s="42"/>
      <c r="D38" s="29" t="n">
        <v>83.3431260279742</v>
      </c>
      <c r="E38" s="29" t="n">
        <v>1.55756450790424</v>
      </c>
      <c r="F38" s="31" t="s">
        <v>28</v>
      </c>
      <c r="G38" s="30" t="n">
        <v>1.55756450790424</v>
      </c>
      <c r="H38" s="30" t="n">
        <v>0.272263143390769</v>
      </c>
      <c r="I38" s="154" t="n">
        <v>0.463330952814611</v>
      </c>
      <c r="J38" s="30" t="n">
        <v>129.812295078963</v>
      </c>
      <c r="K38" s="31" t="s">
        <v>28</v>
      </c>
      <c r="L38" s="30" t="n">
        <v>129.812295078963</v>
      </c>
      <c r="M38" s="30" t="n">
        <v>22.6912614723892</v>
      </c>
      <c r="N38" s="154" t="n">
        <v>38.6154499930895</v>
      </c>
    </row>
    <row r="39" customFormat="false" ht="11.25" hidden="false" customHeight="false" outlineLevel="0" collapsed="false">
      <c r="B39" s="43"/>
      <c r="C39" s="152" t="s">
        <v>91</v>
      </c>
      <c r="D39" s="153" t="n">
        <v>83.3431260279742</v>
      </c>
      <c r="E39" s="29"/>
      <c r="F39" s="31"/>
      <c r="G39" s="30"/>
      <c r="H39" s="31"/>
      <c r="I39" s="32"/>
      <c r="J39" s="36" t="n">
        <v>129.812295078963</v>
      </c>
      <c r="K39" s="37" t="n">
        <v>0</v>
      </c>
      <c r="L39" s="30" t="n">
        <v>129.812295078963</v>
      </c>
      <c r="M39" s="36" t="n">
        <v>22.6912614723892</v>
      </c>
      <c r="N39" s="155" t="n">
        <v>38.6154499930895</v>
      </c>
    </row>
    <row r="40" customFormat="false" ht="11.25" hidden="false" customHeight="false" outlineLevel="0" collapsed="false">
      <c r="B40" s="41" t="s">
        <v>31</v>
      </c>
      <c r="C40" s="42"/>
      <c r="D40" s="29" t="n">
        <v>1301.37246252811</v>
      </c>
      <c r="E40" s="29" t="n">
        <v>1.8649119324214</v>
      </c>
      <c r="F40" s="31" t="s">
        <v>28</v>
      </c>
      <c r="G40" s="30" t="n">
        <v>1.8649119324214</v>
      </c>
      <c r="H40" s="30" t="n">
        <v>0.280454406201894</v>
      </c>
      <c r="I40" s="154" t="n">
        <v>0.313973529540579</v>
      </c>
      <c r="J40" s="30" t="n">
        <v>2426.94503389329</v>
      </c>
      <c r="K40" s="31" t="s">
        <v>28</v>
      </c>
      <c r="L40" s="30" t="n">
        <v>2426.94503389329</v>
      </c>
      <c r="M40" s="30" t="n">
        <v>364.975641225819</v>
      </c>
      <c r="N40" s="154" t="n">
        <v>408.596505306867</v>
      </c>
    </row>
    <row r="41" customFormat="false" ht="11.25" hidden="false" customHeight="false" outlineLevel="0" collapsed="false">
      <c r="B41" s="43"/>
      <c r="C41" s="152" t="s">
        <v>91</v>
      </c>
      <c r="D41" s="153" t="n">
        <v>1301.37246252812</v>
      </c>
      <c r="E41" s="29"/>
      <c r="F41" s="31"/>
      <c r="G41" s="30"/>
      <c r="H41" s="31"/>
      <c r="I41" s="32"/>
      <c r="J41" s="36" t="n">
        <v>2426.94503389329</v>
      </c>
      <c r="K41" s="37" t="n">
        <v>0</v>
      </c>
      <c r="L41" s="30" t="n">
        <v>2426.94503389329</v>
      </c>
      <c r="M41" s="36" t="n">
        <v>364.975641225819</v>
      </c>
      <c r="N41" s="155" t="n">
        <v>408.596505306867</v>
      </c>
    </row>
    <row r="42" customFormat="false" ht="11.25" hidden="false" customHeight="false" outlineLevel="0" collapsed="false">
      <c r="B42" s="41" t="s">
        <v>32</v>
      </c>
      <c r="C42" s="42"/>
      <c r="D42" s="29" t="s">
        <v>28</v>
      </c>
      <c r="E42" s="29" t="s">
        <v>28</v>
      </c>
      <c r="F42" s="31" t="s">
        <v>28</v>
      </c>
      <c r="G42" s="30" t="s">
        <v>28</v>
      </c>
      <c r="H42" s="30" t="s">
        <v>28</v>
      </c>
      <c r="I42" s="154" t="s">
        <v>28</v>
      </c>
      <c r="J42" s="30" t="s">
        <v>28</v>
      </c>
      <c r="K42" s="31" t="s">
        <v>28</v>
      </c>
      <c r="L42" s="30" t="s">
        <v>28</v>
      </c>
      <c r="M42" s="30" t="s">
        <v>28</v>
      </c>
      <c r="N42" s="154" t="s">
        <v>28</v>
      </c>
    </row>
    <row r="43" customFormat="false" ht="11.25" hidden="false" customHeight="false" outlineLevel="0" collapsed="false">
      <c r="B43" s="43"/>
      <c r="C43" s="152"/>
      <c r="D43" s="153"/>
      <c r="E43" s="29"/>
      <c r="F43" s="31"/>
      <c r="G43" s="30"/>
      <c r="H43" s="30"/>
      <c r="I43" s="154"/>
      <c r="J43" s="36"/>
      <c r="K43" s="37"/>
      <c r="L43" s="30"/>
      <c r="M43" s="36"/>
      <c r="N43" s="155"/>
    </row>
    <row r="44" customFormat="false" ht="11.25" hidden="false" customHeight="false" outlineLevel="0" collapsed="false">
      <c r="B44" s="41" t="s">
        <v>33</v>
      </c>
      <c r="C44" s="42"/>
      <c r="D44" s="29" t="n">
        <v>30.9114114439117</v>
      </c>
      <c r="E44" s="29" t="n">
        <v>1.95693615769462</v>
      </c>
      <c r="F44" s="31" t="s">
        <v>28</v>
      </c>
      <c r="G44" s="30" t="n">
        <v>1.95693615769462</v>
      </c>
      <c r="H44" s="30" t="n">
        <v>0.269309055186628</v>
      </c>
      <c r="I44" s="154" t="n">
        <v>0.232076952780419</v>
      </c>
      <c r="J44" s="30" t="n">
        <v>60.491658739966</v>
      </c>
      <c r="K44" s="31" t="s">
        <v>88</v>
      </c>
      <c r="L44" s="30" t="n">
        <v>60.491658739966</v>
      </c>
      <c r="M44" s="30" t="n">
        <v>8.32472301044496</v>
      </c>
      <c r="N44" s="154" t="n">
        <v>7.17382617404478</v>
      </c>
    </row>
    <row r="45" customFormat="false" ht="11.25" hidden="false" customHeight="false" outlineLevel="0" collapsed="false">
      <c r="B45" s="43"/>
      <c r="C45" s="152" t="s">
        <v>91</v>
      </c>
      <c r="D45" s="153" t="n">
        <v>30.9114114439117</v>
      </c>
      <c r="E45" s="29"/>
      <c r="F45" s="31"/>
      <c r="G45" s="30"/>
      <c r="H45" s="31"/>
      <c r="I45" s="32"/>
      <c r="J45" s="36" t="n">
        <v>60.491658739966</v>
      </c>
      <c r="K45" s="37" t="n">
        <v>0</v>
      </c>
      <c r="L45" s="30" t="n">
        <v>60.491658739966</v>
      </c>
      <c r="M45" s="36" t="n">
        <v>8.32472301044496</v>
      </c>
      <c r="N45" s="155" t="n">
        <v>7.17382617404478</v>
      </c>
    </row>
    <row r="46" customFormat="false" ht="11.25" hidden="false" customHeight="false" outlineLevel="0" collapsed="false">
      <c r="B46" s="41" t="s">
        <v>34</v>
      </c>
      <c r="C46" s="42"/>
      <c r="D46" s="29" t="s">
        <v>24</v>
      </c>
      <c r="E46" s="29" t="s">
        <v>24</v>
      </c>
      <c r="F46" s="31" t="s">
        <v>24</v>
      </c>
      <c r="G46" s="30" t="s">
        <v>24</v>
      </c>
      <c r="H46" s="30" t="s">
        <v>24</v>
      </c>
      <c r="I46" s="154" t="s">
        <v>24</v>
      </c>
      <c r="J46" s="30" t="s">
        <v>24</v>
      </c>
      <c r="K46" s="31" t="s">
        <v>24</v>
      </c>
      <c r="L46" s="30" t="s">
        <v>24</v>
      </c>
      <c r="M46" s="30" t="s">
        <v>24</v>
      </c>
      <c r="N46" s="154" t="s">
        <v>24</v>
      </c>
    </row>
    <row r="47" customFormat="false" ht="11.25" hidden="false" customHeight="false" outlineLevel="0" collapsed="false">
      <c r="B47" s="43"/>
      <c r="C47" s="152"/>
      <c r="D47" s="153"/>
      <c r="E47" s="29"/>
      <c r="F47" s="31"/>
      <c r="G47" s="30"/>
      <c r="H47" s="31"/>
      <c r="I47" s="32"/>
      <c r="J47" s="36"/>
      <c r="K47" s="37"/>
      <c r="L47" s="30"/>
      <c r="M47" s="36"/>
      <c r="N47" s="155"/>
    </row>
    <row r="49" customFormat="false" ht="12" hidden="false" customHeight="false" outlineLevel="0" collapsed="false">
      <c r="A49" s="5" t="n">
        <v>1992</v>
      </c>
      <c r="B49" s="6"/>
      <c r="C49" s="4"/>
      <c r="D49" s="4"/>
      <c r="E49" s="4"/>
      <c r="F49" s="4"/>
      <c r="G49" s="3"/>
      <c r="H49" s="4"/>
      <c r="I49" s="4"/>
      <c r="J49" s="4"/>
    </row>
    <row r="50" customFormat="false" ht="11.25" hidden="false" customHeight="true" outlineLevel="0" collapsed="false">
      <c r="A50" s="7"/>
      <c r="B50" s="8" t="s">
        <v>86</v>
      </c>
      <c r="C50" s="8"/>
      <c r="D50" s="9" t="s">
        <v>87</v>
      </c>
      <c r="E50" s="9" t="s">
        <v>5</v>
      </c>
      <c r="F50" s="9"/>
      <c r="G50" s="9"/>
      <c r="H50" s="9"/>
      <c r="I50" s="9"/>
      <c r="J50" s="10" t="s">
        <v>6</v>
      </c>
      <c r="K50" s="10"/>
      <c r="L50" s="10"/>
      <c r="M50" s="10"/>
      <c r="N50" s="10"/>
    </row>
    <row r="51" customFormat="false" ht="11.25" hidden="false" customHeight="true" outlineLevel="0" collapsed="false">
      <c r="B51" s="11" t="s">
        <v>7</v>
      </c>
      <c r="C51" s="12" t="s">
        <v>8</v>
      </c>
      <c r="D51" s="13" t="s">
        <v>9</v>
      </c>
      <c r="E51" s="14" t="s">
        <v>10</v>
      </c>
      <c r="F51" s="14"/>
      <c r="G51" s="14"/>
      <c r="H51" s="15" t="s">
        <v>11</v>
      </c>
      <c r="I51" s="16" t="s">
        <v>12</v>
      </c>
      <c r="J51" s="17" t="s">
        <v>13</v>
      </c>
      <c r="K51" s="17"/>
      <c r="L51" s="17"/>
      <c r="M51" s="15" t="s">
        <v>14</v>
      </c>
      <c r="N51" s="16" t="s">
        <v>15</v>
      </c>
    </row>
    <row r="52" customFormat="false" ht="11.25" hidden="false" customHeight="false" outlineLevel="0" collapsed="false">
      <c r="B52" s="11"/>
      <c r="C52" s="12"/>
      <c r="D52" s="13"/>
      <c r="E52" s="14"/>
      <c r="F52" s="14"/>
      <c r="G52" s="14"/>
      <c r="H52" s="15"/>
      <c r="I52" s="16"/>
      <c r="J52" s="17"/>
      <c r="K52" s="17"/>
      <c r="L52" s="17"/>
      <c r="M52" s="15"/>
      <c r="N52" s="16"/>
    </row>
    <row r="53" customFormat="false" ht="11.25" hidden="false" customHeight="false" outlineLevel="0" collapsed="false">
      <c r="B53" s="11"/>
      <c r="C53" s="12"/>
      <c r="D53" s="13"/>
      <c r="E53" s="14" t="s">
        <v>16</v>
      </c>
      <c r="F53" s="18" t="s">
        <v>17</v>
      </c>
      <c r="G53" s="18" t="s">
        <v>18</v>
      </c>
      <c r="H53" s="15"/>
      <c r="I53" s="16"/>
      <c r="J53" s="19" t="s">
        <v>19</v>
      </c>
      <c r="K53" s="15" t="s">
        <v>17</v>
      </c>
      <c r="L53" s="15" t="s">
        <v>18</v>
      </c>
      <c r="M53" s="15"/>
      <c r="N53" s="16"/>
    </row>
    <row r="54" customFormat="false" ht="12" hidden="false" customHeight="true" outlineLevel="0" collapsed="false">
      <c r="B54" s="11"/>
      <c r="C54" s="12"/>
      <c r="D54" s="13"/>
      <c r="E54" s="20" t="s">
        <v>20</v>
      </c>
      <c r="F54" s="20"/>
      <c r="G54" s="20"/>
      <c r="H54" s="20"/>
      <c r="I54" s="20"/>
      <c r="J54" s="21" t="s">
        <v>21</v>
      </c>
      <c r="K54" s="21"/>
      <c r="L54" s="21"/>
      <c r="M54" s="21"/>
      <c r="N54" s="21"/>
    </row>
    <row r="55" customFormat="false" ht="12.75" hidden="false" customHeight="false" outlineLevel="0" collapsed="false">
      <c r="B55" s="22" t="s">
        <v>22</v>
      </c>
      <c r="C55" s="23"/>
      <c r="D55" s="149" t="n">
        <v>2257.8235</v>
      </c>
      <c r="E55" s="149" t="n">
        <v>1.23358851295979</v>
      </c>
      <c r="F55" s="150" t="s">
        <v>88</v>
      </c>
      <c r="G55" s="150" t="n">
        <v>1.23358851295979</v>
      </c>
      <c r="H55" s="150" t="n">
        <v>0.160536677128511</v>
      </c>
      <c r="I55" s="150" t="n">
        <v>0.217252208305191</v>
      </c>
      <c r="J55" s="149" t="n">
        <v>2785.22513389068</v>
      </c>
      <c r="K55" s="150" t="s">
        <v>88</v>
      </c>
      <c r="L55" s="150" t="n">
        <v>2785.22513389068</v>
      </c>
      <c r="M55" s="150" t="n">
        <v>362.463482232665</v>
      </c>
      <c r="N55" s="150" t="n">
        <v>490.517141338355</v>
      </c>
    </row>
    <row r="56" customFormat="false" ht="11.25" hidden="false" customHeight="false" outlineLevel="0" collapsed="false">
      <c r="B56" s="27" t="s">
        <v>23</v>
      </c>
      <c r="C56" s="28"/>
      <c r="D56" s="29" t="n">
        <v>822</v>
      </c>
      <c r="E56" s="29" t="s">
        <v>24</v>
      </c>
      <c r="F56" s="30" t="s">
        <v>24</v>
      </c>
      <c r="G56" s="30" t="s">
        <v>24</v>
      </c>
      <c r="H56" s="30" t="s">
        <v>24</v>
      </c>
      <c r="I56" s="32" t="s">
        <v>24</v>
      </c>
      <c r="J56" s="30" t="s">
        <v>24</v>
      </c>
      <c r="K56" s="30" t="s">
        <v>24</v>
      </c>
      <c r="L56" s="30" t="s">
        <v>24</v>
      </c>
      <c r="M56" s="30" t="s">
        <v>24</v>
      </c>
      <c r="N56" s="32" t="s">
        <v>24</v>
      </c>
    </row>
    <row r="57" customFormat="false" ht="11.25" hidden="false" customHeight="false" outlineLevel="0" collapsed="false">
      <c r="B57" s="151"/>
      <c r="C57" s="152" t="s">
        <v>89</v>
      </c>
      <c r="D57" s="153" t="n">
        <v>512</v>
      </c>
      <c r="E57" s="29" t="s">
        <v>24</v>
      </c>
      <c r="F57" s="30" t="s">
        <v>24</v>
      </c>
      <c r="G57" s="30" t="s">
        <v>24</v>
      </c>
      <c r="H57" s="31" t="s">
        <v>24</v>
      </c>
      <c r="I57" s="32" t="s">
        <v>24</v>
      </c>
      <c r="J57" s="36" t="s">
        <v>24</v>
      </c>
      <c r="K57" s="36" t="s">
        <v>24</v>
      </c>
      <c r="L57" s="30" t="s">
        <v>24</v>
      </c>
      <c r="M57" s="37" t="s">
        <v>24</v>
      </c>
      <c r="N57" s="38" t="s">
        <v>24</v>
      </c>
    </row>
    <row r="58" customFormat="false" ht="11.25" hidden="false" customHeight="false" outlineLevel="0" collapsed="false">
      <c r="B58" s="151"/>
      <c r="C58" s="152" t="s">
        <v>90</v>
      </c>
      <c r="D58" s="153" t="n">
        <v>310</v>
      </c>
      <c r="E58" s="29"/>
      <c r="F58" s="30"/>
      <c r="G58" s="30"/>
      <c r="H58" s="31"/>
      <c r="I58" s="32"/>
      <c r="J58" s="36" t="n">
        <v>0</v>
      </c>
      <c r="K58" s="36" t="n">
        <v>0</v>
      </c>
      <c r="L58" s="30" t="n">
        <v>0</v>
      </c>
      <c r="M58" s="36" t="n">
        <v>0</v>
      </c>
      <c r="N58" s="38" t="n">
        <v>0</v>
      </c>
    </row>
    <row r="59" customFormat="false" ht="11.25" hidden="false" customHeight="false" outlineLevel="0" collapsed="false">
      <c r="B59" s="39" t="s">
        <v>27</v>
      </c>
      <c r="C59" s="40"/>
      <c r="D59" s="29" t="n">
        <v>1435.8235</v>
      </c>
      <c r="E59" s="29" t="n">
        <v>1.93981024401027</v>
      </c>
      <c r="F59" s="30" t="s">
        <v>88</v>
      </c>
      <c r="G59" s="30" t="n">
        <v>1.93981024401027</v>
      </c>
      <c r="H59" s="30" t="n">
        <v>0.252442923682935</v>
      </c>
      <c r="I59" s="154" t="n">
        <v>0.341627742782002</v>
      </c>
      <c r="J59" s="30" t="n">
        <v>2785.22513389068</v>
      </c>
      <c r="K59" s="30" t="s">
        <v>88</v>
      </c>
      <c r="L59" s="30" t="n">
        <v>2785.22513389068</v>
      </c>
      <c r="M59" s="30" t="n">
        <v>362.463482232665</v>
      </c>
      <c r="N59" s="154" t="n">
        <v>490.517141338355</v>
      </c>
    </row>
    <row r="60" customFormat="false" ht="11.25" hidden="false" customHeight="false" outlineLevel="0" collapsed="false">
      <c r="B60" s="41" t="s">
        <v>29</v>
      </c>
      <c r="C60" s="42"/>
      <c r="D60" s="29" t="n">
        <v>85.1031865340865</v>
      </c>
      <c r="E60" s="29" t="n">
        <v>1.64751529203409</v>
      </c>
      <c r="F60" s="31" t="s">
        <v>28</v>
      </c>
      <c r="G60" s="30" t="n">
        <v>1.64751529203409</v>
      </c>
      <c r="H60" s="30" t="n">
        <v>0.245870662003568</v>
      </c>
      <c r="I60" s="154" t="n">
        <v>0.438115190594177</v>
      </c>
      <c r="J60" s="30" t="n">
        <v>140.208801215737</v>
      </c>
      <c r="K60" s="31" t="s">
        <v>28</v>
      </c>
      <c r="L60" s="30" t="n">
        <v>140.208801215737</v>
      </c>
      <c r="M60" s="30" t="n">
        <v>20.924376811749</v>
      </c>
      <c r="N60" s="154" t="n">
        <v>37.2849987885531</v>
      </c>
    </row>
    <row r="61" customFormat="false" ht="11.25" hidden="false" customHeight="false" outlineLevel="0" collapsed="false">
      <c r="B61" s="43"/>
      <c r="C61" s="152" t="s">
        <v>91</v>
      </c>
      <c r="D61" s="153" t="n">
        <v>85.1031865340865</v>
      </c>
      <c r="E61" s="29"/>
      <c r="F61" s="31"/>
      <c r="G61" s="30"/>
      <c r="H61" s="31"/>
      <c r="I61" s="32"/>
      <c r="J61" s="36" t="n">
        <v>140.208801215737</v>
      </c>
      <c r="K61" s="37" t="n">
        <v>0</v>
      </c>
      <c r="L61" s="30" t="n">
        <v>140.208801215737</v>
      </c>
      <c r="M61" s="36" t="n">
        <v>20.924376811749</v>
      </c>
      <c r="N61" s="155" t="n">
        <v>37.2849987885531</v>
      </c>
    </row>
    <row r="62" customFormat="false" ht="11.25" hidden="false" customHeight="false" outlineLevel="0" collapsed="false">
      <c r="B62" s="41" t="s">
        <v>31</v>
      </c>
      <c r="C62" s="42"/>
      <c r="D62" s="29" t="n">
        <v>1318.95333337204</v>
      </c>
      <c r="E62" s="29" t="n">
        <v>1.95672717697512</v>
      </c>
      <c r="F62" s="31" t="s">
        <v>28</v>
      </c>
      <c r="G62" s="30" t="n">
        <v>1.95672717697512</v>
      </c>
      <c r="H62" s="30" t="n">
        <v>0.252969021973438</v>
      </c>
      <c r="I62" s="154" t="n">
        <v>0.337578110281962</v>
      </c>
      <c r="J62" s="30" t="n">
        <v>2580.83183257099</v>
      </c>
      <c r="K62" s="31" t="s">
        <v>28</v>
      </c>
      <c r="L62" s="30" t="n">
        <v>2580.83183257099</v>
      </c>
      <c r="M62" s="30" t="n">
        <v>333.654334771731</v>
      </c>
      <c r="N62" s="154" t="n">
        <v>445.249773829829</v>
      </c>
    </row>
    <row r="63" customFormat="false" ht="11.25" hidden="false" customHeight="false" outlineLevel="0" collapsed="false">
      <c r="B63" s="43"/>
      <c r="C63" s="152" t="s">
        <v>91</v>
      </c>
      <c r="D63" s="153" t="n">
        <v>1318.95333337204</v>
      </c>
      <c r="E63" s="29"/>
      <c r="F63" s="31"/>
      <c r="G63" s="30"/>
      <c r="H63" s="31"/>
      <c r="I63" s="32"/>
      <c r="J63" s="36" t="n">
        <v>2580.83183257099</v>
      </c>
      <c r="K63" s="37" t="n">
        <v>0</v>
      </c>
      <c r="L63" s="30" t="n">
        <v>2580.83183257099</v>
      </c>
      <c r="M63" s="36" t="n">
        <v>333.654334771731</v>
      </c>
      <c r="N63" s="155" t="n">
        <v>445.249773829829</v>
      </c>
    </row>
    <row r="64" customFormat="false" ht="11.25" hidden="false" customHeight="false" outlineLevel="0" collapsed="false">
      <c r="B64" s="41" t="s">
        <v>32</v>
      </c>
      <c r="C64" s="42"/>
      <c r="D64" s="29" t="s">
        <v>28</v>
      </c>
      <c r="E64" s="29" t="s">
        <v>28</v>
      </c>
      <c r="F64" s="31" t="s">
        <v>28</v>
      </c>
      <c r="G64" s="30" t="s">
        <v>28</v>
      </c>
      <c r="H64" s="30" t="s">
        <v>28</v>
      </c>
      <c r="I64" s="154" t="s">
        <v>28</v>
      </c>
      <c r="J64" s="30" t="s">
        <v>28</v>
      </c>
      <c r="K64" s="31" t="s">
        <v>28</v>
      </c>
      <c r="L64" s="30" t="s">
        <v>28</v>
      </c>
      <c r="M64" s="30" t="s">
        <v>28</v>
      </c>
      <c r="N64" s="154" t="s">
        <v>28</v>
      </c>
    </row>
    <row r="65" customFormat="false" ht="11.25" hidden="false" customHeight="false" outlineLevel="0" collapsed="false">
      <c r="B65" s="43"/>
      <c r="C65" s="152"/>
      <c r="D65" s="153"/>
      <c r="E65" s="29"/>
      <c r="F65" s="31"/>
      <c r="G65" s="30"/>
      <c r="H65" s="30"/>
      <c r="I65" s="154"/>
      <c r="J65" s="36"/>
      <c r="K65" s="37"/>
      <c r="L65" s="30"/>
      <c r="M65" s="36"/>
      <c r="N65" s="155"/>
    </row>
    <row r="66" customFormat="false" ht="11.25" hidden="false" customHeight="false" outlineLevel="0" collapsed="false">
      <c r="B66" s="41" t="s">
        <v>33</v>
      </c>
      <c r="C66" s="42"/>
      <c r="D66" s="29" t="n">
        <v>31.7669800938718</v>
      </c>
      <c r="E66" s="29" t="n">
        <v>2.02047849415606</v>
      </c>
      <c r="F66" s="31" t="s">
        <v>28</v>
      </c>
      <c r="G66" s="30" t="n">
        <v>2.02047849415606</v>
      </c>
      <c r="H66" s="30" t="n">
        <v>0.24820649069839</v>
      </c>
      <c r="I66" s="154" t="n">
        <v>0.251278802592634</v>
      </c>
      <c r="J66" s="30" t="n">
        <v>64.1845001039515</v>
      </c>
      <c r="K66" s="31" t="s">
        <v>88</v>
      </c>
      <c r="L66" s="30" t="n">
        <v>64.1845001039515</v>
      </c>
      <c r="M66" s="30" t="n">
        <v>7.88477064918553</v>
      </c>
      <c r="N66" s="154" t="n">
        <v>7.98236871997214</v>
      </c>
    </row>
    <row r="67" customFormat="false" ht="11.25" hidden="false" customHeight="false" outlineLevel="0" collapsed="false">
      <c r="B67" s="43"/>
      <c r="C67" s="152" t="s">
        <v>91</v>
      </c>
      <c r="D67" s="153" t="n">
        <v>31.7669800938718</v>
      </c>
      <c r="E67" s="29"/>
      <c r="F67" s="31"/>
      <c r="G67" s="30"/>
      <c r="H67" s="31"/>
      <c r="I67" s="32"/>
      <c r="J67" s="36" t="n">
        <v>64.1845001039515</v>
      </c>
      <c r="K67" s="37" t="n">
        <v>0</v>
      </c>
      <c r="L67" s="30" t="n">
        <v>64.1845001039515</v>
      </c>
      <c r="M67" s="36" t="n">
        <v>7.88477064918553</v>
      </c>
      <c r="N67" s="155" t="n">
        <v>7.98236871997214</v>
      </c>
    </row>
    <row r="68" customFormat="false" ht="11.25" hidden="false" customHeight="false" outlineLevel="0" collapsed="false">
      <c r="B68" s="41" t="s">
        <v>34</v>
      </c>
      <c r="C68" s="42"/>
      <c r="D68" s="29" t="s">
        <v>24</v>
      </c>
      <c r="E68" s="29" t="s">
        <v>24</v>
      </c>
      <c r="F68" s="31" t="s">
        <v>24</v>
      </c>
      <c r="G68" s="30" t="s">
        <v>24</v>
      </c>
      <c r="H68" s="30" t="s">
        <v>24</v>
      </c>
      <c r="I68" s="154" t="s">
        <v>24</v>
      </c>
      <c r="J68" s="30" t="s">
        <v>24</v>
      </c>
      <c r="K68" s="31" t="s">
        <v>24</v>
      </c>
      <c r="L68" s="30" t="s">
        <v>24</v>
      </c>
      <c r="M68" s="30" t="s">
        <v>24</v>
      </c>
      <c r="N68" s="154" t="s">
        <v>24</v>
      </c>
    </row>
    <row r="69" customFormat="false" ht="11.25" hidden="false" customHeight="false" outlineLevel="0" collapsed="false">
      <c r="B69" s="43"/>
      <c r="C69" s="152"/>
      <c r="D69" s="153"/>
      <c r="E69" s="29"/>
      <c r="F69" s="31"/>
      <c r="G69" s="30"/>
      <c r="H69" s="31"/>
      <c r="I69" s="32"/>
      <c r="J69" s="36"/>
      <c r="K69" s="37"/>
      <c r="L69" s="30"/>
      <c r="M69" s="36"/>
      <c r="N69" s="155"/>
    </row>
    <row r="71" customFormat="false" ht="12" hidden="false" customHeight="false" outlineLevel="0" collapsed="false">
      <c r="A71" s="5" t="n">
        <v>1993</v>
      </c>
      <c r="B71" s="6"/>
      <c r="C71" s="4"/>
      <c r="D71" s="4"/>
      <c r="E71" s="4"/>
      <c r="F71" s="4"/>
      <c r="G71" s="3"/>
      <c r="H71" s="4"/>
      <c r="I71" s="4"/>
      <c r="J71" s="4"/>
    </row>
    <row r="72" customFormat="false" ht="11.25" hidden="false" customHeight="true" outlineLevel="0" collapsed="false">
      <c r="A72" s="7"/>
      <c r="B72" s="8" t="s">
        <v>86</v>
      </c>
      <c r="C72" s="8"/>
      <c r="D72" s="9" t="s">
        <v>87</v>
      </c>
      <c r="E72" s="9" t="s">
        <v>5</v>
      </c>
      <c r="F72" s="9"/>
      <c r="G72" s="9"/>
      <c r="H72" s="9"/>
      <c r="I72" s="9"/>
      <c r="J72" s="10" t="s">
        <v>6</v>
      </c>
      <c r="K72" s="10"/>
      <c r="L72" s="10"/>
      <c r="M72" s="10"/>
      <c r="N72" s="10"/>
    </row>
    <row r="73" customFormat="false" ht="11.25" hidden="false" customHeight="true" outlineLevel="0" collapsed="false">
      <c r="B73" s="11" t="s">
        <v>7</v>
      </c>
      <c r="C73" s="12" t="s">
        <v>8</v>
      </c>
      <c r="D73" s="13" t="s">
        <v>9</v>
      </c>
      <c r="E73" s="14" t="s">
        <v>10</v>
      </c>
      <c r="F73" s="14"/>
      <c r="G73" s="14"/>
      <c r="H73" s="15" t="s">
        <v>11</v>
      </c>
      <c r="I73" s="16" t="s">
        <v>12</v>
      </c>
      <c r="J73" s="17" t="s">
        <v>13</v>
      </c>
      <c r="K73" s="17"/>
      <c r="L73" s="17"/>
      <c r="M73" s="15" t="s">
        <v>14</v>
      </c>
      <c r="N73" s="16" t="s">
        <v>15</v>
      </c>
    </row>
    <row r="74" customFormat="false" ht="11.25" hidden="false" customHeight="false" outlineLevel="0" collapsed="false">
      <c r="B74" s="11"/>
      <c r="C74" s="12"/>
      <c r="D74" s="13"/>
      <c r="E74" s="14"/>
      <c r="F74" s="14"/>
      <c r="G74" s="14"/>
      <c r="H74" s="15"/>
      <c r="I74" s="16"/>
      <c r="J74" s="17"/>
      <c r="K74" s="17"/>
      <c r="L74" s="17"/>
      <c r="M74" s="15"/>
      <c r="N74" s="16"/>
    </row>
    <row r="75" customFormat="false" ht="11.25" hidden="false" customHeight="false" outlineLevel="0" collapsed="false">
      <c r="B75" s="11"/>
      <c r="C75" s="12"/>
      <c r="D75" s="13"/>
      <c r="E75" s="14" t="s">
        <v>16</v>
      </c>
      <c r="F75" s="18" t="s">
        <v>17</v>
      </c>
      <c r="G75" s="18" t="s">
        <v>18</v>
      </c>
      <c r="H75" s="15"/>
      <c r="I75" s="16"/>
      <c r="J75" s="19" t="s">
        <v>19</v>
      </c>
      <c r="K75" s="15" t="s">
        <v>17</v>
      </c>
      <c r="L75" s="15" t="s">
        <v>18</v>
      </c>
      <c r="M75" s="15"/>
      <c r="N75" s="16"/>
    </row>
    <row r="76" customFormat="false" ht="12" hidden="false" customHeight="true" outlineLevel="0" collapsed="false">
      <c r="B76" s="11"/>
      <c r="C76" s="12"/>
      <c r="D76" s="13"/>
      <c r="E76" s="20" t="s">
        <v>20</v>
      </c>
      <c r="F76" s="20"/>
      <c r="G76" s="20"/>
      <c r="H76" s="20"/>
      <c r="I76" s="20"/>
      <c r="J76" s="21" t="s">
        <v>21</v>
      </c>
      <c r="K76" s="21"/>
      <c r="L76" s="21"/>
      <c r="M76" s="21"/>
      <c r="N76" s="21"/>
    </row>
    <row r="77" customFormat="false" ht="12.75" hidden="false" customHeight="false" outlineLevel="0" collapsed="false">
      <c r="B77" s="22" t="s">
        <v>22</v>
      </c>
      <c r="C77" s="23"/>
      <c r="D77" s="149" t="n">
        <v>2275.8695</v>
      </c>
      <c r="E77" s="149" t="n">
        <v>1.25673425270499</v>
      </c>
      <c r="F77" s="150" t="s">
        <v>88</v>
      </c>
      <c r="G77" s="150" t="n">
        <v>1.25673425270499</v>
      </c>
      <c r="H77" s="150" t="n">
        <v>0.155915251229832</v>
      </c>
      <c r="I77" s="150" t="n">
        <v>0.230766786669843</v>
      </c>
      <c r="J77" s="149" t="n">
        <v>2860.16315533658</v>
      </c>
      <c r="K77" s="150" t="s">
        <v>88</v>
      </c>
      <c r="L77" s="150" t="n">
        <v>2860.16315533658</v>
      </c>
      <c r="M77" s="150" t="n">
        <v>354.842764858812</v>
      </c>
      <c r="N77" s="150" t="n">
        <v>525.195091394902</v>
      </c>
    </row>
    <row r="78" customFormat="false" ht="11.25" hidden="false" customHeight="false" outlineLevel="0" collapsed="false">
      <c r="B78" s="27" t="s">
        <v>23</v>
      </c>
      <c r="C78" s="28"/>
      <c r="D78" s="29" t="n">
        <v>822</v>
      </c>
      <c r="E78" s="29" t="s">
        <v>24</v>
      </c>
      <c r="F78" s="30" t="s">
        <v>24</v>
      </c>
      <c r="G78" s="30" t="s">
        <v>24</v>
      </c>
      <c r="H78" s="30" t="s">
        <v>24</v>
      </c>
      <c r="I78" s="32" t="s">
        <v>24</v>
      </c>
      <c r="J78" s="30" t="s">
        <v>24</v>
      </c>
      <c r="K78" s="30" t="s">
        <v>24</v>
      </c>
      <c r="L78" s="30" t="s">
        <v>24</v>
      </c>
      <c r="M78" s="30" t="s">
        <v>24</v>
      </c>
      <c r="N78" s="32" t="s">
        <v>24</v>
      </c>
    </row>
    <row r="79" customFormat="false" ht="11.25" hidden="false" customHeight="false" outlineLevel="0" collapsed="false">
      <c r="B79" s="151"/>
      <c r="C79" s="152" t="s">
        <v>89</v>
      </c>
      <c r="D79" s="153" t="n">
        <v>512</v>
      </c>
      <c r="E79" s="29" t="s">
        <v>24</v>
      </c>
      <c r="F79" s="30" t="s">
        <v>24</v>
      </c>
      <c r="G79" s="30" t="s">
        <v>24</v>
      </c>
      <c r="H79" s="31" t="s">
        <v>24</v>
      </c>
      <c r="I79" s="32" t="s">
        <v>24</v>
      </c>
      <c r="J79" s="36" t="s">
        <v>24</v>
      </c>
      <c r="K79" s="36" t="s">
        <v>24</v>
      </c>
      <c r="L79" s="30" t="s">
        <v>24</v>
      </c>
      <c r="M79" s="37" t="s">
        <v>24</v>
      </c>
      <c r="N79" s="38" t="s">
        <v>24</v>
      </c>
    </row>
    <row r="80" customFormat="false" ht="11.25" hidden="false" customHeight="false" outlineLevel="0" collapsed="false">
      <c r="B80" s="151"/>
      <c r="C80" s="152" t="s">
        <v>90</v>
      </c>
      <c r="D80" s="153" t="n">
        <v>310</v>
      </c>
      <c r="E80" s="29"/>
      <c r="F80" s="30"/>
      <c r="G80" s="30"/>
      <c r="H80" s="31"/>
      <c r="I80" s="32"/>
      <c r="J80" s="36" t="n">
        <v>0</v>
      </c>
      <c r="K80" s="36" t="n">
        <v>0</v>
      </c>
      <c r="L80" s="30" t="n">
        <v>0</v>
      </c>
      <c r="M80" s="36" t="n">
        <v>0</v>
      </c>
      <c r="N80" s="38" t="n">
        <v>0</v>
      </c>
    </row>
    <row r="81" customFormat="false" ht="11.25" hidden="false" customHeight="false" outlineLevel="0" collapsed="false">
      <c r="B81" s="39" t="s">
        <v>27</v>
      </c>
      <c r="C81" s="40"/>
      <c r="D81" s="29" t="n">
        <v>1453.8695</v>
      </c>
      <c r="E81" s="29" t="n">
        <v>1.96727639952319</v>
      </c>
      <c r="F81" s="30" t="s">
        <v>88</v>
      </c>
      <c r="G81" s="30" t="n">
        <v>1.96727639952319</v>
      </c>
      <c r="H81" s="30" t="n">
        <v>0.244067823734394</v>
      </c>
      <c r="I81" s="154" t="n">
        <v>0.361239500102934</v>
      </c>
      <c r="J81" s="30" t="n">
        <v>2860.16315533658</v>
      </c>
      <c r="K81" s="30" t="s">
        <v>88</v>
      </c>
      <c r="L81" s="30" t="n">
        <v>2860.16315533658</v>
      </c>
      <c r="M81" s="30" t="n">
        <v>354.842764858812</v>
      </c>
      <c r="N81" s="154" t="n">
        <v>525.195091394902</v>
      </c>
    </row>
    <row r="82" customFormat="false" ht="11.25" hidden="false" customHeight="false" outlineLevel="0" collapsed="false">
      <c r="B82" s="41" t="s">
        <v>29</v>
      </c>
      <c r="C82" s="42"/>
      <c r="D82" s="29" t="n">
        <v>86.7039722614502</v>
      </c>
      <c r="E82" s="29" t="n">
        <v>1.66683875689468</v>
      </c>
      <c r="F82" s="31" t="s">
        <v>28</v>
      </c>
      <c r="G82" s="30" t="n">
        <v>1.66683875689468</v>
      </c>
      <c r="H82" s="30" t="n">
        <v>0.243102038809543</v>
      </c>
      <c r="I82" s="154" t="n">
        <v>0.420817852134136</v>
      </c>
      <c r="J82" s="30" t="n">
        <v>144.521541342106</v>
      </c>
      <c r="K82" s="31" t="s">
        <v>28</v>
      </c>
      <c r="L82" s="30" t="n">
        <v>144.521541342106</v>
      </c>
      <c r="M82" s="30" t="n">
        <v>21.0779124296446</v>
      </c>
      <c r="N82" s="154" t="n">
        <v>36.4865793785612</v>
      </c>
    </row>
    <row r="83" customFormat="false" ht="11.25" hidden="false" customHeight="false" outlineLevel="0" collapsed="false">
      <c r="B83" s="43"/>
      <c r="C83" s="152" t="s">
        <v>91</v>
      </c>
      <c r="D83" s="153" t="n">
        <v>86.7039722614502</v>
      </c>
      <c r="E83" s="29"/>
      <c r="F83" s="31"/>
      <c r="G83" s="30"/>
      <c r="H83" s="31"/>
      <c r="I83" s="32"/>
      <c r="J83" s="36" t="n">
        <v>144.521541342106</v>
      </c>
      <c r="K83" s="37" t="n">
        <v>0</v>
      </c>
      <c r="L83" s="30" t="n">
        <v>144.521541342106</v>
      </c>
      <c r="M83" s="36" t="n">
        <v>21.0779124296446</v>
      </c>
      <c r="N83" s="155" t="n">
        <v>36.4865793785612</v>
      </c>
    </row>
    <row r="84" customFormat="false" ht="11.25" hidden="false" customHeight="false" outlineLevel="0" collapsed="false">
      <c r="B84" s="41" t="s">
        <v>31</v>
      </c>
      <c r="C84" s="42"/>
      <c r="D84" s="29" t="n">
        <v>1334.62072303805</v>
      </c>
      <c r="E84" s="29" t="n">
        <v>1.98447184007826</v>
      </c>
      <c r="F84" s="31" t="s">
        <v>28</v>
      </c>
      <c r="G84" s="30" t="n">
        <v>1.98447184007826</v>
      </c>
      <c r="H84" s="30" t="n">
        <v>0.244269737169363</v>
      </c>
      <c r="I84" s="154" t="n">
        <v>0.359664958437318</v>
      </c>
      <c r="J84" s="30" t="n">
        <v>2648.5172420539</v>
      </c>
      <c r="K84" s="31" t="s">
        <v>28</v>
      </c>
      <c r="L84" s="30" t="n">
        <v>2648.5172420539</v>
      </c>
      <c r="M84" s="30" t="n">
        <v>326.00745323729</v>
      </c>
      <c r="N84" s="154" t="n">
        <v>480.016306881063</v>
      </c>
    </row>
    <row r="85" customFormat="false" ht="11.25" hidden="false" customHeight="false" outlineLevel="0" collapsed="false">
      <c r="B85" s="43"/>
      <c r="C85" s="152" t="s">
        <v>91</v>
      </c>
      <c r="D85" s="153" t="n">
        <v>1334.62072303805</v>
      </c>
      <c r="E85" s="29"/>
      <c r="F85" s="31"/>
      <c r="G85" s="30"/>
      <c r="H85" s="31"/>
      <c r="I85" s="32"/>
      <c r="J85" s="36" t="n">
        <v>2648.5172420539</v>
      </c>
      <c r="K85" s="37" t="n">
        <v>0</v>
      </c>
      <c r="L85" s="30" t="n">
        <v>2648.5172420539</v>
      </c>
      <c r="M85" s="36" t="n">
        <v>326.00745323729</v>
      </c>
      <c r="N85" s="155" t="n">
        <v>480.016306881063</v>
      </c>
    </row>
    <row r="86" customFormat="false" ht="11.25" hidden="false" customHeight="false" outlineLevel="0" collapsed="false">
      <c r="B86" s="41" t="s">
        <v>32</v>
      </c>
      <c r="C86" s="42"/>
      <c r="D86" s="29" t="s">
        <v>28</v>
      </c>
      <c r="E86" s="29" t="s">
        <v>28</v>
      </c>
      <c r="F86" s="31" t="s">
        <v>28</v>
      </c>
      <c r="G86" s="30" t="s">
        <v>28</v>
      </c>
      <c r="H86" s="30" t="s">
        <v>28</v>
      </c>
      <c r="I86" s="154" t="s">
        <v>28</v>
      </c>
      <c r="J86" s="30" t="s">
        <v>28</v>
      </c>
      <c r="K86" s="31" t="s">
        <v>28</v>
      </c>
      <c r="L86" s="30" t="s">
        <v>28</v>
      </c>
      <c r="M86" s="30" t="s">
        <v>28</v>
      </c>
      <c r="N86" s="154" t="s">
        <v>28</v>
      </c>
    </row>
    <row r="87" customFormat="false" ht="11.25" hidden="false" customHeight="false" outlineLevel="0" collapsed="false">
      <c r="B87" s="43"/>
      <c r="C87" s="152"/>
      <c r="D87" s="153"/>
      <c r="E87" s="29"/>
      <c r="F87" s="31"/>
      <c r="G87" s="30"/>
      <c r="H87" s="30"/>
      <c r="I87" s="154"/>
      <c r="J87" s="36"/>
      <c r="K87" s="37"/>
      <c r="L87" s="30"/>
      <c r="M87" s="36"/>
      <c r="N87" s="155"/>
    </row>
    <row r="88" customFormat="false" ht="11.25" hidden="false" customHeight="false" outlineLevel="0" collapsed="false">
      <c r="B88" s="41" t="s">
        <v>33</v>
      </c>
      <c r="C88" s="42"/>
      <c r="D88" s="29" t="n">
        <v>32.5448047004994</v>
      </c>
      <c r="E88" s="29" t="n">
        <v>2.06252188508425</v>
      </c>
      <c r="F88" s="31" t="s">
        <v>28</v>
      </c>
      <c r="G88" s="30" t="n">
        <v>2.06252188508425</v>
      </c>
      <c r="H88" s="30" t="n">
        <v>0.238360600509548</v>
      </c>
      <c r="I88" s="154" t="n">
        <v>0.267084261689984</v>
      </c>
      <c r="J88" s="30" t="n">
        <v>67.1243719405729</v>
      </c>
      <c r="K88" s="31" t="s">
        <v>88</v>
      </c>
      <c r="L88" s="30" t="n">
        <v>67.1243719405729</v>
      </c>
      <c r="M88" s="30" t="n">
        <v>7.75739919187701</v>
      </c>
      <c r="N88" s="154" t="n">
        <v>8.6922051352776</v>
      </c>
    </row>
    <row r="89" customFormat="false" ht="11.25" hidden="false" customHeight="false" outlineLevel="0" collapsed="false">
      <c r="B89" s="43"/>
      <c r="C89" s="152" t="s">
        <v>91</v>
      </c>
      <c r="D89" s="153" t="n">
        <v>32.5448047004994</v>
      </c>
      <c r="E89" s="29"/>
      <c r="F89" s="31"/>
      <c r="G89" s="30"/>
      <c r="H89" s="31"/>
      <c r="I89" s="32"/>
      <c r="J89" s="36" t="n">
        <v>67.1243719405729</v>
      </c>
      <c r="K89" s="37" t="n">
        <v>0</v>
      </c>
      <c r="L89" s="30" t="n">
        <v>67.1243719405729</v>
      </c>
      <c r="M89" s="36" t="n">
        <v>7.75739919187701</v>
      </c>
      <c r="N89" s="155" t="n">
        <v>8.6922051352776</v>
      </c>
    </row>
    <row r="90" customFormat="false" ht="11.25" hidden="false" customHeight="false" outlineLevel="0" collapsed="false">
      <c r="B90" s="41" t="s">
        <v>34</v>
      </c>
      <c r="C90" s="42"/>
      <c r="D90" s="29" t="s">
        <v>24</v>
      </c>
      <c r="E90" s="29" t="s">
        <v>24</v>
      </c>
      <c r="F90" s="31" t="s">
        <v>24</v>
      </c>
      <c r="G90" s="30" t="s">
        <v>24</v>
      </c>
      <c r="H90" s="30" t="s">
        <v>24</v>
      </c>
      <c r="I90" s="154" t="s">
        <v>24</v>
      </c>
      <c r="J90" s="30" t="s">
        <v>24</v>
      </c>
      <c r="K90" s="31" t="s">
        <v>24</v>
      </c>
      <c r="L90" s="30" t="s">
        <v>24</v>
      </c>
      <c r="M90" s="30" t="s">
        <v>24</v>
      </c>
      <c r="N90" s="154" t="s">
        <v>24</v>
      </c>
    </row>
    <row r="91" customFormat="false" ht="11.25" hidden="false" customHeight="false" outlineLevel="0" collapsed="false">
      <c r="B91" s="43"/>
      <c r="C91" s="152"/>
      <c r="D91" s="153"/>
      <c r="E91" s="29"/>
      <c r="F91" s="31"/>
      <c r="G91" s="30"/>
      <c r="H91" s="31"/>
      <c r="I91" s="32"/>
      <c r="J91" s="36"/>
      <c r="K91" s="37"/>
      <c r="L91" s="30"/>
      <c r="M91" s="36"/>
      <c r="N91" s="155"/>
    </row>
    <row r="93" customFormat="false" ht="12" hidden="false" customHeight="false" outlineLevel="0" collapsed="false">
      <c r="A93" s="5" t="n">
        <v>1994</v>
      </c>
      <c r="B93" s="6"/>
      <c r="C93" s="4"/>
      <c r="D93" s="4"/>
      <c r="E93" s="4"/>
      <c r="F93" s="4"/>
      <c r="G93" s="3"/>
      <c r="H93" s="4"/>
      <c r="I93" s="4"/>
      <c r="J93" s="4"/>
    </row>
    <row r="94" customFormat="false" ht="11.25" hidden="false" customHeight="true" outlineLevel="0" collapsed="false">
      <c r="A94" s="7"/>
      <c r="B94" s="8" t="s">
        <v>86</v>
      </c>
      <c r="C94" s="8"/>
      <c r="D94" s="9" t="s">
        <v>87</v>
      </c>
      <c r="E94" s="9" t="s">
        <v>5</v>
      </c>
      <c r="F94" s="9"/>
      <c r="G94" s="9"/>
      <c r="H94" s="9"/>
      <c r="I94" s="9"/>
      <c r="J94" s="10" t="s">
        <v>6</v>
      </c>
      <c r="K94" s="10"/>
      <c r="L94" s="10"/>
      <c r="M94" s="10"/>
      <c r="N94" s="10"/>
    </row>
    <row r="95" customFormat="false" ht="11.25" hidden="false" customHeight="true" outlineLevel="0" collapsed="false">
      <c r="B95" s="11" t="s">
        <v>7</v>
      </c>
      <c r="C95" s="12" t="s">
        <v>8</v>
      </c>
      <c r="D95" s="13" t="s">
        <v>9</v>
      </c>
      <c r="E95" s="14" t="s">
        <v>10</v>
      </c>
      <c r="F95" s="14"/>
      <c r="G95" s="14"/>
      <c r="H95" s="15" t="s">
        <v>11</v>
      </c>
      <c r="I95" s="16" t="s">
        <v>12</v>
      </c>
      <c r="J95" s="17" t="s">
        <v>13</v>
      </c>
      <c r="K95" s="17"/>
      <c r="L95" s="17"/>
      <c r="M95" s="15" t="s">
        <v>14</v>
      </c>
      <c r="N95" s="16" t="s">
        <v>15</v>
      </c>
    </row>
    <row r="96" customFormat="false" ht="11.25" hidden="false" customHeight="false" outlineLevel="0" collapsed="false">
      <c r="B96" s="11"/>
      <c r="C96" s="12"/>
      <c r="D96" s="13"/>
      <c r="E96" s="14"/>
      <c r="F96" s="14"/>
      <c r="G96" s="14"/>
      <c r="H96" s="15"/>
      <c r="I96" s="16"/>
      <c r="J96" s="17"/>
      <c r="K96" s="17"/>
      <c r="L96" s="17"/>
      <c r="M96" s="15"/>
      <c r="N96" s="16"/>
    </row>
    <row r="97" customFormat="false" ht="11.25" hidden="false" customHeight="false" outlineLevel="0" collapsed="false">
      <c r="B97" s="11"/>
      <c r="C97" s="12"/>
      <c r="D97" s="13"/>
      <c r="E97" s="14" t="s">
        <v>16</v>
      </c>
      <c r="F97" s="18" t="s">
        <v>17</v>
      </c>
      <c r="G97" s="18" t="s">
        <v>18</v>
      </c>
      <c r="H97" s="15"/>
      <c r="I97" s="16"/>
      <c r="J97" s="19" t="s">
        <v>19</v>
      </c>
      <c r="K97" s="15" t="s">
        <v>17</v>
      </c>
      <c r="L97" s="15" t="s">
        <v>18</v>
      </c>
      <c r="M97" s="15"/>
      <c r="N97" s="16"/>
    </row>
    <row r="98" customFormat="false" ht="12" hidden="false" customHeight="true" outlineLevel="0" collapsed="false">
      <c r="B98" s="11"/>
      <c r="C98" s="12"/>
      <c r="D98" s="13"/>
      <c r="E98" s="20" t="s">
        <v>20</v>
      </c>
      <c r="F98" s="20"/>
      <c r="G98" s="20"/>
      <c r="H98" s="20"/>
      <c r="I98" s="20"/>
      <c r="J98" s="21" t="s">
        <v>21</v>
      </c>
      <c r="K98" s="21"/>
      <c r="L98" s="21"/>
      <c r="M98" s="21"/>
      <c r="N98" s="21"/>
    </row>
    <row r="99" customFormat="false" ht="12.75" hidden="false" customHeight="false" outlineLevel="0" collapsed="false">
      <c r="B99" s="22" t="s">
        <v>22</v>
      </c>
      <c r="C99" s="23"/>
      <c r="D99" s="149" t="n">
        <v>2294.8245</v>
      </c>
      <c r="E99" s="149" t="n">
        <v>1.30399518026607</v>
      </c>
      <c r="F99" s="150" t="s">
        <v>88</v>
      </c>
      <c r="G99" s="150" t="n">
        <v>1.30399518026607</v>
      </c>
      <c r="H99" s="150" t="n">
        <v>0.141455566703446</v>
      </c>
      <c r="I99" s="150" t="n">
        <v>0.241265438733197</v>
      </c>
      <c r="J99" s="149" t="n">
        <v>2992.44008755649</v>
      </c>
      <c r="K99" s="150" t="s">
        <v>88</v>
      </c>
      <c r="L99" s="150" t="n">
        <v>2992.44008755649</v>
      </c>
      <c r="M99" s="150" t="n">
        <v>324.615700132451</v>
      </c>
      <c r="N99" s="150" t="n">
        <v>553.661839808191</v>
      </c>
    </row>
    <row r="100" customFormat="false" ht="11.25" hidden="false" customHeight="false" outlineLevel="0" collapsed="false">
      <c r="B100" s="27" t="s">
        <v>23</v>
      </c>
      <c r="C100" s="28"/>
      <c r="D100" s="29" t="n">
        <v>822</v>
      </c>
      <c r="E100" s="29" t="s">
        <v>24</v>
      </c>
      <c r="F100" s="30" t="s">
        <v>24</v>
      </c>
      <c r="G100" s="30" t="s">
        <v>24</v>
      </c>
      <c r="H100" s="30" t="s">
        <v>24</v>
      </c>
      <c r="I100" s="32" t="s">
        <v>24</v>
      </c>
      <c r="J100" s="30" t="s">
        <v>24</v>
      </c>
      <c r="K100" s="30" t="s">
        <v>24</v>
      </c>
      <c r="L100" s="30" t="s">
        <v>24</v>
      </c>
      <c r="M100" s="30" t="s">
        <v>24</v>
      </c>
      <c r="N100" s="32" t="s">
        <v>24</v>
      </c>
    </row>
    <row r="101" customFormat="false" ht="11.25" hidden="false" customHeight="false" outlineLevel="0" collapsed="false">
      <c r="B101" s="151"/>
      <c r="C101" s="152" t="s">
        <v>89</v>
      </c>
      <c r="D101" s="153" t="n">
        <v>512</v>
      </c>
      <c r="E101" s="29" t="s">
        <v>24</v>
      </c>
      <c r="F101" s="30" t="s">
        <v>24</v>
      </c>
      <c r="G101" s="30" t="s">
        <v>24</v>
      </c>
      <c r="H101" s="31" t="s">
        <v>24</v>
      </c>
      <c r="I101" s="32" t="s">
        <v>24</v>
      </c>
      <c r="J101" s="36" t="s">
        <v>24</v>
      </c>
      <c r="K101" s="36" t="s">
        <v>24</v>
      </c>
      <c r="L101" s="30" t="s">
        <v>24</v>
      </c>
      <c r="M101" s="37" t="s">
        <v>24</v>
      </c>
      <c r="N101" s="38" t="s">
        <v>24</v>
      </c>
    </row>
    <row r="102" customFormat="false" ht="11.25" hidden="false" customHeight="false" outlineLevel="0" collapsed="false">
      <c r="B102" s="151"/>
      <c r="C102" s="152" t="s">
        <v>90</v>
      </c>
      <c r="D102" s="153" t="n">
        <v>310</v>
      </c>
      <c r="E102" s="29"/>
      <c r="F102" s="30"/>
      <c r="G102" s="30"/>
      <c r="H102" s="31"/>
      <c r="I102" s="32"/>
      <c r="J102" s="36" t="n">
        <v>0</v>
      </c>
      <c r="K102" s="36" t="n">
        <v>0</v>
      </c>
      <c r="L102" s="30" t="n">
        <v>0</v>
      </c>
      <c r="M102" s="36" t="n">
        <v>0</v>
      </c>
      <c r="N102" s="38" t="n">
        <v>0</v>
      </c>
    </row>
    <row r="103" customFormat="false" ht="11.25" hidden="false" customHeight="false" outlineLevel="0" collapsed="false">
      <c r="B103" s="39" t="s">
        <v>27</v>
      </c>
      <c r="C103" s="40"/>
      <c r="D103" s="29" t="n">
        <v>1472.8245</v>
      </c>
      <c r="E103" s="29" t="n">
        <v>2.03176962873478</v>
      </c>
      <c r="F103" s="30" t="s">
        <v>88</v>
      </c>
      <c r="G103" s="30" t="n">
        <v>2.03176962873478</v>
      </c>
      <c r="H103" s="30" t="n">
        <v>0.220403517277484</v>
      </c>
      <c r="I103" s="154" t="n">
        <v>0.375918406984804</v>
      </c>
      <c r="J103" s="30" t="n">
        <v>2992.44008755649</v>
      </c>
      <c r="K103" s="30" t="s">
        <v>88</v>
      </c>
      <c r="L103" s="30" t="n">
        <v>2992.44008755649</v>
      </c>
      <c r="M103" s="30" t="n">
        <v>324.615700132451</v>
      </c>
      <c r="N103" s="154" t="n">
        <v>553.661839808191</v>
      </c>
    </row>
    <row r="104" customFormat="false" ht="11.25" hidden="false" customHeight="false" outlineLevel="0" collapsed="false">
      <c r="B104" s="41" t="s">
        <v>29</v>
      </c>
      <c r="C104" s="42"/>
      <c r="D104" s="29" t="n">
        <v>88.5274382449317</v>
      </c>
      <c r="E104" s="29" t="n">
        <v>1.72594012449403</v>
      </c>
      <c r="F104" s="31" t="s">
        <v>28</v>
      </c>
      <c r="G104" s="30" t="n">
        <v>1.72594012449403</v>
      </c>
      <c r="H104" s="30" t="n">
        <v>0.225871426885336</v>
      </c>
      <c r="I104" s="154" t="n">
        <v>0.40163062550628</v>
      </c>
      <c r="J104" s="30" t="n">
        <v>152.793057785595</v>
      </c>
      <c r="K104" s="31" t="s">
        <v>28</v>
      </c>
      <c r="L104" s="30" t="n">
        <v>152.793057785595</v>
      </c>
      <c r="M104" s="30" t="n">
        <v>19.9958187948862</v>
      </c>
      <c r="N104" s="154" t="n">
        <v>35.5553303967805</v>
      </c>
    </row>
    <row r="105" customFormat="false" ht="11.25" hidden="false" customHeight="false" outlineLevel="0" collapsed="false">
      <c r="B105" s="43"/>
      <c r="C105" s="152" t="s">
        <v>91</v>
      </c>
      <c r="D105" s="153" t="n">
        <v>88.5274382449317</v>
      </c>
      <c r="E105" s="29"/>
      <c r="F105" s="31"/>
      <c r="G105" s="30"/>
      <c r="H105" s="31"/>
      <c r="I105" s="32"/>
      <c r="J105" s="36" t="n">
        <v>152.793057785595</v>
      </c>
      <c r="K105" s="37" t="n">
        <v>0</v>
      </c>
      <c r="L105" s="30" t="n">
        <v>152.793057785595</v>
      </c>
      <c r="M105" s="36" t="n">
        <v>19.9958187948862</v>
      </c>
      <c r="N105" s="155" t="n">
        <v>35.5553303967805</v>
      </c>
    </row>
    <row r="106" customFormat="false" ht="11.25" hidden="false" customHeight="false" outlineLevel="0" collapsed="false">
      <c r="B106" s="41" t="s">
        <v>31</v>
      </c>
      <c r="C106" s="42"/>
      <c r="D106" s="29" t="n">
        <v>1350.827617718</v>
      </c>
      <c r="E106" s="29" t="n">
        <v>2.04945567346923</v>
      </c>
      <c r="F106" s="31" t="s">
        <v>28</v>
      </c>
      <c r="G106" s="30" t="n">
        <v>2.04945567346923</v>
      </c>
      <c r="H106" s="30" t="n">
        <v>0.220086954321594</v>
      </c>
      <c r="I106" s="154" t="n">
        <v>0.376867029158165</v>
      </c>
      <c r="J106" s="30" t="n">
        <v>2768.46132501108</v>
      </c>
      <c r="K106" s="31" t="s">
        <v>28</v>
      </c>
      <c r="L106" s="30" t="n">
        <v>2768.46132501108</v>
      </c>
      <c r="M106" s="30" t="n">
        <v>297.299536197048</v>
      </c>
      <c r="N106" s="154" t="n">
        <v>509.082391194183</v>
      </c>
    </row>
    <row r="107" customFormat="false" ht="11.25" hidden="false" customHeight="false" outlineLevel="0" collapsed="false">
      <c r="B107" s="43"/>
      <c r="C107" s="152" t="s">
        <v>91</v>
      </c>
      <c r="D107" s="153" t="n">
        <v>1350.827617718</v>
      </c>
      <c r="E107" s="29"/>
      <c r="F107" s="31"/>
      <c r="G107" s="30"/>
      <c r="H107" s="31"/>
      <c r="I107" s="32"/>
      <c r="J107" s="36" t="n">
        <v>2768.46132501108</v>
      </c>
      <c r="K107" s="37" t="n">
        <v>0</v>
      </c>
      <c r="L107" s="30" t="n">
        <v>2768.46132501108</v>
      </c>
      <c r="M107" s="36" t="n">
        <v>297.299536197048</v>
      </c>
      <c r="N107" s="155" t="n">
        <v>509.082391194183</v>
      </c>
    </row>
    <row r="108" customFormat="false" ht="11.25" hidden="false" customHeight="false" outlineLevel="0" collapsed="false">
      <c r="B108" s="41" t="s">
        <v>32</v>
      </c>
      <c r="C108" s="42"/>
      <c r="D108" s="29" t="s">
        <v>28</v>
      </c>
      <c r="E108" s="29" t="s">
        <v>28</v>
      </c>
      <c r="F108" s="31" t="s">
        <v>28</v>
      </c>
      <c r="G108" s="30" t="s">
        <v>28</v>
      </c>
      <c r="H108" s="30" t="s">
        <v>28</v>
      </c>
      <c r="I108" s="154" t="s">
        <v>28</v>
      </c>
      <c r="J108" s="30" t="s">
        <v>28</v>
      </c>
      <c r="K108" s="31" t="s">
        <v>28</v>
      </c>
      <c r="L108" s="30" t="s">
        <v>28</v>
      </c>
      <c r="M108" s="30" t="s">
        <v>28</v>
      </c>
      <c r="N108" s="154" t="s">
        <v>28</v>
      </c>
    </row>
    <row r="109" customFormat="false" ht="11.25" hidden="false" customHeight="false" outlineLevel="0" collapsed="false">
      <c r="B109" s="43"/>
      <c r="C109" s="152"/>
      <c r="D109" s="153"/>
      <c r="E109" s="29"/>
      <c r="F109" s="31"/>
      <c r="G109" s="30"/>
      <c r="H109" s="30"/>
      <c r="I109" s="154"/>
      <c r="J109" s="36"/>
      <c r="K109" s="37"/>
      <c r="L109" s="30"/>
      <c r="M109" s="36"/>
      <c r="N109" s="155"/>
    </row>
    <row r="110" customFormat="false" ht="11.25" hidden="false" customHeight="false" outlineLevel="0" collapsed="false">
      <c r="B110" s="41" t="s">
        <v>33</v>
      </c>
      <c r="C110" s="42"/>
      <c r="D110" s="29" t="n">
        <v>33.4694440370707</v>
      </c>
      <c r="E110" s="29" t="n">
        <v>2.12688638272474</v>
      </c>
      <c r="F110" s="31" t="s">
        <v>28</v>
      </c>
      <c r="G110" s="30" t="n">
        <v>2.12688638272474</v>
      </c>
      <c r="H110" s="30" t="n">
        <v>0.218717261404428</v>
      </c>
      <c r="I110" s="154" t="n">
        <v>0.269622590899093</v>
      </c>
      <c r="J110" s="30" t="n">
        <v>71.1857047598133</v>
      </c>
      <c r="K110" s="31" t="s">
        <v>88</v>
      </c>
      <c r="L110" s="30" t="n">
        <v>71.1857047598133</v>
      </c>
      <c r="M110" s="30" t="n">
        <v>7.32034514051687</v>
      </c>
      <c r="N110" s="154" t="n">
        <v>9.02411821722719</v>
      </c>
    </row>
    <row r="111" customFormat="false" ht="11.25" hidden="false" customHeight="false" outlineLevel="0" collapsed="false">
      <c r="B111" s="43"/>
      <c r="C111" s="152" t="s">
        <v>91</v>
      </c>
      <c r="D111" s="153" t="n">
        <v>33.4694440370707</v>
      </c>
      <c r="E111" s="29"/>
      <c r="F111" s="31"/>
      <c r="G111" s="30"/>
      <c r="H111" s="31"/>
      <c r="I111" s="32"/>
      <c r="J111" s="36" t="n">
        <v>71.1857047598133</v>
      </c>
      <c r="K111" s="37" t="n">
        <v>0</v>
      </c>
      <c r="L111" s="30" t="n">
        <v>71.1857047598133</v>
      </c>
      <c r="M111" s="36" t="n">
        <v>7.32034514051687</v>
      </c>
      <c r="N111" s="155" t="n">
        <v>9.02411821722719</v>
      </c>
    </row>
    <row r="112" customFormat="false" ht="11.25" hidden="false" customHeight="false" outlineLevel="0" collapsed="false">
      <c r="B112" s="41" t="s">
        <v>34</v>
      </c>
      <c r="C112" s="42"/>
      <c r="D112" s="29" t="s">
        <v>24</v>
      </c>
      <c r="E112" s="29" t="s">
        <v>24</v>
      </c>
      <c r="F112" s="31" t="s">
        <v>24</v>
      </c>
      <c r="G112" s="30" t="s">
        <v>24</v>
      </c>
      <c r="H112" s="30" t="s">
        <v>24</v>
      </c>
      <c r="I112" s="154" t="s">
        <v>24</v>
      </c>
      <c r="J112" s="30" t="s">
        <v>24</v>
      </c>
      <c r="K112" s="31" t="s">
        <v>24</v>
      </c>
      <c r="L112" s="30" t="s">
        <v>24</v>
      </c>
      <c r="M112" s="30" t="s">
        <v>24</v>
      </c>
      <c r="N112" s="154" t="s">
        <v>24</v>
      </c>
    </row>
    <row r="113" customFormat="false" ht="11.25" hidden="false" customHeight="false" outlineLevel="0" collapsed="false">
      <c r="B113" s="43"/>
      <c r="C113" s="152"/>
      <c r="D113" s="153"/>
      <c r="E113" s="29"/>
      <c r="F113" s="31"/>
      <c r="G113" s="30"/>
      <c r="H113" s="31"/>
      <c r="I113" s="32"/>
      <c r="J113" s="36"/>
      <c r="K113" s="37"/>
      <c r="L113" s="30"/>
      <c r="M113" s="36"/>
      <c r="N113" s="155"/>
    </row>
    <row r="115" customFormat="false" ht="12" hidden="false" customHeight="false" outlineLevel="0" collapsed="false">
      <c r="A115" s="5" t="n">
        <v>1995</v>
      </c>
      <c r="B115" s="6"/>
      <c r="C115" s="4"/>
      <c r="D115" s="4"/>
      <c r="E115" s="4"/>
      <c r="F115" s="4"/>
      <c r="G115" s="3"/>
      <c r="H115" s="4"/>
      <c r="I115" s="4"/>
      <c r="J115" s="4"/>
    </row>
    <row r="116" customFormat="false" ht="11.25" hidden="false" customHeight="true" outlineLevel="0" collapsed="false">
      <c r="A116" s="7"/>
      <c r="B116" s="8" t="s">
        <v>86</v>
      </c>
      <c r="C116" s="8"/>
      <c r="D116" s="9" t="s">
        <v>87</v>
      </c>
      <c r="E116" s="9" t="s">
        <v>5</v>
      </c>
      <c r="F116" s="9"/>
      <c r="G116" s="9"/>
      <c r="H116" s="9"/>
      <c r="I116" s="9"/>
      <c r="J116" s="10" t="s">
        <v>6</v>
      </c>
      <c r="K116" s="10"/>
      <c r="L116" s="10"/>
      <c r="M116" s="10"/>
      <c r="N116" s="10"/>
    </row>
    <row r="117" customFormat="false" ht="11.25" hidden="false" customHeight="true" outlineLevel="0" collapsed="false">
      <c r="B117" s="11" t="s">
        <v>7</v>
      </c>
      <c r="C117" s="12" t="s">
        <v>8</v>
      </c>
      <c r="D117" s="13" t="s">
        <v>9</v>
      </c>
      <c r="E117" s="14" t="s">
        <v>10</v>
      </c>
      <c r="F117" s="14"/>
      <c r="G117" s="14"/>
      <c r="H117" s="15" t="s">
        <v>11</v>
      </c>
      <c r="I117" s="16" t="s">
        <v>12</v>
      </c>
      <c r="J117" s="17" t="s">
        <v>13</v>
      </c>
      <c r="K117" s="17"/>
      <c r="L117" s="17"/>
      <c r="M117" s="15" t="s">
        <v>14</v>
      </c>
      <c r="N117" s="16" t="s">
        <v>15</v>
      </c>
    </row>
    <row r="118" customFormat="false" ht="11.25" hidden="false" customHeight="false" outlineLevel="0" collapsed="false">
      <c r="B118" s="11"/>
      <c r="C118" s="12"/>
      <c r="D118" s="13"/>
      <c r="E118" s="14"/>
      <c r="F118" s="14"/>
      <c r="G118" s="14"/>
      <c r="H118" s="15"/>
      <c r="I118" s="16"/>
      <c r="J118" s="17"/>
      <c r="K118" s="17"/>
      <c r="L118" s="17"/>
      <c r="M118" s="15"/>
      <c r="N118" s="16"/>
    </row>
    <row r="119" customFormat="false" ht="11.25" hidden="false" customHeight="false" outlineLevel="0" collapsed="false">
      <c r="B119" s="11"/>
      <c r="C119" s="12"/>
      <c r="D119" s="13"/>
      <c r="E119" s="14" t="s">
        <v>16</v>
      </c>
      <c r="F119" s="18" t="s">
        <v>17</v>
      </c>
      <c r="G119" s="18" t="s">
        <v>18</v>
      </c>
      <c r="H119" s="15"/>
      <c r="I119" s="16"/>
      <c r="J119" s="19" t="s">
        <v>19</v>
      </c>
      <c r="K119" s="15" t="s">
        <v>17</v>
      </c>
      <c r="L119" s="15" t="s">
        <v>18</v>
      </c>
      <c r="M119" s="15"/>
      <c r="N119" s="16"/>
    </row>
    <row r="120" customFormat="false" ht="12" hidden="false" customHeight="true" outlineLevel="0" collapsed="false">
      <c r="B120" s="11"/>
      <c r="C120" s="12"/>
      <c r="D120" s="13"/>
      <c r="E120" s="20" t="s">
        <v>20</v>
      </c>
      <c r="F120" s="20"/>
      <c r="G120" s="20"/>
      <c r="H120" s="20"/>
      <c r="I120" s="20"/>
      <c r="J120" s="21" t="s">
        <v>21</v>
      </c>
      <c r="K120" s="21"/>
      <c r="L120" s="21"/>
      <c r="M120" s="21"/>
      <c r="N120" s="21"/>
    </row>
    <row r="121" customFormat="false" ht="12.75" hidden="false" customHeight="false" outlineLevel="0" collapsed="false">
      <c r="B121" s="22" t="s">
        <v>22</v>
      </c>
      <c r="C121" s="23"/>
      <c r="D121" s="149" t="n">
        <v>2313.3906</v>
      </c>
      <c r="E121" s="149" t="n">
        <v>1.23427931986998</v>
      </c>
      <c r="F121" s="150" t="s">
        <v>88</v>
      </c>
      <c r="G121" s="150" t="n">
        <v>1.23427931986998</v>
      </c>
      <c r="H121" s="150" t="n">
        <v>0.160681081186187</v>
      </c>
      <c r="I121" s="150" t="n">
        <v>0.249403647748432</v>
      </c>
      <c r="J121" s="149" t="n">
        <v>2855.3701763616</v>
      </c>
      <c r="K121" s="150" t="s">
        <v>88</v>
      </c>
      <c r="L121" s="150" t="n">
        <v>2855.3701763616</v>
      </c>
      <c r="M121" s="150" t="n">
        <v>371.718102813963</v>
      </c>
      <c r="N121" s="150" t="n">
        <v>576.968054306935</v>
      </c>
    </row>
    <row r="122" customFormat="false" ht="11.25" hidden="false" customHeight="false" outlineLevel="0" collapsed="false">
      <c r="B122" s="27" t="s">
        <v>23</v>
      </c>
      <c r="C122" s="28"/>
      <c r="D122" s="29" t="n">
        <v>822</v>
      </c>
      <c r="E122" s="29" t="s">
        <v>24</v>
      </c>
      <c r="F122" s="30" t="s">
        <v>24</v>
      </c>
      <c r="G122" s="30" t="s">
        <v>24</v>
      </c>
      <c r="H122" s="30" t="s">
        <v>24</v>
      </c>
      <c r="I122" s="32" t="s">
        <v>24</v>
      </c>
      <c r="J122" s="30" t="s">
        <v>24</v>
      </c>
      <c r="K122" s="30" t="s">
        <v>24</v>
      </c>
      <c r="L122" s="30" t="s">
        <v>24</v>
      </c>
      <c r="M122" s="30" t="s">
        <v>24</v>
      </c>
      <c r="N122" s="32" t="s">
        <v>24</v>
      </c>
    </row>
    <row r="123" customFormat="false" ht="11.25" hidden="false" customHeight="false" outlineLevel="0" collapsed="false">
      <c r="B123" s="151"/>
      <c r="C123" s="152" t="s">
        <v>89</v>
      </c>
      <c r="D123" s="153" t="n">
        <v>512</v>
      </c>
      <c r="E123" s="29" t="s">
        <v>24</v>
      </c>
      <c r="F123" s="30" t="s">
        <v>24</v>
      </c>
      <c r="G123" s="30" t="s">
        <v>24</v>
      </c>
      <c r="H123" s="31" t="s">
        <v>24</v>
      </c>
      <c r="I123" s="32" t="s">
        <v>24</v>
      </c>
      <c r="J123" s="36" t="s">
        <v>24</v>
      </c>
      <c r="K123" s="36" t="s">
        <v>24</v>
      </c>
      <c r="L123" s="30" t="s">
        <v>24</v>
      </c>
      <c r="M123" s="37" t="s">
        <v>24</v>
      </c>
      <c r="N123" s="38" t="s">
        <v>24</v>
      </c>
    </row>
    <row r="124" customFormat="false" ht="11.25" hidden="false" customHeight="false" outlineLevel="0" collapsed="false">
      <c r="B124" s="151"/>
      <c r="C124" s="152" t="s">
        <v>90</v>
      </c>
      <c r="D124" s="153" t="n">
        <v>310</v>
      </c>
      <c r="E124" s="29"/>
      <c r="F124" s="30"/>
      <c r="G124" s="30"/>
      <c r="H124" s="31"/>
      <c r="I124" s="32"/>
      <c r="J124" s="36" t="n">
        <v>0</v>
      </c>
      <c r="K124" s="36" t="n">
        <v>0</v>
      </c>
      <c r="L124" s="30" t="n">
        <v>0</v>
      </c>
      <c r="M124" s="36" t="n">
        <v>0</v>
      </c>
      <c r="N124" s="38" t="n">
        <v>0</v>
      </c>
    </row>
    <row r="125" customFormat="false" ht="11.25" hidden="false" customHeight="false" outlineLevel="0" collapsed="false">
      <c r="B125" s="39" t="s">
        <v>27</v>
      </c>
      <c r="C125" s="40"/>
      <c r="D125" s="29" t="n">
        <v>1491.3906</v>
      </c>
      <c r="E125" s="29" t="n">
        <v>1.91456897767868</v>
      </c>
      <c r="F125" s="30" t="s">
        <v>88</v>
      </c>
      <c r="G125" s="30" t="n">
        <v>1.91456897767868</v>
      </c>
      <c r="H125" s="30" t="n">
        <v>0.249242621492963</v>
      </c>
      <c r="I125" s="154" t="n">
        <v>0.386865824624974</v>
      </c>
      <c r="J125" s="30" t="n">
        <v>2855.3701763616</v>
      </c>
      <c r="K125" s="30" t="s">
        <v>88</v>
      </c>
      <c r="L125" s="30" t="n">
        <v>2855.3701763616</v>
      </c>
      <c r="M125" s="30" t="n">
        <v>371.718102813963</v>
      </c>
      <c r="N125" s="154" t="n">
        <v>576.968054306935</v>
      </c>
    </row>
    <row r="126" customFormat="false" ht="11.25" hidden="false" customHeight="false" outlineLevel="0" collapsed="false">
      <c r="B126" s="41" t="s">
        <v>29</v>
      </c>
      <c r="C126" s="42"/>
      <c r="D126" s="29" t="n">
        <v>90.5425382624479</v>
      </c>
      <c r="E126" s="29" t="n">
        <v>1.64610903791541</v>
      </c>
      <c r="F126" s="31" t="s">
        <v>28</v>
      </c>
      <c r="G126" s="30" t="n">
        <v>1.64610903791541</v>
      </c>
      <c r="H126" s="30" t="n">
        <v>0.248469670536221</v>
      </c>
      <c r="I126" s="154" t="n">
        <v>0.386079614783554</v>
      </c>
      <c r="J126" s="30" t="n">
        <v>149.042890549617</v>
      </c>
      <c r="K126" s="31" t="s">
        <v>28</v>
      </c>
      <c r="L126" s="30" t="n">
        <v>149.042890549617</v>
      </c>
      <c r="M126" s="30" t="n">
        <v>22.4970746515836</v>
      </c>
      <c r="N126" s="154" t="n">
        <v>34.9566282938911</v>
      </c>
    </row>
    <row r="127" customFormat="false" ht="11.25" hidden="false" customHeight="false" outlineLevel="0" collapsed="false">
      <c r="B127" s="43"/>
      <c r="C127" s="152" t="s">
        <v>91</v>
      </c>
      <c r="D127" s="153" t="n">
        <v>90.5425382624479</v>
      </c>
      <c r="E127" s="29"/>
      <c r="F127" s="31"/>
      <c r="G127" s="30"/>
      <c r="H127" s="31"/>
      <c r="I127" s="32"/>
      <c r="J127" s="36" t="n">
        <v>149.042890549617</v>
      </c>
      <c r="K127" s="37" t="n">
        <v>0</v>
      </c>
      <c r="L127" s="30" t="n">
        <v>149.042890549617</v>
      </c>
      <c r="M127" s="36" t="n">
        <v>22.4970746515836</v>
      </c>
      <c r="N127" s="155" t="n">
        <v>34.9566282938911</v>
      </c>
    </row>
    <row r="128" customFormat="false" ht="11.25" hidden="false" customHeight="false" outlineLevel="0" collapsed="false">
      <c r="B128" s="41" t="s">
        <v>31</v>
      </c>
      <c r="C128" s="42"/>
      <c r="D128" s="29" t="n">
        <v>1366.30337198808</v>
      </c>
      <c r="E128" s="29" t="n">
        <v>1.92954395471105</v>
      </c>
      <c r="F128" s="31" t="s">
        <v>28</v>
      </c>
      <c r="G128" s="30" t="n">
        <v>1.92954395471105</v>
      </c>
      <c r="H128" s="30" t="n">
        <v>0.249472814973656</v>
      </c>
      <c r="I128" s="154" t="n">
        <v>0.389795786761179</v>
      </c>
      <c r="J128" s="30" t="n">
        <v>2636.34241172092</v>
      </c>
      <c r="K128" s="31" t="s">
        <v>28</v>
      </c>
      <c r="L128" s="30" t="n">
        <v>2636.34241172092</v>
      </c>
      <c r="M128" s="30" t="n">
        <v>340.855548317864</v>
      </c>
      <c r="N128" s="154" t="n">
        <v>532.579297838546</v>
      </c>
    </row>
    <row r="129" customFormat="false" ht="11.25" hidden="false" customHeight="false" outlineLevel="0" collapsed="false">
      <c r="B129" s="43"/>
      <c r="C129" s="152" t="s">
        <v>91</v>
      </c>
      <c r="D129" s="153" t="n">
        <v>1366.30337198808</v>
      </c>
      <c r="E129" s="29"/>
      <c r="F129" s="31"/>
      <c r="G129" s="30"/>
      <c r="H129" s="31"/>
      <c r="I129" s="32"/>
      <c r="J129" s="36" t="n">
        <v>2636.34241172092</v>
      </c>
      <c r="K129" s="37" t="n">
        <v>0</v>
      </c>
      <c r="L129" s="30" t="n">
        <v>2636.34241172092</v>
      </c>
      <c r="M129" s="36" t="n">
        <v>340.855548317864</v>
      </c>
      <c r="N129" s="155" t="n">
        <v>532.579297838546</v>
      </c>
    </row>
    <row r="130" customFormat="false" ht="11.25" hidden="false" customHeight="false" outlineLevel="0" collapsed="false">
      <c r="B130" s="41" t="s">
        <v>32</v>
      </c>
      <c r="C130" s="42"/>
      <c r="D130" s="29" t="s">
        <v>28</v>
      </c>
      <c r="E130" s="29" t="s">
        <v>28</v>
      </c>
      <c r="F130" s="31" t="s">
        <v>28</v>
      </c>
      <c r="G130" s="30" t="s">
        <v>28</v>
      </c>
      <c r="H130" s="30" t="s">
        <v>28</v>
      </c>
      <c r="I130" s="154" t="s">
        <v>28</v>
      </c>
      <c r="J130" s="30" t="s">
        <v>28</v>
      </c>
      <c r="K130" s="31" t="s">
        <v>28</v>
      </c>
      <c r="L130" s="30" t="s">
        <v>28</v>
      </c>
      <c r="M130" s="30" t="s">
        <v>28</v>
      </c>
      <c r="N130" s="154" t="s">
        <v>28</v>
      </c>
    </row>
    <row r="131" customFormat="false" ht="11.25" hidden="false" customHeight="false" outlineLevel="0" collapsed="false">
      <c r="B131" s="43"/>
      <c r="C131" s="152"/>
      <c r="D131" s="153"/>
      <c r="E131" s="29"/>
      <c r="F131" s="31"/>
      <c r="G131" s="30"/>
      <c r="H131" s="30"/>
      <c r="I131" s="154"/>
      <c r="J131" s="36"/>
      <c r="K131" s="37"/>
      <c r="L131" s="30"/>
      <c r="M131" s="36"/>
      <c r="N131" s="155"/>
    </row>
    <row r="132" customFormat="false" ht="11.25" hidden="false" customHeight="false" outlineLevel="0" collapsed="false">
      <c r="B132" s="41" t="s">
        <v>33</v>
      </c>
      <c r="C132" s="42"/>
      <c r="D132" s="29" t="n">
        <v>34.5446897494741</v>
      </c>
      <c r="E132" s="29" t="n">
        <v>2.02592278577718</v>
      </c>
      <c r="F132" s="31" t="s">
        <v>28</v>
      </c>
      <c r="G132" s="30" t="n">
        <v>2.02592278577718</v>
      </c>
      <c r="H132" s="30" t="n">
        <v>0.242163988305683</v>
      </c>
      <c r="I132" s="154" t="n">
        <v>0.273041334077747</v>
      </c>
      <c r="J132" s="30" t="n">
        <v>69.9848740910629</v>
      </c>
      <c r="K132" s="31" t="s">
        <v>88</v>
      </c>
      <c r="L132" s="30" t="n">
        <v>69.9848740910629</v>
      </c>
      <c r="M132" s="30" t="n">
        <v>8.36547984451507</v>
      </c>
      <c r="N132" s="154" t="n">
        <v>9.43212817449828</v>
      </c>
    </row>
    <row r="133" customFormat="false" ht="11.25" hidden="false" customHeight="false" outlineLevel="0" collapsed="false">
      <c r="B133" s="43"/>
      <c r="C133" s="152" t="s">
        <v>91</v>
      </c>
      <c r="D133" s="153" t="n">
        <v>34.5446897494741</v>
      </c>
      <c r="E133" s="29"/>
      <c r="F133" s="31"/>
      <c r="G133" s="30"/>
      <c r="H133" s="31"/>
      <c r="I133" s="32"/>
      <c r="J133" s="36" t="n">
        <v>69.9848740910629</v>
      </c>
      <c r="K133" s="37" t="n">
        <v>0</v>
      </c>
      <c r="L133" s="30" t="n">
        <v>69.9848740910629</v>
      </c>
      <c r="M133" s="36" t="n">
        <v>8.36547984451507</v>
      </c>
      <c r="N133" s="155" t="n">
        <v>9.43212817449828</v>
      </c>
    </row>
    <row r="134" customFormat="false" ht="11.25" hidden="false" customHeight="false" outlineLevel="0" collapsed="false">
      <c r="B134" s="41" t="s">
        <v>34</v>
      </c>
      <c r="C134" s="42"/>
      <c r="D134" s="29" t="s">
        <v>24</v>
      </c>
      <c r="E134" s="29" t="s">
        <v>24</v>
      </c>
      <c r="F134" s="31" t="s">
        <v>24</v>
      </c>
      <c r="G134" s="30" t="s">
        <v>24</v>
      </c>
      <c r="H134" s="30" t="s">
        <v>24</v>
      </c>
      <c r="I134" s="154" t="s">
        <v>24</v>
      </c>
      <c r="J134" s="30" t="s">
        <v>24</v>
      </c>
      <c r="K134" s="31" t="s">
        <v>24</v>
      </c>
      <c r="L134" s="30" t="s">
        <v>24</v>
      </c>
      <c r="M134" s="30" t="s">
        <v>24</v>
      </c>
      <c r="N134" s="154" t="s">
        <v>24</v>
      </c>
    </row>
    <row r="135" customFormat="false" ht="11.25" hidden="false" customHeight="false" outlineLevel="0" collapsed="false">
      <c r="B135" s="43"/>
      <c r="C135" s="152"/>
      <c r="D135" s="153"/>
      <c r="E135" s="29"/>
      <c r="F135" s="31"/>
      <c r="G135" s="30"/>
      <c r="H135" s="31"/>
      <c r="I135" s="32"/>
      <c r="J135" s="36"/>
      <c r="K135" s="37"/>
      <c r="L135" s="30"/>
      <c r="M135" s="36"/>
      <c r="N135" s="155"/>
    </row>
    <row r="137" customFormat="false" ht="12" hidden="false" customHeight="false" outlineLevel="0" collapsed="false">
      <c r="A137" s="5" t="n">
        <v>1996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/>
      <c r="B138" s="8" t="s">
        <v>86</v>
      </c>
      <c r="C138" s="8"/>
      <c r="D138" s="9" t="s">
        <v>87</v>
      </c>
      <c r="E138" s="9" t="s">
        <v>5</v>
      </c>
      <c r="F138" s="9"/>
      <c r="G138" s="9"/>
      <c r="H138" s="9"/>
      <c r="I138" s="9"/>
      <c r="J138" s="10" t="s">
        <v>6</v>
      </c>
      <c r="K138" s="10"/>
      <c r="L138" s="10"/>
      <c r="M138" s="10"/>
      <c r="N138" s="10"/>
    </row>
    <row r="139" customFormat="false" ht="11.25" hidden="false" customHeight="true" outlineLevel="0" collapsed="false">
      <c r="B139" s="11" t="s">
        <v>7</v>
      </c>
      <c r="C139" s="12" t="s">
        <v>8</v>
      </c>
      <c r="D139" s="13" t="s">
        <v>9</v>
      </c>
      <c r="E139" s="14" t="s">
        <v>10</v>
      </c>
      <c r="F139" s="14"/>
      <c r="G139" s="14"/>
      <c r="H139" s="15" t="s">
        <v>11</v>
      </c>
      <c r="I139" s="16" t="s">
        <v>12</v>
      </c>
      <c r="J139" s="17" t="s">
        <v>13</v>
      </c>
      <c r="K139" s="17"/>
      <c r="L139" s="17"/>
      <c r="M139" s="15" t="s">
        <v>14</v>
      </c>
      <c r="N139" s="16" t="s">
        <v>15</v>
      </c>
    </row>
    <row r="140" customFormat="false" ht="11.25" hidden="false" customHeight="false" outlineLevel="0" collapsed="false">
      <c r="B140" s="11"/>
      <c r="C140" s="12"/>
      <c r="D140" s="13"/>
      <c r="E140" s="14"/>
      <c r="F140" s="14"/>
      <c r="G140" s="14"/>
      <c r="H140" s="15"/>
      <c r="I140" s="16"/>
      <c r="J140" s="17"/>
      <c r="K140" s="17"/>
      <c r="L140" s="17"/>
      <c r="M140" s="15"/>
      <c r="N140" s="16"/>
    </row>
    <row r="141" customFormat="false" ht="11.25" hidden="false" customHeight="false" outlineLevel="0" collapsed="false">
      <c r="B141" s="11"/>
      <c r="C141" s="12"/>
      <c r="D141" s="13"/>
      <c r="E141" s="14" t="s">
        <v>16</v>
      </c>
      <c r="F141" s="18" t="s">
        <v>17</v>
      </c>
      <c r="G141" s="18" t="s">
        <v>18</v>
      </c>
      <c r="H141" s="15"/>
      <c r="I141" s="16"/>
      <c r="J141" s="19" t="s">
        <v>19</v>
      </c>
      <c r="K141" s="15" t="s">
        <v>17</v>
      </c>
      <c r="L141" s="15" t="s">
        <v>18</v>
      </c>
      <c r="M141" s="15"/>
      <c r="N141" s="16"/>
    </row>
    <row r="142" customFormat="false" ht="12" hidden="false" customHeight="true" outlineLevel="0" collapsed="false">
      <c r="B142" s="11"/>
      <c r="C142" s="12"/>
      <c r="D142" s="13"/>
      <c r="E142" s="20" t="s">
        <v>20</v>
      </c>
      <c r="F142" s="20"/>
      <c r="G142" s="20"/>
      <c r="H142" s="20"/>
      <c r="I142" s="20"/>
      <c r="J142" s="21" t="s">
        <v>21</v>
      </c>
      <c r="K142" s="21"/>
      <c r="L142" s="21"/>
      <c r="M142" s="21"/>
      <c r="N142" s="21"/>
    </row>
    <row r="143" customFormat="false" ht="12.75" hidden="false" customHeight="false" outlineLevel="0" collapsed="false">
      <c r="B143" s="22" t="s">
        <v>22</v>
      </c>
      <c r="C143" s="23"/>
      <c r="D143" s="149" t="n">
        <v>2333.3166</v>
      </c>
      <c r="E143" s="149" t="n">
        <v>1.17329135048825</v>
      </c>
      <c r="F143" s="150" t="s">
        <v>88</v>
      </c>
      <c r="G143" s="150" t="n">
        <v>1.17329135048825</v>
      </c>
      <c r="H143" s="150" t="n">
        <v>0.17267981255384</v>
      </c>
      <c r="I143" s="150" t="n">
        <v>0.257684227727226</v>
      </c>
      <c r="J143" s="149" t="n">
        <v>2737.66018473064</v>
      </c>
      <c r="K143" s="150" t="s">
        <v>88</v>
      </c>
      <c r="L143" s="150" t="n">
        <v>2737.66018473064</v>
      </c>
      <c r="M143" s="150" t="n">
        <v>402.916673116764</v>
      </c>
      <c r="N143" s="150" t="n">
        <v>601.258886114116</v>
      </c>
    </row>
    <row r="144" customFormat="false" ht="11.25" hidden="false" customHeight="false" outlineLevel="0" collapsed="false">
      <c r="B144" s="27" t="s">
        <v>23</v>
      </c>
      <c r="C144" s="28"/>
      <c r="D144" s="29" t="n">
        <v>822</v>
      </c>
      <c r="E144" s="29" t="s">
        <v>24</v>
      </c>
      <c r="F144" s="30" t="s">
        <v>24</v>
      </c>
      <c r="G144" s="30" t="s">
        <v>24</v>
      </c>
      <c r="H144" s="30" t="s">
        <v>24</v>
      </c>
      <c r="I144" s="32" t="s">
        <v>24</v>
      </c>
      <c r="J144" s="30" t="s">
        <v>24</v>
      </c>
      <c r="K144" s="30" t="s">
        <v>24</v>
      </c>
      <c r="L144" s="30" t="s">
        <v>24</v>
      </c>
      <c r="M144" s="30" t="s">
        <v>24</v>
      </c>
      <c r="N144" s="32" t="s">
        <v>24</v>
      </c>
    </row>
    <row r="145" customFormat="false" ht="11.25" hidden="false" customHeight="false" outlineLevel="0" collapsed="false">
      <c r="B145" s="151"/>
      <c r="C145" s="152" t="s">
        <v>89</v>
      </c>
      <c r="D145" s="153" t="n">
        <v>512</v>
      </c>
      <c r="E145" s="29" t="s">
        <v>24</v>
      </c>
      <c r="F145" s="30" t="s">
        <v>24</v>
      </c>
      <c r="G145" s="30" t="s">
        <v>24</v>
      </c>
      <c r="H145" s="31" t="s">
        <v>24</v>
      </c>
      <c r="I145" s="32" t="s">
        <v>24</v>
      </c>
      <c r="J145" s="36" t="s">
        <v>24</v>
      </c>
      <c r="K145" s="36" t="s">
        <v>24</v>
      </c>
      <c r="L145" s="30" t="s">
        <v>24</v>
      </c>
      <c r="M145" s="37" t="s">
        <v>24</v>
      </c>
      <c r="N145" s="38" t="s">
        <v>24</v>
      </c>
    </row>
    <row r="146" customFormat="false" ht="11.25" hidden="false" customHeight="false" outlineLevel="0" collapsed="false">
      <c r="B146" s="151"/>
      <c r="C146" s="152" t="s">
        <v>90</v>
      </c>
      <c r="D146" s="153" t="n">
        <v>310</v>
      </c>
      <c r="E146" s="29"/>
      <c r="F146" s="30"/>
      <c r="G146" s="30"/>
      <c r="H146" s="31"/>
      <c r="I146" s="32"/>
      <c r="J146" s="36" t="n">
        <v>0</v>
      </c>
      <c r="K146" s="36" t="n">
        <v>0</v>
      </c>
      <c r="L146" s="30" t="n">
        <v>0</v>
      </c>
      <c r="M146" s="36" t="n">
        <v>0</v>
      </c>
      <c r="N146" s="38" t="n">
        <v>0</v>
      </c>
    </row>
    <row r="147" customFormat="false" ht="11.25" hidden="false" customHeight="false" outlineLevel="0" collapsed="false">
      <c r="B147" s="39" t="s">
        <v>27</v>
      </c>
      <c r="C147" s="40"/>
      <c r="D147" s="29" t="n">
        <v>1511.3166</v>
      </c>
      <c r="E147" s="29" t="n">
        <v>1.81144055767709</v>
      </c>
      <c r="F147" s="30" t="s">
        <v>88</v>
      </c>
      <c r="G147" s="30" t="n">
        <v>1.81144055767709</v>
      </c>
      <c r="H147" s="30" t="n">
        <v>0.266599780030712</v>
      </c>
      <c r="I147" s="154" t="n">
        <v>0.397837809836877</v>
      </c>
      <c r="J147" s="30" t="n">
        <v>2737.66018473064</v>
      </c>
      <c r="K147" s="30" t="s">
        <v>88</v>
      </c>
      <c r="L147" s="30" t="n">
        <v>2737.66018473064</v>
      </c>
      <c r="M147" s="30" t="n">
        <v>402.916673116764</v>
      </c>
      <c r="N147" s="154" t="n">
        <v>601.258886114116</v>
      </c>
    </row>
    <row r="148" customFormat="false" ht="11.25" hidden="false" customHeight="false" outlineLevel="0" collapsed="false">
      <c r="B148" s="41" t="s">
        <v>29</v>
      </c>
      <c r="C148" s="42"/>
      <c r="D148" s="29" t="n">
        <v>92.4270341012214</v>
      </c>
      <c r="E148" s="29" t="n">
        <v>1.64920679355524</v>
      </c>
      <c r="F148" s="31" t="s">
        <v>28</v>
      </c>
      <c r="G148" s="30" t="n">
        <v>1.64920679355524</v>
      </c>
      <c r="H148" s="30" t="n">
        <v>0.242245426934816</v>
      </c>
      <c r="I148" s="154" t="n">
        <v>0.380932576751743</v>
      </c>
      <c r="J148" s="30" t="n">
        <v>152.431292547896</v>
      </c>
      <c r="K148" s="31" t="s">
        <v>28</v>
      </c>
      <c r="L148" s="30" t="n">
        <v>152.431292547896</v>
      </c>
      <c r="M148" s="30" t="n">
        <v>22.3900263361691</v>
      </c>
      <c r="N148" s="154" t="n">
        <v>35.2084682616995</v>
      </c>
    </row>
    <row r="149" customFormat="false" ht="11.25" hidden="false" customHeight="false" outlineLevel="0" collapsed="false">
      <c r="B149" s="43"/>
      <c r="C149" s="152" t="s">
        <v>91</v>
      </c>
      <c r="D149" s="153" t="n">
        <v>92.4270341012214</v>
      </c>
      <c r="E149" s="29"/>
      <c r="F149" s="31"/>
      <c r="G149" s="30"/>
      <c r="H149" s="31"/>
      <c r="I149" s="32"/>
      <c r="J149" s="36" t="n">
        <v>152.431292547896</v>
      </c>
      <c r="K149" s="37" t="n">
        <v>0</v>
      </c>
      <c r="L149" s="30" t="n">
        <v>152.431292547896</v>
      </c>
      <c r="M149" s="36" t="n">
        <v>22.3900263361691</v>
      </c>
      <c r="N149" s="155" t="n">
        <v>35.2084682616995</v>
      </c>
    </row>
    <row r="150" customFormat="false" ht="11.25" hidden="false" customHeight="false" outlineLevel="0" collapsed="false">
      <c r="B150" s="41" t="s">
        <v>31</v>
      </c>
      <c r="C150" s="42"/>
      <c r="D150" s="29" t="n">
        <v>1383.40108730141</v>
      </c>
      <c r="E150" s="29" t="n">
        <v>1.81839003134155</v>
      </c>
      <c r="F150" s="31" t="s">
        <v>28</v>
      </c>
      <c r="G150" s="30" t="n">
        <v>1.81839003134155</v>
      </c>
      <c r="H150" s="30" t="n">
        <v>0.268580621534873</v>
      </c>
      <c r="I150" s="154" t="n">
        <v>0.4017643828253</v>
      </c>
      <c r="J150" s="30" t="n">
        <v>2515.56274649594</v>
      </c>
      <c r="K150" s="31" t="s">
        <v>28</v>
      </c>
      <c r="L150" s="30" t="n">
        <v>2515.56274649594</v>
      </c>
      <c r="M150" s="30" t="n">
        <v>371.554723859432</v>
      </c>
      <c r="N150" s="154" t="n">
        <v>555.8012840395</v>
      </c>
    </row>
    <row r="151" customFormat="false" ht="11.25" hidden="false" customHeight="false" outlineLevel="0" collapsed="false">
      <c r="B151" s="43"/>
      <c r="C151" s="152" t="s">
        <v>91</v>
      </c>
      <c r="D151" s="153" t="n">
        <v>1383.40108730141</v>
      </c>
      <c r="E151" s="29"/>
      <c r="F151" s="31"/>
      <c r="G151" s="30"/>
      <c r="H151" s="31"/>
      <c r="I151" s="32"/>
      <c r="J151" s="36" t="n">
        <v>2515.56274649594</v>
      </c>
      <c r="K151" s="37" t="n">
        <v>0</v>
      </c>
      <c r="L151" s="30" t="n">
        <v>2515.56274649594</v>
      </c>
      <c r="M151" s="36" t="n">
        <v>371.554723859432</v>
      </c>
      <c r="N151" s="155" t="n">
        <v>555.8012840395</v>
      </c>
    </row>
    <row r="152" customFormat="false" ht="11.25" hidden="false" customHeight="false" outlineLevel="0" collapsed="false">
      <c r="B152" s="41" t="s">
        <v>32</v>
      </c>
      <c r="C152" s="42"/>
      <c r="D152" s="29" t="s">
        <v>28</v>
      </c>
      <c r="E152" s="29" t="s">
        <v>28</v>
      </c>
      <c r="F152" s="31" t="s">
        <v>28</v>
      </c>
      <c r="G152" s="30" t="s">
        <v>28</v>
      </c>
      <c r="H152" s="30" t="s">
        <v>28</v>
      </c>
      <c r="I152" s="154" t="s">
        <v>28</v>
      </c>
      <c r="J152" s="30" t="s">
        <v>28</v>
      </c>
      <c r="K152" s="31" t="s">
        <v>28</v>
      </c>
      <c r="L152" s="30" t="s">
        <v>28</v>
      </c>
      <c r="M152" s="30" t="s">
        <v>28</v>
      </c>
      <c r="N152" s="154" t="s">
        <v>28</v>
      </c>
    </row>
    <row r="153" customFormat="false" ht="11.25" hidden="false" customHeight="false" outlineLevel="0" collapsed="false">
      <c r="B153" s="43"/>
      <c r="C153" s="152"/>
      <c r="D153" s="153"/>
      <c r="E153" s="29"/>
      <c r="F153" s="31"/>
      <c r="G153" s="30"/>
      <c r="H153" s="30"/>
      <c r="I153" s="154"/>
      <c r="J153" s="36"/>
      <c r="K153" s="37"/>
      <c r="L153" s="30"/>
      <c r="M153" s="36"/>
      <c r="N153" s="155"/>
    </row>
    <row r="154" customFormat="false" ht="11.25" hidden="false" customHeight="false" outlineLevel="0" collapsed="false">
      <c r="B154" s="41" t="s">
        <v>33</v>
      </c>
      <c r="C154" s="42"/>
      <c r="D154" s="29" t="n">
        <v>35.4884785973693</v>
      </c>
      <c r="E154" s="29" t="n">
        <v>1.96306374463645</v>
      </c>
      <c r="F154" s="31" t="s">
        <v>28</v>
      </c>
      <c r="G154" s="30" t="n">
        <v>1.96306374463645</v>
      </c>
      <c r="H154" s="30" t="n">
        <v>0.252812272482932</v>
      </c>
      <c r="I154" s="154" t="n">
        <v>0.288801724334167</v>
      </c>
      <c r="J154" s="30" t="n">
        <v>69.6661456868022</v>
      </c>
      <c r="K154" s="31" t="s">
        <v>88</v>
      </c>
      <c r="L154" s="30" t="n">
        <v>69.6661456868022</v>
      </c>
      <c r="M154" s="30" t="n">
        <v>8.97192292116285</v>
      </c>
      <c r="N154" s="154" t="n">
        <v>10.2491338129164</v>
      </c>
    </row>
    <row r="155" customFormat="false" ht="11.25" hidden="false" customHeight="false" outlineLevel="0" collapsed="false">
      <c r="B155" s="43"/>
      <c r="C155" s="152" t="s">
        <v>91</v>
      </c>
      <c r="D155" s="153" t="n">
        <v>35.4884785973693</v>
      </c>
      <c r="E155" s="29"/>
      <c r="F155" s="31"/>
      <c r="G155" s="30"/>
      <c r="H155" s="31"/>
      <c r="I155" s="32"/>
      <c r="J155" s="36" t="n">
        <v>69.6661456868022</v>
      </c>
      <c r="K155" s="37" t="n">
        <v>0</v>
      </c>
      <c r="L155" s="30" t="n">
        <v>69.6661456868022</v>
      </c>
      <c r="M155" s="36" t="n">
        <v>8.97192292116285</v>
      </c>
      <c r="N155" s="155" t="n">
        <v>10.2491338129164</v>
      </c>
    </row>
    <row r="156" customFormat="false" ht="11.25" hidden="false" customHeight="false" outlineLevel="0" collapsed="false">
      <c r="B156" s="41" t="s">
        <v>34</v>
      </c>
      <c r="C156" s="42"/>
      <c r="D156" s="29" t="s">
        <v>24</v>
      </c>
      <c r="E156" s="29" t="s">
        <v>24</v>
      </c>
      <c r="F156" s="31" t="s">
        <v>24</v>
      </c>
      <c r="G156" s="30" t="s">
        <v>24</v>
      </c>
      <c r="H156" s="30" t="s">
        <v>24</v>
      </c>
      <c r="I156" s="154" t="s">
        <v>24</v>
      </c>
      <c r="J156" s="30" t="s">
        <v>24</v>
      </c>
      <c r="K156" s="31" t="s">
        <v>24</v>
      </c>
      <c r="L156" s="30" t="s">
        <v>24</v>
      </c>
      <c r="M156" s="30" t="s">
        <v>24</v>
      </c>
      <c r="N156" s="154" t="s">
        <v>24</v>
      </c>
    </row>
    <row r="157" customFormat="false" ht="11.25" hidden="false" customHeight="false" outlineLevel="0" collapsed="false">
      <c r="B157" s="43"/>
      <c r="C157" s="152"/>
      <c r="D157" s="153"/>
      <c r="E157" s="29"/>
      <c r="F157" s="31"/>
      <c r="G157" s="30"/>
      <c r="H157" s="31"/>
      <c r="I157" s="32"/>
      <c r="J157" s="36"/>
      <c r="K157" s="37"/>
      <c r="L157" s="30"/>
      <c r="M157" s="36"/>
      <c r="N157" s="155"/>
    </row>
    <row r="159" customFormat="false" ht="12" hidden="false" customHeight="false" outlineLevel="0" collapsed="false">
      <c r="A159" s="5" t="n">
        <v>1997</v>
      </c>
      <c r="B159" s="6"/>
      <c r="C159" s="4"/>
      <c r="D159" s="4"/>
      <c r="E159" s="4"/>
      <c r="F159" s="4"/>
      <c r="G159" s="3"/>
      <c r="H159" s="4"/>
      <c r="I159" s="4"/>
      <c r="J159" s="4"/>
    </row>
    <row r="160" customFormat="false" ht="11.25" hidden="false" customHeight="true" outlineLevel="0" collapsed="false">
      <c r="A160" s="7"/>
      <c r="B160" s="8" t="s">
        <v>86</v>
      </c>
      <c r="C160" s="8"/>
      <c r="D160" s="9" t="s">
        <v>87</v>
      </c>
      <c r="E160" s="9" t="s">
        <v>5</v>
      </c>
      <c r="F160" s="9"/>
      <c r="G160" s="9"/>
      <c r="H160" s="9"/>
      <c r="I160" s="9"/>
      <c r="J160" s="10" t="s">
        <v>6</v>
      </c>
      <c r="K160" s="10"/>
      <c r="L160" s="10"/>
      <c r="M160" s="10"/>
      <c r="N160" s="10"/>
    </row>
    <row r="161" customFormat="false" ht="11.25" hidden="false" customHeight="true" outlineLevel="0" collapsed="false">
      <c r="B161" s="11" t="s">
        <v>7</v>
      </c>
      <c r="C161" s="12" t="s">
        <v>8</v>
      </c>
      <c r="D161" s="13" t="s">
        <v>9</v>
      </c>
      <c r="E161" s="14" t="s">
        <v>10</v>
      </c>
      <c r="F161" s="14"/>
      <c r="G161" s="14"/>
      <c r="H161" s="15" t="s">
        <v>11</v>
      </c>
      <c r="I161" s="16" t="s">
        <v>12</v>
      </c>
      <c r="J161" s="17" t="s">
        <v>13</v>
      </c>
      <c r="K161" s="17"/>
      <c r="L161" s="17"/>
      <c r="M161" s="15" t="s">
        <v>14</v>
      </c>
      <c r="N161" s="16" t="s">
        <v>15</v>
      </c>
    </row>
    <row r="162" customFormat="false" ht="11.25" hidden="false" customHeight="false" outlineLevel="0" collapsed="false">
      <c r="B162" s="11"/>
      <c r="C162" s="12"/>
      <c r="D162" s="13"/>
      <c r="E162" s="14"/>
      <c r="F162" s="14"/>
      <c r="G162" s="14"/>
      <c r="H162" s="15"/>
      <c r="I162" s="16"/>
      <c r="J162" s="17"/>
      <c r="K162" s="17"/>
      <c r="L162" s="17"/>
      <c r="M162" s="15"/>
      <c r="N162" s="16"/>
    </row>
    <row r="163" customFormat="false" ht="11.25" hidden="false" customHeight="false" outlineLevel="0" collapsed="false">
      <c r="B163" s="11"/>
      <c r="C163" s="12"/>
      <c r="D163" s="13"/>
      <c r="E163" s="14" t="s">
        <v>16</v>
      </c>
      <c r="F163" s="18" t="s">
        <v>17</v>
      </c>
      <c r="G163" s="18" t="s">
        <v>18</v>
      </c>
      <c r="H163" s="15"/>
      <c r="I163" s="16"/>
      <c r="J163" s="19" t="s">
        <v>19</v>
      </c>
      <c r="K163" s="15" t="s">
        <v>17</v>
      </c>
      <c r="L163" s="15" t="s">
        <v>18</v>
      </c>
      <c r="M163" s="15"/>
      <c r="N163" s="16"/>
    </row>
    <row r="164" customFormat="false" ht="12" hidden="false" customHeight="true" outlineLevel="0" collapsed="false">
      <c r="B164" s="11"/>
      <c r="C164" s="12"/>
      <c r="D164" s="13"/>
      <c r="E164" s="20" t="s">
        <v>20</v>
      </c>
      <c r="F164" s="20"/>
      <c r="G164" s="20"/>
      <c r="H164" s="20"/>
      <c r="I164" s="20"/>
      <c r="J164" s="21" t="s">
        <v>21</v>
      </c>
      <c r="K164" s="21"/>
      <c r="L164" s="21"/>
      <c r="M164" s="21"/>
      <c r="N164" s="21"/>
    </row>
    <row r="165" customFormat="false" ht="12.75" hidden="false" customHeight="false" outlineLevel="0" collapsed="false">
      <c r="B165" s="22" t="s">
        <v>22</v>
      </c>
      <c r="C165" s="23"/>
      <c r="D165" s="149" t="n">
        <v>2349.6896</v>
      </c>
      <c r="E165" s="149" t="n">
        <v>1.11563993434961</v>
      </c>
      <c r="F165" s="150" t="s">
        <v>88</v>
      </c>
      <c r="G165" s="150" t="n">
        <v>1.11563993434961</v>
      </c>
      <c r="H165" s="150" t="n">
        <v>0.185056595811075</v>
      </c>
      <c r="I165" s="150" t="n">
        <v>0.267587361206528</v>
      </c>
      <c r="J165" s="149" t="n">
        <v>2621.40755108595</v>
      </c>
      <c r="K165" s="150" t="s">
        <v>88</v>
      </c>
      <c r="L165" s="150" t="n">
        <v>2621.40755108595</v>
      </c>
      <c r="M165" s="150" t="n">
        <v>434.825558588686</v>
      </c>
      <c r="N165" s="150" t="n">
        <v>628.747239718423</v>
      </c>
    </row>
    <row r="166" customFormat="false" ht="11.25" hidden="false" customHeight="false" outlineLevel="0" collapsed="false">
      <c r="B166" s="27" t="s">
        <v>23</v>
      </c>
      <c r="C166" s="28"/>
      <c r="D166" s="29" t="n">
        <v>822</v>
      </c>
      <c r="E166" s="29" t="s">
        <v>24</v>
      </c>
      <c r="F166" s="30" t="s">
        <v>24</v>
      </c>
      <c r="G166" s="30" t="s">
        <v>24</v>
      </c>
      <c r="H166" s="30" t="s">
        <v>24</v>
      </c>
      <c r="I166" s="32" t="s">
        <v>24</v>
      </c>
      <c r="J166" s="30" t="s">
        <v>24</v>
      </c>
      <c r="K166" s="30" t="s">
        <v>24</v>
      </c>
      <c r="L166" s="30" t="s">
        <v>24</v>
      </c>
      <c r="M166" s="30" t="s">
        <v>24</v>
      </c>
      <c r="N166" s="32" t="s">
        <v>24</v>
      </c>
    </row>
    <row r="167" customFormat="false" ht="11.25" hidden="false" customHeight="false" outlineLevel="0" collapsed="false">
      <c r="B167" s="151"/>
      <c r="C167" s="152" t="s">
        <v>89</v>
      </c>
      <c r="D167" s="153" t="n">
        <v>512</v>
      </c>
      <c r="E167" s="29" t="s">
        <v>24</v>
      </c>
      <c r="F167" s="30" t="s">
        <v>24</v>
      </c>
      <c r="G167" s="30" t="s">
        <v>24</v>
      </c>
      <c r="H167" s="31" t="s">
        <v>24</v>
      </c>
      <c r="I167" s="32" t="s">
        <v>24</v>
      </c>
      <c r="J167" s="36" t="s">
        <v>24</v>
      </c>
      <c r="K167" s="36" t="s">
        <v>24</v>
      </c>
      <c r="L167" s="30" t="s">
        <v>24</v>
      </c>
      <c r="M167" s="37" t="s">
        <v>24</v>
      </c>
      <c r="N167" s="38" t="s">
        <v>24</v>
      </c>
    </row>
    <row r="168" customFormat="false" ht="11.25" hidden="false" customHeight="false" outlineLevel="0" collapsed="false">
      <c r="B168" s="151"/>
      <c r="C168" s="152" t="s">
        <v>90</v>
      </c>
      <c r="D168" s="153" t="n">
        <v>310</v>
      </c>
      <c r="E168" s="29"/>
      <c r="F168" s="30"/>
      <c r="G168" s="30"/>
      <c r="H168" s="31"/>
      <c r="I168" s="32"/>
      <c r="J168" s="36" t="n">
        <v>0</v>
      </c>
      <c r="K168" s="36" t="n">
        <v>0</v>
      </c>
      <c r="L168" s="30" t="n">
        <v>0</v>
      </c>
      <c r="M168" s="36" t="n">
        <v>0</v>
      </c>
      <c r="N168" s="38" t="n">
        <v>0</v>
      </c>
    </row>
    <row r="169" customFormat="false" ht="11.25" hidden="false" customHeight="false" outlineLevel="0" collapsed="false">
      <c r="B169" s="39" t="s">
        <v>27</v>
      </c>
      <c r="C169" s="40"/>
      <c r="D169" s="29" t="n">
        <v>1527.6896</v>
      </c>
      <c r="E169" s="29" t="n">
        <v>1.71592943428165</v>
      </c>
      <c r="F169" s="30" t="s">
        <v>88</v>
      </c>
      <c r="G169" s="30" t="n">
        <v>1.71592943428165</v>
      </c>
      <c r="H169" s="30" t="n">
        <v>0.284629520675329</v>
      </c>
      <c r="I169" s="154" t="n">
        <v>0.411567401989529</v>
      </c>
      <c r="J169" s="30" t="n">
        <v>2621.40755108595</v>
      </c>
      <c r="K169" s="30" t="s">
        <v>88</v>
      </c>
      <c r="L169" s="30" t="n">
        <v>2621.40755108595</v>
      </c>
      <c r="M169" s="30" t="n">
        <v>434.825558588686</v>
      </c>
      <c r="N169" s="154" t="n">
        <v>628.747239718423</v>
      </c>
    </row>
    <row r="170" customFormat="false" ht="11.25" hidden="false" customHeight="false" outlineLevel="0" collapsed="false">
      <c r="B170" s="41" t="s">
        <v>29</v>
      </c>
      <c r="C170" s="42"/>
      <c r="D170" s="29" t="n">
        <v>94.0069701816284</v>
      </c>
      <c r="E170" s="29" t="n">
        <v>1.59702109210296</v>
      </c>
      <c r="F170" s="31" t="s">
        <v>28</v>
      </c>
      <c r="G170" s="30" t="n">
        <v>1.59702109210296</v>
      </c>
      <c r="H170" s="30" t="n">
        <v>0.256967979135061</v>
      </c>
      <c r="I170" s="154" t="n">
        <v>0.385139369022429</v>
      </c>
      <c r="J170" s="30" t="n">
        <v>150.131114184754</v>
      </c>
      <c r="K170" s="31" t="s">
        <v>28</v>
      </c>
      <c r="L170" s="30" t="n">
        <v>150.131114184754</v>
      </c>
      <c r="M170" s="30" t="n">
        <v>24.156781152183</v>
      </c>
      <c r="N170" s="154" t="n">
        <v>36.2057851794626</v>
      </c>
    </row>
    <row r="171" customFormat="false" ht="11.25" hidden="false" customHeight="false" outlineLevel="0" collapsed="false">
      <c r="B171" s="43"/>
      <c r="C171" s="152" t="s">
        <v>91</v>
      </c>
      <c r="D171" s="153" t="n">
        <v>94.0069701816284</v>
      </c>
      <c r="E171" s="29"/>
      <c r="F171" s="31"/>
      <c r="G171" s="30"/>
      <c r="H171" s="31"/>
      <c r="I171" s="32"/>
      <c r="J171" s="36" t="n">
        <v>150.131114184754</v>
      </c>
      <c r="K171" s="37" t="n">
        <v>0</v>
      </c>
      <c r="L171" s="30" t="n">
        <v>150.131114184754</v>
      </c>
      <c r="M171" s="36" t="n">
        <v>24.156781152183</v>
      </c>
      <c r="N171" s="155" t="n">
        <v>36.2057851794626</v>
      </c>
    </row>
    <row r="172" customFormat="false" ht="11.25" hidden="false" customHeight="false" outlineLevel="0" collapsed="false">
      <c r="B172" s="41" t="s">
        <v>31</v>
      </c>
      <c r="C172" s="42"/>
      <c r="D172" s="29" t="n">
        <v>1397.39226937389</v>
      </c>
      <c r="E172" s="29" t="n">
        <v>1.71873627701459</v>
      </c>
      <c r="F172" s="31" t="s">
        <v>28</v>
      </c>
      <c r="G172" s="30" t="n">
        <v>1.71873627701459</v>
      </c>
      <c r="H172" s="30" t="n">
        <v>0.287024853114559</v>
      </c>
      <c r="I172" s="154" t="n">
        <v>0.415967541673242</v>
      </c>
      <c r="J172" s="30" t="n">
        <v>2401.74878659265</v>
      </c>
      <c r="K172" s="31" t="s">
        <v>28</v>
      </c>
      <c r="L172" s="30" t="n">
        <v>2401.74878659265</v>
      </c>
      <c r="M172" s="30" t="n">
        <v>401.086310860462</v>
      </c>
      <c r="N172" s="154" t="n">
        <v>581.269827044651</v>
      </c>
    </row>
    <row r="173" customFormat="false" ht="11.25" hidden="false" customHeight="false" outlineLevel="0" collapsed="false">
      <c r="B173" s="43"/>
      <c r="C173" s="152" t="s">
        <v>91</v>
      </c>
      <c r="D173" s="153" t="n">
        <v>1397.39226937389</v>
      </c>
      <c r="E173" s="29"/>
      <c r="F173" s="31"/>
      <c r="G173" s="30"/>
      <c r="H173" s="31"/>
      <c r="I173" s="32"/>
      <c r="J173" s="36" t="n">
        <v>2401.74878659265</v>
      </c>
      <c r="K173" s="37" t="n">
        <v>0</v>
      </c>
      <c r="L173" s="30" t="n">
        <v>2401.74878659265</v>
      </c>
      <c r="M173" s="36" t="n">
        <v>401.086310860462</v>
      </c>
      <c r="N173" s="155" t="n">
        <v>581.269827044652</v>
      </c>
    </row>
    <row r="174" customFormat="false" ht="11.25" hidden="false" customHeight="false" outlineLevel="0" collapsed="false">
      <c r="B174" s="41" t="s">
        <v>32</v>
      </c>
      <c r="C174" s="42"/>
      <c r="D174" s="29" t="s">
        <v>28</v>
      </c>
      <c r="E174" s="29" t="s">
        <v>28</v>
      </c>
      <c r="F174" s="31" t="s">
        <v>28</v>
      </c>
      <c r="G174" s="30" t="s">
        <v>28</v>
      </c>
      <c r="H174" s="30" t="s">
        <v>28</v>
      </c>
      <c r="I174" s="154" t="s">
        <v>28</v>
      </c>
      <c r="J174" s="30" t="s">
        <v>28</v>
      </c>
      <c r="K174" s="31" t="s">
        <v>28</v>
      </c>
      <c r="L174" s="30" t="s">
        <v>28</v>
      </c>
      <c r="M174" s="30" t="s">
        <v>28</v>
      </c>
      <c r="N174" s="154" t="s">
        <v>28</v>
      </c>
    </row>
    <row r="175" customFormat="false" ht="11.25" hidden="false" customHeight="false" outlineLevel="0" collapsed="false">
      <c r="B175" s="43"/>
      <c r="C175" s="152"/>
      <c r="D175" s="153"/>
      <c r="E175" s="29"/>
      <c r="F175" s="31"/>
      <c r="G175" s="30"/>
      <c r="H175" s="30"/>
      <c r="I175" s="154"/>
      <c r="J175" s="36"/>
      <c r="K175" s="37"/>
      <c r="L175" s="30"/>
      <c r="M175" s="36"/>
      <c r="N175" s="155"/>
    </row>
    <row r="176" customFormat="false" ht="11.25" hidden="false" customHeight="false" outlineLevel="0" collapsed="false">
      <c r="B176" s="41" t="s">
        <v>33</v>
      </c>
      <c r="C176" s="42"/>
      <c r="D176" s="29" t="n">
        <v>36.290360444478</v>
      </c>
      <c r="E176" s="29" t="n">
        <v>1.9158710317833</v>
      </c>
      <c r="F176" s="31" t="s">
        <v>28</v>
      </c>
      <c r="G176" s="30" t="n">
        <v>1.9158710317833</v>
      </c>
      <c r="H176" s="30" t="n">
        <v>0.264049914596494</v>
      </c>
      <c r="I176" s="154" t="n">
        <v>0.310595633558209</v>
      </c>
      <c r="J176" s="30" t="n">
        <v>69.5276503085499</v>
      </c>
      <c r="K176" s="31" t="s">
        <v>88</v>
      </c>
      <c r="L176" s="30" t="n">
        <v>69.5276503085499</v>
      </c>
      <c r="M176" s="30" t="n">
        <v>9.5824665760404</v>
      </c>
      <c r="N176" s="154" t="n">
        <v>11.2716274943084</v>
      </c>
    </row>
    <row r="177" customFormat="false" ht="11.25" hidden="false" customHeight="false" outlineLevel="0" collapsed="false">
      <c r="B177" s="43"/>
      <c r="C177" s="152" t="s">
        <v>91</v>
      </c>
      <c r="D177" s="153" t="n">
        <v>36.290360444478</v>
      </c>
      <c r="E177" s="29"/>
      <c r="F177" s="31"/>
      <c r="G177" s="30"/>
      <c r="H177" s="31"/>
      <c r="I177" s="32"/>
      <c r="J177" s="36" t="n">
        <v>69.5276503085499</v>
      </c>
      <c r="K177" s="37" t="n">
        <v>0</v>
      </c>
      <c r="L177" s="30" t="n">
        <v>69.5276503085499</v>
      </c>
      <c r="M177" s="36" t="n">
        <v>9.5824665760404</v>
      </c>
      <c r="N177" s="155" t="n">
        <v>11.2716274943084</v>
      </c>
    </row>
    <row r="178" customFormat="false" ht="11.25" hidden="false" customHeight="false" outlineLevel="0" collapsed="false">
      <c r="B178" s="41" t="s">
        <v>34</v>
      </c>
      <c r="C178" s="42"/>
      <c r="D178" s="29" t="s">
        <v>24</v>
      </c>
      <c r="E178" s="29" t="s">
        <v>24</v>
      </c>
      <c r="F178" s="31" t="s">
        <v>24</v>
      </c>
      <c r="G178" s="30" t="s">
        <v>24</v>
      </c>
      <c r="H178" s="30" t="s">
        <v>24</v>
      </c>
      <c r="I178" s="154" t="s">
        <v>24</v>
      </c>
      <c r="J178" s="30" t="s">
        <v>24</v>
      </c>
      <c r="K178" s="31" t="s">
        <v>24</v>
      </c>
      <c r="L178" s="30" t="s">
        <v>24</v>
      </c>
      <c r="M178" s="30" t="s">
        <v>24</v>
      </c>
      <c r="N178" s="154" t="s">
        <v>24</v>
      </c>
    </row>
    <row r="179" customFormat="false" ht="11.25" hidden="false" customHeight="false" outlineLevel="0" collapsed="false">
      <c r="B179" s="43"/>
      <c r="C179" s="152"/>
      <c r="D179" s="153"/>
      <c r="E179" s="29"/>
      <c r="F179" s="31"/>
      <c r="G179" s="30"/>
      <c r="H179" s="31"/>
      <c r="I179" s="32"/>
      <c r="J179" s="36"/>
      <c r="K179" s="37"/>
      <c r="L179" s="30"/>
      <c r="M179" s="36"/>
      <c r="N179" s="155"/>
    </row>
    <row r="181" customFormat="false" ht="12" hidden="false" customHeight="false" outlineLevel="0" collapsed="false">
      <c r="A181" s="5" t="n">
        <v>1998</v>
      </c>
      <c r="B181" s="6"/>
      <c r="C181" s="4"/>
      <c r="D181" s="4"/>
      <c r="E181" s="4"/>
      <c r="F181" s="4"/>
      <c r="G181" s="3"/>
      <c r="H181" s="4"/>
      <c r="I181" s="4"/>
      <c r="J181" s="4"/>
    </row>
    <row r="182" customFormat="false" ht="11.25" hidden="false" customHeight="true" outlineLevel="0" collapsed="false">
      <c r="A182" s="7"/>
      <c r="B182" s="8" t="s">
        <v>86</v>
      </c>
      <c r="C182" s="8"/>
      <c r="D182" s="9" t="s">
        <v>87</v>
      </c>
      <c r="E182" s="9" t="s">
        <v>5</v>
      </c>
      <c r="F182" s="9"/>
      <c r="G182" s="9"/>
      <c r="H182" s="9"/>
      <c r="I182" s="9"/>
      <c r="J182" s="10" t="s">
        <v>6</v>
      </c>
      <c r="K182" s="10"/>
      <c r="L182" s="10"/>
      <c r="M182" s="10"/>
      <c r="N182" s="10"/>
    </row>
    <row r="183" customFormat="false" ht="11.25" hidden="false" customHeight="true" outlineLevel="0" collapsed="false">
      <c r="B183" s="11" t="s">
        <v>7</v>
      </c>
      <c r="C183" s="12" t="s">
        <v>8</v>
      </c>
      <c r="D183" s="13" t="s">
        <v>9</v>
      </c>
      <c r="E183" s="14" t="s">
        <v>10</v>
      </c>
      <c r="F183" s="14"/>
      <c r="G183" s="14"/>
      <c r="H183" s="15" t="s">
        <v>11</v>
      </c>
      <c r="I183" s="16" t="s">
        <v>12</v>
      </c>
      <c r="J183" s="17" t="s">
        <v>13</v>
      </c>
      <c r="K183" s="17"/>
      <c r="L183" s="17"/>
      <c r="M183" s="15" t="s">
        <v>14</v>
      </c>
      <c r="N183" s="16" t="s">
        <v>15</v>
      </c>
    </row>
    <row r="184" customFormat="false" ht="11.25" hidden="false" customHeight="false" outlineLevel="0" collapsed="false">
      <c r="B184" s="11"/>
      <c r="C184" s="12"/>
      <c r="D184" s="13"/>
      <c r="E184" s="14"/>
      <c r="F184" s="14"/>
      <c r="G184" s="14"/>
      <c r="H184" s="15"/>
      <c r="I184" s="16"/>
      <c r="J184" s="17"/>
      <c r="K184" s="17"/>
      <c r="L184" s="17"/>
      <c r="M184" s="15"/>
      <c r="N184" s="16"/>
    </row>
    <row r="185" customFormat="false" ht="11.25" hidden="false" customHeight="false" outlineLevel="0" collapsed="false">
      <c r="B185" s="11"/>
      <c r="C185" s="12"/>
      <c r="D185" s="13"/>
      <c r="E185" s="14" t="s">
        <v>16</v>
      </c>
      <c r="F185" s="18" t="s">
        <v>17</v>
      </c>
      <c r="G185" s="18" t="s">
        <v>18</v>
      </c>
      <c r="H185" s="15"/>
      <c r="I185" s="16"/>
      <c r="J185" s="19" t="s">
        <v>19</v>
      </c>
      <c r="K185" s="15" t="s">
        <v>17</v>
      </c>
      <c r="L185" s="15" t="s">
        <v>18</v>
      </c>
      <c r="M185" s="15"/>
      <c r="N185" s="16"/>
    </row>
    <row r="186" customFormat="false" ht="12" hidden="false" customHeight="true" outlineLevel="0" collapsed="false">
      <c r="B186" s="11"/>
      <c r="C186" s="12"/>
      <c r="D186" s="13"/>
      <c r="E186" s="20" t="s">
        <v>20</v>
      </c>
      <c r="F186" s="20"/>
      <c r="G186" s="20"/>
      <c r="H186" s="20"/>
      <c r="I186" s="20"/>
      <c r="J186" s="21" t="s">
        <v>21</v>
      </c>
      <c r="K186" s="21"/>
      <c r="L186" s="21"/>
      <c r="M186" s="21"/>
      <c r="N186" s="21"/>
    </row>
    <row r="187" customFormat="false" ht="12.75" hidden="false" customHeight="false" outlineLevel="0" collapsed="false">
      <c r="B187" s="22" t="s">
        <v>22</v>
      </c>
      <c r="C187" s="23"/>
      <c r="D187" s="149" t="n">
        <v>2366.9406</v>
      </c>
      <c r="E187" s="149" t="n">
        <v>1.08270353212557</v>
      </c>
      <c r="F187" s="150" t="s">
        <v>88</v>
      </c>
      <c r="G187" s="150" t="n">
        <v>1.08270353212557</v>
      </c>
      <c r="H187" s="150" t="n">
        <v>0.188120089044336</v>
      </c>
      <c r="I187" s="150" t="n">
        <v>0.273887855090163</v>
      </c>
      <c r="J187" s="149" t="n">
        <v>2562.69494795142</v>
      </c>
      <c r="K187" s="150" t="s">
        <v>88</v>
      </c>
      <c r="L187" s="150" t="n">
        <v>2562.69494795142</v>
      </c>
      <c r="M187" s="150" t="n">
        <v>445.269076434655</v>
      </c>
      <c r="N187" s="150" t="n">
        <v>648.276284059825</v>
      </c>
    </row>
    <row r="188" customFormat="false" ht="11.25" hidden="false" customHeight="false" outlineLevel="0" collapsed="false">
      <c r="B188" s="27" t="s">
        <v>23</v>
      </c>
      <c r="C188" s="28"/>
      <c r="D188" s="29" t="n">
        <v>822</v>
      </c>
      <c r="E188" s="29" t="s">
        <v>24</v>
      </c>
      <c r="F188" s="30" t="s">
        <v>24</v>
      </c>
      <c r="G188" s="30" t="s">
        <v>24</v>
      </c>
      <c r="H188" s="30" t="s">
        <v>24</v>
      </c>
      <c r="I188" s="32" t="s">
        <v>24</v>
      </c>
      <c r="J188" s="30" t="s">
        <v>24</v>
      </c>
      <c r="K188" s="30" t="s">
        <v>24</v>
      </c>
      <c r="L188" s="30" t="s">
        <v>24</v>
      </c>
      <c r="M188" s="30" t="s">
        <v>24</v>
      </c>
      <c r="N188" s="32" t="s">
        <v>24</v>
      </c>
    </row>
    <row r="189" customFormat="false" ht="11.25" hidden="false" customHeight="false" outlineLevel="0" collapsed="false">
      <c r="B189" s="151"/>
      <c r="C189" s="152" t="s">
        <v>89</v>
      </c>
      <c r="D189" s="153" t="n">
        <v>512</v>
      </c>
      <c r="E189" s="29" t="s">
        <v>24</v>
      </c>
      <c r="F189" s="30" t="s">
        <v>24</v>
      </c>
      <c r="G189" s="30" t="s">
        <v>24</v>
      </c>
      <c r="H189" s="31" t="s">
        <v>24</v>
      </c>
      <c r="I189" s="32" t="s">
        <v>24</v>
      </c>
      <c r="J189" s="36" t="s">
        <v>24</v>
      </c>
      <c r="K189" s="36" t="s">
        <v>24</v>
      </c>
      <c r="L189" s="30" t="s">
        <v>24</v>
      </c>
      <c r="M189" s="37" t="s">
        <v>24</v>
      </c>
      <c r="N189" s="38" t="s">
        <v>24</v>
      </c>
    </row>
    <row r="190" customFormat="false" ht="11.25" hidden="false" customHeight="false" outlineLevel="0" collapsed="false">
      <c r="B190" s="151"/>
      <c r="C190" s="152" t="s">
        <v>90</v>
      </c>
      <c r="D190" s="153" t="n">
        <v>310</v>
      </c>
      <c r="E190" s="29"/>
      <c r="F190" s="30"/>
      <c r="G190" s="30"/>
      <c r="H190" s="31"/>
      <c r="I190" s="32"/>
      <c r="J190" s="36" t="n">
        <v>0</v>
      </c>
      <c r="K190" s="36" t="n">
        <v>0</v>
      </c>
      <c r="L190" s="30" t="n">
        <v>0</v>
      </c>
      <c r="M190" s="36" t="n">
        <v>0</v>
      </c>
      <c r="N190" s="38" t="n">
        <v>0</v>
      </c>
    </row>
    <row r="191" customFormat="false" ht="11.25" hidden="false" customHeight="false" outlineLevel="0" collapsed="false">
      <c r="B191" s="39" t="s">
        <v>27</v>
      </c>
      <c r="C191" s="40"/>
      <c r="D191" s="29" t="n">
        <v>1544.9406</v>
      </c>
      <c r="E191" s="29" t="n">
        <v>1.6587660056001</v>
      </c>
      <c r="F191" s="30" t="s">
        <v>88</v>
      </c>
      <c r="G191" s="30" t="n">
        <v>1.6587660056001</v>
      </c>
      <c r="H191" s="30" t="n">
        <v>0.288211130210867</v>
      </c>
      <c r="I191" s="154" t="n">
        <v>0.419612433034528</v>
      </c>
      <c r="J191" s="30" t="n">
        <v>2562.69494795142</v>
      </c>
      <c r="K191" s="30" t="s">
        <v>88</v>
      </c>
      <c r="L191" s="30" t="n">
        <v>2562.69494795142</v>
      </c>
      <c r="M191" s="30" t="n">
        <v>445.269076434655</v>
      </c>
      <c r="N191" s="154" t="n">
        <v>648.276284059825</v>
      </c>
    </row>
    <row r="192" customFormat="false" ht="11.25" hidden="false" customHeight="false" outlineLevel="0" collapsed="false">
      <c r="B192" s="41" t="s">
        <v>29</v>
      </c>
      <c r="C192" s="42"/>
      <c r="D192" s="29" t="n">
        <v>95.632424464277</v>
      </c>
      <c r="E192" s="29" t="n">
        <v>1.54350756665381</v>
      </c>
      <c r="F192" s="31" t="s">
        <v>28</v>
      </c>
      <c r="G192" s="30" t="n">
        <v>1.54350756665381</v>
      </c>
      <c r="H192" s="30" t="n">
        <v>0.266978974832251</v>
      </c>
      <c r="I192" s="154" t="n">
        <v>0.388306165575049</v>
      </c>
      <c r="J192" s="30" t="n">
        <v>147.609370778061</v>
      </c>
      <c r="K192" s="31" t="s">
        <v>28</v>
      </c>
      <c r="L192" s="30" t="n">
        <v>147.609370778061</v>
      </c>
      <c r="M192" s="30" t="n">
        <v>25.5318466441954</v>
      </c>
      <c r="N192" s="154" t="n">
        <v>37.1346600483689</v>
      </c>
    </row>
    <row r="193" customFormat="false" ht="11.25" hidden="false" customHeight="false" outlineLevel="0" collapsed="false">
      <c r="B193" s="43"/>
      <c r="C193" s="152" t="s">
        <v>91</v>
      </c>
      <c r="D193" s="153" t="n">
        <v>95.632424464277</v>
      </c>
      <c r="E193" s="29"/>
      <c r="F193" s="31"/>
      <c r="G193" s="30"/>
      <c r="H193" s="31"/>
      <c r="I193" s="32"/>
      <c r="J193" s="36" t="n">
        <v>147.609370778061</v>
      </c>
      <c r="K193" s="37" t="n">
        <v>0</v>
      </c>
      <c r="L193" s="30" t="n">
        <v>147.609370778061</v>
      </c>
      <c r="M193" s="36" t="n">
        <v>25.5318466441954</v>
      </c>
      <c r="N193" s="155" t="n">
        <v>37.1346600483689</v>
      </c>
    </row>
    <row r="194" customFormat="false" ht="11.25" hidden="false" customHeight="false" outlineLevel="0" collapsed="false">
      <c r="B194" s="41" t="s">
        <v>31</v>
      </c>
      <c r="C194" s="42"/>
      <c r="D194" s="29" t="n">
        <v>1412.20733448632</v>
      </c>
      <c r="E194" s="29" t="n">
        <v>1.66032659078235</v>
      </c>
      <c r="F194" s="31" t="s">
        <v>28</v>
      </c>
      <c r="G194" s="30" t="n">
        <v>1.66032659078235</v>
      </c>
      <c r="H194" s="30" t="n">
        <v>0.290282386552206</v>
      </c>
      <c r="I194" s="154" t="n">
        <v>0.424111911268532</v>
      </c>
      <c r="J194" s="30" t="n">
        <v>2344.7253891455</v>
      </c>
      <c r="K194" s="31" t="s">
        <v>28</v>
      </c>
      <c r="L194" s="30" t="n">
        <v>2344.7253891455</v>
      </c>
      <c r="M194" s="30" t="n">
        <v>409.938915361219</v>
      </c>
      <c r="N194" s="154" t="n">
        <v>598.933951736434</v>
      </c>
    </row>
    <row r="195" customFormat="false" ht="11.25" hidden="false" customHeight="false" outlineLevel="0" collapsed="false">
      <c r="B195" s="43"/>
      <c r="C195" s="152" t="s">
        <v>91</v>
      </c>
      <c r="D195" s="153" t="n">
        <v>1412.20733448632</v>
      </c>
      <c r="E195" s="29"/>
      <c r="F195" s="31"/>
      <c r="G195" s="30"/>
      <c r="H195" s="31"/>
      <c r="I195" s="32"/>
      <c r="J195" s="36" t="n">
        <v>2344.7253891455</v>
      </c>
      <c r="K195" s="37" t="n">
        <v>0</v>
      </c>
      <c r="L195" s="30" t="n">
        <v>2344.7253891455</v>
      </c>
      <c r="M195" s="36" t="n">
        <v>409.938915361219</v>
      </c>
      <c r="N195" s="155" t="n">
        <v>598.933951736434</v>
      </c>
    </row>
    <row r="196" customFormat="false" ht="11.25" hidden="false" customHeight="false" outlineLevel="0" collapsed="false">
      <c r="B196" s="41" t="s">
        <v>32</v>
      </c>
      <c r="C196" s="42"/>
      <c r="D196" s="29" t="s">
        <v>28</v>
      </c>
      <c r="E196" s="29" t="s">
        <v>28</v>
      </c>
      <c r="F196" s="31" t="s">
        <v>28</v>
      </c>
      <c r="G196" s="30" t="s">
        <v>28</v>
      </c>
      <c r="H196" s="30" t="s">
        <v>28</v>
      </c>
      <c r="I196" s="154" t="s">
        <v>28</v>
      </c>
      <c r="J196" s="30" t="s">
        <v>28</v>
      </c>
      <c r="K196" s="31" t="s">
        <v>28</v>
      </c>
      <c r="L196" s="30" t="s">
        <v>28</v>
      </c>
      <c r="M196" s="30" t="s">
        <v>28</v>
      </c>
      <c r="N196" s="154" t="s">
        <v>28</v>
      </c>
    </row>
    <row r="197" customFormat="false" ht="11.25" hidden="false" customHeight="false" outlineLevel="0" collapsed="false">
      <c r="B197" s="43"/>
      <c r="C197" s="152"/>
      <c r="D197" s="153"/>
      <c r="E197" s="29"/>
      <c r="F197" s="31"/>
      <c r="G197" s="30"/>
      <c r="H197" s="30"/>
      <c r="I197" s="154"/>
      <c r="J197" s="36"/>
      <c r="K197" s="37"/>
      <c r="L197" s="30"/>
      <c r="M197" s="36"/>
      <c r="N197" s="155"/>
    </row>
    <row r="198" customFormat="false" ht="11.25" hidden="false" customHeight="false" outlineLevel="0" collapsed="false">
      <c r="B198" s="41" t="s">
        <v>33</v>
      </c>
      <c r="C198" s="42"/>
      <c r="D198" s="29" t="n">
        <v>37.1008410494002</v>
      </c>
      <c r="E198" s="29" t="n">
        <v>1.89645803269469</v>
      </c>
      <c r="F198" s="31" t="s">
        <v>28</v>
      </c>
      <c r="G198" s="30" t="n">
        <v>1.89645803269469</v>
      </c>
      <c r="H198" s="30" t="n">
        <v>0.264099523140013</v>
      </c>
      <c r="I198" s="154" t="n">
        <v>0.329040310939772</v>
      </c>
      <c r="J198" s="30" t="n">
        <v>70.3601880278641</v>
      </c>
      <c r="K198" s="31" t="s">
        <v>88</v>
      </c>
      <c r="L198" s="30" t="n">
        <v>70.3601880278641</v>
      </c>
      <c r="M198" s="30" t="n">
        <v>9.79831442924001</v>
      </c>
      <c r="N198" s="154" t="n">
        <v>12.2076722750217</v>
      </c>
    </row>
    <row r="199" customFormat="false" ht="11.25" hidden="false" customHeight="false" outlineLevel="0" collapsed="false">
      <c r="B199" s="43"/>
      <c r="C199" s="152" t="s">
        <v>91</v>
      </c>
      <c r="D199" s="153" t="n">
        <v>37.1008410494002</v>
      </c>
      <c r="E199" s="29"/>
      <c r="F199" s="31"/>
      <c r="G199" s="30"/>
      <c r="H199" s="31"/>
      <c r="I199" s="32"/>
      <c r="J199" s="36" t="n">
        <v>70.3601880278641</v>
      </c>
      <c r="K199" s="37" t="n">
        <v>0</v>
      </c>
      <c r="L199" s="30" t="n">
        <v>70.3601880278641</v>
      </c>
      <c r="M199" s="36" t="n">
        <v>9.79831442924001</v>
      </c>
      <c r="N199" s="155" t="n">
        <v>12.2076722750217</v>
      </c>
    </row>
    <row r="200" customFormat="false" ht="11.25" hidden="false" customHeight="false" outlineLevel="0" collapsed="false">
      <c r="B200" s="41" t="s">
        <v>34</v>
      </c>
      <c r="C200" s="42"/>
      <c r="D200" s="29" t="s">
        <v>24</v>
      </c>
      <c r="E200" s="29" t="s">
        <v>24</v>
      </c>
      <c r="F200" s="31" t="s">
        <v>24</v>
      </c>
      <c r="G200" s="30" t="s">
        <v>24</v>
      </c>
      <c r="H200" s="30" t="s">
        <v>24</v>
      </c>
      <c r="I200" s="154" t="s">
        <v>24</v>
      </c>
      <c r="J200" s="30" t="s">
        <v>24</v>
      </c>
      <c r="K200" s="31" t="s">
        <v>24</v>
      </c>
      <c r="L200" s="30" t="s">
        <v>24</v>
      </c>
      <c r="M200" s="30" t="s">
        <v>24</v>
      </c>
      <c r="N200" s="154" t="s">
        <v>24</v>
      </c>
    </row>
    <row r="201" customFormat="false" ht="11.25" hidden="false" customHeight="false" outlineLevel="0" collapsed="false">
      <c r="B201" s="43"/>
      <c r="C201" s="152"/>
      <c r="D201" s="153"/>
      <c r="E201" s="29"/>
      <c r="F201" s="31"/>
      <c r="G201" s="30"/>
      <c r="H201" s="31"/>
      <c r="I201" s="32"/>
      <c r="J201" s="36"/>
      <c r="K201" s="37"/>
      <c r="L201" s="30"/>
      <c r="M201" s="36"/>
      <c r="N201" s="155"/>
    </row>
    <row r="203" customFormat="false" ht="12" hidden="false" customHeight="false" outlineLevel="0" collapsed="false">
      <c r="A203" s="5" t="n">
        <v>1999</v>
      </c>
      <c r="B203" s="6"/>
      <c r="C203" s="4"/>
      <c r="D203" s="4"/>
      <c r="E203" s="4"/>
      <c r="F203" s="4"/>
      <c r="G203" s="3"/>
      <c r="H203" s="4"/>
      <c r="I203" s="4"/>
      <c r="J203" s="4"/>
    </row>
    <row r="204" customFormat="false" ht="11.25" hidden="false" customHeight="true" outlineLevel="0" collapsed="false">
      <c r="A204" s="7"/>
      <c r="B204" s="8" t="s">
        <v>86</v>
      </c>
      <c r="C204" s="8"/>
      <c r="D204" s="9" t="s">
        <v>87</v>
      </c>
      <c r="E204" s="9" t="s">
        <v>5</v>
      </c>
      <c r="F204" s="9"/>
      <c r="G204" s="9"/>
      <c r="H204" s="9"/>
      <c r="I204" s="9"/>
      <c r="J204" s="10" t="s">
        <v>6</v>
      </c>
      <c r="K204" s="10"/>
      <c r="L204" s="10"/>
      <c r="M204" s="10"/>
      <c r="N204" s="10"/>
    </row>
    <row r="205" customFormat="false" ht="11.25" hidden="false" customHeight="true" outlineLevel="0" collapsed="false">
      <c r="B205" s="11" t="s">
        <v>7</v>
      </c>
      <c r="C205" s="12" t="s">
        <v>8</v>
      </c>
      <c r="D205" s="13" t="s">
        <v>9</v>
      </c>
      <c r="E205" s="14" t="s">
        <v>10</v>
      </c>
      <c r="F205" s="14"/>
      <c r="G205" s="14"/>
      <c r="H205" s="15" t="s">
        <v>11</v>
      </c>
      <c r="I205" s="16" t="s">
        <v>12</v>
      </c>
      <c r="J205" s="17" t="s">
        <v>13</v>
      </c>
      <c r="K205" s="17"/>
      <c r="L205" s="17"/>
      <c r="M205" s="15" t="s">
        <v>14</v>
      </c>
      <c r="N205" s="16" t="s">
        <v>15</v>
      </c>
    </row>
    <row r="206" customFormat="false" ht="11.25" hidden="false" customHeight="false" outlineLevel="0" collapsed="false">
      <c r="B206" s="11"/>
      <c r="C206" s="12"/>
      <c r="D206" s="13"/>
      <c r="E206" s="14"/>
      <c r="F206" s="14"/>
      <c r="G206" s="14"/>
      <c r="H206" s="15"/>
      <c r="I206" s="16"/>
      <c r="J206" s="17"/>
      <c r="K206" s="17"/>
      <c r="L206" s="17"/>
      <c r="M206" s="15"/>
      <c r="N206" s="16"/>
    </row>
    <row r="207" customFormat="false" ht="11.25" hidden="false" customHeight="false" outlineLevel="0" collapsed="false">
      <c r="B207" s="11"/>
      <c r="C207" s="12"/>
      <c r="D207" s="13"/>
      <c r="E207" s="14" t="s">
        <v>16</v>
      </c>
      <c r="F207" s="18" t="s">
        <v>17</v>
      </c>
      <c r="G207" s="18" t="s">
        <v>18</v>
      </c>
      <c r="H207" s="15"/>
      <c r="I207" s="16"/>
      <c r="J207" s="19" t="s">
        <v>19</v>
      </c>
      <c r="K207" s="15" t="s">
        <v>17</v>
      </c>
      <c r="L207" s="15" t="s">
        <v>18</v>
      </c>
      <c r="M207" s="15"/>
      <c r="N207" s="16"/>
    </row>
    <row r="208" customFormat="false" ht="12" hidden="false" customHeight="true" outlineLevel="0" collapsed="false">
      <c r="B208" s="11"/>
      <c r="C208" s="12"/>
      <c r="D208" s="13"/>
      <c r="E208" s="20" t="s">
        <v>20</v>
      </c>
      <c r="F208" s="20"/>
      <c r="G208" s="20"/>
      <c r="H208" s="20"/>
      <c r="I208" s="20"/>
      <c r="J208" s="21" t="s">
        <v>21</v>
      </c>
      <c r="K208" s="21"/>
      <c r="L208" s="21"/>
      <c r="M208" s="21"/>
      <c r="N208" s="21"/>
    </row>
    <row r="209" customFormat="false" ht="12.75" hidden="false" customHeight="false" outlineLevel="0" collapsed="false">
      <c r="B209" s="22" t="s">
        <v>22</v>
      </c>
      <c r="C209" s="23"/>
      <c r="D209" s="149" t="n">
        <v>2383.6946</v>
      </c>
      <c r="E209" s="149" t="n">
        <v>1.0869110556253</v>
      </c>
      <c r="F209" s="150" t="s">
        <v>88</v>
      </c>
      <c r="G209" s="150" t="n">
        <v>1.0869110556253</v>
      </c>
      <c r="H209" s="150" t="n">
        <v>0.180122332484863</v>
      </c>
      <c r="I209" s="150" t="n">
        <v>0.278048840463724</v>
      </c>
      <c r="J209" s="149" t="n">
        <v>2590.86401397434</v>
      </c>
      <c r="K209" s="150" t="s">
        <v>88</v>
      </c>
      <c r="L209" s="150" t="n">
        <v>2590.86401397434</v>
      </c>
      <c r="M209" s="150" t="n">
        <v>429.356631283574</v>
      </c>
      <c r="N209" s="150" t="n">
        <v>662.78351954964</v>
      </c>
    </row>
    <row r="210" customFormat="false" ht="11.25" hidden="false" customHeight="false" outlineLevel="0" collapsed="false">
      <c r="B210" s="27" t="s">
        <v>23</v>
      </c>
      <c r="C210" s="28"/>
      <c r="D210" s="29" t="n">
        <v>822</v>
      </c>
      <c r="E210" s="29" t="s">
        <v>24</v>
      </c>
      <c r="F210" s="30" t="s">
        <v>24</v>
      </c>
      <c r="G210" s="30" t="s">
        <v>24</v>
      </c>
      <c r="H210" s="30" t="s">
        <v>24</v>
      </c>
      <c r="I210" s="32" t="s">
        <v>24</v>
      </c>
      <c r="J210" s="30" t="s">
        <v>24</v>
      </c>
      <c r="K210" s="30" t="s">
        <v>24</v>
      </c>
      <c r="L210" s="30" t="s">
        <v>24</v>
      </c>
      <c r="M210" s="30" t="s">
        <v>24</v>
      </c>
      <c r="N210" s="32" t="s">
        <v>24</v>
      </c>
    </row>
    <row r="211" customFormat="false" ht="11.25" hidden="false" customHeight="false" outlineLevel="0" collapsed="false">
      <c r="B211" s="151"/>
      <c r="C211" s="152" t="s">
        <v>89</v>
      </c>
      <c r="D211" s="153" t="n">
        <v>512</v>
      </c>
      <c r="E211" s="29" t="s">
        <v>24</v>
      </c>
      <c r="F211" s="30" t="s">
        <v>24</v>
      </c>
      <c r="G211" s="30" t="s">
        <v>24</v>
      </c>
      <c r="H211" s="31" t="s">
        <v>24</v>
      </c>
      <c r="I211" s="32" t="s">
        <v>24</v>
      </c>
      <c r="J211" s="36" t="s">
        <v>24</v>
      </c>
      <c r="K211" s="36" t="s">
        <v>24</v>
      </c>
      <c r="L211" s="30" t="s">
        <v>24</v>
      </c>
      <c r="M211" s="37" t="s">
        <v>24</v>
      </c>
      <c r="N211" s="38" t="s">
        <v>24</v>
      </c>
    </row>
    <row r="212" customFormat="false" ht="11.25" hidden="false" customHeight="false" outlineLevel="0" collapsed="false">
      <c r="B212" s="151"/>
      <c r="C212" s="152" t="s">
        <v>90</v>
      </c>
      <c r="D212" s="153" t="n">
        <v>310</v>
      </c>
      <c r="E212" s="29"/>
      <c r="F212" s="30"/>
      <c r="G212" s="30"/>
      <c r="H212" s="31"/>
      <c r="I212" s="32"/>
      <c r="J212" s="36" t="n">
        <v>0</v>
      </c>
      <c r="K212" s="36" t="n">
        <v>0</v>
      </c>
      <c r="L212" s="30" t="n">
        <v>0</v>
      </c>
      <c r="M212" s="36" t="n">
        <v>0</v>
      </c>
      <c r="N212" s="38" t="n">
        <v>0</v>
      </c>
    </row>
    <row r="213" customFormat="false" ht="11.25" hidden="false" customHeight="false" outlineLevel="0" collapsed="false">
      <c r="B213" s="39" t="s">
        <v>27</v>
      </c>
      <c r="C213" s="40"/>
      <c r="D213" s="29" t="n">
        <v>1561.6946</v>
      </c>
      <c r="E213" s="29" t="n">
        <v>1.65900811463031</v>
      </c>
      <c r="F213" s="30" t="s">
        <v>88</v>
      </c>
      <c r="G213" s="30" t="n">
        <v>1.65900811463031</v>
      </c>
      <c r="H213" s="30" t="n">
        <v>0.274929958318082</v>
      </c>
      <c r="I213" s="154" t="n">
        <v>0.424400212147522</v>
      </c>
      <c r="J213" s="30" t="n">
        <v>2590.86401397434</v>
      </c>
      <c r="K213" s="30" t="s">
        <v>88</v>
      </c>
      <c r="L213" s="30" t="n">
        <v>2590.86401397434</v>
      </c>
      <c r="M213" s="30" t="n">
        <v>429.356631283574</v>
      </c>
      <c r="N213" s="154" t="n">
        <v>662.78351954964</v>
      </c>
    </row>
    <row r="214" customFormat="false" ht="11.25" hidden="false" customHeight="false" outlineLevel="0" collapsed="false">
      <c r="B214" s="41" t="s">
        <v>29</v>
      </c>
      <c r="C214" s="42"/>
      <c r="D214" s="29" t="n">
        <v>97.2006542012946</v>
      </c>
      <c r="E214" s="29" t="n">
        <v>1.58133840858271</v>
      </c>
      <c r="F214" s="31" t="s">
        <v>28</v>
      </c>
      <c r="G214" s="30" t="n">
        <v>1.58133840858271</v>
      </c>
      <c r="H214" s="30" t="n">
        <v>0.247907577052915</v>
      </c>
      <c r="I214" s="154" t="n">
        <v>0.388171924558428</v>
      </c>
      <c r="J214" s="30" t="n">
        <v>153.707127827874</v>
      </c>
      <c r="K214" s="31" t="s">
        <v>28</v>
      </c>
      <c r="L214" s="30" t="n">
        <v>153.707127827874</v>
      </c>
      <c r="M214" s="30" t="n">
        <v>24.0967786710012</v>
      </c>
      <c r="N214" s="154" t="n">
        <v>37.7305650096548</v>
      </c>
    </row>
    <row r="215" customFormat="false" ht="11.25" hidden="false" customHeight="false" outlineLevel="0" collapsed="false">
      <c r="B215" s="43"/>
      <c r="C215" s="152" t="s">
        <v>91</v>
      </c>
      <c r="D215" s="153" t="n">
        <v>97.2006542012946</v>
      </c>
      <c r="E215" s="29"/>
      <c r="F215" s="31"/>
      <c r="G215" s="30"/>
      <c r="H215" s="31"/>
      <c r="I215" s="32"/>
      <c r="J215" s="36" t="n">
        <v>153.707127827874</v>
      </c>
      <c r="K215" s="37" t="n">
        <v>0</v>
      </c>
      <c r="L215" s="30" t="n">
        <v>153.707127827874</v>
      </c>
      <c r="M215" s="36" t="n">
        <v>24.0967786710012</v>
      </c>
      <c r="N215" s="155" t="n">
        <v>37.7305650096548</v>
      </c>
    </row>
    <row r="216" customFormat="false" ht="11.25" hidden="false" customHeight="false" outlineLevel="0" collapsed="false">
      <c r="B216" s="41" t="s">
        <v>31</v>
      </c>
      <c r="C216" s="42"/>
      <c r="D216" s="29" t="n">
        <v>1426.61096671125</v>
      </c>
      <c r="E216" s="29" t="n">
        <v>1.65689622079146</v>
      </c>
      <c r="F216" s="31" t="s">
        <v>28</v>
      </c>
      <c r="G216" s="30" t="n">
        <v>1.65689622079146</v>
      </c>
      <c r="H216" s="30" t="n">
        <v>0.277528326483607</v>
      </c>
      <c r="I216" s="154" t="n">
        <v>0.429089200689952</v>
      </c>
      <c r="J216" s="30" t="n">
        <v>2363.74631928352</v>
      </c>
      <c r="K216" s="31" t="s">
        <v>28</v>
      </c>
      <c r="L216" s="30" t="n">
        <v>2363.74631928352</v>
      </c>
      <c r="M216" s="30" t="n">
        <v>395.924954134534</v>
      </c>
      <c r="N216" s="154" t="n">
        <v>612.14335940165</v>
      </c>
    </row>
    <row r="217" customFormat="false" ht="11.25" hidden="false" customHeight="false" outlineLevel="0" collapsed="false">
      <c r="B217" s="43"/>
      <c r="C217" s="152" t="s">
        <v>91</v>
      </c>
      <c r="D217" s="153" t="n">
        <v>1426.61096671125</v>
      </c>
      <c r="E217" s="29"/>
      <c r="F217" s="31"/>
      <c r="G217" s="30"/>
      <c r="H217" s="31"/>
      <c r="I217" s="32"/>
      <c r="J217" s="36" t="n">
        <v>2363.74631928352</v>
      </c>
      <c r="K217" s="37" t="n">
        <v>0</v>
      </c>
      <c r="L217" s="30" t="n">
        <v>2363.74631928352</v>
      </c>
      <c r="M217" s="36" t="n">
        <v>395.924954134534</v>
      </c>
      <c r="N217" s="155" t="n">
        <v>612.14335940165</v>
      </c>
    </row>
    <row r="218" customFormat="false" ht="11.25" hidden="false" customHeight="false" outlineLevel="0" collapsed="false">
      <c r="B218" s="41" t="s">
        <v>32</v>
      </c>
      <c r="C218" s="42"/>
      <c r="D218" s="29" t="s">
        <v>28</v>
      </c>
      <c r="E218" s="29" t="s">
        <v>28</v>
      </c>
      <c r="F218" s="31" t="s">
        <v>28</v>
      </c>
      <c r="G218" s="30" t="s">
        <v>28</v>
      </c>
      <c r="H218" s="30" t="s">
        <v>28</v>
      </c>
      <c r="I218" s="154" t="s">
        <v>28</v>
      </c>
      <c r="J218" s="30" t="s">
        <v>28</v>
      </c>
      <c r="K218" s="31" t="s">
        <v>28</v>
      </c>
      <c r="L218" s="30" t="s">
        <v>28</v>
      </c>
      <c r="M218" s="30" t="s">
        <v>28</v>
      </c>
      <c r="N218" s="154" t="s">
        <v>28</v>
      </c>
    </row>
    <row r="219" customFormat="false" ht="11.25" hidden="false" customHeight="false" outlineLevel="0" collapsed="false">
      <c r="B219" s="43"/>
      <c r="C219" s="152"/>
      <c r="D219" s="153"/>
      <c r="E219" s="29"/>
      <c r="F219" s="31"/>
      <c r="G219" s="30"/>
      <c r="H219" s="30"/>
      <c r="I219" s="154"/>
      <c r="J219" s="36"/>
      <c r="K219" s="37"/>
      <c r="L219" s="30"/>
      <c r="M219" s="36"/>
      <c r="N219" s="155"/>
    </row>
    <row r="220" customFormat="false" ht="11.25" hidden="false" customHeight="false" outlineLevel="0" collapsed="false">
      <c r="B220" s="41" t="s">
        <v>33</v>
      </c>
      <c r="C220" s="42"/>
      <c r="D220" s="29" t="n">
        <v>37.8829790874545</v>
      </c>
      <c r="E220" s="29" t="n">
        <v>1.93782454894766</v>
      </c>
      <c r="F220" s="31" t="s">
        <v>28</v>
      </c>
      <c r="G220" s="30" t="n">
        <v>1.93782454894766</v>
      </c>
      <c r="H220" s="30" t="n">
        <v>0.246414054620373</v>
      </c>
      <c r="I220" s="154" t="n">
        <v>0.340775605543921</v>
      </c>
      <c r="J220" s="30" t="n">
        <v>73.4105668629401</v>
      </c>
      <c r="K220" s="31" t="s">
        <v>88</v>
      </c>
      <c r="L220" s="30" t="n">
        <v>73.4105668629401</v>
      </c>
      <c r="M220" s="30" t="n">
        <v>9.33489847803846</v>
      </c>
      <c r="N220" s="154" t="n">
        <v>12.909595138335</v>
      </c>
    </row>
    <row r="221" customFormat="false" ht="11.25" hidden="false" customHeight="false" outlineLevel="0" collapsed="false">
      <c r="B221" s="43"/>
      <c r="C221" s="152" t="s">
        <v>91</v>
      </c>
      <c r="D221" s="153" t="n">
        <v>37.8829790874545</v>
      </c>
      <c r="E221" s="29"/>
      <c r="F221" s="31"/>
      <c r="G221" s="30"/>
      <c r="H221" s="31"/>
      <c r="I221" s="32"/>
      <c r="J221" s="36" t="n">
        <v>73.4105668629401</v>
      </c>
      <c r="K221" s="37" t="n">
        <v>0</v>
      </c>
      <c r="L221" s="30" t="n">
        <v>73.4105668629401</v>
      </c>
      <c r="M221" s="36" t="n">
        <v>9.33489847803846</v>
      </c>
      <c r="N221" s="155" t="n">
        <v>12.909595138335</v>
      </c>
    </row>
    <row r="222" customFormat="false" ht="11.25" hidden="false" customHeight="false" outlineLevel="0" collapsed="false">
      <c r="B222" s="41" t="s">
        <v>34</v>
      </c>
      <c r="C222" s="42"/>
      <c r="D222" s="29" t="s">
        <v>24</v>
      </c>
      <c r="E222" s="29" t="s">
        <v>24</v>
      </c>
      <c r="F222" s="31" t="s">
        <v>24</v>
      </c>
      <c r="G222" s="30" t="s">
        <v>24</v>
      </c>
      <c r="H222" s="30" t="s">
        <v>24</v>
      </c>
      <c r="I222" s="154" t="s">
        <v>24</v>
      </c>
      <c r="J222" s="30" t="s">
        <v>24</v>
      </c>
      <c r="K222" s="31" t="s">
        <v>24</v>
      </c>
      <c r="L222" s="30" t="s">
        <v>24</v>
      </c>
      <c r="M222" s="30" t="s">
        <v>24</v>
      </c>
      <c r="N222" s="154" t="s">
        <v>24</v>
      </c>
    </row>
    <row r="223" customFormat="false" ht="11.25" hidden="false" customHeight="false" outlineLevel="0" collapsed="false">
      <c r="B223" s="43"/>
      <c r="C223" s="152"/>
      <c r="D223" s="153"/>
      <c r="E223" s="29"/>
      <c r="F223" s="31"/>
      <c r="G223" s="30"/>
      <c r="H223" s="31"/>
      <c r="I223" s="32"/>
      <c r="J223" s="36"/>
      <c r="K223" s="37"/>
      <c r="L223" s="30"/>
      <c r="M223" s="36"/>
      <c r="N223" s="155"/>
    </row>
    <row r="225" customFormat="false" ht="12" hidden="false" customHeight="false" outlineLevel="0" collapsed="false">
      <c r="A225" s="5" t="n">
        <v>2000</v>
      </c>
      <c r="B225" s="6"/>
      <c r="C225" s="4"/>
      <c r="D225" s="4"/>
      <c r="E225" s="4"/>
      <c r="F225" s="4"/>
      <c r="G225" s="3"/>
      <c r="H225" s="4"/>
      <c r="I225" s="4"/>
      <c r="J225" s="4"/>
    </row>
    <row r="226" customFormat="false" ht="11.25" hidden="false" customHeight="true" outlineLevel="0" collapsed="false">
      <c r="A226" s="7"/>
      <c r="B226" s="8" t="s">
        <v>86</v>
      </c>
      <c r="C226" s="8"/>
      <c r="D226" s="9" t="s">
        <v>87</v>
      </c>
      <c r="E226" s="9" t="s">
        <v>5</v>
      </c>
      <c r="F226" s="9"/>
      <c r="G226" s="9"/>
      <c r="H226" s="9"/>
      <c r="I226" s="9"/>
      <c r="J226" s="10" t="s">
        <v>6</v>
      </c>
      <c r="K226" s="10"/>
      <c r="L226" s="10"/>
      <c r="M226" s="10"/>
      <c r="N226" s="10"/>
    </row>
    <row r="227" customFormat="false" ht="11.25" hidden="false" customHeight="true" outlineLevel="0" collapsed="false">
      <c r="B227" s="11" t="s">
        <v>7</v>
      </c>
      <c r="C227" s="12" t="s">
        <v>8</v>
      </c>
      <c r="D227" s="13" t="s">
        <v>9</v>
      </c>
      <c r="E227" s="14" t="s">
        <v>10</v>
      </c>
      <c r="F227" s="14"/>
      <c r="G227" s="14"/>
      <c r="H227" s="15" t="s">
        <v>11</v>
      </c>
      <c r="I227" s="16" t="s">
        <v>12</v>
      </c>
      <c r="J227" s="17" t="s">
        <v>13</v>
      </c>
      <c r="K227" s="17"/>
      <c r="L227" s="17"/>
      <c r="M227" s="15" t="s">
        <v>14</v>
      </c>
      <c r="N227" s="16" t="s">
        <v>15</v>
      </c>
    </row>
    <row r="228" customFormat="false" ht="11.25" hidden="false" customHeight="false" outlineLevel="0" collapsed="false">
      <c r="B228" s="11"/>
      <c r="C228" s="12"/>
      <c r="D228" s="13"/>
      <c r="E228" s="14"/>
      <c r="F228" s="14"/>
      <c r="G228" s="14"/>
      <c r="H228" s="15"/>
      <c r="I228" s="16"/>
      <c r="J228" s="17"/>
      <c r="K228" s="17"/>
      <c r="L228" s="17"/>
      <c r="M228" s="15"/>
      <c r="N228" s="16"/>
    </row>
    <row r="229" customFormat="false" ht="11.25" hidden="false" customHeight="false" outlineLevel="0" collapsed="false">
      <c r="B229" s="11"/>
      <c r="C229" s="12"/>
      <c r="D229" s="13"/>
      <c r="E229" s="14" t="s">
        <v>16</v>
      </c>
      <c r="F229" s="18" t="s">
        <v>17</v>
      </c>
      <c r="G229" s="18" t="s">
        <v>18</v>
      </c>
      <c r="H229" s="15"/>
      <c r="I229" s="16"/>
      <c r="J229" s="19" t="s">
        <v>19</v>
      </c>
      <c r="K229" s="15" t="s">
        <v>17</v>
      </c>
      <c r="L229" s="15" t="s">
        <v>18</v>
      </c>
      <c r="M229" s="15"/>
      <c r="N229" s="16"/>
    </row>
    <row r="230" customFormat="false" ht="12" hidden="false" customHeight="true" outlineLevel="0" collapsed="false">
      <c r="B230" s="11"/>
      <c r="C230" s="12"/>
      <c r="D230" s="13"/>
      <c r="E230" s="20" t="s">
        <v>20</v>
      </c>
      <c r="F230" s="20"/>
      <c r="G230" s="20"/>
      <c r="H230" s="20"/>
      <c r="I230" s="20"/>
      <c r="J230" s="21" t="s">
        <v>21</v>
      </c>
      <c r="K230" s="21"/>
      <c r="L230" s="21"/>
      <c r="M230" s="21"/>
      <c r="N230" s="21"/>
    </row>
    <row r="231" customFormat="false" ht="12.75" hidden="false" customHeight="false" outlineLevel="0" collapsed="false">
      <c r="B231" s="22" t="s">
        <v>22</v>
      </c>
      <c r="C231" s="23"/>
      <c r="D231" s="149" t="n">
        <v>2400.4446</v>
      </c>
      <c r="E231" s="149" t="n">
        <v>1.12862163694025</v>
      </c>
      <c r="F231" s="150" t="s">
        <v>88</v>
      </c>
      <c r="G231" s="150" t="n">
        <v>1.12862163694025</v>
      </c>
      <c r="H231" s="150" t="n">
        <v>0.162611385954011</v>
      </c>
      <c r="I231" s="150" t="n">
        <v>0.277207231012946</v>
      </c>
      <c r="J231" s="149" t="n">
        <v>2709.1937138364</v>
      </c>
      <c r="K231" s="150" t="s">
        <v>88</v>
      </c>
      <c r="L231" s="150" t="n">
        <v>2709.1937138364</v>
      </c>
      <c r="M231" s="150" t="n">
        <v>390.339623311822</v>
      </c>
      <c r="N231" s="150" t="n">
        <v>665.420600765979</v>
      </c>
    </row>
    <row r="232" customFormat="false" ht="11.25" hidden="false" customHeight="false" outlineLevel="0" collapsed="false">
      <c r="B232" s="27" t="s">
        <v>23</v>
      </c>
      <c r="C232" s="28"/>
      <c r="D232" s="29" t="n">
        <v>822</v>
      </c>
      <c r="E232" s="29" t="s">
        <v>24</v>
      </c>
      <c r="F232" s="30" t="s">
        <v>24</v>
      </c>
      <c r="G232" s="30" t="s">
        <v>24</v>
      </c>
      <c r="H232" s="30" t="s">
        <v>24</v>
      </c>
      <c r="I232" s="32" t="s">
        <v>24</v>
      </c>
      <c r="J232" s="30" t="s">
        <v>24</v>
      </c>
      <c r="K232" s="30" t="s">
        <v>24</v>
      </c>
      <c r="L232" s="30" t="s">
        <v>24</v>
      </c>
      <c r="M232" s="30" t="s">
        <v>24</v>
      </c>
      <c r="N232" s="32" t="s">
        <v>24</v>
      </c>
    </row>
    <row r="233" customFormat="false" ht="11.25" hidden="false" customHeight="false" outlineLevel="0" collapsed="false">
      <c r="B233" s="151"/>
      <c r="C233" s="152" t="s">
        <v>89</v>
      </c>
      <c r="D233" s="153" t="n">
        <v>512</v>
      </c>
      <c r="E233" s="29" t="s">
        <v>24</v>
      </c>
      <c r="F233" s="30" t="s">
        <v>24</v>
      </c>
      <c r="G233" s="30" t="s">
        <v>24</v>
      </c>
      <c r="H233" s="31" t="s">
        <v>24</v>
      </c>
      <c r="I233" s="32" t="s">
        <v>24</v>
      </c>
      <c r="J233" s="36" t="s">
        <v>24</v>
      </c>
      <c r="K233" s="36" t="s">
        <v>24</v>
      </c>
      <c r="L233" s="30" t="s">
        <v>24</v>
      </c>
      <c r="M233" s="37" t="s">
        <v>24</v>
      </c>
      <c r="N233" s="38" t="s">
        <v>24</v>
      </c>
    </row>
    <row r="234" customFormat="false" ht="11.25" hidden="false" customHeight="false" outlineLevel="0" collapsed="false">
      <c r="B234" s="151"/>
      <c r="C234" s="152" t="s">
        <v>90</v>
      </c>
      <c r="D234" s="153" t="n">
        <v>310</v>
      </c>
      <c r="E234" s="29"/>
      <c r="F234" s="30"/>
      <c r="G234" s="30"/>
      <c r="H234" s="31"/>
      <c r="I234" s="32"/>
      <c r="J234" s="36" t="n">
        <v>0</v>
      </c>
      <c r="K234" s="36" t="n">
        <v>0</v>
      </c>
      <c r="L234" s="30" t="n">
        <v>0</v>
      </c>
      <c r="M234" s="36" t="n">
        <v>0</v>
      </c>
      <c r="N234" s="38" t="n">
        <v>0</v>
      </c>
    </row>
    <row r="235" customFormat="false" ht="11.25" hidden="false" customHeight="false" outlineLevel="0" collapsed="false">
      <c r="B235" s="39" t="s">
        <v>27</v>
      </c>
      <c r="C235" s="40"/>
      <c r="D235" s="29" t="n">
        <v>1578.4446</v>
      </c>
      <c r="E235" s="29" t="n">
        <v>1.71636921171411</v>
      </c>
      <c r="F235" s="30" t="s">
        <v>88</v>
      </c>
      <c r="G235" s="30" t="n">
        <v>1.71636921171411</v>
      </c>
      <c r="H235" s="30" t="n">
        <v>0.247293838068071</v>
      </c>
      <c r="I235" s="154" t="n">
        <v>0.421567282605914</v>
      </c>
      <c r="J235" s="30" t="n">
        <v>2709.1937138364</v>
      </c>
      <c r="K235" s="30" t="s">
        <v>88</v>
      </c>
      <c r="L235" s="30" t="n">
        <v>2709.1937138364</v>
      </c>
      <c r="M235" s="30" t="n">
        <v>390.339623311822</v>
      </c>
      <c r="N235" s="154" t="n">
        <v>665.420600765979</v>
      </c>
    </row>
    <row r="236" customFormat="false" ht="11.25" hidden="false" customHeight="false" outlineLevel="0" collapsed="false">
      <c r="B236" s="41" t="s">
        <v>29</v>
      </c>
      <c r="C236" s="42"/>
      <c r="D236" s="29" t="n">
        <v>98.912262342383</v>
      </c>
      <c r="E236" s="29" t="n">
        <v>1.52314687955292</v>
      </c>
      <c r="F236" s="31" t="s">
        <v>28</v>
      </c>
      <c r="G236" s="30" t="n">
        <v>1.52314687955292</v>
      </c>
      <c r="H236" s="30" t="n">
        <v>0.256456296171215</v>
      </c>
      <c r="I236" s="154" t="n">
        <v>0.383694285750551</v>
      </c>
      <c r="J236" s="30" t="n">
        <v>150.65790373632</v>
      </c>
      <c r="K236" s="31" t="s">
        <v>28</v>
      </c>
      <c r="L236" s="30" t="n">
        <v>150.65790373632</v>
      </c>
      <c r="M236" s="30" t="n">
        <v>25.3666724462431</v>
      </c>
      <c r="N236" s="154" t="n">
        <v>37.9520698514318</v>
      </c>
    </row>
    <row r="237" customFormat="false" ht="11.25" hidden="false" customHeight="false" outlineLevel="0" collapsed="false">
      <c r="B237" s="43"/>
      <c r="C237" s="152" t="s">
        <v>91</v>
      </c>
      <c r="D237" s="153" t="n">
        <v>98.912262342383</v>
      </c>
      <c r="E237" s="29"/>
      <c r="F237" s="31"/>
      <c r="G237" s="30"/>
      <c r="H237" s="31"/>
      <c r="I237" s="32"/>
      <c r="J237" s="36" t="n">
        <v>150.65790373632</v>
      </c>
      <c r="K237" s="37" t="n">
        <v>0</v>
      </c>
      <c r="L237" s="30" t="n">
        <v>150.65790373632</v>
      </c>
      <c r="M237" s="36" t="n">
        <v>25.3666724462431</v>
      </c>
      <c r="N237" s="155" t="n">
        <v>37.9520698514318</v>
      </c>
    </row>
    <row r="238" customFormat="false" ht="11.25" hidden="false" customHeight="false" outlineLevel="0" collapsed="false">
      <c r="B238" s="41" t="s">
        <v>31</v>
      </c>
      <c r="C238" s="42"/>
      <c r="D238" s="29" t="n">
        <v>1440.75947112711</v>
      </c>
      <c r="E238" s="29" t="n">
        <v>1.72495958489305</v>
      </c>
      <c r="F238" s="31" t="s">
        <v>28</v>
      </c>
      <c r="G238" s="30" t="n">
        <v>1.72495958489305</v>
      </c>
      <c r="H238" s="30" t="n">
        <v>0.246521139244027</v>
      </c>
      <c r="I238" s="154" t="n">
        <v>0.42627745880169</v>
      </c>
      <c r="J238" s="30" t="n">
        <v>2485.25185924615</v>
      </c>
      <c r="K238" s="31" t="s">
        <v>28</v>
      </c>
      <c r="L238" s="30" t="n">
        <v>2485.25185924615</v>
      </c>
      <c r="M238" s="30" t="n">
        <v>355.177666198878</v>
      </c>
      <c r="N238" s="154" t="n">
        <v>614.163286096532</v>
      </c>
    </row>
    <row r="239" customFormat="false" ht="11.25" hidden="false" customHeight="false" outlineLevel="0" collapsed="false">
      <c r="B239" s="43"/>
      <c r="C239" s="152" t="s">
        <v>91</v>
      </c>
      <c r="D239" s="153" t="n">
        <v>1440.75947112711</v>
      </c>
      <c r="E239" s="29"/>
      <c r="F239" s="31"/>
      <c r="G239" s="30"/>
      <c r="H239" s="31"/>
      <c r="I239" s="32"/>
      <c r="J239" s="36" t="n">
        <v>2485.25185924615</v>
      </c>
      <c r="K239" s="37" t="n">
        <v>0</v>
      </c>
      <c r="L239" s="30" t="n">
        <v>2485.25185924615</v>
      </c>
      <c r="M239" s="36" t="n">
        <v>355.177666198878</v>
      </c>
      <c r="N239" s="155" t="n">
        <v>614.163286096532</v>
      </c>
    </row>
    <row r="240" customFormat="false" ht="11.25" hidden="false" customHeight="false" outlineLevel="0" collapsed="false">
      <c r="B240" s="41" t="s">
        <v>32</v>
      </c>
      <c r="C240" s="42"/>
      <c r="D240" s="29" t="s">
        <v>28</v>
      </c>
      <c r="E240" s="29" t="s">
        <v>28</v>
      </c>
      <c r="F240" s="31" t="s">
        <v>28</v>
      </c>
      <c r="G240" s="30" t="s">
        <v>28</v>
      </c>
      <c r="H240" s="30" t="s">
        <v>28</v>
      </c>
      <c r="I240" s="154" t="s">
        <v>28</v>
      </c>
      <c r="J240" s="30" t="s">
        <v>28</v>
      </c>
      <c r="K240" s="31" t="s">
        <v>28</v>
      </c>
      <c r="L240" s="30" t="s">
        <v>28</v>
      </c>
      <c r="M240" s="30" t="s">
        <v>28</v>
      </c>
      <c r="N240" s="154" t="s">
        <v>28</v>
      </c>
    </row>
    <row r="241" customFormat="false" ht="11.25" hidden="false" customHeight="false" outlineLevel="0" collapsed="false">
      <c r="B241" s="43"/>
      <c r="C241" s="152"/>
      <c r="D241" s="153"/>
      <c r="E241" s="29"/>
      <c r="F241" s="31"/>
      <c r="G241" s="30"/>
      <c r="H241" s="30"/>
      <c r="I241" s="154"/>
      <c r="J241" s="36"/>
      <c r="K241" s="37"/>
      <c r="L241" s="30"/>
      <c r="M241" s="36"/>
      <c r="N241" s="155"/>
    </row>
    <row r="242" customFormat="false" ht="11.25" hidden="false" customHeight="false" outlineLevel="0" collapsed="false">
      <c r="B242" s="41" t="s">
        <v>33</v>
      </c>
      <c r="C242" s="42"/>
      <c r="D242" s="29" t="n">
        <v>38.7728665305062</v>
      </c>
      <c r="E242" s="29" t="n">
        <v>1.89008338592312</v>
      </c>
      <c r="F242" s="31" t="s">
        <v>28</v>
      </c>
      <c r="G242" s="30" t="n">
        <v>1.89008338592312</v>
      </c>
      <c r="H242" s="30" t="n">
        <v>0.252632460357144</v>
      </c>
      <c r="I242" s="154" t="n">
        <v>0.343158657293148</v>
      </c>
      <c r="J242" s="30" t="n">
        <v>73.2839508539245</v>
      </c>
      <c r="K242" s="31" t="s">
        <v>88</v>
      </c>
      <c r="L242" s="30" t="n">
        <v>73.2839508539245</v>
      </c>
      <c r="M242" s="30" t="n">
        <v>9.79528466670094</v>
      </c>
      <c r="N242" s="154" t="n">
        <v>13.305244818015</v>
      </c>
    </row>
    <row r="243" customFormat="false" ht="11.25" hidden="false" customHeight="false" outlineLevel="0" collapsed="false">
      <c r="B243" s="43"/>
      <c r="C243" s="152" t="s">
        <v>91</v>
      </c>
      <c r="D243" s="153" t="n">
        <v>38.7728665305063</v>
      </c>
      <c r="E243" s="29"/>
      <c r="F243" s="31"/>
      <c r="G243" s="30"/>
      <c r="H243" s="31"/>
      <c r="I243" s="32"/>
      <c r="J243" s="36" t="n">
        <v>73.2839508539245</v>
      </c>
      <c r="K243" s="37" t="n">
        <v>0</v>
      </c>
      <c r="L243" s="30" t="n">
        <v>73.2839508539245</v>
      </c>
      <c r="M243" s="36" t="n">
        <v>9.79528466670094</v>
      </c>
      <c r="N243" s="155" t="n">
        <v>13.305244818015</v>
      </c>
    </row>
    <row r="244" customFormat="false" ht="11.25" hidden="false" customHeight="false" outlineLevel="0" collapsed="false">
      <c r="B244" s="41" t="s">
        <v>34</v>
      </c>
      <c r="C244" s="42"/>
      <c r="D244" s="29" t="s">
        <v>24</v>
      </c>
      <c r="E244" s="29" t="s">
        <v>24</v>
      </c>
      <c r="F244" s="31" t="s">
        <v>24</v>
      </c>
      <c r="G244" s="30" t="s">
        <v>24</v>
      </c>
      <c r="H244" s="30" t="s">
        <v>24</v>
      </c>
      <c r="I244" s="154" t="s">
        <v>24</v>
      </c>
      <c r="J244" s="30" t="s">
        <v>24</v>
      </c>
      <c r="K244" s="31" t="s">
        <v>24</v>
      </c>
      <c r="L244" s="30" t="s">
        <v>24</v>
      </c>
      <c r="M244" s="30" t="s">
        <v>24</v>
      </c>
      <c r="N244" s="154" t="s">
        <v>24</v>
      </c>
    </row>
    <row r="245" customFormat="false" ht="11.25" hidden="false" customHeight="false" outlineLevel="0" collapsed="false">
      <c r="B245" s="43"/>
      <c r="C245" s="152"/>
      <c r="D245" s="153"/>
      <c r="E245" s="29"/>
      <c r="F245" s="31"/>
      <c r="G245" s="30"/>
      <c r="H245" s="31"/>
      <c r="I245" s="32"/>
      <c r="J245" s="36"/>
      <c r="K245" s="37"/>
      <c r="L245" s="30"/>
      <c r="M245" s="36"/>
      <c r="N245" s="155"/>
    </row>
    <row r="247" customFormat="false" ht="12" hidden="false" customHeight="false" outlineLevel="0" collapsed="false">
      <c r="A247" s="5" t="n">
        <v>2001</v>
      </c>
      <c r="B247" s="6"/>
      <c r="C247" s="4"/>
      <c r="D247" s="4"/>
      <c r="E247" s="4"/>
      <c r="F247" s="4"/>
      <c r="G247" s="3"/>
      <c r="H247" s="4"/>
      <c r="I247" s="4"/>
      <c r="J247" s="4"/>
    </row>
    <row r="248" customFormat="false" ht="11.25" hidden="false" customHeight="true" outlineLevel="0" collapsed="false">
      <c r="A248" s="7"/>
      <c r="B248" s="8" t="s">
        <v>86</v>
      </c>
      <c r="C248" s="8"/>
      <c r="D248" s="9" t="s">
        <v>87</v>
      </c>
      <c r="E248" s="9" t="s">
        <v>5</v>
      </c>
      <c r="F248" s="9"/>
      <c r="G248" s="9"/>
      <c r="H248" s="9"/>
      <c r="I248" s="9"/>
      <c r="J248" s="10" t="s">
        <v>6</v>
      </c>
      <c r="K248" s="10"/>
      <c r="L248" s="10"/>
      <c r="M248" s="10"/>
      <c r="N248" s="10"/>
    </row>
    <row r="249" customFormat="false" ht="11.25" hidden="false" customHeight="true" outlineLevel="0" collapsed="false">
      <c r="B249" s="11" t="s">
        <v>7</v>
      </c>
      <c r="C249" s="12" t="s">
        <v>8</v>
      </c>
      <c r="D249" s="13" t="s">
        <v>9</v>
      </c>
      <c r="E249" s="14" t="s">
        <v>10</v>
      </c>
      <c r="F249" s="14"/>
      <c r="G249" s="14"/>
      <c r="H249" s="15" t="s">
        <v>11</v>
      </c>
      <c r="I249" s="16" t="s">
        <v>12</v>
      </c>
      <c r="J249" s="17" t="s">
        <v>13</v>
      </c>
      <c r="K249" s="17"/>
      <c r="L249" s="17"/>
      <c r="M249" s="15" t="s">
        <v>14</v>
      </c>
      <c r="N249" s="16" t="s">
        <v>15</v>
      </c>
    </row>
    <row r="250" customFormat="false" ht="11.25" hidden="false" customHeight="false" outlineLevel="0" collapsed="false">
      <c r="B250" s="11"/>
      <c r="C250" s="12"/>
      <c r="D250" s="13"/>
      <c r="E250" s="14"/>
      <c r="F250" s="14"/>
      <c r="G250" s="14"/>
      <c r="H250" s="15"/>
      <c r="I250" s="16"/>
      <c r="J250" s="17"/>
      <c r="K250" s="17"/>
      <c r="L250" s="17"/>
      <c r="M250" s="15"/>
      <c r="N250" s="16"/>
    </row>
    <row r="251" customFormat="false" ht="11.25" hidden="false" customHeight="false" outlineLevel="0" collapsed="false">
      <c r="B251" s="11"/>
      <c r="C251" s="12"/>
      <c r="D251" s="13"/>
      <c r="E251" s="14" t="s">
        <v>16</v>
      </c>
      <c r="F251" s="18" t="s">
        <v>17</v>
      </c>
      <c r="G251" s="18" t="s">
        <v>18</v>
      </c>
      <c r="H251" s="15"/>
      <c r="I251" s="16"/>
      <c r="J251" s="19" t="s">
        <v>19</v>
      </c>
      <c r="K251" s="15" t="s">
        <v>17</v>
      </c>
      <c r="L251" s="15" t="s">
        <v>18</v>
      </c>
      <c r="M251" s="15"/>
      <c r="N251" s="16"/>
    </row>
    <row r="252" customFormat="false" ht="12" hidden="false" customHeight="true" outlineLevel="0" collapsed="false">
      <c r="B252" s="11"/>
      <c r="C252" s="12"/>
      <c r="D252" s="13"/>
      <c r="E252" s="20" t="s">
        <v>20</v>
      </c>
      <c r="F252" s="20"/>
      <c r="G252" s="20"/>
      <c r="H252" s="20"/>
      <c r="I252" s="20"/>
      <c r="J252" s="21" t="s">
        <v>21</v>
      </c>
      <c r="K252" s="21"/>
      <c r="L252" s="21"/>
      <c r="M252" s="21"/>
      <c r="N252" s="21"/>
    </row>
    <row r="253" customFormat="false" ht="12.75" hidden="false" customHeight="false" outlineLevel="0" collapsed="false">
      <c r="B253" s="22" t="s">
        <v>22</v>
      </c>
      <c r="C253" s="23"/>
      <c r="D253" s="149" t="n">
        <v>2417.8836</v>
      </c>
      <c r="E253" s="149" t="n">
        <v>1.20613135793391</v>
      </c>
      <c r="F253" s="150" t="s">
        <v>88</v>
      </c>
      <c r="G253" s="150" t="n">
        <v>1.20613135793391</v>
      </c>
      <c r="H253" s="150" t="n">
        <v>0.137811363356623</v>
      </c>
      <c r="I253" s="150" t="n">
        <v>0.274447103763258</v>
      </c>
      <c r="J253" s="149" t="n">
        <v>2916.28522979413</v>
      </c>
      <c r="K253" s="150" t="s">
        <v>88</v>
      </c>
      <c r="L253" s="150" t="n">
        <v>2916.28522979413</v>
      </c>
      <c r="M253" s="150" t="n">
        <v>333.211835353621</v>
      </c>
      <c r="N253" s="150" t="n">
        <v>663.58115125668</v>
      </c>
    </row>
    <row r="254" customFormat="false" ht="11.25" hidden="false" customHeight="false" outlineLevel="0" collapsed="false">
      <c r="B254" s="27" t="s">
        <v>23</v>
      </c>
      <c r="C254" s="28"/>
      <c r="D254" s="29" t="n">
        <v>822</v>
      </c>
      <c r="E254" s="29" t="s">
        <v>24</v>
      </c>
      <c r="F254" s="30" t="s">
        <v>24</v>
      </c>
      <c r="G254" s="30" t="s">
        <v>24</v>
      </c>
      <c r="H254" s="30" t="s">
        <v>24</v>
      </c>
      <c r="I254" s="32" t="s">
        <v>24</v>
      </c>
      <c r="J254" s="30" t="s">
        <v>24</v>
      </c>
      <c r="K254" s="30" t="s">
        <v>24</v>
      </c>
      <c r="L254" s="30" t="s">
        <v>24</v>
      </c>
      <c r="M254" s="30" t="s">
        <v>24</v>
      </c>
      <c r="N254" s="32" t="s">
        <v>24</v>
      </c>
    </row>
    <row r="255" customFormat="false" ht="11.25" hidden="false" customHeight="false" outlineLevel="0" collapsed="false">
      <c r="B255" s="151"/>
      <c r="C255" s="152" t="s">
        <v>89</v>
      </c>
      <c r="D255" s="153" t="n">
        <v>512</v>
      </c>
      <c r="E255" s="29" t="s">
        <v>24</v>
      </c>
      <c r="F255" s="30" t="s">
        <v>24</v>
      </c>
      <c r="G255" s="30" t="s">
        <v>24</v>
      </c>
      <c r="H255" s="31" t="s">
        <v>24</v>
      </c>
      <c r="I255" s="32" t="s">
        <v>24</v>
      </c>
      <c r="J255" s="36" t="s">
        <v>24</v>
      </c>
      <c r="K255" s="36" t="s">
        <v>24</v>
      </c>
      <c r="L255" s="30" t="s">
        <v>24</v>
      </c>
      <c r="M255" s="37" t="s">
        <v>24</v>
      </c>
      <c r="N255" s="38" t="s">
        <v>24</v>
      </c>
    </row>
    <row r="256" customFormat="false" ht="11.25" hidden="false" customHeight="false" outlineLevel="0" collapsed="false">
      <c r="B256" s="151"/>
      <c r="C256" s="152" t="s">
        <v>90</v>
      </c>
      <c r="D256" s="153" t="n">
        <v>310</v>
      </c>
      <c r="E256" s="29"/>
      <c r="F256" s="30"/>
      <c r="G256" s="30"/>
      <c r="H256" s="31"/>
      <c r="I256" s="32"/>
      <c r="J256" s="36" t="n">
        <v>0</v>
      </c>
      <c r="K256" s="36" t="n">
        <v>0</v>
      </c>
      <c r="L256" s="30" t="n">
        <v>0</v>
      </c>
      <c r="M256" s="36" t="n">
        <v>0</v>
      </c>
      <c r="N256" s="38" t="n">
        <v>0</v>
      </c>
    </row>
    <row r="257" customFormat="false" ht="11.25" hidden="false" customHeight="false" outlineLevel="0" collapsed="false">
      <c r="B257" s="39" t="s">
        <v>27</v>
      </c>
      <c r="C257" s="40"/>
      <c r="D257" s="29" t="n">
        <v>1595.8836</v>
      </c>
      <c r="E257" s="29" t="n">
        <v>1.82737965964067</v>
      </c>
      <c r="F257" s="30" t="s">
        <v>88</v>
      </c>
      <c r="G257" s="30" t="n">
        <v>1.82737965964067</v>
      </c>
      <c r="H257" s="30" t="n">
        <v>0.208794573334559</v>
      </c>
      <c r="I257" s="154" t="n">
        <v>0.415807989540515</v>
      </c>
      <c r="J257" s="30" t="n">
        <v>2916.28522979413</v>
      </c>
      <c r="K257" s="30" t="s">
        <v>88</v>
      </c>
      <c r="L257" s="30" t="n">
        <v>2916.28522979413</v>
      </c>
      <c r="M257" s="30" t="n">
        <v>333.211835353621</v>
      </c>
      <c r="N257" s="154" t="n">
        <v>663.58115125668</v>
      </c>
    </row>
    <row r="258" customFormat="false" ht="11.25" hidden="false" customHeight="false" outlineLevel="0" collapsed="false">
      <c r="B258" s="41" t="s">
        <v>29</v>
      </c>
      <c r="C258" s="42"/>
      <c r="D258" s="29" t="n">
        <v>100.76559160153</v>
      </c>
      <c r="E258" s="29" t="n">
        <v>1.66897124218557</v>
      </c>
      <c r="F258" s="31" t="s">
        <v>28</v>
      </c>
      <c r="G258" s="30" t="n">
        <v>1.66897124218557</v>
      </c>
      <c r="H258" s="30" t="n">
        <v>0.203158747944874</v>
      </c>
      <c r="I258" s="154" t="n">
        <v>0.373963578834606</v>
      </c>
      <c r="J258" s="30" t="n">
        <v>168.174874584769</v>
      </c>
      <c r="K258" s="31" t="s">
        <v>28</v>
      </c>
      <c r="L258" s="30" t="n">
        <v>168.174874584769</v>
      </c>
      <c r="M258" s="30" t="n">
        <v>20.4714114256914</v>
      </c>
      <c r="N258" s="154" t="n">
        <v>37.6826612586947</v>
      </c>
    </row>
    <row r="259" customFormat="false" ht="11.25" hidden="false" customHeight="false" outlineLevel="0" collapsed="false">
      <c r="B259" s="43"/>
      <c r="C259" s="152" t="s">
        <v>91</v>
      </c>
      <c r="D259" s="153" t="n">
        <v>100.76559160153</v>
      </c>
      <c r="E259" s="29"/>
      <c r="F259" s="31"/>
      <c r="G259" s="30"/>
      <c r="H259" s="31"/>
      <c r="I259" s="32"/>
      <c r="J259" s="36" t="n">
        <v>168.174874584769</v>
      </c>
      <c r="K259" s="37" t="n">
        <v>0</v>
      </c>
      <c r="L259" s="30" t="n">
        <v>168.174874584769</v>
      </c>
      <c r="M259" s="36" t="n">
        <v>20.4714114256914</v>
      </c>
      <c r="N259" s="155" t="n">
        <v>37.6826612586947</v>
      </c>
    </row>
    <row r="260" customFormat="false" ht="11.25" hidden="false" customHeight="false" outlineLevel="0" collapsed="false">
      <c r="B260" s="41" t="s">
        <v>31</v>
      </c>
      <c r="C260" s="42"/>
      <c r="D260" s="29" t="n">
        <v>1455.36405045673</v>
      </c>
      <c r="E260" s="29" t="n">
        <v>1.83417297370932</v>
      </c>
      <c r="F260" s="31" t="s">
        <v>28</v>
      </c>
      <c r="G260" s="30" t="n">
        <v>1.83417297370932</v>
      </c>
      <c r="H260" s="30" t="n">
        <v>0.208970318522925</v>
      </c>
      <c r="I260" s="154" t="n">
        <v>0.42074793416109</v>
      </c>
      <c r="J260" s="30" t="n">
        <v>2669.38940825587</v>
      </c>
      <c r="K260" s="31" t="s">
        <v>28</v>
      </c>
      <c r="L260" s="30" t="n">
        <v>2669.38940825587</v>
      </c>
      <c r="M260" s="30" t="n">
        <v>304.127889190758</v>
      </c>
      <c r="N260" s="154" t="n">
        <v>612.341417681987</v>
      </c>
    </row>
    <row r="261" customFormat="false" ht="11.25" hidden="false" customHeight="false" outlineLevel="0" collapsed="false">
      <c r="B261" s="43"/>
      <c r="C261" s="152" t="s">
        <v>91</v>
      </c>
      <c r="D261" s="153" t="n">
        <v>1455.36405045673</v>
      </c>
      <c r="E261" s="29"/>
      <c r="F261" s="31"/>
      <c r="G261" s="30"/>
      <c r="H261" s="31"/>
      <c r="I261" s="32"/>
      <c r="J261" s="36" t="n">
        <v>2669.38940825587</v>
      </c>
      <c r="K261" s="37" t="n">
        <v>0</v>
      </c>
      <c r="L261" s="30" t="n">
        <v>2669.38940825587</v>
      </c>
      <c r="M261" s="36" t="n">
        <v>304.127889190758</v>
      </c>
      <c r="N261" s="155" t="n">
        <v>612.341417681987</v>
      </c>
    </row>
    <row r="262" customFormat="false" ht="11.25" hidden="false" customHeight="false" outlineLevel="0" collapsed="false">
      <c r="B262" s="41" t="s">
        <v>32</v>
      </c>
      <c r="C262" s="42"/>
      <c r="D262" s="29" t="s">
        <v>28</v>
      </c>
      <c r="E262" s="29" t="s">
        <v>28</v>
      </c>
      <c r="F262" s="31" t="s">
        <v>28</v>
      </c>
      <c r="G262" s="30" t="s">
        <v>28</v>
      </c>
      <c r="H262" s="30" t="s">
        <v>28</v>
      </c>
      <c r="I262" s="154" t="s">
        <v>28</v>
      </c>
      <c r="J262" s="30" t="s">
        <v>28</v>
      </c>
      <c r="K262" s="31" t="s">
        <v>28</v>
      </c>
      <c r="L262" s="30" t="s">
        <v>28</v>
      </c>
      <c r="M262" s="30" t="s">
        <v>28</v>
      </c>
      <c r="N262" s="154" t="s">
        <v>28</v>
      </c>
    </row>
    <row r="263" customFormat="false" ht="11.25" hidden="false" customHeight="false" outlineLevel="0" collapsed="false">
      <c r="B263" s="43"/>
      <c r="C263" s="152"/>
      <c r="D263" s="153"/>
      <c r="E263" s="29"/>
      <c r="F263" s="31"/>
      <c r="G263" s="30"/>
      <c r="H263" s="30"/>
      <c r="I263" s="154"/>
      <c r="J263" s="36"/>
      <c r="K263" s="37"/>
      <c r="L263" s="30"/>
      <c r="M263" s="36"/>
      <c r="N263" s="155"/>
    </row>
    <row r="264" customFormat="false" ht="11.25" hidden="false" customHeight="false" outlineLevel="0" collapsed="false">
      <c r="B264" s="41" t="s">
        <v>33</v>
      </c>
      <c r="C264" s="42"/>
      <c r="D264" s="29" t="n">
        <v>39.753957941736</v>
      </c>
      <c r="E264" s="29" t="n">
        <v>1.98020401060106</v>
      </c>
      <c r="F264" s="31" t="s">
        <v>28</v>
      </c>
      <c r="G264" s="30" t="n">
        <v>1.98020401060106</v>
      </c>
      <c r="H264" s="30" t="n">
        <v>0.216645968932052</v>
      </c>
      <c r="I264" s="154" t="n">
        <v>0.341024466944095</v>
      </c>
      <c r="J264" s="30" t="n">
        <v>78.7209469534914</v>
      </c>
      <c r="K264" s="31" t="s">
        <v>88</v>
      </c>
      <c r="L264" s="30" t="n">
        <v>78.7209469534914</v>
      </c>
      <c r="M264" s="30" t="n">
        <v>8.61253473717142</v>
      </c>
      <c r="N264" s="154" t="n">
        <v>13.5570723159985</v>
      </c>
    </row>
    <row r="265" customFormat="false" ht="11.25" hidden="false" customHeight="false" outlineLevel="0" collapsed="false">
      <c r="B265" s="43"/>
      <c r="C265" s="152" t="s">
        <v>91</v>
      </c>
      <c r="D265" s="153" t="n">
        <v>39.753957941736</v>
      </c>
      <c r="E265" s="29"/>
      <c r="F265" s="31"/>
      <c r="G265" s="30"/>
      <c r="H265" s="31"/>
      <c r="I265" s="32"/>
      <c r="J265" s="36" t="n">
        <v>78.7209469534914</v>
      </c>
      <c r="K265" s="37" t="n">
        <v>0</v>
      </c>
      <c r="L265" s="30" t="n">
        <v>78.7209469534914</v>
      </c>
      <c r="M265" s="36" t="n">
        <v>8.61253473717142</v>
      </c>
      <c r="N265" s="155" t="n">
        <v>13.5570723159985</v>
      </c>
    </row>
    <row r="266" customFormat="false" ht="11.25" hidden="false" customHeight="false" outlineLevel="0" collapsed="false">
      <c r="B266" s="41" t="s">
        <v>34</v>
      </c>
      <c r="C266" s="42"/>
      <c r="D266" s="29" t="s">
        <v>24</v>
      </c>
      <c r="E266" s="29" t="s">
        <v>24</v>
      </c>
      <c r="F266" s="31" t="s">
        <v>24</v>
      </c>
      <c r="G266" s="30" t="s">
        <v>24</v>
      </c>
      <c r="H266" s="30" t="s">
        <v>24</v>
      </c>
      <c r="I266" s="154" t="s">
        <v>24</v>
      </c>
      <c r="J266" s="30" t="s">
        <v>24</v>
      </c>
      <c r="K266" s="31" t="s">
        <v>24</v>
      </c>
      <c r="L266" s="30" t="s">
        <v>24</v>
      </c>
      <c r="M266" s="30" t="s">
        <v>24</v>
      </c>
      <c r="N266" s="154" t="s">
        <v>24</v>
      </c>
    </row>
    <row r="267" customFormat="false" ht="11.25" hidden="false" customHeight="false" outlineLevel="0" collapsed="false">
      <c r="B267" s="43"/>
      <c r="C267" s="152"/>
      <c r="D267" s="153"/>
      <c r="E267" s="29"/>
      <c r="F267" s="31"/>
      <c r="G267" s="30"/>
      <c r="H267" s="31"/>
      <c r="I267" s="32"/>
      <c r="J267" s="36"/>
      <c r="K267" s="37"/>
      <c r="L267" s="30"/>
      <c r="M267" s="36"/>
      <c r="N267" s="155"/>
    </row>
    <row r="269" customFormat="false" ht="12" hidden="false" customHeight="false" outlineLevel="0" collapsed="false">
      <c r="A269" s="5" t="n">
        <v>2002</v>
      </c>
      <c r="B269" s="6"/>
      <c r="C269" s="4"/>
      <c r="D269" s="4"/>
      <c r="E269" s="4"/>
      <c r="F269" s="4"/>
      <c r="G269" s="3"/>
      <c r="H269" s="4"/>
      <c r="I269" s="4"/>
      <c r="J269" s="4"/>
    </row>
    <row r="270" customFormat="false" ht="11.25" hidden="false" customHeight="true" outlineLevel="0" collapsed="false">
      <c r="A270" s="7"/>
      <c r="B270" s="8" t="s">
        <v>86</v>
      </c>
      <c r="C270" s="8"/>
      <c r="D270" s="9" t="s">
        <v>87</v>
      </c>
      <c r="E270" s="9" t="s">
        <v>5</v>
      </c>
      <c r="F270" s="9"/>
      <c r="G270" s="9"/>
      <c r="H270" s="9"/>
      <c r="I270" s="9"/>
      <c r="J270" s="10" t="s">
        <v>6</v>
      </c>
      <c r="K270" s="10"/>
      <c r="L270" s="10"/>
      <c r="M270" s="10"/>
      <c r="N270" s="10"/>
    </row>
    <row r="271" customFormat="false" ht="11.25" hidden="false" customHeight="true" outlineLevel="0" collapsed="false">
      <c r="B271" s="11" t="s">
        <v>7</v>
      </c>
      <c r="C271" s="12" t="s">
        <v>8</v>
      </c>
      <c r="D271" s="13" t="s">
        <v>9</v>
      </c>
      <c r="E271" s="14" t="s">
        <v>10</v>
      </c>
      <c r="F271" s="14"/>
      <c r="G271" s="14"/>
      <c r="H271" s="15" t="s">
        <v>11</v>
      </c>
      <c r="I271" s="16" t="s">
        <v>12</v>
      </c>
      <c r="J271" s="17" t="s">
        <v>13</v>
      </c>
      <c r="K271" s="17"/>
      <c r="L271" s="17"/>
      <c r="M271" s="15" t="s">
        <v>14</v>
      </c>
      <c r="N271" s="16" t="s">
        <v>15</v>
      </c>
    </row>
    <row r="272" customFormat="false" ht="11.25" hidden="false" customHeight="false" outlineLevel="0" collapsed="false">
      <c r="B272" s="11"/>
      <c r="C272" s="12"/>
      <c r="D272" s="13"/>
      <c r="E272" s="14"/>
      <c r="F272" s="14"/>
      <c r="G272" s="14"/>
      <c r="H272" s="15"/>
      <c r="I272" s="16"/>
      <c r="J272" s="17"/>
      <c r="K272" s="17"/>
      <c r="L272" s="17"/>
      <c r="M272" s="15"/>
      <c r="N272" s="16"/>
    </row>
    <row r="273" customFormat="false" ht="11.25" hidden="false" customHeight="false" outlineLevel="0" collapsed="false">
      <c r="B273" s="11"/>
      <c r="C273" s="12"/>
      <c r="D273" s="13"/>
      <c r="E273" s="14" t="s">
        <v>16</v>
      </c>
      <c r="F273" s="18" t="s">
        <v>17</v>
      </c>
      <c r="G273" s="18" t="s">
        <v>18</v>
      </c>
      <c r="H273" s="15"/>
      <c r="I273" s="16"/>
      <c r="J273" s="19" t="s">
        <v>19</v>
      </c>
      <c r="K273" s="15" t="s">
        <v>17</v>
      </c>
      <c r="L273" s="15" t="s">
        <v>18</v>
      </c>
      <c r="M273" s="15"/>
      <c r="N273" s="16"/>
    </row>
    <row r="274" customFormat="false" ht="12" hidden="false" customHeight="true" outlineLevel="0" collapsed="false">
      <c r="B274" s="11"/>
      <c r="C274" s="12"/>
      <c r="D274" s="13"/>
      <c r="E274" s="20" t="s">
        <v>20</v>
      </c>
      <c r="F274" s="20"/>
      <c r="G274" s="20"/>
      <c r="H274" s="20"/>
      <c r="I274" s="20"/>
      <c r="J274" s="21" t="s">
        <v>21</v>
      </c>
      <c r="K274" s="21"/>
      <c r="L274" s="21"/>
      <c r="M274" s="21"/>
      <c r="N274" s="21"/>
    </row>
    <row r="275" customFormat="false" ht="12.75" hidden="false" customHeight="false" outlineLevel="0" collapsed="false">
      <c r="B275" s="22" t="s">
        <v>22</v>
      </c>
      <c r="C275" s="23"/>
      <c r="D275" s="149" t="n">
        <v>2436.2346</v>
      </c>
      <c r="E275" s="149" t="n">
        <v>1.29850259081926</v>
      </c>
      <c r="F275" s="150" t="s">
        <v>88</v>
      </c>
      <c r="G275" s="150" t="n">
        <v>1.29850259081926</v>
      </c>
      <c r="H275" s="150" t="n">
        <v>0.110978833987255</v>
      </c>
      <c r="I275" s="150" t="n">
        <v>0.274762973668656</v>
      </c>
      <c r="J275" s="149" t="n">
        <v>3163.45693994353</v>
      </c>
      <c r="K275" s="150" t="s">
        <v>88</v>
      </c>
      <c r="L275" s="150" t="n">
        <v>3163.45693994353</v>
      </c>
      <c r="M275" s="150" t="n">
        <v>270.370475227407</v>
      </c>
      <c r="N275" s="150" t="n">
        <v>669.38706325047</v>
      </c>
    </row>
    <row r="276" customFormat="false" ht="11.25" hidden="false" customHeight="false" outlineLevel="0" collapsed="false">
      <c r="B276" s="27" t="s">
        <v>23</v>
      </c>
      <c r="C276" s="28"/>
      <c r="D276" s="29" t="n">
        <v>822</v>
      </c>
      <c r="E276" s="29" t="s">
        <v>24</v>
      </c>
      <c r="F276" s="30" t="s">
        <v>24</v>
      </c>
      <c r="G276" s="30" t="s">
        <v>24</v>
      </c>
      <c r="H276" s="30" t="s">
        <v>24</v>
      </c>
      <c r="I276" s="32" t="s">
        <v>24</v>
      </c>
      <c r="J276" s="30" t="s">
        <v>24</v>
      </c>
      <c r="K276" s="30" t="s">
        <v>24</v>
      </c>
      <c r="L276" s="30" t="s">
        <v>24</v>
      </c>
      <c r="M276" s="30" t="s">
        <v>24</v>
      </c>
      <c r="N276" s="32" t="s">
        <v>24</v>
      </c>
    </row>
    <row r="277" customFormat="false" ht="11.25" hidden="false" customHeight="false" outlineLevel="0" collapsed="false">
      <c r="B277" s="151"/>
      <c r="C277" s="152" t="s">
        <v>89</v>
      </c>
      <c r="D277" s="153" t="n">
        <v>512</v>
      </c>
      <c r="E277" s="29" t="s">
        <v>24</v>
      </c>
      <c r="F277" s="30" t="s">
        <v>24</v>
      </c>
      <c r="G277" s="30" t="s">
        <v>24</v>
      </c>
      <c r="H277" s="31" t="s">
        <v>24</v>
      </c>
      <c r="I277" s="32" t="s">
        <v>24</v>
      </c>
      <c r="J277" s="36" t="s">
        <v>24</v>
      </c>
      <c r="K277" s="36" t="s">
        <v>24</v>
      </c>
      <c r="L277" s="30" t="s">
        <v>24</v>
      </c>
      <c r="M277" s="37" t="s">
        <v>24</v>
      </c>
      <c r="N277" s="38" t="s">
        <v>24</v>
      </c>
    </row>
    <row r="278" customFormat="false" ht="11.25" hidden="false" customHeight="false" outlineLevel="0" collapsed="false">
      <c r="B278" s="151"/>
      <c r="C278" s="152" t="s">
        <v>90</v>
      </c>
      <c r="D278" s="153" t="n">
        <v>310</v>
      </c>
      <c r="E278" s="29"/>
      <c r="F278" s="30"/>
      <c r="G278" s="30"/>
      <c r="H278" s="31"/>
      <c r="I278" s="32"/>
      <c r="J278" s="36" t="n">
        <v>0</v>
      </c>
      <c r="K278" s="36" t="n">
        <v>0</v>
      </c>
      <c r="L278" s="30" t="n">
        <v>0</v>
      </c>
      <c r="M278" s="36" t="n">
        <v>0</v>
      </c>
      <c r="N278" s="38" t="n">
        <v>0</v>
      </c>
    </row>
    <row r="279" customFormat="false" ht="11.25" hidden="false" customHeight="false" outlineLevel="0" collapsed="false">
      <c r="B279" s="39" t="s">
        <v>27</v>
      </c>
      <c r="C279" s="40"/>
      <c r="D279" s="29" t="n">
        <v>1614.2346</v>
      </c>
      <c r="E279" s="29" t="n">
        <v>1.95972564331327</v>
      </c>
      <c r="F279" s="30" t="s">
        <v>88</v>
      </c>
      <c r="G279" s="30" t="n">
        <v>1.95972564331327</v>
      </c>
      <c r="H279" s="30" t="n">
        <v>0.167491438498101</v>
      </c>
      <c r="I279" s="154" t="n">
        <v>0.414677682692757</v>
      </c>
      <c r="J279" s="30" t="n">
        <v>3163.45693994353</v>
      </c>
      <c r="K279" s="30" t="s">
        <v>88</v>
      </c>
      <c r="L279" s="30" t="n">
        <v>3163.45693994353</v>
      </c>
      <c r="M279" s="30" t="n">
        <v>270.370475227407</v>
      </c>
      <c r="N279" s="154" t="n">
        <v>669.38706325047</v>
      </c>
    </row>
    <row r="280" customFormat="false" ht="11.25" hidden="false" customHeight="false" outlineLevel="0" collapsed="false">
      <c r="B280" s="41" t="s">
        <v>29</v>
      </c>
      <c r="C280" s="42"/>
      <c r="D280" s="29" t="n">
        <v>102.668648059232</v>
      </c>
      <c r="E280" s="29" t="n">
        <v>1.83161916529436</v>
      </c>
      <c r="F280" s="31" t="s">
        <v>28</v>
      </c>
      <c r="G280" s="30" t="n">
        <v>1.83161916529436</v>
      </c>
      <c r="H280" s="30" t="n">
        <v>0.150624761656429</v>
      </c>
      <c r="I280" s="154" t="n">
        <v>0.370244527317062</v>
      </c>
      <c r="J280" s="30" t="n">
        <v>188.049863460151</v>
      </c>
      <c r="K280" s="31" t="s">
        <v>28</v>
      </c>
      <c r="L280" s="30" t="n">
        <v>188.049863460151</v>
      </c>
      <c r="M280" s="30" t="n">
        <v>15.4644406435096</v>
      </c>
      <c r="N280" s="154" t="n">
        <v>38.012505070972</v>
      </c>
    </row>
    <row r="281" customFormat="false" ht="11.25" hidden="false" customHeight="false" outlineLevel="0" collapsed="false">
      <c r="B281" s="43"/>
      <c r="C281" s="152" t="s">
        <v>91</v>
      </c>
      <c r="D281" s="153" t="n">
        <v>102.668648059232</v>
      </c>
      <c r="E281" s="29"/>
      <c r="F281" s="31"/>
      <c r="G281" s="30"/>
      <c r="H281" s="31"/>
      <c r="I281" s="32"/>
      <c r="J281" s="36" t="n">
        <v>188.049863460151</v>
      </c>
      <c r="K281" s="37" t="n">
        <v>0</v>
      </c>
      <c r="L281" s="30" t="n">
        <v>188.049863460151</v>
      </c>
      <c r="M281" s="36" t="n">
        <v>15.4644406435096</v>
      </c>
      <c r="N281" s="155" t="n">
        <v>38.012505070972</v>
      </c>
    </row>
    <row r="282" customFormat="false" ht="11.25" hidden="false" customHeight="false" outlineLevel="0" collapsed="false">
      <c r="B282" s="41" t="s">
        <v>31</v>
      </c>
      <c r="C282" s="42"/>
      <c r="D282" s="29" t="n">
        <v>1470.83070795592</v>
      </c>
      <c r="E282" s="29" t="n">
        <v>1.96478193377014</v>
      </c>
      <c r="F282" s="31" t="s">
        <v>28</v>
      </c>
      <c r="G282" s="30" t="n">
        <v>1.96478193377014</v>
      </c>
      <c r="H282" s="30" t="n">
        <v>0.168449134857651</v>
      </c>
      <c r="I282" s="154" t="n">
        <v>0.419694207234314</v>
      </c>
      <c r="J282" s="30" t="n">
        <v>2889.86160262613</v>
      </c>
      <c r="K282" s="31" t="s">
        <v>28</v>
      </c>
      <c r="L282" s="30" t="n">
        <v>2889.86160262613</v>
      </c>
      <c r="M282" s="30" t="n">
        <v>247.760160277241</v>
      </c>
      <c r="N282" s="154" t="n">
        <v>617.299127951446</v>
      </c>
    </row>
    <row r="283" customFormat="false" ht="11.25" hidden="false" customHeight="false" outlineLevel="0" collapsed="false">
      <c r="B283" s="43"/>
      <c r="C283" s="152" t="s">
        <v>91</v>
      </c>
      <c r="D283" s="153" t="n">
        <v>1470.83070795592</v>
      </c>
      <c r="E283" s="29"/>
      <c r="F283" s="31"/>
      <c r="G283" s="30"/>
      <c r="H283" s="31"/>
      <c r="I283" s="32"/>
      <c r="J283" s="36" t="n">
        <v>2889.86160262613</v>
      </c>
      <c r="K283" s="37" t="n">
        <v>0</v>
      </c>
      <c r="L283" s="30" t="n">
        <v>2889.86160262613</v>
      </c>
      <c r="M283" s="36" t="n">
        <v>247.760160277241</v>
      </c>
      <c r="N283" s="155" t="n">
        <v>617.299127951446</v>
      </c>
    </row>
    <row r="284" customFormat="false" ht="11.25" hidden="false" customHeight="false" outlineLevel="0" collapsed="false">
      <c r="B284" s="41" t="s">
        <v>32</v>
      </c>
      <c r="C284" s="42"/>
      <c r="D284" s="29" t="s">
        <v>28</v>
      </c>
      <c r="E284" s="29" t="s">
        <v>28</v>
      </c>
      <c r="F284" s="31" t="s">
        <v>28</v>
      </c>
      <c r="G284" s="30" t="s">
        <v>28</v>
      </c>
      <c r="H284" s="30" t="s">
        <v>28</v>
      </c>
      <c r="I284" s="154" t="s">
        <v>28</v>
      </c>
      <c r="J284" s="30" t="s">
        <v>28</v>
      </c>
      <c r="K284" s="31" t="s">
        <v>28</v>
      </c>
      <c r="L284" s="30" t="s">
        <v>28</v>
      </c>
      <c r="M284" s="30" t="s">
        <v>28</v>
      </c>
      <c r="N284" s="154" t="s">
        <v>28</v>
      </c>
    </row>
    <row r="285" customFormat="false" ht="11.25" hidden="false" customHeight="false" outlineLevel="0" collapsed="false">
      <c r="B285" s="43"/>
      <c r="C285" s="152"/>
      <c r="D285" s="153"/>
      <c r="E285" s="29"/>
      <c r="F285" s="31"/>
      <c r="G285" s="30"/>
      <c r="H285" s="30"/>
      <c r="I285" s="154"/>
      <c r="J285" s="36"/>
      <c r="K285" s="37"/>
      <c r="L285" s="30"/>
      <c r="M285" s="36"/>
      <c r="N285" s="155"/>
    </row>
    <row r="286" customFormat="false" ht="11.25" hidden="false" customHeight="false" outlineLevel="0" collapsed="false">
      <c r="B286" s="41" t="s">
        <v>33</v>
      </c>
      <c r="C286" s="42"/>
      <c r="D286" s="29" t="n">
        <v>40.7352439848467</v>
      </c>
      <c r="E286" s="29" t="n">
        <v>2.10003587775424</v>
      </c>
      <c r="F286" s="31" t="s">
        <v>28</v>
      </c>
      <c r="G286" s="30" t="n">
        <v>2.10003587775424</v>
      </c>
      <c r="H286" s="30" t="n">
        <v>0.175422401037161</v>
      </c>
      <c r="I286" s="154" t="n">
        <v>0.345534452507211</v>
      </c>
      <c r="J286" s="30" t="n">
        <v>85.5454738572506</v>
      </c>
      <c r="K286" s="31" t="s">
        <v>88</v>
      </c>
      <c r="L286" s="30" t="n">
        <v>85.5454738572506</v>
      </c>
      <c r="M286" s="30" t="n">
        <v>7.14587430665639</v>
      </c>
      <c r="N286" s="154" t="n">
        <v>14.0754302280517</v>
      </c>
    </row>
    <row r="287" customFormat="false" ht="11.25" hidden="false" customHeight="false" outlineLevel="0" collapsed="false">
      <c r="B287" s="43"/>
      <c r="C287" s="152" t="s">
        <v>91</v>
      </c>
      <c r="D287" s="153" t="n">
        <v>40.7352439848467</v>
      </c>
      <c r="E287" s="29"/>
      <c r="F287" s="31"/>
      <c r="G287" s="30"/>
      <c r="H287" s="31"/>
      <c r="I287" s="32"/>
      <c r="J287" s="36" t="n">
        <v>85.5454738572506</v>
      </c>
      <c r="K287" s="37" t="n">
        <v>0</v>
      </c>
      <c r="L287" s="30" t="n">
        <v>85.5454738572506</v>
      </c>
      <c r="M287" s="36" t="n">
        <v>7.14587430665639</v>
      </c>
      <c r="N287" s="155" t="n">
        <v>14.0754302280517</v>
      </c>
    </row>
    <row r="288" customFormat="false" ht="11.25" hidden="false" customHeight="false" outlineLevel="0" collapsed="false">
      <c r="B288" s="41" t="s">
        <v>34</v>
      </c>
      <c r="C288" s="42"/>
      <c r="D288" s="29" t="s">
        <v>24</v>
      </c>
      <c r="E288" s="29" t="s">
        <v>24</v>
      </c>
      <c r="F288" s="31" t="s">
        <v>24</v>
      </c>
      <c r="G288" s="30" t="s">
        <v>24</v>
      </c>
      <c r="H288" s="30" t="s">
        <v>24</v>
      </c>
      <c r="I288" s="154" t="s">
        <v>24</v>
      </c>
      <c r="J288" s="30" t="s">
        <v>24</v>
      </c>
      <c r="K288" s="31" t="s">
        <v>24</v>
      </c>
      <c r="L288" s="30" t="s">
        <v>24</v>
      </c>
      <c r="M288" s="30" t="s">
        <v>24</v>
      </c>
      <c r="N288" s="154" t="s">
        <v>24</v>
      </c>
    </row>
    <row r="289" customFormat="false" ht="11.25" hidden="false" customHeight="false" outlineLevel="0" collapsed="false">
      <c r="B289" s="43"/>
      <c r="C289" s="152"/>
      <c r="D289" s="153"/>
      <c r="E289" s="29"/>
      <c r="F289" s="31"/>
      <c r="G289" s="30"/>
      <c r="H289" s="31"/>
      <c r="I289" s="32"/>
      <c r="J289" s="36"/>
      <c r="K289" s="37"/>
      <c r="L289" s="30"/>
      <c r="M289" s="36"/>
      <c r="N289" s="155"/>
    </row>
    <row r="291" customFormat="false" ht="12" hidden="false" customHeight="false" outlineLevel="0" collapsed="false">
      <c r="A291" s="5" t="n">
        <v>2003</v>
      </c>
      <c r="B291" s="6"/>
      <c r="C291" s="4"/>
      <c r="D291" s="4"/>
      <c r="E291" s="4"/>
      <c r="F291" s="4"/>
      <c r="G291" s="3"/>
      <c r="H291" s="4"/>
      <c r="I291" s="4"/>
      <c r="J291" s="4"/>
    </row>
    <row r="292" customFormat="false" ht="11.25" hidden="false" customHeight="true" outlineLevel="0" collapsed="false">
      <c r="A292" s="7"/>
      <c r="B292" s="8" t="s">
        <v>86</v>
      </c>
      <c r="C292" s="8"/>
      <c r="D292" s="9" t="s">
        <v>87</v>
      </c>
      <c r="E292" s="9" t="s">
        <v>5</v>
      </c>
      <c r="F292" s="9"/>
      <c r="G292" s="9"/>
      <c r="H292" s="9"/>
      <c r="I292" s="9"/>
      <c r="J292" s="10" t="s">
        <v>6</v>
      </c>
      <c r="K292" s="10"/>
      <c r="L292" s="10"/>
      <c r="M292" s="10"/>
      <c r="N292" s="10"/>
    </row>
    <row r="293" customFormat="false" ht="11.25" hidden="false" customHeight="true" outlineLevel="0" collapsed="false">
      <c r="B293" s="11" t="s">
        <v>7</v>
      </c>
      <c r="C293" s="12" t="s">
        <v>8</v>
      </c>
      <c r="D293" s="13" t="s">
        <v>9</v>
      </c>
      <c r="E293" s="14" t="s">
        <v>10</v>
      </c>
      <c r="F293" s="14"/>
      <c r="G293" s="14"/>
      <c r="H293" s="15" t="s">
        <v>11</v>
      </c>
      <c r="I293" s="16" t="s">
        <v>12</v>
      </c>
      <c r="J293" s="17" t="s">
        <v>13</v>
      </c>
      <c r="K293" s="17"/>
      <c r="L293" s="17"/>
      <c r="M293" s="15" t="s">
        <v>14</v>
      </c>
      <c r="N293" s="16" t="s">
        <v>15</v>
      </c>
    </row>
    <row r="294" customFormat="false" ht="11.25" hidden="false" customHeight="false" outlineLevel="0" collapsed="false">
      <c r="B294" s="11"/>
      <c r="C294" s="12"/>
      <c r="D294" s="13"/>
      <c r="E294" s="14"/>
      <c r="F294" s="14"/>
      <c r="G294" s="14"/>
      <c r="H294" s="15"/>
      <c r="I294" s="16"/>
      <c r="J294" s="17"/>
      <c r="K294" s="17"/>
      <c r="L294" s="17"/>
      <c r="M294" s="15"/>
      <c r="N294" s="16"/>
    </row>
    <row r="295" customFormat="false" ht="11.25" hidden="false" customHeight="false" outlineLevel="0" collapsed="false">
      <c r="B295" s="11"/>
      <c r="C295" s="12"/>
      <c r="D295" s="13"/>
      <c r="E295" s="14" t="s">
        <v>16</v>
      </c>
      <c r="F295" s="18" t="s">
        <v>17</v>
      </c>
      <c r="G295" s="18" t="s">
        <v>18</v>
      </c>
      <c r="H295" s="15"/>
      <c r="I295" s="16"/>
      <c r="J295" s="19" t="s">
        <v>19</v>
      </c>
      <c r="K295" s="15" t="s">
        <v>17</v>
      </c>
      <c r="L295" s="15" t="s">
        <v>18</v>
      </c>
      <c r="M295" s="15"/>
      <c r="N295" s="16"/>
    </row>
    <row r="296" customFormat="false" ht="12" hidden="false" customHeight="true" outlineLevel="0" collapsed="false">
      <c r="B296" s="11"/>
      <c r="C296" s="12"/>
      <c r="D296" s="13"/>
      <c r="E296" s="20" t="s">
        <v>20</v>
      </c>
      <c r="F296" s="20"/>
      <c r="G296" s="20"/>
      <c r="H296" s="20"/>
      <c r="I296" s="20"/>
      <c r="J296" s="21" t="s">
        <v>21</v>
      </c>
      <c r="K296" s="21"/>
      <c r="L296" s="21"/>
      <c r="M296" s="21"/>
      <c r="N296" s="21"/>
    </row>
    <row r="297" customFormat="false" ht="12.75" hidden="false" customHeight="false" outlineLevel="0" collapsed="false">
      <c r="B297" s="22" t="s">
        <v>22</v>
      </c>
      <c r="C297" s="23"/>
      <c r="D297" s="149" t="n">
        <v>2450.1086</v>
      </c>
      <c r="E297" s="149" t="n">
        <v>1.3688244474324</v>
      </c>
      <c r="F297" s="150" t="s">
        <v>88</v>
      </c>
      <c r="G297" s="150" t="n">
        <v>1.3688244474324</v>
      </c>
      <c r="H297" s="150" t="n">
        <v>0.0924760741200165</v>
      </c>
      <c r="I297" s="150" t="n">
        <v>0.280267019888915</v>
      </c>
      <c r="J297" s="149" t="n">
        <v>3353.76855054438</v>
      </c>
      <c r="K297" s="150" t="s">
        <v>88</v>
      </c>
      <c r="L297" s="150" t="n">
        <v>3353.76855054438</v>
      </c>
      <c r="M297" s="150" t="n">
        <v>226.57642449569</v>
      </c>
      <c r="N297" s="150" t="n">
        <v>686.684635726201</v>
      </c>
    </row>
    <row r="298" customFormat="false" ht="11.25" hidden="false" customHeight="false" outlineLevel="0" collapsed="false">
      <c r="B298" s="27" t="s">
        <v>23</v>
      </c>
      <c r="C298" s="28"/>
      <c r="D298" s="29" t="n">
        <v>822</v>
      </c>
      <c r="E298" s="29" t="s">
        <v>24</v>
      </c>
      <c r="F298" s="30" t="s">
        <v>24</v>
      </c>
      <c r="G298" s="30" t="s">
        <v>24</v>
      </c>
      <c r="H298" s="30" t="s">
        <v>24</v>
      </c>
      <c r="I298" s="32" t="s">
        <v>24</v>
      </c>
      <c r="J298" s="30" t="s">
        <v>24</v>
      </c>
      <c r="K298" s="30" t="s">
        <v>24</v>
      </c>
      <c r="L298" s="30" t="s">
        <v>24</v>
      </c>
      <c r="M298" s="30" t="s">
        <v>24</v>
      </c>
      <c r="N298" s="32" t="s">
        <v>24</v>
      </c>
    </row>
    <row r="299" customFormat="false" ht="11.25" hidden="false" customHeight="false" outlineLevel="0" collapsed="false">
      <c r="B299" s="151"/>
      <c r="C299" s="152" t="s">
        <v>89</v>
      </c>
      <c r="D299" s="153" t="n">
        <v>512</v>
      </c>
      <c r="E299" s="29" t="s">
        <v>24</v>
      </c>
      <c r="F299" s="30" t="s">
        <v>24</v>
      </c>
      <c r="G299" s="30" t="s">
        <v>24</v>
      </c>
      <c r="H299" s="31" t="s">
        <v>24</v>
      </c>
      <c r="I299" s="32" t="s">
        <v>24</v>
      </c>
      <c r="J299" s="36" t="s">
        <v>24</v>
      </c>
      <c r="K299" s="36" t="s">
        <v>24</v>
      </c>
      <c r="L299" s="30" t="s">
        <v>24</v>
      </c>
      <c r="M299" s="37" t="s">
        <v>24</v>
      </c>
      <c r="N299" s="38" t="s">
        <v>24</v>
      </c>
    </row>
    <row r="300" customFormat="false" ht="11.25" hidden="false" customHeight="false" outlineLevel="0" collapsed="false">
      <c r="B300" s="151"/>
      <c r="C300" s="152" t="s">
        <v>90</v>
      </c>
      <c r="D300" s="153" t="n">
        <v>310</v>
      </c>
      <c r="E300" s="29"/>
      <c r="F300" s="30"/>
      <c r="G300" s="30"/>
      <c r="H300" s="31"/>
      <c r="I300" s="32"/>
      <c r="J300" s="36" t="n">
        <v>0</v>
      </c>
      <c r="K300" s="36" t="n">
        <v>0</v>
      </c>
      <c r="L300" s="30" t="n">
        <v>0</v>
      </c>
      <c r="M300" s="36" t="n">
        <v>0</v>
      </c>
      <c r="N300" s="38" t="n">
        <v>0</v>
      </c>
    </row>
    <row r="301" customFormat="false" ht="11.25" hidden="false" customHeight="false" outlineLevel="0" collapsed="false">
      <c r="B301" s="39" t="s">
        <v>27</v>
      </c>
      <c r="C301" s="40"/>
      <c r="D301" s="29" t="n">
        <v>1628.1086</v>
      </c>
      <c r="E301" s="29" t="n">
        <v>2.05991698007392</v>
      </c>
      <c r="F301" s="30" t="s">
        <v>88</v>
      </c>
      <c r="G301" s="30" t="n">
        <v>2.05991698007392</v>
      </c>
      <c r="H301" s="30" t="n">
        <v>0.139165424527387</v>
      </c>
      <c r="I301" s="154" t="n">
        <v>0.421768324131572</v>
      </c>
      <c r="J301" s="30" t="n">
        <v>3353.76855054438</v>
      </c>
      <c r="K301" s="30" t="s">
        <v>88</v>
      </c>
      <c r="L301" s="30" t="n">
        <v>3353.76855054438</v>
      </c>
      <c r="M301" s="30" t="n">
        <v>226.57642449569</v>
      </c>
      <c r="N301" s="154" t="n">
        <v>686.684635726201</v>
      </c>
    </row>
    <row r="302" customFormat="false" ht="11.25" hidden="false" customHeight="false" outlineLevel="0" collapsed="false">
      <c r="B302" s="41" t="s">
        <v>29</v>
      </c>
      <c r="C302" s="42"/>
      <c r="D302" s="29" t="n">
        <v>104.242166920899</v>
      </c>
      <c r="E302" s="29" t="n">
        <v>1.94523957736052</v>
      </c>
      <c r="F302" s="31" t="s">
        <v>28</v>
      </c>
      <c r="G302" s="30" t="n">
        <v>1.94523957736052</v>
      </c>
      <c r="H302" s="30" t="n">
        <v>0.118505402254793</v>
      </c>
      <c r="I302" s="154" t="n">
        <v>0.375503984017647</v>
      </c>
      <c r="J302" s="30" t="n">
        <v>202.775988724355</v>
      </c>
      <c r="K302" s="31" t="s">
        <v>28</v>
      </c>
      <c r="L302" s="30" t="n">
        <v>202.775988724355</v>
      </c>
      <c r="M302" s="30" t="n">
        <v>12.3532599228724</v>
      </c>
      <c r="N302" s="154" t="n">
        <v>39.1433489814301</v>
      </c>
    </row>
    <row r="303" customFormat="false" ht="11.25" hidden="false" customHeight="false" outlineLevel="0" collapsed="false">
      <c r="B303" s="43"/>
      <c r="C303" s="152" t="s">
        <v>91</v>
      </c>
      <c r="D303" s="153" t="n">
        <v>104.242166920899</v>
      </c>
      <c r="E303" s="29"/>
      <c r="F303" s="31"/>
      <c r="G303" s="30"/>
      <c r="H303" s="31"/>
      <c r="I303" s="32"/>
      <c r="J303" s="36" t="n">
        <v>202.775988724355</v>
      </c>
      <c r="K303" s="37" t="n">
        <v>0</v>
      </c>
      <c r="L303" s="30" t="n">
        <v>202.775988724355</v>
      </c>
      <c r="M303" s="36" t="n">
        <v>12.3532599228724</v>
      </c>
      <c r="N303" s="155" t="n">
        <v>39.1433489814301</v>
      </c>
    </row>
    <row r="304" customFormat="false" ht="11.25" hidden="false" customHeight="false" outlineLevel="0" collapsed="false">
      <c r="B304" s="41" t="s">
        <v>31</v>
      </c>
      <c r="C304" s="42"/>
      <c r="D304" s="29" t="n">
        <v>1482.29358053631</v>
      </c>
      <c r="E304" s="29" t="n">
        <v>2.06406314499178</v>
      </c>
      <c r="F304" s="31" t="s">
        <v>28</v>
      </c>
      <c r="G304" s="30" t="n">
        <v>2.06406314499178</v>
      </c>
      <c r="H304" s="30" t="n">
        <v>0.140424816661486</v>
      </c>
      <c r="I304" s="154" t="n">
        <v>0.426853511257797</v>
      </c>
      <c r="J304" s="30" t="n">
        <v>3059.5475496429</v>
      </c>
      <c r="K304" s="31" t="s">
        <v>28</v>
      </c>
      <c r="L304" s="30" t="n">
        <v>3059.5475496429</v>
      </c>
      <c r="M304" s="30" t="n">
        <v>208.150804285308</v>
      </c>
      <c r="N304" s="154" t="n">
        <v>632.722219566815</v>
      </c>
    </row>
    <row r="305" customFormat="false" ht="11.25" hidden="false" customHeight="false" outlineLevel="0" collapsed="false">
      <c r="B305" s="43"/>
      <c r="C305" s="152" t="s">
        <v>91</v>
      </c>
      <c r="D305" s="153" t="n">
        <v>1482.29358053631</v>
      </c>
      <c r="E305" s="29"/>
      <c r="F305" s="31"/>
      <c r="G305" s="30"/>
      <c r="H305" s="31"/>
      <c r="I305" s="32"/>
      <c r="J305" s="36" t="n">
        <v>3059.5475496429</v>
      </c>
      <c r="K305" s="37" t="n">
        <v>0</v>
      </c>
      <c r="L305" s="30" t="n">
        <v>3059.5475496429</v>
      </c>
      <c r="M305" s="36" t="n">
        <v>208.150804285308</v>
      </c>
      <c r="N305" s="155" t="n">
        <v>632.722219566815</v>
      </c>
    </row>
    <row r="306" customFormat="false" ht="11.25" hidden="false" customHeight="false" outlineLevel="0" collapsed="false">
      <c r="B306" s="41" t="s">
        <v>32</v>
      </c>
      <c r="C306" s="42"/>
      <c r="D306" s="29" t="s">
        <v>28</v>
      </c>
      <c r="E306" s="29" t="s">
        <v>28</v>
      </c>
      <c r="F306" s="31" t="s">
        <v>28</v>
      </c>
      <c r="G306" s="30" t="s">
        <v>28</v>
      </c>
      <c r="H306" s="30" t="s">
        <v>28</v>
      </c>
      <c r="I306" s="154" t="s">
        <v>28</v>
      </c>
      <c r="J306" s="30" t="s">
        <v>28</v>
      </c>
      <c r="K306" s="31" t="s">
        <v>28</v>
      </c>
      <c r="L306" s="30" t="s">
        <v>28</v>
      </c>
      <c r="M306" s="30" t="s">
        <v>28</v>
      </c>
      <c r="N306" s="154" t="s">
        <v>28</v>
      </c>
    </row>
    <row r="307" customFormat="false" ht="11.25" hidden="false" customHeight="false" outlineLevel="0" collapsed="false">
      <c r="B307" s="43"/>
      <c r="C307" s="152"/>
      <c r="D307" s="153"/>
      <c r="E307" s="29"/>
      <c r="F307" s="31"/>
      <c r="G307" s="30"/>
      <c r="H307" s="30"/>
      <c r="I307" s="154"/>
      <c r="J307" s="36"/>
      <c r="K307" s="37"/>
      <c r="L307" s="30"/>
      <c r="M307" s="36"/>
      <c r="N307" s="155"/>
    </row>
    <row r="308" customFormat="false" ht="11.25" hidden="false" customHeight="false" outlineLevel="0" collapsed="false">
      <c r="B308" s="41" t="s">
        <v>33</v>
      </c>
      <c r="C308" s="42"/>
      <c r="D308" s="29" t="n">
        <v>41.5728525427957</v>
      </c>
      <c r="E308" s="29" t="n">
        <v>2.19963285134181</v>
      </c>
      <c r="F308" s="31" t="s">
        <v>28</v>
      </c>
      <c r="G308" s="30" t="n">
        <v>2.19963285134181</v>
      </c>
      <c r="H308" s="30" t="n">
        <v>0.146065519109102</v>
      </c>
      <c r="I308" s="154" t="n">
        <v>0.356460196295191</v>
      </c>
      <c r="J308" s="30" t="n">
        <v>91.4450121771225</v>
      </c>
      <c r="K308" s="31" t="s">
        <v>88</v>
      </c>
      <c r="L308" s="30" t="n">
        <v>91.4450121771225</v>
      </c>
      <c r="M308" s="30" t="n">
        <v>6.07236028750961</v>
      </c>
      <c r="N308" s="154" t="n">
        <v>14.819067177956</v>
      </c>
    </row>
    <row r="309" customFormat="false" ht="11.25" hidden="false" customHeight="false" outlineLevel="0" collapsed="false">
      <c r="B309" s="43"/>
      <c r="C309" s="152" t="s">
        <v>91</v>
      </c>
      <c r="D309" s="153" t="n">
        <v>41.5728525427957</v>
      </c>
      <c r="E309" s="29"/>
      <c r="F309" s="31"/>
      <c r="G309" s="30"/>
      <c r="H309" s="31"/>
      <c r="I309" s="32"/>
      <c r="J309" s="36" t="n">
        <v>91.4450121771225</v>
      </c>
      <c r="K309" s="37" t="n">
        <v>0</v>
      </c>
      <c r="L309" s="30" t="n">
        <v>91.4450121771225</v>
      </c>
      <c r="M309" s="36" t="n">
        <v>6.07236028750961</v>
      </c>
      <c r="N309" s="155" t="n">
        <v>14.819067177956</v>
      </c>
    </row>
    <row r="310" customFormat="false" ht="11.25" hidden="false" customHeight="false" outlineLevel="0" collapsed="false">
      <c r="B310" s="41" t="s">
        <v>34</v>
      </c>
      <c r="C310" s="42"/>
      <c r="D310" s="29" t="s">
        <v>24</v>
      </c>
      <c r="E310" s="29" t="s">
        <v>24</v>
      </c>
      <c r="F310" s="31" t="s">
        <v>24</v>
      </c>
      <c r="G310" s="30" t="s">
        <v>24</v>
      </c>
      <c r="H310" s="30" t="s">
        <v>24</v>
      </c>
      <c r="I310" s="154" t="s">
        <v>24</v>
      </c>
      <c r="J310" s="30" t="s">
        <v>24</v>
      </c>
      <c r="K310" s="31" t="s">
        <v>24</v>
      </c>
      <c r="L310" s="30" t="s">
        <v>24</v>
      </c>
      <c r="M310" s="30" t="s">
        <v>24</v>
      </c>
      <c r="N310" s="154" t="s">
        <v>24</v>
      </c>
    </row>
    <row r="311" customFormat="false" ht="11.25" hidden="false" customHeight="false" outlineLevel="0" collapsed="false">
      <c r="B311" s="43"/>
      <c r="C311" s="152"/>
      <c r="D311" s="153"/>
      <c r="E311" s="29"/>
      <c r="F311" s="31"/>
      <c r="G311" s="30"/>
      <c r="H311" s="31"/>
      <c r="I311" s="32"/>
      <c r="J311" s="36"/>
      <c r="K311" s="37"/>
      <c r="L311" s="30"/>
      <c r="M311" s="36"/>
      <c r="N311" s="155"/>
    </row>
    <row r="313" customFormat="false" ht="12" hidden="false" customHeight="false" outlineLevel="0" collapsed="false">
      <c r="A313" s="5" t="n">
        <v>2004</v>
      </c>
      <c r="B313" s="6"/>
      <c r="C313" s="4"/>
      <c r="D313" s="4"/>
      <c r="E313" s="4"/>
      <c r="F313" s="4"/>
      <c r="G313" s="3"/>
      <c r="H313" s="4"/>
      <c r="I313" s="4"/>
      <c r="J313" s="4"/>
    </row>
    <row r="314" customFormat="false" ht="11.25" hidden="false" customHeight="true" outlineLevel="0" collapsed="false">
      <c r="A314" s="7"/>
      <c r="B314" s="8" t="s">
        <v>86</v>
      </c>
      <c r="C314" s="8"/>
      <c r="D314" s="9" t="s">
        <v>87</v>
      </c>
      <c r="E314" s="9" t="s">
        <v>5</v>
      </c>
      <c r="F314" s="9"/>
      <c r="G314" s="9"/>
      <c r="H314" s="9"/>
      <c r="I314" s="9"/>
      <c r="J314" s="10" t="s">
        <v>6</v>
      </c>
      <c r="K314" s="10"/>
      <c r="L314" s="10"/>
      <c r="M314" s="10"/>
      <c r="N314" s="10"/>
    </row>
    <row r="315" customFormat="false" ht="11.25" hidden="false" customHeight="true" outlineLevel="0" collapsed="false">
      <c r="B315" s="11" t="s">
        <v>7</v>
      </c>
      <c r="C315" s="12" t="s">
        <v>8</v>
      </c>
      <c r="D315" s="13" t="s">
        <v>9</v>
      </c>
      <c r="E315" s="14" t="s">
        <v>10</v>
      </c>
      <c r="F315" s="14"/>
      <c r="G315" s="14"/>
      <c r="H315" s="15" t="s">
        <v>11</v>
      </c>
      <c r="I315" s="16" t="s">
        <v>12</v>
      </c>
      <c r="J315" s="17" t="s">
        <v>13</v>
      </c>
      <c r="K315" s="17"/>
      <c r="L315" s="17"/>
      <c r="M315" s="15" t="s">
        <v>14</v>
      </c>
      <c r="N315" s="16" t="s">
        <v>15</v>
      </c>
    </row>
    <row r="316" customFormat="false" ht="11.25" hidden="false" customHeight="false" outlineLevel="0" collapsed="false">
      <c r="B316" s="11"/>
      <c r="C316" s="12"/>
      <c r="D316" s="13"/>
      <c r="E316" s="14"/>
      <c r="F316" s="14"/>
      <c r="G316" s="14"/>
      <c r="H316" s="15"/>
      <c r="I316" s="16"/>
      <c r="J316" s="17"/>
      <c r="K316" s="17"/>
      <c r="L316" s="17"/>
      <c r="M316" s="15"/>
      <c r="N316" s="16"/>
    </row>
    <row r="317" customFormat="false" ht="11.25" hidden="false" customHeight="false" outlineLevel="0" collapsed="false">
      <c r="B317" s="11"/>
      <c r="C317" s="12"/>
      <c r="D317" s="13"/>
      <c r="E317" s="14" t="s">
        <v>16</v>
      </c>
      <c r="F317" s="18" t="s">
        <v>17</v>
      </c>
      <c r="G317" s="18" t="s">
        <v>18</v>
      </c>
      <c r="H317" s="15"/>
      <c r="I317" s="16"/>
      <c r="J317" s="19" t="s">
        <v>19</v>
      </c>
      <c r="K317" s="15" t="s">
        <v>17</v>
      </c>
      <c r="L317" s="15" t="s">
        <v>18</v>
      </c>
      <c r="M317" s="15"/>
      <c r="N317" s="16"/>
    </row>
    <row r="318" customFormat="false" ht="12" hidden="false" customHeight="true" outlineLevel="0" collapsed="false">
      <c r="B318" s="11"/>
      <c r="C318" s="12"/>
      <c r="D318" s="13"/>
      <c r="E318" s="20" t="s">
        <v>20</v>
      </c>
      <c r="F318" s="20"/>
      <c r="G318" s="20"/>
      <c r="H318" s="20"/>
      <c r="I318" s="20"/>
      <c r="J318" s="21" t="s">
        <v>21</v>
      </c>
      <c r="K318" s="21"/>
      <c r="L318" s="21"/>
      <c r="M318" s="21"/>
      <c r="N318" s="21"/>
    </row>
    <row r="319" customFormat="false" ht="12.75" hidden="false" customHeight="false" outlineLevel="0" collapsed="false">
      <c r="B319" s="22" t="s">
        <v>22</v>
      </c>
      <c r="C319" s="23"/>
      <c r="D319" s="149" t="n">
        <v>2463.0122385063</v>
      </c>
      <c r="E319" s="149" t="n">
        <v>1.44755974268305</v>
      </c>
      <c r="F319" s="150" t="s">
        <v>88</v>
      </c>
      <c r="G319" s="150" t="n">
        <v>1.44755974268305</v>
      </c>
      <c r="H319" s="150" t="n">
        <v>0.0723127465906507</v>
      </c>
      <c r="I319" s="150" t="n">
        <v>0.285234304858688</v>
      </c>
      <c r="J319" s="149" t="n">
        <v>3565.35736219739</v>
      </c>
      <c r="K319" s="150" t="s">
        <v>88</v>
      </c>
      <c r="L319" s="150" t="n">
        <v>3565.35736219739</v>
      </c>
      <c r="M319" s="150" t="n">
        <v>178.107179852777</v>
      </c>
      <c r="N319" s="150" t="n">
        <v>702.535583708783</v>
      </c>
    </row>
    <row r="320" customFormat="false" ht="11.25" hidden="false" customHeight="false" outlineLevel="0" collapsed="false">
      <c r="B320" s="27" t="s">
        <v>23</v>
      </c>
      <c r="C320" s="28"/>
      <c r="D320" s="29" t="n">
        <v>822</v>
      </c>
      <c r="E320" s="29" t="s">
        <v>24</v>
      </c>
      <c r="F320" s="30" t="s">
        <v>24</v>
      </c>
      <c r="G320" s="30" t="s">
        <v>24</v>
      </c>
      <c r="H320" s="30" t="s">
        <v>24</v>
      </c>
      <c r="I320" s="32" t="s">
        <v>24</v>
      </c>
      <c r="J320" s="30" t="s">
        <v>24</v>
      </c>
      <c r="K320" s="30" t="s">
        <v>24</v>
      </c>
      <c r="L320" s="30" t="s">
        <v>24</v>
      </c>
      <c r="M320" s="30" t="s">
        <v>24</v>
      </c>
      <c r="N320" s="32" t="s">
        <v>24</v>
      </c>
    </row>
    <row r="321" customFormat="false" ht="11.25" hidden="false" customHeight="false" outlineLevel="0" collapsed="false">
      <c r="B321" s="151"/>
      <c r="C321" s="152" t="s">
        <v>89</v>
      </c>
      <c r="D321" s="153" t="n">
        <v>512</v>
      </c>
      <c r="E321" s="29" t="s">
        <v>24</v>
      </c>
      <c r="F321" s="30" t="s">
        <v>24</v>
      </c>
      <c r="G321" s="30" t="s">
        <v>24</v>
      </c>
      <c r="H321" s="31" t="s">
        <v>24</v>
      </c>
      <c r="I321" s="32" t="s">
        <v>24</v>
      </c>
      <c r="J321" s="36" t="s">
        <v>24</v>
      </c>
      <c r="K321" s="36" t="s">
        <v>24</v>
      </c>
      <c r="L321" s="30" t="s">
        <v>24</v>
      </c>
      <c r="M321" s="37" t="s">
        <v>24</v>
      </c>
      <c r="N321" s="38" t="s">
        <v>24</v>
      </c>
    </row>
    <row r="322" customFormat="false" ht="11.25" hidden="false" customHeight="false" outlineLevel="0" collapsed="false">
      <c r="B322" s="151"/>
      <c r="C322" s="152" t="s">
        <v>90</v>
      </c>
      <c r="D322" s="153" t="n">
        <v>310</v>
      </c>
      <c r="E322" s="29"/>
      <c r="F322" s="30"/>
      <c r="G322" s="30"/>
      <c r="H322" s="31"/>
      <c r="I322" s="32"/>
      <c r="J322" s="36" t="n">
        <v>0</v>
      </c>
      <c r="K322" s="36" t="n">
        <v>0</v>
      </c>
      <c r="L322" s="30" t="n">
        <v>0</v>
      </c>
      <c r="M322" s="36" t="n">
        <v>0</v>
      </c>
      <c r="N322" s="38" t="n">
        <v>0</v>
      </c>
    </row>
    <row r="323" customFormat="false" ht="11.25" hidden="false" customHeight="false" outlineLevel="0" collapsed="false">
      <c r="B323" s="39" t="s">
        <v>27</v>
      </c>
      <c r="C323" s="40"/>
      <c r="D323" s="29" t="n">
        <v>1641.0122385063</v>
      </c>
      <c r="E323" s="29" t="n">
        <v>2.17265738703002</v>
      </c>
      <c r="F323" s="30" t="s">
        <v>88</v>
      </c>
      <c r="G323" s="30" t="n">
        <v>2.17265738703002</v>
      </c>
      <c r="H323" s="30" t="n">
        <v>0.108534949145106</v>
      </c>
      <c r="I323" s="154" t="n">
        <v>0.428111117774633</v>
      </c>
      <c r="J323" s="30" t="n">
        <v>3565.35736219739</v>
      </c>
      <c r="K323" s="30" t="s">
        <v>88</v>
      </c>
      <c r="L323" s="30" t="n">
        <v>3565.35736219739</v>
      </c>
      <c r="M323" s="30" t="n">
        <v>178.107179852777</v>
      </c>
      <c r="N323" s="154" t="n">
        <v>702.535583708783</v>
      </c>
    </row>
    <row r="324" customFormat="false" ht="11.25" hidden="false" customHeight="false" outlineLevel="0" collapsed="false">
      <c r="B324" s="41" t="s">
        <v>29</v>
      </c>
      <c r="C324" s="42"/>
      <c r="D324" s="29" t="n">
        <v>105.787578376461</v>
      </c>
      <c r="E324" s="29" t="n">
        <v>2.07431564341317</v>
      </c>
      <c r="F324" s="31" t="s">
        <v>28</v>
      </c>
      <c r="G324" s="30" t="n">
        <v>2.07431564341317</v>
      </c>
      <c r="H324" s="30" t="n">
        <v>0.0820787293700898</v>
      </c>
      <c r="I324" s="154" t="n">
        <v>0.383329906126349</v>
      </c>
      <c r="J324" s="30" t="n">
        <v>219.436828705089</v>
      </c>
      <c r="K324" s="31" t="s">
        <v>28</v>
      </c>
      <c r="L324" s="30" t="n">
        <v>219.436828705089</v>
      </c>
      <c r="M324" s="30" t="n">
        <v>8.68291001627874</v>
      </c>
      <c r="N324" s="154" t="n">
        <v>40.5515424883827</v>
      </c>
    </row>
    <row r="325" customFormat="false" ht="11.25" hidden="false" customHeight="false" outlineLevel="0" collapsed="false">
      <c r="B325" s="43"/>
      <c r="C325" s="152" t="s">
        <v>91</v>
      </c>
      <c r="D325" s="153" t="n">
        <v>105.787578376461</v>
      </c>
      <c r="E325" s="29"/>
      <c r="F325" s="31"/>
      <c r="G325" s="30"/>
      <c r="H325" s="31"/>
      <c r="I325" s="32"/>
      <c r="J325" s="36" t="n">
        <v>219.436828705089</v>
      </c>
      <c r="K325" s="37" t="n">
        <v>0</v>
      </c>
      <c r="L325" s="30" t="n">
        <v>219.436828705089</v>
      </c>
      <c r="M325" s="36" t="n">
        <v>8.68291001627874</v>
      </c>
      <c r="N325" s="155" t="n">
        <v>40.5515424883827</v>
      </c>
    </row>
    <row r="326" customFormat="false" ht="11.25" hidden="false" customHeight="false" outlineLevel="0" collapsed="false">
      <c r="B326" s="41" t="s">
        <v>31</v>
      </c>
      <c r="C326" s="42"/>
      <c r="D326" s="29" t="n">
        <v>1492.77218611215</v>
      </c>
      <c r="E326" s="29" t="n">
        <v>2.17631500652848</v>
      </c>
      <c r="F326" s="31" t="s">
        <v>28</v>
      </c>
      <c r="G326" s="30" t="n">
        <v>2.17631500652848</v>
      </c>
      <c r="H326" s="30" t="n">
        <v>0.110123678283817</v>
      </c>
      <c r="I326" s="154" t="n">
        <v>0.432937184872872</v>
      </c>
      <c r="J326" s="30" t="n">
        <v>3248.7425099642</v>
      </c>
      <c r="K326" s="31" t="s">
        <v>28</v>
      </c>
      <c r="L326" s="30" t="n">
        <v>3248.7425099642</v>
      </c>
      <c r="M326" s="30" t="n">
        <v>164.389563974444</v>
      </c>
      <c r="N326" s="154" t="n">
        <v>646.276587911918</v>
      </c>
    </row>
    <row r="327" customFormat="false" ht="11.25" hidden="false" customHeight="false" outlineLevel="0" collapsed="false">
      <c r="B327" s="43"/>
      <c r="C327" s="152" t="s">
        <v>91</v>
      </c>
      <c r="D327" s="153" t="n">
        <v>1492.77218611215</v>
      </c>
      <c r="E327" s="29"/>
      <c r="F327" s="31"/>
      <c r="G327" s="30"/>
      <c r="H327" s="31"/>
      <c r="I327" s="32"/>
      <c r="J327" s="36" t="n">
        <v>3248.7425099642</v>
      </c>
      <c r="K327" s="37" t="n">
        <v>0</v>
      </c>
      <c r="L327" s="30" t="n">
        <v>3248.7425099642</v>
      </c>
      <c r="M327" s="36" t="n">
        <v>164.389563974444</v>
      </c>
      <c r="N327" s="155" t="n">
        <v>646.276587911918</v>
      </c>
    </row>
    <row r="328" customFormat="false" ht="11.25" hidden="false" customHeight="false" outlineLevel="0" collapsed="false">
      <c r="B328" s="41" t="s">
        <v>32</v>
      </c>
      <c r="C328" s="42"/>
      <c r="D328" s="29" t="s">
        <v>28</v>
      </c>
      <c r="E328" s="29" t="s">
        <v>28</v>
      </c>
      <c r="F328" s="31" t="s">
        <v>28</v>
      </c>
      <c r="G328" s="30" t="s">
        <v>28</v>
      </c>
      <c r="H328" s="30" t="s">
        <v>28</v>
      </c>
      <c r="I328" s="154" t="s">
        <v>28</v>
      </c>
      <c r="J328" s="30" t="s">
        <v>28</v>
      </c>
      <c r="K328" s="31" t="s">
        <v>28</v>
      </c>
      <c r="L328" s="30" t="s">
        <v>28</v>
      </c>
      <c r="M328" s="30" t="s">
        <v>28</v>
      </c>
      <c r="N328" s="154" t="s">
        <v>28</v>
      </c>
    </row>
    <row r="329" customFormat="false" ht="11.25" hidden="false" customHeight="false" outlineLevel="0" collapsed="false">
      <c r="B329" s="43"/>
      <c r="C329" s="152"/>
      <c r="D329" s="153"/>
      <c r="E329" s="29"/>
      <c r="F329" s="31"/>
      <c r="G329" s="30"/>
      <c r="H329" s="30"/>
      <c r="I329" s="154"/>
      <c r="J329" s="36"/>
      <c r="K329" s="37"/>
      <c r="L329" s="30"/>
      <c r="M329" s="36"/>
      <c r="N329" s="155"/>
    </row>
    <row r="330" customFormat="false" ht="11.25" hidden="false" customHeight="false" outlineLevel="0" collapsed="false">
      <c r="B330" s="41" t="s">
        <v>33</v>
      </c>
      <c r="C330" s="42"/>
      <c r="D330" s="29" t="n">
        <v>42.4524740176835</v>
      </c>
      <c r="E330" s="29" t="n">
        <v>2.28910153711219</v>
      </c>
      <c r="F330" s="31" t="s">
        <v>28</v>
      </c>
      <c r="G330" s="30" t="n">
        <v>2.28910153711219</v>
      </c>
      <c r="H330" s="30" t="n">
        <v>0.118596288639313</v>
      </c>
      <c r="I330" s="154" t="n">
        <v>0.370000893279846</v>
      </c>
      <c r="J330" s="30" t="n">
        <v>97.1780235280946</v>
      </c>
      <c r="K330" s="31" t="s">
        <v>88</v>
      </c>
      <c r="L330" s="30" t="n">
        <v>97.1780235280946</v>
      </c>
      <c r="M330" s="30" t="n">
        <v>5.03470586205415</v>
      </c>
      <c r="N330" s="154" t="n">
        <v>15.7074533084824</v>
      </c>
    </row>
    <row r="331" customFormat="false" ht="11.25" hidden="false" customHeight="false" outlineLevel="0" collapsed="false">
      <c r="B331" s="43"/>
      <c r="C331" s="152" t="s">
        <v>91</v>
      </c>
      <c r="D331" s="153" t="n">
        <v>42.4524740176835</v>
      </c>
      <c r="E331" s="29"/>
      <c r="F331" s="31"/>
      <c r="G331" s="30"/>
      <c r="H331" s="31"/>
      <c r="I331" s="32"/>
      <c r="J331" s="36" t="n">
        <v>97.1780235280946</v>
      </c>
      <c r="K331" s="37" t="n">
        <v>0</v>
      </c>
      <c r="L331" s="30" t="n">
        <v>97.1780235280946</v>
      </c>
      <c r="M331" s="36" t="n">
        <v>5.03470586205415</v>
      </c>
      <c r="N331" s="155" t="n">
        <v>15.7074533084824</v>
      </c>
    </row>
    <row r="332" customFormat="false" ht="11.25" hidden="false" customHeight="false" outlineLevel="0" collapsed="false">
      <c r="B332" s="41" t="s">
        <v>34</v>
      </c>
      <c r="C332" s="42"/>
      <c r="D332" s="29" t="s">
        <v>24</v>
      </c>
      <c r="E332" s="29" t="s">
        <v>24</v>
      </c>
      <c r="F332" s="31" t="s">
        <v>24</v>
      </c>
      <c r="G332" s="30" t="s">
        <v>24</v>
      </c>
      <c r="H332" s="30" t="s">
        <v>24</v>
      </c>
      <c r="I332" s="154" t="s">
        <v>24</v>
      </c>
      <c r="J332" s="30" t="s">
        <v>24</v>
      </c>
      <c r="K332" s="31" t="s">
        <v>24</v>
      </c>
      <c r="L332" s="30" t="s">
        <v>24</v>
      </c>
      <c r="M332" s="30" t="s">
        <v>24</v>
      </c>
      <c r="N332" s="154" t="s">
        <v>24</v>
      </c>
    </row>
    <row r="333" customFormat="false" ht="11.25" hidden="false" customHeight="false" outlineLevel="0" collapsed="false">
      <c r="B333" s="43"/>
      <c r="C333" s="152"/>
      <c r="D333" s="153"/>
      <c r="E333" s="29"/>
      <c r="F333" s="31"/>
      <c r="G333" s="30"/>
      <c r="H333" s="31"/>
      <c r="I333" s="32"/>
      <c r="J333" s="36"/>
      <c r="K333" s="37"/>
      <c r="L333" s="30"/>
      <c r="M333" s="36"/>
      <c r="N333" s="155"/>
    </row>
  </sheetData>
  <mergeCells count="210">
    <mergeCell ref="B6:C6"/>
    <mergeCell ref="E6:I6"/>
    <mergeCell ref="J6:N6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8:C28"/>
    <mergeCell ref="E28:I28"/>
    <mergeCell ref="J28:N28"/>
    <mergeCell ref="B29:B32"/>
    <mergeCell ref="C29:C32"/>
    <mergeCell ref="D29:D32"/>
    <mergeCell ref="E29:G30"/>
    <mergeCell ref="H29:H31"/>
    <mergeCell ref="I29:I31"/>
    <mergeCell ref="J29:L30"/>
    <mergeCell ref="M29:M31"/>
    <mergeCell ref="N29:N31"/>
    <mergeCell ref="E32:I32"/>
    <mergeCell ref="J32:N32"/>
    <mergeCell ref="B50:C50"/>
    <mergeCell ref="E50:I50"/>
    <mergeCell ref="J50:N50"/>
    <mergeCell ref="B51:B54"/>
    <mergeCell ref="C51:C54"/>
    <mergeCell ref="D51:D54"/>
    <mergeCell ref="E51:G52"/>
    <mergeCell ref="H51:H53"/>
    <mergeCell ref="I51:I53"/>
    <mergeCell ref="J51:L52"/>
    <mergeCell ref="M51:M53"/>
    <mergeCell ref="N51:N53"/>
    <mergeCell ref="E54:I54"/>
    <mergeCell ref="J54:N54"/>
    <mergeCell ref="B72:C72"/>
    <mergeCell ref="E72:I72"/>
    <mergeCell ref="J72:N72"/>
    <mergeCell ref="B73:B76"/>
    <mergeCell ref="C73:C76"/>
    <mergeCell ref="D73:D76"/>
    <mergeCell ref="E73:G74"/>
    <mergeCell ref="H73:H75"/>
    <mergeCell ref="I73:I75"/>
    <mergeCell ref="J73:L74"/>
    <mergeCell ref="M73:M75"/>
    <mergeCell ref="N73:N75"/>
    <mergeCell ref="E76:I76"/>
    <mergeCell ref="J76:N76"/>
    <mergeCell ref="B94:C94"/>
    <mergeCell ref="E94:I94"/>
    <mergeCell ref="J94:N94"/>
    <mergeCell ref="B95:B98"/>
    <mergeCell ref="C95:C98"/>
    <mergeCell ref="D95:D98"/>
    <mergeCell ref="E95:G96"/>
    <mergeCell ref="H95:H97"/>
    <mergeCell ref="I95:I97"/>
    <mergeCell ref="J95:L96"/>
    <mergeCell ref="M95:M97"/>
    <mergeCell ref="N95:N97"/>
    <mergeCell ref="E98:I98"/>
    <mergeCell ref="J98:N98"/>
    <mergeCell ref="B116:C116"/>
    <mergeCell ref="E116:I116"/>
    <mergeCell ref="J116:N116"/>
    <mergeCell ref="B117:B120"/>
    <mergeCell ref="C117:C120"/>
    <mergeCell ref="D117:D120"/>
    <mergeCell ref="E117:G118"/>
    <mergeCell ref="H117:H119"/>
    <mergeCell ref="I117:I119"/>
    <mergeCell ref="J117:L118"/>
    <mergeCell ref="M117:M119"/>
    <mergeCell ref="N117:N119"/>
    <mergeCell ref="E120:I120"/>
    <mergeCell ref="J120:N120"/>
    <mergeCell ref="B138:C138"/>
    <mergeCell ref="E138:I138"/>
    <mergeCell ref="J138:N138"/>
    <mergeCell ref="B139:B142"/>
    <mergeCell ref="C139:C142"/>
    <mergeCell ref="D139:D142"/>
    <mergeCell ref="E139:G140"/>
    <mergeCell ref="H139:H141"/>
    <mergeCell ref="I139:I141"/>
    <mergeCell ref="J139:L140"/>
    <mergeCell ref="M139:M141"/>
    <mergeCell ref="N139:N141"/>
    <mergeCell ref="E142:I142"/>
    <mergeCell ref="J142:N142"/>
    <mergeCell ref="B160:C160"/>
    <mergeCell ref="E160:I160"/>
    <mergeCell ref="J160:N160"/>
    <mergeCell ref="B161:B164"/>
    <mergeCell ref="C161:C164"/>
    <mergeCell ref="D161:D164"/>
    <mergeCell ref="E161:G162"/>
    <mergeCell ref="H161:H163"/>
    <mergeCell ref="I161:I163"/>
    <mergeCell ref="J161:L162"/>
    <mergeCell ref="M161:M163"/>
    <mergeCell ref="N161:N163"/>
    <mergeCell ref="E164:I164"/>
    <mergeCell ref="J164:N164"/>
    <mergeCell ref="B182:C182"/>
    <mergeCell ref="E182:I182"/>
    <mergeCell ref="J182:N182"/>
    <mergeCell ref="B183:B186"/>
    <mergeCell ref="C183:C186"/>
    <mergeCell ref="D183:D186"/>
    <mergeCell ref="E183:G184"/>
    <mergeCell ref="H183:H185"/>
    <mergeCell ref="I183:I185"/>
    <mergeCell ref="J183:L184"/>
    <mergeCell ref="M183:M185"/>
    <mergeCell ref="N183:N185"/>
    <mergeCell ref="E186:I186"/>
    <mergeCell ref="J186:N186"/>
    <mergeCell ref="B204:C204"/>
    <mergeCell ref="E204:I204"/>
    <mergeCell ref="J204:N204"/>
    <mergeCell ref="B205:B208"/>
    <mergeCell ref="C205:C208"/>
    <mergeCell ref="D205:D208"/>
    <mergeCell ref="E205:G206"/>
    <mergeCell ref="H205:H207"/>
    <mergeCell ref="I205:I207"/>
    <mergeCell ref="J205:L206"/>
    <mergeCell ref="M205:M207"/>
    <mergeCell ref="N205:N207"/>
    <mergeCell ref="E208:I208"/>
    <mergeCell ref="J208:N208"/>
    <mergeCell ref="B226:C226"/>
    <mergeCell ref="E226:I226"/>
    <mergeCell ref="J226:N226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8:C248"/>
    <mergeCell ref="E248:I248"/>
    <mergeCell ref="J248:N248"/>
    <mergeCell ref="B249:B252"/>
    <mergeCell ref="C249:C252"/>
    <mergeCell ref="D249:D252"/>
    <mergeCell ref="E249:G250"/>
    <mergeCell ref="H249:H251"/>
    <mergeCell ref="I249:I251"/>
    <mergeCell ref="J249:L250"/>
    <mergeCell ref="M249:M251"/>
    <mergeCell ref="N249:N251"/>
    <mergeCell ref="E252:I252"/>
    <mergeCell ref="J252:N252"/>
    <mergeCell ref="B270:C270"/>
    <mergeCell ref="E270:I270"/>
    <mergeCell ref="J270:N270"/>
    <mergeCell ref="B271:B274"/>
    <mergeCell ref="C271:C274"/>
    <mergeCell ref="D271:D274"/>
    <mergeCell ref="E271:G272"/>
    <mergeCell ref="H271:H273"/>
    <mergeCell ref="I271:I273"/>
    <mergeCell ref="J271:L272"/>
    <mergeCell ref="M271:M273"/>
    <mergeCell ref="N271:N273"/>
    <mergeCell ref="E274:I274"/>
    <mergeCell ref="J274:N274"/>
    <mergeCell ref="B292:C292"/>
    <mergeCell ref="E292:I292"/>
    <mergeCell ref="J292:N292"/>
    <mergeCell ref="B293:B296"/>
    <mergeCell ref="C293:C296"/>
    <mergeCell ref="D293:D296"/>
    <mergeCell ref="E293:G294"/>
    <mergeCell ref="H293:H295"/>
    <mergeCell ref="I293:I295"/>
    <mergeCell ref="J293:L294"/>
    <mergeCell ref="M293:M295"/>
    <mergeCell ref="N293:N295"/>
    <mergeCell ref="E296:I296"/>
    <mergeCell ref="J296:N296"/>
    <mergeCell ref="B314:C314"/>
    <mergeCell ref="E314:I314"/>
    <mergeCell ref="J314:N314"/>
    <mergeCell ref="B315:B318"/>
    <mergeCell ref="C315:C318"/>
    <mergeCell ref="D315:D318"/>
    <mergeCell ref="E315:G316"/>
    <mergeCell ref="H315:H317"/>
    <mergeCell ref="I315:I317"/>
    <mergeCell ref="J315:L316"/>
    <mergeCell ref="M315:M317"/>
    <mergeCell ref="N315:N317"/>
    <mergeCell ref="E318:I318"/>
    <mergeCell ref="J318:N318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5 L33:L47 L55:L69 L77:L91 L99:L113 L121:L135 L143:L157 L165:L179 L187:L201 L209:L223 L231:L245 L253:L267 L275:L289 L297:L311 L319:L333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:J14 J16:J25 J35:J36 J38:J47 J57:J58 J60:J69 J79:J80 J82:J91 J101:J102 J104:J113 J123:J124 J126:J135 J145:J146 J148:J157 J167:J168 J170:J179 J189:J190 J192:J201 J211:J212 J214:J223 J233:J234 J236:J245 J255:J256 J258:J267 J277:J278 J280:J289 J299:J300 J302:J311 J321:J322 J324:J333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:K14 K16:K25 K35:K36 K38:K47 K57:K58 K60:K69 K79:K80 K82:K91 K101:K102 K104:K113 K123:K124 K126:K135 K145:K146 K148:K157 K167:K168 K170:K179 K189:K190 K192:K201 K211:K212 K214:K223 K233:K234 K236:K245 K255:K256 K258:K267 K277:K278 K280:K289 K299:K300 K302:K311 K321:K322 K324:K333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4" activeCellId="0" sqref="A4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1.14"/>
    <col collapsed="false" customWidth="true" hidden="false" outlineLevel="0" max="3" min="3" style="1" width="15.41"/>
    <col collapsed="false" customWidth="true" hidden="false" outlineLevel="0" max="4" min="4" style="1" width="15.7"/>
    <col collapsed="false" customWidth="true" hidden="false" outlineLevel="0" max="9" min="5" style="1" width="13.41"/>
    <col collapsed="false" customWidth="true" hidden="false" outlineLevel="0" max="14" min="10" style="1" width="17.7"/>
    <col collapsed="false" customWidth="false" hidden="false" outlineLevel="0" max="257" min="15" style="1" width="11.42"/>
  </cols>
  <sheetData>
    <row r="1" customFormat="false" ht="11.25" hidden="false" customHeight="false" outlineLevel="0" collapsed="false">
      <c r="B1" s="2" t="s">
        <v>0</v>
      </c>
      <c r="G1" s="3"/>
      <c r="H1" s="4"/>
      <c r="I1" s="4"/>
      <c r="J1" s="4"/>
    </row>
    <row r="2" customFormat="false" ht="11.25" hidden="false" customHeight="fals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fals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false" outlineLevel="0" collapsed="false">
      <c r="B4" s="2"/>
      <c r="C4" s="4"/>
      <c r="D4" s="4"/>
      <c r="E4" s="156"/>
      <c r="F4" s="4"/>
      <c r="G4" s="3"/>
      <c r="H4" s="4"/>
      <c r="I4" s="4"/>
      <c r="J4" s="4"/>
    </row>
    <row r="5" customFormat="false" ht="12" hidden="false" customHeight="fals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8"/>
      <c r="D6" s="9" t="s">
        <v>4</v>
      </c>
      <c r="E6" s="9" t="s">
        <v>5</v>
      </c>
      <c r="F6" s="9"/>
      <c r="G6" s="9"/>
      <c r="H6" s="9"/>
      <c r="I6" s="9"/>
      <c r="J6" s="10" t="s">
        <v>6</v>
      </c>
      <c r="K6" s="10"/>
      <c r="L6" s="10"/>
      <c r="M6" s="10"/>
      <c r="N6" s="10"/>
    </row>
    <row r="7" customFormat="false" ht="18.75" hidden="false" customHeight="true" outlineLevel="0" collapsed="false">
      <c r="B7" s="11" t="s">
        <v>7</v>
      </c>
      <c r="C7" s="12" t="s">
        <v>8</v>
      </c>
      <c r="D7" s="13" t="s">
        <v>9</v>
      </c>
      <c r="E7" s="14" t="s">
        <v>10</v>
      </c>
      <c r="F7" s="14"/>
      <c r="G7" s="14"/>
      <c r="H7" s="15" t="s">
        <v>11</v>
      </c>
      <c r="I7" s="16" t="s">
        <v>12</v>
      </c>
      <c r="J7" s="17" t="s">
        <v>13</v>
      </c>
      <c r="K7" s="17"/>
      <c r="L7" s="17"/>
      <c r="M7" s="15" t="s">
        <v>14</v>
      </c>
      <c r="N7" s="16" t="s">
        <v>15</v>
      </c>
    </row>
    <row r="8" customFormat="false" ht="18.75" hidden="false" customHeight="true" outlineLevel="0" collapsed="false">
      <c r="B8" s="11"/>
      <c r="C8" s="12"/>
      <c r="D8" s="13"/>
      <c r="E8" s="14"/>
      <c r="F8" s="14"/>
      <c r="G8" s="14"/>
      <c r="H8" s="15"/>
      <c r="I8" s="16"/>
      <c r="J8" s="17"/>
      <c r="K8" s="17"/>
      <c r="L8" s="17"/>
      <c r="M8" s="15"/>
      <c r="N8" s="16"/>
    </row>
    <row r="9" customFormat="false" ht="55.5" hidden="false" customHeight="true" outlineLevel="0" collapsed="false">
      <c r="B9" s="11"/>
      <c r="C9" s="12"/>
      <c r="D9" s="13"/>
      <c r="E9" s="14" t="s">
        <v>16</v>
      </c>
      <c r="F9" s="18" t="s">
        <v>17</v>
      </c>
      <c r="G9" s="18" t="s">
        <v>18</v>
      </c>
      <c r="H9" s="15"/>
      <c r="I9" s="16"/>
      <c r="J9" s="19" t="s">
        <v>19</v>
      </c>
      <c r="K9" s="15" t="s">
        <v>17</v>
      </c>
      <c r="L9" s="15" t="s">
        <v>18</v>
      </c>
      <c r="M9" s="15"/>
      <c r="N9" s="16"/>
    </row>
    <row r="10" customFormat="false" ht="12" hidden="false" customHeight="true" outlineLevel="0" collapsed="false">
      <c r="B10" s="11"/>
      <c r="C10" s="12"/>
      <c r="D10" s="13"/>
      <c r="E10" s="20" t="s">
        <v>20</v>
      </c>
      <c r="F10" s="20"/>
      <c r="G10" s="20"/>
      <c r="H10" s="20"/>
      <c r="I10" s="20"/>
      <c r="J10" s="21" t="s">
        <v>21</v>
      </c>
      <c r="K10" s="21"/>
      <c r="L10" s="21"/>
      <c r="M10" s="21"/>
      <c r="N10" s="21"/>
    </row>
    <row r="11" customFormat="false" ht="12.75" hidden="false" customHeight="false" outlineLevel="0" collapsed="false">
      <c r="B11" s="22" t="s">
        <v>22</v>
      </c>
      <c r="C11" s="23"/>
      <c r="D11" s="24" t="n">
        <v>117530.751063923</v>
      </c>
      <c r="E11" s="157" t="n">
        <v>1.32115584607475</v>
      </c>
      <c r="F11" s="158" t="n">
        <v>-0.692309563841543</v>
      </c>
      <c r="G11" s="158" t="n">
        <v>0.628846282233211</v>
      </c>
      <c r="H11" s="158" t="n">
        <v>0.0188602446249165</v>
      </c>
      <c r="I11" s="158" t="n">
        <v>0.0220398974982809</v>
      </c>
      <c r="J11" s="24" t="n">
        <v>155276.438861659</v>
      </c>
      <c r="K11" s="25" t="n">
        <v>-81367.6630070338</v>
      </c>
      <c r="L11" s="158" t="n">
        <v>73908.7758546252</v>
      </c>
      <c r="M11" s="25" t="n">
        <v>2216.65871601576</v>
      </c>
      <c r="N11" s="26" t="n">
        <v>2590.36570634484</v>
      </c>
    </row>
    <row r="12" customFormat="false" ht="11.25" hidden="false" customHeight="false" outlineLevel="0" collapsed="false">
      <c r="B12" s="27" t="s">
        <v>23</v>
      </c>
      <c r="C12" s="28"/>
      <c r="D12" s="29" t="n">
        <v>112785.60031598</v>
      </c>
      <c r="E12" s="159" t="n">
        <v>1.32838823567376</v>
      </c>
      <c r="F12" s="160" t="n">
        <v>-0.717695249941045</v>
      </c>
      <c r="G12" s="160" t="n">
        <v>0.610692985732717</v>
      </c>
      <c r="H12" s="161" t="n">
        <v>0.00858696903521937</v>
      </c>
      <c r="I12" s="162" t="n">
        <v>-0.0159506071100168</v>
      </c>
      <c r="J12" s="30" t="n">
        <v>149823.06461315</v>
      </c>
      <c r="K12" s="30" t="n">
        <v>-80945.6896085279</v>
      </c>
      <c r="L12" s="160" t="n">
        <v>68877.3750046226</v>
      </c>
      <c r="M12" s="31" t="n">
        <v>968.486457531946</v>
      </c>
      <c r="N12" s="32" t="n">
        <v>-1798.99879830758</v>
      </c>
    </row>
    <row r="13" customFormat="false" ht="11.25" hidden="false" customHeight="false" outlineLevel="0" collapsed="false">
      <c r="B13" s="33"/>
      <c r="C13" s="34"/>
      <c r="D13" s="35" t="n">
        <v>46911.6240181336</v>
      </c>
      <c r="E13" s="159" t="n">
        <v>1.52372774707084</v>
      </c>
      <c r="F13" s="160" t="n">
        <v>-0.923273564459409</v>
      </c>
      <c r="G13" s="160" t="n">
        <v>0.600454182611433</v>
      </c>
      <c r="H13" s="161" t="n">
        <v>-0.0185971611576346</v>
      </c>
      <c r="I13" s="162" t="n">
        <v>0.0162132560292409</v>
      </c>
      <c r="J13" s="36" t="n">
        <v>71480.5431765851</v>
      </c>
      <c r="K13" s="36" t="n">
        <v>-43312.2623218019</v>
      </c>
      <c r="L13" s="160" t="n">
        <v>28168.2808547833</v>
      </c>
      <c r="M13" s="37" t="n">
        <v>-872.423032031595</v>
      </c>
      <c r="N13" s="38" t="n">
        <v>760.59017095349</v>
      </c>
    </row>
    <row r="14" customFormat="false" ht="11.25" hidden="false" customHeight="false" outlineLevel="0" collapsed="false">
      <c r="B14" s="33"/>
      <c r="C14" s="34"/>
      <c r="D14" s="35" t="n">
        <v>30071.7225881994</v>
      </c>
      <c r="E14" s="159" t="n">
        <v>2.0135175899975</v>
      </c>
      <c r="F14" s="160" t="n">
        <v>-0.993214272712901</v>
      </c>
      <c r="G14" s="160" t="n">
        <v>1.02030331728459</v>
      </c>
      <c r="H14" s="161" t="n">
        <v>0.0106467335873329</v>
      </c>
      <c r="I14" s="162" t="n">
        <v>0.0809375477396832</v>
      </c>
      <c r="J14" s="36" t="n">
        <v>60549.9423928644</v>
      </c>
      <c r="K14" s="36" t="n">
        <v>-29867.6640796625</v>
      </c>
      <c r="L14" s="160" t="n">
        <v>30682.2783132019</v>
      </c>
      <c r="M14" s="37" t="n">
        <v>320.165618908739</v>
      </c>
      <c r="N14" s="38" t="n">
        <v>2433.9314825969</v>
      </c>
    </row>
    <row r="15" customFormat="false" ht="11.25" hidden="false" customHeight="false" outlineLevel="0" collapsed="false">
      <c r="B15" s="39" t="s">
        <v>27</v>
      </c>
      <c r="C15" s="40"/>
      <c r="D15" s="29" t="n">
        <v>4745.15074794373</v>
      </c>
      <c r="E15" s="159" t="n">
        <v>1.14925205503151</v>
      </c>
      <c r="F15" s="161" t="n">
        <v>-0.0889272903898369</v>
      </c>
      <c r="G15" s="160" t="n">
        <v>1.06032476464168</v>
      </c>
      <c r="H15" s="161" t="n">
        <v>0.263041644994037</v>
      </c>
      <c r="I15" s="162" t="n">
        <v>0.925021087381578</v>
      </c>
      <c r="J15" s="30" t="n">
        <v>5453.37424850866</v>
      </c>
      <c r="K15" s="31" t="n">
        <v>-421.973398505944</v>
      </c>
      <c r="L15" s="160" t="n">
        <v>5031.40085000271</v>
      </c>
      <c r="M15" s="31" t="n">
        <v>1248.1722584838</v>
      </c>
      <c r="N15" s="32" t="n">
        <v>4389.36450465242</v>
      </c>
    </row>
    <row r="16" customFormat="false" ht="11.25" hidden="false" customHeight="false" outlineLevel="0" collapsed="false">
      <c r="B16" s="41" t="s">
        <v>29</v>
      </c>
      <c r="C16" s="42"/>
      <c r="D16" s="29" t="n">
        <v>739.255665349226</v>
      </c>
      <c r="E16" s="159" t="n">
        <v>1.14547506176829</v>
      </c>
      <c r="F16" s="161" t="n">
        <v>-0.0487608311653847</v>
      </c>
      <c r="G16" s="160" t="n">
        <v>1.0967142306029</v>
      </c>
      <c r="H16" s="161" t="n">
        <v>0.186099288230644</v>
      </c>
      <c r="I16" s="162" t="n">
        <v>0.458673046220732</v>
      </c>
      <c r="J16" s="30" t="n">
        <v>846.79892892846</v>
      </c>
      <c r="K16" s="31" t="n">
        <v>-36.0467206861478</v>
      </c>
      <c r="L16" s="160" t="n">
        <v>810.752208242312</v>
      </c>
      <c r="M16" s="31" t="n">
        <v>137.574953141962</v>
      </c>
      <c r="N16" s="32" t="n">
        <v>339.076647961663</v>
      </c>
    </row>
    <row r="17" customFormat="false" ht="11.25" hidden="false" customHeight="false" outlineLevel="0" collapsed="false">
      <c r="B17" s="43"/>
      <c r="C17" s="34"/>
      <c r="D17" s="35" t="n">
        <v>286.422265886321</v>
      </c>
      <c r="E17" s="159" t="n">
        <v>1.20610857643096</v>
      </c>
      <c r="F17" s="161" t="n">
        <v>0</v>
      </c>
      <c r="G17" s="160" t="n">
        <v>1.20610857643096</v>
      </c>
      <c r="H17" s="161" t="n">
        <v>0.380254692772005</v>
      </c>
      <c r="I17" s="162" t="n">
        <v>1.18531353830801</v>
      </c>
      <c r="J17" s="36" t="n">
        <v>345.45635136628</v>
      </c>
      <c r="K17" s="37" t="n">
        <v>0</v>
      </c>
      <c r="L17" s="160" t="n">
        <v>345.45635136628</v>
      </c>
      <c r="M17" s="37" t="n">
        <v>108.913410717665</v>
      </c>
      <c r="N17" s="38" t="n">
        <v>339.500189427914</v>
      </c>
    </row>
    <row r="18" customFormat="false" ht="11.25" hidden="false" customHeight="false" outlineLevel="0" collapsed="false">
      <c r="B18" s="41" t="s">
        <v>31</v>
      </c>
      <c r="C18" s="42"/>
      <c r="D18" s="29" t="n">
        <v>2629.6951060555</v>
      </c>
      <c r="E18" s="159" t="n">
        <v>1.39202480493096</v>
      </c>
      <c r="F18" s="161" t="n">
        <v>-0.0907917456018395</v>
      </c>
      <c r="G18" s="160" t="n">
        <v>1.30123305932912</v>
      </c>
      <c r="H18" s="161" t="n">
        <v>0.297325368633921</v>
      </c>
      <c r="I18" s="162" t="n">
        <v>1.58156368451685</v>
      </c>
      <c r="J18" s="30" t="n">
        <v>3660.6008170348</v>
      </c>
      <c r="K18" s="31" t="n">
        <v>-238.754609079393</v>
      </c>
      <c r="L18" s="160" t="n">
        <v>3421.8462079554</v>
      </c>
      <c r="M18" s="31" t="n">
        <v>781.875066802769</v>
      </c>
      <c r="N18" s="32" t="n">
        <v>4159.03028108906</v>
      </c>
    </row>
    <row r="19" customFormat="false" ht="11.25" hidden="false" customHeight="false" outlineLevel="0" collapsed="false">
      <c r="B19" s="43"/>
      <c r="C19" s="34"/>
      <c r="D19" s="35" t="n">
        <v>2276.19651928934</v>
      </c>
      <c r="E19" s="159" t="n">
        <v>1.44964636754722</v>
      </c>
      <c r="F19" s="161" t="n">
        <v>-0.0963950191228911</v>
      </c>
      <c r="G19" s="160" t="n">
        <v>1.35325134842433</v>
      </c>
      <c r="H19" s="161" t="n">
        <v>0.339882767215684</v>
      </c>
      <c r="I19" s="162" t="n">
        <v>1.83233564966543</v>
      </c>
      <c r="J19" s="36" t="n">
        <v>3299.68001601142</v>
      </c>
      <c r="K19" s="37" t="n">
        <v>-219.414007004354</v>
      </c>
      <c r="L19" s="160" t="n">
        <v>3080.26600900707</v>
      </c>
      <c r="M19" s="37" t="n">
        <v>773.63997170277</v>
      </c>
      <c r="N19" s="38" t="n">
        <v>4170.75602793822</v>
      </c>
    </row>
    <row r="20" customFormat="false" ht="11.25" hidden="false" customHeight="false" outlineLevel="0" collapsed="false">
      <c r="B20" s="41" t="s">
        <v>32</v>
      </c>
      <c r="C20" s="42"/>
      <c r="D20" s="29" t="n">
        <v>468.80835783028</v>
      </c>
      <c r="E20" s="159" t="n">
        <v>0.393330913380606</v>
      </c>
      <c r="F20" s="161" t="n">
        <v>-0.0672648471764759</v>
      </c>
      <c r="G20" s="160" t="n">
        <v>0.32606606620413</v>
      </c>
      <c r="H20" s="161" t="n">
        <v>0.0620702213175842</v>
      </c>
      <c r="I20" s="162" t="n">
        <v>-0.209211970447477</v>
      </c>
      <c r="J20" s="30" t="n">
        <v>184.396819585846</v>
      </c>
      <c r="K20" s="31" t="n">
        <v>-31.5343225445084</v>
      </c>
      <c r="L20" s="160" t="n">
        <v>152.862497041338</v>
      </c>
      <c r="M20" s="31" t="n">
        <v>29.0990385260587</v>
      </c>
      <c r="N20" s="32" t="n">
        <v>-98.0803203039188</v>
      </c>
    </row>
    <row r="21" customFormat="false" ht="11.25" hidden="false" customHeight="false" outlineLevel="0" collapsed="false">
      <c r="B21" s="43"/>
      <c r="C21" s="34"/>
      <c r="D21" s="35" t="n">
        <v>113.15496783028</v>
      </c>
      <c r="E21" s="159" t="n">
        <v>0.435304083685709</v>
      </c>
      <c r="F21" s="161" t="n">
        <v>0</v>
      </c>
      <c r="G21" s="160" t="n">
        <v>0.435304083685709</v>
      </c>
      <c r="H21" s="161" t="n">
        <v>0.111133943804574</v>
      </c>
      <c r="I21" s="162" t="n">
        <v>-0.649996387381207</v>
      </c>
      <c r="J21" s="36" t="n">
        <v>49.256819585846</v>
      </c>
      <c r="K21" s="37" t="n">
        <v>0</v>
      </c>
      <c r="L21" s="160" t="n">
        <v>49.256819585846</v>
      </c>
      <c r="M21" s="37" t="n">
        <v>12.5753578360587</v>
      </c>
      <c r="N21" s="38" t="n">
        <v>-73.5503203039188</v>
      </c>
    </row>
    <row r="22" customFormat="false" ht="11.25" hidden="false" customHeight="false" outlineLevel="0" collapsed="false">
      <c r="B22" s="41" t="s">
        <v>33</v>
      </c>
      <c r="C22" s="42"/>
      <c r="D22" s="29" t="n">
        <v>132.658931527291</v>
      </c>
      <c r="E22" s="159" t="n">
        <v>1.25441995708993</v>
      </c>
      <c r="F22" s="161" t="n">
        <v>-0.136289353395557</v>
      </c>
      <c r="G22" s="160" t="n">
        <v>1.11813060369437</v>
      </c>
      <c r="H22" s="161" t="n">
        <v>0.459091728236649</v>
      </c>
      <c r="I22" s="162" t="n">
        <v>0.0638994661088408</v>
      </c>
      <c r="J22" s="30" t="n">
        <v>166.41001119406</v>
      </c>
      <c r="K22" s="31" t="n">
        <v>-18.08</v>
      </c>
      <c r="L22" s="160" t="n">
        <v>148.33001119406</v>
      </c>
      <c r="M22" s="31" t="n">
        <v>60.9026181408913</v>
      </c>
      <c r="N22" s="32" t="n">
        <v>8.47683489916317</v>
      </c>
    </row>
    <row r="23" customFormat="false" ht="11.25" hidden="false" customHeight="false" outlineLevel="0" collapsed="false">
      <c r="B23" s="43"/>
      <c r="C23" s="34"/>
      <c r="D23" s="35" t="n">
        <v>66.8949988950723</v>
      </c>
      <c r="E23" s="159" t="n">
        <v>2.47665864993438</v>
      </c>
      <c r="F23" s="161" t="n">
        <v>0</v>
      </c>
      <c r="G23" s="160" t="n">
        <v>2.47665864993438</v>
      </c>
      <c r="H23" s="161" t="n">
        <v>0.841955588178359</v>
      </c>
      <c r="I23" s="162" t="n">
        <v>0.194344249024759</v>
      </c>
      <c r="J23" s="36" t="n">
        <v>165.676077650831</v>
      </c>
      <c r="K23" s="37" t="n">
        <v>0</v>
      </c>
      <c r="L23" s="160" t="n">
        <v>165.676077650831</v>
      </c>
      <c r="M23" s="37" t="n">
        <v>56.3226181408913</v>
      </c>
      <c r="N23" s="38" t="n">
        <v>13.0006583237749</v>
      </c>
    </row>
    <row r="24" customFormat="false" ht="11.25" hidden="false" customHeight="false" outlineLevel="0" collapsed="false">
      <c r="B24" s="41" t="s">
        <v>34</v>
      </c>
      <c r="C24" s="42"/>
      <c r="D24" s="29" t="n">
        <v>774.732687181432</v>
      </c>
      <c r="E24" s="159" t="n">
        <v>0.768223261536545</v>
      </c>
      <c r="F24" s="161" t="n">
        <v>-0.125924396646824</v>
      </c>
      <c r="G24" s="160" t="n">
        <v>0.642298864889722</v>
      </c>
      <c r="H24" s="161" t="n">
        <v>0.308132838360822</v>
      </c>
      <c r="I24" s="162" t="n">
        <v>-0.0247039260253481</v>
      </c>
      <c r="J24" s="30" t="n">
        <v>595.167671765492</v>
      </c>
      <c r="K24" s="31" t="n">
        <v>-97.5577461958942</v>
      </c>
      <c r="L24" s="160" t="n">
        <v>497.609925569598</v>
      </c>
      <c r="M24" s="31" t="n">
        <v>238.720581872122</v>
      </c>
      <c r="N24" s="32" t="n">
        <v>-19.1389389935493</v>
      </c>
    </row>
    <row r="25" customFormat="false" ht="12" hidden="false" customHeight="false" outlineLevel="0" collapsed="false">
      <c r="B25" s="44"/>
      <c r="C25" s="45"/>
      <c r="D25" s="46" t="n">
        <v>537.425468813066</v>
      </c>
      <c r="E25" s="163" t="n">
        <v>0.676216061676168</v>
      </c>
      <c r="F25" s="164" t="n">
        <v>0</v>
      </c>
      <c r="G25" s="165" t="n">
        <v>0.676216061676168</v>
      </c>
      <c r="H25" s="164" t="n">
        <v>0.429020135548813</v>
      </c>
      <c r="I25" s="166" t="n">
        <v>0.00486675613822975</v>
      </c>
      <c r="J25" s="51" t="n">
        <v>363.415733965239</v>
      </c>
      <c r="K25" s="52" t="n">
        <v>0</v>
      </c>
      <c r="L25" s="165" t="n">
        <v>363.415733965239</v>
      </c>
      <c r="M25" s="52" t="n">
        <v>230.566347477566</v>
      </c>
      <c r="N25" s="53" t="n">
        <v>2.61551869918699</v>
      </c>
    </row>
    <row r="27" customFormat="false" ht="12" hidden="false" customHeight="false" outlineLevel="0" collapsed="false">
      <c r="A27" s="5" t="n">
        <v>1991</v>
      </c>
      <c r="B27" s="6"/>
      <c r="C27" s="4"/>
      <c r="D27" s="4"/>
      <c r="E27" s="4"/>
      <c r="F27" s="4"/>
      <c r="G27" s="3"/>
      <c r="H27" s="4"/>
      <c r="I27" s="4"/>
      <c r="J27" s="4"/>
    </row>
    <row r="28" customFormat="false" ht="11.25" hidden="false" customHeight="true" outlineLevel="0" collapsed="false">
      <c r="A28" s="7"/>
      <c r="B28" s="8" t="s">
        <v>3</v>
      </c>
      <c r="C28" s="8"/>
      <c r="D28" s="9" t="s">
        <v>4</v>
      </c>
      <c r="E28" s="9" t="s">
        <v>5</v>
      </c>
      <c r="F28" s="9"/>
      <c r="G28" s="9"/>
      <c r="H28" s="9"/>
      <c r="I28" s="9"/>
      <c r="J28" s="10" t="s">
        <v>6</v>
      </c>
      <c r="K28" s="10"/>
      <c r="L28" s="10"/>
      <c r="M28" s="10"/>
      <c r="N28" s="10"/>
    </row>
    <row r="29" customFormat="false" ht="18.75" hidden="false" customHeight="true" outlineLevel="0" collapsed="false">
      <c r="B29" s="11" t="s">
        <v>7</v>
      </c>
      <c r="C29" s="12" t="s">
        <v>8</v>
      </c>
      <c r="D29" s="13" t="s">
        <v>9</v>
      </c>
      <c r="E29" s="14" t="s">
        <v>10</v>
      </c>
      <c r="F29" s="14"/>
      <c r="G29" s="14"/>
      <c r="H29" s="15" t="s">
        <v>11</v>
      </c>
      <c r="I29" s="16" t="s">
        <v>12</v>
      </c>
      <c r="J29" s="17" t="s">
        <v>13</v>
      </c>
      <c r="K29" s="17"/>
      <c r="L29" s="17"/>
      <c r="M29" s="15" t="s">
        <v>14</v>
      </c>
      <c r="N29" s="16" t="s">
        <v>15</v>
      </c>
    </row>
    <row r="30" customFormat="false" ht="18.75" hidden="false" customHeight="true" outlineLevel="0" collapsed="false">
      <c r="B30" s="11"/>
      <c r="C30" s="12"/>
      <c r="D30" s="13"/>
      <c r="E30" s="14"/>
      <c r="F30" s="14"/>
      <c r="G30" s="14"/>
      <c r="H30" s="15"/>
      <c r="I30" s="16"/>
      <c r="J30" s="17"/>
      <c r="K30" s="17"/>
      <c r="L30" s="17"/>
      <c r="M30" s="15"/>
      <c r="N30" s="16"/>
    </row>
    <row r="31" customFormat="false" ht="55.5" hidden="false" customHeight="true" outlineLevel="0" collapsed="false">
      <c r="B31" s="11"/>
      <c r="C31" s="12"/>
      <c r="D31" s="13"/>
      <c r="E31" s="14" t="s">
        <v>16</v>
      </c>
      <c r="F31" s="18" t="s">
        <v>17</v>
      </c>
      <c r="G31" s="18" t="s">
        <v>18</v>
      </c>
      <c r="H31" s="15"/>
      <c r="I31" s="16"/>
      <c r="J31" s="19" t="s">
        <v>19</v>
      </c>
      <c r="K31" s="15" t="s">
        <v>17</v>
      </c>
      <c r="L31" s="15" t="s">
        <v>18</v>
      </c>
      <c r="M31" s="15"/>
      <c r="N31" s="16"/>
    </row>
    <row r="32" customFormat="false" ht="12" hidden="false" customHeight="true" outlineLevel="0" collapsed="false">
      <c r="B32" s="11"/>
      <c r="C32" s="12"/>
      <c r="D32" s="13"/>
      <c r="E32" s="20" t="s">
        <v>20</v>
      </c>
      <c r="F32" s="20"/>
      <c r="G32" s="20"/>
      <c r="H32" s="20"/>
      <c r="I32" s="20"/>
      <c r="J32" s="21" t="s">
        <v>21</v>
      </c>
      <c r="K32" s="21"/>
      <c r="L32" s="21"/>
      <c r="M32" s="21"/>
      <c r="N32" s="21"/>
    </row>
    <row r="33" customFormat="false" ht="12.75" hidden="false" customHeight="false" outlineLevel="0" collapsed="false">
      <c r="B33" s="22" t="s">
        <v>22</v>
      </c>
      <c r="C33" s="23"/>
      <c r="D33" s="24" t="n">
        <v>118015.970705416</v>
      </c>
      <c r="E33" s="157" t="n">
        <v>1.3011029929134</v>
      </c>
      <c r="F33" s="158" t="n">
        <v>-0.619779815587697</v>
      </c>
      <c r="G33" s="158" t="n">
        <v>0.681323177325708</v>
      </c>
      <c r="H33" s="158" t="n">
        <v>0.0208553088063028</v>
      </c>
      <c r="I33" s="158" t="n">
        <v>0.0368261342529845</v>
      </c>
      <c r="J33" s="24" t="n">
        <v>153550.932696398</v>
      </c>
      <c r="K33" s="25" t="n">
        <v>-73143.9165602058</v>
      </c>
      <c r="L33" s="158" t="n">
        <v>80407.0161361918</v>
      </c>
      <c r="M33" s="25" t="n">
        <v>2461.25951313704</v>
      </c>
      <c r="N33" s="26" t="n">
        <v>4346.07198119394</v>
      </c>
    </row>
    <row r="34" customFormat="false" ht="11.25" hidden="false" customHeight="false" outlineLevel="0" collapsed="false">
      <c r="B34" s="27" t="s">
        <v>23</v>
      </c>
      <c r="C34" s="28"/>
      <c r="D34" s="29" t="n">
        <v>112908.031052355</v>
      </c>
      <c r="E34" s="159" t="n">
        <v>1.29133899375214</v>
      </c>
      <c r="F34" s="160" t="n">
        <v>-0.644392433037869</v>
      </c>
      <c r="G34" s="160" t="n">
        <v>0.646946560714271</v>
      </c>
      <c r="H34" s="161" t="n">
        <v>0.0107186976866964</v>
      </c>
      <c r="I34" s="162" t="n">
        <v>-0.000517582830204763</v>
      </c>
      <c r="J34" s="30" t="n">
        <v>145802.543205684</v>
      </c>
      <c r="K34" s="30" t="n">
        <v>-72757.0808393424</v>
      </c>
      <c r="L34" s="160" t="n">
        <v>73045.4623663412</v>
      </c>
      <c r="M34" s="31" t="n">
        <v>1210.22705125032</v>
      </c>
      <c r="N34" s="32" t="n">
        <v>-58.4392582649252</v>
      </c>
    </row>
    <row r="35" customFormat="false" ht="11.25" hidden="false" customHeight="false" outlineLevel="0" collapsed="false">
      <c r="B35" s="33"/>
      <c r="C35" s="34"/>
      <c r="D35" s="35" t="n">
        <v>47065.7300774731</v>
      </c>
      <c r="E35" s="159" t="n">
        <v>1.52000868527784</v>
      </c>
      <c r="F35" s="160" t="n">
        <v>-0.847865408071104</v>
      </c>
      <c r="G35" s="160" t="n">
        <v>0.672143277206739</v>
      </c>
      <c r="H35" s="161" t="n">
        <v>-0.0190317396620523</v>
      </c>
      <c r="I35" s="162" t="n">
        <v>0.0172389979131619</v>
      </c>
      <c r="J35" s="36" t="n">
        <v>71540.3184967018</v>
      </c>
      <c r="K35" s="36" t="n">
        <v>-39905.4044383012</v>
      </c>
      <c r="L35" s="160" t="n">
        <v>31634.9140584006</v>
      </c>
      <c r="M35" s="37" t="n">
        <v>-895.742721838892</v>
      </c>
      <c r="N35" s="38" t="n">
        <v>811.366022587001</v>
      </c>
    </row>
    <row r="36" customFormat="false" ht="11.25" hidden="false" customHeight="false" outlineLevel="0" collapsed="false">
      <c r="B36" s="33"/>
      <c r="C36" s="34"/>
      <c r="D36" s="35" t="n">
        <v>30200.6871467987</v>
      </c>
      <c r="E36" s="159" t="n">
        <v>2.01789677397506</v>
      </c>
      <c r="F36" s="160" t="n">
        <v>-0.845367979746646</v>
      </c>
      <c r="G36" s="160" t="n">
        <v>1.17252879422842</v>
      </c>
      <c r="H36" s="161" t="n">
        <v>0.0223863657707986</v>
      </c>
      <c r="I36" s="162" t="n">
        <v>0.134613229676618</v>
      </c>
      <c r="J36" s="36" t="n">
        <v>60941.8691653553</v>
      </c>
      <c r="K36" s="36" t="n">
        <v>-25530.6938802497</v>
      </c>
      <c r="L36" s="160" t="n">
        <v>35411.1752851056</v>
      </c>
      <c r="M36" s="37" t="n">
        <v>676.083628997693</v>
      </c>
      <c r="N36" s="38" t="n">
        <v>4065.4120352837</v>
      </c>
    </row>
    <row r="37" customFormat="false" ht="11.25" hidden="false" customHeight="false" outlineLevel="0" collapsed="false">
      <c r="B37" s="39" t="s">
        <v>27</v>
      </c>
      <c r="C37" s="40"/>
      <c r="D37" s="29" t="n">
        <v>5107.93965306105</v>
      </c>
      <c r="E37" s="159" t="n">
        <v>1.51693050760118</v>
      </c>
      <c r="F37" s="161" t="n">
        <v>-0.0757322417917743</v>
      </c>
      <c r="G37" s="160" t="n">
        <v>1.4411982658094</v>
      </c>
      <c r="H37" s="161" t="n">
        <v>0.244919193815652</v>
      </c>
      <c r="I37" s="162" t="n">
        <v>0.862287250558913</v>
      </c>
      <c r="J37" s="30" t="n">
        <v>7748.38949071408</v>
      </c>
      <c r="K37" s="31" t="n">
        <v>-386.835720863411</v>
      </c>
      <c r="L37" s="160" t="n">
        <v>7361.55376985067</v>
      </c>
      <c r="M37" s="31" t="n">
        <v>1251.03246188671</v>
      </c>
      <c r="N37" s="32" t="n">
        <v>4404.51123945886</v>
      </c>
    </row>
    <row r="38" customFormat="false" ht="11.25" hidden="false" customHeight="false" outlineLevel="0" collapsed="false">
      <c r="B38" s="41" t="s">
        <v>29</v>
      </c>
      <c r="C38" s="42"/>
      <c r="D38" s="29" t="n">
        <v>838.777573772639</v>
      </c>
      <c r="E38" s="159" t="n">
        <v>1.08698069743499</v>
      </c>
      <c r="F38" s="161" t="n">
        <v>-0.0463976661181953</v>
      </c>
      <c r="G38" s="160" t="n">
        <v>1.0405830313168</v>
      </c>
      <c r="H38" s="161" t="n">
        <v>0.171345055295772</v>
      </c>
      <c r="I38" s="162" t="n">
        <v>0.395786916753725</v>
      </c>
      <c r="J38" s="30" t="n">
        <v>911.735032132213</v>
      </c>
      <c r="K38" s="31" t="n">
        <v>-38.9173218153328</v>
      </c>
      <c r="L38" s="160" t="n">
        <v>872.81771031688</v>
      </c>
      <c r="M38" s="31" t="n">
        <v>143.720389758926</v>
      </c>
      <c r="N38" s="32" t="n">
        <v>331.977189765643</v>
      </c>
    </row>
    <row r="39" customFormat="false" ht="11.25" hidden="false" customHeight="false" outlineLevel="0" collapsed="false">
      <c r="B39" s="43"/>
      <c r="C39" s="34"/>
      <c r="D39" s="35" t="n">
        <v>293.480474309734</v>
      </c>
      <c r="E39" s="159" t="n">
        <v>1.24080641285087</v>
      </c>
      <c r="F39" s="161" t="n">
        <v>0</v>
      </c>
      <c r="G39" s="160" t="n">
        <v>1.24080641285087</v>
      </c>
      <c r="H39" s="161" t="n">
        <v>0.370228978163488</v>
      </c>
      <c r="I39" s="162" t="n">
        <v>1.16215817094508</v>
      </c>
      <c r="J39" s="36" t="n">
        <v>364.152454570032</v>
      </c>
      <c r="K39" s="37" t="n">
        <v>0</v>
      </c>
      <c r="L39" s="160" t="n">
        <v>364.152454570032</v>
      </c>
      <c r="M39" s="37" t="n">
        <v>108.654976114629</v>
      </c>
      <c r="N39" s="38" t="n">
        <v>341.070731231894</v>
      </c>
    </row>
    <row r="40" customFormat="false" ht="11.25" hidden="false" customHeight="false" outlineLevel="0" collapsed="false">
      <c r="B40" s="41" t="s">
        <v>31</v>
      </c>
      <c r="C40" s="42"/>
      <c r="D40" s="29" t="n">
        <v>2676.22471342814</v>
      </c>
      <c r="E40" s="159" t="n">
        <v>1.60376780273543</v>
      </c>
      <c r="F40" s="161" t="n">
        <v>-0.0753310144402336</v>
      </c>
      <c r="G40" s="160" t="n">
        <v>1.5284367882952</v>
      </c>
      <c r="H40" s="161" t="n">
        <v>0.285770725844499</v>
      </c>
      <c r="I40" s="162" t="n">
        <v>1.57489200361889</v>
      </c>
      <c r="J40" s="30" t="n">
        <v>4292.04302828092</v>
      </c>
      <c r="K40" s="31" t="n">
        <v>-201.602722532565</v>
      </c>
      <c r="L40" s="160" t="n">
        <v>4090.44030574835</v>
      </c>
      <c r="M40" s="31" t="n">
        <v>764.786678879347</v>
      </c>
      <c r="N40" s="32" t="n">
        <v>4214.76490106523</v>
      </c>
    </row>
    <row r="41" customFormat="false" ht="11.25" hidden="false" customHeight="false" outlineLevel="0" collapsed="false">
      <c r="B41" s="43"/>
      <c r="C41" s="34"/>
      <c r="D41" s="35" t="n">
        <v>2302.30502666199</v>
      </c>
      <c r="E41" s="159" t="n">
        <v>1.4925138882399</v>
      </c>
      <c r="F41" s="161" t="n">
        <v>-0.0754245484672979</v>
      </c>
      <c r="G41" s="160" t="n">
        <v>1.4170893397726</v>
      </c>
      <c r="H41" s="161" t="n">
        <v>0.328014733657713</v>
      </c>
      <c r="I41" s="162" t="n">
        <v>1.83648586913986</v>
      </c>
      <c r="J41" s="36" t="n">
        <v>3436.22222725754</v>
      </c>
      <c r="K41" s="37" t="n">
        <v>-173.650317069971</v>
      </c>
      <c r="L41" s="160" t="n">
        <v>3262.57191018757</v>
      </c>
      <c r="M41" s="37" t="n">
        <v>755.189970119346</v>
      </c>
      <c r="N41" s="38" t="n">
        <v>4228.1506479144</v>
      </c>
    </row>
    <row r="42" customFormat="false" ht="11.25" hidden="false" customHeight="false" outlineLevel="0" collapsed="false">
      <c r="B42" s="41" t="s">
        <v>32</v>
      </c>
      <c r="C42" s="42"/>
      <c r="D42" s="29" t="n">
        <v>528.232033113777</v>
      </c>
      <c r="E42" s="159" t="n">
        <v>0.950714234167831</v>
      </c>
      <c r="F42" s="161" t="n">
        <v>-0.0906736925788573</v>
      </c>
      <c r="G42" s="160" t="n">
        <v>0.860040541588973</v>
      </c>
      <c r="H42" s="161" t="n">
        <v>0.0626672648017636</v>
      </c>
      <c r="I42" s="162" t="n">
        <v>-0.222539136854118</v>
      </c>
      <c r="J42" s="30" t="n">
        <v>502.197712824681</v>
      </c>
      <c r="K42" s="31" t="n">
        <v>-47.8967489808634</v>
      </c>
      <c r="L42" s="160" t="n">
        <v>454.300963843817</v>
      </c>
      <c r="M42" s="31" t="n">
        <v>33.102856695915</v>
      </c>
      <c r="N42" s="32" t="n">
        <v>-117.552300707836</v>
      </c>
    </row>
    <row r="43" customFormat="false" ht="11.25" hidden="false" customHeight="false" outlineLevel="0" collapsed="false">
      <c r="B43" s="43"/>
      <c r="C43" s="34"/>
      <c r="D43" s="35" t="n">
        <v>114.257553113777</v>
      </c>
      <c r="E43" s="159" t="n">
        <v>0.465594714528032</v>
      </c>
      <c r="F43" s="161" t="n">
        <v>0</v>
      </c>
      <c r="G43" s="160" t="n">
        <v>0.465594714528032</v>
      </c>
      <c r="H43" s="161" t="n">
        <v>0.110531949159973</v>
      </c>
      <c r="I43" s="162" t="n">
        <v>-0.770122397249427</v>
      </c>
      <c r="J43" s="36" t="n">
        <v>53.1977128246806</v>
      </c>
      <c r="K43" s="37" t="n">
        <v>0</v>
      </c>
      <c r="L43" s="160" t="n">
        <v>53.1977128246806</v>
      </c>
      <c r="M43" s="37" t="n">
        <v>12.629110051915</v>
      </c>
      <c r="N43" s="38" t="n">
        <v>-87.9923007078359</v>
      </c>
    </row>
    <row r="44" customFormat="false" ht="11.25" hidden="false" customHeight="false" outlineLevel="0" collapsed="false">
      <c r="B44" s="41" t="s">
        <v>33</v>
      </c>
      <c r="C44" s="42"/>
      <c r="D44" s="29" t="n">
        <v>210.996437263253</v>
      </c>
      <c r="E44" s="159" t="n">
        <v>5.57337824447775</v>
      </c>
      <c r="F44" s="161" t="n">
        <v>-4.73941651797815E-009</v>
      </c>
      <c r="G44" s="160" t="n">
        <v>5.57337823973833</v>
      </c>
      <c r="H44" s="161" t="n">
        <v>0.311979086348344</v>
      </c>
      <c r="I44" s="162" t="n">
        <v>0.010002009307566</v>
      </c>
      <c r="J44" s="30" t="n">
        <v>1175.96295310533</v>
      </c>
      <c r="K44" s="31" t="n">
        <v>-1E-006</v>
      </c>
      <c r="L44" s="160" t="n">
        <v>1175.96295210533</v>
      </c>
      <c r="M44" s="31" t="n">
        <v>65.8264757201453</v>
      </c>
      <c r="N44" s="32" t="n">
        <v>2.11038832937031</v>
      </c>
    </row>
    <row r="45" customFormat="false" ht="11.25" hidden="false" customHeight="false" outlineLevel="0" collapsed="false">
      <c r="B45" s="43"/>
      <c r="C45" s="34"/>
      <c r="D45" s="35" t="n">
        <v>69.7625046310336</v>
      </c>
      <c r="E45" s="159" t="n">
        <v>2.5271314654559</v>
      </c>
      <c r="F45" s="161" t="n">
        <v>0</v>
      </c>
      <c r="G45" s="160" t="n">
        <v>2.5271314654559</v>
      </c>
      <c r="H45" s="161" t="n">
        <v>0.802386267755133</v>
      </c>
      <c r="I45" s="162" t="n">
        <v>0.198447745349778</v>
      </c>
      <c r="J45" s="36" t="n">
        <v>176.299020562098</v>
      </c>
      <c r="K45" s="37" t="n">
        <v>0</v>
      </c>
      <c r="L45" s="160" t="n">
        <v>176.299020562098</v>
      </c>
      <c r="M45" s="37" t="n">
        <v>55.9764757201452</v>
      </c>
      <c r="N45" s="38" t="n">
        <v>13.8442117539821</v>
      </c>
    </row>
    <row r="46" customFormat="false" ht="11.25" hidden="false" customHeight="false" outlineLevel="0" collapsed="false">
      <c r="B46" s="41" t="s">
        <v>34</v>
      </c>
      <c r="C46" s="42"/>
      <c r="D46" s="29" t="n">
        <v>853.708895483237</v>
      </c>
      <c r="E46" s="159" t="n">
        <v>1.01492530879685</v>
      </c>
      <c r="F46" s="161" t="n">
        <v>-0.115283941698816</v>
      </c>
      <c r="G46" s="160" t="n">
        <v>0.899641367098032</v>
      </c>
      <c r="H46" s="161" t="n">
        <v>0.285338552896881</v>
      </c>
      <c r="I46" s="162" t="n">
        <v>-0.0313794774018204</v>
      </c>
      <c r="J46" s="30" t="n">
        <v>866.45076437094</v>
      </c>
      <c r="K46" s="31" t="n">
        <v>-98.4189265346497</v>
      </c>
      <c r="L46" s="160" t="n">
        <v>768.03183783629</v>
      </c>
      <c r="M46" s="31" t="n">
        <v>243.596060832382</v>
      </c>
      <c r="N46" s="32" t="n">
        <v>-26.7889389935493</v>
      </c>
    </row>
    <row r="47" customFormat="false" ht="12" hidden="false" customHeight="false" outlineLevel="0" collapsed="false">
      <c r="B47" s="44"/>
      <c r="C47" s="45"/>
      <c r="D47" s="46" t="n">
        <v>535.690567114871</v>
      </c>
      <c r="E47" s="163" t="n">
        <v>0.682350687150153</v>
      </c>
      <c r="F47" s="164" t="n">
        <v>0</v>
      </c>
      <c r="G47" s="165" t="n">
        <v>0.682350687150153</v>
      </c>
      <c r="H47" s="164" t="n">
        <v>0.429032503427567</v>
      </c>
      <c r="I47" s="166" t="n">
        <v>0.00488251774391639</v>
      </c>
      <c r="J47" s="51" t="n">
        <v>365.528826570687</v>
      </c>
      <c r="K47" s="52" t="n">
        <v>0</v>
      </c>
      <c r="L47" s="165" t="n">
        <v>365.528826570687</v>
      </c>
      <c r="M47" s="52" t="n">
        <v>229.828665071826</v>
      </c>
      <c r="N47" s="53" t="n">
        <v>2.61551869918699</v>
      </c>
    </row>
    <row r="49" customFormat="false" ht="12" hidden="false" customHeight="false" outlineLevel="0" collapsed="false">
      <c r="A49" s="5" t="n">
        <v>1992</v>
      </c>
      <c r="B49" s="6"/>
      <c r="C49" s="4"/>
      <c r="D49" s="4"/>
      <c r="E49" s="4"/>
      <c r="F49" s="4"/>
      <c r="G49" s="3"/>
      <c r="H49" s="4"/>
      <c r="I49" s="4"/>
      <c r="J49" s="4"/>
    </row>
    <row r="50" customFormat="false" ht="11.25" hidden="false" customHeight="true" outlineLevel="0" collapsed="false">
      <c r="A50" s="7"/>
      <c r="B50" s="8" t="s">
        <v>3</v>
      </c>
      <c r="C50" s="8"/>
      <c r="D50" s="9" t="s">
        <v>4</v>
      </c>
      <c r="E50" s="9" t="s">
        <v>5</v>
      </c>
      <c r="F50" s="9"/>
      <c r="G50" s="9"/>
      <c r="H50" s="9"/>
      <c r="I50" s="9"/>
      <c r="J50" s="10" t="s">
        <v>6</v>
      </c>
      <c r="K50" s="10"/>
      <c r="L50" s="10"/>
      <c r="M50" s="10"/>
      <c r="N50" s="10"/>
    </row>
    <row r="51" customFormat="false" ht="18.75" hidden="false" customHeight="true" outlineLevel="0" collapsed="false">
      <c r="B51" s="11" t="s">
        <v>7</v>
      </c>
      <c r="C51" s="12" t="s">
        <v>8</v>
      </c>
      <c r="D51" s="13" t="s">
        <v>9</v>
      </c>
      <c r="E51" s="14" t="s">
        <v>10</v>
      </c>
      <c r="F51" s="14"/>
      <c r="G51" s="14"/>
      <c r="H51" s="15" t="s">
        <v>11</v>
      </c>
      <c r="I51" s="16" t="s">
        <v>12</v>
      </c>
      <c r="J51" s="17" t="s">
        <v>13</v>
      </c>
      <c r="K51" s="17"/>
      <c r="L51" s="17"/>
      <c r="M51" s="15" t="s">
        <v>14</v>
      </c>
      <c r="N51" s="16" t="s">
        <v>15</v>
      </c>
    </row>
    <row r="52" customFormat="false" ht="18.75" hidden="false" customHeight="true" outlineLevel="0" collapsed="false">
      <c r="B52" s="11"/>
      <c r="C52" s="12"/>
      <c r="D52" s="13"/>
      <c r="E52" s="14"/>
      <c r="F52" s="14"/>
      <c r="G52" s="14"/>
      <c r="H52" s="15"/>
      <c r="I52" s="16"/>
      <c r="J52" s="17"/>
      <c r="K52" s="17"/>
      <c r="L52" s="17"/>
      <c r="M52" s="15"/>
      <c r="N52" s="16"/>
    </row>
    <row r="53" customFormat="false" ht="55.5" hidden="false" customHeight="true" outlineLevel="0" collapsed="false">
      <c r="B53" s="11"/>
      <c r="C53" s="12"/>
      <c r="D53" s="13"/>
      <c r="E53" s="14" t="s">
        <v>16</v>
      </c>
      <c r="F53" s="18" t="s">
        <v>17</v>
      </c>
      <c r="G53" s="18" t="s">
        <v>18</v>
      </c>
      <c r="H53" s="15"/>
      <c r="I53" s="16"/>
      <c r="J53" s="19" t="s">
        <v>19</v>
      </c>
      <c r="K53" s="15" t="s">
        <v>17</v>
      </c>
      <c r="L53" s="15" t="s">
        <v>18</v>
      </c>
      <c r="M53" s="15"/>
      <c r="N53" s="16"/>
    </row>
    <row r="54" customFormat="false" ht="12" hidden="false" customHeight="true" outlineLevel="0" collapsed="false">
      <c r="B54" s="11"/>
      <c r="C54" s="12"/>
      <c r="D54" s="13"/>
      <c r="E54" s="20" t="s">
        <v>20</v>
      </c>
      <c r="F54" s="20"/>
      <c r="G54" s="20"/>
      <c r="H54" s="20"/>
      <c r="I54" s="20"/>
      <c r="J54" s="21" t="s">
        <v>21</v>
      </c>
      <c r="K54" s="21"/>
      <c r="L54" s="21"/>
      <c r="M54" s="21"/>
      <c r="N54" s="21"/>
    </row>
    <row r="55" customFormat="false" ht="12.75" hidden="false" customHeight="false" outlineLevel="0" collapsed="false">
      <c r="B55" s="22" t="s">
        <v>22</v>
      </c>
      <c r="C55" s="23"/>
      <c r="D55" s="24" t="n">
        <v>118317.708323565</v>
      </c>
      <c r="E55" s="157" t="n">
        <v>1.32509680446619</v>
      </c>
      <c r="F55" s="158" t="n">
        <v>-0.637847170931984</v>
      </c>
      <c r="G55" s="158" t="n">
        <v>0.687249633534206</v>
      </c>
      <c r="H55" s="158" t="n">
        <v>0.0239819517204339</v>
      </c>
      <c r="I55" s="158" t="n">
        <v>0.0360773267896146</v>
      </c>
      <c r="J55" s="24" t="n">
        <v>156782.417211318</v>
      </c>
      <c r="K55" s="25" t="n">
        <v>-75468.6155253415</v>
      </c>
      <c r="L55" s="158" t="n">
        <v>81313.801685977</v>
      </c>
      <c r="M55" s="25" t="n">
        <v>2837.48956868811</v>
      </c>
      <c r="N55" s="26" t="n">
        <v>4268.58662818755</v>
      </c>
    </row>
    <row r="56" customFormat="false" ht="11.25" hidden="false" customHeight="false" outlineLevel="0" collapsed="false">
      <c r="B56" s="27" t="s">
        <v>23</v>
      </c>
      <c r="C56" s="28"/>
      <c r="D56" s="29" t="n">
        <v>113168.322265387</v>
      </c>
      <c r="E56" s="159" t="n">
        <v>1.32838463926685</v>
      </c>
      <c r="F56" s="160" t="n">
        <v>-0.663649701595087</v>
      </c>
      <c r="G56" s="160" t="n">
        <v>0.664734937671765</v>
      </c>
      <c r="H56" s="161" t="n">
        <v>0.0142948937046907</v>
      </c>
      <c r="I56" s="162" t="n">
        <v>-0.00166030366469035</v>
      </c>
      <c r="J56" s="30" t="n">
        <v>150331.06094894</v>
      </c>
      <c r="K56" s="30" t="n">
        <v>-75104.1233014403</v>
      </c>
      <c r="L56" s="160" t="n">
        <v>75226.9376474999</v>
      </c>
      <c r="M56" s="31" t="n">
        <v>1617.72913752188</v>
      </c>
      <c r="N56" s="32" t="n">
        <v>-187.893780184079</v>
      </c>
    </row>
    <row r="57" customFormat="false" ht="11.25" hidden="false" customHeight="false" outlineLevel="0" collapsed="false">
      <c r="B57" s="33"/>
      <c r="C57" s="34"/>
      <c r="D57" s="35" t="n">
        <v>47174.1603652437</v>
      </c>
      <c r="E57" s="159" t="n">
        <v>1.50768432218388</v>
      </c>
      <c r="F57" s="160" t="n">
        <v>-0.876236365018819</v>
      </c>
      <c r="G57" s="160" t="n">
        <v>0.631447957165059</v>
      </c>
      <c r="H57" s="161" t="n">
        <v>-0.0124572656889587</v>
      </c>
      <c r="I57" s="162" t="n">
        <v>0.0176747650094382</v>
      </c>
      <c r="J57" s="36" t="n">
        <v>71123.741994866</v>
      </c>
      <c r="K57" s="36" t="n">
        <v>-41335.714801256</v>
      </c>
      <c r="L57" s="160" t="n">
        <v>29788.02719361</v>
      </c>
      <c r="M57" s="37" t="n">
        <v>-587.661049323387</v>
      </c>
      <c r="N57" s="38" t="n">
        <v>833.792198973236</v>
      </c>
    </row>
    <row r="58" customFormat="false" ht="11.25" hidden="false" customHeight="false" outlineLevel="0" collapsed="false">
      <c r="B58" s="33"/>
      <c r="C58" s="34"/>
      <c r="D58" s="35" t="n">
        <v>30344.2434362796</v>
      </c>
      <c r="E58" s="159" t="n">
        <v>2.01796211697362</v>
      </c>
      <c r="F58" s="160" t="n">
        <v>-0.875131954740412</v>
      </c>
      <c r="G58" s="160" t="n">
        <v>1.14283016223321</v>
      </c>
      <c r="H58" s="161" t="n">
        <v>0.0218649200836693</v>
      </c>
      <c r="I58" s="162" t="n">
        <v>0.128131079062015</v>
      </c>
      <c r="J58" s="36" t="n">
        <v>61233.5337226377</v>
      </c>
      <c r="K58" s="36" t="n">
        <v>-26555.2170735103</v>
      </c>
      <c r="L58" s="160" t="n">
        <v>34678.3166491274</v>
      </c>
      <c r="M58" s="37" t="n">
        <v>663.47445773366</v>
      </c>
      <c r="N58" s="38" t="n">
        <v>3888.04065481096</v>
      </c>
    </row>
    <row r="59" customFormat="false" ht="11.25" hidden="false" customHeight="false" outlineLevel="0" collapsed="false">
      <c r="B59" s="39" t="s">
        <v>27</v>
      </c>
      <c r="C59" s="40"/>
      <c r="D59" s="29" t="n">
        <v>5149.38605817838</v>
      </c>
      <c r="E59" s="159" t="n">
        <v>1.25283988993834</v>
      </c>
      <c r="F59" s="161" t="n">
        <v>-0.0707836273651051</v>
      </c>
      <c r="G59" s="160" t="n">
        <v>1.18205626257324</v>
      </c>
      <c r="H59" s="161" t="n">
        <v>0.236874923997781</v>
      </c>
      <c r="I59" s="162" t="n">
        <v>0.865439172363808</v>
      </c>
      <c r="J59" s="30" t="n">
        <v>6451.35626237823</v>
      </c>
      <c r="K59" s="31" t="n">
        <v>-364.492223901166</v>
      </c>
      <c r="L59" s="160" t="n">
        <v>6086.86403847707</v>
      </c>
      <c r="M59" s="31" t="n">
        <v>1219.76043116623</v>
      </c>
      <c r="N59" s="32" t="n">
        <v>4456.48040837163</v>
      </c>
    </row>
    <row r="60" customFormat="false" ht="11.25" hidden="false" customHeight="false" outlineLevel="0" collapsed="false">
      <c r="B60" s="41" t="s">
        <v>29</v>
      </c>
      <c r="C60" s="42"/>
      <c r="D60" s="29" t="n">
        <v>846.887246733589</v>
      </c>
      <c r="E60" s="159" t="n">
        <v>1.08633876755884</v>
      </c>
      <c r="F60" s="161" t="n">
        <v>-0.0421092507171213</v>
      </c>
      <c r="G60" s="160" t="n">
        <v>1.04422951684172</v>
      </c>
      <c r="H60" s="161" t="n">
        <v>0.169016646140822</v>
      </c>
      <c r="I60" s="162" t="n">
        <v>0.394938598939079</v>
      </c>
      <c r="J60" s="30" t="n">
        <v>920.006447877869</v>
      </c>
      <c r="K60" s="31" t="n">
        <v>-35.6617874018373</v>
      </c>
      <c r="L60" s="160" t="n">
        <v>884.344660476031</v>
      </c>
      <c r="M60" s="31" t="n">
        <v>143.138042102346</v>
      </c>
      <c r="N60" s="32" t="n">
        <v>334.468462684338</v>
      </c>
    </row>
    <row r="61" customFormat="false" ht="11.25" hidden="false" customHeight="false" outlineLevel="0" collapsed="false">
      <c r="B61" s="43"/>
      <c r="C61" s="34"/>
      <c r="D61" s="35" t="n">
        <v>300.915247270684</v>
      </c>
      <c r="E61" s="159" t="n">
        <v>1.28070569308514</v>
      </c>
      <c r="F61" s="161" t="n">
        <v>0</v>
      </c>
      <c r="G61" s="160" t="n">
        <v>1.28070569308514</v>
      </c>
      <c r="H61" s="161" t="n">
        <v>0.358654866368291</v>
      </c>
      <c r="I61" s="162" t="n">
        <v>1.14132469944818</v>
      </c>
      <c r="J61" s="36" t="n">
        <v>385.383870315688</v>
      </c>
      <c r="K61" s="37" t="n">
        <v>0</v>
      </c>
      <c r="L61" s="160" t="n">
        <v>385.383870315688</v>
      </c>
      <c r="M61" s="37" t="n">
        <v>107.924717798048</v>
      </c>
      <c r="N61" s="38" t="n">
        <v>343.442004150589</v>
      </c>
    </row>
    <row r="62" customFormat="false" ht="11.25" hidden="false" customHeight="false" outlineLevel="0" collapsed="false">
      <c r="B62" s="41" t="s">
        <v>31</v>
      </c>
      <c r="C62" s="42"/>
      <c r="D62" s="29" t="n">
        <v>2703.19062630894</v>
      </c>
      <c r="E62" s="159" t="n">
        <v>1.46113431860222</v>
      </c>
      <c r="F62" s="161" t="n">
        <v>-0.0747442538821888</v>
      </c>
      <c r="G62" s="160" t="n">
        <v>1.38639006472003</v>
      </c>
      <c r="H62" s="161" t="n">
        <v>0.27176229238062</v>
      </c>
      <c r="I62" s="162" t="n">
        <v>1.57945885376273</v>
      </c>
      <c r="J62" s="30" t="n">
        <v>3949.72459382383</v>
      </c>
      <c r="K62" s="31" t="n">
        <v>-202.047966464789</v>
      </c>
      <c r="L62" s="160" t="n">
        <v>3747.67662735904</v>
      </c>
      <c r="M62" s="31" t="n">
        <v>734.625281347521</v>
      </c>
      <c r="N62" s="32" t="n">
        <v>4269.57836813208</v>
      </c>
    </row>
    <row r="63" customFormat="false" ht="11.25" hidden="false" customHeight="false" outlineLevel="0" collapsed="false">
      <c r="B63" s="43"/>
      <c r="C63" s="34"/>
      <c r="D63" s="35" t="n">
        <v>2327.24623954278</v>
      </c>
      <c r="E63" s="159" t="n">
        <v>1.5491458237392</v>
      </c>
      <c r="F63" s="161" t="n">
        <v>-0.0790041728797906</v>
      </c>
      <c r="G63" s="160" t="n">
        <v>1.47014165085941</v>
      </c>
      <c r="H63" s="161" t="n">
        <v>0.311430233850077</v>
      </c>
      <c r="I63" s="162" t="n">
        <v>1.84034419830996</v>
      </c>
      <c r="J63" s="36" t="n">
        <v>3605.24379280046</v>
      </c>
      <c r="K63" s="37" t="n">
        <v>-183.862164242681</v>
      </c>
      <c r="L63" s="160" t="n">
        <v>3421.38162855778</v>
      </c>
      <c r="M63" s="37" t="n">
        <v>724.774840607521</v>
      </c>
      <c r="N63" s="38" t="n">
        <v>4282.93411498124</v>
      </c>
    </row>
    <row r="64" customFormat="false" ht="11.25" hidden="false" customHeight="false" outlineLevel="0" collapsed="false">
      <c r="B64" s="41" t="s">
        <v>32</v>
      </c>
      <c r="C64" s="42"/>
      <c r="D64" s="29" t="n">
        <v>533.171548397275</v>
      </c>
      <c r="E64" s="159" t="n">
        <v>0.481474690154017</v>
      </c>
      <c r="F64" s="161" t="n">
        <v>-0.0550295733373924</v>
      </c>
      <c r="G64" s="160" t="n">
        <v>0.426445116816624</v>
      </c>
      <c r="H64" s="161" t="n">
        <v>0.0630954516888532</v>
      </c>
      <c r="I64" s="162" t="n">
        <v>-0.232188710554173</v>
      </c>
      <c r="J64" s="30" t="n">
        <v>256.708606063515</v>
      </c>
      <c r="K64" s="31" t="n">
        <v>-29.3402028239389</v>
      </c>
      <c r="L64" s="160" t="n">
        <v>227.368403239576</v>
      </c>
      <c r="M64" s="31" t="n">
        <v>33.6406996737713</v>
      </c>
      <c r="N64" s="32" t="n">
        <v>-123.796414326535</v>
      </c>
    </row>
    <row r="65" customFormat="false" ht="11.25" hidden="false" customHeight="false" outlineLevel="0" collapsed="false">
      <c r="B65" s="43"/>
      <c r="C65" s="34"/>
      <c r="D65" s="35" t="n">
        <v>115.350138397275</v>
      </c>
      <c r="E65" s="159" t="n">
        <v>0.495262570615738</v>
      </c>
      <c r="F65" s="161" t="n">
        <v>0</v>
      </c>
      <c r="G65" s="160" t="n">
        <v>0.495262570615738</v>
      </c>
      <c r="H65" s="161" t="n">
        <v>0.109950993071985</v>
      </c>
      <c r="I65" s="162" t="n">
        <v>-0.817566546836181</v>
      </c>
      <c r="J65" s="36" t="n">
        <v>57.1286060635154</v>
      </c>
      <c r="K65" s="37" t="n">
        <v>0</v>
      </c>
      <c r="L65" s="160" t="n">
        <v>57.1286060635154</v>
      </c>
      <c r="M65" s="37" t="n">
        <v>12.6828622677713</v>
      </c>
      <c r="N65" s="38" t="n">
        <v>-94.3064143265353</v>
      </c>
    </row>
    <row r="66" customFormat="false" ht="11.25" hidden="false" customHeight="false" outlineLevel="0" collapsed="false">
      <c r="B66" s="41" t="s">
        <v>33</v>
      </c>
      <c r="C66" s="42"/>
      <c r="D66" s="29" t="n">
        <v>213.960172953525</v>
      </c>
      <c r="E66" s="159" t="n">
        <v>3.32044393042691</v>
      </c>
      <c r="F66" s="161" t="n">
        <v>-4.67376702026321E-009</v>
      </c>
      <c r="G66" s="160" t="n">
        <v>3.32044392575314</v>
      </c>
      <c r="H66" s="161" t="n">
        <v>0.305779601478291</v>
      </c>
      <c r="I66" s="162" t="n">
        <v>0.0137826158700022</v>
      </c>
      <c r="J66" s="30" t="n">
        <v>710.442757636625</v>
      </c>
      <c r="K66" s="31" t="n">
        <v>-1E-006</v>
      </c>
      <c r="L66" s="160" t="n">
        <v>710.442756636625</v>
      </c>
      <c r="M66" s="31" t="n">
        <v>65.4246564179551</v>
      </c>
      <c r="N66" s="32" t="n">
        <v>2.94893087529767</v>
      </c>
    </row>
    <row r="67" customFormat="false" ht="11.25" hidden="false" customHeight="false" outlineLevel="0" collapsed="false">
      <c r="B67" s="43"/>
      <c r="C67" s="34"/>
      <c r="D67" s="35" t="n">
        <v>72.7262403213065</v>
      </c>
      <c r="E67" s="159" t="n">
        <v>2.57773293745358</v>
      </c>
      <c r="F67" s="161" t="n">
        <v>0</v>
      </c>
      <c r="G67" s="160" t="n">
        <v>2.57773293745358</v>
      </c>
      <c r="H67" s="161" t="n">
        <v>0.763887369572703</v>
      </c>
      <c r="I67" s="162" t="n">
        <v>0.201478231724522</v>
      </c>
      <c r="J67" s="36" t="n">
        <v>187.468825093396</v>
      </c>
      <c r="K67" s="37" t="n">
        <v>0</v>
      </c>
      <c r="L67" s="160" t="n">
        <v>187.468825093396</v>
      </c>
      <c r="M67" s="37" t="n">
        <v>55.5546564179551</v>
      </c>
      <c r="N67" s="38" t="n">
        <v>14.6527542999094</v>
      </c>
    </row>
    <row r="68" customFormat="false" ht="11.25" hidden="false" customHeight="false" outlineLevel="0" collapsed="false">
      <c r="B68" s="41" t="s">
        <v>34</v>
      </c>
      <c r="C68" s="42"/>
      <c r="D68" s="29" t="n">
        <v>852.176463785043</v>
      </c>
      <c r="E68" s="159" t="n">
        <v>0.721064102436167</v>
      </c>
      <c r="F68" s="161" t="n">
        <v>-0.114345174211688</v>
      </c>
      <c r="G68" s="160" t="n">
        <v>0.606718928224479</v>
      </c>
      <c r="H68" s="161" t="n">
        <v>0.285072120562486</v>
      </c>
      <c r="I68" s="162" t="n">
        <v>-0.0313537631336049</v>
      </c>
      <c r="J68" s="30" t="n">
        <v>614.473856976389</v>
      </c>
      <c r="K68" s="31" t="n">
        <v>-97.4422662106011</v>
      </c>
      <c r="L68" s="160" t="n">
        <v>517.031590765788</v>
      </c>
      <c r="M68" s="31" t="n">
        <v>242.931751624643</v>
      </c>
      <c r="N68" s="32" t="n">
        <v>-26.7189389935493</v>
      </c>
    </row>
    <row r="69" customFormat="false" ht="12" hidden="false" customHeight="false" outlineLevel="0" collapsed="false">
      <c r="B69" s="44"/>
      <c r="C69" s="45"/>
      <c r="D69" s="46" t="n">
        <v>533.955665416677</v>
      </c>
      <c r="E69" s="163" t="n">
        <v>0.688525177252765</v>
      </c>
      <c r="F69" s="164" t="n">
        <v>0</v>
      </c>
      <c r="G69" s="165" t="n">
        <v>0.688525177252765</v>
      </c>
      <c r="H69" s="164" t="n">
        <v>0.429044951676491</v>
      </c>
      <c r="I69" s="166" t="n">
        <v>0.00489838177322446</v>
      </c>
      <c r="J69" s="51" t="n">
        <v>367.641919176136</v>
      </c>
      <c r="K69" s="52" t="n">
        <v>0</v>
      </c>
      <c r="L69" s="165" t="n">
        <v>367.641919176136</v>
      </c>
      <c r="M69" s="52" t="n">
        <v>229.090982666087</v>
      </c>
      <c r="N69" s="53" t="n">
        <v>2.61551869918699</v>
      </c>
    </row>
    <row r="71" customFormat="false" ht="12" hidden="false" customHeight="false" outlineLevel="0" collapsed="false">
      <c r="A71" s="5" t="n">
        <v>1993</v>
      </c>
      <c r="B71" s="6"/>
      <c r="C71" s="4"/>
      <c r="D71" s="4"/>
      <c r="E71" s="4"/>
      <c r="F71" s="4"/>
      <c r="G71" s="3"/>
      <c r="H71" s="4"/>
      <c r="I71" s="4"/>
      <c r="J71" s="4"/>
    </row>
    <row r="72" customFormat="false" ht="11.25" hidden="false" customHeight="true" outlineLevel="0" collapsed="false">
      <c r="A72" s="7"/>
      <c r="B72" s="8" t="s">
        <v>3</v>
      </c>
      <c r="C72" s="8"/>
      <c r="D72" s="9" t="s">
        <v>4</v>
      </c>
      <c r="E72" s="9" t="s">
        <v>5</v>
      </c>
      <c r="F72" s="9"/>
      <c r="G72" s="9"/>
      <c r="H72" s="9"/>
      <c r="I72" s="9"/>
      <c r="J72" s="10" t="s">
        <v>6</v>
      </c>
      <c r="K72" s="10"/>
      <c r="L72" s="10"/>
      <c r="M72" s="10"/>
      <c r="N72" s="10"/>
    </row>
    <row r="73" customFormat="false" ht="18.75" hidden="false" customHeight="true" outlineLevel="0" collapsed="false">
      <c r="B73" s="11" t="s">
        <v>7</v>
      </c>
      <c r="C73" s="12" t="s">
        <v>8</v>
      </c>
      <c r="D73" s="13" t="s">
        <v>9</v>
      </c>
      <c r="E73" s="14" t="s">
        <v>10</v>
      </c>
      <c r="F73" s="14"/>
      <c r="G73" s="14"/>
      <c r="H73" s="15" t="s">
        <v>11</v>
      </c>
      <c r="I73" s="16" t="s">
        <v>12</v>
      </c>
      <c r="J73" s="17" t="s">
        <v>13</v>
      </c>
      <c r="K73" s="17"/>
      <c r="L73" s="17"/>
      <c r="M73" s="15" t="s">
        <v>14</v>
      </c>
      <c r="N73" s="16" t="s">
        <v>15</v>
      </c>
    </row>
    <row r="74" customFormat="false" ht="18.75" hidden="false" customHeight="true" outlineLevel="0" collapsed="false">
      <c r="B74" s="11"/>
      <c r="C74" s="12"/>
      <c r="D74" s="13"/>
      <c r="E74" s="14"/>
      <c r="F74" s="14"/>
      <c r="G74" s="14"/>
      <c r="H74" s="15"/>
      <c r="I74" s="16"/>
      <c r="J74" s="17"/>
      <c r="K74" s="17"/>
      <c r="L74" s="17"/>
      <c r="M74" s="15"/>
      <c r="N74" s="16"/>
    </row>
    <row r="75" customFormat="false" ht="55.5" hidden="false" customHeight="true" outlineLevel="0" collapsed="false">
      <c r="B75" s="11"/>
      <c r="C75" s="12"/>
      <c r="D75" s="13"/>
      <c r="E75" s="14" t="s">
        <v>16</v>
      </c>
      <c r="F75" s="18" t="s">
        <v>17</v>
      </c>
      <c r="G75" s="18" t="s">
        <v>18</v>
      </c>
      <c r="H75" s="15"/>
      <c r="I75" s="16"/>
      <c r="J75" s="19" t="s">
        <v>19</v>
      </c>
      <c r="K75" s="15" t="s">
        <v>17</v>
      </c>
      <c r="L75" s="15" t="s">
        <v>18</v>
      </c>
      <c r="M75" s="15"/>
      <c r="N75" s="16"/>
    </row>
    <row r="76" customFormat="false" ht="12" hidden="false" customHeight="true" outlineLevel="0" collapsed="false">
      <c r="B76" s="11"/>
      <c r="C76" s="12"/>
      <c r="D76" s="13"/>
      <c r="E76" s="20" t="s">
        <v>20</v>
      </c>
      <c r="F76" s="20"/>
      <c r="G76" s="20"/>
      <c r="H76" s="20"/>
      <c r="I76" s="20"/>
      <c r="J76" s="21" t="s">
        <v>21</v>
      </c>
      <c r="K76" s="21"/>
      <c r="L76" s="21"/>
      <c r="M76" s="21"/>
      <c r="N76" s="21"/>
    </row>
    <row r="77" customFormat="false" ht="12.75" hidden="false" customHeight="false" outlineLevel="0" collapsed="false">
      <c r="B77" s="22" t="s">
        <v>22</v>
      </c>
      <c r="C77" s="23"/>
      <c r="D77" s="24" t="n">
        <v>118716.663010296</v>
      </c>
      <c r="E77" s="157" t="n">
        <v>1.41470907194071</v>
      </c>
      <c r="F77" s="158" t="n">
        <v>-0.723417904164023</v>
      </c>
      <c r="G77" s="158" t="n">
        <v>0.691291167776691</v>
      </c>
      <c r="H77" s="158" t="n">
        <v>0.0237601271841879</v>
      </c>
      <c r="I77" s="158" t="n">
        <v>0.0264903800349765</v>
      </c>
      <c r="J77" s="24" t="n">
        <v>167949.540151194</v>
      </c>
      <c r="K77" s="25" t="n">
        <v>-85881.7595442548</v>
      </c>
      <c r="L77" s="158" t="n">
        <v>82067.7806069393</v>
      </c>
      <c r="M77" s="25" t="n">
        <v>2820.72301200701</v>
      </c>
      <c r="N77" s="26" t="n">
        <v>3144.84951962697</v>
      </c>
    </row>
    <row r="78" customFormat="false" ht="11.25" hidden="false" customHeight="false" outlineLevel="0" collapsed="false">
      <c r="B78" s="27" t="s">
        <v>23</v>
      </c>
      <c r="C78" s="28"/>
      <c r="D78" s="29" t="n">
        <v>113885.736213667</v>
      </c>
      <c r="E78" s="159" t="n">
        <v>1.42416959828494</v>
      </c>
      <c r="F78" s="160" t="n">
        <v>-0.675254867334505</v>
      </c>
      <c r="G78" s="160" t="n">
        <v>0.748914730950436</v>
      </c>
      <c r="H78" s="161" t="n">
        <v>0.0143496450825643</v>
      </c>
      <c r="I78" s="162" t="n">
        <v>-0.0121490736661828</v>
      </c>
      <c r="J78" s="30" t="n">
        <v>162192.603193803</v>
      </c>
      <c r="K78" s="30" t="n">
        <v>-76901.897698252</v>
      </c>
      <c r="L78" s="160" t="n">
        <v>85290.7054955506</v>
      </c>
      <c r="M78" s="31" t="n">
        <v>1634.21989463266</v>
      </c>
      <c r="N78" s="32" t="n">
        <v>-1383.60619878731</v>
      </c>
    </row>
    <row r="79" customFormat="false" ht="11.25" hidden="false" customHeight="false" outlineLevel="0" collapsed="false">
      <c r="B79" s="33"/>
      <c r="C79" s="34"/>
      <c r="D79" s="35" t="n">
        <v>47787.8910466165</v>
      </c>
      <c r="E79" s="159" t="n">
        <v>1.53972464969449</v>
      </c>
      <c r="F79" s="160" t="n">
        <v>-0.863065572683571</v>
      </c>
      <c r="G79" s="160" t="n">
        <v>0.676659077010916</v>
      </c>
      <c r="H79" s="161" t="n">
        <v>-0.0113870825889187</v>
      </c>
      <c r="I79" s="162" t="n">
        <v>0.0180889806140077</v>
      </c>
      <c r="J79" s="36" t="n">
        <v>73580.1938013899</v>
      </c>
      <c r="K79" s="36" t="n">
        <v>-41244.0835534881</v>
      </c>
      <c r="L79" s="160" t="n">
        <v>32336.1102479017</v>
      </c>
      <c r="M79" s="37" t="n">
        <v>-544.164662098068</v>
      </c>
      <c r="N79" s="38" t="n">
        <v>864.434234726559</v>
      </c>
    </row>
    <row r="80" customFormat="false" ht="11.25" hidden="false" customHeight="false" outlineLevel="0" collapsed="false">
      <c r="B80" s="33"/>
      <c r="C80" s="34"/>
      <c r="D80" s="35" t="n">
        <v>30064.1317096493</v>
      </c>
      <c r="E80" s="159" t="n">
        <v>2.02378616792643</v>
      </c>
      <c r="F80" s="160" t="n">
        <v>-0.953397888363474</v>
      </c>
      <c r="G80" s="160" t="n">
        <v>1.07038827956296</v>
      </c>
      <c r="H80" s="161" t="n">
        <v>0.0207740232209746</v>
      </c>
      <c r="I80" s="162" t="n">
        <v>0.0900274412957563</v>
      </c>
      <c r="J80" s="36" t="n">
        <v>60843.3739047068</v>
      </c>
      <c r="K80" s="36" t="n">
        <v>-28663.079687461</v>
      </c>
      <c r="L80" s="160" t="n">
        <v>32180.2942172457</v>
      </c>
      <c r="M80" s="37" t="n">
        <v>624.552970254694</v>
      </c>
      <c r="N80" s="38" t="n">
        <v>2706.59685259834</v>
      </c>
    </row>
    <row r="81" customFormat="false" ht="11.25" hidden="false" customHeight="false" outlineLevel="0" collapsed="false">
      <c r="B81" s="39" t="s">
        <v>27</v>
      </c>
      <c r="C81" s="40"/>
      <c r="D81" s="29" t="n">
        <v>4830.92679662903</v>
      </c>
      <c r="E81" s="159" t="n">
        <v>1.1916837492567</v>
      </c>
      <c r="F81" s="161" t="n">
        <v>-1.8588279690491</v>
      </c>
      <c r="G81" s="160" t="n">
        <v>-0.667144219792395</v>
      </c>
      <c r="H81" s="161" t="n">
        <v>0.245605691686796</v>
      </c>
      <c r="I81" s="162" t="n">
        <v>0.937388602446675</v>
      </c>
      <c r="J81" s="30" t="n">
        <v>5756.93695739156</v>
      </c>
      <c r="K81" s="31" t="n">
        <v>-8979.86184600281</v>
      </c>
      <c r="L81" s="160" t="n">
        <v>-3222.92488861125</v>
      </c>
      <c r="M81" s="31" t="n">
        <v>1186.50311737435</v>
      </c>
      <c r="N81" s="32" t="n">
        <v>4528.45571841428</v>
      </c>
    </row>
    <row r="82" customFormat="false" ht="11.25" hidden="false" customHeight="false" outlineLevel="0" collapsed="false">
      <c r="B82" s="41" t="s">
        <v>29</v>
      </c>
      <c r="C82" s="42"/>
      <c r="D82" s="29" t="n">
        <v>469.836378249123</v>
      </c>
      <c r="E82" s="159" t="n">
        <v>1.05162873840121</v>
      </c>
      <c r="F82" s="161" t="n">
        <v>-18.3962203896013</v>
      </c>
      <c r="G82" s="160" t="n">
        <v>-17.3445916512001</v>
      </c>
      <c r="H82" s="161" t="n">
        <v>0.249939402121042</v>
      </c>
      <c r="I82" s="162" t="n">
        <v>0.795172739851727</v>
      </c>
      <c r="J82" s="30" t="n">
        <v>494.09343771312</v>
      </c>
      <c r="K82" s="31" t="n">
        <v>-8643.21356132294</v>
      </c>
      <c r="L82" s="160" t="n">
        <v>-8149.12012360982</v>
      </c>
      <c r="M82" s="31" t="n">
        <v>117.430623474302</v>
      </c>
      <c r="N82" s="32" t="n">
        <v>373.601080174368</v>
      </c>
    </row>
    <row r="83" customFormat="false" ht="11.25" hidden="false" customHeight="false" outlineLevel="0" collapsed="false">
      <c r="B83" s="43"/>
      <c r="C83" s="34"/>
      <c r="D83" s="35" t="n">
        <v>307.956578786219</v>
      </c>
      <c r="E83" s="159" t="n">
        <v>1.30012114574399</v>
      </c>
      <c r="F83" s="161" t="n">
        <v>0</v>
      </c>
      <c r="G83" s="160" t="n">
        <v>1.30012114574399</v>
      </c>
      <c r="H83" s="161" t="n">
        <v>0.354319041307934</v>
      </c>
      <c r="I83" s="162" t="n">
        <v>1.12293305440531</v>
      </c>
      <c r="J83" s="36" t="n">
        <v>400.38086005094</v>
      </c>
      <c r="K83" s="37" t="n">
        <v>0</v>
      </c>
      <c r="L83" s="160" t="n">
        <v>400.38086005094</v>
      </c>
      <c r="M83" s="37" t="n">
        <v>109.114879760004</v>
      </c>
      <c r="N83" s="38" t="n">
        <v>345.814621640619</v>
      </c>
    </row>
    <row r="84" customFormat="false" ht="11.25" hidden="false" customHeight="false" outlineLevel="0" collapsed="false">
      <c r="B84" s="41" t="s">
        <v>31</v>
      </c>
      <c r="C84" s="42"/>
      <c r="D84" s="29" t="n">
        <v>2738.72675801182</v>
      </c>
      <c r="E84" s="159" t="n">
        <v>1.49746537005061</v>
      </c>
      <c r="F84" s="161" t="n">
        <v>-0.0823430685295496</v>
      </c>
      <c r="G84" s="160" t="n">
        <v>1.41512230152106</v>
      </c>
      <c r="H84" s="161" t="n">
        <v>0.265595695585145</v>
      </c>
      <c r="I84" s="162" t="n">
        <v>1.57149503037108</v>
      </c>
      <c r="J84" s="30" t="n">
        <v>4101.14847815369</v>
      </c>
      <c r="K84" s="31" t="n">
        <v>-225.515165118679</v>
      </c>
      <c r="L84" s="160" t="n">
        <v>3875.63331303501</v>
      </c>
      <c r="M84" s="31" t="n">
        <v>727.3940383118</v>
      </c>
      <c r="N84" s="32" t="n">
        <v>4303.89548975987</v>
      </c>
    </row>
    <row r="85" customFormat="false" ht="11.25" hidden="false" customHeight="false" outlineLevel="0" collapsed="false">
      <c r="B85" s="43"/>
      <c r="C85" s="34"/>
      <c r="D85" s="35" t="n">
        <v>2349.30897124566</v>
      </c>
      <c r="E85" s="159" t="n">
        <v>1.56929876923574</v>
      </c>
      <c r="F85" s="161" t="n">
        <v>-0.0915818399225576</v>
      </c>
      <c r="G85" s="160" t="n">
        <v>1.47771692931319</v>
      </c>
      <c r="H85" s="161" t="n">
        <v>0.304994510348241</v>
      </c>
      <c r="I85" s="162" t="n">
        <v>1.83812401410929</v>
      </c>
      <c r="J85" s="36" t="n">
        <v>3686.76767713031</v>
      </c>
      <c r="K85" s="37" t="n">
        <v>-215.154038133249</v>
      </c>
      <c r="L85" s="160" t="n">
        <v>3471.61363899706</v>
      </c>
      <c r="M85" s="37" t="n">
        <v>716.526339341801</v>
      </c>
      <c r="N85" s="38" t="n">
        <v>4318.32123660904</v>
      </c>
    </row>
    <row r="86" customFormat="false" ht="11.25" hidden="false" customHeight="false" outlineLevel="0" collapsed="false">
      <c r="B86" s="41" t="s">
        <v>32</v>
      </c>
      <c r="C86" s="42"/>
      <c r="D86" s="29" t="n">
        <v>537.720593680772</v>
      </c>
      <c r="E86" s="159" t="n">
        <v>0.396193305233212</v>
      </c>
      <c r="F86" s="161" t="n">
        <v>-0.0269160602073622</v>
      </c>
      <c r="G86" s="160" t="n">
        <v>0.36927724502585</v>
      </c>
      <c r="H86" s="161" t="n">
        <v>0.0633976881809104</v>
      </c>
      <c r="I86" s="162" t="n">
        <v>-0.232686005070533</v>
      </c>
      <c r="J86" s="30" t="n">
        <v>213.04129930235</v>
      </c>
      <c r="K86" s="31" t="n">
        <v>-14.4733198742502</v>
      </c>
      <c r="L86" s="160" t="n">
        <v>198.5679794281</v>
      </c>
      <c r="M86" s="31" t="n">
        <v>34.0902425266276</v>
      </c>
      <c r="N86" s="32" t="n">
        <v>-125.120056787734</v>
      </c>
    </row>
    <row r="87" customFormat="false" ht="11.25" hidden="false" customHeight="false" outlineLevel="0" collapsed="false">
      <c r="B87" s="43"/>
      <c r="C87" s="34"/>
      <c r="D87" s="35" t="n">
        <v>116.377723680772</v>
      </c>
      <c r="E87" s="159" t="n">
        <v>0.523908677485362</v>
      </c>
      <c r="F87" s="161" t="n">
        <v>0</v>
      </c>
      <c r="G87" s="160" t="n">
        <v>0.523908677485362</v>
      </c>
      <c r="H87" s="161" t="n">
        <v>0.109442031350988</v>
      </c>
      <c r="I87" s="162" t="n">
        <v>-0.822322810250549</v>
      </c>
      <c r="J87" s="36" t="n">
        <v>60.97129930235</v>
      </c>
      <c r="K87" s="37" t="n">
        <v>0</v>
      </c>
      <c r="L87" s="160" t="n">
        <v>60.97129930235</v>
      </c>
      <c r="M87" s="37" t="n">
        <v>12.7366144836276</v>
      </c>
      <c r="N87" s="38" t="n">
        <v>-95.7000567877341</v>
      </c>
    </row>
    <row r="88" customFormat="false" ht="11.25" hidden="false" customHeight="false" outlineLevel="0" collapsed="false">
      <c r="B88" s="41" t="s">
        <v>33</v>
      </c>
      <c r="C88" s="42"/>
      <c r="D88" s="29" t="n">
        <v>216.646164600466</v>
      </c>
      <c r="E88" s="159" t="n">
        <v>1.22071227583592</v>
      </c>
      <c r="F88" s="161" t="n">
        <v>-4.61582138711838E-009</v>
      </c>
      <c r="G88" s="160" t="n">
        <v>1.2207122712201</v>
      </c>
      <c r="H88" s="161" t="n">
        <v>0.301576619831725</v>
      </c>
      <c r="I88" s="162" t="n">
        <v>0.013856055748904</v>
      </c>
      <c r="J88" s="30" t="n">
        <v>264.462632640559</v>
      </c>
      <c r="K88" s="31" t="n">
        <v>-1E-006</v>
      </c>
      <c r="L88" s="160" t="n">
        <v>264.462631640559</v>
      </c>
      <c r="M88" s="31" t="n">
        <v>65.3354180197159</v>
      </c>
      <c r="N88" s="32" t="n">
        <v>3.00186133449028</v>
      </c>
    </row>
    <row r="89" customFormat="false" ht="11.25" hidden="false" customHeight="false" outlineLevel="0" collapsed="false">
      <c r="B89" s="43"/>
      <c r="C89" s="34"/>
      <c r="D89" s="35" t="n">
        <v>75.4122319682471</v>
      </c>
      <c r="E89" s="159" t="n">
        <v>2.62077775632669</v>
      </c>
      <c r="F89" s="161" t="n">
        <v>0</v>
      </c>
      <c r="G89" s="160" t="n">
        <v>2.62077775632669</v>
      </c>
      <c r="H89" s="161" t="n">
        <v>0.735231096767719</v>
      </c>
      <c r="I89" s="162" t="n">
        <v>0.19447355390936</v>
      </c>
      <c r="J89" s="36" t="n">
        <v>197.638700097331</v>
      </c>
      <c r="K89" s="37" t="n">
        <v>0</v>
      </c>
      <c r="L89" s="160" t="n">
        <v>197.638700097331</v>
      </c>
      <c r="M89" s="37" t="n">
        <v>55.4454180197159</v>
      </c>
      <c r="N89" s="38" t="n">
        <v>14.6656847591021</v>
      </c>
    </row>
    <row r="90" customFormat="false" ht="11.25" hidden="false" customHeight="false" outlineLevel="0" collapsed="false">
      <c r="B90" s="41" t="s">
        <v>34</v>
      </c>
      <c r="C90" s="42"/>
      <c r="D90" s="29" t="n">
        <v>867.996902086851</v>
      </c>
      <c r="E90" s="159" t="n">
        <v>0.78824141876186</v>
      </c>
      <c r="F90" s="161" t="n">
        <v>-0.111359612522282</v>
      </c>
      <c r="G90" s="160" t="n">
        <v>0.676881806239577</v>
      </c>
      <c r="H90" s="161" t="n">
        <v>0.279094077939076</v>
      </c>
      <c r="I90" s="162" t="n">
        <v>-0.0310169955699061</v>
      </c>
      <c r="J90" s="30" t="n">
        <v>684.191109581838</v>
      </c>
      <c r="K90" s="31" t="n">
        <v>-96.6597986869332</v>
      </c>
      <c r="L90" s="160" t="n">
        <v>587.531310894905</v>
      </c>
      <c r="M90" s="31" t="n">
        <v>242.252795041904</v>
      </c>
      <c r="N90" s="32" t="n">
        <v>-26.92265606672</v>
      </c>
    </row>
    <row r="91" customFormat="false" ht="12" hidden="false" customHeight="false" outlineLevel="0" collapsed="false">
      <c r="B91" s="44"/>
      <c r="C91" s="45"/>
      <c r="D91" s="46" t="n">
        <v>549.590763718484</v>
      </c>
      <c r="E91" s="163" t="n">
        <v>0.776612708870439</v>
      </c>
      <c r="F91" s="164" t="n">
        <v>0</v>
      </c>
      <c r="G91" s="165" t="n">
        <v>0.776612708870439</v>
      </c>
      <c r="H91" s="164" t="n">
        <v>0.415496975814021</v>
      </c>
      <c r="I91" s="166" t="n">
        <v>0.00426099159704183</v>
      </c>
      <c r="J91" s="51" t="n">
        <v>426.819171781585</v>
      </c>
      <c r="K91" s="52" t="n">
        <v>0</v>
      </c>
      <c r="L91" s="165" t="n">
        <v>426.819171781585</v>
      </c>
      <c r="M91" s="52" t="n">
        <v>228.353300260348</v>
      </c>
      <c r="N91" s="53" t="n">
        <v>2.34180162601626</v>
      </c>
    </row>
    <row r="93" customFormat="false" ht="12" hidden="false" customHeight="false" outlineLevel="0" collapsed="false">
      <c r="A93" s="5" t="n">
        <v>1994</v>
      </c>
      <c r="B93" s="6"/>
      <c r="C93" s="4"/>
      <c r="D93" s="4"/>
      <c r="E93" s="4"/>
      <c r="F93" s="4"/>
      <c r="G93" s="3"/>
      <c r="H93" s="4"/>
      <c r="I93" s="4"/>
      <c r="J93" s="4"/>
    </row>
    <row r="94" customFormat="false" ht="11.25" hidden="false" customHeight="true" outlineLevel="0" collapsed="false">
      <c r="A94" s="7"/>
      <c r="B94" s="8" t="s">
        <v>3</v>
      </c>
      <c r="C94" s="8"/>
      <c r="D94" s="9" t="s">
        <v>4</v>
      </c>
      <c r="E94" s="9" t="s">
        <v>5</v>
      </c>
      <c r="F94" s="9"/>
      <c r="G94" s="9"/>
      <c r="H94" s="9"/>
      <c r="I94" s="9"/>
      <c r="J94" s="10" t="s">
        <v>6</v>
      </c>
      <c r="K94" s="10"/>
      <c r="L94" s="10"/>
      <c r="M94" s="10"/>
      <c r="N94" s="10"/>
    </row>
    <row r="95" customFormat="false" ht="18.75" hidden="false" customHeight="true" outlineLevel="0" collapsed="false">
      <c r="B95" s="11" t="s">
        <v>7</v>
      </c>
      <c r="C95" s="12" t="s">
        <v>8</v>
      </c>
      <c r="D95" s="13" t="s">
        <v>9</v>
      </c>
      <c r="E95" s="14" t="s">
        <v>10</v>
      </c>
      <c r="F95" s="14"/>
      <c r="G95" s="14"/>
      <c r="H95" s="15" t="s">
        <v>11</v>
      </c>
      <c r="I95" s="16" t="s">
        <v>12</v>
      </c>
      <c r="J95" s="17" t="s">
        <v>13</v>
      </c>
      <c r="K95" s="17"/>
      <c r="L95" s="17"/>
      <c r="M95" s="15" t="s">
        <v>14</v>
      </c>
      <c r="N95" s="16" t="s">
        <v>15</v>
      </c>
    </row>
    <row r="96" customFormat="false" ht="18.75" hidden="false" customHeight="true" outlineLevel="0" collapsed="false">
      <c r="B96" s="11"/>
      <c r="C96" s="12"/>
      <c r="D96" s="13"/>
      <c r="E96" s="14"/>
      <c r="F96" s="14"/>
      <c r="G96" s="14"/>
      <c r="H96" s="15"/>
      <c r="I96" s="16"/>
      <c r="J96" s="17"/>
      <c r="K96" s="17"/>
      <c r="L96" s="17"/>
      <c r="M96" s="15"/>
      <c r="N96" s="16"/>
    </row>
    <row r="97" customFormat="false" ht="55.5" hidden="false" customHeight="true" outlineLevel="0" collapsed="false">
      <c r="B97" s="11"/>
      <c r="C97" s="12"/>
      <c r="D97" s="13"/>
      <c r="E97" s="14" t="s">
        <v>16</v>
      </c>
      <c r="F97" s="18" t="s">
        <v>17</v>
      </c>
      <c r="G97" s="18" t="s">
        <v>18</v>
      </c>
      <c r="H97" s="15"/>
      <c r="I97" s="16"/>
      <c r="J97" s="19" t="s">
        <v>19</v>
      </c>
      <c r="K97" s="15" t="s">
        <v>17</v>
      </c>
      <c r="L97" s="15" t="s">
        <v>18</v>
      </c>
      <c r="M97" s="15"/>
      <c r="N97" s="16"/>
    </row>
    <row r="98" customFormat="false" ht="12" hidden="false" customHeight="true" outlineLevel="0" collapsed="false">
      <c r="B98" s="11"/>
      <c r="C98" s="12"/>
      <c r="D98" s="13"/>
      <c r="E98" s="20" t="s">
        <v>20</v>
      </c>
      <c r="F98" s="20"/>
      <c r="G98" s="20"/>
      <c r="H98" s="20"/>
      <c r="I98" s="20"/>
      <c r="J98" s="21" t="s">
        <v>21</v>
      </c>
      <c r="K98" s="21"/>
      <c r="L98" s="21"/>
      <c r="M98" s="21"/>
      <c r="N98" s="21"/>
    </row>
    <row r="99" customFormat="false" ht="12.75" hidden="false" customHeight="false" outlineLevel="0" collapsed="false">
      <c r="B99" s="22" t="s">
        <v>22</v>
      </c>
      <c r="C99" s="23"/>
      <c r="D99" s="24" t="n">
        <v>119247.530290626</v>
      </c>
      <c r="E99" s="157" t="n">
        <v>1.34687270520412</v>
      </c>
      <c r="F99" s="158" t="n">
        <v>-0.667378873409968</v>
      </c>
      <c r="G99" s="158" t="n">
        <v>0.679493831794156</v>
      </c>
      <c r="H99" s="158" t="n">
        <v>0.0284807543544925</v>
      </c>
      <c r="I99" s="158" t="n">
        <v>0.0481472710044033</v>
      </c>
      <c r="J99" s="24" t="n">
        <v>160611.243711446</v>
      </c>
      <c r="K99" s="25" t="n">
        <v>-79583.2824222791</v>
      </c>
      <c r="L99" s="158" t="n">
        <v>81027.9612891672</v>
      </c>
      <c r="M99" s="25" t="n">
        <v>3396.25961758723</v>
      </c>
      <c r="N99" s="26" t="n">
        <v>5741.44315750857</v>
      </c>
    </row>
    <row r="100" customFormat="false" ht="11.25" hidden="false" customHeight="false" outlineLevel="0" collapsed="false">
      <c r="B100" s="27" t="s">
        <v>23</v>
      </c>
      <c r="C100" s="28"/>
      <c r="D100" s="29" t="n">
        <v>114306.15278888</v>
      </c>
      <c r="E100" s="159" t="n">
        <v>1.35072346163261</v>
      </c>
      <c r="F100" s="160" t="n">
        <v>-0.693503830516883</v>
      </c>
      <c r="G100" s="160" t="n">
        <v>0.657219631115725</v>
      </c>
      <c r="H100" s="161" t="n">
        <v>0.0193590671584994</v>
      </c>
      <c r="I100" s="162" t="n">
        <v>0.0101774657342855</v>
      </c>
      <c r="J100" s="30" t="n">
        <v>154396.002380902</v>
      </c>
      <c r="K100" s="30" t="n">
        <v>-79271.7548107363</v>
      </c>
      <c r="L100" s="160" t="n">
        <v>75124.2475701653</v>
      </c>
      <c r="M100" s="31" t="n">
        <v>2212.86048846962</v>
      </c>
      <c r="N100" s="32" t="n">
        <v>1163.34695322683</v>
      </c>
    </row>
    <row r="101" customFormat="false" ht="11.25" hidden="false" customHeight="false" outlineLevel="0" collapsed="false">
      <c r="B101" s="33"/>
      <c r="C101" s="34"/>
      <c r="D101" s="35" t="n">
        <v>47920.594215966</v>
      </c>
      <c r="E101" s="159" t="n">
        <v>1.54615765189932</v>
      </c>
      <c r="F101" s="160" t="n">
        <v>-0.942124922960315</v>
      </c>
      <c r="G101" s="160" t="n">
        <v>0.604032728939005</v>
      </c>
      <c r="H101" s="161" t="n">
        <v>-0.00675019154562954</v>
      </c>
      <c r="I101" s="162" t="n">
        <v>0.0187532626047993</v>
      </c>
      <c r="J101" s="36" t="n">
        <v>74092.7934305781</v>
      </c>
      <c r="K101" s="36" t="n">
        <v>-45147.1861339295</v>
      </c>
      <c r="L101" s="160" t="n">
        <v>28945.6072966486</v>
      </c>
      <c r="M101" s="37" t="n">
        <v>-323.473189938158</v>
      </c>
      <c r="N101" s="38" t="n">
        <v>898.667487510038</v>
      </c>
    </row>
    <row r="102" customFormat="false" ht="11.25" hidden="false" customHeight="false" outlineLevel="0" collapsed="false">
      <c r="B102" s="33"/>
      <c r="C102" s="34"/>
      <c r="D102" s="35" t="n">
        <v>30344.182721908</v>
      </c>
      <c r="E102" s="159" t="n">
        <v>2.03485931355998</v>
      </c>
      <c r="F102" s="160" t="n">
        <v>-0.899540577851565</v>
      </c>
      <c r="G102" s="160" t="n">
        <v>1.13531873570841</v>
      </c>
      <c r="H102" s="161" t="n">
        <v>0.0285761834798373</v>
      </c>
      <c r="I102" s="162" t="n">
        <v>0.134246122241922</v>
      </c>
      <c r="J102" s="36" t="n">
        <v>61746.1428240401</v>
      </c>
      <c r="K102" s="36" t="n">
        <v>-27295.8236600986</v>
      </c>
      <c r="L102" s="160" t="n">
        <v>34450.3191639415</v>
      </c>
      <c r="M102" s="37" t="n">
        <v>867.120933006952</v>
      </c>
      <c r="N102" s="38" t="n">
        <v>4073.58886301648</v>
      </c>
    </row>
    <row r="103" customFormat="false" ht="11.25" hidden="false" customHeight="false" outlineLevel="0" collapsed="false">
      <c r="B103" s="39" t="s">
        <v>27</v>
      </c>
      <c r="C103" s="40"/>
      <c r="D103" s="29" t="n">
        <v>4941.37750174636</v>
      </c>
      <c r="E103" s="159" t="n">
        <v>1.25779528650628</v>
      </c>
      <c r="F103" s="161" t="n">
        <v>-0.063044689751533</v>
      </c>
      <c r="G103" s="160" t="n">
        <v>1.19475059675475</v>
      </c>
      <c r="H103" s="161" t="n">
        <v>0.239487699269966</v>
      </c>
      <c r="I103" s="162" t="n">
        <v>0.926481776116835</v>
      </c>
      <c r="J103" s="30" t="n">
        <v>6215.24133054476</v>
      </c>
      <c r="K103" s="31" t="n">
        <v>-311.527611542805</v>
      </c>
      <c r="L103" s="160" t="n">
        <v>5903.71371900196</v>
      </c>
      <c r="M103" s="31" t="n">
        <v>1183.39912911761</v>
      </c>
      <c r="N103" s="32" t="n">
        <v>4578.09620428174</v>
      </c>
    </row>
    <row r="104" customFormat="false" ht="11.25" hidden="false" customHeight="false" outlineLevel="0" collapsed="false">
      <c r="B104" s="41" t="s">
        <v>29</v>
      </c>
      <c r="C104" s="42"/>
      <c r="D104" s="29" t="n">
        <v>513.341056687444</v>
      </c>
      <c r="E104" s="159" t="n">
        <v>1.26627277347704</v>
      </c>
      <c r="F104" s="161" t="n">
        <v>-0.0594427100181377</v>
      </c>
      <c r="G104" s="160" t="n">
        <v>1.20683006345891</v>
      </c>
      <c r="H104" s="161" t="n">
        <v>0.227682170975118</v>
      </c>
      <c r="I104" s="162" t="n">
        <v>0.72874404856448</v>
      </c>
      <c r="J104" s="30" t="n">
        <v>650.029803591246</v>
      </c>
      <c r="K104" s="31" t="n">
        <v>-30.5143835730761</v>
      </c>
      <c r="L104" s="160" t="n">
        <v>619.51542001817</v>
      </c>
      <c r="M104" s="31" t="n">
        <v>116.878606237258</v>
      </c>
      <c r="N104" s="32" t="n">
        <v>374.094239944776</v>
      </c>
    </row>
    <row r="105" customFormat="false" ht="11.25" hidden="false" customHeight="false" outlineLevel="0" collapsed="false">
      <c r="B105" s="43"/>
      <c r="C105" s="34"/>
      <c r="D105" s="35" t="n">
        <v>314.113357224539</v>
      </c>
      <c r="E105" s="159" t="n">
        <v>1.33064231589722</v>
      </c>
      <c r="F105" s="161" t="n">
        <v>0</v>
      </c>
      <c r="G105" s="160" t="n">
        <v>1.33064231589722</v>
      </c>
      <c r="H105" s="161" t="n">
        <v>0.345040520086786</v>
      </c>
      <c r="I105" s="162" t="n">
        <v>1.10236566973974</v>
      </c>
      <c r="J105" s="36" t="n">
        <v>417.972525111509</v>
      </c>
      <c r="K105" s="37" t="n">
        <v>0</v>
      </c>
      <c r="L105" s="160" t="n">
        <v>417.972525111509</v>
      </c>
      <c r="M105" s="37" t="n">
        <v>108.381836142961</v>
      </c>
      <c r="N105" s="38" t="n">
        <v>346.267781411027</v>
      </c>
    </row>
    <row r="106" customFormat="false" ht="11.25" hidden="false" customHeight="false" outlineLevel="0" collapsed="false">
      <c r="B106" s="41" t="s">
        <v>31</v>
      </c>
      <c r="C106" s="42"/>
      <c r="D106" s="29" t="n">
        <v>2761.78129472864</v>
      </c>
      <c r="E106" s="159" t="n">
        <v>1.54750680523818</v>
      </c>
      <c r="F106" s="161" t="n">
        <v>-0.0670274584236926</v>
      </c>
      <c r="G106" s="160" t="n">
        <v>1.48047934681449</v>
      </c>
      <c r="H106" s="161" t="n">
        <v>0.259652536784937</v>
      </c>
      <c r="I106" s="162" t="n">
        <v>1.57758555210768</v>
      </c>
      <c r="J106" s="30" t="n">
        <v>4273.87534817209</v>
      </c>
      <c r="K106" s="31" t="n">
        <v>-185.115180907756</v>
      </c>
      <c r="L106" s="160" t="n">
        <v>4088.76016726433</v>
      </c>
      <c r="M106" s="31" t="n">
        <v>717.103519221479</v>
      </c>
      <c r="N106" s="32" t="n">
        <v>4356.94626864514</v>
      </c>
    </row>
    <row r="107" customFormat="false" ht="11.25" hidden="false" customHeight="false" outlineLevel="0" collapsed="false">
      <c r="B107" s="43"/>
      <c r="C107" s="34"/>
      <c r="D107" s="35" t="n">
        <v>2403.23980796248</v>
      </c>
      <c r="E107" s="159" t="n">
        <v>1.59915642890685</v>
      </c>
      <c r="F107" s="161" t="n">
        <v>-0.0758857229177433</v>
      </c>
      <c r="G107" s="160" t="n">
        <v>1.52327070598911</v>
      </c>
      <c r="H107" s="161" t="n">
        <v>0.293658892788488</v>
      </c>
      <c r="I107" s="162" t="n">
        <v>1.818937086932</v>
      </c>
      <c r="J107" s="36" t="n">
        <v>3843.15638910807</v>
      </c>
      <c r="K107" s="37" t="n">
        <v>-182.371590171932</v>
      </c>
      <c r="L107" s="160" t="n">
        <v>3660.78479893614</v>
      </c>
      <c r="M107" s="37" t="n">
        <v>705.73274111148</v>
      </c>
      <c r="N107" s="38" t="n">
        <v>4371.3420154943</v>
      </c>
    </row>
    <row r="108" customFormat="false" ht="11.25" hidden="false" customHeight="false" outlineLevel="0" collapsed="false">
      <c r="B108" s="41" t="s">
        <v>32</v>
      </c>
      <c r="C108" s="42"/>
      <c r="D108" s="29" t="n">
        <v>545.026208964269</v>
      </c>
      <c r="E108" s="159" t="n">
        <v>0.513439185112672</v>
      </c>
      <c r="F108" s="161" t="n">
        <v>-1.83477415132078E-009</v>
      </c>
      <c r="G108" s="160" t="n">
        <v>0.513439183277898</v>
      </c>
      <c r="H108" s="161" t="n">
        <v>0.0642986947413886</v>
      </c>
      <c r="I108" s="162" t="n">
        <v>-0.237521463241025</v>
      </c>
      <c r="J108" s="30" t="n">
        <v>279.837812595663</v>
      </c>
      <c r="K108" s="31" t="n">
        <v>-1E-006</v>
      </c>
      <c r="L108" s="160" t="n">
        <v>279.837811595663</v>
      </c>
      <c r="M108" s="31" t="n">
        <v>35.0444738362498</v>
      </c>
      <c r="N108" s="32" t="n">
        <v>-129.455422657902</v>
      </c>
    </row>
    <row r="109" customFormat="false" ht="11.25" hidden="false" customHeight="false" outlineLevel="0" collapsed="false">
      <c r="B109" s="43"/>
      <c r="C109" s="34"/>
      <c r="D109" s="35" t="n">
        <v>117.881308964269</v>
      </c>
      <c r="E109" s="159" t="n">
        <v>0.549351825895166</v>
      </c>
      <c r="F109" s="161" t="n">
        <v>0</v>
      </c>
      <c r="G109" s="160" t="n">
        <v>0.549351825895166</v>
      </c>
      <c r="H109" s="161" t="n">
        <v>0.107930557770666</v>
      </c>
      <c r="I109" s="162" t="n">
        <v>-0.849205217836908</v>
      </c>
      <c r="J109" s="36" t="n">
        <v>64.7583123184333</v>
      </c>
      <c r="K109" s="37" t="n">
        <v>0</v>
      </c>
      <c r="L109" s="160" t="n">
        <v>64.7583123184333</v>
      </c>
      <c r="M109" s="37" t="n">
        <v>12.7229954272498</v>
      </c>
      <c r="N109" s="38" t="n">
        <v>-100.105422657902</v>
      </c>
    </row>
    <row r="110" customFormat="false" ht="11.25" hidden="false" customHeight="false" outlineLevel="0" collapsed="false">
      <c r="B110" s="41" t="s">
        <v>33</v>
      </c>
      <c r="C110" s="42"/>
      <c r="D110" s="29" t="n">
        <v>219.51737097735</v>
      </c>
      <c r="E110" s="159" t="n">
        <v>1.24399209360204</v>
      </c>
      <c r="F110" s="161" t="n">
        <v>-4.55544814311383E-009</v>
      </c>
      <c r="G110" s="160" t="n">
        <v>1.24399208904659</v>
      </c>
      <c r="H110" s="161" t="n">
        <v>0.29666672749073</v>
      </c>
      <c r="I110" s="162" t="n">
        <v>0.0153234999192248</v>
      </c>
      <c r="J110" s="30" t="n">
        <v>273.07787390413</v>
      </c>
      <c r="K110" s="31" t="n">
        <v>-1E-006</v>
      </c>
      <c r="L110" s="160" t="n">
        <v>273.07787290413</v>
      </c>
      <c r="M110" s="31" t="n">
        <v>65.123500075219</v>
      </c>
      <c r="N110" s="32" t="n">
        <v>3.36377441643987</v>
      </c>
    </row>
    <row r="111" customFormat="false" ht="11.25" hidden="false" customHeight="false" outlineLevel="0" collapsed="false">
      <c r="B111" s="43"/>
      <c r="C111" s="34"/>
      <c r="D111" s="35" t="n">
        <v>78.2834383451313</v>
      </c>
      <c r="E111" s="159" t="n">
        <v>2.67507337168367</v>
      </c>
      <c r="F111" s="161" t="n">
        <v>0</v>
      </c>
      <c r="G111" s="160" t="n">
        <v>2.67507337168367</v>
      </c>
      <c r="H111" s="161" t="n">
        <v>0.705302439984778</v>
      </c>
      <c r="I111" s="162" t="n">
        <v>0.191580724583547</v>
      </c>
      <c r="J111" s="36" t="n">
        <v>209.413941360901</v>
      </c>
      <c r="K111" s="37" t="n">
        <v>0</v>
      </c>
      <c r="L111" s="160" t="n">
        <v>209.413941360901</v>
      </c>
      <c r="M111" s="37" t="n">
        <v>55.213500075219</v>
      </c>
      <c r="N111" s="38" t="n">
        <v>14.9975978410516</v>
      </c>
    </row>
    <row r="112" customFormat="false" ht="11.25" hidden="false" customHeight="false" outlineLevel="0" collapsed="false">
      <c r="B112" s="41" t="s">
        <v>34</v>
      </c>
      <c r="C112" s="42"/>
      <c r="D112" s="29" t="n">
        <v>901.711570388656</v>
      </c>
      <c r="E112" s="159" t="n">
        <v>0.818909856023418</v>
      </c>
      <c r="F112" s="161" t="n">
        <v>-0.106351130684326</v>
      </c>
      <c r="G112" s="160" t="n">
        <v>0.712558725339092</v>
      </c>
      <c r="H112" s="161" t="n">
        <v>0.276417690459457</v>
      </c>
      <c r="I112" s="162" t="n">
        <v>-0.0297796512194537</v>
      </c>
      <c r="J112" s="30" t="n">
        <v>738.420492281625</v>
      </c>
      <c r="K112" s="31" t="n">
        <v>-95.8980450619727</v>
      </c>
      <c r="L112" s="160" t="n">
        <v>642.522447219652</v>
      </c>
      <c r="M112" s="31" t="n">
        <v>249.249029747403</v>
      </c>
      <c r="N112" s="32" t="n">
        <v>-26.85265606672</v>
      </c>
    </row>
    <row r="113" customFormat="false" ht="12" hidden="false" customHeight="false" outlineLevel="0" collapsed="false">
      <c r="B113" s="44"/>
      <c r="C113" s="45"/>
      <c r="D113" s="46" t="n">
        <v>583.00006202029</v>
      </c>
      <c r="E113" s="163" t="n">
        <v>0.853982308255706</v>
      </c>
      <c r="F113" s="164" t="n">
        <v>0</v>
      </c>
      <c r="G113" s="165" t="n">
        <v>0.853982308255706</v>
      </c>
      <c r="H113" s="164" t="n">
        <v>0.403535509475914</v>
      </c>
      <c r="I113" s="166" t="n">
        <v>0.00401681196722542</v>
      </c>
      <c r="J113" s="51" t="n">
        <v>497.871738677307</v>
      </c>
      <c r="K113" s="52" t="n">
        <v>0</v>
      </c>
      <c r="L113" s="165" t="n">
        <v>497.871738677307</v>
      </c>
      <c r="M113" s="52" t="n">
        <v>235.261227051847</v>
      </c>
      <c r="N113" s="53" t="n">
        <v>2.34180162601626</v>
      </c>
    </row>
    <row r="115" customFormat="false" ht="12" hidden="false" customHeight="false" outlineLevel="0" collapsed="false">
      <c r="A115" s="5" t="n">
        <v>1995</v>
      </c>
      <c r="B115" s="6"/>
      <c r="C115" s="4"/>
      <c r="D115" s="4"/>
      <c r="E115" s="4"/>
      <c r="F115" s="4"/>
      <c r="G115" s="3"/>
      <c r="H115" s="4"/>
      <c r="I115" s="4"/>
      <c r="J115" s="4"/>
    </row>
    <row r="116" customFormat="false" ht="11.25" hidden="false" customHeight="true" outlineLevel="0" collapsed="false">
      <c r="A116" s="7"/>
      <c r="B116" s="8" t="s">
        <v>3</v>
      </c>
      <c r="C116" s="8"/>
      <c r="D116" s="9" t="s">
        <v>4</v>
      </c>
      <c r="E116" s="9" t="s">
        <v>5</v>
      </c>
      <c r="F116" s="9"/>
      <c r="G116" s="9"/>
      <c r="H116" s="9"/>
      <c r="I116" s="9"/>
      <c r="J116" s="10" t="s">
        <v>6</v>
      </c>
      <c r="K116" s="10"/>
      <c r="L116" s="10"/>
      <c r="M116" s="10"/>
      <c r="N116" s="10"/>
    </row>
    <row r="117" customFormat="false" ht="18.75" hidden="false" customHeight="true" outlineLevel="0" collapsed="false">
      <c r="B117" s="11" t="s">
        <v>7</v>
      </c>
      <c r="C117" s="12" t="s">
        <v>8</v>
      </c>
      <c r="D117" s="13" t="s">
        <v>9</v>
      </c>
      <c r="E117" s="14" t="s">
        <v>10</v>
      </c>
      <c r="F117" s="14"/>
      <c r="G117" s="14"/>
      <c r="H117" s="15" t="s">
        <v>11</v>
      </c>
      <c r="I117" s="16" t="s">
        <v>12</v>
      </c>
      <c r="J117" s="17" t="s">
        <v>13</v>
      </c>
      <c r="K117" s="17"/>
      <c r="L117" s="17"/>
      <c r="M117" s="15" t="s">
        <v>14</v>
      </c>
      <c r="N117" s="16" t="s">
        <v>15</v>
      </c>
    </row>
    <row r="118" customFormat="false" ht="18.75" hidden="false" customHeight="true" outlineLevel="0" collapsed="false">
      <c r="B118" s="11"/>
      <c r="C118" s="12"/>
      <c r="D118" s="13"/>
      <c r="E118" s="14"/>
      <c r="F118" s="14"/>
      <c r="G118" s="14"/>
      <c r="H118" s="15"/>
      <c r="I118" s="16"/>
      <c r="J118" s="17"/>
      <c r="K118" s="17"/>
      <c r="L118" s="17"/>
      <c r="M118" s="15"/>
      <c r="N118" s="16"/>
    </row>
    <row r="119" customFormat="false" ht="55.5" hidden="false" customHeight="true" outlineLevel="0" collapsed="false">
      <c r="B119" s="11"/>
      <c r="C119" s="12"/>
      <c r="D119" s="13"/>
      <c r="E119" s="14" t="s">
        <v>16</v>
      </c>
      <c r="F119" s="18" t="s">
        <v>17</v>
      </c>
      <c r="G119" s="18" t="s">
        <v>18</v>
      </c>
      <c r="H119" s="15"/>
      <c r="I119" s="16"/>
      <c r="J119" s="19" t="s">
        <v>19</v>
      </c>
      <c r="K119" s="15" t="s">
        <v>17</v>
      </c>
      <c r="L119" s="15" t="s">
        <v>18</v>
      </c>
      <c r="M119" s="15"/>
      <c r="N119" s="16"/>
    </row>
    <row r="120" customFormat="false" ht="12" hidden="false" customHeight="true" outlineLevel="0" collapsed="false">
      <c r="B120" s="11"/>
      <c r="C120" s="12"/>
      <c r="D120" s="13"/>
      <c r="E120" s="20" t="s">
        <v>20</v>
      </c>
      <c r="F120" s="20"/>
      <c r="G120" s="20"/>
      <c r="H120" s="20"/>
      <c r="I120" s="20"/>
      <c r="J120" s="21" t="s">
        <v>21</v>
      </c>
      <c r="K120" s="21"/>
      <c r="L120" s="21"/>
      <c r="M120" s="21"/>
      <c r="N120" s="21"/>
    </row>
    <row r="121" customFormat="false" ht="12.75" hidden="false" customHeight="false" outlineLevel="0" collapsed="false">
      <c r="B121" s="22" t="s">
        <v>22</v>
      </c>
      <c r="C121" s="23"/>
      <c r="D121" s="24" t="n">
        <v>119743.094492664</v>
      </c>
      <c r="E121" s="157" t="n">
        <v>1.31860921830379</v>
      </c>
      <c r="F121" s="158" t="n">
        <v>-0.671270381865009</v>
      </c>
      <c r="G121" s="158" t="n">
        <v>0.647338836438785</v>
      </c>
      <c r="H121" s="158" t="n">
        <v>0.0304460571462877</v>
      </c>
      <c r="I121" s="158" t="n">
        <v>0.0513589117650536</v>
      </c>
      <c r="J121" s="24" t="n">
        <v>157894.348226249</v>
      </c>
      <c r="K121" s="25" t="n">
        <v>-80379.9927657882</v>
      </c>
      <c r="L121" s="158" t="n">
        <v>77514.3554604604</v>
      </c>
      <c r="M121" s="25" t="n">
        <v>3645.70509779697</v>
      </c>
      <c r="N121" s="26" t="n">
        <v>6149.8750245232</v>
      </c>
    </row>
    <row r="122" customFormat="false" ht="11.25" hidden="false" customHeight="false" outlineLevel="0" collapsed="false">
      <c r="B122" s="27" t="s">
        <v>23</v>
      </c>
      <c r="C122" s="28"/>
      <c r="D122" s="29" t="n">
        <v>114686.6841858</v>
      </c>
      <c r="E122" s="159" t="n">
        <v>1.32068010377518</v>
      </c>
      <c r="F122" s="160" t="n">
        <v>-0.698225560646669</v>
      </c>
      <c r="G122" s="160" t="n">
        <v>0.622454543128508</v>
      </c>
      <c r="H122" s="161" t="n">
        <v>0.0208456689915125</v>
      </c>
      <c r="I122" s="162" t="n">
        <v>0.0132827535803829</v>
      </c>
      <c r="J122" s="30" t="n">
        <v>151464.421972133</v>
      </c>
      <c r="K122" s="30" t="n">
        <v>-80077.1743643377</v>
      </c>
      <c r="L122" s="160" t="n">
        <v>71387.2476077957</v>
      </c>
      <c r="M122" s="31" t="n">
        <v>2390.72065627132</v>
      </c>
      <c r="N122" s="32" t="n">
        <v>1523.35496499118</v>
      </c>
    </row>
    <row r="123" customFormat="false" ht="11.25" hidden="false" customHeight="false" outlineLevel="0" collapsed="false">
      <c r="B123" s="33"/>
      <c r="C123" s="34"/>
      <c r="D123" s="35" t="n">
        <v>48095.4253670669</v>
      </c>
      <c r="E123" s="159" t="n">
        <v>1.54497238717281</v>
      </c>
      <c r="F123" s="160" t="n">
        <v>-0.966007392540944</v>
      </c>
      <c r="G123" s="160" t="n">
        <v>0.578964994631863</v>
      </c>
      <c r="H123" s="161" t="n">
        <v>-0.00311824790238527</v>
      </c>
      <c r="I123" s="162" t="n">
        <v>0.0192768184132743</v>
      </c>
      <c r="J123" s="36" t="n">
        <v>74306.1041414489</v>
      </c>
      <c r="K123" s="36" t="n">
        <v>-46460.5364519879</v>
      </c>
      <c r="L123" s="160" t="n">
        <v>27845.567689461</v>
      </c>
      <c r="M123" s="37" t="n">
        <v>-149.973459265184</v>
      </c>
      <c r="N123" s="38" t="n">
        <v>927.126781310134</v>
      </c>
    </row>
    <row r="124" customFormat="false" ht="11.25" hidden="false" customHeight="false" outlineLevel="0" collapsed="false">
      <c r="B124" s="33"/>
      <c r="C124" s="34"/>
      <c r="D124" s="35" t="n">
        <v>30543.5125366042</v>
      </c>
      <c r="E124" s="159" t="n">
        <v>2.03673708223466</v>
      </c>
      <c r="F124" s="160" t="n">
        <v>-0.891888422885574</v>
      </c>
      <c r="G124" s="160" t="n">
        <v>1.14484865934909</v>
      </c>
      <c r="H124" s="161" t="n">
        <v>0.0303102949312218</v>
      </c>
      <c r="I124" s="162" t="n">
        <v>0.150459078452864</v>
      </c>
      <c r="J124" s="36" t="n">
        <v>62209.104605001</v>
      </c>
      <c r="K124" s="36" t="n">
        <v>-27241.4052256577</v>
      </c>
      <c r="L124" s="160" t="n">
        <v>34967.6993793433</v>
      </c>
      <c r="M124" s="37" t="n">
        <v>925.782873219943</v>
      </c>
      <c r="N124" s="38" t="n">
        <v>4595.54874897096</v>
      </c>
    </row>
    <row r="125" customFormat="false" ht="11.25" hidden="false" customHeight="false" outlineLevel="0" collapsed="false">
      <c r="B125" s="39" t="s">
        <v>27</v>
      </c>
      <c r="C125" s="40"/>
      <c r="D125" s="29" t="n">
        <v>5056.41030686368</v>
      </c>
      <c r="E125" s="159" t="n">
        <v>1.2716385466953</v>
      </c>
      <c r="F125" s="161" t="n">
        <v>-0.0598880199732737</v>
      </c>
      <c r="G125" s="160" t="n">
        <v>1.21175052672202</v>
      </c>
      <c r="H125" s="161" t="n">
        <v>0.248196717703487</v>
      </c>
      <c r="I125" s="162" t="n">
        <v>0.914981138546427</v>
      </c>
      <c r="J125" s="30" t="n">
        <v>6429.92625411526</v>
      </c>
      <c r="K125" s="31" t="n">
        <v>-302.818401450519</v>
      </c>
      <c r="L125" s="160" t="n">
        <v>6127.10785266474</v>
      </c>
      <c r="M125" s="31" t="n">
        <v>1254.98444152565</v>
      </c>
      <c r="N125" s="32" t="n">
        <v>4626.52005953202</v>
      </c>
    </row>
    <row r="126" customFormat="false" ht="11.25" hidden="false" customHeight="false" outlineLevel="0" collapsed="false">
      <c r="B126" s="41" t="s">
        <v>29</v>
      </c>
      <c r="C126" s="42"/>
      <c r="D126" s="29" t="n">
        <v>575.370469159797</v>
      </c>
      <c r="E126" s="159" t="n">
        <v>1.39875681660258</v>
      </c>
      <c r="F126" s="161" t="n">
        <v>-0.0530343234640382</v>
      </c>
      <c r="G126" s="160" t="n">
        <v>1.34572249313854</v>
      </c>
      <c r="H126" s="161" t="n">
        <v>0.208376102403638</v>
      </c>
      <c r="I126" s="162" t="n">
        <v>0.651710243034777</v>
      </c>
      <c r="J126" s="30" t="n">
        <v>804.803365809091</v>
      </c>
      <c r="K126" s="31" t="n">
        <v>-30.5143835730761</v>
      </c>
      <c r="L126" s="160" t="n">
        <v>774.288982236015</v>
      </c>
      <c r="M126" s="31" t="n">
        <v>119.893455801671</v>
      </c>
      <c r="N126" s="32" t="n">
        <v>374.974828291165</v>
      </c>
    </row>
    <row r="127" customFormat="false" ht="11.25" hidden="false" customHeight="false" outlineLevel="0" collapsed="false">
      <c r="B127" s="43"/>
      <c r="C127" s="34"/>
      <c r="D127" s="35" t="n">
        <v>320.291769696893</v>
      </c>
      <c r="E127" s="159" t="n">
        <v>1.32273928516347</v>
      </c>
      <c r="F127" s="161" t="n">
        <v>0</v>
      </c>
      <c r="G127" s="160" t="n">
        <v>1.32273928516347</v>
      </c>
      <c r="H127" s="161" t="n">
        <v>0.347283797278456</v>
      </c>
      <c r="I127" s="162" t="n">
        <v>1.08375675742749</v>
      </c>
      <c r="J127" s="36" t="n">
        <v>423.662506492611</v>
      </c>
      <c r="K127" s="37" t="n">
        <v>0</v>
      </c>
      <c r="L127" s="160" t="n">
        <v>423.662506492611</v>
      </c>
      <c r="M127" s="37" t="n">
        <v>111.232142017374</v>
      </c>
      <c r="N127" s="38" t="n">
        <v>347.118369757416</v>
      </c>
    </row>
    <row r="128" customFormat="false" ht="11.25" hidden="false" customHeight="false" outlineLevel="0" collapsed="false">
      <c r="B128" s="41" t="s">
        <v>31</v>
      </c>
      <c r="C128" s="42"/>
      <c r="D128" s="29" t="n">
        <v>2768.12399103559</v>
      </c>
      <c r="E128" s="159" t="n">
        <v>1.48578788355152</v>
      </c>
      <c r="F128" s="161" t="n">
        <v>-0.0637276261420192</v>
      </c>
      <c r="G128" s="160" t="n">
        <v>1.4220602574095</v>
      </c>
      <c r="H128" s="161" t="n">
        <v>0.280533727497013</v>
      </c>
      <c r="I128" s="162" t="n">
        <v>1.59265746986833</v>
      </c>
      <c r="J128" s="30" t="n">
        <v>4112.84508604896</v>
      </c>
      <c r="K128" s="31" t="n">
        <v>-176.40597081547</v>
      </c>
      <c r="L128" s="160" t="n">
        <v>3936.43911523349</v>
      </c>
      <c r="M128" s="31" t="n">
        <v>776.552141379123</v>
      </c>
      <c r="N128" s="32" t="n">
        <v>4408.67335184457</v>
      </c>
    </row>
    <row r="129" customFormat="false" ht="11.25" hidden="false" customHeight="false" outlineLevel="0" collapsed="false">
      <c r="B129" s="43"/>
      <c r="C129" s="34"/>
      <c r="D129" s="35" t="n">
        <v>2456.42950426943</v>
      </c>
      <c r="E129" s="159" t="n">
        <v>1.52555024989624</v>
      </c>
      <c r="F129" s="161" t="n">
        <v>-0.0706970746678501</v>
      </c>
      <c r="G129" s="160" t="n">
        <v>1.45485317522839</v>
      </c>
      <c r="H129" s="161" t="n">
        <v>0.311312712565126</v>
      </c>
      <c r="I129" s="162" t="n">
        <v>1.80059272655951</v>
      </c>
      <c r="J129" s="36" t="n">
        <v>3747.40664409073</v>
      </c>
      <c r="K129" s="37" t="n">
        <v>-173.662380079646</v>
      </c>
      <c r="L129" s="160" t="n">
        <v>3573.74426401109</v>
      </c>
      <c r="M129" s="37" t="n">
        <v>764.717732199123</v>
      </c>
      <c r="N129" s="38" t="n">
        <v>4423.02909869373</v>
      </c>
    </row>
    <row r="130" customFormat="false" ht="11.25" hidden="false" customHeight="false" outlineLevel="0" collapsed="false">
      <c r="B130" s="41" t="s">
        <v>32</v>
      </c>
      <c r="C130" s="42"/>
      <c r="D130" s="29" t="n">
        <v>554.810494247766</v>
      </c>
      <c r="E130" s="159" t="n">
        <v>0.616790501727439</v>
      </c>
      <c r="F130" s="161" t="n">
        <v>-1.8024172404234E-009</v>
      </c>
      <c r="G130" s="160" t="n">
        <v>0.616790499925021</v>
      </c>
      <c r="H130" s="161" t="n">
        <v>0.0646973231130738</v>
      </c>
      <c r="I130" s="162" t="n">
        <v>-0.241789314192023</v>
      </c>
      <c r="J130" s="30" t="n">
        <v>342.201843110728</v>
      </c>
      <c r="K130" s="31" t="n">
        <v>-1E-006</v>
      </c>
      <c r="L130" s="160" t="n">
        <v>342.201842110728</v>
      </c>
      <c r="M130" s="31" t="n">
        <v>35.8947538128719</v>
      </c>
      <c r="N130" s="32" t="n">
        <v>-134.147248910705</v>
      </c>
    </row>
    <row r="131" customFormat="false" ht="11.25" hidden="false" customHeight="false" outlineLevel="0" collapsed="false">
      <c r="B131" s="43"/>
      <c r="C131" s="34"/>
      <c r="D131" s="35" t="n">
        <v>119.394894247766</v>
      </c>
      <c r="E131" s="159" t="n">
        <v>0.574106001486735</v>
      </c>
      <c r="F131" s="161" t="n">
        <v>0</v>
      </c>
      <c r="G131" s="160" t="n">
        <v>0.574106001486735</v>
      </c>
      <c r="H131" s="161" t="n">
        <v>0.106448240110651</v>
      </c>
      <c r="I131" s="162" t="n">
        <v>-0.878322725367855</v>
      </c>
      <c r="J131" s="36" t="n">
        <v>68.5453253345166</v>
      </c>
      <c r="K131" s="37" t="n">
        <v>0</v>
      </c>
      <c r="L131" s="160" t="n">
        <v>68.5453253345166</v>
      </c>
      <c r="M131" s="37" t="n">
        <v>12.7093763708719</v>
      </c>
      <c r="N131" s="38" t="n">
        <v>-104.867248910705</v>
      </c>
    </row>
    <row r="132" customFormat="false" ht="11.25" hidden="false" customHeight="false" outlineLevel="0" collapsed="false">
      <c r="B132" s="41" t="s">
        <v>33</v>
      </c>
      <c r="C132" s="42"/>
      <c r="D132" s="29" t="n">
        <v>222.539183730066</v>
      </c>
      <c r="E132" s="159" t="n">
        <v>1.48428221108408</v>
      </c>
      <c r="F132" s="161" t="n">
        <v>-4.49359067126341E-009</v>
      </c>
      <c r="G132" s="160" t="n">
        <v>1.48428220659049</v>
      </c>
      <c r="H132" s="161" t="n">
        <v>0.298346429483692</v>
      </c>
      <c r="I132" s="162" t="n">
        <v>0.0170836627958626</v>
      </c>
      <c r="J132" s="30" t="n">
        <v>330.31095167971</v>
      </c>
      <c r="K132" s="31" t="n">
        <v>-1E-006</v>
      </c>
      <c r="L132" s="160" t="n">
        <v>330.31095067971</v>
      </c>
      <c r="M132" s="31" t="n">
        <v>66.3937708860806</v>
      </c>
      <c r="N132" s="32" t="n">
        <v>3.80178437371096</v>
      </c>
    </row>
    <row r="133" customFormat="false" ht="11.25" hidden="false" customHeight="false" outlineLevel="0" collapsed="false">
      <c r="B133" s="43"/>
      <c r="C133" s="34"/>
      <c r="D133" s="35" t="n">
        <v>81.3052510978475</v>
      </c>
      <c r="E133" s="159" t="n">
        <v>2.65575736155863</v>
      </c>
      <c r="F133" s="161" t="n">
        <v>0</v>
      </c>
      <c r="G133" s="160" t="n">
        <v>2.65575736155863</v>
      </c>
      <c r="H133" s="161" t="n">
        <v>0.694466472013336</v>
      </c>
      <c r="I133" s="162" t="n">
        <v>0.189478632564368</v>
      </c>
      <c r="J133" s="36" t="n">
        <v>215.927019136481</v>
      </c>
      <c r="K133" s="37" t="n">
        <v>0</v>
      </c>
      <c r="L133" s="160" t="n">
        <v>215.927019136481</v>
      </c>
      <c r="M133" s="37" t="n">
        <v>56.4637708860805</v>
      </c>
      <c r="N133" s="38" t="n">
        <v>15.4056077983227</v>
      </c>
    </row>
    <row r="134" customFormat="false" ht="11.25" hidden="false" customHeight="false" outlineLevel="0" collapsed="false">
      <c r="B134" s="41" t="s">
        <v>34</v>
      </c>
      <c r="C134" s="42"/>
      <c r="D134" s="29" t="n">
        <v>935.566168690461</v>
      </c>
      <c r="E134" s="159" t="n">
        <v>0.897600870542606</v>
      </c>
      <c r="F134" s="161" t="n">
        <v>-0.102502685829484</v>
      </c>
      <c r="G134" s="160" t="n">
        <v>0.795098184713121</v>
      </c>
      <c r="H134" s="161" t="n">
        <v>0.273898659679606</v>
      </c>
      <c r="I134" s="162" t="n">
        <v>-0.0286272173610216</v>
      </c>
      <c r="J134" s="30" t="n">
        <v>839.765007466768</v>
      </c>
      <c r="K134" s="31" t="n">
        <v>-95.8980450619727</v>
      </c>
      <c r="L134" s="160" t="n">
        <v>743.866962404795</v>
      </c>
      <c r="M134" s="31" t="n">
        <v>256.250319645902</v>
      </c>
      <c r="N134" s="32" t="n">
        <v>-26.78265606672</v>
      </c>
    </row>
    <row r="135" customFormat="false" ht="12" hidden="false" customHeight="false" outlineLevel="0" collapsed="false">
      <c r="B135" s="44"/>
      <c r="C135" s="45"/>
      <c r="D135" s="46" t="n">
        <v>616.419360322094</v>
      </c>
      <c r="E135" s="163" t="n">
        <v>0.922950092410713</v>
      </c>
      <c r="F135" s="164" t="n">
        <v>0</v>
      </c>
      <c r="G135" s="165" t="n">
        <v>0.922950092410713</v>
      </c>
      <c r="H135" s="164" t="n">
        <v>0.392864289202089</v>
      </c>
      <c r="I135" s="166" t="n">
        <v>0.00379903970698229</v>
      </c>
      <c r="J135" s="51" t="n">
        <v>568.92430557303</v>
      </c>
      <c r="K135" s="52" t="n">
        <v>0</v>
      </c>
      <c r="L135" s="165" t="n">
        <v>568.92430557303</v>
      </c>
      <c r="M135" s="52" t="n">
        <v>242.169153843346</v>
      </c>
      <c r="N135" s="53" t="n">
        <v>2.34180162601626</v>
      </c>
    </row>
    <row r="137" customFormat="false" ht="12" hidden="false" customHeight="false" outlineLevel="0" collapsed="false">
      <c r="A137" s="5" t="n">
        <v>1996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/>
      <c r="B138" s="8" t="s">
        <v>3</v>
      </c>
      <c r="C138" s="8"/>
      <c r="D138" s="9" t="s">
        <v>4</v>
      </c>
      <c r="E138" s="9" t="s">
        <v>5</v>
      </c>
      <c r="F138" s="9"/>
      <c r="G138" s="9"/>
      <c r="H138" s="9"/>
      <c r="I138" s="9"/>
      <c r="J138" s="10" t="s">
        <v>6</v>
      </c>
      <c r="K138" s="10"/>
      <c r="L138" s="10"/>
      <c r="M138" s="10"/>
      <c r="N138" s="10"/>
    </row>
    <row r="139" customFormat="false" ht="18.75" hidden="false" customHeight="true" outlineLevel="0" collapsed="false">
      <c r="B139" s="11" t="s">
        <v>7</v>
      </c>
      <c r="C139" s="12" t="s">
        <v>8</v>
      </c>
      <c r="D139" s="13" t="s">
        <v>9</v>
      </c>
      <c r="E139" s="14" t="s">
        <v>10</v>
      </c>
      <c r="F139" s="14"/>
      <c r="G139" s="14"/>
      <c r="H139" s="15" t="s">
        <v>11</v>
      </c>
      <c r="I139" s="16" t="s">
        <v>12</v>
      </c>
      <c r="J139" s="17" t="s">
        <v>13</v>
      </c>
      <c r="K139" s="17"/>
      <c r="L139" s="17"/>
      <c r="M139" s="15" t="s">
        <v>14</v>
      </c>
      <c r="N139" s="16" t="s">
        <v>15</v>
      </c>
    </row>
    <row r="140" customFormat="false" ht="18.75" hidden="false" customHeight="true" outlineLevel="0" collapsed="false">
      <c r="B140" s="11"/>
      <c r="C140" s="12"/>
      <c r="D140" s="13"/>
      <c r="E140" s="14"/>
      <c r="F140" s="14"/>
      <c r="G140" s="14"/>
      <c r="H140" s="15"/>
      <c r="I140" s="16"/>
      <c r="J140" s="17"/>
      <c r="K140" s="17"/>
      <c r="L140" s="17"/>
      <c r="M140" s="15"/>
      <c r="N140" s="16"/>
    </row>
    <row r="141" customFormat="false" ht="55.5" hidden="false" customHeight="true" outlineLevel="0" collapsed="false">
      <c r="B141" s="11"/>
      <c r="C141" s="12"/>
      <c r="D141" s="13"/>
      <c r="E141" s="14" t="s">
        <v>16</v>
      </c>
      <c r="F141" s="18" t="s">
        <v>17</v>
      </c>
      <c r="G141" s="18" t="s">
        <v>18</v>
      </c>
      <c r="H141" s="15"/>
      <c r="I141" s="16"/>
      <c r="J141" s="19" t="s">
        <v>19</v>
      </c>
      <c r="K141" s="15" t="s">
        <v>17</v>
      </c>
      <c r="L141" s="15" t="s">
        <v>18</v>
      </c>
      <c r="M141" s="15"/>
      <c r="N141" s="16"/>
    </row>
    <row r="142" customFormat="false" ht="12" hidden="false" customHeight="true" outlineLevel="0" collapsed="false">
      <c r="B142" s="11"/>
      <c r="C142" s="12"/>
      <c r="D142" s="13"/>
      <c r="E142" s="20" t="s">
        <v>20</v>
      </c>
      <c r="F142" s="20"/>
      <c r="G142" s="20"/>
      <c r="H142" s="20"/>
      <c r="I142" s="20"/>
      <c r="J142" s="21" t="s">
        <v>21</v>
      </c>
      <c r="K142" s="21"/>
      <c r="L142" s="21"/>
      <c r="M142" s="21"/>
      <c r="N142" s="21"/>
    </row>
    <row r="143" customFormat="false" ht="12.75" hidden="false" customHeight="false" outlineLevel="0" collapsed="false">
      <c r="B143" s="22" t="s">
        <v>22</v>
      </c>
      <c r="C143" s="23"/>
      <c r="D143" s="24" t="n">
        <v>120176.262070254</v>
      </c>
      <c r="E143" s="157" t="n">
        <v>1.31047675115277</v>
      </c>
      <c r="F143" s="158" t="n">
        <v>-0.643267235718472</v>
      </c>
      <c r="G143" s="158" t="n">
        <v>0.667209515434299</v>
      </c>
      <c r="H143" s="158" t="n">
        <v>0.0331756438917678</v>
      </c>
      <c r="I143" s="158" t="n">
        <v>0.0558793065981001</v>
      </c>
      <c r="J143" s="24" t="n">
        <v>157488.19748351</v>
      </c>
      <c r="K143" s="25" t="n">
        <v>-77305.4519009109</v>
      </c>
      <c r="L143" s="158" t="n">
        <v>80182.7455825994</v>
      </c>
      <c r="M143" s="25" t="n">
        <v>3986.9248746865</v>
      </c>
      <c r="N143" s="26" t="n">
        <v>6715.36619403734</v>
      </c>
    </row>
    <row r="144" customFormat="false" ht="11.25" hidden="false" customHeight="false" outlineLevel="0" collapsed="false">
      <c r="B144" s="27" t="s">
        <v>23</v>
      </c>
      <c r="C144" s="28"/>
      <c r="D144" s="29" t="n">
        <v>115007.36222494</v>
      </c>
      <c r="E144" s="159" t="n">
        <v>1.31311294854318</v>
      </c>
      <c r="F144" s="160" t="n">
        <v>-0.669586496473368</v>
      </c>
      <c r="G144" s="160" t="n">
        <v>0.643526452069812</v>
      </c>
      <c r="H144" s="161" t="n">
        <v>0.0232747692380635</v>
      </c>
      <c r="I144" s="162" t="n">
        <v>0.0177290398417979</v>
      </c>
      <c r="J144" s="30" t="n">
        <v>151017.656515364</v>
      </c>
      <c r="K144" s="30" t="n">
        <v>-77007.3767408409</v>
      </c>
      <c r="L144" s="160" t="n">
        <v>74010.2797745231</v>
      </c>
      <c r="M144" s="31" t="n">
        <v>2676.76981646385</v>
      </c>
      <c r="N144" s="32" t="n">
        <v>2038.97010698604</v>
      </c>
    </row>
    <row r="145" customFormat="false" ht="11.25" hidden="false" customHeight="false" outlineLevel="0" collapsed="false">
      <c r="B145" s="33"/>
      <c r="C145" s="34"/>
      <c r="D145" s="35" t="n">
        <v>48277.3290630307</v>
      </c>
      <c r="E145" s="159" t="n">
        <v>1.52772638857471</v>
      </c>
      <c r="F145" s="160" t="n">
        <v>-0.930095809227018</v>
      </c>
      <c r="G145" s="160" t="n">
        <v>0.597630579347692</v>
      </c>
      <c r="H145" s="161" t="n">
        <v>1.94789386234903E-005</v>
      </c>
      <c r="I145" s="162" t="n">
        <v>0.0202374334323763</v>
      </c>
      <c r="J145" s="36" t="n">
        <v>73754.5495794967</v>
      </c>
      <c r="K145" s="36" t="n">
        <v>-44902.5414421986</v>
      </c>
      <c r="L145" s="160" t="n">
        <v>28852.0081372982</v>
      </c>
      <c r="M145" s="37" t="n">
        <v>0.940391129724819</v>
      </c>
      <c r="N145" s="38" t="n">
        <v>977.009233206008</v>
      </c>
    </row>
    <row r="146" customFormat="false" ht="11.25" hidden="false" customHeight="false" outlineLevel="0" collapsed="false">
      <c r="B146" s="33"/>
      <c r="C146" s="34"/>
      <c r="D146" s="35" t="n">
        <v>30675.9650174212</v>
      </c>
      <c r="E146" s="159" t="n">
        <v>2.03196451177783</v>
      </c>
      <c r="F146" s="160" t="n">
        <v>-0.847446248867702</v>
      </c>
      <c r="G146" s="160" t="n">
        <v>1.18451826291013</v>
      </c>
      <c r="H146" s="161" t="n">
        <v>0.0349076735346016</v>
      </c>
      <c r="I146" s="162" t="n">
        <v>0.155965256404439</v>
      </c>
      <c r="J146" s="36" t="n">
        <v>62332.4722799382</v>
      </c>
      <c r="K146" s="36" t="n">
        <v>-25996.2314844104</v>
      </c>
      <c r="L146" s="160" t="n">
        <v>36336.2407955277</v>
      </c>
      <c r="M146" s="37" t="n">
        <v>1070.826572187</v>
      </c>
      <c r="N146" s="38" t="n">
        <v>4784.38474939569</v>
      </c>
    </row>
    <row r="147" customFormat="false" ht="11.25" hidden="false" customHeight="false" outlineLevel="0" collapsed="false">
      <c r="B147" s="39" t="s">
        <v>27</v>
      </c>
      <c r="C147" s="40"/>
      <c r="D147" s="29" t="n">
        <v>5168.89984531434</v>
      </c>
      <c r="E147" s="159" t="n">
        <v>1.2518216954836</v>
      </c>
      <c r="F147" s="161" t="n">
        <v>-0.0576670411480705</v>
      </c>
      <c r="G147" s="160" t="n">
        <v>1.19415465433553</v>
      </c>
      <c r="H147" s="161" t="n">
        <v>0.25346884200326</v>
      </c>
      <c r="I147" s="162" t="n">
        <v>0.904717875563116</v>
      </c>
      <c r="J147" s="30" t="n">
        <v>6470.54096814631</v>
      </c>
      <c r="K147" s="31" t="n">
        <v>-298.075160069997</v>
      </c>
      <c r="L147" s="160" t="n">
        <v>6172.46580807632</v>
      </c>
      <c r="M147" s="31" t="n">
        <v>1310.15505822265</v>
      </c>
      <c r="N147" s="32" t="n">
        <v>4676.3960870513</v>
      </c>
    </row>
    <row r="148" customFormat="false" ht="11.25" hidden="false" customHeight="false" outlineLevel="0" collapsed="false">
      <c r="B148" s="41" t="s">
        <v>29</v>
      </c>
      <c r="C148" s="42"/>
      <c r="D148" s="29" t="n">
        <v>585.962210786742</v>
      </c>
      <c r="E148" s="159" t="n">
        <v>1.41678738840355</v>
      </c>
      <c r="F148" s="161" t="n">
        <v>-0.0520756851062221</v>
      </c>
      <c r="G148" s="160" t="n">
        <v>1.36471170329733</v>
      </c>
      <c r="H148" s="161" t="n">
        <v>0.20514768102976</v>
      </c>
      <c r="I148" s="162" t="n">
        <v>0.641954521442276</v>
      </c>
      <c r="J148" s="30" t="n">
        <v>830.183870323719</v>
      </c>
      <c r="K148" s="31" t="n">
        <v>-30.5143835730761</v>
      </c>
      <c r="L148" s="160" t="n">
        <v>799.669486750643</v>
      </c>
      <c r="M148" s="31" t="n">
        <v>120.208788713972</v>
      </c>
      <c r="N148" s="32" t="n">
        <v>376.161090608861</v>
      </c>
    </row>
    <row r="149" customFormat="false" ht="11.25" hidden="false" customHeight="false" outlineLevel="0" collapsed="false">
      <c r="B149" s="43"/>
      <c r="C149" s="34"/>
      <c r="D149" s="35" t="n">
        <v>326.125411323837</v>
      </c>
      <c r="E149" s="159" t="n">
        <v>1.34022183470382</v>
      </c>
      <c r="F149" s="161" t="n">
        <v>0</v>
      </c>
      <c r="G149" s="160" t="n">
        <v>1.34022183470382</v>
      </c>
      <c r="H149" s="161" t="n">
        <v>0.341813731310199</v>
      </c>
      <c r="I149" s="162" t="n">
        <v>1.06791626773689</v>
      </c>
      <c r="J149" s="36" t="n">
        <v>437.080397107971</v>
      </c>
      <c r="K149" s="37" t="n">
        <v>0</v>
      </c>
      <c r="L149" s="160" t="n">
        <v>437.080397107971</v>
      </c>
      <c r="M149" s="37" t="n">
        <v>111.474143719674</v>
      </c>
      <c r="N149" s="38" t="n">
        <v>348.274632075112</v>
      </c>
    </row>
    <row r="150" customFormat="false" ht="11.25" hidden="false" customHeight="false" outlineLevel="0" collapsed="false">
      <c r="B150" s="41" t="s">
        <v>31</v>
      </c>
      <c r="C150" s="42"/>
      <c r="D150" s="29" t="n">
        <v>2825.15494838579</v>
      </c>
      <c r="E150" s="159" t="n">
        <v>1.42758000452413</v>
      </c>
      <c r="F150" s="161" t="n">
        <v>-0.0607622351945798</v>
      </c>
      <c r="G150" s="160" t="n">
        <v>1.36681776932955</v>
      </c>
      <c r="H150" s="161" t="n">
        <v>0.291411114089722</v>
      </c>
      <c r="I150" s="162" t="n">
        <v>1.57907036135782</v>
      </c>
      <c r="J150" s="30" t="n">
        <v>4033.13471399795</v>
      </c>
      <c r="K150" s="31" t="n">
        <v>-171.662729434949</v>
      </c>
      <c r="L150" s="160" t="n">
        <v>3861.471984563</v>
      </c>
      <c r="M150" s="31" t="n">
        <v>823.281550985195</v>
      </c>
      <c r="N150" s="32" t="n">
        <v>4461.11844523938</v>
      </c>
    </row>
    <row r="151" customFormat="false" ht="11.25" hidden="false" customHeight="false" outlineLevel="0" collapsed="false">
      <c r="B151" s="43"/>
      <c r="C151" s="34"/>
      <c r="D151" s="35" t="n">
        <v>2510.27616161963</v>
      </c>
      <c r="E151" s="159" t="n">
        <v>1.45878406416817</v>
      </c>
      <c r="F151" s="161" t="n">
        <v>-0.0672910579647689</v>
      </c>
      <c r="G151" s="160" t="n">
        <v>1.3914930062034</v>
      </c>
      <c r="H151" s="161" t="n">
        <v>0.323178445694104</v>
      </c>
      <c r="I151" s="162" t="n">
        <v>1.78284535403507</v>
      </c>
      <c r="J151" s="36" t="n">
        <v>3661.95086123195</v>
      </c>
      <c r="K151" s="37" t="n">
        <v>-168.919138699124</v>
      </c>
      <c r="L151" s="160" t="n">
        <v>3493.03172253283</v>
      </c>
      <c r="M151" s="37" t="n">
        <v>811.267148175195</v>
      </c>
      <c r="N151" s="38" t="n">
        <v>4475.43419208854</v>
      </c>
    </row>
    <row r="152" customFormat="false" ht="11.25" hidden="false" customHeight="false" outlineLevel="0" collapsed="false">
      <c r="B152" s="41" t="s">
        <v>32</v>
      </c>
      <c r="C152" s="42"/>
      <c r="D152" s="29" t="n">
        <v>563.296249531263</v>
      </c>
      <c r="E152" s="159" t="n">
        <v>0.636047083501314</v>
      </c>
      <c r="F152" s="161" t="n">
        <v>-1.77526479331636E-009</v>
      </c>
      <c r="G152" s="160" t="n">
        <v>0.636047081726049</v>
      </c>
      <c r="H152" s="161" t="n">
        <v>0.0643091848803151</v>
      </c>
      <c r="I152" s="162" t="n">
        <v>-0.244718404973886</v>
      </c>
      <c r="J152" s="30" t="n">
        <v>358.282936661588</v>
      </c>
      <c r="K152" s="31" t="n">
        <v>-1E-006</v>
      </c>
      <c r="L152" s="160" t="n">
        <v>358.282935661588</v>
      </c>
      <c r="M152" s="31" t="n">
        <v>36.2251226534941</v>
      </c>
      <c r="N152" s="32" t="n">
        <v>-137.848959713063</v>
      </c>
    </row>
    <row r="153" customFormat="false" ht="11.25" hidden="false" customHeight="false" outlineLevel="0" collapsed="false">
      <c r="B153" s="43"/>
      <c r="C153" s="34"/>
      <c r="D153" s="35" t="n">
        <v>120.823479531263</v>
      </c>
      <c r="E153" s="159" t="n">
        <v>0.598014050173948</v>
      </c>
      <c r="F153" s="161" t="n">
        <v>0</v>
      </c>
      <c r="G153" s="160" t="n">
        <v>0.598014050173948</v>
      </c>
      <c r="H153" s="161" t="n">
        <v>0.105076905281552</v>
      </c>
      <c r="I153" s="162" t="n">
        <v>-0.899154370777348</v>
      </c>
      <c r="J153" s="36" t="n">
        <v>72.2541383505999</v>
      </c>
      <c r="K153" s="37" t="n">
        <v>0</v>
      </c>
      <c r="L153" s="160" t="n">
        <v>72.2541383505999</v>
      </c>
      <c r="M153" s="37" t="n">
        <v>12.6957573144941</v>
      </c>
      <c r="N153" s="38" t="n">
        <v>-108.638959713063</v>
      </c>
    </row>
    <row r="154" customFormat="false" ht="11.25" hidden="false" customHeight="false" outlineLevel="0" collapsed="false">
      <c r="B154" s="41" t="s">
        <v>33</v>
      </c>
      <c r="C154" s="42"/>
      <c r="D154" s="29" t="n">
        <v>225.229539618275</v>
      </c>
      <c r="E154" s="159" t="n">
        <v>1.49851201708177</v>
      </c>
      <c r="F154" s="161" t="n">
        <v>-4.43991494941041E-009</v>
      </c>
      <c r="G154" s="160" t="n">
        <v>1.49851201264186</v>
      </c>
      <c r="H154" s="161" t="n">
        <v>0.298474836753327</v>
      </c>
      <c r="I154" s="162" t="n">
        <v>0.0175460290986431</v>
      </c>
      <c r="J154" s="30" t="n">
        <v>337.509171719779</v>
      </c>
      <c r="K154" s="31" t="n">
        <v>-1E-006</v>
      </c>
      <c r="L154" s="160" t="n">
        <v>337.509170719779</v>
      </c>
      <c r="M154" s="31" t="n">
        <v>67.2253500695915</v>
      </c>
      <c r="N154" s="32" t="n">
        <v>3.95188405601623</v>
      </c>
    </row>
    <row r="155" customFormat="false" ht="11.25" hidden="false" customHeight="false" outlineLevel="0" collapsed="false">
      <c r="B155" s="43"/>
      <c r="C155" s="34"/>
      <c r="D155" s="35" t="n">
        <v>83.9956069860557</v>
      </c>
      <c r="E155" s="159" t="n">
        <v>2.65579650151923</v>
      </c>
      <c r="F155" s="161" t="n">
        <v>0</v>
      </c>
      <c r="G155" s="160" t="n">
        <v>2.65579650151923</v>
      </c>
      <c r="H155" s="161" t="n">
        <v>0.681885066669022</v>
      </c>
      <c r="I155" s="162" t="n">
        <v>0.184839517657221</v>
      </c>
      <c r="J155" s="36" t="n">
        <v>223.075239176551</v>
      </c>
      <c r="K155" s="37" t="n">
        <v>0</v>
      </c>
      <c r="L155" s="160" t="n">
        <v>223.075239176551</v>
      </c>
      <c r="M155" s="37" t="n">
        <v>57.2753500695915</v>
      </c>
      <c r="N155" s="38" t="n">
        <v>15.525707480628</v>
      </c>
    </row>
    <row r="156" customFormat="false" ht="11.25" hidden="false" customHeight="false" outlineLevel="0" collapsed="false">
      <c r="B156" s="41" t="s">
        <v>34</v>
      </c>
      <c r="C156" s="42"/>
      <c r="D156" s="29" t="n">
        <v>969.256896992267</v>
      </c>
      <c r="E156" s="159" t="n">
        <v>0.940339220975941</v>
      </c>
      <c r="F156" s="161" t="n">
        <v>-0.0989397603045767</v>
      </c>
      <c r="G156" s="160" t="n">
        <v>0.841399460671365</v>
      </c>
      <c r="H156" s="161" t="n">
        <v>0.271562933023423</v>
      </c>
      <c r="I156" s="162" t="n">
        <v>-0.0278423328465684</v>
      </c>
      <c r="J156" s="30" t="n">
        <v>911.430275443267</v>
      </c>
      <c r="K156" s="31" t="n">
        <v>-95.8980450619727</v>
      </c>
      <c r="L156" s="160" t="n">
        <v>815.532230381294</v>
      </c>
      <c r="M156" s="31" t="n">
        <v>263.214245800402</v>
      </c>
      <c r="N156" s="32" t="n">
        <v>-26.9863731398908</v>
      </c>
    </row>
    <row r="157" customFormat="false" ht="12" hidden="false" customHeight="false" outlineLevel="0" collapsed="false">
      <c r="B157" s="44"/>
      <c r="C157" s="45"/>
      <c r="D157" s="46" t="n">
        <v>649.738658623901</v>
      </c>
      <c r="E157" s="163" t="n">
        <v>0.984812930515712</v>
      </c>
      <c r="F157" s="164" t="n">
        <v>0</v>
      </c>
      <c r="G157" s="165" t="n">
        <v>0.984812930515712</v>
      </c>
      <c r="H157" s="164" t="n">
        <v>0.383349639626451</v>
      </c>
      <c r="I157" s="166" t="n">
        <v>0.00318294829066441</v>
      </c>
      <c r="J157" s="51" t="n">
        <v>639.871032468752</v>
      </c>
      <c r="K157" s="52" t="n">
        <v>0</v>
      </c>
      <c r="L157" s="165" t="n">
        <v>639.871032468752</v>
      </c>
      <c r="M157" s="52" t="n">
        <v>249.077080634846</v>
      </c>
      <c r="N157" s="53" t="n">
        <v>2.06808455284553</v>
      </c>
    </row>
    <row r="159" customFormat="false" ht="12" hidden="false" customHeight="false" outlineLevel="0" collapsed="false">
      <c r="A159" s="5" t="n">
        <v>1997</v>
      </c>
      <c r="B159" s="6"/>
      <c r="C159" s="4"/>
      <c r="D159" s="4"/>
      <c r="E159" s="4"/>
      <c r="F159" s="4"/>
      <c r="G159" s="3"/>
      <c r="H159" s="4"/>
      <c r="I159" s="4"/>
      <c r="J159" s="4"/>
    </row>
    <row r="160" customFormat="false" ht="11.25" hidden="false" customHeight="true" outlineLevel="0" collapsed="false">
      <c r="A160" s="7"/>
      <c r="B160" s="8" t="s">
        <v>3</v>
      </c>
      <c r="C160" s="8"/>
      <c r="D160" s="9" t="s">
        <v>4</v>
      </c>
      <c r="E160" s="9" t="s">
        <v>5</v>
      </c>
      <c r="F160" s="9"/>
      <c r="G160" s="9"/>
      <c r="H160" s="9"/>
      <c r="I160" s="9"/>
      <c r="J160" s="10" t="s">
        <v>6</v>
      </c>
      <c r="K160" s="10"/>
      <c r="L160" s="10"/>
      <c r="M160" s="10"/>
      <c r="N160" s="10"/>
    </row>
    <row r="161" customFormat="false" ht="18.75" hidden="false" customHeight="true" outlineLevel="0" collapsed="false">
      <c r="B161" s="11" t="s">
        <v>7</v>
      </c>
      <c r="C161" s="12" t="s">
        <v>8</v>
      </c>
      <c r="D161" s="13" t="s">
        <v>9</v>
      </c>
      <c r="E161" s="14" t="s">
        <v>10</v>
      </c>
      <c r="F161" s="14"/>
      <c r="G161" s="14"/>
      <c r="H161" s="15" t="s">
        <v>11</v>
      </c>
      <c r="I161" s="16" t="s">
        <v>12</v>
      </c>
      <c r="J161" s="17" t="s">
        <v>13</v>
      </c>
      <c r="K161" s="17"/>
      <c r="L161" s="17"/>
      <c r="M161" s="15" t="s">
        <v>14</v>
      </c>
      <c r="N161" s="16" t="s">
        <v>15</v>
      </c>
    </row>
    <row r="162" customFormat="false" ht="18.75" hidden="false" customHeight="true" outlineLevel="0" collapsed="false">
      <c r="B162" s="11"/>
      <c r="C162" s="12"/>
      <c r="D162" s="13"/>
      <c r="E162" s="14"/>
      <c r="F162" s="14"/>
      <c r="G162" s="14"/>
      <c r="H162" s="15"/>
      <c r="I162" s="16"/>
      <c r="J162" s="17"/>
      <c r="K162" s="17"/>
      <c r="L162" s="17"/>
      <c r="M162" s="15"/>
      <c r="N162" s="16"/>
    </row>
    <row r="163" customFormat="false" ht="55.5" hidden="false" customHeight="true" outlineLevel="0" collapsed="false">
      <c r="B163" s="11"/>
      <c r="C163" s="12"/>
      <c r="D163" s="13"/>
      <c r="E163" s="14" t="s">
        <v>16</v>
      </c>
      <c r="F163" s="18" t="s">
        <v>17</v>
      </c>
      <c r="G163" s="18" t="s">
        <v>18</v>
      </c>
      <c r="H163" s="15"/>
      <c r="I163" s="16"/>
      <c r="J163" s="19" t="s">
        <v>19</v>
      </c>
      <c r="K163" s="15" t="s">
        <v>17</v>
      </c>
      <c r="L163" s="15" t="s">
        <v>18</v>
      </c>
      <c r="M163" s="15"/>
      <c r="N163" s="16"/>
    </row>
    <row r="164" customFormat="false" ht="12" hidden="false" customHeight="true" outlineLevel="0" collapsed="false">
      <c r="B164" s="11"/>
      <c r="C164" s="12"/>
      <c r="D164" s="13"/>
      <c r="E164" s="20" t="s">
        <v>20</v>
      </c>
      <c r="F164" s="20"/>
      <c r="G164" s="20"/>
      <c r="H164" s="20"/>
      <c r="I164" s="20"/>
      <c r="J164" s="21" t="s">
        <v>21</v>
      </c>
      <c r="K164" s="21"/>
      <c r="L164" s="21"/>
      <c r="M164" s="21"/>
      <c r="N164" s="21"/>
    </row>
    <row r="165" customFormat="false" ht="12.75" hidden="false" customHeight="false" outlineLevel="0" collapsed="false">
      <c r="B165" s="22" t="s">
        <v>22</v>
      </c>
      <c r="C165" s="23"/>
      <c r="D165" s="24" t="n">
        <v>120853.556634841</v>
      </c>
      <c r="E165" s="157" t="n">
        <v>1.33941070470725</v>
      </c>
      <c r="F165" s="158" t="n">
        <v>-0.669642199855378</v>
      </c>
      <c r="G165" s="158" t="n">
        <v>0.669768504851871</v>
      </c>
      <c r="H165" s="158" t="n">
        <v>0.0317166157534969</v>
      </c>
      <c r="I165" s="158" t="n">
        <v>0.0402301138945128</v>
      </c>
      <c r="J165" s="24" t="n">
        <v>161872.54745865</v>
      </c>
      <c r="K165" s="25" t="n">
        <v>-80928.6415253015</v>
      </c>
      <c r="L165" s="158" t="n">
        <v>80943.9059333484</v>
      </c>
      <c r="M165" s="25" t="n">
        <v>3833.06581823073</v>
      </c>
      <c r="N165" s="26" t="n">
        <v>4861.95234797661</v>
      </c>
    </row>
    <row r="166" customFormat="false" ht="11.25" hidden="false" customHeight="false" outlineLevel="0" collapsed="false">
      <c r="B166" s="27" t="s">
        <v>23</v>
      </c>
      <c r="C166" s="28"/>
      <c r="D166" s="29" t="n">
        <v>115579.503084409</v>
      </c>
      <c r="E166" s="159" t="n">
        <v>1.34378045891992</v>
      </c>
      <c r="F166" s="160" t="n">
        <v>-0.697486561880531</v>
      </c>
      <c r="G166" s="160" t="n">
        <v>0.64629389703939</v>
      </c>
      <c r="H166" s="161" t="n">
        <v>0.0213590124034919</v>
      </c>
      <c r="I166" s="162" t="n">
        <v>0.00106062286340079</v>
      </c>
      <c r="J166" s="30" t="n">
        <v>155313.477696504</v>
      </c>
      <c r="K166" s="30" t="n">
        <v>-80615.1502302049</v>
      </c>
      <c r="L166" s="160" t="n">
        <v>74698.3274662991</v>
      </c>
      <c r="M166" s="31" t="n">
        <v>2468.66403996933</v>
      </c>
      <c r="N166" s="32" t="n">
        <v>122.586263511826</v>
      </c>
    </row>
    <row r="167" customFormat="false" ht="11.25" hidden="false" customHeight="false" outlineLevel="0" collapsed="false">
      <c r="B167" s="33"/>
      <c r="C167" s="34"/>
      <c r="D167" s="35" t="n">
        <v>48452.3301982456</v>
      </c>
      <c r="E167" s="159" t="n">
        <v>1.57854379321768</v>
      </c>
      <c r="F167" s="160" t="n">
        <v>-0.952215657633039</v>
      </c>
      <c r="G167" s="160" t="n">
        <v>0.626328135584641</v>
      </c>
      <c r="H167" s="161" t="n">
        <v>-0.000574147563144844</v>
      </c>
      <c r="I167" s="162" t="n">
        <v>0.0207277648413546</v>
      </c>
      <c r="J167" s="36" t="n">
        <v>76484.1251013742</v>
      </c>
      <c r="K167" s="36" t="n">
        <v>-46137.0674635756</v>
      </c>
      <c r="L167" s="160" t="n">
        <v>30347.0576377986</v>
      </c>
      <c r="M167" s="37" t="n">
        <v>-27.8187873120121</v>
      </c>
      <c r="N167" s="38" t="n">
        <v>1004.3085063649</v>
      </c>
    </row>
    <row r="168" customFormat="false" ht="11.25" hidden="false" customHeight="false" outlineLevel="0" collapsed="false">
      <c r="B168" s="33"/>
      <c r="C168" s="34"/>
      <c r="D168" s="35" t="n">
        <v>31056.6616088522</v>
      </c>
      <c r="E168" s="159" t="n">
        <v>2.05808538102776</v>
      </c>
      <c r="F168" s="160" t="n">
        <v>-0.909514601845197</v>
      </c>
      <c r="G168" s="160" t="n">
        <v>1.14857077918256</v>
      </c>
      <c r="H168" s="161" t="n">
        <v>0.0306130864062979</v>
      </c>
      <c r="I168" s="162" t="n">
        <v>0.123233397958618</v>
      </c>
      <c r="J168" s="36" t="n">
        <v>63917.2612407046</v>
      </c>
      <c r="K168" s="36" t="n">
        <v>-28246.4872178162</v>
      </c>
      <c r="L168" s="160" t="n">
        <v>35670.7740228884</v>
      </c>
      <c r="M168" s="37" t="n">
        <v>950.740265322947</v>
      </c>
      <c r="N168" s="38" t="n">
        <v>3827.21793930981</v>
      </c>
    </row>
    <row r="169" customFormat="false" ht="11.25" hidden="false" customHeight="false" outlineLevel="0" collapsed="false">
      <c r="B169" s="39" t="s">
        <v>27</v>
      </c>
      <c r="C169" s="40"/>
      <c r="D169" s="29" t="n">
        <v>5274.05355043167</v>
      </c>
      <c r="E169" s="159" t="n">
        <v>1.24364868491127</v>
      </c>
      <c r="F169" s="161" t="n">
        <v>-0.0594402942819813</v>
      </c>
      <c r="G169" s="160" t="n">
        <v>1.18420839062929</v>
      </c>
      <c r="H169" s="161" t="n">
        <v>0.258700782086245</v>
      </c>
      <c r="I169" s="162" t="n">
        <v>0.898619257302931</v>
      </c>
      <c r="J169" s="30" t="n">
        <v>6559.06976214594</v>
      </c>
      <c r="K169" s="31" t="n">
        <v>-313.491295096587</v>
      </c>
      <c r="L169" s="160" t="n">
        <v>6245.57846704935</v>
      </c>
      <c r="M169" s="31" t="n">
        <v>1364.40177826141</v>
      </c>
      <c r="N169" s="32" t="n">
        <v>4739.36608446479</v>
      </c>
    </row>
    <row r="170" customFormat="false" ht="11.25" hidden="false" customHeight="false" outlineLevel="0" collapsed="false">
      <c r="B170" s="41" t="s">
        <v>29</v>
      </c>
      <c r="C170" s="42"/>
      <c r="D170" s="29" t="n">
        <v>593.532859321987</v>
      </c>
      <c r="E170" s="159" t="n">
        <v>1.43066133469527</v>
      </c>
      <c r="F170" s="161" t="n">
        <v>-0.0514114477300107</v>
      </c>
      <c r="G170" s="160" t="n">
        <v>1.37924988696526</v>
      </c>
      <c r="H170" s="161" t="n">
        <v>0.206377908693425</v>
      </c>
      <c r="I170" s="162" t="n">
        <v>0.637760543490662</v>
      </c>
      <c r="J170" s="30" t="n">
        <v>849.144512703094</v>
      </c>
      <c r="K170" s="31" t="n">
        <v>-30.5143835730761</v>
      </c>
      <c r="L170" s="160" t="n">
        <v>818.630129130018</v>
      </c>
      <c r="M170" s="31" t="n">
        <v>122.492070247701</v>
      </c>
      <c r="N170" s="32" t="n">
        <v>378.531838940757</v>
      </c>
    </row>
    <row r="171" customFormat="false" ht="11.25" hidden="false" customHeight="false" outlineLevel="0" collapsed="false">
      <c r="B171" s="43"/>
      <c r="C171" s="34"/>
      <c r="D171" s="35" t="n">
        <v>332.818659859082</v>
      </c>
      <c r="E171" s="159" t="n">
        <v>1.33847773905022</v>
      </c>
      <c r="F171" s="161" t="n">
        <v>0</v>
      </c>
      <c r="G171" s="160" t="n">
        <v>1.33847773905022</v>
      </c>
      <c r="H171" s="161" t="n">
        <v>0.341296814912656</v>
      </c>
      <c r="I171" s="162" t="n">
        <v>1.05347272462266</v>
      </c>
      <c r="J171" s="36" t="n">
        <v>445.47036736191</v>
      </c>
      <c r="K171" s="37" t="n">
        <v>0</v>
      </c>
      <c r="L171" s="160" t="n">
        <v>445.47036736191</v>
      </c>
      <c r="M171" s="37" t="n">
        <v>113.589948553403</v>
      </c>
      <c r="N171" s="38" t="n">
        <v>350.615380407008</v>
      </c>
    </row>
    <row r="172" customFormat="false" ht="11.25" hidden="false" customHeight="false" outlineLevel="0" collapsed="false">
      <c r="B172" s="41" t="s">
        <v>31</v>
      </c>
      <c r="C172" s="42"/>
      <c r="D172" s="29" t="n">
        <v>2883.21227249514</v>
      </c>
      <c r="E172" s="159" t="n">
        <v>1.38161300208413</v>
      </c>
      <c r="F172" s="161" t="n">
        <v>-0.0648855674784013</v>
      </c>
      <c r="G172" s="160" t="n">
        <v>1.31672743460573</v>
      </c>
      <c r="H172" s="161" t="n">
        <v>0.300546772105492</v>
      </c>
      <c r="I172" s="162" t="n">
        <v>1.56485251511555</v>
      </c>
      <c r="J172" s="30" t="n">
        <v>3983.48356344781</v>
      </c>
      <c r="K172" s="31" t="n">
        <v>-187.078864461538</v>
      </c>
      <c r="L172" s="160" t="n">
        <v>3796.40469898628</v>
      </c>
      <c r="M172" s="31" t="n">
        <v>866.540141793355</v>
      </c>
      <c r="N172" s="32" t="n">
        <v>4511.80197622603</v>
      </c>
    </row>
    <row r="173" customFormat="false" ht="11.25" hidden="false" customHeight="false" outlineLevel="0" collapsed="false">
      <c r="B173" s="43"/>
      <c r="C173" s="34"/>
      <c r="D173" s="35" t="n">
        <v>2561.98128572899</v>
      </c>
      <c r="E173" s="159" t="n">
        <v>1.39905883624191</v>
      </c>
      <c r="F173" s="161" t="n">
        <v>-0.0719502811173982</v>
      </c>
      <c r="G173" s="160" t="n">
        <v>1.32710855512451</v>
      </c>
      <c r="H173" s="161" t="n">
        <v>0.333360479110737</v>
      </c>
      <c r="I173" s="162" t="n">
        <v>1.76663574721911</v>
      </c>
      <c r="J173" s="36" t="n">
        <v>3584.36255608556</v>
      </c>
      <c r="K173" s="37" t="n">
        <v>-184.335273725714</v>
      </c>
      <c r="L173" s="160" t="n">
        <v>3400.02728235984</v>
      </c>
      <c r="M173" s="37" t="n">
        <v>854.063308883356</v>
      </c>
      <c r="N173" s="38" t="n">
        <v>4526.08772307519</v>
      </c>
    </row>
    <row r="174" customFormat="false" ht="11.25" hidden="false" customHeight="false" outlineLevel="0" collapsed="false">
      <c r="B174" s="41" t="s">
        <v>32</v>
      </c>
      <c r="C174" s="42"/>
      <c r="D174" s="29" t="n">
        <v>566.56201481476</v>
      </c>
      <c r="E174" s="159" t="n">
        <v>0.70122163685903</v>
      </c>
      <c r="F174" s="161" t="n">
        <v>-1.76503184797335E-009</v>
      </c>
      <c r="G174" s="160" t="n">
        <v>0.701221635093998</v>
      </c>
      <c r="H174" s="161" t="n">
        <v>0.0654864248166143</v>
      </c>
      <c r="I174" s="162" t="n">
        <v>-0.227787482967266</v>
      </c>
      <c r="J174" s="30" t="n">
        <v>397.285543410556</v>
      </c>
      <c r="K174" s="31" t="n">
        <v>-1E-006</v>
      </c>
      <c r="L174" s="160" t="n">
        <v>397.285542410556</v>
      </c>
      <c r="M174" s="31" t="n">
        <v>37.1021207871163</v>
      </c>
      <c r="N174" s="32" t="n">
        <v>-129.055735299517</v>
      </c>
    </row>
    <row r="175" customFormat="false" ht="11.25" hidden="false" customHeight="false" outlineLevel="0" collapsed="false">
      <c r="B175" s="43"/>
      <c r="C175" s="34"/>
      <c r="D175" s="35" t="n">
        <v>122.33706481476</v>
      </c>
      <c r="E175" s="159" t="n">
        <v>0.621570833678433</v>
      </c>
      <c r="F175" s="161" t="n">
        <v>0</v>
      </c>
      <c r="G175" s="160" t="n">
        <v>0.621570833678433</v>
      </c>
      <c r="H175" s="161" t="n">
        <v>0.103665543041426</v>
      </c>
      <c r="I175" s="162" t="n">
        <v>-0.816724967619638</v>
      </c>
      <c r="J175" s="36" t="n">
        <v>76.0411513666832</v>
      </c>
      <c r="K175" s="37" t="n">
        <v>0</v>
      </c>
      <c r="L175" s="160" t="n">
        <v>76.0411513666832</v>
      </c>
      <c r="M175" s="37" t="n">
        <v>12.6821382581163</v>
      </c>
      <c r="N175" s="38" t="n">
        <v>-99.9157352995168</v>
      </c>
    </row>
    <row r="176" customFormat="false" ht="11.25" hidden="false" customHeight="false" outlineLevel="0" collapsed="false">
      <c r="B176" s="41" t="s">
        <v>33</v>
      </c>
      <c r="C176" s="42"/>
      <c r="D176" s="29" t="n">
        <v>227.977988505696</v>
      </c>
      <c r="E176" s="159" t="n">
        <v>1.51319251058853</v>
      </c>
      <c r="F176" s="161" t="n">
        <v>-4.3863883814161E-009</v>
      </c>
      <c r="G176" s="160" t="n">
        <v>1.51319250620214</v>
      </c>
      <c r="H176" s="161" t="n">
        <v>0.298542110479371</v>
      </c>
      <c r="I176" s="162" t="n">
        <v>0.0219511443635849</v>
      </c>
      <c r="J176" s="30" t="n">
        <v>344.974584785857</v>
      </c>
      <c r="K176" s="31" t="n">
        <v>-1E-006</v>
      </c>
      <c r="L176" s="160" t="n">
        <v>344.974583785857</v>
      </c>
      <c r="M176" s="31" t="n">
        <v>68.0610298313324</v>
      </c>
      <c r="N176" s="32" t="n">
        <v>5.00437773740823</v>
      </c>
    </row>
    <row r="177" customFormat="false" ht="11.25" hidden="false" customHeight="false" outlineLevel="0" collapsed="false">
      <c r="B177" s="43"/>
      <c r="C177" s="34"/>
      <c r="D177" s="35" t="n">
        <v>86.7440558734773</v>
      </c>
      <c r="E177" s="159" t="n">
        <v>2.65897933777791</v>
      </c>
      <c r="F177" s="161" t="n">
        <v>0</v>
      </c>
      <c r="G177" s="160" t="n">
        <v>2.65897933777791</v>
      </c>
      <c r="H177" s="161" t="n">
        <v>0.669683118299916</v>
      </c>
      <c r="I177" s="162" t="n">
        <v>0.190770433724667</v>
      </c>
      <c r="J177" s="36" t="n">
        <v>230.650652242629</v>
      </c>
      <c r="K177" s="37" t="n">
        <v>0</v>
      </c>
      <c r="L177" s="160" t="n">
        <v>230.650652242629</v>
      </c>
      <c r="M177" s="37" t="n">
        <v>58.0910298313324</v>
      </c>
      <c r="N177" s="38" t="n">
        <v>16.54820116202</v>
      </c>
    </row>
    <row r="178" customFormat="false" ht="11.25" hidden="false" customHeight="false" outlineLevel="0" collapsed="false">
      <c r="B178" s="41" t="s">
        <v>34</v>
      </c>
      <c r="C178" s="42"/>
      <c r="D178" s="29" t="n">
        <v>1002.76841529407</v>
      </c>
      <c r="E178" s="159" t="n">
        <v>0.981464456586412</v>
      </c>
      <c r="F178" s="161" t="n">
        <v>-0.0956332923926902</v>
      </c>
      <c r="G178" s="160" t="n">
        <v>0.885831164193722</v>
      </c>
      <c r="H178" s="161" t="n">
        <v>0.269460437206391</v>
      </c>
      <c r="I178" s="162" t="n">
        <v>-0.0268420631617094</v>
      </c>
      <c r="J178" s="30" t="n">
        <v>984.181557798615</v>
      </c>
      <c r="K178" s="31" t="n">
        <v>-95.8980450619727</v>
      </c>
      <c r="L178" s="160" t="n">
        <v>888.283512736643</v>
      </c>
      <c r="M178" s="31" t="n">
        <v>270.206415601901</v>
      </c>
      <c r="N178" s="32" t="n">
        <v>-26.9163731398908</v>
      </c>
    </row>
    <row r="179" customFormat="false" ht="12" hidden="false" customHeight="false" outlineLevel="0" collapsed="false">
      <c r="B179" s="44"/>
      <c r="C179" s="45"/>
      <c r="D179" s="46" t="n">
        <v>683.157956925707</v>
      </c>
      <c r="E179" s="163" t="n">
        <v>1.04064307845248</v>
      </c>
      <c r="F179" s="164" t="n">
        <v>0</v>
      </c>
      <c r="G179" s="165" t="n">
        <v>1.04064307845248</v>
      </c>
      <c r="H179" s="164" t="n">
        <v>0.374708374295029</v>
      </c>
      <c r="I179" s="166" t="n">
        <v>0.00302724213614105</v>
      </c>
      <c r="J179" s="51" t="n">
        <v>710.923599364474</v>
      </c>
      <c r="K179" s="52" t="n">
        <v>0</v>
      </c>
      <c r="L179" s="165" t="n">
        <v>710.923599364474</v>
      </c>
      <c r="M179" s="52" t="n">
        <v>255.985007426345</v>
      </c>
      <c r="N179" s="53" t="n">
        <v>2.06808455284553</v>
      </c>
    </row>
    <row r="181" customFormat="false" ht="12" hidden="false" customHeight="false" outlineLevel="0" collapsed="false">
      <c r="A181" s="5" t="n">
        <v>1998</v>
      </c>
      <c r="B181" s="6"/>
      <c r="C181" s="4"/>
      <c r="D181" s="4"/>
      <c r="E181" s="4"/>
      <c r="F181" s="4"/>
      <c r="G181" s="3"/>
      <c r="H181" s="4"/>
      <c r="I181" s="4"/>
      <c r="J181" s="4"/>
    </row>
    <row r="182" customFormat="false" ht="11.25" hidden="false" customHeight="true" outlineLevel="0" collapsed="false">
      <c r="A182" s="7"/>
      <c r="B182" s="8" t="s">
        <v>3</v>
      </c>
      <c r="C182" s="8"/>
      <c r="D182" s="9" t="s">
        <v>4</v>
      </c>
      <c r="E182" s="9" t="s">
        <v>5</v>
      </c>
      <c r="F182" s="9"/>
      <c r="G182" s="9"/>
      <c r="H182" s="9"/>
      <c r="I182" s="9"/>
      <c r="J182" s="10" t="s">
        <v>6</v>
      </c>
      <c r="K182" s="10"/>
      <c r="L182" s="10"/>
      <c r="M182" s="10"/>
      <c r="N182" s="10"/>
    </row>
    <row r="183" customFormat="false" ht="18.75" hidden="false" customHeight="true" outlineLevel="0" collapsed="false">
      <c r="B183" s="11" t="s">
        <v>7</v>
      </c>
      <c r="C183" s="12" t="s">
        <v>8</v>
      </c>
      <c r="D183" s="13" t="s">
        <v>9</v>
      </c>
      <c r="E183" s="14" t="s">
        <v>10</v>
      </c>
      <c r="F183" s="14"/>
      <c r="G183" s="14"/>
      <c r="H183" s="15" t="s">
        <v>11</v>
      </c>
      <c r="I183" s="16" t="s">
        <v>12</v>
      </c>
      <c r="J183" s="17" t="s">
        <v>13</v>
      </c>
      <c r="K183" s="17"/>
      <c r="L183" s="17"/>
      <c r="M183" s="15" t="s">
        <v>14</v>
      </c>
      <c r="N183" s="16" t="s">
        <v>15</v>
      </c>
    </row>
    <row r="184" customFormat="false" ht="18.75" hidden="false" customHeight="true" outlineLevel="0" collapsed="false">
      <c r="B184" s="11"/>
      <c r="C184" s="12"/>
      <c r="D184" s="13"/>
      <c r="E184" s="14"/>
      <c r="F184" s="14"/>
      <c r="G184" s="14"/>
      <c r="H184" s="15"/>
      <c r="I184" s="16"/>
      <c r="J184" s="17"/>
      <c r="K184" s="17"/>
      <c r="L184" s="17"/>
      <c r="M184" s="15"/>
      <c r="N184" s="16"/>
    </row>
    <row r="185" customFormat="false" ht="55.5" hidden="false" customHeight="true" outlineLevel="0" collapsed="false">
      <c r="B185" s="11"/>
      <c r="C185" s="12"/>
      <c r="D185" s="13"/>
      <c r="E185" s="14" t="s">
        <v>16</v>
      </c>
      <c r="F185" s="18" t="s">
        <v>17</v>
      </c>
      <c r="G185" s="18" t="s">
        <v>18</v>
      </c>
      <c r="H185" s="15"/>
      <c r="I185" s="16"/>
      <c r="J185" s="19" t="s">
        <v>19</v>
      </c>
      <c r="K185" s="15" t="s">
        <v>17</v>
      </c>
      <c r="L185" s="15" t="s">
        <v>18</v>
      </c>
      <c r="M185" s="15"/>
      <c r="N185" s="16"/>
    </row>
    <row r="186" customFormat="false" ht="12" hidden="false" customHeight="true" outlineLevel="0" collapsed="false">
      <c r="B186" s="11"/>
      <c r="C186" s="12"/>
      <c r="D186" s="13"/>
      <c r="E186" s="20" t="s">
        <v>20</v>
      </c>
      <c r="F186" s="20"/>
      <c r="G186" s="20"/>
      <c r="H186" s="20"/>
      <c r="I186" s="20"/>
      <c r="J186" s="21" t="s">
        <v>21</v>
      </c>
      <c r="K186" s="21"/>
      <c r="L186" s="21"/>
      <c r="M186" s="21"/>
      <c r="N186" s="21"/>
    </row>
    <row r="187" customFormat="false" ht="12.75" hidden="false" customHeight="false" outlineLevel="0" collapsed="false">
      <c r="B187" s="22" t="s">
        <v>22</v>
      </c>
      <c r="C187" s="23"/>
      <c r="D187" s="24" t="n">
        <v>121466.117996277</v>
      </c>
      <c r="E187" s="157" t="n">
        <v>1.3587467653061</v>
      </c>
      <c r="F187" s="158" t="n">
        <v>-0.684326873952808</v>
      </c>
      <c r="G187" s="158" t="n">
        <v>0.674419891353287</v>
      </c>
      <c r="H187" s="158" t="n">
        <v>0.0322528440578701</v>
      </c>
      <c r="I187" s="158" t="n">
        <v>0.0368878732281403</v>
      </c>
      <c r="J187" s="24" t="n">
        <v>165041.69492173</v>
      </c>
      <c r="K187" s="25" t="n">
        <v>-83122.528819575</v>
      </c>
      <c r="L187" s="158" t="n">
        <v>81919.1661021545</v>
      </c>
      <c r="M187" s="25" t="n">
        <v>3917.62776204876</v>
      </c>
      <c r="N187" s="26" t="n">
        <v>4480.62676216099</v>
      </c>
    </row>
    <row r="188" customFormat="false" ht="11.25" hidden="false" customHeight="false" outlineLevel="0" collapsed="false">
      <c r="B188" s="27" t="s">
        <v>23</v>
      </c>
      <c r="C188" s="28"/>
      <c r="D188" s="29" t="n">
        <v>115976.185340728</v>
      </c>
      <c r="E188" s="159" t="n">
        <v>1.33238267165295</v>
      </c>
      <c r="F188" s="160" t="n">
        <v>-0.713980206030237</v>
      </c>
      <c r="G188" s="160" t="n">
        <v>0.61840246562271</v>
      </c>
      <c r="H188" s="161" t="n">
        <v>0.0217335715940043</v>
      </c>
      <c r="I188" s="162" t="n">
        <v>-0.00255327837446314</v>
      </c>
      <c r="J188" s="30" t="n">
        <v>154524.659672396</v>
      </c>
      <c r="K188" s="30" t="n">
        <v>-82804.7007041738</v>
      </c>
      <c r="L188" s="160" t="n">
        <v>71719.9589682225</v>
      </c>
      <c r="M188" s="31" t="n">
        <v>2520.57672730222</v>
      </c>
      <c r="N188" s="32" t="n">
        <v>-296.119485983209</v>
      </c>
    </row>
    <row r="189" customFormat="false" ht="11.25" hidden="false" customHeight="false" outlineLevel="0" collapsed="false">
      <c r="B189" s="33"/>
      <c r="C189" s="34"/>
      <c r="D189" s="35" t="n">
        <v>48568.6401202469</v>
      </c>
      <c r="E189" s="159" t="n">
        <v>1.587195679136</v>
      </c>
      <c r="F189" s="160" t="n">
        <v>-0.974352793542088</v>
      </c>
      <c r="G189" s="160" t="n">
        <v>0.612842885593908</v>
      </c>
      <c r="H189" s="161" t="n">
        <v>-0.00285854902387862</v>
      </c>
      <c r="I189" s="162" t="n">
        <v>0.0211117724794654</v>
      </c>
      <c r="J189" s="36" t="n">
        <v>77087.9357403671</v>
      </c>
      <c r="K189" s="36" t="n">
        <v>-47322.9901797029</v>
      </c>
      <c r="L189" s="160" t="n">
        <v>29764.9455606642</v>
      </c>
      <c r="M189" s="37" t="n">
        <v>-138.835838806844</v>
      </c>
      <c r="N189" s="38" t="n">
        <v>1025.37007985569</v>
      </c>
    </row>
    <row r="190" customFormat="false" ht="11.25" hidden="false" customHeight="false" outlineLevel="0" collapsed="false">
      <c r="B190" s="33"/>
      <c r="C190" s="34"/>
      <c r="D190" s="35" t="n">
        <v>31421.099490079</v>
      </c>
      <c r="E190" s="159" t="n">
        <v>2.05415205358296</v>
      </c>
      <c r="F190" s="160" t="n">
        <v>-0.927109449616462</v>
      </c>
      <c r="G190" s="160" t="n">
        <v>1.1270426039665</v>
      </c>
      <c r="H190" s="161" t="n">
        <v>0.028599607237503</v>
      </c>
      <c r="I190" s="162" t="n">
        <v>0.111086717884235</v>
      </c>
      <c r="J190" s="36" t="n">
        <v>64543.7160433802</v>
      </c>
      <c r="K190" s="36" t="n">
        <v>-29130.7982545912</v>
      </c>
      <c r="L190" s="160" t="n">
        <v>35412.917788789</v>
      </c>
      <c r="M190" s="37" t="n">
        <v>898.631104386766</v>
      </c>
      <c r="N190" s="38" t="n">
        <v>3490.46681466688</v>
      </c>
    </row>
    <row r="191" customFormat="false" ht="11.25" hidden="false" customHeight="false" outlineLevel="0" collapsed="false">
      <c r="B191" s="39" t="s">
        <v>27</v>
      </c>
      <c r="C191" s="40"/>
      <c r="D191" s="29" t="n">
        <v>5489.93265554899</v>
      </c>
      <c r="E191" s="159" t="n">
        <v>1.91569476516312</v>
      </c>
      <c r="F191" s="161" t="n">
        <v>-0.0578928987553216</v>
      </c>
      <c r="G191" s="160" t="n">
        <v>1.8578018664078</v>
      </c>
      <c r="H191" s="161" t="n">
        <v>0.254475076909087</v>
      </c>
      <c r="I191" s="162" t="n">
        <v>0.870091957014458</v>
      </c>
      <c r="J191" s="30" t="n">
        <v>10517.0352493333</v>
      </c>
      <c r="K191" s="31" t="n">
        <v>-317.828115401231</v>
      </c>
      <c r="L191" s="160" t="n">
        <v>10199.207133932</v>
      </c>
      <c r="M191" s="31" t="n">
        <v>1397.05103474654</v>
      </c>
      <c r="N191" s="32" t="n">
        <v>4776.7462481442</v>
      </c>
    </row>
    <row r="192" customFormat="false" ht="11.25" hidden="false" customHeight="false" outlineLevel="0" collapsed="false">
      <c r="B192" s="41" t="s">
        <v>29</v>
      </c>
      <c r="C192" s="42"/>
      <c r="D192" s="29" t="n">
        <v>626.031226059474</v>
      </c>
      <c r="E192" s="159" t="n">
        <v>1.81251584413262</v>
      </c>
      <c r="F192" s="161" t="n">
        <v>-0.0487425903099875</v>
      </c>
      <c r="G192" s="160" t="n">
        <v>1.76377325382263</v>
      </c>
      <c r="H192" s="161" t="n">
        <v>0.2001935501962</v>
      </c>
      <c r="I192" s="162" t="n">
        <v>0.608587838646248</v>
      </c>
      <c r="J192" s="30" t="n">
        <v>1134.69151615457</v>
      </c>
      <c r="K192" s="31" t="n">
        <v>-30.5143835730761</v>
      </c>
      <c r="L192" s="160" t="n">
        <v>1104.17713258149</v>
      </c>
      <c r="M192" s="31" t="n">
        <v>125.327413678526</v>
      </c>
      <c r="N192" s="32" t="n">
        <v>380.994990792596</v>
      </c>
    </row>
    <row r="193" customFormat="false" ht="11.25" hidden="false" customHeight="false" outlineLevel="0" collapsed="false">
      <c r="B193" s="43"/>
      <c r="C193" s="34"/>
      <c r="D193" s="35" t="n">
        <v>339.531226596569</v>
      </c>
      <c r="E193" s="159" t="n">
        <v>1.34170624097749</v>
      </c>
      <c r="F193" s="161" t="n">
        <v>0</v>
      </c>
      <c r="G193" s="160" t="n">
        <v>1.34170624097749</v>
      </c>
      <c r="H193" s="161" t="n">
        <v>0.340712994571433</v>
      </c>
      <c r="I193" s="162" t="n">
        <v>1.0430514324376</v>
      </c>
      <c r="J193" s="36" t="n">
        <v>455.551165731359</v>
      </c>
      <c r="K193" s="37" t="n">
        <v>0</v>
      </c>
      <c r="L193" s="160" t="n">
        <v>455.551165731359</v>
      </c>
      <c r="M193" s="37" t="n">
        <v>115.682700964229</v>
      </c>
      <c r="N193" s="38" t="n">
        <v>354.148532258847</v>
      </c>
    </row>
    <row r="194" customFormat="false" ht="11.25" hidden="false" customHeight="false" outlineLevel="0" collapsed="false">
      <c r="B194" s="41" t="s">
        <v>31</v>
      </c>
      <c r="C194" s="42"/>
      <c r="D194" s="29" t="n">
        <v>2939.31887964444</v>
      </c>
      <c r="E194" s="159" t="n">
        <v>1.59967719095568</v>
      </c>
      <c r="F194" s="161" t="n">
        <v>-0.0651224629256074</v>
      </c>
      <c r="G194" s="160" t="n">
        <v>1.53455472803007</v>
      </c>
      <c r="H194" s="161" t="n">
        <v>0.301016776535232</v>
      </c>
      <c r="I194" s="162" t="n">
        <v>1.54602020652321</v>
      </c>
      <c r="J194" s="30" t="n">
        <v>4701.96136871261</v>
      </c>
      <c r="K194" s="31" t="n">
        <v>-191.415684766183</v>
      </c>
      <c r="L194" s="160" t="n">
        <v>4510.54568394643</v>
      </c>
      <c r="M194" s="31" t="n">
        <v>884.784294359719</v>
      </c>
      <c r="N194" s="32" t="n">
        <v>4544.24638134547</v>
      </c>
    </row>
    <row r="195" customFormat="false" ht="11.25" hidden="false" customHeight="false" outlineLevel="0" collapsed="false">
      <c r="B195" s="43"/>
      <c r="C195" s="34"/>
      <c r="D195" s="35" t="n">
        <v>2598.54049287829</v>
      </c>
      <c r="E195" s="159" t="n">
        <v>1.3671486799512</v>
      </c>
      <c r="F195" s="161" t="n">
        <v>-0.0726069478414688</v>
      </c>
      <c r="G195" s="160" t="n">
        <v>1.29454173210973</v>
      </c>
      <c r="H195" s="161" t="n">
        <v>0.33497638030861</v>
      </c>
      <c r="I195" s="162" t="n">
        <v>1.75534002286886</v>
      </c>
      <c r="J195" s="36" t="n">
        <v>3552.5912046383</v>
      </c>
      <c r="K195" s="37" t="n">
        <v>-188.672094030359</v>
      </c>
      <c r="L195" s="160" t="n">
        <v>3363.91911060794</v>
      </c>
      <c r="M195" s="37" t="n">
        <v>870.449688389719</v>
      </c>
      <c r="N195" s="38" t="n">
        <v>4561.32212819464</v>
      </c>
    </row>
    <row r="196" customFormat="false" ht="11.25" hidden="false" customHeight="false" outlineLevel="0" collapsed="false">
      <c r="B196" s="41" t="s">
        <v>32</v>
      </c>
      <c r="C196" s="42"/>
      <c r="D196" s="29" t="n">
        <v>592.541260098258</v>
      </c>
      <c r="E196" s="159" t="n">
        <v>1.81821308228774</v>
      </c>
      <c r="F196" s="161" t="n">
        <v>-1.68764618996182E-009</v>
      </c>
      <c r="G196" s="160" t="n">
        <v>1.81821308060009</v>
      </c>
      <c r="H196" s="161" t="n">
        <v>0.0642549179846047</v>
      </c>
      <c r="I196" s="162" t="n">
        <v>-0.204558199629855</v>
      </c>
      <c r="J196" s="30" t="n">
        <v>1077.36627090591</v>
      </c>
      <c r="K196" s="31" t="n">
        <v>-1E-006</v>
      </c>
      <c r="L196" s="160" t="n">
        <v>1077.36626990591</v>
      </c>
      <c r="M196" s="31" t="n">
        <v>38.0736900701079</v>
      </c>
      <c r="N196" s="32" t="n">
        <v>-121.209173372105</v>
      </c>
    </row>
    <row r="197" customFormat="false" ht="11.25" hidden="false" customHeight="false" outlineLevel="0" collapsed="false">
      <c r="B197" s="43"/>
      <c r="C197" s="34"/>
      <c r="D197" s="35" t="n">
        <v>123.041250098258</v>
      </c>
      <c r="E197" s="159" t="n">
        <v>0.645007109776288</v>
      </c>
      <c r="F197" s="161" t="n">
        <v>0</v>
      </c>
      <c r="G197" s="160" t="n">
        <v>0.645007109776288</v>
      </c>
      <c r="H197" s="161" t="n">
        <v>0.102152235263139</v>
      </c>
      <c r="I197" s="162" t="n">
        <v>-0.731536564365415</v>
      </c>
      <c r="J197" s="36" t="n">
        <v>79.3624811091386</v>
      </c>
      <c r="K197" s="37" t="n">
        <v>0</v>
      </c>
      <c r="L197" s="160" t="n">
        <v>79.3624811091386</v>
      </c>
      <c r="M197" s="37" t="n">
        <v>12.5689387271079</v>
      </c>
      <c r="N197" s="38" t="n">
        <v>-90.0091733721052</v>
      </c>
    </row>
    <row r="198" customFormat="false" ht="11.25" hidden="false" customHeight="false" outlineLevel="0" collapsed="false">
      <c r="B198" s="41" t="s">
        <v>33</v>
      </c>
      <c r="C198" s="42"/>
      <c r="D198" s="29" t="n">
        <v>265.713236150931</v>
      </c>
      <c r="E198" s="159" t="n">
        <v>5.6026723586174</v>
      </c>
      <c r="F198" s="161" t="n">
        <v>-3.76345572575081E-009</v>
      </c>
      <c r="G198" s="160" t="n">
        <v>5.60267235485394</v>
      </c>
      <c r="H198" s="161" t="n">
        <v>0.265857280414233</v>
      </c>
      <c r="I198" s="162" t="n">
        <v>0.0100123823587409</v>
      </c>
      <c r="J198" s="30" t="n">
        <v>1488.7042035016</v>
      </c>
      <c r="K198" s="31" t="n">
        <v>-1E-006</v>
      </c>
      <c r="L198" s="160" t="n">
        <v>1488.7042025016</v>
      </c>
      <c r="M198" s="31" t="n">
        <v>70.6417983331515</v>
      </c>
      <c r="N198" s="32" t="n">
        <v>2.66042251812153</v>
      </c>
    </row>
    <row r="199" customFormat="false" ht="11.25" hidden="false" customHeight="false" outlineLevel="0" collapsed="false">
      <c r="B199" s="43"/>
      <c r="C199" s="34"/>
      <c r="D199" s="35" t="n">
        <v>89.2793035187124</v>
      </c>
      <c r="E199" s="159" t="n">
        <v>2.67385901939005</v>
      </c>
      <c r="F199" s="161" t="n">
        <v>0</v>
      </c>
      <c r="G199" s="160" t="n">
        <v>2.67385901939005</v>
      </c>
      <c r="H199" s="161" t="n">
        <v>0.651458916466135</v>
      </c>
      <c r="I199" s="162" t="n">
        <v>0.195837615815055</v>
      </c>
      <c r="J199" s="36" t="n">
        <v>238.720270958371</v>
      </c>
      <c r="K199" s="37" t="n">
        <v>0</v>
      </c>
      <c r="L199" s="160" t="n">
        <v>238.720270958371</v>
      </c>
      <c r="M199" s="37" t="n">
        <v>58.1617983331516</v>
      </c>
      <c r="N199" s="38" t="n">
        <v>17.4842459427333</v>
      </c>
    </row>
    <row r="200" customFormat="false" ht="11.25" hidden="false" customHeight="false" outlineLevel="0" collapsed="false">
      <c r="B200" s="41" t="s">
        <v>34</v>
      </c>
      <c r="C200" s="42"/>
      <c r="D200" s="29" t="n">
        <v>1066.32805359588</v>
      </c>
      <c r="E200" s="159" t="n">
        <v>1.98279683529725</v>
      </c>
      <c r="F200" s="161" t="n">
        <v>-0.0899329664436611</v>
      </c>
      <c r="G200" s="160" t="n">
        <v>1.89286386885359</v>
      </c>
      <c r="H200" s="161" t="n">
        <v>0.260917676663202</v>
      </c>
      <c r="I200" s="162" t="n">
        <v>-0.0280836399632415</v>
      </c>
      <c r="J200" s="30" t="n">
        <v>2114.31189005858</v>
      </c>
      <c r="K200" s="31" t="n">
        <v>-95.8980450619727</v>
      </c>
      <c r="L200" s="160" t="n">
        <v>2018.41384499661</v>
      </c>
      <c r="M200" s="31" t="n">
        <v>278.223838305032</v>
      </c>
      <c r="N200" s="32" t="n">
        <v>-29.9463731398908</v>
      </c>
    </row>
    <row r="201" customFormat="false" ht="12" hidden="false" customHeight="false" outlineLevel="0" collapsed="false">
      <c r="B201" s="44"/>
      <c r="C201" s="45"/>
      <c r="D201" s="46" t="n">
        <v>713.717855227513</v>
      </c>
      <c r="E201" s="163" t="n">
        <v>1.09283382815833</v>
      </c>
      <c r="F201" s="164" t="n">
        <v>0</v>
      </c>
      <c r="G201" s="165" t="n">
        <v>1.09283382815833</v>
      </c>
      <c r="H201" s="164" t="n">
        <v>0.36661777606792</v>
      </c>
      <c r="I201" s="166" t="n">
        <v>0.00289762199123669</v>
      </c>
      <c r="J201" s="51" t="n">
        <v>779.975015953238</v>
      </c>
      <c r="K201" s="52" t="n">
        <v>0</v>
      </c>
      <c r="L201" s="165" t="n">
        <v>779.975015953238</v>
      </c>
      <c r="M201" s="52" t="n">
        <v>261.661652823476</v>
      </c>
      <c r="N201" s="53" t="n">
        <v>2.06808455284553</v>
      </c>
    </row>
    <row r="203" customFormat="false" ht="12" hidden="false" customHeight="false" outlineLevel="0" collapsed="false">
      <c r="A203" s="5" t="n">
        <v>1999</v>
      </c>
      <c r="B203" s="6"/>
      <c r="C203" s="4"/>
      <c r="D203" s="4"/>
      <c r="E203" s="4"/>
      <c r="F203" s="4"/>
      <c r="G203" s="3"/>
      <c r="H203" s="4"/>
      <c r="I203" s="4"/>
      <c r="J203" s="4"/>
    </row>
    <row r="204" customFormat="false" ht="11.25" hidden="false" customHeight="true" outlineLevel="0" collapsed="false">
      <c r="A204" s="7"/>
      <c r="B204" s="8" t="s">
        <v>3</v>
      </c>
      <c r="C204" s="8"/>
      <c r="D204" s="9" t="s">
        <v>4</v>
      </c>
      <c r="E204" s="9" t="s">
        <v>5</v>
      </c>
      <c r="F204" s="9"/>
      <c r="G204" s="9"/>
      <c r="H204" s="9"/>
      <c r="I204" s="9"/>
      <c r="J204" s="10" t="s">
        <v>6</v>
      </c>
      <c r="K204" s="10"/>
      <c r="L204" s="10"/>
      <c r="M204" s="10"/>
      <c r="N204" s="10"/>
    </row>
    <row r="205" customFormat="false" ht="18.75" hidden="false" customHeight="true" outlineLevel="0" collapsed="false">
      <c r="B205" s="11" t="s">
        <v>7</v>
      </c>
      <c r="C205" s="12" t="s">
        <v>8</v>
      </c>
      <c r="D205" s="13" t="s">
        <v>9</v>
      </c>
      <c r="E205" s="14" t="s">
        <v>10</v>
      </c>
      <c r="F205" s="14"/>
      <c r="G205" s="14"/>
      <c r="H205" s="15" t="s">
        <v>11</v>
      </c>
      <c r="I205" s="16" t="s">
        <v>12</v>
      </c>
      <c r="J205" s="17" t="s">
        <v>13</v>
      </c>
      <c r="K205" s="17"/>
      <c r="L205" s="17"/>
      <c r="M205" s="15" t="s">
        <v>14</v>
      </c>
      <c r="N205" s="16" t="s">
        <v>15</v>
      </c>
    </row>
    <row r="206" customFormat="false" ht="18.75" hidden="false" customHeight="true" outlineLevel="0" collapsed="false">
      <c r="B206" s="11"/>
      <c r="C206" s="12"/>
      <c r="D206" s="13"/>
      <c r="E206" s="14"/>
      <c r="F206" s="14"/>
      <c r="G206" s="14"/>
      <c r="H206" s="15"/>
      <c r="I206" s="16"/>
      <c r="J206" s="17"/>
      <c r="K206" s="17"/>
      <c r="L206" s="17"/>
      <c r="M206" s="15"/>
      <c r="N206" s="16"/>
    </row>
    <row r="207" customFormat="false" ht="55.5" hidden="false" customHeight="true" outlineLevel="0" collapsed="false">
      <c r="B207" s="11"/>
      <c r="C207" s="12"/>
      <c r="D207" s="13"/>
      <c r="E207" s="14" t="s">
        <v>16</v>
      </c>
      <c r="F207" s="18" t="s">
        <v>17</v>
      </c>
      <c r="G207" s="18" t="s">
        <v>18</v>
      </c>
      <c r="H207" s="15"/>
      <c r="I207" s="16"/>
      <c r="J207" s="19" t="s">
        <v>19</v>
      </c>
      <c r="K207" s="15" t="s">
        <v>17</v>
      </c>
      <c r="L207" s="15" t="s">
        <v>18</v>
      </c>
      <c r="M207" s="15"/>
      <c r="N207" s="16"/>
    </row>
    <row r="208" customFormat="false" ht="12" hidden="false" customHeight="true" outlineLevel="0" collapsed="false">
      <c r="B208" s="11"/>
      <c r="C208" s="12"/>
      <c r="D208" s="13"/>
      <c r="E208" s="20" t="s">
        <v>20</v>
      </c>
      <c r="F208" s="20"/>
      <c r="G208" s="20"/>
      <c r="H208" s="20"/>
      <c r="I208" s="20"/>
      <c r="J208" s="21" t="s">
        <v>21</v>
      </c>
      <c r="K208" s="21"/>
      <c r="L208" s="21"/>
      <c r="M208" s="21"/>
      <c r="N208" s="21"/>
    </row>
    <row r="209" customFormat="false" ht="12.75" hidden="false" customHeight="false" outlineLevel="0" collapsed="false">
      <c r="B209" s="22" t="s">
        <v>22</v>
      </c>
      <c r="C209" s="23"/>
      <c r="D209" s="24" t="n">
        <v>121961.046171895</v>
      </c>
      <c r="E209" s="157" t="n">
        <v>1.37375850139799</v>
      </c>
      <c r="F209" s="158" t="n">
        <v>-0.670690140520457</v>
      </c>
      <c r="G209" s="158" t="n">
        <v>0.703068360877532</v>
      </c>
      <c r="H209" s="158" t="n">
        <v>0.0312662444417082</v>
      </c>
      <c r="I209" s="158" t="n">
        <v>0.0454201423557725</v>
      </c>
      <c r="J209" s="24" t="n">
        <v>167545.024018033</v>
      </c>
      <c r="K209" s="25" t="n">
        <v>-81798.07119505</v>
      </c>
      <c r="L209" s="158" t="n">
        <v>85746.952822983</v>
      </c>
      <c r="M209" s="25" t="n">
        <v>3813.26388197691</v>
      </c>
      <c r="N209" s="26" t="n">
        <v>5539.48807898641</v>
      </c>
    </row>
    <row r="210" customFormat="false" ht="11.25" hidden="false" customHeight="false" outlineLevel="0" collapsed="false">
      <c r="B210" s="27" t="s">
        <v>23</v>
      </c>
      <c r="C210" s="28"/>
      <c r="D210" s="29" t="n">
        <v>116209.107611228</v>
      </c>
      <c r="E210" s="159" t="n">
        <v>1.35262941483138</v>
      </c>
      <c r="F210" s="160" t="n">
        <v>-0.701262146276145</v>
      </c>
      <c r="G210" s="160" t="n">
        <v>0.651367268555239</v>
      </c>
      <c r="H210" s="161" t="n">
        <v>0.0207396828838715</v>
      </c>
      <c r="I210" s="162" t="n">
        <v>0.00624815962972223</v>
      </c>
      <c r="J210" s="30" t="n">
        <v>157187.857226253</v>
      </c>
      <c r="K210" s="30" t="n">
        <v>-81493.0482202855</v>
      </c>
      <c r="L210" s="160" t="n">
        <v>75694.8090059677</v>
      </c>
      <c r="M210" s="31" t="n">
        <v>2410.14004007458</v>
      </c>
      <c r="N210" s="32" t="n">
        <v>726.093054782523</v>
      </c>
    </row>
    <row r="211" customFormat="false" ht="11.25" hidden="false" customHeight="false" outlineLevel="0" collapsed="false">
      <c r="B211" s="33"/>
      <c r="C211" s="34"/>
      <c r="D211" s="35" t="n">
        <v>48733.6377558838</v>
      </c>
      <c r="E211" s="159" t="n">
        <v>1.60915680975391</v>
      </c>
      <c r="F211" s="160" t="n">
        <v>-0.963859643630735</v>
      </c>
      <c r="G211" s="160" t="n">
        <v>0.645297166123179</v>
      </c>
      <c r="H211" s="161" t="n">
        <v>-0.00220246349987966</v>
      </c>
      <c r="I211" s="162" t="n">
        <v>0.0221884921582412</v>
      </c>
      <c r="J211" s="36" t="n">
        <v>78420.0650589609</v>
      </c>
      <c r="K211" s="36" t="n">
        <v>-46972.3867202155</v>
      </c>
      <c r="L211" s="160" t="n">
        <v>31447.6783387454</v>
      </c>
      <c r="M211" s="37" t="n">
        <v>-107.334058373692</v>
      </c>
      <c r="N211" s="38" t="n">
        <v>1081.32593918899</v>
      </c>
    </row>
    <row r="212" customFormat="false" ht="11.25" hidden="false" customHeight="false" outlineLevel="0" collapsed="false">
      <c r="B212" s="33"/>
      <c r="C212" s="34"/>
      <c r="D212" s="35" t="n">
        <v>31543.1048611018</v>
      </c>
      <c r="E212" s="159" t="n">
        <v>2.07056164495138</v>
      </c>
      <c r="F212" s="160" t="n">
        <v>-0.901530913432973</v>
      </c>
      <c r="G212" s="160" t="n">
        <v>1.16903073151841</v>
      </c>
      <c r="H212" s="161" t="n">
        <v>0.0337490428297256</v>
      </c>
      <c r="I212" s="162" t="n">
        <v>0.13559758170086</v>
      </c>
      <c r="J212" s="36" t="n">
        <v>65311.943088077</v>
      </c>
      <c r="K212" s="36" t="n">
        <v>-28437.0841379412</v>
      </c>
      <c r="L212" s="160" t="n">
        <v>36874.8589501358</v>
      </c>
      <c r="M212" s="37" t="n">
        <v>1064.54959693985</v>
      </c>
      <c r="N212" s="38" t="n">
        <v>4277.16873850205</v>
      </c>
    </row>
    <row r="213" customFormat="false" ht="11.25" hidden="false" customHeight="false" outlineLevel="0" collapsed="false">
      <c r="B213" s="39" t="s">
        <v>27</v>
      </c>
      <c r="C213" s="40"/>
      <c r="D213" s="29" t="n">
        <v>5751.93856066632</v>
      </c>
      <c r="E213" s="159" t="n">
        <v>1.8006393292525</v>
      </c>
      <c r="F213" s="161" t="n">
        <v>-0.0530295954220148</v>
      </c>
      <c r="G213" s="160" t="n">
        <v>1.74760973383049</v>
      </c>
      <c r="H213" s="161" t="n">
        <v>0.243939295787574</v>
      </c>
      <c r="I213" s="162" t="n">
        <v>0.83683004841524</v>
      </c>
      <c r="J213" s="30" t="n">
        <v>10357.1667917798</v>
      </c>
      <c r="K213" s="31" t="n">
        <v>-305.022974764421</v>
      </c>
      <c r="L213" s="160" t="n">
        <v>10052.1438170154</v>
      </c>
      <c r="M213" s="31" t="n">
        <v>1403.12384190234</v>
      </c>
      <c r="N213" s="32" t="n">
        <v>4813.39502420388</v>
      </c>
    </row>
    <row r="214" customFormat="false" ht="11.25" hidden="false" customHeight="false" outlineLevel="0" collapsed="false">
      <c r="B214" s="41" t="s">
        <v>29</v>
      </c>
      <c r="C214" s="42"/>
      <c r="D214" s="29" t="n">
        <v>624.436168251329</v>
      </c>
      <c r="E214" s="159" t="n">
        <v>1.49020713668837</v>
      </c>
      <c r="F214" s="161" t="n">
        <v>-0.0488670982312389</v>
      </c>
      <c r="G214" s="160" t="n">
        <v>1.44134003845713</v>
      </c>
      <c r="H214" s="161" t="n">
        <v>0.202096074943056</v>
      </c>
      <c r="I214" s="162" t="n">
        <v>0.610785205515632</v>
      </c>
      <c r="J214" s="30" t="n">
        <v>930.53923433447</v>
      </c>
      <c r="K214" s="31" t="n">
        <v>-30.5143835730761</v>
      </c>
      <c r="L214" s="160" t="n">
        <v>900.024850761394</v>
      </c>
      <c r="M214" s="31" t="n">
        <v>126.196098656075</v>
      </c>
      <c r="N214" s="32" t="n">
        <v>381.396373356782</v>
      </c>
    </row>
    <row r="215" customFormat="false" ht="11.25" hidden="false" customHeight="false" outlineLevel="0" collapsed="false">
      <c r="B215" s="43"/>
      <c r="C215" s="34"/>
      <c r="D215" s="35" t="n">
        <v>348.845368788425</v>
      </c>
      <c r="E215" s="159" t="n">
        <v>1.35744672802419</v>
      </c>
      <c r="F215" s="161" t="n">
        <v>0</v>
      </c>
      <c r="G215" s="160" t="n">
        <v>1.35744672802419</v>
      </c>
      <c r="H215" s="161" t="n">
        <v>0.329124068783073</v>
      </c>
      <c r="I215" s="162" t="n">
        <v>1.02288849659188</v>
      </c>
      <c r="J215" s="36" t="n">
        <v>473.539004448237</v>
      </c>
      <c r="K215" s="37" t="n">
        <v>0</v>
      </c>
      <c r="L215" s="160" t="n">
        <v>473.539004448237</v>
      </c>
      <c r="M215" s="37" t="n">
        <v>114.813407151778</v>
      </c>
      <c r="N215" s="38" t="n">
        <v>356.829914823032</v>
      </c>
    </row>
    <row r="216" customFormat="false" ht="11.25" hidden="false" customHeight="false" outlineLevel="0" collapsed="false">
      <c r="B216" s="41" t="s">
        <v>31</v>
      </c>
      <c r="C216" s="42"/>
      <c r="D216" s="29" t="n">
        <v>3004.32425390624</v>
      </c>
      <c r="E216" s="159" t="n">
        <v>1.36396719033249</v>
      </c>
      <c r="F216" s="161" t="n">
        <v>-0.0594511540813686</v>
      </c>
      <c r="G216" s="160" t="n">
        <v>1.30451603625112</v>
      </c>
      <c r="H216" s="161" t="n">
        <v>0.291317671803562</v>
      </c>
      <c r="I216" s="162" t="n">
        <v>1.52410074073705</v>
      </c>
      <c r="J216" s="30" t="n">
        <v>4097.79971144823</v>
      </c>
      <c r="K216" s="31" t="n">
        <v>-178.610544129372</v>
      </c>
      <c r="L216" s="160" t="n">
        <v>3919.18916731886</v>
      </c>
      <c r="M216" s="31" t="n">
        <v>875.212746990938</v>
      </c>
      <c r="N216" s="32" t="n">
        <v>4578.89282079279</v>
      </c>
    </row>
    <row r="217" customFormat="false" ht="11.25" hidden="false" customHeight="false" outlineLevel="0" collapsed="false">
      <c r="B217" s="43"/>
      <c r="C217" s="34"/>
      <c r="D217" s="35" t="n">
        <v>2622.10346714009</v>
      </c>
      <c r="E217" s="159" t="n">
        <v>1.36807205682751</v>
      </c>
      <c r="F217" s="161" t="n">
        <v>-0.0670709434610394</v>
      </c>
      <c r="G217" s="160" t="n">
        <v>1.30100111336647</v>
      </c>
      <c r="H217" s="161" t="n">
        <v>0.32832579470631</v>
      </c>
      <c r="I217" s="162" t="n">
        <v>1.75276400235064</v>
      </c>
      <c r="J217" s="36" t="n">
        <v>3587.22648350488</v>
      </c>
      <c r="K217" s="37" t="n">
        <v>-175.866953393548</v>
      </c>
      <c r="L217" s="160" t="n">
        <v>3411.35953011133</v>
      </c>
      <c r="M217" s="37" t="n">
        <v>860.904204650938</v>
      </c>
      <c r="N217" s="38" t="n">
        <v>4595.92856764195</v>
      </c>
    </row>
    <row r="218" customFormat="false" ht="11.25" hidden="false" customHeight="false" outlineLevel="0" collapsed="false">
      <c r="B218" s="41" t="s">
        <v>32</v>
      </c>
      <c r="C218" s="42"/>
      <c r="D218" s="29" t="n">
        <v>680.658005381755</v>
      </c>
      <c r="E218" s="159" t="n">
        <v>2.39862181392602</v>
      </c>
      <c r="F218" s="161" t="n">
        <v>-1.46916658893792E-009</v>
      </c>
      <c r="G218" s="160" t="n">
        <v>2.39862181245685</v>
      </c>
      <c r="H218" s="161" t="n">
        <v>0.0644254915880295</v>
      </c>
      <c r="I218" s="162" t="n">
        <v>-0.165589975135921</v>
      </c>
      <c r="J218" s="30" t="n">
        <v>1632.64113953205</v>
      </c>
      <c r="K218" s="31" t="n">
        <v>-1E-006</v>
      </c>
      <c r="L218" s="160" t="n">
        <v>1632.64113853205</v>
      </c>
      <c r="M218" s="31" t="n">
        <v>43.8517266000472</v>
      </c>
      <c r="N218" s="32" t="n">
        <v>-112.71014218723</v>
      </c>
    </row>
    <row r="219" customFormat="false" ht="11.25" hidden="false" customHeight="false" outlineLevel="0" collapsed="false">
      <c r="B219" s="43"/>
      <c r="C219" s="34"/>
      <c r="D219" s="35" t="n">
        <v>124.137435381755</v>
      </c>
      <c r="E219" s="159" t="n">
        <v>0.664993022694762</v>
      </c>
      <c r="F219" s="161" t="n">
        <v>0</v>
      </c>
      <c r="G219" s="160" t="n">
        <v>0.664993022694762</v>
      </c>
      <c r="H219" s="161" t="n">
        <v>0.100094674228089</v>
      </c>
      <c r="I219" s="162" t="n">
        <v>-0.593456292702323</v>
      </c>
      <c r="J219" s="36" t="n">
        <v>82.5505283840888</v>
      </c>
      <c r="K219" s="37" t="n">
        <v>0</v>
      </c>
      <c r="L219" s="160" t="n">
        <v>82.5505283840888</v>
      </c>
      <c r="M219" s="37" t="n">
        <v>12.4254961540472</v>
      </c>
      <c r="N219" s="38" t="n">
        <v>-73.6701421872304</v>
      </c>
    </row>
    <row r="220" customFormat="false" ht="11.25" hidden="false" customHeight="false" outlineLevel="0" collapsed="false">
      <c r="B220" s="41" t="s">
        <v>33</v>
      </c>
      <c r="C220" s="42"/>
      <c r="D220" s="29" t="n">
        <v>318.861141229298</v>
      </c>
      <c r="E220" s="159" t="n">
        <v>5.02165800214726</v>
      </c>
      <c r="F220" s="161" t="n">
        <v>-3.13616139033035E-009</v>
      </c>
      <c r="G220" s="160" t="n">
        <v>5.0216579990111</v>
      </c>
      <c r="H220" s="161" t="n">
        <v>0.231455792008381</v>
      </c>
      <c r="I220" s="162" t="n">
        <v>-0.00425782399614777</v>
      </c>
      <c r="J220" s="30" t="n">
        <v>1601.21160142791</v>
      </c>
      <c r="K220" s="31" t="n">
        <v>-1E-006</v>
      </c>
      <c r="L220" s="160" t="n">
        <v>1601.21160042791</v>
      </c>
      <c r="M220" s="31" t="n">
        <v>73.8022579839234</v>
      </c>
      <c r="N220" s="32" t="n">
        <v>-1.35765461856517</v>
      </c>
    </row>
    <row r="221" customFormat="false" ht="11.25" hidden="false" customHeight="false" outlineLevel="0" collapsed="false">
      <c r="B221" s="43"/>
      <c r="C221" s="34"/>
      <c r="D221" s="35" t="n">
        <v>91.7272085970795</v>
      </c>
      <c r="E221" s="159" t="n">
        <v>2.71716181814149</v>
      </c>
      <c r="F221" s="161" t="n">
        <v>0</v>
      </c>
      <c r="G221" s="160" t="n">
        <v>2.71716181814149</v>
      </c>
      <c r="H221" s="161" t="n">
        <v>0.629172727117752</v>
      </c>
      <c r="I221" s="162" t="n">
        <v>0.198263624111043</v>
      </c>
      <c r="J221" s="36" t="n">
        <v>249.237668884684</v>
      </c>
      <c r="K221" s="37" t="n">
        <v>0</v>
      </c>
      <c r="L221" s="160" t="n">
        <v>249.237668884684</v>
      </c>
      <c r="M221" s="37" t="n">
        <v>57.7122579839234</v>
      </c>
      <c r="N221" s="38" t="n">
        <v>18.1861688060466</v>
      </c>
    </row>
    <row r="222" customFormat="false" ht="11.25" hidden="false" customHeight="false" outlineLevel="0" collapsed="false">
      <c r="B222" s="41" t="s">
        <v>34</v>
      </c>
      <c r="C222" s="42"/>
      <c r="D222" s="29" t="n">
        <v>1123.65899189769</v>
      </c>
      <c r="E222" s="159" t="n">
        <v>1.86442249841213</v>
      </c>
      <c r="F222" s="161" t="n">
        <v>-0.0853444379063935</v>
      </c>
      <c r="G222" s="160" t="n">
        <v>1.77907806050573</v>
      </c>
      <c r="H222" s="161" t="n">
        <v>0.252800016481527</v>
      </c>
      <c r="I222" s="162" t="n">
        <v>-0.0292138214321163</v>
      </c>
      <c r="J222" s="30" t="n">
        <v>2094.97510503713</v>
      </c>
      <c r="K222" s="31" t="n">
        <v>-95.8980450619727</v>
      </c>
      <c r="L222" s="160" t="n">
        <v>1999.07705997516</v>
      </c>
      <c r="M222" s="31" t="n">
        <v>284.061011671351</v>
      </c>
      <c r="N222" s="32" t="n">
        <v>-32.8263731398908</v>
      </c>
    </row>
    <row r="223" customFormat="false" ht="12" hidden="false" customHeight="false" outlineLevel="0" collapsed="false">
      <c r="B223" s="44"/>
      <c r="C223" s="45"/>
      <c r="D223" s="46" t="n">
        <v>739.454553529319</v>
      </c>
      <c r="E223" s="163" t="n">
        <v>1.14522105584857</v>
      </c>
      <c r="F223" s="164" t="n">
        <v>0</v>
      </c>
      <c r="G223" s="165" t="n">
        <v>1.14522105584857</v>
      </c>
      <c r="H223" s="164" t="n">
        <v>0.358727160833255</v>
      </c>
      <c r="I223" s="166" t="n">
        <v>0.00279677032614761</v>
      </c>
      <c r="J223" s="51" t="n">
        <v>846.838924544883</v>
      </c>
      <c r="K223" s="52" t="n">
        <v>0</v>
      </c>
      <c r="L223" s="165" t="n">
        <v>846.838924544883</v>
      </c>
      <c r="M223" s="52" t="n">
        <v>265.262432552795</v>
      </c>
      <c r="N223" s="53" t="n">
        <v>2.06808455284553</v>
      </c>
    </row>
    <row r="225" customFormat="false" ht="12" hidden="false" customHeight="false" outlineLevel="0" collapsed="false">
      <c r="A225" s="5" t="n">
        <v>2000</v>
      </c>
      <c r="B225" s="6"/>
      <c r="C225" s="4"/>
      <c r="D225" s="4"/>
      <c r="E225" s="4"/>
      <c r="F225" s="4"/>
      <c r="G225" s="3"/>
      <c r="H225" s="4"/>
      <c r="I225" s="4"/>
      <c r="J225" s="4"/>
    </row>
    <row r="226" customFormat="false" ht="11.25" hidden="false" customHeight="true" outlineLevel="0" collapsed="false">
      <c r="A226" s="7"/>
      <c r="B226" s="8" t="s">
        <v>3</v>
      </c>
      <c r="C226" s="8"/>
      <c r="D226" s="9" t="s">
        <v>4</v>
      </c>
      <c r="E226" s="9" t="s">
        <v>5</v>
      </c>
      <c r="F226" s="9"/>
      <c r="G226" s="9"/>
      <c r="H226" s="9"/>
      <c r="I226" s="9"/>
      <c r="J226" s="10" t="s">
        <v>6</v>
      </c>
      <c r="K226" s="10"/>
      <c r="L226" s="10"/>
      <c r="M226" s="10"/>
      <c r="N226" s="10"/>
    </row>
    <row r="227" customFormat="false" ht="18.75" hidden="false" customHeight="true" outlineLevel="0" collapsed="false">
      <c r="B227" s="11" t="s">
        <v>7</v>
      </c>
      <c r="C227" s="12" t="s">
        <v>8</v>
      </c>
      <c r="D227" s="13" t="s">
        <v>9</v>
      </c>
      <c r="E227" s="14" t="s">
        <v>10</v>
      </c>
      <c r="F227" s="14"/>
      <c r="G227" s="14"/>
      <c r="H227" s="15" t="s">
        <v>11</v>
      </c>
      <c r="I227" s="16" t="s">
        <v>12</v>
      </c>
      <c r="J227" s="17" t="s">
        <v>13</v>
      </c>
      <c r="K227" s="17"/>
      <c r="L227" s="17"/>
      <c r="M227" s="15" t="s">
        <v>14</v>
      </c>
      <c r="N227" s="16" t="s">
        <v>15</v>
      </c>
    </row>
    <row r="228" customFormat="false" ht="18.75" hidden="false" customHeight="true" outlineLevel="0" collapsed="false">
      <c r="B228" s="11"/>
      <c r="C228" s="12"/>
      <c r="D228" s="13"/>
      <c r="E228" s="14"/>
      <c r="F228" s="14"/>
      <c r="G228" s="14"/>
      <c r="H228" s="15"/>
      <c r="I228" s="16"/>
      <c r="J228" s="17"/>
      <c r="K228" s="17"/>
      <c r="L228" s="17"/>
      <c r="M228" s="15"/>
      <c r="N228" s="16"/>
    </row>
    <row r="229" customFormat="false" ht="55.5" hidden="false" customHeight="true" outlineLevel="0" collapsed="false">
      <c r="B229" s="11"/>
      <c r="C229" s="12"/>
      <c r="D229" s="13"/>
      <c r="E229" s="14" t="s">
        <v>16</v>
      </c>
      <c r="F229" s="18" t="s">
        <v>17</v>
      </c>
      <c r="G229" s="18" t="s">
        <v>18</v>
      </c>
      <c r="H229" s="15"/>
      <c r="I229" s="16"/>
      <c r="J229" s="19" t="s">
        <v>19</v>
      </c>
      <c r="K229" s="15" t="s">
        <v>17</v>
      </c>
      <c r="L229" s="15" t="s">
        <v>18</v>
      </c>
      <c r="M229" s="15"/>
      <c r="N229" s="16"/>
    </row>
    <row r="230" customFormat="false" ht="12" hidden="false" customHeight="true" outlineLevel="0" collapsed="false">
      <c r="B230" s="11"/>
      <c r="C230" s="12"/>
      <c r="D230" s="13"/>
      <c r="E230" s="20" t="s">
        <v>20</v>
      </c>
      <c r="F230" s="20"/>
      <c r="G230" s="20"/>
      <c r="H230" s="20"/>
      <c r="I230" s="20"/>
      <c r="J230" s="21" t="s">
        <v>21</v>
      </c>
      <c r="K230" s="21"/>
      <c r="L230" s="21"/>
      <c r="M230" s="21"/>
      <c r="N230" s="21"/>
    </row>
    <row r="231" customFormat="false" ht="12.75" hidden="false" customHeight="false" outlineLevel="0" collapsed="false">
      <c r="B231" s="22" t="s">
        <v>22</v>
      </c>
      <c r="C231" s="23"/>
      <c r="D231" s="24" t="n">
        <v>122372.035109677</v>
      </c>
      <c r="E231" s="157" t="n">
        <v>1.35884364718627</v>
      </c>
      <c r="F231" s="158" t="n">
        <v>-0.696140772976106</v>
      </c>
      <c r="G231" s="158" t="n">
        <v>0.662702874210163</v>
      </c>
      <c r="H231" s="158" t="n">
        <v>0.0317358341174355</v>
      </c>
      <c r="I231" s="158" t="n">
        <v>0.0446595590327197</v>
      </c>
      <c r="J231" s="24" t="n">
        <v>166284.462502039</v>
      </c>
      <c r="K231" s="25" t="n">
        <v>-85188.1631119094</v>
      </c>
      <c r="L231" s="158" t="n">
        <v>81096.2993901297</v>
      </c>
      <c r="M231" s="25" t="n">
        <v>3883.57860685369</v>
      </c>
      <c r="N231" s="26" t="n">
        <v>5465.08112593465</v>
      </c>
    </row>
    <row r="232" customFormat="false" ht="11.25" hidden="false" customHeight="false" outlineLevel="0" collapsed="false">
      <c r="B232" s="27" t="s">
        <v>23</v>
      </c>
      <c r="C232" s="28"/>
      <c r="D232" s="29" t="n">
        <v>116556.121443893</v>
      </c>
      <c r="E232" s="159" t="n">
        <v>1.36337556633865</v>
      </c>
      <c r="F232" s="160" t="n">
        <v>-0.728153219161938</v>
      </c>
      <c r="G232" s="160" t="n">
        <v>0.635222347176711</v>
      </c>
      <c r="H232" s="161" t="n">
        <v>0.0215798493816625</v>
      </c>
      <c r="I232" s="162" t="n">
        <v>0.00537013260302232</v>
      </c>
      <c r="J232" s="30" t="n">
        <v>158909.768083804</v>
      </c>
      <c r="K232" s="30" t="n">
        <v>-84870.7150424005</v>
      </c>
      <c r="L232" s="160" t="n">
        <v>74039.0530414035</v>
      </c>
      <c r="M232" s="31" t="n">
        <v>2515.26354526997</v>
      </c>
      <c r="N232" s="32" t="n">
        <v>625.921827847678</v>
      </c>
    </row>
    <row r="233" customFormat="false" ht="11.25" hidden="false" customHeight="false" outlineLevel="0" collapsed="false">
      <c r="B233" s="33"/>
      <c r="C233" s="34"/>
      <c r="D233" s="35" t="n">
        <v>48921.7763223269</v>
      </c>
      <c r="E233" s="159" t="n">
        <v>1.58865884696762</v>
      </c>
      <c r="F233" s="160" t="n">
        <v>-0.95402558769939</v>
      </c>
      <c r="G233" s="160" t="n">
        <v>0.634633259268234</v>
      </c>
      <c r="H233" s="161" t="n">
        <v>-0.0047533917607407</v>
      </c>
      <c r="I233" s="162" t="n">
        <v>0.0227121998075649</v>
      </c>
      <c r="J233" s="36" t="n">
        <v>77720.0127638359</v>
      </c>
      <c r="K233" s="36" t="n">
        <v>-46672.6264072061</v>
      </c>
      <c r="L233" s="160" t="n">
        <v>31047.3863566298</v>
      </c>
      <c r="M233" s="37" t="n">
        <v>-232.544368491349</v>
      </c>
      <c r="N233" s="38" t="n">
        <v>1111.12115877369</v>
      </c>
    </row>
    <row r="234" customFormat="false" ht="11.25" hidden="false" customHeight="false" outlineLevel="0" collapsed="false">
      <c r="B234" s="33"/>
      <c r="C234" s="34"/>
      <c r="D234" s="35" t="n">
        <v>31692.2627885872</v>
      </c>
      <c r="E234" s="159" t="n">
        <v>2.06361975610196</v>
      </c>
      <c r="F234" s="160" t="n">
        <v>-0.99492708444766</v>
      </c>
      <c r="G234" s="160" t="n">
        <v>1.06869267165431</v>
      </c>
      <c r="H234" s="161" t="n">
        <v>0.026975671487983</v>
      </c>
      <c r="I234" s="162" t="n">
        <v>0.12036446310172</v>
      </c>
      <c r="J234" s="36" t="n">
        <v>65400.7796061037</v>
      </c>
      <c r="K234" s="36" t="n">
        <v>-31531.4906157981</v>
      </c>
      <c r="L234" s="160" t="n">
        <v>33869.2889903056</v>
      </c>
      <c r="M234" s="37" t="n">
        <v>854.920069695757</v>
      </c>
      <c r="N234" s="38" t="n">
        <v>3814.62219502693</v>
      </c>
    </row>
    <row r="235" customFormat="false" ht="11.25" hidden="false" customHeight="false" outlineLevel="0" collapsed="false">
      <c r="B235" s="39" t="s">
        <v>27</v>
      </c>
      <c r="C235" s="40"/>
      <c r="D235" s="29" t="n">
        <v>5815.91366578363</v>
      </c>
      <c r="E235" s="159" t="n">
        <v>1.26801992636552</v>
      </c>
      <c r="F235" s="161" t="n">
        <v>-0.0545826653818035</v>
      </c>
      <c r="G235" s="160" t="n">
        <v>1.21343726098372</v>
      </c>
      <c r="H235" s="161" t="n">
        <v>0.235270868897839</v>
      </c>
      <c r="I235" s="162" t="n">
        <v>0.83205487154269</v>
      </c>
      <c r="J235" s="30" t="n">
        <v>7374.69441823519</v>
      </c>
      <c r="K235" s="31" t="n">
        <v>-317.448069508926</v>
      </c>
      <c r="L235" s="160" t="n">
        <v>7057.24634872627</v>
      </c>
      <c r="M235" s="31" t="n">
        <v>1368.31506158373</v>
      </c>
      <c r="N235" s="32" t="n">
        <v>4839.15929808698</v>
      </c>
    </row>
    <row r="236" customFormat="false" ht="11.25" hidden="false" customHeight="false" outlineLevel="0" collapsed="false">
      <c r="B236" s="41" t="s">
        <v>29</v>
      </c>
      <c r="C236" s="42"/>
      <c r="D236" s="29" t="n">
        <v>634.407588847256</v>
      </c>
      <c r="E236" s="159" t="n">
        <v>1.36955535617006</v>
      </c>
      <c r="F236" s="161" t="n">
        <v>-0.0480990204239549</v>
      </c>
      <c r="G236" s="160" t="n">
        <v>1.32145633574611</v>
      </c>
      <c r="H236" s="161" t="n">
        <v>0.202306342802278</v>
      </c>
      <c r="I236" s="162" t="n">
        <v>0.605409171482731</v>
      </c>
      <c r="J236" s="30" t="n">
        <v>868.856311300693</v>
      </c>
      <c r="K236" s="31" t="n">
        <v>-30.5143835730761</v>
      </c>
      <c r="L236" s="160" t="n">
        <v>838.341927727617</v>
      </c>
      <c r="M236" s="31" t="n">
        <v>128.344679145699</v>
      </c>
      <c r="N236" s="32" t="n">
        <v>384.076172746374</v>
      </c>
    </row>
    <row r="237" customFormat="false" ht="11.25" hidden="false" customHeight="false" outlineLevel="0" collapsed="false">
      <c r="B237" s="43"/>
      <c r="C237" s="34"/>
      <c r="D237" s="35" t="n">
        <v>356.829289384351</v>
      </c>
      <c r="E237" s="159" t="n">
        <v>1.35633303698541</v>
      </c>
      <c r="F237" s="161" t="n">
        <v>0</v>
      </c>
      <c r="G237" s="160" t="n">
        <v>1.35633303698541</v>
      </c>
      <c r="H237" s="161" t="n">
        <v>0.327131290799587</v>
      </c>
      <c r="I237" s="162" t="n">
        <v>1.00739968636776</v>
      </c>
      <c r="J237" s="36" t="n">
        <v>483.979353756024</v>
      </c>
      <c r="K237" s="37" t="n">
        <v>0</v>
      </c>
      <c r="L237" s="160" t="n">
        <v>483.979353756024</v>
      </c>
      <c r="M237" s="37" t="n">
        <v>116.730026031402</v>
      </c>
      <c r="N237" s="38" t="n">
        <v>359.469714212625</v>
      </c>
    </row>
    <row r="238" customFormat="false" ht="11.25" hidden="false" customHeight="false" outlineLevel="0" collapsed="false">
      <c r="B238" s="41" t="s">
        <v>31</v>
      </c>
      <c r="C238" s="42"/>
      <c r="D238" s="29" t="n">
        <v>3029.42180035897</v>
      </c>
      <c r="E238" s="159" t="n">
        <v>1.38514116104549</v>
      </c>
      <c r="F238" s="161" t="n">
        <v>-0.0630600990760815</v>
      </c>
      <c r="G238" s="160" t="n">
        <v>1.32208106196941</v>
      </c>
      <c r="H238" s="161" t="n">
        <v>0.275820618236062</v>
      </c>
      <c r="I238" s="162" t="n">
        <v>1.51624946418273</v>
      </c>
      <c r="J238" s="30" t="n">
        <v>4196.17682984575</v>
      </c>
      <c r="K238" s="31" t="n">
        <v>-191.035638873878</v>
      </c>
      <c r="L238" s="160" t="n">
        <v>4005.14119097187</v>
      </c>
      <c r="M238" s="31" t="n">
        <v>835.576993872815</v>
      </c>
      <c r="N238" s="32" t="n">
        <v>4593.35918157776</v>
      </c>
    </row>
    <row r="239" customFormat="false" ht="11.25" hidden="false" customHeight="false" outlineLevel="0" collapsed="false">
      <c r="B239" s="43"/>
      <c r="C239" s="34"/>
      <c r="D239" s="35" t="n">
        <v>2643.00951359281</v>
      </c>
      <c r="E239" s="159" t="n">
        <v>1.40872472429141</v>
      </c>
      <c r="F239" s="161" t="n">
        <v>-0.071241532491533</v>
      </c>
      <c r="G239" s="160" t="n">
        <v>1.33748319179988</v>
      </c>
      <c r="H239" s="161" t="n">
        <v>0.310484151677269</v>
      </c>
      <c r="I239" s="162" t="n">
        <v>1.74435805271082</v>
      </c>
      <c r="J239" s="36" t="n">
        <v>3723.27284833562</v>
      </c>
      <c r="K239" s="37" t="n">
        <v>-188.292048138053</v>
      </c>
      <c r="L239" s="160" t="n">
        <v>3534.98080019756</v>
      </c>
      <c r="M239" s="37" t="n">
        <v>820.612566702815</v>
      </c>
      <c r="N239" s="38" t="n">
        <v>4610.35492842693</v>
      </c>
    </row>
    <row r="240" customFormat="false" ht="11.25" hidden="false" customHeight="false" outlineLevel="0" collapsed="false">
      <c r="B240" s="41" t="s">
        <v>32</v>
      </c>
      <c r="C240" s="42"/>
      <c r="D240" s="29" t="n">
        <v>686.474440665252</v>
      </c>
      <c r="E240" s="159" t="n">
        <v>0.763014203062461</v>
      </c>
      <c r="F240" s="161" t="n">
        <v>-1.45671847451584E-009</v>
      </c>
      <c r="G240" s="160" t="n">
        <v>0.763014201605742</v>
      </c>
      <c r="H240" s="161" t="n">
        <v>0.0654698109855579</v>
      </c>
      <c r="I240" s="162" t="n">
        <v>-0.152398504534272</v>
      </c>
      <c r="J240" s="30" t="n">
        <v>523.789748266946</v>
      </c>
      <c r="K240" s="31" t="n">
        <v>-1E-006</v>
      </c>
      <c r="L240" s="160" t="n">
        <v>523.789747266946</v>
      </c>
      <c r="M240" s="31" t="n">
        <v>44.9433518767706</v>
      </c>
      <c r="N240" s="32" t="n">
        <v>-104.617678158386</v>
      </c>
    </row>
    <row r="241" customFormat="false" ht="11.25" hidden="false" customHeight="false" outlineLevel="0" collapsed="false">
      <c r="B241" s="43"/>
      <c r="C241" s="34"/>
      <c r="D241" s="35" t="n">
        <v>124.536020665252</v>
      </c>
      <c r="E241" s="159" t="n">
        <v>0.688995078562486</v>
      </c>
      <c r="F241" s="161" t="n">
        <v>0</v>
      </c>
      <c r="G241" s="160" t="n">
        <v>0.688995078562486</v>
      </c>
      <c r="H241" s="161" t="n">
        <v>0.0983566054892283</v>
      </c>
      <c r="I241" s="162" t="n">
        <v>-0.527298670758862</v>
      </c>
      <c r="J241" s="36" t="n">
        <v>85.8047053421146</v>
      </c>
      <c r="K241" s="37" t="n">
        <v>0</v>
      </c>
      <c r="L241" s="160" t="n">
        <v>85.8047053421146</v>
      </c>
      <c r="M241" s="37" t="n">
        <v>12.2489402537706</v>
      </c>
      <c r="N241" s="38" t="n">
        <v>-65.6676781583855</v>
      </c>
    </row>
    <row r="242" customFormat="false" ht="11.25" hidden="false" customHeight="false" outlineLevel="0" collapsed="false">
      <c r="B242" s="41" t="s">
        <v>33</v>
      </c>
      <c r="C242" s="42"/>
      <c r="D242" s="29" t="n">
        <v>321.330595712663</v>
      </c>
      <c r="E242" s="159" t="n">
        <v>1.58251247552834</v>
      </c>
      <c r="F242" s="161" t="n">
        <v>-3.11205970842008E-009</v>
      </c>
      <c r="G242" s="160" t="n">
        <v>1.58251247241628</v>
      </c>
      <c r="H242" s="161" t="n">
        <v>0.230300073119936</v>
      </c>
      <c r="I242" s="162" t="n">
        <v>-0.00283821382418465</v>
      </c>
      <c r="J242" s="30" t="n">
        <v>508.509676484242</v>
      </c>
      <c r="K242" s="31" t="n">
        <v>-1E-006</v>
      </c>
      <c r="L242" s="160" t="n">
        <v>508.509675484242</v>
      </c>
      <c r="M242" s="31" t="n">
        <v>74.0024596882988</v>
      </c>
      <c r="N242" s="32" t="n">
        <v>-0.91200493888517</v>
      </c>
    </row>
    <row r="243" customFormat="false" ht="11.25" hidden="false" customHeight="false" outlineLevel="0" collapsed="false">
      <c r="B243" s="43"/>
      <c r="C243" s="34"/>
      <c r="D243" s="35" t="n">
        <v>94.1966630804442</v>
      </c>
      <c r="E243" s="159" t="n">
        <v>2.71682388284244</v>
      </c>
      <c r="F243" s="161" t="n">
        <v>0</v>
      </c>
      <c r="G243" s="160" t="n">
        <v>2.71682388284244</v>
      </c>
      <c r="H243" s="161" t="n">
        <v>0.614485246031137</v>
      </c>
      <c r="I243" s="162" t="n">
        <v>0.197266207507347</v>
      </c>
      <c r="J243" s="36" t="n">
        <v>255.915743941014</v>
      </c>
      <c r="K243" s="37" t="n">
        <v>0</v>
      </c>
      <c r="L243" s="160" t="n">
        <v>255.915743941014</v>
      </c>
      <c r="M243" s="37" t="n">
        <v>57.8824596882989</v>
      </c>
      <c r="N243" s="38" t="n">
        <v>18.5818184857266</v>
      </c>
    </row>
    <row r="244" customFormat="false" ht="11.25" hidden="false" customHeight="false" outlineLevel="0" collapsed="false">
      <c r="B244" s="41" t="s">
        <v>34</v>
      </c>
      <c r="C244" s="42"/>
      <c r="D244" s="29" t="n">
        <v>1144.27924019949</v>
      </c>
      <c r="E244" s="159" t="n">
        <v>1.11630256624674</v>
      </c>
      <c r="F244" s="161" t="n">
        <v>-0.0838065060458967</v>
      </c>
      <c r="G244" s="160" t="n">
        <v>1.03249606020085</v>
      </c>
      <c r="H244" s="161" t="n">
        <v>0.249456222722682</v>
      </c>
      <c r="I244" s="162" t="n">
        <v>-0.0286174667768873</v>
      </c>
      <c r="J244" s="30" t="n">
        <v>1277.36185233756</v>
      </c>
      <c r="K244" s="31" t="n">
        <v>-95.8980450619727</v>
      </c>
      <c r="L244" s="160" t="n">
        <v>1181.46380727559</v>
      </c>
      <c r="M244" s="31" t="n">
        <v>285.447577000146</v>
      </c>
      <c r="N244" s="32" t="n">
        <v>-32.7463731398908</v>
      </c>
    </row>
    <row r="245" customFormat="false" ht="12" hidden="false" customHeight="false" outlineLevel="0" collapsed="false">
      <c r="B245" s="44"/>
      <c r="C245" s="45"/>
      <c r="D245" s="46" t="n">
        <v>759.789651831125</v>
      </c>
      <c r="E245" s="163" t="n">
        <v>1.19819820432482</v>
      </c>
      <c r="F245" s="164" t="n">
        <v>0</v>
      </c>
      <c r="G245" s="165" t="n">
        <v>1.19819820432482</v>
      </c>
      <c r="H245" s="164" t="n">
        <v>0.35080157877411</v>
      </c>
      <c r="I245" s="166" t="n">
        <v>0.00272191724099079</v>
      </c>
      <c r="J245" s="51" t="n">
        <v>910.378596488636</v>
      </c>
      <c r="K245" s="52" t="n">
        <v>0</v>
      </c>
      <c r="L245" s="165" t="n">
        <v>910.378596488636</v>
      </c>
      <c r="M245" s="52" t="n">
        <v>266.53540939859</v>
      </c>
      <c r="N245" s="53" t="n">
        <v>2.06808455284553</v>
      </c>
    </row>
    <row r="247" customFormat="false" ht="12" hidden="false" customHeight="false" outlineLevel="0" collapsed="false">
      <c r="A247" s="5" t="n">
        <v>2001</v>
      </c>
      <c r="B247" s="6"/>
      <c r="C247" s="4"/>
      <c r="D247" s="4"/>
      <c r="E247" s="4"/>
      <c r="F247" s="4"/>
      <c r="G247" s="3"/>
      <c r="H247" s="4"/>
      <c r="I247" s="4"/>
      <c r="J247" s="4"/>
    </row>
    <row r="248" customFormat="false" ht="11.25" hidden="false" customHeight="true" outlineLevel="0" collapsed="false">
      <c r="A248" s="7"/>
      <c r="B248" s="8" t="s">
        <v>3</v>
      </c>
      <c r="C248" s="8"/>
      <c r="D248" s="9" t="s">
        <v>4</v>
      </c>
      <c r="E248" s="9" t="s">
        <v>5</v>
      </c>
      <c r="F248" s="9"/>
      <c r="G248" s="9"/>
      <c r="H248" s="9"/>
      <c r="I248" s="9"/>
      <c r="J248" s="10" t="s">
        <v>6</v>
      </c>
      <c r="K248" s="10"/>
      <c r="L248" s="10"/>
      <c r="M248" s="10"/>
      <c r="N248" s="10"/>
    </row>
    <row r="249" customFormat="false" ht="18.75" hidden="false" customHeight="true" outlineLevel="0" collapsed="false">
      <c r="B249" s="11" t="s">
        <v>7</v>
      </c>
      <c r="C249" s="12" t="s">
        <v>8</v>
      </c>
      <c r="D249" s="13" t="s">
        <v>9</v>
      </c>
      <c r="E249" s="14" t="s">
        <v>10</v>
      </c>
      <c r="F249" s="14"/>
      <c r="G249" s="14"/>
      <c r="H249" s="15" t="s">
        <v>11</v>
      </c>
      <c r="I249" s="16" t="s">
        <v>12</v>
      </c>
      <c r="J249" s="17" t="s">
        <v>13</v>
      </c>
      <c r="K249" s="17"/>
      <c r="L249" s="17"/>
      <c r="M249" s="15" t="s">
        <v>14</v>
      </c>
      <c r="N249" s="16" t="s">
        <v>15</v>
      </c>
    </row>
    <row r="250" customFormat="false" ht="18.75" hidden="false" customHeight="true" outlineLevel="0" collapsed="false">
      <c r="B250" s="11"/>
      <c r="C250" s="12"/>
      <c r="D250" s="13"/>
      <c r="E250" s="14"/>
      <c r="F250" s="14"/>
      <c r="G250" s="14"/>
      <c r="H250" s="15"/>
      <c r="I250" s="16"/>
      <c r="J250" s="17"/>
      <c r="K250" s="17"/>
      <c r="L250" s="17"/>
      <c r="M250" s="15"/>
      <c r="N250" s="16"/>
    </row>
    <row r="251" customFormat="false" ht="55.5" hidden="false" customHeight="true" outlineLevel="0" collapsed="false">
      <c r="B251" s="11"/>
      <c r="C251" s="12"/>
      <c r="D251" s="13"/>
      <c r="E251" s="14" t="s">
        <v>16</v>
      </c>
      <c r="F251" s="18" t="s">
        <v>17</v>
      </c>
      <c r="G251" s="18" t="s">
        <v>18</v>
      </c>
      <c r="H251" s="15"/>
      <c r="I251" s="16"/>
      <c r="J251" s="19" t="s">
        <v>19</v>
      </c>
      <c r="K251" s="15" t="s">
        <v>17</v>
      </c>
      <c r="L251" s="15" t="s">
        <v>18</v>
      </c>
      <c r="M251" s="15"/>
      <c r="N251" s="16"/>
    </row>
    <row r="252" customFormat="false" ht="12" hidden="false" customHeight="true" outlineLevel="0" collapsed="false">
      <c r="B252" s="11"/>
      <c r="C252" s="12"/>
      <c r="D252" s="13"/>
      <c r="E252" s="20" t="s">
        <v>20</v>
      </c>
      <c r="F252" s="20"/>
      <c r="G252" s="20"/>
      <c r="H252" s="20"/>
      <c r="I252" s="20"/>
      <c r="J252" s="21" t="s">
        <v>21</v>
      </c>
      <c r="K252" s="21"/>
      <c r="L252" s="21"/>
      <c r="M252" s="21"/>
      <c r="N252" s="21"/>
    </row>
    <row r="253" customFormat="false" ht="12.75" hidden="false" customHeight="false" outlineLevel="0" collapsed="false">
      <c r="B253" s="22" t="s">
        <v>22</v>
      </c>
      <c r="C253" s="23"/>
      <c r="D253" s="24" t="n">
        <v>122762.429806156</v>
      </c>
      <c r="E253" s="157" t="n">
        <v>1.37219185252268</v>
      </c>
      <c r="F253" s="158" t="n">
        <v>-0.647484061145174</v>
      </c>
      <c r="G253" s="158" t="n">
        <v>0.724707791377506</v>
      </c>
      <c r="H253" s="158" t="n">
        <v>0.0216472642821846</v>
      </c>
      <c r="I253" s="158" t="n">
        <v>0.0467539032591639</v>
      </c>
      <c r="J253" s="24" t="n">
        <v>168453.605975895</v>
      </c>
      <c r="K253" s="25" t="n">
        <v>-79486.7166069395</v>
      </c>
      <c r="L253" s="158" t="n">
        <v>88966.8893689556</v>
      </c>
      <c r="M253" s="25" t="n">
        <v>2657.470761937</v>
      </c>
      <c r="N253" s="26" t="n">
        <v>5739.62276701694</v>
      </c>
    </row>
    <row r="254" customFormat="false" ht="11.25" hidden="false" customHeight="false" outlineLevel="0" collapsed="false">
      <c r="B254" s="27" t="s">
        <v>23</v>
      </c>
      <c r="C254" s="28"/>
      <c r="D254" s="29" t="n">
        <v>116882.950235255</v>
      </c>
      <c r="E254" s="159" t="n">
        <v>1.37463288615813</v>
      </c>
      <c r="F254" s="160" t="n">
        <v>-0.677465566860354</v>
      </c>
      <c r="G254" s="160" t="n">
        <v>0.697167319297774</v>
      </c>
      <c r="H254" s="161" t="n">
        <v>0.0115031712575167</v>
      </c>
      <c r="I254" s="162" t="n">
        <v>0.0076031513483557</v>
      </c>
      <c r="J254" s="30" t="n">
        <v>160671.147224566</v>
      </c>
      <c r="K254" s="30" t="n">
        <v>-79184.1741374378</v>
      </c>
      <c r="L254" s="160" t="n">
        <v>81486.973087128</v>
      </c>
      <c r="M254" s="31" t="n">
        <v>1344.52459363994</v>
      </c>
      <c r="N254" s="32" t="n">
        <v>888.678760680974</v>
      </c>
    </row>
    <row r="255" customFormat="false" ht="11.25" hidden="false" customHeight="false" outlineLevel="0" collapsed="false">
      <c r="B255" s="33"/>
      <c r="C255" s="34"/>
      <c r="D255" s="35" t="n">
        <v>49111.6149594001</v>
      </c>
      <c r="E255" s="159" t="n">
        <v>1.60574018323527</v>
      </c>
      <c r="F255" s="160" t="n">
        <v>-0.901457223596613</v>
      </c>
      <c r="G255" s="160" t="n">
        <v>0.704282959638655</v>
      </c>
      <c r="H255" s="161" t="n">
        <v>-0.0176558168117601</v>
      </c>
      <c r="I255" s="162" t="n">
        <v>0.0233786932861611</v>
      </c>
      <c r="J255" s="36" t="n">
        <v>78860.493603887</v>
      </c>
      <c r="K255" s="36" t="n">
        <v>-44272.0200676467</v>
      </c>
      <c r="L255" s="160" t="n">
        <v>34588.4735362404</v>
      </c>
      <c r="M255" s="37" t="n">
        <v>-867.105677052865</v>
      </c>
      <c r="N255" s="38" t="n">
        <v>1148.16538292385</v>
      </c>
    </row>
    <row r="256" customFormat="false" ht="11.25" hidden="false" customHeight="false" outlineLevel="0" collapsed="false">
      <c r="B256" s="33"/>
      <c r="C256" s="34"/>
      <c r="D256" s="35" t="n">
        <v>31814.9623099188</v>
      </c>
      <c r="E256" s="159" t="n">
        <v>2.07710166511081</v>
      </c>
      <c r="F256" s="160" t="n">
        <v>-0.916131791120911</v>
      </c>
      <c r="G256" s="160" t="n">
        <v>1.1609698739899</v>
      </c>
      <c r="H256" s="161" t="n">
        <v>0.0252301794383123</v>
      </c>
      <c r="I256" s="162" t="n">
        <v>0.146609370903126</v>
      </c>
      <c r="J256" s="36" t="n">
        <v>66082.91118937</v>
      </c>
      <c r="K256" s="36" t="n">
        <v>-29146.6984054301</v>
      </c>
      <c r="L256" s="160" t="n">
        <v>36936.2127839399</v>
      </c>
      <c r="M256" s="37" t="n">
        <v>802.697207902392</v>
      </c>
      <c r="N256" s="38" t="n">
        <v>4664.37160956384</v>
      </c>
    </row>
    <row r="257" customFormat="false" ht="11.25" hidden="false" customHeight="false" outlineLevel="0" collapsed="false">
      <c r="B257" s="39" t="s">
        <v>27</v>
      </c>
      <c r="C257" s="40"/>
      <c r="D257" s="29" t="n">
        <v>5879.47957090097</v>
      </c>
      <c r="E257" s="159" t="n">
        <v>1.32366456205524</v>
      </c>
      <c r="F257" s="161" t="n">
        <v>-0.0514573553412873</v>
      </c>
      <c r="G257" s="160" t="n">
        <v>1.27220720671395</v>
      </c>
      <c r="H257" s="161" t="n">
        <v>0.223309929469807</v>
      </c>
      <c r="I257" s="162" t="n">
        <v>0.825063502277397</v>
      </c>
      <c r="J257" s="30" t="n">
        <v>7782.45875132935</v>
      </c>
      <c r="K257" s="31" t="n">
        <v>-302.54246950169</v>
      </c>
      <c r="L257" s="160" t="n">
        <v>7479.91628182766</v>
      </c>
      <c r="M257" s="31" t="n">
        <v>1312.94616829706</v>
      </c>
      <c r="N257" s="32" t="n">
        <v>4850.94400633596</v>
      </c>
    </row>
    <row r="258" customFormat="false" ht="11.25" hidden="false" customHeight="false" outlineLevel="0" collapsed="false">
      <c r="B258" s="41" t="s">
        <v>29</v>
      </c>
      <c r="C258" s="42"/>
      <c r="D258" s="29" t="n">
        <v>635.772730561241</v>
      </c>
      <c r="E258" s="159" t="n">
        <v>1.43378131314538</v>
      </c>
      <c r="F258" s="161" t="n">
        <v>-0.0479957414124053</v>
      </c>
      <c r="G258" s="160" t="n">
        <v>1.38578557173297</v>
      </c>
      <c r="H258" s="161" t="n">
        <v>0.194373656251314</v>
      </c>
      <c r="I258" s="162" t="n">
        <v>0.60367037664392</v>
      </c>
      <c r="J258" s="30" t="n">
        <v>911.559060486119</v>
      </c>
      <c r="K258" s="31" t="n">
        <v>-30.5143835730761</v>
      </c>
      <c r="L258" s="160" t="n">
        <v>881.044676913043</v>
      </c>
      <c r="M258" s="31" t="n">
        <v>123.57747018407</v>
      </c>
      <c r="N258" s="32" t="n">
        <v>383.797163717838</v>
      </c>
    </row>
    <row r="259" customFormat="false" ht="11.25" hidden="false" customHeight="false" outlineLevel="0" collapsed="false">
      <c r="B259" s="43"/>
      <c r="C259" s="34"/>
      <c r="D259" s="35" t="n">
        <v>362.672331098336</v>
      </c>
      <c r="E259" s="159" t="n">
        <v>1.41507284680567</v>
      </c>
      <c r="F259" s="161" t="n">
        <v>0</v>
      </c>
      <c r="G259" s="160" t="n">
        <v>1.41507284680567</v>
      </c>
      <c r="H259" s="161" t="n">
        <v>0.30817021238234</v>
      </c>
      <c r="I259" s="162" t="n">
        <v>0.990289786089876</v>
      </c>
      <c r="J259" s="36" t="n">
        <v>513.207768024971</v>
      </c>
      <c r="K259" s="37" t="n">
        <v>0</v>
      </c>
      <c r="L259" s="160" t="n">
        <v>513.207768024971</v>
      </c>
      <c r="M259" s="37" t="n">
        <v>111.764809299773</v>
      </c>
      <c r="N259" s="38" t="n">
        <v>359.150705184088</v>
      </c>
    </row>
    <row r="260" customFormat="false" ht="11.25" hidden="false" customHeight="false" outlineLevel="0" collapsed="false">
      <c r="B260" s="41" t="s">
        <v>31</v>
      </c>
      <c r="C260" s="42"/>
      <c r="D260" s="29" t="n">
        <v>3063.11442172547</v>
      </c>
      <c r="E260" s="159" t="n">
        <v>1.44975763032692</v>
      </c>
      <c r="F260" s="161" t="n">
        <v>-0.0575003132816131</v>
      </c>
      <c r="G260" s="160" t="n">
        <v>1.3922573170453</v>
      </c>
      <c r="H260" s="161" t="n">
        <v>0.256044389179416</v>
      </c>
      <c r="I260" s="162" t="n">
        <v>1.50486399897547</v>
      </c>
      <c r="J260" s="30" t="n">
        <v>4440.77350546092</v>
      </c>
      <c r="K260" s="31" t="n">
        <v>-176.130038866642</v>
      </c>
      <c r="L260" s="160" t="n">
        <v>4264.64346659428</v>
      </c>
      <c r="M260" s="31" t="n">
        <v>784.293261097357</v>
      </c>
      <c r="N260" s="32" t="n">
        <v>4609.57061799723</v>
      </c>
    </row>
    <row r="261" customFormat="false" ht="11.25" hidden="false" customHeight="false" outlineLevel="0" collapsed="false">
      <c r="B261" s="43"/>
      <c r="C261" s="34"/>
      <c r="D261" s="35" t="n">
        <v>2655.52483495931</v>
      </c>
      <c r="E261" s="159" t="n">
        <v>1.474114877747</v>
      </c>
      <c r="F261" s="161" t="n">
        <v>-0.0652927232493663</v>
      </c>
      <c r="G261" s="160" t="n">
        <v>1.40882215449763</v>
      </c>
      <c r="H261" s="161" t="n">
        <v>0.289507671137686</v>
      </c>
      <c r="I261" s="162" t="n">
        <v>1.74222673572446</v>
      </c>
      <c r="J261" s="36" t="n">
        <v>3914.54866744015</v>
      </c>
      <c r="K261" s="37" t="n">
        <v>-173.386448130817</v>
      </c>
      <c r="L261" s="160" t="n">
        <v>3741.16221930933</v>
      </c>
      <c r="M261" s="37" t="n">
        <v>768.794810617357</v>
      </c>
      <c r="N261" s="38" t="n">
        <v>4626.52636484639</v>
      </c>
    </row>
    <row r="262" customFormat="false" ht="11.25" hidden="false" customHeight="false" outlineLevel="0" collapsed="false">
      <c r="B262" s="41" t="s">
        <v>32</v>
      </c>
      <c r="C262" s="42"/>
      <c r="D262" s="29" t="n">
        <v>691.709895948749</v>
      </c>
      <c r="E262" s="159" t="n">
        <v>0.819104923158227</v>
      </c>
      <c r="F262" s="161" t="n">
        <v>-1.44569277649035E-009</v>
      </c>
      <c r="G262" s="160" t="n">
        <v>0.819104921712534</v>
      </c>
      <c r="H262" s="161" t="n">
        <v>0.0660405802914328</v>
      </c>
      <c r="I262" s="162" t="n">
        <v>-0.15779335446489</v>
      </c>
      <c r="J262" s="30" t="n">
        <v>566.582981168885</v>
      </c>
      <c r="K262" s="31" t="n">
        <v>-1E-006</v>
      </c>
      <c r="L262" s="160" t="n">
        <v>566.582980168885</v>
      </c>
      <c r="M262" s="31" t="n">
        <v>45.680922921782</v>
      </c>
      <c r="N262" s="32" t="n">
        <v>-109.147224798313</v>
      </c>
    </row>
    <row r="263" customFormat="false" ht="11.25" hidden="false" customHeight="false" outlineLevel="0" collapsed="false">
      <c r="B263" s="43"/>
      <c r="C263" s="34"/>
      <c r="D263" s="35" t="n">
        <v>124.589605948749</v>
      </c>
      <c r="E263" s="159" t="n">
        <v>0.712598055012449</v>
      </c>
      <c r="F263" s="161" t="n">
        <v>0</v>
      </c>
      <c r="G263" s="160" t="n">
        <v>0.712598055012449</v>
      </c>
      <c r="H263" s="161" t="n">
        <v>0.0961466000198254</v>
      </c>
      <c r="I263" s="162" t="n">
        <v>-0.564149988781778</v>
      </c>
      <c r="J263" s="36" t="n">
        <v>88.7823108738461</v>
      </c>
      <c r="K263" s="37" t="n">
        <v>0</v>
      </c>
      <c r="L263" s="160" t="n">
        <v>88.7823108738461</v>
      </c>
      <c r="M263" s="37" t="n">
        <v>11.978867009782</v>
      </c>
      <c r="N263" s="38" t="n">
        <v>-70.2872247983129</v>
      </c>
    </row>
    <row r="264" customFormat="false" ht="11.25" hidden="false" customHeight="false" outlineLevel="0" collapsed="false">
      <c r="B264" s="41" t="s">
        <v>33</v>
      </c>
      <c r="C264" s="42"/>
      <c r="D264" s="29" t="n">
        <v>323.677654164206</v>
      </c>
      <c r="E264" s="159" t="n">
        <v>1.607780286458</v>
      </c>
      <c r="F264" s="161" t="n">
        <v>-3.08949347332049E-009</v>
      </c>
      <c r="G264" s="160" t="n">
        <v>1.6077802833685</v>
      </c>
      <c r="H264" s="161" t="n">
        <v>0.223721366040549</v>
      </c>
      <c r="I264" s="162" t="n">
        <v>-0.0018851392212331</v>
      </c>
      <c r="J264" s="30" t="n">
        <v>520.402551532179</v>
      </c>
      <c r="K264" s="31" t="n">
        <v>-1E-006</v>
      </c>
      <c r="L264" s="160" t="n">
        <v>520.402550532179</v>
      </c>
      <c r="M264" s="31" t="n">
        <v>72.4136069464164</v>
      </c>
      <c r="N264" s="32" t="n">
        <v>-0.610177440901669</v>
      </c>
    </row>
    <row r="265" customFormat="false" ht="11.25" hidden="false" customHeight="false" outlineLevel="0" collapsed="false">
      <c r="B265" s="43"/>
      <c r="C265" s="34"/>
      <c r="D265" s="35" t="n">
        <v>96.5437215319869</v>
      </c>
      <c r="E265" s="159" t="n">
        <v>2.77499784281867</v>
      </c>
      <c r="F265" s="161" t="n">
        <v>0</v>
      </c>
      <c r="G265" s="160" t="n">
        <v>2.77499784281867</v>
      </c>
      <c r="H265" s="161" t="n">
        <v>0.582778517894353</v>
      </c>
      <c r="I265" s="162" t="n">
        <v>0.195078930922195</v>
      </c>
      <c r="J265" s="36" t="n">
        <v>267.90861898895</v>
      </c>
      <c r="K265" s="37" t="n">
        <v>0</v>
      </c>
      <c r="L265" s="160" t="n">
        <v>267.90861898895</v>
      </c>
      <c r="M265" s="37" t="n">
        <v>56.2636069464164</v>
      </c>
      <c r="N265" s="38" t="n">
        <v>18.8336459837101</v>
      </c>
    </row>
    <row r="266" customFormat="false" ht="11.25" hidden="false" customHeight="false" outlineLevel="0" collapsed="false">
      <c r="B266" s="41" t="s">
        <v>34</v>
      </c>
      <c r="C266" s="42"/>
      <c r="D266" s="29" t="n">
        <v>1165.2048685013</v>
      </c>
      <c r="E266" s="159" t="n">
        <v>1.15270772461568</v>
      </c>
      <c r="F266" s="161" t="n">
        <v>-0.0823014455692398</v>
      </c>
      <c r="G266" s="160" t="n">
        <v>1.07040627904644</v>
      </c>
      <c r="H266" s="161" t="n">
        <v>0.246292231439573</v>
      </c>
      <c r="I266" s="162" t="n">
        <v>-0.0280348752592381</v>
      </c>
      <c r="J266" s="30" t="n">
        <v>1343.14065268124</v>
      </c>
      <c r="K266" s="31" t="n">
        <v>-95.8980450619727</v>
      </c>
      <c r="L266" s="160" t="n">
        <v>1247.24260761927</v>
      </c>
      <c r="M266" s="31" t="n">
        <v>286.980907147439</v>
      </c>
      <c r="N266" s="32" t="n">
        <v>-32.6663731398908</v>
      </c>
    </row>
    <row r="267" customFormat="false" ht="12" hidden="false" customHeight="false" outlineLevel="0" collapsed="false">
      <c r="B267" s="44"/>
      <c r="C267" s="45"/>
      <c r="D267" s="46" t="n">
        <v>780.442550132931</v>
      </c>
      <c r="E267" s="163" t="n">
        <v>1.24812686214422</v>
      </c>
      <c r="F267" s="164" t="n">
        <v>0</v>
      </c>
      <c r="G267" s="165" t="n">
        <v>1.24812686214422</v>
      </c>
      <c r="H267" s="164" t="n">
        <v>0.343341527405499</v>
      </c>
      <c r="I267" s="166" t="n">
        <v>0.00264988698078196</v>
      </c>
      <c r="J267" s="51" t="n">
        <v>974.091311181251</v>
      </c>
      <c r="K267" s="52" t="n">
        <v>0</v>
      </c>
      <c r="L267" s="165" t="n">
        <v>974.091311181251</v>
      </c>
      <c r="M267" s="52" t="n">
        <v>267.958337214883</v>
      </c>
      <c r="N267" s="53" t="n">
        <v>2.06808455284553</v>
      </c>
    </row>
    <row r="269" customFormat="false" ht="12" hidden="false" customHeight="false" outlineLevel="0" collapsed="false">
      <c r="A269" s="5" t="n">
        <v>2002</v>
      </c>
      <c r="B269" s="6"/>
      <c r="C269" s="4"/>
      <c r="D269" s="4"/>
      <c r="E269" s="4"/>
      <c r="F269" s="4"/>
      <c r="G269" s="3"/>
      <c r="H269" s="4"/>
      <c r="I269" s="4"/>
      <c r="J269" s="4"/>
    </row>
    <row r="270" customFormat="false" ht="11.25" hidden="false" customHeight="true" outlineLevel="0" collapsed="false">
      <c r="A270" s="7"/>
      <c r="B270" s="8" t="s">
        <v>3</v>
      </c>
      <c r="C270" s="8"/>
      <c r="D270" s="9" t="s">
        <v>4</v>
      </c>
      <c r="E270" s="9" t="s">
        <v>5</v>
      </c>
      <c r="F270" s="9"/>
      <c r="G270" s="9"/>
      <c r="H270" s="9"/>
      <c r="I270" s="9"/>
      <c r="J270" s="10" t="s">
        <v>6</v>
      </c>
      <c r="K270" s="10"/>
      <c r="L270" s="10"/>
      <c r="M270" s="10"/>
      <c r="N270" s="10"/>
    </row>
    <row r="271" customFormat="false" ht="18.75" hidden="false" customHeight="true" outlineLevel="0" collapsed="false">
      <c r="B271" s="11" t="s">
        <v>7</v>
      </c>
      <c r="C271" s="12" t="s">
        <v>8</v>
      </c>
      <c r="D271" s="13" t="s">
        <v>9</v>
      </c>
      <c r="E271" s="14" t="s">
        <v>10</v>
      </c>
      <c r="F271" s="14"/>
      <c r="G271" s="14"/>
      <c r="H271" s="15" t="s">
        <v>11</v>
      </c>
      <c r="I271" s="16" t="s">
        <v>12</v>
      </c>
      <c r="J271" s="17" t="s">
        <v>13</v>
      </c>
      <c r="K271" s="17"/>
      <c r="L271" s="17"/>
      <c r="M271" s="15" t="s">
        <v>14</v>
      </c>
      <c r="N271" s="16" t="s">
        <v>15</v>
      </c>
    </row>
    <row r="272" customFormat="false" ht="18.75" hidden="false" customHeight="true" outlineLevel="0" collapsed="false">
      <c r="B272" s="11"/>
      <c r="C272" s="12"/>
      <c r="D272" s="13"/>
      <c r="E272" s="14"/>
      <c r="F272" s="14"/>
      <c r="G272" s="14"/>
      <c r="H272" s="15"/>
      <c r="I272" s="16"/>
      <c r="J272" s="17"/>
      <c r="K272" s="17"/>
      <c r="L272" s="17"/>
      <c r="M272" s="15"/>
      <c r="N272" s="16"/>
    </row>
    <row r="273" customFormat="false" ht="55.5" hidden="false" customHeight="true" outlineLevel="0" collapsed="false">
      <c r="B273" s="11"/>
      <c r="C273" s="12"/>
      <c r="D273" s="13"/>
      <c r="E273" s="14" t="s">
        <v>16</v>
      </c>
      <c r="F273" s="18" t="s">
        <v>17</v>
      </c>
      <c r="G273" s="18" t="s">
        <v>18</v>
      </c>
      <c r="H273" s="15"/>
      <c r="I273" s="16"/>
      <c r="J273" s="19" t="s">
        <v>19</v>
      </c>
      <c r="K273" s="15" t="s">
        <v>17</v>
      </c>
      <c r="L273" s="15" t="s">
        <v>18</v>
      </c>
      <c r="M273" s="15"/>
      <c r="N273" s="16"/>
    </row>
    <row r="274" customFormat="false" ht="12" hidden="false" customHeight="true" outlineLevel="0" collapsed="false">
      <c r="B274" s="11"/>
      <c r="C274" s="12"/>
      <c r="D274" s="13"/>
      <c r="E274" s="20" t="s">
        <v>20</v>
      </c>
      <c r="F274" s="20"/>
      <c r="G274" s="20"/>
      <c r="H274" s="20"/>
      <c r="I274" s="20"/>
      <c r="J274" s="21" t="s">
        <v>21</v>
      </c>
      <c r="K274" s="21"/>
      <c r="L274" s="21"/>
      <c r="M274" s="21"/>
      <c r="N274" s="21"/>
    </row>
    <row r="275" customFormat="false" ht="12.75" hidden="false" customHeight="false" outlineLevel="0" collapsed="false">
      <c r="B275" s="22" t="s">
        <v>22</v>
      </c>
      <c r="C275" s="23"/>
      <c r="D275" s="24" t="n">
        <v>123161.403980583</v>
      </c>
      <c r="E275" s="157" t="n">
        <v>1.37477457964499</v>
      </c>
      <c r="F275" s="158" t="n">
        <v>-0.636147124995201</v>
      </c>
      <c r="G275" s="158" t="n">
        <v>0.738627454649784</v>
      </c>
      <c r="H275" s="158" t="n">
        <v>0.0216000937125676</v>
      </c>
      <c r="I275" s="158" t="n">
        <v>0.0525591165571371</v>
      </c>
      <c r="J275" s="24" t="n">
        <v>169319.167385893</v>
      </c>
      <c r="K275" s="25" t="n">
        <v>-78348.7730526206</v>
      </c>
      <c r="L275" s="158" t="n">
        <v>90970.3943332719</v>
      </c>
      <c r="M275" s="25" t="n">
        <v>2660.297867752</v>
      </c>
      <c r="N275" s="26" t="n">
        <v>6473.25458715613</v>
      </c>
    </row>
    <row r="276" customFormat="false" ht="11.25" hidden="false" customHeight="false" outlineLevel="0" collapsed="false">
      <c r="B276" s="27" t="s">
        <v>23</v>
      </c>
      <c r="C276" s="28"/>
      <c r="D276" s="29" t="n">
        <v>117228.639204565</v>
      </c>
      <c r="E276" s="159" t="n">
        <v>1.3754384697726</v>
      </c>
      <c r="F276" s="160" t="n">
        <v>-0.665854126192677</v>
      </c>
      <c r="G276" s="160" t="n">
        <v>0.709584343579925</v>
      </c>
      <c r="H276" s="161" t="n">
        <v>0.0120423483602905</v>
      </c>
      <c r="I276" s="162" t="n">
        <v>0.0135987352146893</v>
      </c>
      <c r="J276" s="30" t="n">
        <v>161240.780121051</v>
      </c>
      <c r="K276" s="30" t="n">
        <v>-78057.1731223122</v>
      </c>
      <c r="L276" s="160" t="n">
        <v>83183.6069987391</v>
      </c>
      <c r="M276" s="31" t="n">
        <v>1411.70811110418</v>
      </c>
      <c r="N276" s="32" t="n">
        <v>1594.16122412122</v>
      </c>
    </row>
    <row r="277" customFormat="false" ht="11.25" hidden="false" customHeight="false" outlineLevel="0" collapsed="false">
      <c r="B277" s="33"/>
      <c r="C277" s="34"/>
      <c r="D277" s="35" t="n">
        <v>49294.5653435424</v>
      </c>
      <c r="E277" s="159" t="n">
        <v>1.60184042382441</v>
      </c>
      <c r="F277" s="160" t="n">
        <v>-0.907677256927933</v>
      </c>
      <c r="G277" s="160" t="n">
        <v>0.694163166896476</v>
      </c>
      <c r="H277" s="161" t="n">
        <v>-0.0188593707641447</v>
      </c>
      <c r="I277" s="162" t="n">
        <v>0.0239425027292374</v>
      </c>
      <c r="J277" s="36" t="n">
        <v>78962.0274421399</v>
      </c>
      <c r="K277" s="36" t="n">
        <v>-44743.5558524813</v>
      </c>
      <c r="L277" s="160" t="n">
        <v>34218.4715896586</v>
      </c>
      <c r="M277" s="37" t="n">
        <v>-929.664484471223</v>
      </c>
      <c r="N277" s="38" t="n">
        <v>1180.23526527433</v>
      </c>
    </row>
    <row r="278" customFormat="false" ht="11.25" hidden="false" customHeight="false" outlineLevel="0" collapsed="false">
      <c r="B278" s="33"/>
      <c r="C278" s="34"/>
      <c r="D278" s="35" t="n">
        <v>31960.0547526105</v>
      </c>
      <c r="E278" s="159" t="n">
        <v>2.07911330020452</v>
      </c>
      <c r="F278" s="160" t="n">
        <v>-0.870105557894688</v>
      </c>
      <c r="G278" s="160" t="n">
        <v>1.20900774230983</v>
      </c>
      <c r="H278" s="161" t="n">
        <v>0.0297317025243685</v>
      </c>
      <c r="I278" s="162" t="n">
        <v>0.166202714690728</v>
      </c>
      <c r="J278" s="36" t="n">
        <v>66448.5749114171</v>
      </c>
      <c r="K278" s="36" t="n">
        <v>-27808.6212708649</v>
      </c>
      <c r="L278" s="160" t="n">
        <v>38639.9536405521</v>
      </c>
      <c r="M278" s="37" t="n">
        <v>950.226840567144</v>
      </c>
      <c r="N278" s="38" t="n">
        <v>5311.84786154817</v>
      </c>
    </row>
    <row r="279" customFormat="false" ht="11.25" hidden="false" customHeight="false" outlineLevel="0" collapsed="false">
      <c r="B279" s="39" t="s">
        <v>27</v>
      </c>
      <c r="C279" s="40"/>
      <c r="D279" s="29" t="n">
        <v>5932.76477601829</v>
      </c>
      <c r="E279" s="159" t="n">
        <v>1.36165642324066</v>
      </c>
      <c r="F279" s="161" t="n">
        <v>-0.0491507655060118</v>
      </c>
      <c r="G279" s="160" t="n">
        <v>1.31250565773464</v>
      </c>
      <c r="H279" s="161" t="n">
        <v>0.210456642692953</v>
      </c>
      <c r="I279" s="162" t="n">
        <v>0.822397911806215</v>
      </c>
      <c r="J279" s="30" t="n">
        <v>8078.38726484121</v>
      </c>
      <c r="K279" s="31" t="n">
        <v>-291.599930308401</v>
      </c>
      <c r="L279" s="160" t="n">
        <v>7786.7873345328</v>
      </c>
      <c r="M279" s="31" t="n">
        <v>1248.58975664782</v>
      </c>
      <c r="N279" s="32" t="n">
        <v>4879.09336303491</v>
      </c>
    </row>
    <row r="280" customFormat="false" ht="11.25" hidden="false" customHeight="false" outlineLevel="0" collapsed="false">
      <c r="B280" s="41" t="s">
        <v>29</v>
      </c>
      <c r="C280" s="42"/>
      <c r="D280" s="29" t="n">
        <v>634.994399473781</v>
      </c>
      <c r="E280" s="159" t="n">
        <v>1.4621782772219</v>
      </c>
      <c r="F280" s="161" t="n">
        <v>-0.0480545711873417</v>
      </c>
      <c r="G280" s="160" t="n">
        <v>1.41412370603455</v>
      </c>
      <c r="H280" s="161" t="n">
        <v>0.186319798625788</v>
      </c>
      <c r="I280" s="162" t="n">
        <v>0.604412326575387</v>
      </c>
      <c r="J280" s="30" t="n">
        <v>928.475017068125</v>
      </c>
      <c r="K280" s="31" t="n">
        <v>-30.5143835730761</v>
      </c>
      <c r="L280" s="160" t="n">
        <v>897.960633495049</v>
      </c>
      <c r="M280" s="31" t="n">
        <v>118.312028638458</v>
      </c>
      <c r="N280" s="32" t="n">
        <v>383.798442348289</v>
      </c>
    </row>
    <row r="281" customFormat="false" ht="11.25" hidden="false" customHeight="false" outlineLevel="0" collapsed="false">
      <c r="B281" s="43"/>
      <c r="C281" s="34"/>
      <c r="D281" s="35" t="n">
        <v>368.578500010876</v>
      </c>
      <c r="E281" s="159" t="n">
        <v>1.47778910151302</v>
      </c>
      <c r="F281" s="161" t="n">
        <v>0</v>
      </c>
      <c r="G281" s="160" t="n">
        <v>1.47778910151302</v>
      </c>
      <c r="H281" s="161" t="n">
        <v>0.28921352206115</v>
      </c>
      <c r="I281" s="162" t="n">
        <v>0.974316146503235</v>
      </c>
      <c r="J281" s="36" t="n">
        <v>544.681290368089</v>
      </c>
      <c r="K281" s="37" t="n">
        <v>0</v>
      </c>
      <c r="L281" s="160" t="n">
        <v>544.681290368089</v>
      </c>
      <c r="M281" s="37" t="n">
        <v>106.597886144161</v>
      </c>
      <c r="N281" s="38" t="n">
        <v>359.111983814539</v>
      </c>
    </row>
    <row r="282" customFormat="false" ht="11.25" hidden="false" customHeight="false" outlineLevel="0" collapsed="false">
      <c r="B282" s="41" t="s">
        <v>31</v>
      </c>
      <c r="C282" s="42"/>
      <c r="D282" s="29" t="n">
        <v>3088.94582126153</v>
      </c>
      <c r="E282" s="159" t="n">
        <v>1.51171580875552</v>
      </c>
      <c r="F282" s="161" t="n">
        <v>-0.0534769818675194</v>
      </c>
      <c r="G282" s="160" t="n">
        <v>1.458238826888</v>
      </c>
      <c r="H282" s="161" t="n">
        <v>0.235195547725738</v>
      </c>
      <c r="I282" s="162" t="n">
        <v>1.50154579772731</v>
      </c>
      <c r="J282" s="30" t="n">
        <v>4669.60823039036</v>
      </c>
      <c r="K282" s="31" t="n">
        <v>-165.187499673353</v>
      </c>
      <c r="L282" s="160" t="n">
        <v>4504.42073071701</v>
      </c>
      <c r="M282" s="31" t="n">
        <v>726.506304326736</v>
      </c>
      <c r="N282" s="32" t="n">
        <v>4638.19361732257</v>
      </c>
    </row>
    <row r="283" customFormat="false" ht="11.25" hidden="false" customHeight="false" outlineLevel="0" collapsed="false">
      <c r="B283" s="43"/>
      <c r="C283" s="34"/>
      <c r="D283" s="35" t="n">
        <v>2668.95423449537</v>
      </c>
      <c r="E283" s="159" t="n">
        <v>1.55155917725969</v>
      </c>
      <c r="F283" s="161" t="n">
        <v>-0.060864254185401</v>
      </c>
      <c r="G283" s="160" t="n">
        <v>1.49069492307429</v>
      </c>
      <c r="H283" s="161" t="n">
        <v>0.266521396216909</v>
      </c>
      <c r="I283" s="162" t="n">
        <v>1.74416979654651</v>
      </c>
      <c r="J283" s="36" t="n">
        <v>4141.0404362174</v>
      </c>
      <c r="K283" s="37" t="n">
        <v>-162.443908937528</v>
      </c>
      <c r="L283" s="160" t="n">
        <v>3978.59652727987</v>
      </c>
      <c r="M283" s="37" t="n">
        <v>711.333409016736</v>
      </c>
      <c r="N283" s="38" t="n">
        <v>4655.10936417173</v>
      </c>
    </row>
    <row r="284" customFormat="false" ht="11.25" hidden="false" customHeight="false" outlineLevel="0" collapsed="false">
      <c r="B284" s="41" t="s">
        <v>32</v>
      </c>
      <c r="C284" s="42"/>
      <c r="D284" s="29" t="n">
        <v>696.042681232246</v>
      </c>
      <c r="E284" s="159" t="n">
        <v>0.777525575105066</v>
      </c>
      <c r="F284" s="161" t="n">
        <v>-1.4366935059638E-009</v>
      </c>
      <c r="G284" s="160" t="n">
        <v>0.777525573668373</v>
      </c>
      <c r="H284" s="161" t="n">
        <v>0.0642682208940689</v>
      </c>
      <c r="I284" s="162" t="n">
        <v>-0.15841055001399</v>
      </c>
      <c r="J284" s="30" t="n">
        <v>541.190986022774</v>
      </c>
      <c r="K284" s="31" t="n">
        <v>-1E-006</v>
      </c>
      <c r="L284" s="160" t="n">
        <v>541.190985022774</v>
      </c>
      <c r="M284" s="31" t="n">
        <v>44.733424789134</v>
      </c>
      <c r="N284" s="32" t="n">
        <v>-110.260503967212</v>
      </c>
    </row>
    <row r="285" customFormat="false" ht="11.25" hidden="false" customHeight="false" outlineLevel="0" collapsed="false">
      <c r="B285" s="43"/>
      <c r="C285" s="34"/>
      <c r="D285" s="35" t="n">
        <v>124.054591232246</v>
      </c>
      <c r="E285" s="159" t="n">
        <v>0.738615944225872</v>
      </c>
      <c r="F285" s="161" t="n">
        <v>0</v>
      </c>
      <c r="G285" s="160" t="n">
        <v>0.738615944225872</v>
      </c>
      <c r="H285" s="161" t="n">
        <v>0.0938854707789849</v>
      </c>
      <c r="I285" s="162" t="n">
        <v>-0.576282612816586</v>
      </c>
      <c r="J285" s="36" t="n">
        <v>91.6286990385601</v>
      </c>
      <c r="K285" s="37" t="n">
        <v>0</v>
      </c>
      <c r="L285" s="160" t="n">
        <v>91.6286990385601</v>
      </c>
      <c r="M285" s="37" t="n">
        <v>11.646923700134</v>
      </c>
      <c r="N285" s="38" t="n">
        <v>-71.4905039672124</v>
      </c>
    </row>
    <row r="286" customFormat="false" ht="11.25" hidden="false" customHeight="false" outlineLevel="0" collapsed="false">
      <c r="B286" s="41" t="s">
        <v>33</v>
      </c>
      <c r="C286" s="42"/>
      <c r="D286" s="29" t="n">
        <v>325.895307247629</v>
      </c>
      <c r="E286" s="159" t="n">
        <v>1.63688644130791</v>
      </c>
      <c r="F286" s="161" t="n">
        <v>-3.06847008152884E-009</v>
      </c>
      <c r="G286" s="160" t="n">
        <v>1.63688643823944</v>
      </c>
      <c r="H286" s="161" t="n">
        <v>0.215671036936583</v>
      </c>
      <c r="I286" s="162" t="n">
        <v>-0.000159006673910453</v>
      </c>
      <c r="J286" s="30" t="n">
        <v>533.453609719521</v>
      </c>
      <c r="K286" s="31" t="n">
        <v>-1E-006</v>
      </c>
      <c r="L286" s="160" t="n">
        <v>533.453608719521</v>
      </c>
      <c r="M286" s="31" t="n">
        <v>70.2861788468626</v>
      </c>
      <c r="N286" s="32" t="n">
        <v>-0.0518195288484709</v>
      </c>
    </row>
    <row r="287" customFormat="false" ht="11.25" hidden="false" customHeight="false" outlineLevel="0" collapsed="false">
      <c r="B287" s="43"/>
      <c r="C287" s="34"/>
      <c r="D287" s="35" t="n">
        <v>98.7613746154105</v>
      </c>
      <c r="E287" s="159" t="n">
        <v>2.84473234875827</v>
      </c>
      <c r="F287" s="161" t="n">
        <v>0</v>
      </c>
      <c r="G287" s="160" t="n">
        <v>2.84473234875827</v>
      </c>
      <c r="H287" s="161" t="n">
        <v>0.547847567508644</v>
      </c>
      <c r="I287" s="162" t="n">
        <v>0.195947089346644</v>
      </c>
      <c r="J287" s="36" t="n">
        <v>280.949677176293</v>
      </c>
      <c r="K287" s="37" t="n">
        <v>0</v>
      </c>
      <c r="L287" s="160" t="n">
        <v>280.949677176293</v>
      </c>
      <c r="M287" s="37" t="n">
        <v>54.1061788468626</v>
      </c>
      <c r="N287" s="38" t="n">
        <v>19.3520038957633</v>
      </c>
    </row>
    <row r="288" customFormat="false" ht="11.25" hidden="false" customHeight="false" outlineLevel="0" collapsed="false">
      <c r="B288" s="41" t="s">
        <v>34</v>
      </c>
      <c r="C288" s="42"/>
      <c r="D288" s="29" t="n">
        <v>1186.8865668031</v>
      </c>
      <c r="E288" s="159" t="n">
        <v>1.18432499023608</v>
      </c>
      <c r="F288" s="161" t="n">
        <v>-0.0807979867193842</v>
      </c>
      <c r="G288" s="160" t="n">
        <v>1.1035270035167</v>
      </c>
      <c r="H288" s="161" t="n">
        <v>0.243285102488255</v>
      </c>
      <c r="I288" s="162" t="n">
        <v>-0.0274553390790011</v>
      </c>
      <c r="J288" s="30" t="n">
        <v>1405.65942164042</v>
      </c>
      <c r="K288" s="31" t="n">
        <v>-95.8980450619727</v>
      </c>
      <c r="L288" s="160" t="n">
        <v>1309.76137657845</v>
      </c>
      <c r="M288" s="31" t="n">
        <v>288.751820046626</v>
      </c>
      <c r="N288" s="32" t="n">
        <v>-32.5863731398908</v>
      </c>
    </row>
    <row r="289" customFormat="false" ht="12" hidden="false" customHeight="false" outlineLevel="0" collapsed="false">
      <c r="B289" s="44"/>
      <c r="C289" s="45"/>
      <c r="D289" s="46" t="n">
        <v>801.868048434738</v>
      </c>
      <c r="E289" s="163" t="n">
        <v>1.2946591232207</v>
      </c>
      <c r="F289" s="164" t="n">
        <v>0</v>
      </c>
      <c r="G289" s="165" t="n">
        <v>1.2946591232207</v>
      </c>
      <c r="H289" s="164" t="n">
        <v>0.336358090533172</v>
      </c>
      <c r="I289" s="166" t="n">
        <v>0.00257908337522922</v>
      </c>
      <c r="J289" s="51" t="n">
        <v>1038.14578452521</v>
      </c>
      <c r="K289" s="52" t="n">
        <v>0</v>
      </c>
      <c r="L289" s="165" t="n">
        <v>1038.14578452521</v>
      </c>
      <c r="M289" s="52" t="n">
        <v>269.71480563107</v>
      </c>
      <c r="N289" s="53" t="n">
        <v>2.06808455284553</v>
      </c>
    </row>
    <row r="291" customFormat="false" ht="12" hidden="false" customHeight="false" outlineLevel="0" collapsed="false">
      <c r="A291" s="5" t="n">
        <v>2003</v>
      </c>
      <c r="B291" s="6"/>
      <c r="C291" s="4"/>
      <c r="D291" s="4"/>
      <c r="E291" s="4"/>
      <c r="F291" s="4"/>
      <c r="G291" s="3"/>
      <c r="H291" s="4"/>
      <c r="I291" s="4"/>
      <c r="J291" s="4"/>
    </row>
    <row r="292" customFormat="false" ht="11.25" hidden="false" customHeight="true" outlineLevel="0" collapsed="false">
      <c r="A292" s="7"/>
      <c r="B292" s="8" t="s">
        <v>3</v>
      </c>
      <c r="C292" s="8"/>
      <c r="D292" s="9" t="s">
        <v>4</v>
      </c>
      <c r="E292" s="9" t="s">
        <v>5</v>
      </c>
      <c r="F292" s="9"/>
      <c r="G292" s="9"/>
      <c r="H292" s="9"/>
      <c r="I292" s="9"/>
      <c r="J292" s="10" t="s">
        <v>6</v>
      </c>
      <c r="K292" s="10"/>
      <c r="L292" s="10"/>
      <c r="M292" s="10"/>
      <c r="N292" s="10"/>
    </row>
    <row r="293" customFormat="false" ht="18.75" hidden="false" customHeight="true" outlineLevel="0" collapsed="false">
      <c r="B293" s="11" t="s">
        <v>7</v>
      </c>
      <c r="C293" s="12" t="s">
        <v>8</v>
      </c>
      <c r="D293" s="13" t="s">
        <v>9</v>
      </c>
      <c r="E293" s="14" t="s">
        <v>10</v>
      </c>
      <c r="F293" s="14"/>
      <c r="G293" s="14"/>
      <c r="H293" s="15" t="s">
        <v>11</v>
      </c>
      <c r="I293" s="16" t="s">
        <v>12</v>
      </c>
      <c r="J293" s="17" t="s">
        <v>13</v>
      </c>
      <c r="K293" s="17"/>
      <c r="L293" s="17"/>
      <c r="M293" s="15" t="s">
        <v>14</v>
      </c>
      <c r="N293" s="16" t="s">
        <v>15</v>
      </c>
    </row>
    <row r="294" customFormat="false" ht="18.75" hidden="false" customHeight="true" outlineLevel="0" collapsed="false">
      <c r="B294" s="11"/>
      <c r="C294" s="12"/>
      <c r="D294" s="13"/>
      <c r="E294" s="14"/>
      <c r="F294" s="14"/>
      <c r="G294" s="14"/>
      <c r="H294" s="15"/>
      <c r="I294" s="16"/>
      <c r="J294" s="17"/>
      <c r="K294" s="17"/>
      <c r="L294" s="17"/>
      <c r="M294" s="15"/>
      <c r="N294" s="16"/>
    </row>
    <row r="295" customFormat="false" ht="55.5" hidden="false" customHeight="true" outlineLevel="0" collapsed="false">
      <c r="B295" s="11"/>
      <c r="C295" s="12"/>
      <c r="D295" s="13"/>
      <c r="E295" s="14" t="s">
        <v>16</v>
      </c>
      <c r="F295" s="18" t="s">
        <v>17</v>
      </c>
      <c r="G295" s="18" t="s">
        <v>18</v>
      </c>
      <c r="H295" s="15"/>
      <c r="I295" s="16"/>
      <c r="J295" s="19" t="s">
        <v>19</v>
      </c>
      <c r="K295" s="15" t="s">
        <v>17</v>
      </c>
      <c r="L295" s="15" t="s">
        <v>18</v>
      </c>
      <c r="M295" s="15"/>
      <c r="N295" s="16"/>
    </row>
    <row r="296" customFormat="false" ht="12" hidden="false" customHeight="true" outlineLevel="0" collapsed="false">
      <c r="B296" s="11"/>
      <c r="C296" s="12"/>
      <c r="D296" s="13"/>
      <c r="E296" s="20" t="s">
        <v>20</v>
      </c>
      <c r="F296" s="20"/>
      <c r="G296" s="20"/>
      <c r="H296" s="20"/>
      <c r="I296" s="20"/>
      <c r="J296" s="21" t="s">
        <v>21</v>
      </c>
      <c r="K296" s="21"/>
      <c r="L296" s="21"/>
      <c r="M296" s="21"/>
      <c r="N296" s="21"/>
    </row>
    <row r="297" customFormat="false" ht="12.75" hidden="false" customHeight="false" outlineLevel="0" collapsed="false">
      <c r="B297" s="22" t="s">
        <v>22</v>
      </c>
      <c r="C297" s="23"/>
      <c r="D297" s="24" t="n">
        <v>123544.853791235</v>
      </c>
      <c r="E297" s="157" t="n">
        <v>1.38117790084508</v>
      </c>
      <c r="F297" s="158" t="n">
        <v>-0.67577233620918</v>
      </c>
      <c r="G297" s="158" t="n">
        <v>0.705405564635897</v>
      </c>
      <c r="H297" s="158" t="n">
        <v>0.0190306886990867</v>
      </c>
      <c r="I297" s="158" t="n">
        <v>0.0476939639003012</v>
      </c>
      <c r="J297" s="24" t="n">
        <v>170637.421819589</v>
      </c>
      <c r="K297" s="25" t="n">
        <v>-83488.1944731242</v>
      </c>
      <c r="L297" s="158" t="n">
        <v>87149.2273464652</v>
      </c>
      <c r="M297" s="25" t="n">
        <v>2351.14365287517</v>
      </c>
      <c r="N297" s="26" t="n">
        <v>5892.34379678714</v>
      </c>
    </row>
    <row r="298" customFormat="false" ht="11.25" hidden="false" customHeight="false" outlineLevel="0" collapsed="false">
      <c r="B298" s="27" t="s">
        <v>23</v>
      </c>
      <c r="C298" s="28"/>
      <c r="D298" s="29" t="n">
        <v>117578.225510099</v>
      </c>
      <c r="E298" s="159" t="n">
        <v>1.38141729246667</v>
      </c>
      <c r="F298" s="160" t="n">
        <v>-0.707412123762187</v>
      </c>
      <c r="G298" s="160" t="n">
        <v>0.674005168704482</v>
      </c>
      <c r="H298" s="161" t="n">
        <v>0.00984838757635793</v>
      </c>
      <c r="I298" s="162" t="n">
        <v>0.00831237140182154</v>
      </c>
      <c r="J298" s="30" t="n">
        <v>162424.593937196</v>
      </c>
      <c r="K298" s="30" t="n">
        <v>-83176.2622162885</v>
      </c>
      <c r="L298" s="160" t="n">
        <v>79248.3317209079</v>
      </c>
      <c r="M298" s="31" t="n">
        <v>1157.95593536387</v>
      </c>
      <c r="N298" s="32" t="n">
        <v>977.353879207071</v>
      </c>
    </row>
    <row r="299" customFormat="false" ht="11.25" hidden="false" customHeight="false" outlineLevel="0" collapsed="false">
      <c r="B299" s="33"/>
      <c r="C299" s="34"/>
      <c r="D299" s="35" t="n">
        <v>49510.1362188559</v>
      </c>
      <c r="E299" s="159" t="n">
        <v>1.6043367701914</v>
      </c>
      <c r="F299" s="160" t="n">
        <v>-0.923738992044615</v>
      </c>
      <c r="G299" s="160" t="n">
        <v>0.680597778146785</v>
      </c>
      <c r="H299" s="161" t="n">
        <v>-0.0217378966895287</v>
      </c>
      <c r="I299" s="162" t="n">
        <v>0.0237626724494569</v>
      </c>
      <c r="J299" s="36" t="n">
        <v>79430.9320330955</v>
      </c>
      <c r="K299" s="36" t="n">
        <v>-45734.4433267975</v>
      </c>
      <c r="L299" s="160" t="n">
        <v>33696.488706298</v>
      </c>
      <c r="M299" s="37" t="n">
        <v>-1076.24622620998</v>
      </c>
      <c r="N299" s="38" t="n">
        <v>1176.49314989666</v>
      </c>
    </row>
    <row r="300" customFormat="false" ht="11.25" hidden="false" customHeight="false" outlineLevel="0" collapsed="false">
      <c r="B300" s="33"/>
      <c r="C300" s="34"/>
      <c r="D300" s="35" t="n">
        <v>32072.1557112206</v>
      </c>
      <c r="E300" s="159" t="n">
        <v>2.08570333621886</v>
      </c>
      <c r="F300" s="160" t="n">
        <v>-0.909319333696896</v>
      </c>
      <c r="G300" s="160" t="n">
        <v>1.17638400252196</v>
      </c>
      <c r="H300" s="161" t="n">
        <v>0.0253217309494841</v>
      </c>
      <c r="I300" s="162" t="n">
        <v>0.145699052308786</v>
      </c>
      <c r="J300" s="36" t="n">
        <v>66893.0021666235</v>
      </c>
      <c r="K300" s="36" t="n">
        <v>-29163.8312615502</v>
      </c>
      <c r="L300" s="160" t="n">
        <v>37729.1709050733</v>
      </c>
      <c r="M300" s="37" t="n">
        <v>812.122497889488</v>
      </c>
      <c r="N300" s="38" t="n">
        <v>4672.88269262465</v>
      </c>
    </row>
    <row r="301" customFormat="false" ht="11.25" hidden="false" customHeight="false" outlineLevel="0" collapsed="false">
      <c r="B301" s="39" t="s">
        <v>27</v>
      </c>
      <c r="C301" s="40"/>
      <c r="D301" s="29" t="n">
        <v>5966.62828113561</v>
      </c>
      <c r="E301" s="159" t="n">
        <v>1.37646045562434</v>
      </c>
      <c r="F301" s="161" t="n">
        <v>-0.0522794855214761</v>
      </c>
      <c r="G301" s="160" t="n">
        <v>1.32418097010287</v>
      </c>
      <c r="H301" s="161" t="n">
        <v>0.199976881630743</v>
      </c>
      <c r="I301" s="162" t="n">
        <v>0.823746626401975</v>
      </c>
      <c r="J301" s="30" t="n">
        <v>8212.827882393</v>
      </c>
      <c r="K301" s="31" t="n">
        <v>-311.932256835659</v>
      </c>
      <c r="L301" s="160" t="n">
        <v>7900.89562555734</v>
      </c>
      <c r="M301" s="31" t="n">
        <v>1193.1877175113</v>
      </c>
      <c r="N301" s="32" t="n">
        <v>4914.98991758007</v>
      </c>
    </row>
    <row r="302" customFormat="false" ht="11.25" hidden="false" customHeight="false" outlineLevel="0" collapsed="false">
      <c r="B302" s="41" t="s">
        <v>29</v>
      </c>
      <c r="C302" s="42"/>
      <c r="D302" s="29" t="n">
        <v>642.230030790286</v>
      </c>
      <c r="E302" s="159" t="n">
        <v>1.48771555843983</v>
      </c>
      <c r="F302" s="161" t="n">
        <v>-0.047513168351108</v>
      </c>
      <c r="G302" s="160" t="n">
        <v>1.44020239008872</v>
      </c>
      <c r="H302" s="161" t="n">
        <v>0.177902389011943</v>
      </c>
      <c r="I302" s="162" t="n">
        <v>0.596345984768669</v>
      </c>
      <c r="J302" s="30" t="n">
        <v>955.455608904</v>
      </c>
      <c r="K302" s="31" t="n">
        <v>-30.5143835730761</v>
      </c>
      <c r="L302" s="160" t="n">
        <v>924.941225330924</v>
      </c>
      <c r="M302" s="31" t="n">
        <v>114.254256772806</v>
      </c>
      <c r="N302" s="32" t="n">
        <v>382.991300159645</v>
      </c>
    </row>
    <row r="303" customFormat="false" ht="11.25" hidden="false" customHeight="false" outlineLevel="0" collapsed="false">
      <c r="B303" s="43"/>
      <c r="C303" s="34"/>
      <c r="D303" s="35" t="n">
        <v>373.34293132738</v>
      </c>
      <c r="E303" s="159" t="n">
        <v>1.52939943997852</v>
      </c>
      <c r="F303" s="161" t="n">
        <v>0</v>
      </c>
      <c r="G303" s="160" t="n">
        <v>1.52939943997852</v>
      </c>
      <c r="H303" s="161" t="n">
        <v>0.275575862365237</v>
      </c>
      <c r="I303" s="162" t="n">
        <v>0.959640083052032</v>
      </c>
      <c r="J303" s="36" t="n">
        <v>570.990470092035</v>
      </c>
      <c r="K303" s="37" t="n">
        <v>0</v>
      </c>
      <c r="L303" s="160" t="n">
        <v>570.990470092035</v>
      </c>
      <c r="M303" s="37" t="n">
        <v>102.884300258508</v>
      </c>
      <c r="N303" s="38" t="n">
        <v>358.274841625896</v>
      </c>
    </row>
    <row r="304" customFormat="false" ht="11.25" hidden="false" customHeight="false" outlineLevel="0" collapsed="false">
      <c r="B304" s="41" t="s">
        <v>31</v>
      </c>
      <c r="C304" s="42"/>
      <c r="D304" s="29" t="n">
        <v>3095.83343587879</v>
      </c>
      <c r="E304" s="159" t="n">
        <v>1.54911300679722</v>
      </c>
      <c r="F304" s="161" t="n">
        <v>-0.0599256484701504</v>
      </c>
      <c r="G304" s="160" t="n">
        <v>1.48918735832707</v>
      </c>
      <c r="H304" s="161" t="n">
        <v>0.219588044238738</v>
      </c>
      <c r="I304" s="162" t="n">
        <v>1.50821563660915</v>
      </c>
      <c r="J304" s="30" t="n">
        <v>4795.79584239757</v>
      </c>
      <c r="K304" s="31" t="n">
        <v>-185.51982620061</v>
      </c>
      <c r="L304" s="160" t="n">
        <v>4610.27601619696</v>
      </c>
      <c r="M304" s="31" t="n">
        <v>679.808009473517</v>
      </c>
      <c r="N304" s="32" t="n">
        <v>4669.18439632983</v>
      </c>
    </row>
    <row r="305" customFormat="false" ht="11.25" hidden="false" customHeight="false" outlineLevel="0" collapsed="false">
      <c r="B305" s="43"/>
      <c r="C305" s="34"/>
      <c r="D305" s="35" t="n">
        <v>2674.55024911262</v>
      </c>
      <c r="E305" s="159" t="n">
        <v>1.61279253335338</v>
      </c>
      <c r="F305" s="161" t="n">
        <v>-0.068339054585132</v>
      </c>
      <c r="G305" s="160" t="n">
        <v>1.54445347876825</v>
      </c>
      <c r="H305" s="161" t="n">
        <v>0.248915746609883</v>
      </c>
      <c r="I305" s="162" t="n">
        <v>1.75209276577764</v>
      </c>
      <c r="J305" s="36" t="n">
        <v>4313.49467184727</v>
      </c>
      <c r="K305" s="37" t="n">
        <v>-182.776235464786</v>
      </c>
      <c r="L305" s="160" t="n">
        <v>4130.71843638248</v>
      </c>
      <c r="M305" s="37" t="n">
        <v>665.737672103516</v>
      </c>
      <c r="N305" s="38" t="n">
        <v>4686.06014317899</v>
      </c>
    </row>
    <row r="306" customFormat="false" ht="11.25" hidden="false" customHeight="false" outlineLevel="0" collapsed="false">
      <c r="B306" s="41" t="s">
        <v>32</v>
      </c>
      <c r="C306" s="42"/>
      <c r="D306" s="29" t="n">
        <v>697.635106515743</v>
      </c>
      <c r="E306" s="159" t="n">
        <v>0.652358804290658</v>
      </c>
      <c r="F306" s="161" t="n">
        <v>-1.43341410238711E-009</v>
      </c>
      <c r="G306" s="160" t="n">
        <v>0.652358802857244</v>
      </c>
      <c r="H306" s="161" t="n">
        <v>0.0608957022827525</v>
      </c>
      <c r="I306" s="162" t="n">
        <v>-0.15111226801227</v>
      </c>
      <c r="J306" s="30" t="n">
        <v>455.108403917796</v>
      </c>
      <c r="K306" s="31" t="n">
        <v>-1E-006</v>
      </c>
      <c r="L306" s="160" t="n">
        <v>455.108402917796</v>
      </c>
      <c r="M306" s="31" t="n">
        <v>42.482979748379</v>
      </c>
      <c r="N306" s="32" t="n">
        <v>-105.421223190575</v>
      </c>
    </row>
    <row r="307" customFormat="false" ht="11.25" hidden="false" customHeight="false" outlineLevel="0" collapsed="false">
      <c r="B307" s="43"/>
      <c r="C307" s="34"/>
      <c r="D307" s="35" t="n">
        <v>123.895976515743</v>
      </c>
      <c r="E307" s="159" t="n">
        <v>0.764905402756035</v>
      </c>
      <c r="F307" s="161" t="n">
        <v>0</v>
      </c>
      <c r="G307" s="160" t="n">
        <v>0.764905402756035</v>
      </c>
      <c r="H307" s="161" t="n">
        <v>0.0925723261394333</v>
      </c>
      <c r="I307" s="162" t="n">
        <v>-0.538687575395918</v>
      </c>
      <c r="J307" s="36" t="n">
        <v>94.7687018166269</v>
      </c>
      <c r="K307" s="37" t="n">
        <v>0</v>
      </c>
      <c r="L307" s="160" t="n">
        <v>94.7687018166269</v>
      </c>
      <c r="M307" s="37" t="n">
        <v>11.469338745379</v>
      </c>
      <c r="N307" s="38" t="n">
        <v>-66.7412231905754</v>
      </c>
    </row>
    <row r="308" customFormat="false" ht="11.25" hidden="false" customHeight="false" outlineLevel="0" collapsed="false">
      <c r="B308" s="41" t="s">
        <v>33</v>
      </c>
      <c r="C308" s="42"/>
      <c r="D308" s="29" t="n">
        <v>328.319882845891</v>
      </c>
      <c r="E308" s="159" t="n">
        <v>1.66235429055398</v>
      </c>
      <c r="F308" s="161" t="n">
        <v>-3.04581005369506E-009</v>
      </c>
      <c r="G308" s="160" t="n">
        <v>1.66235428750817</v>
      </c>
      <c r="H308" s="161" t="n">
        <v>0.20928471311755</v>
      </c>
      <c r="I308" s="162" t="n">
        <v>0.00225943495905799</v>
      </c>
      <c r="J308" s="30" t="n">
        <v>545.783965923047</v>
      </c>
      <c r="K308" s="31" t="n">
        <v>-1E-006</v>
      </c>
      <c r="L308" s="160" t="n">
        <v>545.783964923047</v>
      </c>
      <c r="M308" s="31" t="n">
        <v>68.7123324921901</v>
      </c>
      <c r="N308" s="32" t="n">
        <v>0.741817421055831</v>
      </c>
    </row>
    <row r="309" customFormat="false" ht="11.25" hidden="false" customHeight="false" outlineLevel="0" collapsed="false">
      <c r="B309" s="43"/>
      <c r="C309" s="34"/>
      <c r="D309" s="35" t="n">
        <v>101.185950213672</v>
      </c>
      <c r="E309" s="159" t="n">
        <v>2.89872292309793</v>
      </c>
      <c r="F309" s="161" t="n">
        <v>0</v>
      </c>
      <c r="G309" s="160" t="n">
        <v>2.89872292309793</v>
      </c>
      <c r="H309" s="161" t="n">
        <v>0.518869787567562</v>
      </c>
      <c r="I309" s="162" t="n">
        <v>0.198601098306949</v>
      </c>
      <c r="J309" s="36" t="n">
        <v>293.310033379818</v>
      </c>
      <c r="K309" s="37" t="n">
        <v>0</v>
      </c>
      <c r="L309" s="160" t="n">
        <v>293.310033379818</v>
      </c>
      <c r="M309" s="37" t="n">
        <v>52.5023324921901</v>
      </c>
      <c r="N309" s="38" t="n">
        <v>20.0956408456676</v>
      </c>
    </row>
    <row r="310" customFormat="false" ht="11.25" hidden="false" customHeight="false" outlineLevel="0" collapsed="false">
      <c r="B310" s="41" t="s">
        <v>34</v>
      </c>
      <c r="C310" s="42"/>
      <c r="D310" s="29" t="n">
        <v>1202.60982510491</v>
      </c>
      <c r="E310" s="159" t="n">
        <v>1.21459515027924</v>
      </c>
      <c r="F310" s="161" t="n">
        <v>-0.0797416111693642</v>
      </c>
      <c r="G310" s="160" t="n">
        <v>1.13485353910987</v>
      </c>
      <c r="H310" s="161" t="n">
        <v>0.239421076573433</v>
      </c>
      <c r="I310" s="162" t="n">
        <v>-0.0270298582809725</v>
      </c>
      <c r="J310" s="30" t="n">
        <v>1460.68406125058</v>
      </c>
      <c r="K310" s="31" t="n">
        <v>-95.8980450619727</v>
      </c>
      <c r="L310" s="160" t="n">
        <v>1364.78601618861</v>
      </c>
      <c r="M310" s="31" t="n">
        <v>287.930139024405</v>
      </c>
      <c r="N310" s="32" t="n">
        <v>-32.5063731398908</v>
      </c>
    </row>
    <row r="311" customFormat="false" ht="12" hidden="false" customHeight="false" outlineLevel="0" collapsed="false">
      <c r="B311" s="44"/>
      <c r="C311" s="45"/>
      <c r="D311" s="46" t="n">
        <v>817.499146736542</v>
      </c>
      <c r="E311" s="163" t="n">
        <v>1.34307306726949</v>
      </c>
      <c r="F311" s="164" t="n">
        <v>0</v>
      </c>
      <c r="G311" s="165" t="n">
        <v>1.34307306726949</v>
      </c>
      <c r="H311" s="164" t="n">
        <v>0.32899775061114</v>
      </c>
      <c r="I311" s="166" t="n">
        <v>0.00252976967756031</v>
      </c>
      <c r="J311" s="51" t="n">
        <v>1097.96108649764</v>
      </c>
      <c r="K311" s="52" t="n">
        <v>0</v>
      </c>
      <c r="L311" s="165" t="n">
        <v>1097.96108649764</v>
      </c>
      <c r="M311" s="52" t="n">
        <v>268.955380402849</v>
      </c>
      <c r="N311" s="53" t="n">
        <v>2.06808455284553</v>
      </c>
    </row>
    <row r="313" customFormat="false" ht="12" hidden="false" customHeight="false" outlineLevel="0" collapsed="false">
      <c r="A313" s="5" t="n">
        <v>2004</v>
      </c>
      <c r="B313" s="6"/>
      <c r="C313" s="4"/>
      <c r="D313" s="4"/>
      <c r="E313" s="4"/>
      <c r="F313" s="4"/>
      <c r="G313" s="3"/>
      <c r="H313" s="4"/>
      <c r="I313" s="4"/>
      <c r="J313" s="4"/>
    </row>
    <row r="314" customFormat="false" ht="11.25" hidden="false" customHeight="true" outlineLevel="0" collapsed="false">
      <c r="A314" s="7"/>
      <c r="B314" s="8" t="s">
        <v>3</v>
      </c>
      <c r="C314" s="8"/>
      <c r="D314" s="9" t="s">
        <v>4</v>
      </c>
      <c r="E314" s="9" t="s">
        <v>5</v>
      </c>
      <c r="F314" s="9"/>
      <c r="G314" s="9"/>
      <c r="H314" s="9"/>
      <c r="I314" s="9"/>
      <c r="J314" s="10" t="s">
        <v>6</v>
      </c>
      <c r="K314" s="10"/>
      <c r="L314" s="10"/>
      <c r="M314" s="10"/>
      <c r="N314" s="10"/>
    </row>
    <row r="315" customFormat="false" ht="18.75" hidden="false" customHeight="true" outlineLevel="0" collapsed="false">
      <c r="B315" s="11" t="s">
        <v>7</v>
      </c>
      <c r="C315" s="12" t="s">
        <v>8</v>
      </c>
      <c r="D315" s="13" t="s">
        <v>9</v>
      </c>
      <c r="E315" s="14" t="s">
        <v>10</v>
      </c>
      <c r="F315" s="14"/>
      <c r="G315" s="14"/>
      <c r="H315" s="15" t="s">
        <v>11</v>
      </c>
      <c r="I315" s="16" t="s">
        <v>12</v>
      </c>
      <c r="J315" s="17" t="s">
        <v>13</v>
      </c>
      <c r="K315" s="17"/>
      <c r="L315" s="17"/>
      <c r="M315" s="15" t="s">
        <v>14</v>
      </c>
      <c r="N315" s="16" t="s">
        <v>15</v>
      </c>
    </row>
    <row r="316" customFormat="false" ht="18.75" hidden="false" customHeight="true" outlineLevel="0" collapsed="false">
      <c r="B316" s="11"/>
      <c r="C316" s="12"/>
      <c r="D316" s="13"/>
      <c r="E316" s="14"/>
      <c r="F316" s="14"/>
      <c r="G316" s="14"/>
      <c r="H316" s="15"/>
      <c r="I316" s="16"/>
      <c r="J316" s="17"/>
      <c r="K316" s="17"/>
      <c r="L316" s="17"/>
      <c r="M316" s="15"/>
      <c r="N316" s="16"/>
    </row>
    <row r="317" customFormat="false" ht="55.5" hidden="false" customHeight="true" outlineLevel="0" collapsed="false">
      <c r="B317" s="11"/>
      <c r="C317" s="12"/>
      <c r="D317" s="13"/>
      <c r="E317" s="14" t="s">
        <v>16</v>
      </c>
      <c r="F317" s="18" t="s">
        <v>17</v>
      </c>
      <c r="G317" s="18" t="s">
        <v>18</v>
      </c>
      <c r="H317" s="15"/>
      <c r="I317" s="16"/>
      <c r="J317" s="19" t="s">
        <v>19</v>
      </c>
      <c r="K317" s="15" t="s">
        <v>17</v>
      </c>
      <c r="L317" s="15" t="s">
        <v>18</v>
      </c>
      <c r="M317" s="15"/>
      <c r="N317" s="16"/>
    </row>
    <row r="318" customFormat="false" ht="12" hidden="false" customHeight="true" outlineLevel="0" collapsed="false">
      <c r="B318" s="11"/>
      <c r="C318" s="12"/>
      <c r="D318" s="13"/>
      <c r="E318" s="20" t="s">
        <v>20</v>
      </c>
      <c r="F318" s="20"/>
      <c r="G318" s="20"/>
      <c r="H318" s="20"/>
      <c r="I318" s="20"/>
      <c r="J318" s="21" t="s">
        <v>21</v>
      </c>
      <c r="K318" s="21"/>
      <c r="L318" s="21"/>
      <c r="M318" s="21"/>
      <c r="N318" s="21"/>
    </row>
    <row r="319" customFormat="false" ht="12.75" hidden="false" customHeight="false" outlineLevel="0" collapsed="false">
      <c r="B319" s="22" t="s">
        <v>22</v>
      </c>
      <c r="C319" s="23"/>
      <c r="D319" s="24" t="n">
        <v>123984.513574549</v>
      </c>
      <c r="E319" s="157" t="n">
        <v>1.38381341002952</v>
      </c>
      <c r="F319" s="158" t="n">
        <v>-0.652304144004209</v>
      </c>
      <c r="G319" s="158" t="n">
        <v>0.73150926602531</v>
      </c>
      <c r="H319" s="158" t="n">
        <v>0.0200576734763542</v>
      </c>
      <c r="I319" s="158" t="n">
        <v>0.0547324281411145</v>
      </c>
      <c r="J319" s="24" t="n">
        <v>171571.432520448</v>
      </c>
      <c r="K319" s="25" t="n">
        <v>-80875.6119970244</v>
      </c>
      <c r="L319" s="158" t="n">
        <v>90695.8205234234</v>
      </c>
      <c r="M319" s="25" t="n">
        <v>2486.84088940291</v>
      </c>
      <c r="N319" s="26" t="n">
        <v>6785.97347983004</v>
      </c>
    </row>
    <row r="320" customFormat="false" ht="11.25" hidden="false" customHeight="false" outlineLevel="0" collapsed="false">
      <c r="B320" s="27" t="s">
        <v>23</v>
      </c>
      <c r="C320" s="28"/>
      <c r="D320" s="29" t="n">
        <v>117909.576604907</v>
      </c>
      <c r="E320" s="159" t="n">
        <v>1.38224268340591</v>
      </c>
      <c r="F320" s="160" t="n">
        <v>-0.68337842931682</v>
      </c>
      <c r="G320" s="160" t="n">
        <v>0.698864254089089</v>
      </c>
      <c r="H320" s="161" t="n">
        <v>0.0111319711006809</v>
      </c>
      <c r="I320" s="162" t="n">
        <v>0.0153133802481055</v>
      </c>
      <c r="J320" s="30" t="n">
        <v>162979.649565621</v>
      </c>
      <c r="K320" s="30" t="n">
        <v>-80576.8612616726</v>
      </c>
      <c r="L320" s="160" t="n">
        <v>82402.7883039487</v>
      </c>
      <c r="M320" s="31" t="n">
        <v>1312.56599925935</v>
      </c>
      <c r="N320" s="32" t="n">
        <v>1805.59418144406</v>
      </c>
    </row>
    <row r="321" customFormat="false" ht="11.25" hidden="false" customHeight="false" outlineLevel="0" collapsed="false">
      <c r="B321" s="33"/>
      <c r="C321" s="34"/>
      <c r="D321" s="35" t="n">
        <v>49667.3001348075</v>
      </c>
      <c r="E321" s="159" t="n">
        <v>1.60549828006227</v>
      </c>
      <c r="F321" s="160" t="n">
        <v>-0.92955257662016</v>
      </c>
      <c r="G321" s="160" t="n">
        <v>0.675945703442106</v>
      </c>
      <c r="H321" s="161" t="n">
        <v>-0.0216585217381183</v>
      </c>
      <c r="I321" s="162" t="n">
        <v>0.024278664869548</v>
      </c>
      <c r="J321" s="36" t="n">
        <v>79740.7649417697</v>
      </c>
      <c r="K321" s="36" t="n">
        <v>-46168.3668140771</v>
      </c>
      <c r="L321" s="160" t="n">
        <v>33572.3981276926</v>
      </c>
      <c r="M321" s="37" t="n">
        <v>-1075.72029964337</v>
      </c>
      <c r="N321" s="38" t="n">
        <v>1205.85573494824</v>
      </c>
    </row>
    <row r="322" customFormat="false" ht="11.25" hidden="false" customHeight="false" outlineLevel="0" collapsed="false">
      <c r="B322" s="33"/>
      <c r="C322" s="34"/>
      <c r="D322" s="35" t="n">
        <v>32234.1095057385</v>
      </c>
      <c r="E322" s="159" t="n">
        <v>2.0856044089694</v>
      </c>
      <c r="F322" s="160" t="n">
        <v>-0.877243144203708</v>
      </c>
      <c r="G322" s="160" t="n">
        <v>1.20836126476569</v>
      </c>
      <c r="H322" s="161" t="n">
        <v>0.0293557661350235</v>
      </c>
      <c r="I322" s="162" t="n">
        <v>0.168949868248949</v>
      </c>
      <c r="J322" s="36" t="n">
        <v>67227.6009043707</v>
      </c>
      <c r="K322" s="36" t="n">
        <v>-28277.1515734207</v>
      </c>
      <c r="L322" s="160" t="n">
        <v>38950.44933095</v>
      </c>
      <c r="M322" s="37" t="n">
        <v>946.256980221199</v>
      </c>
      <c r="N322" s="38" t="n">
        <v>5445.94855411671</v>
      </c>
    </row>
    <row r="323" customFormat="false" ht="11.25" hidden="false" customHeight="false" outlineLevel="0" collapsed="false">
      <c r="B323" s="39" t="s">
        <v>27</v>
      </c>
      <c r="C323" s="40"/>
      <c r="D323" s="29" t="n">
        <v>6074.93696964191</v>
      </c>
      <c r="E323" s="159" t="n">
        <v>1.41429993393544</v>
      </c>
      <c r="F323" s="161" t="n">
        <v>-0.0491775860136108</v>
      </c>
      <c r="G323" s="160" t="n">
        <v>1.36512234792183</v>
      </c>
      <c r="H323" s="161" t="n">
        <v>0.193298283753678</v>
      </c>
      <c r="I323" s="162" t="n">
        <v>0.819824028343714</v>
      </c>
      <c r="J323" s="30" t="n">
        <v>8591.78295482653</v>
      </c>
      <c r="K323" s="31" t="n">
        <v>-298.750735351829</v>
      </c>
      <c r="L323" s="160" t="n">
        <v>8293.0322194747</v>
      </c>
      <c r="M323" s="31" t="n">
        <v>1174.27489014355</v>
      </c>
      <c r="N323" s="32" t="n">
        <v>4980.37929838598</v>
      </c>
    </row>
    <row r="324" customFormat="false" ht="11.25" hidden="false" customHeight="false" outlineLevel="0" collapsed="false">
      <c r="B324" s="41" t="s">
        <v>29</v>
      </c>
      <c r="C324" s="42"/>
      <c r="D324" s="29" t="n">
        <v>633.666592245848</v>
      </c>
      <c r="E324" s="159" t="n">
        <v>1.49673983230998</v>
      </c>
      <c r="F324" s="161" t="n">
        <v>-0.0481552664231938</v>
      </c>
      <c r="G324" s="160" t="n">
        <v>1.44858456588679</v>
      </c>
      <c r="H324" s="161" t="n">
        <v>0.178731368632509</v>
      </c>
      <c r="I324" s="162" t="n">
        <v>0.620898641750354</v>
      </c>
      <c r="J324" s="30" t="n">
        <v>948.434029018487</v>
      </c>
      <c r="K324" s="31" t="n">
        <v>-30.5143835730761</v>
      </c>
      <c r="L324" s="160" t="n">
        <v>917.919645445411</v>
      </c>
      <c r="M324" s="31" t="n">
        <v>113.256097288799</v>
      </c>
      <c r="N324" s="32" t="n">
        <v>393.442726448022</v>
      </c>
    </row>
    <row r="325" customFormat="false" ht="11.25" hidden="false" customHeight="false" outlineLevel="0" collapsed="false">
      <c r="B325" s="43"/>
      <c r="C325" s="34"/>
      <c r="D325" s="35" t="n">
        <v>384.155142782943</v>
      </c>
      <c r="E325" s="159" t="n">
        <v>1.57686515068683</v>
      </c>
      <c r="F325" s="161" t="n">
        <v>0</v>
      </c>
      <c r="G325" s="160" t="n">
        <v>1.57686515068683</v>
      </c>
      <c r="H325" s="161" t="n">
        <v>0.264969905900791</v>
      </c>
      <c r="I325" s="162" t="n">
        <v>0.959732740380336</v>
      </c>
      <c r="J325" s="36" t="n">
        <v>605.760857111545</v>
      </c>
      <c r="K325" s="37" t="n">
        <v>0</v>
      </c>
      <c r="L325" s="160" t="n">
        <v>605.760857111545</v>
      </c>
      <c r="M325" s="37" t="n">
        <v>101.789552034501</v>
      </c>
      <c r="N325" s="38" t="n">
        <v>368.686267914273</v>
      </c>
    </row>
    <row r="326" customFormat="false" ht="11.25" hidden="false" customHeight="false" outlineLevel="0" collapsed="false">
      <c r="B326" s="41" t="s">
        <v>31</v>
      </c>
      <c r="C326" s="42"/>
      <c r="D326" s="29" t="n">
        <v>3159.87954145463</v>
      </c>
      <c r="E326" s="159" t="n">
        <v>1.60264946584504</v>
      </c>
      <c r="F326" s="161" t="n">
        <v>-0.0545395172366114</v>
      </c>
      <c r="G326" s="160" t="n">
        <v>1.54810994860843</v>
      </c>
      <c r="H326" s="161" t="n">
        <v>0.205561780705823</v>
      </c>
      <c r="I326" s="162" t="n">
        <v>1.49188182132785</v>
      </c>
      <c r="J326" s="30" t="n">
        <v>5064.17925924693</v>
      </c>
      <c r="K326" s="31" t="n">
        <v>-172.33830471678</v>
      </c>
      <c r="L326" s="160" t="n">
        <v>4891.84095453015</v>
      </c>
      <c r="M326" s="31" t="n">
        <v>649.550465357313</v>
      </c>
      <c r="N326" s="32" t="n">
        <v>4714.16684548194</v>
      </c>
    </row>
    <row r="327" customFormat="false" ht="11.25" hidden="false" customHeight="false" outlineLevel="0" collapsed="false">
      <c r="B327" s="43"/>
      <c r="C327" s="34"/>
      <c r="D327" s="35" t="n">
        <v>2715.48585468846</v>
      </c>
      <c r="E327" s="159" t="n">
        <v>1.66953077248341</v>
      </c>
      <c r="F327" s="161" t="n">
        <v>-0.0624546482862872</v>
      </c>
      <c r="G327" s="160" t="n">
        <v>1.60707612419712</v>
      </c>
      <c r="H327" s="161" t="n">
        <v>0.23392512270707</v>
      </c>
      <c r="I327" s="162" t="n">
        <v>1.74223061562362</v>
      </c>
      <c r="J327" s="36" t="n">
        <v>4533.58719664579</v>
      </c>
      <c r="K327" s="37" t="n">
        <v>-169.594713980956</v>
      </c>
      <c r="L327" s="160" t="n">
        <v>4363.99248266484</v>
      </c>
      <c r="M327" s="37" t="n">
        <v>635.220361767313</v>
      </c>
      <c r="N327" s="38" t="n">
        <v>4731.00259233111</v>
      </c>
    </row>
    <row r="328" customFormat="false" ht="11.25" hidden="false" customHeight="false" outlineLevel="0" collapsed="false">
      <c r="B328" s="41" t="s">
        <v>32</v>
      </c>
      <c r="C328" s="42"/>
      <c r="D328" s="29" t="n">
        <v>704.400456515743</v>
      </c>
      <c r="E328" s="159" t="n">
        <v>0.678847213490977</v>
      </c>
      <c r="F328" s="161" t="n">
        <v>-1.41964700725269E-009</v>
      </c>
      <c r="G328" s="160" t="n">
        <v>0.67884721207133</v>
      </c>
      <c r="H328" s="161" t="n">
        <v>0.0615937048626135</v>
      </c>
      <c r="I328" s="162" t="n">
        <v>-0.136973369428135</v>
      </c>
      <c r="J328" s="30" t="n">
        <v>478.180287087485</v>
      </c>
      <c r="K328" s="31" t="n">
        <v>-1E-006</v>
      </c>
      <c r="L328" s="160" t="n">
        <v>478.180286087485</v>
      </c>
      <c r="M328" s="31" t="n">
        <v>43.3866338237209</v>
      </c>
      <c r="N328" s="32" t="n">
        <v>-96.4841039556777</v>
      </c>
    </row>
    <row r="329" customFormat="false" ht="11.25" hidden="false" customHeight="false" outlineLevel="0" collapsed="false">
      <c r="B329" s="43"/>
      <c r="C329" s="34"/>
      <c r="D329" s="35" t="n">
        <v>128.760376515743</v>
      </c>
      <c r="E329" s="159" t="n">
        <v>0.773521270944435</v>
      </c>
      <c r="F329" s="161" t="n">
        <v>0</v>
      </c>
      <c r="G329" s="160" t="n">
        <v>0.773521270944435</v>
      </c>
      <c r="H329" s="161" t="n">
        <v>0.0922367371399287</v>
      </c>
      <c r="I329" s="162" t="n">
        <v>-0.449549042353105</v>
      </c>
      <c r="J329" s="36" t="n">
        <v>99.5988900897418</v>
      </c>
      <c r="K329" s="37" t="n">
        <v>0</v>
      </c>
      <c r="L329" s="160" t="n">
        <v>99.5988900897418</v>
      </c>
      <c r="M329" s="37" t="n">
        <v>11.8764370027209</v>
      </c>
      <c r="N329" s="38" t="n">
        <v>-57.8841039556777</v>
      </c>
    </row>
    <row r="330" customFormat="false" ht="11.25" hidden="false" customHeight="false" outlineLevel="0" collapsed="false">
      <c r="B330" s="41" t="s">
        <v>33</v>
      </c>
      <c r="C330" s="42"/>
      <c r="D330" s="29" t="n">
        <v>332.120704320779</v>
      </c>
      <c r="E330" s="159" t="n">
        <v>1.69117238024932</v>
      </c>
      <c r="F330" s="161" t="n">
        <v>-3.01095350874045E-009</v>
      </c>
      <c r="G330" s="160" t="n">
        <v>1.69117237723837</v>
      </c>
      <c r="H330" s="161" t="n">
        <v>0.208896237173368</v>
      </c>
      <c r="I330" s="162" t="n">
        <v>0.00505901477903469</v>
      </c>
      <c r="J330" s="30" t="n">
        <v>561.673362056253</v>
      </c>
      <c r="K330" s="31" t="n">
        <v>-1E-006</v>
      </c>
      <c r="L330" s="160" t="n">
        <v>561.673361056253</v>
      </c>
      <c r="M330" s="31" t="n">
        <v>69.3787654199794</v>
      </c>
      <c r="N330" s="32" t="n">
        <v>1.68020355158223</v>
      </c>
    </row>
    <row r="331" customFormat="false" ht="11.25" hidden="false" customHeight="false" outlineLevel="0" collapsed="false">
      <c r="B331" s="43"/>
      <c r="C331" s="34"/>
      <c r="D331" s="35" t="n">
        <v>104.98677168856</v>
      </c>
      <c r="E331" s="159" t="n">
        <v>2.94512751025676</v>
      </c>
      <c r="F331" s="161" t="n">
        <v>0</v>
      </c>
      <c r="G331" s="160" t="n">
        <v>2.94512751025676</v>
      </c>
      <c r="H331" s="161" t="n">
        <v>0.506051996508513</v>
      </c>
      <c r="I331" s="162" t="n">
        <v>0.199873056754639</v>
      </c>
      <c r="J331" s="36" t="n">
        <v>309.199429513024</v>
      </c>
      <c r="K331" s="37" t="n">
        <v>0</v>
      </c>
      <c r="L331" s="160" t="n">
        <v>309.199429513024</v>
      </c>
      <c r="M331" s="37" t="n">
        <v>53.1287654199793</v>
      </c>
      <c r="N331" s="38" t="n">
        <v>20.984026976194</v>
      </c>
    </row>
    <row r="332" customFormat="false" ht="11.25" hidden="false" customHeight="false" outlineLevel="0" collapsed="false">
      <c r="B332" s="41" t="s">
        <v>34</v>
      </c>
      <c r="C332" s="42"/>
      <c r="D332" s="29" t="n">
        <v>1244.86967510491</v>
      </c>
      <c r="E332" s="159" t="n">
        <v>1.23652784560572</v>
      </c>
      <c r="F332" s="161" t="n">
        <v>-0.0770346060955265</v>
      </c>
      <c r="G332" s="160" t="n">
        <v>1.15949323951019</v>
      </c>
      <c r="H332" s="161" t="n">
        <v>0.239947148064771</v>
      </c>
      <c r="I332" s="162" t="n">
        <v>-0.0260480063000636</v>
      </c>
      <c r="J332" s="30" t="n">
        <v>1539.31601741737</v>
      </c>
      <c r="K332" s="31" t="n">
        <v>-95.8980450619727</v>
      </c>
      <c r="L332" s="160" t="n">
        <v>1443.41797235539</v>
      </c>
      <c r="M332" s="31" t="n">
        <v>298.702928253741</v>
      </c>
      <c r="N332" s="32" t="n">
        <v>-32.4263731398908</v>
      </c>
    </row>
    <row r="333" customFormat="false" ht="12" hidden="false" customHeight="false" outlineLevel="0" collapsed="false">
      <c r="B333" s="44"/>
      <c r="C333" s="45"/>
      <c r="D333" s="46" t="n">
        <v>859.658946736542</v>
      </c>
      <c r="E333" s="163" t="n">
        <v>1.36755739927131</v>
      </c>
      <c r="F333" s="164" t="n">
        <v>0</v>
      </c>
      <c r="G333" s="165" t="n">
        <v>1.36755739927131</v>
      </c>
      <c r="H333" s="164" t="n">
        <v>0.325309466122371</v>
      </c>
      <c r="I333" s="166" t="n">
        <v>0.00240570351846676</v>
      </c>
      <c r="J333" s="51" t="n">
        <v>1175.63295345934</v>
      </c>
      <c r="K333" s="52" t="n">
        <v>0</v>
      </c>
      <c r="L333" s="165" t="n">
        <v>1175.63295345934</v>
      </c>
      <c r="M333" s="52" t="n">
        <v>279.655193010185</v>
      </c>
      <c r="N333" s="53" t="n">
        <v>2.06808455284553</v>
      </c>
    </row>
  </sheetData>
  <mergeCells count="210">
    <mergeCell ref="B6:C6"/>
    <mergeCell ref="E6:I6"/>
    <mergeCell ref="J6:N6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8:C28"/>
    <mergeCell ref="E28:I28"/>
    <mergeCell ref="J28:N28"/>
    <mergeCell ref="B29:B32"/>
    <mergeCell ref="C29:C32"/>
    <mergeCell ref="D29:D32"/>
    <mergeCell ref="E29:G30"/>
    <mergeCell ref="H29:H31"/>
    <mergeCell ref="I29:I31"/>
    <mergeCell ref="J29:L30"/>
    <mergeCell ref="M29:M31"/>
    <mergeCell ref="N29:N31"/>
    <mergeCell ref="E32:I32"/>
    <mergeCell ref="J32:N32"/>
    <mergeCell ref="B50:C50"/>
    <mergeCell ref="E50:I50"/>
    <mergeCell ref="J50:N50"/>
    <mergeCell ref="B51:B54"/>
    <mergeCell ref="C51:C54"/>
    <mergeCell ref="D51:D54"/>
    <mergeCell ref="E51:G52"/>
    <mergeCell ref="H51:H53"/>
    <mergeCell ref="I51:I53"/>
    <mergeCell ref="J51:L52"/>
    <mergeCell ref="M51:M53"/>
    <mergeCell ref="N51:N53"/>
    <mergeCell ref="E54:I54"/>
    <mergeCell ref="J54:N54"/>
    <mergeCell ref="B72:C72"/>
    <mergeCell ref="E72:I72"/>
    <mergeCell ref="J72:N72"/>
    <mergeCell ref="B73:B76"/>
    <mergeCell ref="C73:C76"/>
    <mergeCell ref="D73:D76"/>
    <mergeCell ref="E73:G74"/>
    <mergeCell ref="H73:H75"/>
    <mergeCell ref="I73:I75"/>
    <mergeCell ref="J73:L74"/>
    <mergeCell ref="M73:M75"/>
    <mergeCell ref="N73:N75"/>
    <mergeCell ref="E76:I76"/>
    <mergeCell ref="J76:N76"/>
    <mergeCell ref="B94:C94"/>
    <mergeCell ref="E94:I94"/>
    <mergeCell ref="J94:N94"/>
    <mergeCell ref="B95:B98"/>
    <mergeCell ref="C95:C98"/>
    <mergeCell ref="D95:D98"/>
    <mergeCell ref="E95:G96"/>
    <mergeCell ref="H95:H97"/>
    <mergeCell ref="I95:I97"/>
    <mergeCell ref="J95:L96"/>
    <mergeCell ref="M95:M97"/>
    <mergeCell ref="N95:N97"/>
    <mergeCell ref="E98:I98"/>
    <mergeCell ref="J98:N98"/>
    <mergeCell ref="B116:C116"/>
    <mergeCell ref="E116:I116"/>
    <mergeCell ref="J116:N116"/>
    <mergeCell ref="B117:B120"/>
    <mergeCell ref="C117:C120"/>
    <mergeCell ref="D117:D120"/>
    <mergeCell ref="E117:G118"/>
    <mergeCell ref="H117:H119"/>
    <mergeCell ref="I117:I119"/>
    <mergeCell ref="J117:L118"/>
    <mergeCell ref="M117:M119"/>
    <mergeCell ref="N117:N119"/>
    <mergeCell ref="E120:I120"/>
    <mergeCell ref="J120:N120"/>
    <mergeCell ref="B138:C138"/>
    <mergeCell ref="E138:I138"/>
    <mergeCell ref="J138:N138"/>
    <mergeCell ref="B139:B142"/>
    <mergeCell ref="C139:C142"/>
    <mergeCell ref="D139:D142"/>
    <mergeCell ref="E139:G140"/>
    <mergeCell ref="H139:H141"/>
    <mergeCell ref="I139:I141"/>
    <mergeCell ref="J139:L140"/>
    <mergeCell ref="M139:M141"/>
    <mergeCell ref="N139:N141"/>
    <mergeCell ref="E142:I142"/>
    <mergeCell ref="J142:N142"/>
    <mergeCell ref="B160:C160"/>
    <mergeCell ref="E160:I160"/>
    <mergeCell ref="J160:N160"/>
    <mergeCell ref="B161:B164"/>
    <mergeCell ref="C161:C164"/>
    <mergeCell ref="D161:D164"/>
    <mergeCell ref="E161:G162"/>
    <mergeCell ref="H161:H163"/>
    <mergeCell ref="I161:I163"/>
    <mergeCell ref="J161:L162"/>
    <mergeCell ref="M161:M163"/>
    <mergeCell ref="N161:N163"/>
    <mergeCell ref="E164:I164"/>
    <mergeCell ref="J164:N164"/>
    <mergeCell ref="B182:C182"/>
    <mergeCell ref="E182:I182"/>
    <mergeCell ref="J182:N182"/>
    <mergeCell ref="B183:B186"/>
    <mergeCell ref="C183:C186"/>
    <mergeCell ref="D183:D186"/>
    <mergeCell ref="E183:G184"/>
    <mergeCell ref="H183:H185"/>
    <mergeCell ref="I183:I185"/>
    <mergeCell ref="J183:L184"/>
    <mergeCell ref="M183:M185"/>
    <mergeCell ref="N183:N185"/>
    <mergeCell ref="E186:I186"/>
    <mergeCell ref="J186:N186"/>
    <mergeCell ref="B204:C204"/>
    <mergeCell ref="E204:I204"/>
    <mergeCell ref="J204:N204"/>
    <mergeCell ref="B205:B208"/>
    <mergeCell ref="C205:C208"/>
    <mergeCell ref="D205:D208"/>
    <mergeCell ref="E205:G206"/>
    <mergeCell ref="H205:H207"/>
    <mergeCell ref="I205:I207"/>
    <mergeCell ref="J205:L206"/>
    <mergeCell ref="M205:M207"/>
    <mergeCell ref="N205:N207"/>
    <mergeCell ref="E208:I208"/>
    <mergeCell ref="J208:N208"/>
    <mergeCell ref="B226:C226"/>
    <mergeCell ref="E226:I226"/>
    <mergeCell ref="J226:N226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8:C248"/>
    <mergeCell ref="E248:I248"/>
    <mergeCell ref="J248:N248"/>
    <mergeCell ref="B249:B252"/>
    <mergeCell ref="C249:C252"/>
    <mergeCell ref="D249:D252"/>
    <mergeCell ref="E249:G250"/>
    <mergeCell ref="H249:H251"/>
    <mergeCell ref="I249:I251"/>
    <mergeCell ref="J249:L250"/>
    <mergeCell ref="M249:M251"/>
    <mergeCell ref="N249:N251"/>
    <mergeCell ref="E252:I252"/>
    <mergeCell ref="J252:N252"/>
    <mergeCell ref="B270:C270"/>
    <mergeCell ref="E270:I270"/>
    <mergeCell ref="J270:N270"/>
    <mergeCell ref="B271:B274"/>
    <mergeCell ref="C271:C274"/>
    <mergeCell ref="D271:D274"/>
    <mergeCell ref="E271:G272"/>
    <mergeCell ref="H271:H273"/>
    <mergeCell ref="I271:I273"/>
    <mergeCell ref="J271:L272"/>
    <mergeCell ref="M271:M273"/>
    <mergeCell ref="N271:N273"/>
    <mergeCell ref="E274:I274"/>
    <mergeCell ref="J274:N274"/>
    <mergeCell ref="B292:C292"/>
    <mergeCell ref="E292:I292"/>
    <mergeCell ref="J292:N292"/>
    <mergeCell ref="B293:B296"/>
    <mergeCell ref="C293:C296"/>
    <mergeCell ref="D293:D296"/>
    <mergeCell ref="E293:G294"/>
    <mergeCell ref="H293:H295"/>
    <mergeCell ref="I293:I295"/>
    <mergeCell ref="J293:L294"/>
    <mergeCell ref="M293:M295"/>
    <mergeCell ref="N293:N295"/>
    <mergeCell ref="E296:I296"/>
    <mergeCell ref="J296:N296"/>
    <mergeCell ref="B314:C314"/>
    <mergeCell ref="E314:I314"/>
    <mergeCell ref="J314:N314"/>
    <mergeCell ref="B315:B318"/>
    <mergeCell ref="C315:C318"/>
    <mergeCell ref="D315:D318"/>
    <mergeCell ref="E315:G316"/>
    <mergeCell ref="H315:H317"/>
    <mergeCell ref="I315:I317"/>
    <mergeCell ref="J315:L316"/>
    <mergeCell ref="M315:M317"/>
    <mergeCell ref="N315:N317"/>
    <mergeCell ref="E318:I318"/>
    <mergeCell ref="J318:N318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5 L33:L47 L55:L69 L77:L91 L99:L113 L121:L135 L143:L157 L165:L179 L187:L201 L209:L223 L231:L245 L253:L267 L275:L289 L297:L311 L319:L333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:J14 J16:J25 J35:J36 J38:J47 J57:J58 J60:J69 J79:J80 J82:J91 J101:J102 J104:J113 J123:J124 J126:J135 J145:J146 J148:J157 J167:J168 J170:J179 J189:J190 J192:J201 J211:J212 J214:J223 J233:J234 J236:J245 J255:J256 J258:J267 J277:J278 J280:J289 J299:J300 J302:J311 J321:J322 J324:J333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:K14 K16:K25 K35:K36 K38:K47 K57:K58 K60:K69 K79:K80 K82:K91 K101:K102 K104:K113 K123:K124 K126:K135 K145:K146 K148:K157 K167:K168 K170:K179 K189:K190 K192:K201 K211:K212 K214:K223 K233:K234 K236:K245 K255:K256 K258:K267 K277:K278 K280:K289 K299:K300 K302:K311 K321:K322 K324:K333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:N33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54" width="13.41"/>
    <col collapsed="false" customWidth="true" hidden="false" outlineLevel="0" max="9" min="8" style="0" width="13.41"/>
    <col collapsed="false" customWidth="true" hidden="false" outlineLevel="0" max="14" min="10" style="0" width="17.7"/>
  </cols>
  <sheetData>
    <row r="1" customFormat="false" ht="15.75" hidden="false" customHeight="false" outlineLevel="0" collapsed="false">
      <c r="B1" s="55" t="s">
        <v>0</v>
      </c>
      <c r="G1" s="56"/>
      <c r="H1" s="57"/>
      <c r="I1" s="58" t="s">
        <v>35</v>
      </c>
      <c r="J1" s="57"/>
    </row>
    <row r="2" customFormat="false" ht="15.75" hidden="false" customHeight="false" outlineLevel="0" collapsed="false">
      <c r="B2" s="55" t="s">
        <v>1</v>
      </c>
      <c r="C2" s="57"/>
      <c r="D2" s="57"/>
      <c r="E2" s="57"/>
      <c r="F2" s="57"/>
      <c r="G2" s="56"/>
      <c r="H2" s="57"/>
      <c r="I2" s="57"/>
      <c r="J2" s="57"/>
    </row>
    <row r="3" customFormat="false" ht="15.75" hidden="false" customHeight="false" outlineLevel="0" collapsed="false">
      <c r="B3" s="55" t="s">
        <v>2</v>
      </c>
      <c r="C3" s="57"/>
      <c r="D3" s="57"/>
      <c r="E3" s="57"/>
      <c r="F3" s="57"/>
      <c r="G3" s="56"/>
      <c r="H3" s="57"/>
      <c r="I3" s="57"/>
      <c r="J3" s="57"/>
    </row>
    <row r="4" customFormat="false" ht="15.75" hidden="false" customHeight="false" outlineLevel="0" collapsed="false">
      <c r="B4" s="55"/>
      <c r="C4" s="57"/>
      <c r="D4" s="57"/>
      <c r="E4" s="57"/>
      <c r="F4" s="57"/>
      <c r="G4" s="56"/>
      <c r="H4" s="57"/>
      <c r="I4" s="57"/>
      <c r="J4" s="57"/>
    </row>
    <row r="5" customFormat="false" ht="16.5" hidden="false" customHeight="false" outlineLevel="0" collapsed="false">
      <c r="A5" s="5" t="n">
        <v>1990</v>
      </c>
      <c r="B5" s="59"/>
      <c r="C5" s="57"/>
      <c r="D5" s="57"/>
      <c r="E5" s="57"/>
      <c r="F5" s="57"/>
      <c r="G5" s="56"/>
      <c r="H5" s="57"/>
      <c r="I5" s="57"/>
      <c r="J5" s="57"/>
    </row>
    <row r="6" customFormat="false" ht="31.5" hidden="false" customHeight="true" outlineLevel="0" collapsed="false">
      <c r="A6" s="60"/>
      <c r="B6" s="61" t="s">
        <v>3</v>
      </c>
      <c r="C6" s="61"/>
      <c r="D6" s="62" t="s">
        <v>4</v>
      </c>
      <c r="E6" s="62" t="s">
        <v>5</v>
      </c>
      <c r="F6" s="62"/>
      <c r="G6" s="62"/>
      <c r="H6" s="62"/>
      <c r="I6" s="62"/>
      <c r="J6" s="63" t="s">
        <v>6</v>
      </c>
      <c r="K6" s="63"/>
      <c r="L6" s="63"/>
      <c r="M6" s="63"/>
      <c r="N6" s="63"/>
    </row>
    <row r="7" customFormat="false" ht="18.75" hidden="false" customHeight="true" outlineLevel="0" collapsed="false">
      <c r="B7" s="64" t="s">
        <v>7</v>
      </c>
      <c r="C7" s="65" t="s">
        <v>36</v>
      </c>
      <c r="D7" s="66" t="s">
        <v>37</v>
      </c>
      <c r="E7" s="67" t="s">
        <v>38</v>
      </c>
      <c r="F7" s="67"/>
      <c r="G7" s="67"/>
      <c r="H7" s="68" t="s">
        <v>39</v>
      </c>
      <c r="I7" s="69" t="s">
        <v>40</v>
      </c>
      <c r="J7" s="70" t="s">
        <v>41</v>
      </c>
      <c r="K7" s="70"/>
      <c r="L7" s="70"/>
      <c r="M7" s="68" t="s">
        <v>42</v>
      </c>
      <c r="N7" s="69" t="s">
        <v>43</v>
      </c>
    </row>
    <row r="8" customFormat="false" ht="18.75" hidden="false" customHeight="true" outlineLevel="0" collapsed="false">
      <c r="B8" s="64"/>
      <c r="C8" s="65"/>
      <c r="D8" s="66"/>
      <c r="E8" s="67"/>
      <c r="F8" s="67"/>
      <c r="G8" s="67"/>
      <c r="H8" s="68"/>
      <c r="I8" s="69"/>
      <c r="J8" s="70"/>
      <c r="K8" s="70"/>
      <c r="L8" s="70"/>
      <c r="M8" s="68"/>
      <c r="N8" s="69"/>
    </row>
    <row r="9" customFormat="false" ht="55.5" hidden="false" customHeight="true" outlineLevel="0" collapsed="false">
      <c r="B9" s="64"/>
      <c r="C9" s="65"/>
      <c r="D9" s="66"/>
      <c r="E9" s="67" t="s">
        <v>16</v>
      </c>
      <c r="F9" s="71" t="s">
        <v>17</v>
      </c>
      <c r="G9" s="71" t="s">
        <v>18</v>
      </c>
      <c r="H9" s="68"/>
      <c r="I9" s="69"/>
      <c r="J9" s="72" t="s">
        <v>19</v>
      </c>
      <c r="K9" s="68" t="s">
        <v>17</v>
      </c>
      <c r="L9" s="68" t="s">
        <v>18</v>
      </c>
      <c r="M9" s="68"/>
      <c r="N9" s="69"/>
    </row>
    <row r="10" customFormat="false" ht="16.5" hidden="false" customHeight="true" outlineLevel="0" collapsed="false">
      <c r="B10" s="64"/>
      <c r="C10" s="65"/>
      <c r="D10" s="66"/>
      <c r="E10" s="73" t="s">
        <v>20</v>
      </c>
      <c r="F10" s="73"/>
      <c r="G10" s="73"/>
      <c r="H10" s="73"/>
      <c r="I10" s="73"/>
      <c r="J10" s="74" t="s">
        <v>21</v>
      </c>
      <c r="K10" s="74"/>
      <c r="L10" s="74"/>
      <c r="M10" s="74"/>
      <c r="N10" s="74"/>
    </row>
    <row r="11" customFormat="false" ht="17.25" hidden="false" customHeight="false" outlineLevel="0" collapsed="false">
      <c r="B11" s="75" t="s">
        <v>22</v>
      </c>
      <c r="C11" s="76"/>
      <c r="D11" s="77" t="n">
        <v>641.1134</v>
      </c>
      <c r="E11" s="77" t="n">
        <v>3.39616153071091</v>
      </c>
      <c r="F11" s="78" t="n">
        <v>-2.07595772343493</v>
      </c>
      <c r="G11" s="78" t="n">
        <v>1.32020380727598</v>
      </c>
      <c r="H11" s="78" t="n">
        <v>0</v>
      </c>
      <c r="I11" s="78" t="n">
        <v>0.0434</v>
      </c>
      <c r="J11" s="77" t="n">
        <v>2177.32466590328</v>
      </c>
      <c r="K11" s="78" t="n">
        <v>-1330.92431432763</v>
      </c>
      <c r="L11" s="78" t="n">
        <v>846.400351575649</v>
      </c>
      <c r="M11" s="78" t="n">
        <v>0</v>
      </c>
      <c r="N11" s="78" t="n">
        <v>27.82432156</v>
      </c>
    </row>
    <row r="12" customFormat="false" ht="15.75" hidden="false" customHeight="false" outlineLevel="0" collapsed="false">
      <c r="B12" s="79" t="s">
        <v>23</v>
      </c>
      <c r="C12" s="80"/>
      <c r="D12" s="81" t="n">
        <v>641.1134</v>
      </c>
      <c r="E12" s="81" t="n">
        <v>3.39616153071091</v>
      </c>
      <c r="F12" s="82" t="n">
        <v>-2.07595772343493</v>
      </c>
      <c r="G12" s="82" t="n">
        <v>1.32020380727598</v>
      </c>
      <c r="H12" s="83" t="n">
        <v>0</v>
      </c>
      <c r="I12" s="84" t="n">
        <v>0.0434</v>
      </c>
      <c r="J12" s="82" t="n">
        <v>2177.32466590328</v>
      </c>
      <c r="K12" s="82" t="n">
        <v>-1330.92431432763</v>
      </c>
      <c r="L12" s="82" t="n">
        <v>846.400351575649</v>
      </c>
      <c r="M12" s="83" t="n">
        <v>0</v>
      </c>
      <c r="N12" s="84" t="n">
        <v>27.82432156</v>
      </c>
    </row>
    <row r="13" customFormat="false" ht="12.75" hidden="false" customHeight="false" outlineLevel="0" collapsed="false">
      <c r="B13" s="85"/>
      <c r="C13" s="86" t="s">
        <v>25</v>
      </c>
      <c r="D13" s="87" t="n">
        <v>326.160445670391</v>
      </c>
      <c r="E13" s="81" t="n">
        <v>4.34765193750237</v>
      </c>
      <c r="F13" s="82" t="n">
        <v>-3.37582017409668</v>
      </c>
      <c r="G13" s="82" t="n">
        <v>0.971831763405689</v>
      </c>
      <c r="H13" s="83" t="n">
        <v>0</v>
      </c>
      <c r="I13" s="84" t="n">
        <v>0.0434</v>
      </c>
      <c r="J13" s="88" t="n">
        <v>1418.03209355551</v>
      </c>
      <c r="K13" s="88" t="n">
        <v>-1101.05901248647</v>
      </c>
      <c r="L13" s="82" t="n">
        <v>316.973081069041</v>
      </c>
      <c r="M13" s="89" t="n">
        <v>0</v>
      </c>
      <c r="N13" s="90" t="n">
        <v>14.155363342095</v>
      </c>
    </row>
    <row r="14" customFormat="false" ht="12.75" hidden="false" customHeight="false" outlineLevel="0" collapsed="false">
      <c r="B14" s="85"/>
      <c r="C14" s="86" t="s">
        <v>26</v>
      </c>
      <c r="D14" s="87" t="n">
        <v>314.952954329609</v>
      </c>
      <c r="E14" s="81" t="n">
        <v>2.41081266871731</v>
      </c>
      <c r="F14" s="82" t="n">
        <v>-0.729840119551938</v>
      </c>
      <c r="G14" s="82" t="n">
        <v>1.68097254916537</v>
      </c>
      <c r="H14" s="83" t="n">
        <v>0</v>
      </c>
      <c r="I14" s="84" t="n">
        <v>0.0434</v>
      </c>
      <c r="J14" s="88" t="n">
        <v>759.292572347766</v>
      </c>
      <c r="K14" s="88" t="n">
        <v>-229.865301841158</v>
      </c>
      <c r="L14" s="82" t="n">
        <v>529.427270506608</v>
      </c>
      <c r="M14" s="89" t="n">
        <v>0</v>
      </c>
      <c r="N14" s="90" t="n">
        <v>13.668958217905</v>
      </c>
    </row>
    <row r="15" customFormat="false" ht="18.75" hidden="false" customHeight="false" outlineLevel="0" collapsed="false">
      <c r="B15" s="91" t="s">
        <v>44</v>
      </c>
      <c r="C15" s="92"/>
      <c r="D15" s="81" t="n">
        <v>0</v>
      </c>
      <c r="E15" s="81" t="n">
        <v>0</v>
      </c>
      <c r="F15" s="83" t="n">
        <v>0</v>
      </c>
      <c r="G15" s="82" t="n">
        <v>0</v>
      </c>
      <c r="H15" s="83" t="n">
        <v>0</v>
      </c>
      <c r="I15" s="84" t="n">
        <v>0</v>
      </c>
      <c r="J15" s="82" t="n">
        <v>0</v>
      </c>
      <c r="K15" s="83" t="n">
        <v>0</v>
      </c>
      <c r="L15" s="82" t="n">
        <v>0</v>
      </c>
      <c r="M15" s="83" t="n">
        <v>0</v>
      </c>
      <c r="N15" s="84" t="n">
        <v>0</v>
      </c>
    </row>
    <row r="16" customFormat="false" ht="31.5" hidden="false" customHeight="false" outlineLevel="0" collapsed="false">
      <c r="B16" s="93" t="s">
        <v>29</v>
      </c>
      <c r="C16" s="94"/>
      <c r="D16" s="81" t="n">
        <v>0</v>
      </c>
      <c r="E16" s="81" t="n">
        <v>0</v>
      </c>
      <c r="F16" s="83" t="n">
        <v>0</v>
      </c>
      <c r="G16" s="82" t="n">
        <v>0</v>
      </c>
      <c r="H16" s="83" t="n">
        <v>0</v>
      </c>
      <c r="I16" s="84" t="n">
        <v>0</v>
      </c>
      <c r="J16" s="82" t="n">
        <v>0</v>
      </c>
      <c r="K16" s="83" t="n">
        <v>0</v>
      </c>
      <c r="L16" s="82" t="n">
        <v>0</v>
      </c>
      <c r="M16" s="83" t="n">
        <v>0</v>
      </c>
      <c r="N16" s="84" t="n">
        <v>0</v>
      </c>
    </row>
    <row r="17" customFormat="false" ht="12.75" hidden="false" customHeight="false" outlineLevel="0" collapsed="false">
      <c r="B17" s="95"/>
      <c r="C17" s="96"/>
      <c r="D17" s="87" t="n">
        <v>0</v>
      </c>
      <c r="E17" s="81" t="n">
        <v>0</v>
      </c>
      <c r="F17" s="83" t="n">
        <v>0</v>
      </c>
      <c r="G17" s="82" t="n">
        <v>0</v>
      </c>
      <c r="H17" s="83" t="n">
        <v>0</v>
      </c>
      <c r="I17" s="84" t="n">
        <v>0</v>
      </c>
      <c r="J17" s="88" t="n">
        <v>0</v>
      </c>
      <c r="K17" s="89" t="n">
        <v>0</v>
      </c>
      <c r="L17" s="82" t="n">
        <v>0</v>
      </c>
      <c r="M17" s="89" t="n">
        <v>0</v>
      </c>
      <c r="N17" s="90" t="n">
        <v>0</v>
      </c>
    </row>
    <row r="18" customFormat="false" ht="31.5" hidden="false" customHeight="false" outlineLevel="0" collapsed="false">
      <c r="B18" s="93" t="s">
        <v>31</v>
      </c>
      <c r="C18" s="94"/>
      <c r="D18" s="81" t="n">
        <v>0</v>
      </c>
      <c r="E18" s="81" t="n">
        <v>0</v>
      </c>
      <c r="F18" s="83" t="n">
        <v>0</v>
      </c>
      <c r="G18" s="82" t="n">
        <v>0</v>
      </c>
      <c r="H18" s="83" t="n">
        <v>0</v>
      </c>
      <c r="I18" s="84" t="n">
        <v>0</v>
      </c>
      <c r="J18" s="82" t="n">
        <v>0</v>
      </c>
      <c r="K18" s="83" t="n">
        <v>0</v>
      </c>
      <c r="L18" s="82" t="n">
        <v>0</v>
      </c>
      <c r="M18" s="83" t="n">
        <v>0</v>
      </c>
      <c r="N18" s="84" t="n">
        <v>0</v>
      </c>
    </row>
    <row r="19" customFormat="false" ht="12.75" hidden="false" customHeight="false" outlineLevel="0" collapsed="false">
      <c r="B19" s="95"/>
      <c r="C19" s="96"/>
      <c r="D19" s="87" t="n">
        <v>0</v>
      </c>
      <c r="E19" s="81" t="n">
        <v>0</v>
      </c>
      <c r="F19" s="97" t="n">
        <v>0</v>
      </c>
      <c r="G19" s="82" t="n">
        <v>0</v>
      </c>
      <c r="H19" s="97" t="n">
        <v>0</v>
      </c>
      <c r="I19" s="98" t="n">
        <v>0</v>
      </c>
      <c r="J19" s="88" t="n">
        <v>0</v>
      </c>
      <c r="K19" s="99" t="n">
        <v>0</v>
      </c>
      <c r="L19" s="82" t="n">
        <v>0</v>
      </c>
      <c r="M19" s="99" t="n">
        <v>0</v>
      </c>
      <c r="N19" s="100" t="n">
        <v>0</v>
      </c>
    </row>
    <row r="20" customFormat="false" ht="31.5" hidden="false" customHeight="false" outlineLevel="0" collapsed="false">
      <c r="B20" s="93" t="s">
        <v>32</v>
      </c>
      <c r="C20" s="94"/>
      <c r="D20" s="81" t="n">
        <v>0</v>
      </c>
      <c r="E20" s="81" t="n">
        <v>0</v>
      </c>
      <c r="F20" s="83" t="n">
        <v>0</v>
      </c>
      <c r="G20" s="82" t="n">
        <v>0</v>
      </c>
      <c r="H20" s="83" t="n">
        <v>0</v>
      </c>
      <c r="I20" s="84" t="n">
        <v>0</v>
      </c>
      <c r="J20" s="82" t="n">
        <v>0</v>
      </c>
      <c r="K20" s="83" t="n">
        <v>0</v>
      </c>
      <c r="L20" s="82" t="n">
        <v>0</v>
      </c>
      <c r="M20" s="83" t="n">
        <v>0</v>
      </c>
      <c r="N20" s="84" t="n">
        <v>0</v>
      </c>
    </row>
    <row r="21" customFormat="false" ht="12.75" hidden="false" customHeight="false" outlineLevel="0" collapsed="false">
      <c r="B21" s="95"/>
      <c r="C21" s="96"/>
      <c r="D21" s="87" t="n">
        <v>0</v>
      </c>
      <c r="E21" s="81" t="n">
        <v>0</v>
      </c>
      <c r="F21" s="83" t="n">
        <v>0</v>
      </c>
      <c r="G21" s="82" t="n">
        <v>0</v>
      </c>
      <c r="H21" s="83" t="n">
        <v>0</v>
      </c>
      <c r="I21" s="84" t="n">
        <v>0</v>
      </c>
      <c r="J21" s="88" t="n">
        <v>0</v>
      </c>
      <c r="K21" s="89" t="n">
        <v>0</v>
      </c>
      <c r="L21" s="82" t="n">
        <v>0</v>
      </c>
      <c r="M21" s="89" t="n">
        <v>0</v>
      </c>
      <c r="N21" s="90" t="n">
        <v>0</v>
      </c>
    </row>
    <row r="22" customFormat="false" ht="31.5" hidden="false" customHeight="false" outlineLevel="0" collapsed="false">
      <c r="B22" s="93" t="s">
        <v>33</v>
      </c>
      <c r="C22" s="94"/>
      <c r="D22" s="81" t="n">
        <v>0</v>
      </c>
      <c r="E22" s="81" t="n">
        <v>0</v>
      </c>
      <c r="F22" s="83" t="n">
        <v>0</v>
      </c>
      <c r="G22" s="82" t="n">
        <v>0</v>
      </c>
      <c r="H22" s="83" t="n">
        <v>0</v>
      </c>
      <c r="I22" s="84" t="n">
        <v>0</v>
      </c>
      <c r="J22" s="82" t="n">
        <v>0</v>
      </c>
      <c r="K22" s="83" t="n">
        <v>0</v>
      </c>
      <c r="L22" s="82" t="n">
        <v>0</v>
      </c>
      <c r="M22" s="83" t="n">
        <v>0</v>
      </c>
      <c r="N22" s="84" t="n">
        <v>0</v>
      </c>
    </row>
    <row r="23" customFormat="false" ht="12.75" hidden="false" customHeight="false" outlineLevel="0" collapsed="false">
      <c r="B23" s="95"/>
      <c r="C23" s="96"/>
      <c r="D23" s="87" t="n">
        <v>0</v>
      </c>
      <c r="E23" s="81" t="n">
        <v>0</v>
      </c>
      <c r="F23" s="83" t="n">
        <v>0</v>
      </c>
      <c r="G23" s="82" t="n">
        <v>0</v>
      </c>
      <c r="H23" s="83" t="n">
        <v>0</v>
      </c>
      <c r="I23" s="84" t="n">
        <v>0</v>
      </c>
      <c r="J23" s="88" t="n">
        <v>0</v>
      </c>
      <c r="K23" s="89" t="n">
        <v>0</v>
      </c>
      <c r="L23" s="82" t="n">
        <v>0</v>
      </c>
      <c r="M23" s="89" t="n">
        <v>0</v>
      </c>
      <c r="N23" s="90" t="n">
        <v>0</v>
      </c>
    </row>
    <row r="24" customFormat="false" ht="31.5" hidden="false" customHeight="false" outlineLevel="0" collapsed="false">
      <c r="B24" s="93" t="s">
        <v>34</v>
      </c>
      <c r="C24" s="94"/>
      <c r="D24" s="81" t="n">
        <v>0</v>
      </c>
      <c r="E24" s="81" t="n">
        <v>0</v>
      </c>
      <c r="F24" s="83" t="n">
        <v>0</v>
      </c>
      <c r="G24" s="82" t="n">
        <v>0</v>
      </c>
      <c r="H24" s="83" t="n">
        <v>0</v>
      </c>
      <c r="I24" s="84" t="n">
        <v>0</v>
      </c>
      <c r="J24" s="82" t="n">
        <v>0</v>
      </c>
      <c r="K24" s="83" t="n">
        <v>0</v>
      </c>
      <c r="L24" s="82" t="n">
        <v>0</v>
      </c>
      <c r="M24" s="83" t="n">
        <v>0</v>
      </c>
      <c r="N24" s="84" t="n">
        <v>0</v>
      </c>
    </row>
    <row r="25" customFormat="false" ht="12.75" hidden="false" customHeight="false" outlineLevel="0" collapsed="false">
      <c r="B25" s="95"/>
      <c r="C25" s="96"/>
      <c r="D25" s="87" t="n">
        <v>0</v>
      </c>
      <c r="E25" s="81" t="n">
        <v>0</v>
      </c>
      <c r="F25" s="83" t="n">
        <v>0</v>
      </c>
      <c r="G25" s="82" t="n">
        <v>0</v>
      </c>
      <c r="H25" s="83" t="n">
        <v>0</v>
      </c>
      <c r="I25" s="84" t="n">
        <v>0</v>
      </c>
      <c r="J25" s="88" t="n">
        <v>0</v>
      </c>
      <c r="K25" s="89" t="n">
        <v>0</v>
      </c>
      <c r="L25" s="82" t="n">
        <v>0</v>
      </c>
      <c r="M25" s="89" t="n">
        <v>0</v>
      </c>
      <c r="N25" s="90" t="n">
        <v>0</v>
      </c>
    </row>
    <row r="27" customFormat="false" ht="16.5" hidden="false" customHeight="false" outlineLevel="0" collapsed="false">
      <c r="A27" s="5" t="n">
        <v>1991</v>
      </c>
      <c r="B27" s="59"/>
      <c r="C27" s="57"/>
      <c r="D27" s="57"/>
      <c r="E27" s="57"/>
      <c r="F27" s="57"/>
      <c r="G27" s="56"/>
      <c r="H27" s="57"/>
      <c r="I27" s="57"/>
      <c r="J27" s="57"/>
    </row>
    <row r="28" customFormat="false" ht="31.5" hidden="false" customHeight="true" outlineLevel="0" collapsed="false">
      <c r="A28" s="60"/>
      <c r="B28" s="61" t="s">
        <v>3</v>
      </c>
      <c r="C28" s="61"/>
      <c r="D28" s="62" t="s">
        <v>4</v>
      </c>
      <c r="E28" s="62" t="s">
        <v>5</v>
      </c>
      <c r="F28" s="62"/>
      <c r="G28" s="62"/>
      <c r="H28" s="62"/>
      <c r="I28" s="62"/>
      <c r="J28" s="63" t="s">
        <v>6</v>
      </c>
      <c r="K28" s="63"/>
      <c r="L28" s="63"/>
      <c r="M28" s="63"/>
      <c r="N28" s="63"/>
    </row>
    <row r="29" customFormat="false" ht="18.75" hidden="false" customHeight="true" outlineLevel="0" collapsed="false">
      <c r="B29" s="64" t="s">
        <v>7</v>
      </c>
      <c r="C29" s="65" t="s">
        <v>36</v>
      </c>
      <c r="D29" s="66" t="s">
        <v>37</v>
      </c>
      <c r="E29" s="67" t="s">
        <v>38</v>
      </c>
      <c r="F29" s="67"/>
      <c r="G29" s="67"/>
      <c r="H29" s="68" t="s">
        <v>39</v>
      </c>
      <c r="I29" s="69" t="s">
        <v>40</v>
      </c>
      <c r="J29" s="70" t="s">
        <v>41</v>
      </c>
      <c r="K29" s="70"/>
      <c r="L29" s="70"/>
      <c r="M29" s="68" t="s">
        <v>42</v>
      </c>
      <c r="N29" s="69" t="s">
        <v>43</v>
      </c>
    </row>
    <row r="30" customFormat="false" ht="18.75" hidden="false" customHeight="true" outlineLevel="0" collapsed="false">
      <c r="B30" s="64"/>
      <c r="C30" s="65"/>
      <c r="D30" s="66"/>
      <c r="E30" s="67"/>
      <c r="F30" s="67"/>
      <c r="G30" s="67"/>
      <c r="H30" s="68"/>
      <c r="I30" s="69"/>
      <c r="J30" s="70"/>
      <c r="K30" s="70"/>
      <c r="L30" s="70"/>
      <c r="M30" s="68"/>
      <c r="N30" s="69"/>
    </row>
    <row r="31" customFormat="false" ht="55.5" hidden="false" customHeight="true" outlineLevel="0" collapsed="false">
      <c r="B31" s="64"/>
      <c r="C31" s="65"/>
      <c r="D31" s="66"/>
      <c r="E31" s="67" t="s">
        <v>16</v>
      </c>
      <c r="F31" s="71" t="s">
        <v>17</v>
      </c>
      <c r="G31" s="71" t="s">
        <v>18</v>
      </c>
      <c r="H31" s="68"/>
      <c r="I31" s="69"/>
      <c r="J31" s="72" t="s">
        <v>19</v>
      </c>
      <c r="K31" s="68" t="s">
        <v>17</v>
      </c>
      <c r="L31" s="68" t="s">
        <v>18</v>
      </c>
      <c r="M31" s="68"/>
      <c r="N31" s="69"/>
    </row>
    <row r="32" customFormat="false" ht="16.5" hidden="false" customHeight="true" outlineLevel="0" collapsed="false">
      <c r="B32" s="64"/>
      <c r="C32" s="65"/>
      <c r="D32" s="66"/>
      <c r="E32" s="73" t="s">
        <v>20</v>
      </c>
      <c r="F32" s="73"/>
      <c r="G32" s="73"/>
      <c r="H32" s="73"/>
      <c r="I32" s="73"/>
      <c r="J32" s="74" t="s">
        <v>21</v>
      </c>
      <c r="K32" s="74"/>
      <c r="L32" s="74"/>
      <c r="M32" s="74"/>
      <c r="N32" s="74"/>
    </row>
    <row r="33" customFormat="false" ht="17.25" hidden="false" customHeight="false" outlineLevel="0" collapsed="false">
      <c r="B33" s="75" t="s">
        <v>22</v>
      </c>
      <c r="C33" s="76"/>
      <c r="D33" s="77" t="n">
        <v>639.3008</v>
      </c>
      <c r="E33" s="77" t="n">
        <v>3.38804009217536</v>
      </c>
      <c r="F33" s="78" t="n">
        <v>-2.18610899785238</v>
      </c>
      <c r="G33" s="78" t="n">
        <v>1.20193109432297</v>
      </c>
      <c r="H33" s="78" t="n">
        <v>0</v>
      </c>
      <c r="I33" s="78" t="n">
        <v>0.0434</v>
      </c>
      <c r="J33" s="77" t="n">
        <v>2165.97674135978</v>
      </c>
      <c r="K33" s="78" t="n">
        <v>-1397.58123121423</v>
      </c>
      <c r="L33" s="78" t="n">
        <v>768.395510145553</v>
      </c>
      <c r="M33" s="78" t="n">
        <v>0</v>
      </c>
      <c r="N33" s="78" t="n">
        <v>27.74565472</v>
      </c>
    </row>
    <row r="34" customFormat="false" ht="15.75" hidden="false" customHeight="false" outlineLevel="0" collapsed="false">
      <c r="B34" s="79" t="s">
        <v>23</v>
      </c>
      <c r="C34" s="80"/>
      <c r="D34" s="81" t="n">
        <v>639.3008</v>
      </c>
      <c r="E34" s="81" t="n">
        <v>3.38804009217536</v>
      </c>
      <c r="F34" s="82" t="n">
        <v>-2.18610899785238</v>
      </c>
      <c r="G34" s="82" t="n">
        <v>1.20193109432297</v>
      </c>
      <c r="H34" s="83" t="n">
        <v>0</v>
      </c>
      <c r="I34" s="84" t="n">
        <v>0.0434</v>
      </c>
      <c r="J34" s="82" t="n">
        <v>2165.97674135978</v>
      </c>
      <c r="K34" s="82" t="n">
        <v>-1397.58123121423</v>
      </c>
      <c r="L34" s="82" t="n">
        <v>768.395510145553</v>
      </c>
      <c r="M34" s="83" t="n">
        <v>0</v>
      </c>
      <c r="N34" s="84" t="n">
        <v>27.74565472</v>
      </c>
    </row>
    <row r="35" customFormat="false" ht="12.75" hidden="false" customHeight="false" outlineLevel="0" collapsed="false">
      <c r="B35" s="85"/>
      <c r="C35" s="86" t="s">
        <v>25</v>
      </c>
      <c r="D35" s="87" t="n">
        <v>313.307956610801</v>
      </c>
      <c r="E35" s="81" t="n">
        <v>4.49388365670352</v>
      </c>
      <c r="F35" s="82" t="n">
        <v>-3.6840601729404</v>
      </c>
      <c r="G35" s="82" t="n">
        <v>0.809823483763118</v>
      </c>
      <c r="H35" s="83" t="n">
        <v>0</v>
      </c>
      <c r="I35" s="84" t="n">
        <v>0.0434</v>
      </c>
      <c r="J35" s="88" t="n">
        <v>1407.96950572845</v>
      </c>
      <c r="K35" s="88" t="n">
        <v>-1154.24536481519</v>
      </c>
      <c r="L35" s="82" t="n">
        <v>253.724140913263</v>
      </c>
      <c r="M35" s="89" t="n">
        <v>0</v>
      </c>
      <c r="N35" s="90" t="n">
        <v>13.5975653169088</v>
      </c>
    </row>
    <row r="36" customFormat="false" ht="12.75" hidden="false" customHeight="false" outlineLevel="0" collapsed="false">
      <c r="B36" s="85"/>
      <c r="C36" s="86" t="s">
        <v>26</v>
      </c>
      <c r="D36" s="87" t="n">
        <v>325.992843389199</v>
      </c>
      <c r="E36" s="81" t="n">
        <v>2.32522661464181</v>
      </c>
      <c r="F36" s="82" t="n">
        <v>-0.746445424596392</v>
      </c>
      <c r="G36" s="82" t="n">
        <v>1.57878119004542</v>
      </c>
      <c r="H36" s="83" t="n">
        <v>0</v>
      </c>
      <c r="I36" s="84" t="n">
        <v>0.0434</v>
      </c>
      <c r="J36" s="88" t="n">
        <v>758.007235631327</v>
      </c>
      <c r="K36" s="88" t="n">
        <v>-243.335866399036</v>
      </c>
      <c r="L36" s="82" t="n">
        <v>514.671369232291</v>
      </c>
      <c r="M36" s="89" t="n">
        <v>0</v>
      </c>
      <c r="N36" s="90" t="n">
        <v>14.1480894030912</v>
      </c>
    </row>
    <row r="37" customFormat="false" ht="18.75" hidden="false" customHeight="false" outlineLevel="0" collapsed="false">
      <c r="B37" s="91" t="s">
        <v>44</v>
      </c>
      <c r="C37" s="92"/>
      <c r="D37" s="81" t="n">
        <v>0</v>
      </c>
      <c r="E37" s="81" t="n">
        <v>0</v>
      </c>
      <c r="F37" s="83" t="n">
        <v>0</v>
      </c>
      <c r="G37" s="82" t="n">
        <v>0</v>
      </c>
      <c r="H37" s="83" t="n">
        <v>0</v>
      </c>
      <c r="I37" s="84" t="n">
        <v>0</v>
      </c>
      <c r="J37" s="82" t="n">
        <v>0</v>
      </c>
      <c r="K37" s="83" t="n">
        <v>0</v>
      </c>
      <c r="L37" s="82" t="n">
        <v>0</v>
      </c>
      <c r="M37" s="83" t="n">
        <v>0</v>
      </c>
      <c r="N37" s="84" t="n">
        <v>0</v>
      </c>
    </row>
    <row r="38" customFormat="false" ht="31.5" hidden="false" customHeight="false" outlineLevel="0" collapsed="false">
      <c r="B38" s="93" t="s">
        <v>29</v>
      </c>
      <c r="C38" s="94"/>
      <c r="D38" s="81" t="n">
        <v>0</v>
      </c>
      <c r="E38" s="81" t="n">
        <v>0</v>
      </c>
      <c r="F38" s="83" t="n">
        <v>0</v>
      </c>
      <c r="G38" s="82" t="n">
        <v>0</v>
      </c>
      <c r="H38" s="83" t="n">
        <v>0</v>
      </c>
      <c r="I38" s="84" t="n">
        <v>0</v>
      </c>
      <c r="J38" s="82" t="n">
        <v>0</v>
      </c>
      <c r="K38" s="83" t="n">
        <v>0</v>
      </c>
      <c r="L38" s="82" t="n">
        <v>0</v>
      </c>
      <c r="M38" s="83" t="n">
        <v>0</v>
      </c>
      <c r="N38" s="84" t="n">
        <v>0</v>
      </c>
    </row>
    <row r="39" customFormat="false" ht="12.75" hidden="false" customHeight="false" outlineLevel="0" collapsed="false">
      <c r="B39" s="95"/>
      <c r="C39" s="96"/>
      <c r="D39" s="87" t="s">
        <v>45</v>
      </c>
      <c r="E39" s="81" t="s">
        <v>45</v>
      </c>
      <c r="F39" s="83" t="s">
        <v>45</v>
      </c>
      <c r="G39" s="82" t="s">
        <v>45</v>
      </c>
      <c r="H39" s="83" t="s">
        <v>45</v>
      </c>
      <c r="I39" s="84" t="s">
        <v>45</v>
      </c>
      <c r="J39" s="88" t="s">
        <v>45</v>
      </c>
      <c r="K39" s="89" t="s">
        <v>45</v>
      </c>
      <c r="L39" s="82" t="n">
        <v>0</v>
      </c>
      <c r="M39" s="89" t="s">
        <v>45</v>
      </c>
      <c r="N39" s="90" t="s">
        <v>45</v>
      </c>
    </row>
    <row r="40" customFormat="false" ht="31.5" hidden="false" customHeight="false" outlineLevel="0" collapsed="false">
      <c r="B40" s="93" t="s">
        <v>31</v>
      </c>
      <c r="C40" s="94"/>
      <c r="D40" s="81" t="n">
        <v>0</v>
      </c>
      <c r="E40" s="81" t="n">
        <v>0</v>
      </c>
      <c r="F40" s="83" t="n">
        <v>0</v>
      </c>
      <c r="G40" s="82" t="n">
        <v>0</v>
      </c>
      <c r="H40" s="83" t="n">
        <v>0</v>
      </c>
      <c r="I40" s="84" t="n">
        <v>0</v>
      </c>
      <c r="J40" s="82" t="n">
        <v>0</v>
      </c>
      <c r="K40" s="83" t="n">
        <v>0</v>
      </c>
      <c r="L40" s="82" t="n">
        <v>0</v>
      </c>
      <c r="M40" s="83" t="n">
        <v>0</v>
      </c>
      <c r="N40" s="84" t="n">
        <v>0</v>
      </c>
    </row>
    <row r="41" customFormat="false" ht="12.75" hidden="false" customHeight="false" outlineLevel="0" collapsed="false">
      <c r="B41" s="95"/>
      <c r="C41" s="96"/>
      <c r="D41" s="87" t="s">
        <v>45</v>
      </c>
      <c r="E41" s="81" t="s">
        <v>45</v>
      </c>
      <c r="F41" s="83" t="s">
        <v>45</v>
      </c>
      <c r="G41" s="82" t="s">
        <v>45</v>
      </c>
      <c r="H41" s="83" t="s">
        <v>45</v>
      </c>
      <c r="I41" s="84" t="s">
        <v>45</v>
      </c>
      <c r="J41" s="88" t="s">
        <v>45</v>
      </c>
      <c r="K41" s="89" t="s">
        <v>45</v>
      </c>
      <c r="L41" s="82" t="n">
        <v>0</v>
      </c>
      <c r="M41" s="89" t="s">
        <v>45</v>
      </c>
      <c r="N41" s="90" t="s">
        <v>45</v>
      </c>
    </row>
    <row r="42" customFormat="false" ht="31.5" hidden="false" customHeight="false" outlineLevel="0" collapsed="false">
      <c r="B42" s="93" t="s">
        <v>32</v>
      </c>
      <c r="C42" s="94"/>
      <c r="D42" s="81" t="n">
        <v>0</v>
      </c>
      <c r="E42" s="81" t="n">
        <v>0</v>
      </c>
      <c r="F42" s="83" t="n">
        <v>0</v>
      </c>
      <c r="G42" s="82" t="n">
        <v>0</v>
      </c>
      <c r="H42" s="83" t="n">
        <v>0</v>
      </c>
      <c r="I42" s="84" t="n">
        <v>0</v>
      </c>
      <c r="J42" s="82" t="n">
        <v>0</v>
      </c>
      <c r="K42" s="83" t="n">
        <v>0</v>
      </c>
      <c r="L42" s="82" t="n">
        <v>0</v>
      </c>
      <c r="M42" s="83" t="n">
        <v>0</v>
      </c>
      <c r="N42" s="84" t="n">
        <v>0</v>
      </c>
    </row>
    <row r="43" customFormat="false" ht="12.75" hidden="false" customHeight="false" outlineLevel="0" collapsed="false">
      <c r="B43" s="95"/>
      <c r="C43" s="96"/>
      <c r="D43" s="87" t="s">
        <v>45</v>
      </c>
      <c r="E43" s="81" t="s">
        <v>45</v>
      </c>
      <c r="F43" s="83" t="s">
        <v>45</v>
      </c>
      <c r="G43" s="82" t="s">
        <v>45</v>
      </c>
      <c r="H43" s="83" t="s">
        <v>45</v>
      </c>
      <c r="I43" s="84" t="s">
        <v>45</v>
      </c>
      <c r="J43" s="88" t="s">
        <v>45</v>
      </c>
      <c r="K43" s="89" t="s">
        <v>45</v>
      </c>
      <c r="L43" s="82" t="n">
        <v>0</v>
      </c>
      <c r="M43" s="89" t="s">
        <v>45</v>
      </c>
      <c r="N43" s="90" t="s">
        <v>45</v>
      </c>
    </row>
    <row r="44" customFormat="false" ht="31.5" hidden="false" customHeight="false" outlineLevel="0" collapsed="false">
      <c r="B44" s="93" t="s">
        <v>33</v>
      </c>
      <c r="C44" s="94"/>
      <c r="D44" s="81" t="n">
        <v>0</v>
      </c>
      <c r="E44" s="81" t="n">
        <v>0</v>
      </c>
      <c r="F44" s="83" t="n">
        <v>0</v>
      </c>
      <c r="G44" s="82" t="n">
        <v>0</v>
      </c>
      <c r="H44" s="83" t="n">
        <v>0</v>
      </c>
      <c r="I44" s="84" t="n">
        <v>0</v>
      </c>
      <c r="J44" s="82" t="n">
        <v>0</v>
      </c>
      <c r="K44" s="83" t="n">
        <v>0</v>
      </c>
      <c r="L44" s="82" t="n">
        <v>0</v>
      </c>
      <c r="M44" s="83" t="n">
        <v>0</v>
      </c>
      <c r="N44" s="84" t="n">
        <v>0</v>
      </c>
    </row>
    <row r="45" customFormat="false" ht="12.75" hidden="false" customHeight="false" outlineLevel="0" collapsed="false">
      <c r="B45" s="95"/>
      <c r="C45" s="96"/>
      <c r="D45" s="87" t="s">
        <v>45</v>
      </c>
      <c r="E45" s="81" t="s">
        <v>45</v>
      </c>
      <c r="F45" s="83" t="s">
        <v>45</v>
      </c>
      <c r="G45" s="82" t="s">
        <v>45</v>
      </c>
      <c r="H45" s="83" t="s">
        <v>45</v>
      </c>
      <c r="I45" s="84" t="s">
        <v>45</v>
      </c>
      <c r="J45" s="88" t="s">
        <v>45</v>
      </c>
      <c r="K45" s="89" t="s">
        <v>45</v>
      </c>
      <c r="L45" s="82" t="n">
        <v>0</v>
      </c>
      <c r="M45" s="89" t="s">
        <v>45</v>
      </c>
      <c r="N45" s="90" t="s">
        <v>45</v>
      </c>
    </row>
    <row r="46" customFormat="false" ht="31.5" hidden="false" customHeight="false" outlineLevel="0" collapsed="false">
      <c r="B46" s="93" t="s">
        <v>34</v>
      </c>
      <c r="C46" s="94"/>
      <c r="D46" s="81" t="n">
        <v>0</v>
      </c>
      <c r="E46" s="81" t="n">
        <v>0</v>
      </c>
      <c r="F46" s="83" t="n">
        <v>0</v>
      </c>
      <c r="G46" s="82" t="n">
        <v>0</v>
      </c>
      <c r="H46" s="83" t="n">
        <v>0</v>
      </c>
      <c r="I46" s="84" t="n">
        <v>0</v>
      </c>
      <c r="J46" s="82" t="n">
        <v>0</v>
      </c>
      <c r="K46" s="83" t="n">
        <v>0</v>
      </c>
      <c r="L46" s="82" t="n">
        <v>0</v>
      </c>
      <c r="M46" s="83" t="n">
        <v>0</v>
      </c>
      <c r="N46" s="84" t="n">
        <v>0</v>
      </c>
    </row>
    <row r="47" customFormat="false" ht="12.75" hidden="false" customHeight="false" outlineLevel="0" collapsed="false">
      <c r="B47" s="95"/>
      <c r="C47" s="96"/>
      <c r="D47" s="87" t="s">
        <v>45</v>
      </c>
      <c r="E47" s="81" t="s">
        <v>45</v>
      </c>
      <c r="F47" s="83" t="s">
        <v>45</v>
      </c>
      <c r="G47" s="82" t="s">
        <v>45</v>
      </c>
      <c r="H47" s="83" t="s">
        <v>45</v>
      </c>
      <c r="I47" s="84" t="s">
        <v>45</v>
      </c>
      <c r="J47" s="88" t="s">
        <v>45</v>
      </c>
      <c r="K47" s="89" t="s">
        <v>45</v>
      </c>
      <c r="L47" s="82" t="n">
        <v>0</v>
      </c>
      <c r="M47" s="89" t="s">
        <v>45</v>
      </c>
      <c r="N47" s="90" t="s">
        <v>45</v>
      </c>
    </row>
    <row r="49" customFormat="false" ht="16.5" hidden="false" customHeight="false" outlineLevel="0" collapsed="false">
      <c r="A49" s="5" t="n">
        <v>1992</v>
      </c>
      <c r="B49" s="59"/>
      <c r="C49" s="57"/>
      <c r="D49" s="57"/>
      <c r="E49" s="57"/>
      <c r="F49" s="57"/>
      <c r="G49" s="56"/>
      <c r="H49" s="57"/>
      <c r="I49" s="57"/>
      <c r="J49" s="57"/>
    </row>
    <row r="50" customFormat="false" ht="31.5" hidden="false" customHeight="true" outlineLevel="0" collapsed="false">
      <c r="A50" s="60"/>
      <c r="B50" s="61" t="s">
        <v>3</v>
      </c>
      <c r="C50" s="61"/>
      <c r="D50" s="62" t="s">
        <v>4</v>
      </c>
      <c r="E50" s="62" t="s">
        <v>5</v>
      </c>
      <c r="F50" s="62"/>
      <c r="G50" s="62"/>
      <c r="H50" s="62"/>
      <c r="I50" s="62"/>
      <c r="J50" s="63" t="s">
        <v>6</v>
      </c>
      <c r="K50" s="63"/>
      <c r="L50" s="63"/>
      <c r="M50" s="63"/>
      <c r="N50" s="63"/>
    </row>
    <row r="51" customFormat="false" ht="18.75" hidden="false" customHeight="true" outlineLevel="0" collapsed="false">
      <c r="B51" s="64" t="s">
        <v>7</v>
      </c>
      <c r="C51" s="65" t="s">
        <v>36</v>
      </c>
      <c r="D51" s="66" t="s">
        <v>37</v>
      </c>
      <c r="E51" s="67" t="s">
        <v>38</v>
      </c>
      <c r="F51" s="67"/>
      <c r="G51" s="67"/>
      <c r="H51" s="68" t="s">
        <v>39</v>
      </c>
      <c r="I51" s="69" t="s">
        <v>40</v>
      </c>
      <c r="J51" s="70" t="s">
        <v>41</v>
      </c>
      <c r="K51" s="70"/>
      <c r="L51" s="70"/>
      <c r="M51" s="68" t="s">
        <v>42</v>
      </c>
      <c r="N51" s="69" t="s">
        <v>43</v>
      </c>
    </row>
    <row r="52" customFormat="false" ht="18.75" hidden="false" customHeight="true" outlineLevel="0" collapsed="false">
      <c r="B52" s="64"/>
      <c r="C52" s="65"/>
      <c r="D52" s="66"/>
      <c r="E52" s="67"/>
      <c r="F52" s="67"/>
      <c r="G52" s="67"/>
      <c r="H52" s="68"/>
      <c r="I52" s="69"/>
      <c r="J52" s="70"/>
      <c r="K52" s="70"/>
      <c r="L52" s="70"/>
      <c r="M52" s="68"/>
      <c r="N52" s="69"/>
    </row>
    <row r="53" customFormat="false" ht="55.5" hidden="false" customHeight="true" outlineLevel="0" collapsed="false">
      <c r="B53" s="64"/>
      <c r="C53" s="65"/>
      <c r="D53" s="66"/>
      <c r="E53" s="67" t="s">
        <v>16</v>
      </c>
      <c r="F53" s="71" t="s">
        <v>17</v>
      </c>
      <c r="G53" s="71" t="s">
        <v>18</v>
      </c>
      <c r="H53" s="68"/>
      <c r="I53" s="69"/>
      <c r="J53" s="72" t="s">
        <v>19</v>
      </c>
      <c r="K53" s="68" t="s">
        <v>17</v>
      </c>
      <c r="L53" s="68" t="s">
        <v>18</v>
      </c>
      <c r="M53" s="68"/>
      <c r="N53" s="69"/>
    </row>
    <row r="54" customFormat="false" ht="16.5" hidden="false" customHeight="true" outlineLevel="0" collapsed="false">
      <c r="B54" s="64"/>
      <c r="C54" s="65"/>
      <c r="D54" s="66"/>
      <c r="E54" s="73" t="s">
        <v>20</v>
      </c>
      <c r="F54" s="73"/>
      <c r="G54" s="73"/>
      <c r="H54" s="73"/>
      <c r="I54" s="73"/>
      <c r="J54" s="74" t="s">
        <v>21</v>
      </c>
      <c r="K54" s="74"/>
      <c r="L54" s="74"/>
      <c r="M54" s="74"/>
      <c r="N54" s="74"/>
    </row>
    <row r="55" customFormat="false" ht="17.25" hidden="false" customHeight="false" outlineLevel="0" collapsed="false">
      <c r="B55" s="75" t="s">
        <v>22</v>
      </c>
      <c r="C55" s="76"/>
      <c r="D55" s="77" t="n">
        <v>637.4882</v>
      </c>
      <c r="E55" s="77" t="n">
        <v>3.39319898965947</v>
      </c>
      <c r="F55" s="78" t="n">
        <v>-2.05344661775026</v>
      </c>
      <c r="G55" s="78" t="n">
        <v>1.33975237190921</v>
      </c>
      <c r="H55" s="78" t="n">
        <v>0</v>
      </c>
      <c r="I55" s="78" t="n">
        <v>0.0434</v>
      </c>
      <c r="J55" s="77" t="n">
        <v>2163.12431615983</v>
      </c>
      <c r="K55" s="78" t="n">
        <v>-1309.0479881457</v>
      </c>
      <c r="L55" s="78" t="n">
        <v>854.076328014131</v>
      </c>
      <c r="M55" s="78" t="n">
        <v>0</v>
      </c>
      <c r="N55" s="78" t="n">
        <v>27.66698788</v>
      </c>
    </row>
    <row r="56" customFormat="false" ht="15.75" hidden="false" customHeight="false" outlineLevel="0" collapsed="false">
      <c r="B56" s="79" t="s">
        <v>23</v>
      </c>
      <c r="C56" s="80"/>
      <c r="D56" s="81" t="n">
        <v>637.4882</v>
      </c>
      <c r="E56" s="81" t="n">
        <v>3.39319898965947</v>
      </c>
      <c r="F56" s="82" t="n">
        <v>-2.05344661775026</v>
      </c>
      <c r="G56" s="82" t="n">
        <v>1.33975237190921</v>
      </c>
      <c r="H56" s="83" t="n">
        <v>0</v>
      </c>
      <c r="I56" s="84" t="n">
        <v>0.0434</v>
      </c>
      <c r="J56" s="82" t="n">
        <v>2163.12431615983</v>
      </c>
      <c r="K56" s="82" t="n">
        <v>-1309.0479881457</v>
      </c>
      <c r="L56" s="82" t="n">
        <v>854.076328014131</v>
      </c>
      <c r="M56" s="83" t="n">
        <v>0</v>
      </c>
      <c r="N56" s="84" t="n">
        <v>27.66698788</v>
      </c>
    </row>
    <row r="57" customFormat="false" ht="12.75" hidden="false" customHeight="false" outlineLevel="0" collapsed="false">
      <c r="B57" s="85"/>
      <c r="C57" s="86" t="s">
        <v>25</v>
      </c>
      <c r="D57" s="87" t="n">
        <v>311.662958891993</v>
      </c>
      <c r="E57" s="81" t="n">
        <v>4.50334808253055</v>
      </c>
      <c r="F57" s="82" t="n">
        <v>-3.45214891011684</v>
      </c>
      <c r="G57" s="82" t="n">
        <v>1.05119917241371</v>
      </c>
      <c r="H57" s="83" t="n">
        <v>0</v>
      </c>
      <c r="I57" s="84" t="n">
        <v>0.0434</v>
      </c>
      <c r="J57" s="88" t="n">
        <v>1403.52678832205</v>
      </c>
      <c r="K57" s="88" t="n">
        <v>-1075.90694386278</v>
      </c>
      <c r="L57" s="82" t="n">
        <v>327.619844459272</v>
      </c>
      <c r="M57" s="89" t="n">
        <v>0</v>
      </c>
      <c r="N57" s="90" t="n">
        <v>13.5261724159125</v>
      </c>
    </row>
    <row r="58" customFormat="false" ht="12.75" hidden="false" customHeight="false" outlineLevel="0" collapsed="false">
      <c r="B58" s="85"/>
      <c r="C58" s="86" t="s">
        <v>26</v>
      </c>
      <c r="D58" s="87" t="n">
        <v>325.825241108008</v>
      </c>
      <c r="E58" s="81" t="n">
        <v>2.33130350876034</v>
      </c>
      <c r="F58" s="82" t="n">
        <v>-0.71554015732513</v>
      </c>
      <c r="G58" s="82" t="n">
        <v>1.61576335143521</v>
      </c>
      <c r="H58" s="83" t="n">
        <v>0</v>
      </c>
      <c r="I58" s="84" t="n">
        <v>0.0434</v>
      </c>
      <c r="J58" s="88" t="n">
        <v>759.597527837781</v>
      </c>
      <c r="K58" s="88" t="n">
        <v>-233.141044282922</v>
      </c>
      <c r="L58" s="82" t="n">
        <v>526.456483554859</v>
      </c>
      <c r="M58" s="89" t="n">
        <v>0</v>
      </c>
      <c r="N58" s="90" t="n">
        <v>14.1408154640875</v>
      </c>
    </row>
    <row r="59" customFormat="false" ht="18.75" hidden="false" customHeight="false" outlineLevel="0" collapsed="false">
      <c r="B59" s="91" t="s">
        <v>44</v>
      </c>
      <c r="C59" s="92"/>
      <c r="D59" s="81" t="n">
        <v>0</v>
      </c>
      <c r="E59" s="81" t="n">
        <v>0</v>
      </c>
      <c r="F59" s="83" t="n">
        <v>0</v>
      </c>
      <c r="G59" s="82" t="n">
        <v>0</v>
      </c>
      <c r="H59" s="83" t="n">
        <v>0</v>
      </c>
      <c r="I59" s="84" t="n">
        <v>0</v>
      </c>
      <c r="J59" s="82" t="n">
        <v>0</v>
      </c>
      <c r="K59" s="83" t="n">
        <v>0</v>
      </c>
      <c r="L59" s="82" t="n">
        <v>0</v>
      </c>
      <c r="M59" s="83" t="n">
        <v>0</v>
      </c>
      <c r="N59" s="84" t="n">
        <v>0</v>
      </c>
    </row>
    <row r="60" customFormat="false" ht="31.5" hidden="false" customHeight="false" outlineLevel="0" collapsed="false">
      <c r="B60" s="93" t="s">
        <v>29</v>
      </c>
      <c r="C60" s="94"/>
      <c r="D60" s="81" t="n">
        <v>0</v>
      </c>
      <c r="E60" s="81" t="n">
        <v>0</v>
      </c>
      <c r="F60" s="83" t="n">
        <v>0</v>
      </c>
      <c r="G60" s="82" t="n">
        <v>0</v>
      </c>
      <c r="H60" s="83" t="n">
        <v>0</v>
      </c>
      <c r="I60" s="84" t="n">
        <v>0</v>
      </c>
      <c r="J60" s="82" t="n">
        <v>0</v>
      </c>
      <c r="K60" s="83" t="n">
        <v>0</v>
      </c>
      <c r="L60" s="82" t="n">
        <v>0</v>
      </c>
      <c r="M60" s="83" t="n">
        <v>0</v>
      </c>
      <c r="N60" s="84" t="n">
        <v>0</v>
      </c>
    </row>
    <row r="61" customFormat="false" ht="12.75" hidden="false" customHeight="false" outlineLevel="0" collapsed="false">
      <c r="B61" s="95"/>
      <c r="C61" s="96"/>
      <c r="D61" s="87" t="n">
        <v>0</v>
      </c>
      <c r="E61" s="81" t="n">
        <v>0</v>
      </c>
      <c r="F61" s="83" t="n">
        <v>0</v>
      </c>
      <c r="G61" s="82" t="n">
        <v>0</v>
      </c>
      <c r="H61" s="83" t="n">
        <v>0</v>
      </c>
      <c r="I61" s="84" t="n">
        <v>0</v>
      </c>
      <c r="J61" s="88" t="n">
        <v>0</v>
      </c>
      <c r="K61" s="89" t="n">
        <v>0</v>
      </c>
      <c r="L61" s="82" t="n">
        <v>0</v>
      </c>
      <c r="M61" s="89" t="n">
        <v>0</v>
      </c>
      <c r="N61" s="90" t="n">
        <v>0</v>
      </c>
    </row>
    <row r="62" customFormat="false" ht="31.5" hidden="false" customHeight="false" outlineLevel="0" collapsed="false">
      <c r="B62" s="93" t="s">
        <v>31</v>
      </c>
      <c r="C62" s="94"/>
      <c r="D62" s="81" t="n">
        <v>0</v>
      </c>
      <c r="E62" s="81" t="n">
        <v>0</v>
      </c>
      <c r="F62" s="83" t="n">
        <v>0</v>
      </c>
      <c r="G62" s="82" t="n">
        <v>0</v>
      </c>
      <c r="H62" s="83" t="n">
        <v>0</v>
      </c>
      <c r="I62" s="84" t="n">
        <v>0</v>
      </c>
      <c r="J62" s="82" t="n">
        <v>0</v>
      </c>
      <c r="K62" s="83" t="n">
        <v>0</v>
      </c>
      <c r="L62" s="82" t="n">
        <v>0</v>
      </c>
      <c r="M62" s="83" t="n">
        <v>0</v>
      </c>
      <c r="N62" s="84" t="n">
        <v>0</v>
      </c>
    </row>
    <row r="63" customFormat="false" ht="12.75" hidden="false" customHeight="false" outlineLevel="0" collapsed="false">
      <c r="B63" s="95"/>
      <c r="C63" s="96"/>
      <c r="D63" s="87" t="n">
        <v>0</v>
      </c>
      <c r="E63" s="81" t="n">
        <v>0</v>
      </c>
      <c r="F63" s="83" t="n">
        <v>0</v>
      </c>
      <c r="G63" s="82" t="n">
        <v>0</v>
      </c>
      <c r="H63" s="83" t="n">
        <v>0</v>
      </c>
      <c r="I63" s="84" t="n">
        <v>0</v>
      </c>
      <c r="J63" s="88" t="n">
        <v>0</v>
      </c>
      <c r="K63" s="89" t="n">
        <v>0</v>
      </c>
      <c r="L63" s="82" t="n">
        <v>0</v>
      </c>
      <c r="M63" s="89" t="n">
        <v>0</v>
      </c>
      <c r="N63" s="90" t="n">
        <v>0</v>
      </c>
    </row>
    <row r="64" customFormat="false" ht="31.5" hidden="false" customHeight="false" outlineLevel="0" collapsed="false">
      <c r="B64" s="93" t="s">
        <v>32</v>
      </c>
      <c r="C64" s="94"/>
      <c r="D64" s="81" t="n">
        <v>0</v>
      </c>
      <c r="E64" s="81" t="n">
        <v>0</v>
      </c>
      <c r="F64" s="83" t="n">
        <v>0</v>
      </c>
      <c r="G64" s="82" t="n">
        <v>0</v>
      </c>
      <c r="H64" s="83" t="n">
        <v>0</v>
      </c>
      <c r="I64" s="84" t="n">
        <v>0</v>
      </c>
      <c r="J64" s="82" t="n">
        <v>0</v>
      </c>
      <c r="K64" s="83" t="n">
        <v>0</v>
      </c>
      <c r="L64" s="82" t="n">
        <v>0</v>
      </c>
      <c r="M64" s="83" t="n">
        <v>0</v>
      </c>
      <c r="N64" s="84" t="n">
        <v>0</v>
      </c>
    </row>
    <row r="65" customFormat="false" ht="12.75" hidden="false" customHeight="false" outlineLevel="0" collapsed="false">
      <c r="B65" s="95"/>
      <c r="C65" s="96"/>
      <c r="D65" s="87" t="n">
        <v>0</v>
      </c>
      <c r="E65" s="81" t="n">
        <v>0</v>
      </c>
      <c r="F65" s="83" t="n">
        <v>0</v>
      </c>
      <c r="G65" s="82" t="n">
        <v>0</v>
      </c>
      <c r="H65" s="83" t="n">
        <v>0</v>
      </c>
      <c r="I65" s="84" t="n">
        <v>0</v>
      </c>
      <c r="J65" s="88" t="n">
        <v>0</v>
      </c>
      <c r="K65" s="89" t="n">
        <v>0</v>
      </c>
      <c r="L65" s="82" t="n">
        <v>0</v>
      </c>
      <c r="M65" s="89" t="n">
        <v>0</v>
      </c>
      <c r="N65" s="90" t="n">
        <v>0</v>
      </c>
    </row>
    <row r="66" customFormat="false" ht="31.5" hidden="false" customHeight="false" outlineLevel="0" collapsed="false">
      <c r="B66" s="93" t="s">
        <v>33</v>
      </c>
      <c r="C66" s="94"/>
      <c r="D66" s="81" t="n">
        <v>0</v>
      </c>
      <c r="E66" s="81" t="n">
        <v>0</v>
      </c>
      <c r="F66" s="83" t="n">
        <v>0</v>
      </c>
      <c r="G66" s="82" t="n">
        <v>0</v>
      </c>
      <c r="H66" s="83" t="n">
        <v>0</v>
      </c>
      <c r="I66" s="84" t="n">
        <v>0</v>
      </c>
      <c r="J66" s="82" t="n">
        <v>0</v>
      </c>
      <c r="K66" s="83" t="n">
        <v>0</v>
      </c>
      <c r="L66" s="82" t="n">
        <v>0</v>
      </c>
      <c r="M66" s="83" t="n">
        <v>0</v>
      </c>
      <c r="N66" s="84" t="n">
        <v>0</v>
      </c>
    </row>
    <row r="67" customFormat="false" ht="12.75" hidden="false" customHeight="false" outlineLevel="0" collapsed="false">
      <c r="B67" s="95"/>
      <c r="C67" s="96"/>
      <c r="D67" s="87" t="n">
        <v>0</v>
      </c>
      <c r="E67" s="81" t="n">
        <v>0</v>
      </c>
      <c r="F67" s="83" t="n">
        <v>0</v>
      </c>
      <c r="G67" s="82" t="n">
        <v>0</v>
      </c>
      <c r="H67" s="83" t="n">
        <v>0</v>
      </c>
      <c r="I67" s="84" t="n">
        <v>0</v>
      </c>
      <c r="J67" s="88" t="n">
        <v>0</v>
      </c>
      <c r="K67" s="89" t="n">
        <v>0</v>
      </c>
      <c r="L67" s="82" t="n">
        <v>0</v>
      </c>
      <c r="M67" s="89" t="n">
        <v>0</v>
      </c>
      <c r="N67" s="90" t="n">
        <v>0</v>
      </c>
    </row>
    <row r="68" customFormat="false" ht="31.5" hidden="false" customHeight="false" outlineLevel="0" collapsed="false">
      <c r="B68" s="93" t="s">
        <v>34</v>
      </c>
      <c r="C68" s="94"/>
      <c r="D68" s="81" t="n">
        <v>0</v>
      </c>
      <c r="E68" s="81" t="n">
        <v>0</v>
      </c>
      <c r="F68" s="83" t="n">
        <v>0</v>
      </c>
      <c r="G68" s="82" t="n">
        <v>0</v>
      </c>
      <c r="H68" s="83" t="n">
        <v>0</v>
      </c>
      <c r="I68" s="84" t="n">
        <v>0</v>
      </c>
      <c r="J68" s="82" t="n">
        <v>0</v>
      </c>
      <c r="K68" s="83" t="n">
        <v>0</v>
      </c>
      <c r="L68" s="82" t="n">
        <v>0</v>
      </c>
      <c r="M68" s="83" t="n">
        <v>0</v>
      </c>
      <c r="N68" s="84" t="n">
        <v>0</v>
      </c>
    </row>
    <row r="69" customFormat="false" ht="12.75" hidden="false" customHeight="false" outlineLevel="0" collapsed="false">
      <c r="B69" s="95"/>
      <c r="C69" s="96"/>
      <c r="D69" s="87" t="n">
        <v>0</v>
      </c>
      <c r="E69" s="81" t="n">
        <v>0</v>
      </c>
      <c r="F69" s="83" t="n">
        <v>0</v>
      </c>
      <c r="G69" s="82" t="n">
        <v>0</v>
      </c>
      <c r="H69" s="83" t="n">
        <v>0</v>
      </c>
      <c r="I69" s="84" t="n">
        <v>0</v>
      </c>
      <c r="J69" s="88" t="n">
        <v>0</v>
      </c>
      <c r="K69" s="89" t="n">
        <v>0</v>
      </c>
      <c r="L69" s="82" t="n">
        <v>0</v>
      </c>
      <c r="M69" s="89" t="n">
        <v>0</v>
      </c>
      <c r="N69" s="90" t="n">
        <v>0</v>
      </c>
    </row>
    <row r="71" customFormat="false" ht="16.5" hidden="false" customHeight="false" outlineLevel="0" collapsed="false">
      <c r="A71" s="5" t="n">
        <v>1993</v>
      </c>
      <c r="B71" s="59"/>
      <c r="C71" s="57"/>
      <c r="D71" s="57"/>
      <c r="E71" s="57"/>
      <c r="F71" s="57"/>
      <c r="G71" s="56"/>
      <c r="H71" s="57"/>
      <c r="I71" s="57"/>
      <c r="J71" s="57"/>
    </row>
    <row r="72" customFormat="false" ht="31.5" hidden="false" customHeight="true" outlineLevel="0" collapsed="false">
      <c r="A72" s="60"/>
      <c r="B72" s="61" t="s">
        <v>3</v>
      </c>
      <c r="C72" s="61"/>
      <c r="D72" s="62" t="s">
        <v>4</v>
      </c>
      <c r="E72" s="62" t="s">
        <v>5</v>
      </c>
      <c r="F72" s="62"/>
      <c r="G72" s="62"/>
      <c r="H72" s="62"/>
      <c r="I72" s="62"/>
      <c r="J72" s="63" t="s">
        <v>6</v>
      </c>
      <c r="K72" s="63"/>
      <c r="L72" s="63"/>
      <c r="M72" s="63"/>
      <c r="N72" s="63"/>
    </row>
    <row r="73" customFormat="false" ht="18.75" hidden="false" customHeight="true" outlineLevel="0" collapsed="false">
      <c r="B73" s="64" t="s">
        <v>7</v>
      </c>
      <c r="C73" s="65" t="s">
        <v>36</v>
      </c>
      <c r="D73" s="66" t="s">
        <v>37</v>
      </c>
      <c r="E73" s="67" t="s">
        <v>38</v>
      </c>
      <c r="F73" s="67"/>
      <c r="G73" s="67"/>
      <c r="H73" s="68" t="s">
        <v>39</v>
      </c>
      <c r="I73" s="69" t="s">
        <v>40</v>
      </c>
      <c r="J73" s="70" t="s">
        <v>41</v>
      </c>
      <c r="K73" s="70"/>
      <c r="L73" s="70"/>
      <c r="M73" s="68" t="s">
        <v>42</v>
      </c>
      <c r="N73" s="69" t="s">
        <v>43</v>
      </c>
    </row>
    <row r="74" customFormat="false" ht="18.75" hidden="false" customHeight="true" outlineLevel="0" collapsed="false">
      <c r="B74" s="64"/>
      <c r="C74" s="65"/>
      <c r="D74" s="66"/>
      <c r="E74" s="67"/>
      <c r="F74" s="67"/>
      <c r="G74" s="67"/>
      <c r="H74" s="68"/>
      <c r="I74" s="69"/>
      <c r="J74" s="70"/>
      <c r="K74" s="70"/>
      <c r="L74" s="70"/>
      <c r="M74" s="68"/>
      <c r="N74" s="69"/>
    </row>
    <row r="75" customFormat="false" ht="55.5" hidden="false" customHeight="true" outlineLevel="0" collapsed="false">
      <c r="B75" s="64"/>
      <c r="C75" s="65"/>
      <c r="D75" s="66"/>
      <c r="E75" s="67" t="s">
        <v>16</v>
      </c>
      <c r="F75" s="71" t="s">
        <v>17</v>
      </c>
      <c r="G75" s="71" t="s">
        <v>18</v>
      </c>
      <c r="H75" s="68"/>
      <c r="I75" s="69"/>
      <c r="J75" s="72" t="s">
        <v>19</v>
      </c>
      <c r="K75" s="68" t="s">
        <v>17</v>
      </c>
      <c r="L75" s="68" t="s">
        <v>18</v>
      </c>
      <c r="M75" s="68"/>
      <c r="N75" s="69"/>
    </row>
    <row r="76" customFormat="false" ht="16.5" hidden="false" customHeight="true" outlineLevel="0" collapsed="false">
      <c r="B76" s="64"/>
      <c r="C76" s="65"/>
      <c r="D76" s="66"/>
      <c r="E76" s="73" t="s">
        <v>20</v>
      </c>
      <c r="F76" s="73"/>
      <c r="G76" s="73"/>
      <c r="H76" s="73"/>
      <c r="I76" s="73"/>
      <c r="J76" s="74" t="s">
        <v>21</v>
      </c>
      <c r="K76" s="74"/>
      <c r="L76" s="74"/>
      <c r="M76" s="74"/>
      <c r="N76" s="74"/>
    </row>
    <row r="77" customFormat="false" ht="17.25" hidden="false" customHeight="false" outlineLevel="0" collapsed="false">
      <c r="B77" s="75" t="s">
        <v>22</v>
      </c>
      <c r="C77" s="76"/>
      <c r="D77" s="77" t="n">
        <v>635.6756</v>
      </c>
      <c r="E77" s="77" t="n">
        <v>3.3902061861172</v>
      </c>
      <c r="F77" s="78" t="n">
        <v>-2.07697918850503</v>
      </c>
      <c r="G77" s="78" t="n">
        <v>1.31322699761217</v>
      </c>
      <c r="H77" s="78" t="n">
        <v>0</v>
      </c>
      <c r="I77" s="78" t="n">
        <v>0.0434</v>
      </c>
      <c r="J77" s="77" t="n">
        <v>2155.07135148376</v>
      </c>
      <c r="K77" s="78" t="n">
        <v>-1320.28499184045</v>
      </c>
      <c r="L77" s="78" t="n">
        <v>834.786359643318</v>
      </c>
      <c r="M77" s="78" t="n">
        <v>0</v>
      </c>
      <c r="N77" s="78" t="n">
        <v>27.58832104</v>
      </c>
    </row>
    <row r="78" customFormat="false" ht="15.75" hidden="false" customHeight="false" outlineLevel="0" collapsed="false">
      <c r="B78" s="79" t="s">
        <v>23</v>
      </c>
      <c r="C78" s="80"/>
      <c r="D78" s="81" t="n">
        <v>635.6756</v>
      </c>
      <c r="E78" s="81" t="n">
        <v>3.3902061861172</v>
      </c>
      <c r="F78" s="82" t="n">
        <v>-2.07697918850503</v>
      </c>
      <c r="G78" s="82" t="n">
        <v>1.31322699761217</v>
      </c>
      <c r="H78" s="83" t="n">
        <v>0</v>
      </c>
      <c r="I78" s="84" t="n">
        <v>0.0434</v>
      </c>
      <c r="J78" s="82" t="n">
        <v>2155.07135148376</v>
      </c>
      <c r="K78" s="82" t="n">
        <v>-1320.28499184045</v>
      </c>
      <c r="L78" s="82" t="n">
        <v>834.786359643318</v>
      </c>
      <c r="M78" s="83" t="n">
        <v>0</v>
      </c>
      <c r="N78" s="84" t="n">
        <v>27.58832104</v>
      </c>
    </row>
    <row r="79" customFormat="false" ht="12.75" hidden="false" customHeight="false" outlineLevel="0" collapsed="false">
      <c r="B79" s="85"/>
      <c r="C79" s="86" t="s">
        <v>25</v>
      </c>
      <c r="D79" s="87" t="n">
        <v>310.017961173184</v>
      </c>
      <c r="E79" s="81" t="n">
        <v>4.50181611743291</v>
      </c>
      <c r="F79" s="82" t="n">
        <v>-3.49039329931622</v>
      </c>
      <c r="G79" s="82" t="n">
        <v>1.01142281811669</v>
      </c>
      <c r="H79" s="83" t="n">
        <v>0</v>
      </c>
      <c r="I79" s="84" t="n">
        <v>0.0434</v>
      </c>
      <c r="J79" s="88" t="n">
        <v>1395.64385430313</v>
      </c>
      <c r="K79" s="88" t="n">
        <v>-1082.08461434656</v>
      </c>
      <c r="L79" s="82" t="n">
        <v>313.559239956573</v>
      </c>
      <c r="M79" s="89" t="n">
        <v>0</v>
      </c>
      <c r="N79" s="90" t="n">
        <v>13.4547795149162</v>
      </c>
    </row>
    <row r="80" customFormat="false" ht="12.75" hidden="false" customHeight="false" outlineLevel="0" collapsed="false">
      <c r="B80" s="85"/>
      <c r="C80" s="86" t="s">
        <v>26</v>
      </c>
      <c r="D80" s="87" t="n">
        <v>325.657638826816</v>
      </c>
      <c r="E80" s="81" t="n">
        <v>2.33198121781044</v>
      </c>
      <c r="F80" s="82" t="n">
        <v>-0.731444158202476</v>
      </c>
      <c r="G80" s="82" t="n">
        <v>1.60053705960797</v>
      </c>
      <c r="H80" s="83" t="n">
        <v>0</v>
      </c>
      <c r="I80" s="84" t="n">
        <v>0.0434</v>
      </c>
      <c r="J80" s="88" t="n">
        <v>759.427497180631</v>
      </c>
      <c r="K80" s="88" t="n">
        <v>-238.200377493886</v>
      </c>
      <c r="L80" s="82" t="n">
        <v>521.227119686745</v>
      </c>
      <c r="M80" s="89" t="n">
        <v>0</v>
      </c>
      <c r="N80" s="90" t="n">
        <v>14.1335415250838</v>
      </c>
    </row>
    <row r="81" customFormat="false" ht="18.75" hidden="false" customHeight="false" outlineLevel="0" collapsed="false">
      <c r="B81" s="91" t="s">
        <v>44</v>
      </c>
      <c r="C81" s="92"/>
      <c r="D81" s="81" t="n">
        <v>0</v>
      </c>
      <c r="E81" s="81" t="n">
        <v>0</v>
      </c>
      <c r="F81" s="83" t="n">
        <v>0</v>
      </c>
      <c r="G81" s="82" t="n">
        <v>0</v>
      </c>
      <c r="H81" s="83" t="n">
        <v>0</v>
      </c>
      <c r="I81" s="84" t="n">
        <v>0</v>
      </c>
      <c r="J81" s="82" t="n">
        <v>0</v>
      </c>
      <c r="K81" s="83" t="n">
        <v>0</v>
      </c>
      <c r="L81" s="82" t="n">
        <v>0</v>
      </c>
      <c r="M81" s="83" t="n">
        <v>0</v>
      </c>
      <c r="N81" s="84" t="n">
        <v>0</v>
      </c>
    </row>
    <row r="82" customFormat="false" ht="31.5" hidden="false" customHeight="false" outlineLevel="0" collapsed="false">
      <c r="B82" s="93" t="s">
        <v>29</v>
      </c>
      <c r="C82" s="94"/>
      <c r="D82" s="81" t="n">
        <v>0</v>
      </c>
      <c r="E82" s="81" t="n">
        <v>0</v>
      </c>
      <c r="F82" s="83" t="n">
        <v>0</v>
      </c>
      <c r="G82" s="82" t="n">
        <v>0</v>
      </c>
      <c r="H82" s="83" t="n">
        <v>0</v>
      </c>
      <c r="I82" s="84" t="n">
        <v>0</v>
      </c>
      <c r="J82" s="82" t="n">
        <v>0</v>
      </c>
      <c r="K82" s="83" t="n">
        <v>0</v>
      </c>
      <c r="L82" s="82" t="n">
        <v>0</v>
      </c>
      <c r="M82" s="83" t="n">
        <v>0</v>
      </c>
      <c r="N82" s="84" t="n">
        <v>0</v>
      </c>
    </row>
    <row r="83" customFormat="false" ht="12.75" hidden="false" customHeight="false" outlineLevel="0" collapsed="false">
      <c r="B83" s="95"/>
      <c r="C83" s="96"/>
      <c r="D83" s="87" t="n">
        <v>0</v>
      </c>
      <c r="E83" s="81" t="n">
        <v>0</v>
      </c>
      <c r="F83" s="83" t="n">
        <v>0</v>
      </c>
      <c r="G83" s="82" t="n">
        <v>0</v>
      </c>
      <c r="H83" s="83" t="n">
        <v>0</v>
      </c>
      <c r="I83" s="84" t="n">
        <v>0</v>
      </c>
      <c r="J83" s="88" t="n">
        <v>0</v>
      </c>
      <c r="K83" s="89" t="n">
        <v>0</v>
      </c>
      <c r="L83" s="82" t="n">
        <v>0</v>
      </c>
      <c r="M83" s="89" t="n">
        <v>0</v>
      </c>
      <c r="N83" s="90" t="n">
        <v>0</v>
      </c>
    </row>
    <row r="84" customFormat="false" ht="31.5" hidden="false" customHeight="false" outlineLevel="0" collapsed="false">
      <c r="B84" s="93" t="s">
        <v>31</v>
      </c>
      <c r="C84" s="94"/>
      <c r="D84" s="81" t="n">
        <v>0</v>
      </c>
      <c r="E84" s="81" t="n">
        <v>0</v>
      </c>
      <c r="F84" s="83" t="n">
        <v>0</v>
      </c>
      <c r="G84" s="82" t="n">
        <v>0</v>
      </c>
      <c r="H84" s="83" t="n">
        <v>0</v>
      </c>
      <c r="I84" s="84" t="n">
        <v>0</v>
      </c>
      <c r="J84" s="82" t="n">
        <v>0</v>
      </c>
      <c r="K84" s="83" t="n">
        <v>0</v>
      </c>
      <c r="L84" s="82" t="n">
        <v>0</v>
      </c>
      <c r="M84" s="83" t="n">
        <v>0</v>
      </c>
      <c r="N84" s="84" t="n">
        <v>0</v>
      </c>
    </row>
    <row r="85" customFormat="false" ht="12.75" hidden="false" customHeight="false" outlineLevel="0" collapsed="false">
      <c r="B85" s="95"/>
      <c r="C85" s="96"/>
      <c r="D85" s="87" t="n">
        <v>0</v>
      </c>
      <c r="E85" s="81" t="n">
        <v>0</v>
      </c>
      <c r="F85" s="83" t="n">
        <v>0</v>
      </c>
      <c r="G85" s="82" t="n">
        <v>0</v>
      </c>
      <c r="H85" s="83" t="n">
        <v>0</v>
      </c>
      <c r="I85" s="84" t="n">
        <v>0</v>
      </c>
      <c r="J85" s="88" t="n">
        <v>0</v>
      </c>
      <c r="K85" s="89" t="n">
        <v>0</v>
      </c>
      <c r="L85" s="82" t="n">
        <v>0</v>
      </c>
      <c r="M85" s="89" t="n">
        <v>0</v>
      </c>
      <c r="N85" s="90" t="n">
        <v>0</v>
      </c>
    </row>
    <row r="86" customFormat="false" ht="31.5" hidden="false" customHeight="false" outlineLevel="0" collapsed="false">
      <c r="B86" s="93" t="s">
        <v>32</v>
      </c>
      <c r="C86" s="94"/>
      <c r="D86" s="81" t="n">
        <v>0</v>
      </c>
      <c r="E86" s="81" t="n">
        <v>0</v>
      </c>
      <c r="F86" s="83" t="n">
        <v>0</v>
      </c>
      <c r="G86" s="82" t="n">
        <v>0</v>
      </c>
      <c r="H86" s="83" t="n">
        <v>0</v>
      </c>
      <c r="I86" s="84" t="n">
        <v>0</v>
      </c>
      <c r="J86" s="82" t="n">
        <v>0</v>
      </c>
      <c r="K86" s="83" t="n">
        <v>0</v>
      </c>
      <c r="L86" s="82" t="n">
        <v>0</v>
      </c>
      <c r="M86" s="83" t="n">
        <v>0</v>
      </c>
      <c r="N86" s="84" t="n">
        <v>0</v>
      </c>
    </row>
    <row r="87" customFormat="false" ht="12.75" hidden="false" customHeight="false" outlineLevel="0" collapsed="false">
      <c r="B87" s="95"/>
      <c r="C87" s="96"/>
      <c r="D87" s="87" t="n">
        <v>0</v>
      </c>
      <c r="E87" s="81" t="n">
        <v>0</v>
      </c>
      <c r="F87" s="83" t="n">
        <v>0</v>
      </c>
      <c r="G87" s="82" t="n">
        <v>0</v>
      </c>
      <c r="H87" s="83" t="n">
        <v>0</v>
      </c>
      <c r="I87" s="84" t="n">
        <v>0</v>
      </c>
      <c r="J87" s="88" t="n">
        <v>0</v>
      </c>
      <c r="K87" s="89" t="n">
        <v>0</v>
      </c>
      <c r="L87" s="82" t="n">
        <v>0</v>
      </c>
      <c r="M87" s="89" t="n">
        <v>0</v>
      </c>
      <c r="N87" s="90" t="n">
        <v>0</v>
      </c>
    </row>
    <row r="88" customFormat="false" ht="31.5" hidden="false" customHeight="false" outlineLevel="0" collapsed="false">
      <c r="B88" s="93" t="s">
        <v>33</v>
      </c>
      <c r="C88" s="94"/>
      <c r="D88" s="81" t="n">
        <v>0</v>
      </c>
      <c r="E88" s="81" t="n">
        <v>0</v>
      </c>
      <c r="F88" s="83" t="n">
        <v>0</v>
      </c>
      <c r="G88" s="82" t="n">
        <v>0</v>
      </c>
      <c r="H88" s="83" t="n">
        <v>0</v>
      </c>
      <c r="I88" s="84" t="n">
        <v>0</v>
      </c>
      <c r="J88" s="82" t="n">
        <v>0</v>
      </c>
      <c r="K88" s="83" t="n">
        <v>0</v>
      </c>
      <c r="L88" s="82" t="n">
        <v>0</v>
      </c>
      <c r="M88" s="83" t="n">
        <v>0</v>
      </c>
      <c r="N88" s="84" t="n">
        <v>0</v>
      </c>
    </row>
    <row r="89" customFormat="false" ht="12.75" hidden="false" customHeight="false" outlineLevel="0" collapsed="false">
      <c r="B89" s="95"/>
      <c r="C89" s="96"/>
      <c r="D89" s="87" t="n">
        <v>0</v>
      </c>
      <c r="E89" s="81" t="n">
        <v>0</v>
      </c>
      <c r="F89" s="83" t="n">
        <v>0</v>
      </c>
      <c r="G89" s="82" t="n">
        <v>0</v>
      </c>
      <c r="H89" s="83" t="n">
        <v>0</v>
      </c>
      <c r="I89" s="84" t="n">
        <v>0</v>
      </c>
      <c r="J89" s="88" t="n">
        <v>0</v>
      </c>
      <c r="K89" s="89" t="n">
        <v>0</v>
      </c>
      <c r="L89" s="82" t="n">
        <v>0</v>
      </c>
      <c r="M89" s="89" t="n">
        <v>0</v>
      </c>
      <c r="N89" s="90" t="n">
        <v>0</v>
      </c>
    </row>
    <row r="90" customFormat="false" ht="31.5" hidden="false" customHeight="false" outlineLevel="0" collapsed="false">
      <c r="B90" s="93" t="s">
        <v>34</v>
      </c>
      <c r="C90" s="94"/>
      <c r="D90" s="81" t="n">
        <v>0</v>
      </c>
      <c r="E90" s="81" t="n">
        <v>0</v>
      </c>
      <c r="F90" s="83" t="n">
        <v>0</v>
      </c>
      <c r="G90" s="82" t="n">
        <v>0</v>
      </c>
      <c r="H90" s="83" t="n">
        <v>0</v>
      </c>
      <c r="I90" s="84" t="n">
        <v>0</v>
      </c>
      <c r="J90" s="82" t="n">
        <v>0</v>
      </c>
      <c r="K90" s="83" t="n">
        <v>0</v>
      </c>
      <c r="L90" s="82" t="n">
        <v>0</v>
      </c>
      <c r="M90" s="83" t="n">
        <v>0</v>
      </c>
      <c r="N90" s="84" t="n">
        <v>0</v>
      </c>
    </row>
    <row r="91" customFormat="false" ht="12.75" hidden="false" customHeight="false" outlineLevel="0" collapsed="false">
      <c r="B91" s="95"/>
      <c r="C91" s="96"/>
      <c r="D91" s="87" t="n">
        <v>0</v>
      </c>
      <c r="E91" s="81" t="n">
        <v>0</v>
      </c>
      <c r="F91" s="83" t="n">
        <v>0</v>
      </c>
      <c r="G91" s="82" t="n">
        <v>0</v>
      </c>
      <c r="H91" s="83" t="n">
        <v>0</v>
      </c>
      <c r="I91" s="84" t="n">
        <v>0</v>
      </c>
      <c r="J91" s="88" t="n">
        <v>0</v>
      </c>
      <c r="K91" s="89" t="n">
        <v>0</v>
      </c>
      <c r="L91" s="82" t="n">
        <v>0</v>
      </c>
      <c r="M91" s="89" t="n">
        <v>0</v>
      </c>
      <c r="N91" s="90" t="n">
        <v>0</v>
      </c>
    </row>
    <row r="93" customFormat="false" ht="16.5" hidden="false" customHeight="false" outlineLevel="0" collapsed="false">
      <c r="A93" s="5" t="n">
        <v>1994</v>
      </c>
      <c r="B93" s="59"/>
      <c r="C93" s="57"/>
      <c r="D93" s="57"/>
      <c r="E93" s="57"/>
      <c r="F93" s="57"/>
      <c r="G93" s="56"/>
      <c r="H93" s="57"/>
      <c r="I93" s="57"/>
      <c r="J93" s="57"/>
    </row>
    <row r="94" customFormat="false" ht="31.5" hidden="false" customHeight="true" outlineLevel="0" collapsed="false">
      <c r="A94" s="60"/>
      <c r="B94" s="61" t="s">
        <v>3</v>
      </c>
      <c r="C94" s="61"/>
      <c r="D94" s="62" t="s">
        <v>4</v>
      </c>
      <c r="E94" s="62" t="s">
        <v>5</v>
      </c>
      <c r="F94" s="62"/>
      <c r="G94" s="62"/>
      <c r="H94" s="62"/>
      <c r="I94" s="62"/>
      <c r="J94" s="63" t="s">
        <v>6</v>
      </c>
      <c r="K94" s="63"/>
      <c r="L94" s="63"/>
      <c r="M94" s="63"/>
      <c r="N94" s="63"/>
    </row>
    <row r="95" customFormat="false" ht="18.75" hidden="false" customHeight="true" outlineLevel="0" collapsed="false">
      <c r="B95" s="64" t="s">
        <v>7</v>
      </c>
      <c r="C95" s="65" t="s">
        <v>36</v>
      </c>
      <c r="D95" s="66" t="s">
        <v>37</v>
      </c>
      <c r="E95" s="67" t="s">
        <v>38</v>
      </c>
      <c r="F95" s="67"/>
      <c r="G95" s="67"/>
      <c r="H95" s="68" t="s">
        <v>39</v>
      </c>
      <c r="I95" s="69" t="s">
        <v>40</v>
      </c>
      <c r="J95" s="70" t="s">
        <v>41</v>
      </c>
      <c r="K95" s="70"/>
      <c r="L95" s="70"/>
      <c r="M95" s="68" t="s">
        <v>42</v>
      </c>
      <c r="N95" s="69" t="s">
        <v>43</v>
      </c>
    </row>
    <row r="96" customFormat="false" ht="18.75" hidden="false" customHeight="true" outlineLevel="0" collapsed="false">
      <c r="B96" s="64"/>
      <c r="C96" s="65"/>
      <c r="D96" s="66"/>
      <c r="E96" s="67"/>
      <c r="F96" s="67"/>
      <c r="G96" s="67"/>
      <c r="H96" s="68"/>
      <c r="I96" s="69"/>
      <c r="J96" s="70"/>
      <c r="K96" s="70"/>
      <c r="L96" s="70"/>
      <c r="M96" s="68"/>
      <c r="N96" s="69"/>
    </row>
    <row r="97" customFormat="false" ht="55.5" hidden="false" customHeight="true" outlineLevel="0" collapsed="false">
      <c r="B97" s="64"/>
      <c r="C97" s="65"/>
      <c r="D97" s="66"/>
      <c r="E97" s="67" t="s">
        <v>16</v>
      </c>
      <c r="F97" s="71" t="s">
        <v>17</v>
      </c>
      <c r="G97" s="71" t="s">
        <v>18</v>
      </c>
      <c r="H97" s="68"/>
      <c r="I97" s="69"/>
      <c r="J97" s="72" t="s">
        <v>19</v>
      </c>
      <c r="K97" s="68" t="s">
        <v>17</v>
      </c>
      <c r="L97" s="68" t="s">
        <v>18</v>
      </c>
      <c r="M97" s="68"/>
      <c r="N97" s="69"/>
    </row>
    <row r="98" customFormat="false" ht="16.5" hidden="false" customHeight="true" outlineLevel="0" collapsed="false">
      <c r="B98" s="64"/>
      <c r="C98" s="65"/>
      <c r="D98" s="66"/>
      <c r="E98" s="73" t="s">
        <v>20</v>
      </c>
      <c r="F98" s="73"/>
      <c r="G98" s="73"/>
      <c r="H98" s="73"/>
      <c r="I98" s="73"/>
      <c r="J98" s="74" t="s">
        <v>21</v>
      </c>
      <c r="K98" s="74"/>
      <c r="L98" s="74"/>
      <c r="M98" s="74"/>
      <c r="N98" s="74"/>
    </row>
    <row r="99" customFormat="false" ht="17.25" hidden="false" customHeight="false" outlineLevel="0" collapsed="false">
      <c r="B99" s="75" t="s">
        <v>22</v>
      </c>
      <c r="C99" s="76"/>
      <c r="D99" s="77" t="n">
        <v>651.14767537244</v>
      </c>
      <c r="E99" s="77" t="n">
        <v>3.29899147933899</v>
      </c>
      <c r="F99" s="78" t="n">
        <v>-2.00544998857621</v>
      </c>
      <c r="G99" s="78" t="n">
        <v>1.29354149076278</v>
      </c>
      <c r="H99" s="78" t="n">
        <v>0</v>
      </c>
      <c r="I99" s="78" t="n">
        <v>0.0434</v>
      </c>
      <c r="J99" s="77" t="n">
        <v>2148.13063284507</v>
      </c>
      <c r="K99" s="78" t="n">
        <v>-1305.84409813708</v>
      </c>
      <c r="L99" s="78" t="n">
        <v>842.286534707987</v>
      </c>
      <c r="M99" s="78" t="n">
        <v>0</v>
      </c>
      <c r="N99" s="78" t="n">
        <v>28.2598091111639</v>
      </c>
    </row>
    <row r="100" customFormat="false" ht="15.75" hidden="false" customHeight="false" outlineLevel="0" collapsed="false">
      <c r="B100" s="79" t="s">
        <v>23</v>
      </c>
      <c r="C100" s="80"/>
      <c r="D100" s="81" t="n">
        <v>651.14767537244</v>
      </c>
      <c r="E100" s="81" t="n">
        <v>3.29899147933899</v>
      </c>
      <c r="F100" s="82" t="n">
        <v>-2.00544998857621</v>
      </c>
      <c r="G100" s="82" t="n">
        <v>1.29354149076278</v>
      </c>
      <c r="H100" s="83" t="n">
        <v>0</v>
      </c>
      <c r="I100" s="84" t="n">
        <v>0.0434</v>
      </c>
      <c r="J100" s="82" t="n">
        <v>2148.13063284507</v>
      </c>
      <c r="K100" s="82" t="n">
        <v>-1305.84409813708</v>
      </c>
      <c r="L100" s="82" t="n">
        <v>842.286534707987</v>
      </c>
      <c r="M100" s="83" t="n">
        <v>0</v>
      </c>
      <c r="N100" s="84" t="n">
        <v>28.2598091111639</v>
      </c>
    </row>
    <row r="101" customFormat="false" ht="12.75" hidden="false" customHeight="false" outlineLevel="0" collapsed="false">
      <c r="B101" s="85"/>
      <c r="C101" s="86" t="s">
        <v>25</v>
      </c>
      <c r="D101" s="87" t="n">
        <v>325.657638826816</v>
      </c>
      <c r="E101" s="81" t="n">
        <v>4.26366993514605</v>
      </c>
      <c r="F101" s="82" t="n">
        <v>-3.27484736164703</v>
      </c>
      <c r="G101" s="82" t="n">
        <v>0</v>
      </c>
      <c r="H101" s="83" t="n">
        <v>0</v>
      </c>
      <c r="I101" s="84" t="n">
        <v>0.0434</v>
      </c>
      <c r="J101" s="88" t="n">
        <v>1388.49668381655</v>
      </c>
      <c r="K101" s="88" t="n">
        <v>-1066.4790593122</v>
      </c>
      <c r="L101" s="101" t="n">
        <v>322.017624504346</v>
      </c>
      <c r="M101" s="89" t="n">
        <v>0</v>
      </c>
      <c r="N101" s="90" t="n">
        <v>14.1335415250838</v>
      </c>
    </row>
    <row r="102" customFormat="false" ht="12.75" hidden="false" customHeight="false" outlineLevel="0" collapsed="false">
      <c r="B102" s="85"/>
      <c r="C102" s="86" t="s">
        <v>26</v>
      </c>
      <c r="D102" s="87" t="n">
        <v>325.490036545624</v>
      </c>
      <c r="E102" s="81" t="n">
        <v>2.33381628848122</v>
      </c>
      <c r="F102" s="82" t="n">
        <v>-0.735398973698945</v>
      </c>
      <c r="G102" s="82" t="n">
        <v>1.59841731478228</v>
      </c>
      <c r="H102" s="83" t="n">
        <v>0</v>
      </c>
      <c r="I102" s="84" t="n">
        <v>0.0434</v>
      </c>
      <c r="J102" s="88" t="n">
        <v>759.633949028525</v>
      </c>
      <c r="K102" s="88" t="n">
        <v>-239.365038824884</v>
      </c>
      <c r="L102" s="82" t="n">
        <v>520.268910203641</v>
      </c>
      <c r="M102" s="89" t="n">
        <v>0</v>
      </c>
      <c r="N102" s="90" t="n">
        <v>14.1262675860801</v>
      </c>
    </row>
    <row r="103" customFormat="false" ht="18.75" hidden="false" customHeight="false" outlineLevel="0" collapsed="false">
      <c r="B103" s="91" t="s">
        <v>44</v>
      </c>
      <c r="C103" s="92"/>
      <c r="D103" s="81" t="n">
        <v>0</v>
      </c>
      <c r="E103" s="81" t="n">
        <v>0</v>
      </c>
      <c r="F103" s="83" t="n">
        <v>0</v>
      </c>
      <c r="G103" s="82" t="n">
        <v>0</v>
      </c>
      <c r="H103" s="83" t="n">
        <v>0</v>
      </c>
      <c r="I103" s="84" t="n">
        <v>0</v>
      </c>
      <c r="J103" s="82" t="n">
        <v>0</v>
      </c>
      <c r="K103" s="83" t="n">
        <v>0</v>
      </c>
      <c r="L103" s="82" t="n">
        <v>0</v>
      </c>
      <c r="M103" s="83" t="n">
        <v>0</v>
      </c>
      <c r="N103" s="84" t="n">
        <v>0</v>
      </c>
    </row>
    <row r="104" customFormat="false" ht="31.5" hidden="false" customHeight="false" outlineLevel="0" collapsed="false">
      <c r="B104" s="93" t="s">
        <v>29</v>
      </c>
      <c r="C104" s="94"/>
      <c r="D104" s="81" t="n">
        <v>0</v>
      </c>
      <c r="E104" s="81" t="n">
        <v>0</v>
      </c>
      <c r="F104" s="83" t="n">
        <v>0</v>
      </c>
      <c r="G104" s="82" t="n">
        <v>0</v>
      </c>
      <c r="H104" s="83" t="n">
        <v>0</v>
      </c>
      <c r="I104" s="84" t="n">
        <v>0</v>
      </c>
      <c r="J104" s="82" t="n">
        <v>0</v>
      </c>
      <c r="K104" s="83" t="n">
        <v>0</v>
      </c>
      <c r="L104" s="82" t="n">
        <v>0</v>
      </c>
      <c r="M104" s="83" t="n">
        <v>0</v>
      </c>
      <c r="N104" s="84" t="n">
        <v>0</v>
      </c>
    </row>
    <row r="105" customFormat="false" ht="12.75" hidden="false" customHeight="false" outlineLevel="0" collapsed="false">
      <c r="B105" s="95"/>
      <c r="C105" s="96"/>
      <c r="D105" s="87" t="n">
        <v>0</v>
      </c>
      <c r="E105" s="81" t="n">
        <v>0</v>
      </c>
      <c r="F105" s="83" t="n">
        <v>0</v>
      </c>
      <c r="G105" s="82" t="n">
        <v>0</v>
      </c>
      <c r="H105" s="83" t="n">
        <v>0</v>
      </c>
      <c r="I105" s="84" t="n">
        <v>0</v>
      </c>
      <c r="J105" s="88" t="n">
        <v>0</v>
      </c>
      <c r="K105" s="89" t="n">
        <v>0</v>
      </c>
      <c r="L105" s="82" t="n">
        <v>0</v>
      </c>
      <c r="M105" s="89" t="n">
        <v>0</v>
      </c>
      <c r="N105" s="90" t="n">
        <v>0</v>
      </c>
    </row>
    <row r="106" customFormat="false" ht="31.5" hidden="false" customHeight="false" outlineLevel="0" collapsed="false">
      <c r="B106" s="93" t="s">
        <v>31</v>
      </c>
      <c r="C106" s="94"/>
      <c r="D106" s="81" t="n">
        <v>0</v>
      </c>
      <c r="E106" s="81" t="n">
        <v>0</v>
      </c>
      <c r="F106" s="83" t="n">
        <v>0</v>
      </c>
      <c r="G106" s="82" t="n">
        <v>0</v>
      </c>
      <c r="H106" s="83" t="n">
        <v>0</v>
      </c>
      <c r="I106" s="84" t="n">
        <v>0</v>
      </c>
      <c r="J106" s="82" t="n">
        <v>0</v>
      </c>
      <c r="K106" s="83" t="n">
        <v>0</v>
      </c>
      <c r="L106" s="82" t="n">
        <v>0</v>
      </c>
      <c r="M106" s="83" t="n">
        <v>0</v>
      </c>
      <c r="N106" s="84" t="n">
        <v>0</v>
      </c>
    </row>
    <row r="107" customFormat="false" ht="12.75" hidden="false" customHeight="false" outlineLevel="0" collapsed="false">
      <c r="B107" s="95"/>
      <c r="C107" s="96"/>
      <c r="D107" s="87" t="n">
        <v>0</v>
      </c>
      <c r="E107" s="81" t="n">
        <v>0</v>
      </c>
      <c r="F107" s="83" t="n">
        <v>0</v>
      </c>
      <c r="G107" s="82" t="n">
        <v>0</v>
      </c>
      <c r="H107" s="83" t="n">
        <v>0</v>
      </c>
      <c r="I107" s="84" t="n">
        <v>0</v>
      </c>
      <c r="J107" s="88" t="n">
        <v>0</v>
      </c>
      <c r="K107" s="89" t="n">
        <v>0</v>
      </c>
      <c r="L107" s="82" t="n">
        <v>0</v>
      </c>
      <c r="M107" s="89" t="n">
        <v>0</v>
      </c>
      <c r="N107" s="90" t="n">
        <v>0</v>
      </c>
    </row>
    <row r="108" customFormat="false" ht="31.5" hidden="false" customHeight="false" outlineLevel="0" collapsed="false">
      <c r="B108" s="93" t="s">
        <v>32</v>
      </c>
      <c r="C108" s="94"/>
      <c r="D108" s="81" t="n">
        <v>0</v>
      </c>
      <c r="E108" s="81" t="n">
        <v>0</v>
      </c>
      <c r="F108" s="83" t="n">
        <v>0</v>
      </c>
      <c r="G108" s="82" t="n">
        <v>0</v>
      </c>
      <c r="H108" s="83" t="n">
        <v>0</v>
      </c>
      <c r="I108" s="84" t="n">
        <v>0</v>
      </c>
      <c r="J108" s="82" t="n">
        <v>0</v>
      </c>
      <c r="K108" s="83" t="n">
        <v>0</v>
      </c>
      <c r="L108" s="82" t="n">
        <v>0</v>
      </c>
      <c r="M108" s="83" t="n">
        <v>0</v>
      </c>
      <c r="N108" s="84" t="n">
        <v>0</v>
      </c>
    </row>
    <row r="109" customFormat="false" ht="12.75" hidden="false" customHeight="false" outlineLevel="0" collapsed="false">
      <c r="B109" s="95"/>
      <c r="C109" s="96"/>
      <c r="D109" s="87" t="n">
        <v>0</v>
      </c>
      <c r="E109" s="81" t="n">
        <v>0</v>
      </c>
      <c r="F109" s="83" t="n">
        <v>0</v>
      </c>
      <c r="G109" s="82" t="n">
        <v>0</v>
      </c>
      <c r="H109" s="83" t="n">
        <v>0</v>
      </c>
      <c r="I109" s="84" t="n">
        <v>0</v>
      </c>
      <c r="J109" s="88" t="n">
        <v>0</v>
      </c>
      <c r="K109" s="89" t="n">
        <v>0</v>
      </c>
      <c r="L109" s="82" t="n">
        <v>0</v>
      </c>
      <c r="M109" s="89" t="n">
        <v>0</v>
      </c>
      <c r="N109" s="90" t="n">
        <v>0</v>
      </c>
    </row>
    <row r="110" customFormat="false" ht="31.5" hidden="false" customHeight="false" outlineLevel="0" collapsed="false">
      <c r="B110" s="93" t="s">
        <v>33</v>
      </c>
      <c r="C110" s="94"/>
      <c r="D110" s="81" t="n">
        <v>0</v>
      </c>
      <c r="E110" s="81" t="n">
        <v>0</v>
      </c>
      <c r="F110" s="83" t="n">
        <v>0</v>
      </c>
      <c r="G110" s="82" t="n">
        <v>0</v>
      </c>
      <c r="H110" s="83" t="n">
        <v>0</v>
      </c>
      <c r="I110" s="84" t="n">
        <v>0</v>
      </c>
      <c r="J110" s="82" t="n">
        <v>0</v>
      </c>
      <c r="K110" s="83" t="n">
        <v>0</v>
      </c>
      <c r="L110" s="82" t="n">
        <v>0</v>
      </c>
      <c r="M110" s="83" t="n">
        <v>0</v>
      </c>
      <c r="N110" s="84" t="n">
        <v>0</v>
      </c>
    </row>
    <row r="111" customFormat="false" ht="12.75" hidden="false" customHeight="false" outlineLevel="0" collapsed="false">
      <c r="B111" s="95"/>
      <c r="C111" s="96"/>
      <c r="D111" s="87" t="n">
        <v>0</v>
      </c>
      <c r="E111" s="81" t="n">
        <v>0</v>
      </c>
      <c r="F111" s="83" t="n">
        <v>0</v>
      </c>
      <c r="G111" s="82" t="n">
        <v>0</v>
      </c>
      <c r="H111" s="83" t="n">
        <v>0</v>
      </c>
      <c r="I111" s="84" t="n">
        <v>0</v>
      </c>
      <c r="J111" s="88" t="n">
        <v>0</v>
      </c>
      <c r="K111" s="89" t="n">
        <v>0</v>
      </c>
      <c r="L111" s="82" t="n">
        <v>0</v>
      </c>
      <c r="M111" s="89" t="n">
        <v>0</v>
      </c>
      <c r="N111" s="90" t="n">
        <v>0</v>
      </c>
    </row>
    <row r="112" customFormat="false" ht="31.5" hidden="false" customHeight="false" outlineLevel="0" collapsed="false">
      <c r="B112" s="93" t="s">
        <v>34</v>
      </c>
      <c r="C112" s="94"/>
      <c r="D112" s="81" t="n">
        <v>0</v>
      </c>
      <c r="E112" s="81" t="n">
        <v>0</v>
      </c>
      <c r="F112" s="83" t="n">
        <v>0</v>
      </c>
      <c r="G112" s="82" t="n">
        <v>0</v>
      </c>
      <c r="H112" s="83" t="n">
        <v>0</v>
      </c>
      <c r="I112" s="84" t="n">
        <v>0</v>
      </c>
      <c r="J112" s="82" t="n">
        <v>0</v>
      </c>
      <c r="K112" s="83" t="n">
        <v>0</v>
      </c>
      <c r="L112" s="82" t="n">
        <v>0</v>
      </c>
      <c r="M112" s="83" t="n">
        <v>0</v>
      </c>
      <c r="N112" s="84" t="n">
        <v>0</v>
      </c>
    </row>
    <row r="113" customFormat="false" ht="12.75" hidden="false" customHeight="false" outlineLevel="0" collapsed="false">
      <c r="B113" s="95"/>
      <c r="C113" s="96"/>
      <c r="D113" s="87" t="n">
        <v>0</v>
      </c>
      <c r="E113" s="81" t="n">
        <v>0</v>
      </c>
      <c r="F113" s="83" t="n">
        <v>0</v>
      </c>
      <c r="G113" s="82" t="n">
        <v>0</v>
      </c>
      <c r="H113" s="83" t="n">
        <v>0</v>
      </c>
      <c r="I113" s="84" t="n">
        <v>0</v>
      </c>
      <c r="J113" s="88" t="n">
        <v>0</v>
      </c>
      <c r="K113" s="89" t="n">
        <v>0</v>
      </c>
      <c r="L113" s="82" t="n">
        <v>0</v>
      </c>
      <c r="M113" s="89" t="n">
        <v>0</v>
      </c>
      <c r="N113" s="90" t="n">
        <v>0</v>
      </c>
    </row>
    <row r="115" customFormat="false" ht="16.5" hidden="false" customHeight="false" outlineLevel="0" collapsed="false">
      <c r="A115" s="5" t="n">
        <v>1995</v>
      </c>
      <c r="B115" s="59"/>
      <c r="C115" s="57"/>
      <c r="D115" s="57"/>
      <c r="E115" s="57"/>
      <c r="F115" s="57"/>
      <c r="G115" s="56"/>
      <c r="H115" s="57"/>
      <c r="I115" s="57"/>
      <c r="J115" s="57"/>
    </row>
    <row r="116" customFormat="false" ht="31.5" hidden="false" customHeight="true" outlineLevel="0" collapsed="false">
      <c r="A116" s="60"/>
      <c r="B116" s="61" t="s">
        <v>3</v>
      </c>
      <c r="C116" s="61"/>
      <c r="D116" s="62" t="s">
        <v>4</v>
      </c>
      <c r="E116" s="62" t="s">
        <v>5</v>
      </c>
      <c r="F116" s="62"/>
      <c r="G116" s="62"/>
      <c r="H116" s="62"/>
      <c r="I116" s="62"/>
      <c r="J116" s="63" t="s">
        <v>6</v>
      </c>
      <c r="K116" s="63"/>
      <c r="L116" s="63"/>
      <c r="M116" s="63"/>
      <c r="N116" s="63"/>
    </row>
    <row r="117" customFormat="false" ht="18.75" hidden="false" customHeight="true" outlineLevel="0" collapsed="false">
      <c r="B117" s="64" t="s">
        <v>7</v>
      </c>
      <c r="C117" s="65" t="s">
        <v>36</v>
      </c>
      <c r="D117" s="66" t="s">
        <v>37</v>
      </c>
      <c r="E117" s="67" t="s">
        <v>38</v>
      </c>
      <c r="F117" s="67"/>
      <c r="G117" s="67"/>
      <c r="H117" s="68" t="s">
        <v>39</v>
      </c>
      <c r="I117" s="69" t="s">
        <v>40</v>
      </c>
      <c r="J117" s="70" t="s">
        <v>41</v>
      </c>
      <c r="K117" s="70"/>
      <c r="L117" s="70"/>
      <c r="M117" s="68" t="s">
        <v>42</v>
      </c>
      <c r="N117" s="69" t="s">
        <v>43</v>
      </c>
    </row>
    <row r="118" customFormat="false" ht="18.75" hidden="false" customHeight="true" outlineLevel="0" collapsed="false">
      <c r="B118" s="64"/>
      <c r="C118" s="65"/>
      <c r="D118" s="66"/>
      <c r="E118" s="67"/>
      <c r="F118" s="67"/>
      <c r="G118" s="67"/>
      <c r="H118" s="68"/>
      <c r="I118" s="69"/>
      <c r="J118" s="70"/>
      <c r="K118" s="70"/>
      <c r="L118" s="70"/>
      <c r="M118" s="68"/>
      <c r="N118" s="69"/>
    </row>
    <row r="119" customFormat="false" ht="55.5" hidden="false" customHeight="true" outlineLevel="0" collapsed="false">
      <c r="B119" s="64"/>
      <c r="C119" s="65"/>
      <c r="D119" s="66"/>
      <c r="E119" s="67" t="s">
        <v>16</v>
      </c>
      <c r="F119" s="71" t="s">
        <v>17</v>
      </c>
      <c r="G119" s="71" t="s">
        <v>18</v>
      </c>
      <c r="H119" s="68"/>
      <c r="I119" s="69"/>
      <c r="J119" s="72" t="s">
        <v>19</v>
      </c>
      <c r="K119" s="68" t="s">
        <v>17</v>
      </c>
      <c r="L119" s="68" t="s">
        <v>18</v>
      </c>
      <c r="M119" s="68"/>
      <c r="N119" s="69"/>
    </row>
    <row r="120" customFormat="false" ht="16.5" hidden="false" customHeight="true" outlineLevel="0" collapsed="false">
      <c r="B120" s="64"/>
      <c r="C120" s="65"/>
      <c r="D120" s="66"/>
      <c r="E120" s="73" t="s">
        <v>20</v>
      </c>
      <c r="F120" s="73"/>
      <c r="G120" s="73"/>
      <c r="H120" s="73"/>
      <c r="I120" s="73"/>
      <c r="J120" s="74" t="s">
        <v>21</v>
      </c>
      <c r="K120" s="74"/>
      <c r="L120" s="74"/>
      <c r="M120" s="74"/>
      <c r="N120" s="74"/>
    </row>
    <row r="121" customFormat="false" ht="17.25" hidden="false" customHeight="false" outlineLevel="0" collapsed="false">
      <c r="B121" s="75" t="s">
        <v>22</v>
      </c>
      <c r="C121" s="76"/>
      <c r="D121" s="77" t="n">
        <v>632.0504</v>
      </c>
      <c r="E121" s="77" t="n">
        <v>3.38383794964796</v>
      </c>
      <c r="F121" s="78" t="n">
        <v>-2.12463467791642</v>
      </c>
      <c r="G121" s="78" t="n">
        <v>1.25920327173154</v>
      </c>
      <c r="H121" s="78" t="n">
        <v>0</v>
      </c>
      <c r="I121" s="78" t="n">
        <v>0.0434</v>
      </c>
      <c r="J121" s="77" t="n">
        <v>2138.75612961018</v>
      </c>
      <c r="K121" s="78" t="n">
        <v>-1342.87619803095</v>
      </c>
      <c r="L121" s="78" t="n">
        <v>795.87993157923</v>
      </c>
      <c r="M121" s="78" t="n">
        <v>0</v>
      </c>
      <c r="N121" s="78" t="n">
        <v>27.43098736</v>
      </c>
    </row>
    <row r="122" customFormat="false" ht="15.75" hidden="false" customHeight="false" outlineLevel="0" collapsed="false">
      <c r="B122" s="79" t="s">
        <v>23</v>
      </c>
      <c r="C122" s="80"/>
      <c r="D122" s="81" t="n">
        <v>632.0504</v>
      </c>
      <c r="E122" s="81" t="n">
        <v>3.38383794964796</v>
      </c>
      <c r="F122" s="82" t="n">
        <v>-2.12463467791642</v>
      </c>
      <c r="G122" s="82" t="n">
        <v>1.25920327173154</v>
      </c>
      <c r="H122" s="83" t="n">
        <v>0</v>
      </c>
      <c r="I122" s="84" t="n">
        <v>0.0434</v>
      </c>
      <c r="J122" s="82" t="n">
        <v>2138.75612961018</v>
      </c>
      <c r="K122" s="82" t="n">
        <v>-1342.87619803095</v>
      </c>
      <c r="L122" s="82" t="n">
        <v>795.87993157923</v>
      </c>
      <c r="M122" s="83" t="n">
        <v>0</v>
      </c>
      <c r="N122" s="84" t="n">
        <v>27.43098736</v>
      </c>
    </row>
    <row r="123" customFormat="false" ht="12.75" hidden="false" customHeight="false" outlineLevel="0" collapsed="false">
      <c r="B123" s="85"/>
      <c r="C123" s="86" t="s">
        <v>25</v>
      </c>
      <c r="D123" s="87" t="n">
        <v>306.727965735568</v>
      </c>
      <c r="E123" s="81" t="n">
        <v>4.49825151596145</v>
      </c>
      <c r="F123" s="82" t="n">
        <v>-3.56819033661164</v>
      </c>
      <c r="G123" s="82" t="n">
        <v>0.930061179349809</v>
      </c>
      <c r="H123" s="83" t="n">
        <v>0</v>
      </c>
      <c r="I123" s="84" t="n">
        <v>0.0434</v>
      </c>
      <c r="J123" s="88" t="n">
        <v>1379.73953685779</v>
      </c>
      <c r="K123" s="88" t="n">
        <v>-1094.4637633062</v>
      </c>
      <c r="L123" s="82" t="n">
        <v>285.27577355159</v>
      </c>
      <c r="M123" s="89" t="n">
        <v>0</v>
      </c>
      <c r="N123" s="90" t="n">
        <v>13.3119937129237</v>
      </c>
    </row>
    <row r="124" customFormat="false" ht="12.75" hidden="false" customHeight="false" outlineLevel="0" collapsed="false">
      <c r="B124" s="85"/>
      <c r="C124" s="86" t="s">
        <v>26</v>
      </c>
      <c r="D124" s="87" t="n">
        <v>325.322434264432</v>
      </c>
      <c r="E124" s="81" t="n">
        <v>2.3331209680284</v>
      </c>
      <c r="F124" s="82" t="n">
        <v>-0.763588392809175</v>
      </c>
      <c r="G124" s="82" t="n">
        <v>1.56953257521922</v>
      </c>
      <c r="H124" s="83" t="n">
        <v>0</v>
      </c>
      <c r="I124" s="84" t="n">
        <v>0.0434</v>
      </c>
      <c r="J124" s="88" t="n">
        <v>759.016592752386</v>
      </c>
      <c r="K124" s="88" t="n">
        <v>-248.412434724746</v>
      </c>
      <c r="L124" s="82" t="n">
        <v>510.60415802764</v>
      </c>
      <c r="M124" s="89" t="n">
        <v>0</v>
      </c>
      <c r="N124" s="90" t="n">
        <v>14.1189936470764</v>
      </c>
    </row>
    <row r="125" customFormat="false" ht="18.75" hidden="false" customHeight="false" outlineLevel="0" collapsed="false">
      <c r="B125" s="91" t="s">
        <v>44</v>
      </c>
      <c r="C125" s="92"/>
      <c r="D125" s="81" t="n">
        <v>0</v>
      </c>
      <c r="E125" s="81" t="n">
        <v>0</v>
      </c>
      <c r="F125" s="83" t="n">
        <v>0</v>
      </c>
      <c r="G125" s="82" t="n">
        <v>0</v>
      </c>
      <c r="H125" s="83" t="n">
        <v>0</v>
      </c>
      <c r="I125" s="84" t="n">
        <v>0</v>
      </c>
      <c r="J125" s="82" t="n">
        <v>0</v>
      </c>
      <c r="K125" s="83" t="n">
        <v>0</v>
      </c>
      <c r="L125" s="82" t="n">
        <v>0</v>
      </c>
      <c r="M125" s="83" t="n">
        <v>0</v>
      </c>
      <c r="N125" s="84" t="n">
        <v>0</v>
      </c>
    </row>
    <row r="126" customFormat="false" ht="31.5" hidden="false" customHeight="false" outlineLevel="0" collapsed="false">
      <c r="B126" s="93" t="s">
        <v>29</v>
      </c>
      <c r="C126" s="94"/>
      <c r="D126" s="81" t="n">
        <v>0</v>
      </c>
      <c r="E126" s="81" t="n">
        <v>0</v>
      </c>
      <c r="F126" s="83" t="n">
        <v>0</v>
      </c>
      <c r="G126" s="82" t="n">
        <v>0</v>
      </c>
      <c r="H126" s="83" t="n">
        <v>0</v>
      </c>
      <c r="I126" s="84" t="n">
        <v>0</v>
      </c>
      <c r="J126" s="82" t="n">
        <v>0</v>
      </c>
      <c r="K126" s="83" t="n">
        <v>0</v>
      </c>
      <c r="L126" s="82" t="n">
        <v>0</v>
      </c>
      <c r="M126" s="83" t="n">
        <v>0</v>
      </c>
      <c r="N126" s="84" t="n">
        <v>0</v>
      </c>
    </row>
    <row r="127" customFormat="false" ht="12.75" hidden="false" customHeight="false" outlineLevel="0" collapsed="false">
      <c r="B127" s="95"/>
      <c r="C127" s="96"/>
      <c r="D127" s="87" t="n">
        <v>0</v>
      </c>
      <c r="E127" s="81" t="n">
        <v>0</v>
      </c>
      <c r="F127" s="83" t="n">
        <v>0</v>
      </c>
      <c r="G127" s="82" t="n">
        <v>0</v>
      </c>
      <c r="H127" s="83" t="n">
        <v>0</v>
      </c>
      <c r="I127" s="84" t="n">
        <v>0</v>
      </c>
      <c r="J127" s="88" t="n">
        <v>0</v>
      </c>
      <c r="K127" s="89" t="n">
        <v>0</v>
      </c>
      <c r="L127" s="82" t="n">
        <v>0</v>
      </c>
      <c r="M127" s="89" t="n">
        <v>0</v>
      </c>
      <c r="N127" s="90" t="n">
        <v>0</v>
      </c>
    </row>
    <row r="128" customFormat="false" ht="31.5" hidden="false" customHeight="false" outlineLevel="0" collapsed="false">
      <c r="B128" s="93" t="s">
        <v>31</v>
      </c>
      <c r="C128" s="94"/>
      <c r="D128" s="81" t="n">
        <v>0</v>
      </c>
      <c r="E128" s="81" t="n">
        <v>0</v>
      </c>
      <c r="F128" s="83" t="n">
        <v>0</v>
      </c>
      <c r="G128" s="82" t="n">
        <v>0</v>
      </c>
      <c r="H128" s="83" t="n">
        <v>0</v>
      </c>
      <c r="I128" s="84" t="n">
        <v>0</v>
      </c>
      <c r="J128" s="82" t="n">
        <v>0</v>
      </c>
      <c r="K128" s="83" t="n">
        <v>0</v>
      </c>
      <c r="L128" s="82" t="n">
        <v>0</v>
      </c>
      <c r="M128" s="83" t="n">
        <v>0</v>
      </c>
      <c r="N128" s="84" t="n">
        <v>0</v>
      </c>
    </row>
    <row r="129" customFormat="false" ht="12.75" hidden="false" customHeight="false" outlineLevel="0" collapsed="false">
      <c r="B129" s="95"/>
      <c r="C129" s="96"/>
      <c r="D129" s="87" t="n">
        <v>0</v>
      </c>
      <c r="E129" s="81" t="n">
        <v>0</v>
      </c>
      <c r="F129" s="83" t="n">
        <v>0</v>
      </c>
      <c r="G129" s="82" t="n">
        <v>0</v>
      </c>
      <c r="H129" s="83" t="n">
        <v>0</v>
      </c>
      <c r="I129" s="84" t="n">
        <v>0</v>
      </c>
      <c r="J129" s="88" t="n">
        <v>0</v>
      </c>
      <c r="K129" s="89" t="n">
        <v>0</v>
      </c>
      <c r="L129" s="82" t="n">
        <v>0</v>
      </c>
      <c r="M129" s="89" t="n">
        <v>0</v>
      </c>
      <c r="N129" s="90" t="n">
        <v>0</v>
      </c>
    </row>
    <row r="130" customFormat="false" ht="31.5" hidden="false" customHeight="false" outlineLevel="0" collapsed="false">
      <c r="B130" s="93" t="s">
        <v>32</v>
      </c>
      <c r="C130" s="94"/>
      <c r="D130" s="81" t="n">
        <v>0</v>
      </c>
      <c r="E130" s="81" t="n">
        <v>0</v>
      </c>
      <c r="F130" s="83" t="n">
        <v>0</v>
      </c>
      <c r="G130" s="82" t="n">
        <v>0</v>
      </c>
      <c r="H130" s="83" t="n">
        <v>0</v>
      </c>
      <c r="I130" s="84" t="n">
        <v>0</v>
      </c>
      <c r="J130" s="82" t="n">
        <v>0</v>
      </c>
      <c r="K130" s="83" t="n">
        <v>0</v>
      </c>
      <c r="L130" s="82" t="n">
        <v>0</v>
      </c>
      <c r="M130" s="83" t="n">
        <v>0</v>
      </c>
      <c r="N130" s="84" t="n">
        <v>0</v>
      </c>
    </row>
    <row r="131" customFormat="false" ht="12.75" hidden="false" customHeight="false" outlineLevel="0" collapsed="false">
      <c r="B131" s="95"/>
      <c r="C131" s="96"/>
      <c r="D131" s="87" t="n">
        <v>0</v>
      </c>
      <c r="E131" s="81" t="n">
        <v>0</v>
      </c>
      <c r="F131" s="83" t="n">
        <v>0</v>
      </c>
      <c r="G131" s="82" t="n">
        <v>0</v>
      </c>
      <c r="H131" s="83" t="n">
        <v>0</v>
      </c>
      <c r="I131" s="84" t="n">
        <v>0</v>
      </c>
      <c r="J131" s="88" t="n">
        <v>0</v>
      </c>
      <c r="K131" s="89" t="n">
        <v>0</v>
      </c>
      <c r="L131" s="82" t="n">
        <v>0</v>
      </c>
      <c r="M131" s="89" t="n">
        <v>0</v>
      </c>
      <c r="N131" s="90" t="n">
        <v>0</v>
      </c>
    </row>
    <row r="132" customFormat="false" ht="31.5" hidden="false" customHeight="false" outlineLevel="0" collapsed="false">
      <c r="B132" s="93" t="s">
        <v>33</v>
      </c>
      <c r="C132" s="94"/>
      <c r="D132" s="81" t="n">
        <v>0</v>
      </c>
      <c r="E132" s="81" t="n">
        <v>0</v>
      </c>
      <c r="F132" s="83" t="n">
        <v>0</v>
      </c>
      <c r="G132" s="82" t="n">
        <v>0</v>
      </c>
      <c r="H132" s="83" t="n">
        <v>0</v>
      </c>
      <c r="I132" s="84" t="n">
        <v>0</v>
      </c>
      <c r="J132" s="82" t="n">
        <v>0</v>
      </c>
      <c r="K132" s="83" t="n">
        <v>0</v>
      </c>
      <c r="L132" s="82" t="n">
        <v>0</v>
      </c>
      <c r="M132" s="83" t="n">
        <v>0</v>
      </c>
      <c r="N132" s="84" t="n">
        <v>0</v>
      </c>
    </row>
    <row r="133" customFormat="false" ht="12.75" hidden="false" customHeight="false" outlineLevel="0" collapsed="false">
      <c r="B133" s="95"/>
      <c r="C133" s="96"/>
      <c r="D133" s="87" t="n">
        <v>0</v>
      </c>
      <c r="E133" s="81" t="n">
        <v>0</v>
      </c>
      <c r="F133" s="83" t="n">
        <v>0</v>
      </c>
      <c r="G133" s="82" t="n">
        <v>0</v>
      </c>
      <c r="H133" s="83" t="n">
        <v>0</v>
      </c>
      <c r="I133" s="84" t="n">
        <v>0</v>
      </c>
      <c r="J133" s="88" t="n">
        <v>0</v>
      </c>
      <c r="K133" s="89" t="n">
        <v>0</v>
      </c>
      <c r="L133" s="82" t="n">
        <v>0</v>
      </c>
      <c r="M133" s="89" t="n">
        <v>0</v>
      </c>
      <c r="N133" s="90" t="n">
        <v>0</v>
      </c>
    </row>
    <row r="134" customFormat="false" ht="31.5" hidden="false" customHeight="false" outlineLevel="0" collapsed="false">
      <c r="B134" s="93" t="s">
        <v>34</v>
      </c>
      <c r="C134" s="94"/>
      <c r="D134" s="81" t="n">
        <v>0</v>
      </c>
      <c r="E134" s="81" t="n">
        <v>0</v>
      </c>
      <c r="F134" s="83" t="n">
        <v>0</v>
      </c>
      <c r="G134" s="82" t="n">
        <v>0</v>
      </c>
      <c r="H134" s="83" t="n">
        <v>0</v>
      </c>
      <c r="I134" s="84" t="n">
        <v>0</v>
      </c>
      <c r="J134" s="82" t="n">
        <v>0</v>
      </c>
      <c r="K134" s="83" t="n">
        <v>0</v>
      </c>
      <c r="L134" s="82" t="n">
        <v>0</v>
      </c>
      <c r="M134" s="83" t="n">
        <v>0</v>
      </c>
      <c r="N134" s="84" t="n">
        <v>0</v>
      </c>
    </row>
    <row r="135" customFormat="false" ht="12.75" hidden="false" customHeight="false" outlineLevel="0" collapsed="false">
      <c r="B135" s="95"/>
      <c r="C135" s="96"/>
      <c r="D135" s="87" t="n">
        <v>0</v>
      </c>
      <c r="E135" s="81" t="n">
        <v>0</v>
      </c>
      <c r="F135" s="83" t="n">
        <v>0</v>
      </c>
      <c r="G135" s="82" t="n">
        <v>0</v>
      </c>
      <c r="H135" s="83" t="n">
        <v>0</v>
      </c>
      <c r="I135" s="84" t="n">
        <v>0</v>
      </c>
      <c r="J135" s="88" t="n">
        <v>0</v>
      </c>
      <c r="K135" s="89" t="n">
        <v>0</v>
      </c>
      <c r="L135" s="82" t="n">
        <v>0</v>
      </c>
      <c r="M135" s="89" t="n">
        <v>0</v>
      </c>
      <c r="N135" s="90" t="n">
        <v>0</v>
      </c>
    </row>
    <row r="137" customFormat="false" ht="16.5" hidden="false" customHeight="false" outlineLevel="0" collapsed="false">
      <c r="A137" s="5" t="n">
        <v>1996</v>
      </c>
      <c r="B137" s="59"/>
      <c r="C137" s="57"/>
      <c r="D137" s="57"/>
      <c r="E137" s="57"/>
      <c r="F137" s="57"/>
      <c r="G137" s="56"/>
      <c r="H137" s="57"/>
      <c r="I137" s="57"/>
      <c r="J137" s="57"/>
    </row>
    <row r="138" customFormat="false" ht="31.5" hidden="false" customHeight="true" outlineLevel="0" collapsed="false">
      <c r="A138" s="60"/>
      <c r="B138" s="61" t="s">
        <v>3</v>
      </c>
      <c r="C138" s="61"/>
      <c r="D138" s="62" t="s">
        <v>4</v>
      </c>
      <c r="E138" s="62" t="s">
        <v>5</v>
      </c>
      <c r="F138" s="62"/>
      <c r="G138" s="62"/>
      <c r="H138" s="62"/>
      <c r="I138" s="62"/>
      <c r="J138" s="63" t="s">
        <v>6</v>
      </c>
      <c r="K138" s="63"/>
      <c r="L138" s="63"/>
      <c r="M138" s="63"/>
      <c r="N138" s="63"/>
    </row>
    <row r="139" customFormat="false" ht="18.75" hidden="false" customHeight="true" outlineLevel="0" collapsed="false">
      <c r="B139" s="64" t="s">
        <v>7</v>
      </c>
      <c r="C139" s="65" t="s">
        <v>36</v>
      </c>
      <c r="D139" s="66" t="s">
        <v>37</v>
      </c>
      <c r="E139" s="67" t="s">
        <v>38</v>
      </c>
      <c r="F139" s="67"/>
      <c r="G139" s="67"/>
      <c r="H139" s="68" t="s">
        <v>39</v>
      </c>
      <c r="I139" s="69" t="s">
        <v>40</v>
      </c>
      <c r="J139" s="70" t="s">
        <v>41</v>
      </c>
      <c r="K139" s="70"/>
      <c r="L139" s="70"/>
      <c r="M139" s="68" t="s">
        <v>42</v>
      </c>
      <c r="N139" s="69" t="s">
        <v>43</v>
      </c>
    </row>
    <row r="140" customFormat="false" ht="18.75" hidden="false" customHeight="true" outlineLevel="0" collapsed="false">
      <c r="B140" s="64"/>
      <c r="C140" s="65"/>
      <c r="D140" s="66"/>
      <c r="E140" s="67"/>
      <c r="F140" s="67"/>
      <c r="G140" s="67"/>
      <c r="H140" s="68"/>
      <c r="I140" s="69"/>
      <c r="J140" s="70"/>
      <c r="K140" s="70"/>
      <c r="L140" s="70"/>
      <c r="M140" s="68"/>
      <c r="N140" s="69"/>
    </row>
    <row r="141" customFormat="false" ht="55.5" hidden="false" customHeight="true" outlineLevel="0" collapsed="false">
      <c r="B141" s="64"/>
      <c r="C141" s="65"/>
      <c r="D141" s="66"/>
      <c r="E141" s="67" t="s">
        <v>16</v>
      </c>
      <c r="F141" s="71" t="s">
        <v>17</v>
      </c>
      <c r="G141" s="71" t="s">
        <v>18</v>
      </c>
      <c r="H141" s="68"/>
      <c r="I141" s="69"/>
      <c r="J141" s="72" t="s">
        <v>19</v>
      </c>
      <c r="K141" s="68" t="s">
        <v>17</v>
      </c>
      <c r="L141" s="68" t="s">
        <v>18</v>
      </c>
      <c r="M141" s="68"/>
      <c r="N141" s="69"/>
    </row>
    <row r="142" customFormat="false" ht="16.5" hidden="false" customHeight="true" outlineLevel="0" collapsed="false">
      <c r="B142" s="64"/>
      <c r="C142" s="65"/>
      <c r="D142" s="66"/>
      <c r="E142" s="73" t="s">
        <v>20</v>
      </c>
      <c r="F142" s="73"/>
      <c r="G142" s="73"/>
      <c r="H142" s="73"/>
      <c r="I142" s="73"/>
      <c r="J142" s="74" t="s">
        <v>21</v>
      </c>
      <c r="K142" s="74"/>
      <c r="L142" s="74"/>
      <c r="M142" s="74"/>
      <c r="N142" s="74"/>
    </row>
    <row r="143" customFormat="false" ht="17.25" hidden="false" customHeight="false" outlineLevel="0" collapsed="false">
      <c r="B143" s="75" t="s">
        <v>22</v>
      </c>
      <c r="C143" s="76"/>
      <c r="D143" s="77" t="n">
        <v>630.2278</v>
      </c>
      <c r="E143" s="77" t="n">
        <v>3.38322882002726</v>
      </c>
      <c r="F143" s="78" t="n">
        <v>-2.09758778926552</v>
      </c>
      <c r="G143" s="78" t="n">
        <v>1.28564103076174</v>
      </c>
      <c r="H143" s="78" t="n">
        <v>0</v>
      </c>
      <c r="I143" s="78" t="n">
        <v>0.0434</v>
      </c>
      <c r="J143" s="77" t="n">
        <v>2132.20485614238</v>
      </c>
      <c r="K143" s="78" t="n">
        <v>-1321.95813773568</v>
      </c>
      <c r="L143" s="78" t="n">
        <v>810.246718406703</v>
      </c>
      <c r="M143" s="78" t="n">
        <v>0</v>
      </c>
      <c r="N143" s="78" t="n">
        <v>27.35188652</v>
      </c>
    </row>
    <row r="144" customFormat="false" ht="15.75" hidden="false" customHeight="false" outlineLevel="0" collapsed="false">
      <c r="B144" s="79" t="s">
        <v>23</v>
      </c>
      <c r="C144" s="80"/>
      <c r="D144" s="81" t="n">
        <v>630.2278</v>
      </c>
      <c r="E144" s="81" t="n">
        <v>3.38322882002726</v>
      </c>
      <c r="F144" s="82" t="n">
        <v>-2.09758778926552</v>
      </c>
      <c r="G144" s="82" t="n">
        <v>1.28564103076174</v>
      </c>
      <c r="H144" s="83" t="n">
        <v>0</v>
      </c>
      <c r="I144" s="84" t="n">
        <v>0.0434</v>
      </c>
      <c r="J144" s="82" t="n">
        <v>2132.20485614238</v>
      </c>
      <c r="K144" s="82" t="n">
        <v>-1321.95813773568</v>
      </c>
      <c r="L144" s="82" t="n">
        <v>810.246718406703</v>
      </c>
      <c r="M144" s="83" t="n">
        <v>0</v>
      </c>
      <c r="N144" s="84" t="n">
        <v>27.35188652</v>
      </c>
    </row>
    <row r="145" customFormat="false" ht="12.75" hidden="false" customHeight="false" outlineLevel="0" collapsed="false">
      <c r="B145" s="85"/>
      <c r="C145" s="86" t="s">
        <v>25</v>
      </c>
      <c r="D145" s="87" t="n">
        <v>305.078025977654</v>
      </c>
      <c r="E145" s="81" t="n">
        <v>4.4999963023448</v>
      </c>
      <c r="F145" s="82" t="n">
        <v>-3.51817602763219</v>
      </c>
      <c r="G145" s="82" t="n">
        <v>0.981820274712613</v>
      </c>
      <c r="H145" s="83" t="n">
        <v>0</v>
      </c>
      <c r="I145" s="84" t="n">
        <v>0.0434</v>
      </c>
      <c r="J145" s="88" t="n">
        <v>1372.84998882609</v>
      </c>
      <c r="K145" s="88" t="n">
        <v>-1073.31819755193</v>
      </c>
      <c r="L145" s="82" t="n">
        <v>299.531791274162</v>
      </c>
      <c r="M145" s="89" t="n">
        <v>0</v>
      </c>
      <c r="N145" s="90" t="n">
        <v>13.2403863274302</v>
      </c>
    </row>
    <row r="146" customFormat="false" ht="12.75" hidden="false" customHeight="false" outlineLevel="0" collapsed="false">
      <c r="B146" s="85"/>
      <c r="C146" s="86" t="s">
        <v>26</v>
      </c>
      <c r="D146" s="87" t="n">
        <v>325.149774022346</v>
      </c>
      <c r="E146" s="81" t="n">
        <v>2.33540026161636</v>
      </c>
      <c r="F146" s="82" t="n">
        <v>-0.764693566007697</v>
      </c>
      <c r="G146" s="82" t="n">
        <v>1.57070669560866</v>
      </c>
      <c r="H146" s="83" t="n">
        <v>0</v>
      </c>
      <c r="I146" s="84" t="n">
        <v>0.0434</v>
      </c>
      <c r="J146" s="88" t="n">
        <v>759.354867316287</v>
      </c>
      <c r="K146" s="88" t="n">
        <v>-248.639940183745</v>
      </c>
      <c r="L146" s="82" t="n">
        <v>510.714927132542</v>
      </c>
      <c r="M146" s="89" t="n">
        <v>0</v>
      </c>
      <c r="N146" s="90" t="n">
        <v>14.1115001925698</v>
      </c>
    </row>
    <row r="147" customFormat="false" ht="18.75" hidden="false" customHeight="false" outlineLevel="0" collapsed="false">
      <c r="B147" s="91" t="s">
        <v>44</v>
      </c>
      <c r="C147" s="92"/>
      <c r="D147" s="81" t="n">
        <v>0</v>
      </c>
      <c r="E147" s="81" t="n">
        <v>0</v>
      </c>
      <c r="F147" s="83" t="n">
        <v>0</v>
      </c>
      <c r="G147" s="82" t="n">
        <v>0</v>
      </c>
      <c r="H147" s="83" t="n">
        <v>0</v>
      </c>
      <c r="I147" s="84" t="n">
        <v>0</v>
      </c>
      <c r="J147" s="82" t="n">
        <v>0</v>
      </c>
      <c r="K147" s="83" t="n">
        <v>0</v>
      </c>
      <c r="L147" s="82" t="n">
        <v>0</v>
      </c>
      <c r="M147" s="83" t="n">
        <v>0</v>
      </c>
      <c r="N147" s="84" t="n">
        <v>0</v>
      </c>
    </row>
    <row r="148" customFormat="false" ht="31.5" hidden="false" customHeight="false" outlineLevel="0" collapsed="false">
      <c r="B148" s="93" t="s">
        <v>29</v>
      </c>
      <c r="C148" s="94"/>
      <c r="D148" s="81" t="n">
        <v>0</v>
      </c>
      <c r="E148" s="81" t="n">
        <v>0</v>
      </c>
      <c r="F148" s="83" t="n">
        <v>0</v>
      </c>
      <c r="G148" s="82" t="n">
        <v>0</v>
      </c>
      <c r="H148" s="83" t="n">
        <v>0</v>
      </c>
      <c r="I148" s="84" t="n">
        <v>0</v>
      </c>
      <c r="J148" s="82" t="n">
        <v>0</v>
      </c>
      <c r="K148" s="83" t="n">
        <v>0</v>
      </c>
      <c r="L148" s="82" t="n">
        <v>0</v>
      </c>
      <c r="M148" s="83" t="n">
        <v>0</v>
      </c>
      <c r="N148" s="84" t="n">
        <v>0</v>
      </c>
    </row>
    <row r="149" customFormat="false" ht="12.75" hidden="false" customHeight="false" outlineLevel="0" collapsed="false">
      <c r="B149" s="95"/>
      <c r="C149" s="96"/>
      <c r="D149" s="87" t="n">
        <v>0</v>
      </c>
      <c r="E149" s="81" t="n">
        <v>0</v>
      </c>
      <c r="F149" s="83" t="n">
        <v>0</v>
      </c>
      <c r="G149" s="82" t="n">
        <v>0</v>
      </c>
      <c r="H149" s="83" t="n">
        <v>0</v>
      </c>
      <c r="I149" s="84" t="n">
        <v>0</v>
      </c>
      <c r="J149" s="88" t="n">
        <v>0</v>
      </c>
      <c r="K149" s="89" t="n">
        <v>0</v>
      </c>
      <c r="L149" s="82" t="n">
        <v>0</v>
      </c>
      <c r="M149" s="89" t="n">
        <v>0</v>
      </c>
      <c r="N149" s="90" t="n">
        <v>0</v>
      </c>
    </row>
    <row r="150" customFormat="false" ht="31.5" hidden="false" customHeight="false" outlineLevel="0" collapsed="false">
      <c r="B150" s="93" t="s">
        <v>31</v>
      </c>
      <c r="C150" s="94"/>
      <c r="D150" s="81" t="n">
        <v>0</v>
      </c>
      <c r="E150" s="81" t="n">
        <v>0</v>
      </c>
      <c r="F150" s="83" t="n">
        <v>0</v>
      </c>
      <c r="G150" s="82" t="n">
        <v>0</v>
      </c>
      <c r="H150" s="83" t="n">
        <v>0</v>
      </c>
      <c r="I150" s="84" t="n">
        <v>0</v>
      </c>
      <c r="J150" s="82" t="n">
        <v>0</v>
      </c>
      <c r="K150" s="83" t="n">
        <v>0</v>
      </c>
      <c r="L150" s="82" t="n">
        <v>0</v>
      </c>
      <c r="M150" s="83" t="n">
        <v>0</v>
      </c>
      <c r="N150" s="84" t="n">
        <v>0</v>
      </c>
    </row>
    <row r="151" customFormat="false" ht="12.75" hidden="false" customHeight="false" outlineLevel="0" collapsed="false">
      <c r="B151" s="95"/>
      <c r="C151" s="96"/>
      <c r="D151" s="87" t="n">
        <v>0</v>
      </c>
      <c r="E151" s="81" t="n">
        <v>0</v>
      </c>
      <c r="F151" s="83" t="n">
        <v>0</v>
      </c>
      <c r="G151" s="82" t="n">
        <v>0</v>
      </c>
      <c r="H151" s="83" t="n">
        <v>0</v>
      </c>
      <c r="I151" s="84" t="n">
        <v>0</v>
      </c>
      <c r="J151" s="88" t="n">
        <v>0</v>
      </c>
      <c r="K151" s="89" t="n">
        <v>0</v>
      </c>
      <c r="L151" s="82" t="n">
        <v>0</v>
      </c>
      <c r="M151" s="89" t="n">
        <v>0</v>
      </c>
      <c r="N151" s="90" t="n">
        <v>0</v>
      </c>
    </row>
    <row r="152" customFormat="false" ht="31.5" hidden="false" customHeight="false" outlineLevel="0" collapsed="false">
      <c r="B152" s="93" t="s">
        <v>32</v>
      </c>
      <c r="C152" s="94"/>
      <c r="D152" s="81" t="n">
        <v>0</v>
      </c>
      <c r="E152" s="81" t="n">
        <v>0</v>
      </c>
      <c r="F152" s="83" t="n">
        <v>0</v>
      </c>
      <c r="G152" s="82" t="n">
        <v>0</v>
      </c>
      <c r="H152" s="83" t="n">
        <v>0</v>
      </c>
      <c r="I152" s="84" t="n">
        <v>0</v>
      </c>
      <c r="J152" s="82" t="n">
        <v>0</v>
      </c>
      <c r="K152" s="83" t="n">
        <v>0</v>
      </c>
      <c r="L152" s="82" t="n">
        <v>0</v>
      </c>
      <c r="M152" s="83" t="n">
        <v>0</v>
      </c>
      <c r="N152" s="84" t="n">
        <v>0</v>
      </c>
    </row>
    <row r="153" customFormat="false" ht="12.75" hidden="false" customHeight="false" outlineLevel="0" collapsed="false">
      <c r="B153" s="95"/>
      <c r="C153" s="96"/>
      <c r="D153" s="87" t="n">
        <v>0</v>
      </c>
      <c r="E153" s="81" t="n">
        <v>0</v>
      </c>
      <c r="F153" s="83" t="n">
        <v>0</v>
      </c>
      <c r="G153" s="82" t="n">
        <v>0</v>
      </c>
      <c r="H153" s="83" t="n">
        <v>0</v>
      </c>
      <c r="I153" s="84" t="n">
        <v>0</v>
      </c>
      <c r="J153" s="88" t="n">
        <v>0</v>
      </c>
      <c r="K153" s="89" t="n">
        <v>0</v>
      </c>
      <c r="L153" s="82" t="n">
        <v>0</v>
      </c>
      <c r="M153" s="89" t="n">
        <v>0</v>
      </c>
      <c r="N153" s="90" t="n">
        <v>0</v>
      </c>
    </row>
    <row r="154" customFormat="false" ht="31.5" hidden="false" customHeight="false" outlineLevel="0" collapsed="false">
      <c r="B154" s="93" t="s">
        <v>33</v>
      </c>
      <c r="C154" s="94"/>
      <c r="D154" s="81" t="n">
        <v>0</v>
      </c>
      <c r="E154" s="81" t="n">
        <v>0</v>
      </c>
      <c r="F154" s="83" t="n">
        <v>0</v>
      </c>
      <c r="G154" s="82" t="n">
        <v>0</v>
      </c>
      <c r="H154" s="83" t="n">
        <v>0</v>
      </c>
      <c r="I154" s="84" t="n">
        <v>0</v>
      </c>
      <c r="J154" s="82" t="n">
        <v>0</v>
      </c>
      <c r="K154" s="83" t="n">
        <v>0</v>
      </c>
      <c r="L154" s="82" t="n">
        <v>0</v>
      </c>
      <c r="M154" s="83" t="n">
        <v>0</v>
      </c>
      <c r="N154" s="84" t="n">
        <v>0</v>
      </c>
    </row>
    <row r="155" customFormat="false" ht="12.75" hidden="false" customHeight="false" outlineLevel="0" collapsed="false">
      <c r="B155" s="95"/>
      <c r="C155" s="96"/>
      <c r="D155" s="87" t="n">
        <v>0</v>
      </c>
      <c r="E155" s="81" t="n">
        <v>0</v>
      </c>
      <c r="F155" s="83" t="n">
        <v>0</v>
      </c>
      <c r="G155" s="82" t="n">
        <v>0</v>
      </c>
      <c r="H155" s="83" t="n">
        <v>0</v>
      </c>
      <c r="I155" s="84" t="n">
        <v>0</v>
      </c>
      <c r="J155" s="88" t="n">
        <v>0</v>
      </c>
      <c r="K155" s="89" t="n">
        <v>0</v>
      </c>
      <c r="L155" s="82" t="n">
        <v>0</v>
      </c>
      <c r="M155" s="89" t="n">
        <v>0</v>
      </c>
      <c r="N155" s="90" t="n">
        <v>0</v>
      </c>
    </row>
    <row r="156" customFormat="false" ht="31.5" hidden="false" customHeight="false" outlineLevel="0" collapsed="false">
      <c r="B156" s="93" t="s">
        <v>34</v>
      </c>
      <c r="C156" s="94"/>
      <c r="D156" s="81" t="n">
        <v>0</v>
      </c>
      <c r="E156" s="81" t="n">
        <v>0</v>
      </c>
      <c r="F156" s="83" t="n">
        <v>0</v>
      </c>
      <c r="G156" s="82" t="n">
        <v>0</v>
      </c>
      <c r="H156" s="83" t="n">
        <v>0</v>
      </c>
      <c r="I156" s="84" t="n">
        <v>0</v>
      </c>
      <c r="J156" s="82" t="n">
        <v>0</v>
      </c>
      <c r="K156" s="83" t="n">
        <v>0</v>
      </c>
      <c r="L156" s="82" t="n">
        <v>0</v>
      </c>
      <c r="M156" s="83" t="n">
        <v>0</v>
      </c>
      <c r="N156" s="84" t="n">
        <v>0</v>
      </c>
    </row>
    <row r="157" customFormat="false" ht="12.75" hidden="false" customHeight="false" outlineLevel="0" collapsed="false">
      <c r="B157" s="95"/>
      <c r="C157" s="96"/>
      <c r="D157" s="87" t="n">
        <v>0</v>
      </c>
      <c r="E157" s="81" t="n">
        <v>0</v>
      </c>
      <c r="F157" s="83" t="n">
        <v>0</v>
      </c>
      <c r="G157" s="82" t="n">
        <v>0</v>
      </c>
      <c r="H157" s="83" t="n">
        <v>0</v>
      </c>
      <c r="I157" s="84" t="n">
        <v>0</v>
      </c>
      <c r="J157" s="88" t="n">
        <v>0</v>
      </c>
      <c r="K157" s="89" t="n">
        <v>0</v>
      </c>
      <c r="L157" s="82" t="n">
        <v>0</v>
      </c>
      <c r="M157" s="89" t="n">
        <v>0</v>
      </c>
      <c r="N157" s="90" t="n">
        <v>0</v>
      </c>
    </row>
    <row r="159" customFormat="false" ht="16.5" hidden="false" customHeight="false" outlineLevel="0" collapsed="false">
      <c r="A159" s="5" t="n">
        <v>1997</v>
      </c>
      <c r="B159" s="59"/>
      <c r="C159" s="57"/>
      <c r="D159" s="57"/>
      <c r="E159" s="57"/>
      <c r="F159" s="57"/>
      <c r="G159" s="56"/>
      <c r="H159" s="57"/>
      <c r="I159" s="57"/>
      <c r="J159" s="57"/>
    </row>
    <row r="160" customFormat="false" ht="31.5" hidden="false" customHeight="true" outlineLevel="0" collapsed="false">
      <c r="A160" s="60"/>
      <c r="B160" s="61" t="s">
        <v>3</v>
      </c>
      <c r="C160" s="61"/>
      <c r="D160" s="62" t="s">
        <v>4</v>
      </c>
      <c r="E160" s="62" t="s">
        <v>5</v>
      </c>
      <c r="F160" s="62"/>
      <c r="G160" s="62"/>
      <c r="H160" s="62"/>
      <c r="I160" s="62"/>
      <c r="J160" s="63" t="s">
        <v>6</v>
      </c>
      <c r="K160" s="63"/>
      <c r="L160" s="63"/>
      <c r="M160" s="63"/>
      <c r="N160" s="63"/>
    </row>
    <row r="161" customFormat="false" ht="18.75" hidden="false" customHeight="true" outlineLevel="0" collapsed="false">
      <c r="B161" s="64" t="s">
        <v>7</v>
      </c>
      <c r="C161" s="65" t="s">
        <v>36</v>
      </c>
      <c r="D161" s="66" t="s">
        <v>37</v>
      </c>
      <c r="E161" s="67" t="s">
        <v>38</v>
      </c>
      <c r="F161" s="67"/>
      <c r="G161" s="67"/>
      <c r="H161" s="68" t="s">
        <v>39</v>
      </c>
      <c r="I161" s="69" t="s">
        <v>40</v>
      </c>
      <c r="J161" s="70" t="s">
        <v>41</v>
      </c>
      <c r="K161" s="70"/>
      <c r="L161" s="70"/>
      <c r="M161" s="68" t="s">
        <v>42</v>
      </c>
      <c r="N161" s="69" t="s">
        <v>43</v>
      </c>
    </row>
    <row r="162" customFormat="false" ht="18.75" hidden="false" customHeight="true" outlineLevel="0" collapsed="false">
      <c r="B162" s="64"/>
      <c r="C162" s="65"/>
      <c r="D162" s="66"/>
      <c r="E162" s="67"/>
      <c r="F162" s="67"/>
      <c r="G162" s="67"/>
      <c r="H162" s="68"/>
      <c r="I162" s="69"/>
      <c r="J162" s="70"/>
      <c r="K162" s="70"/>
      <c r="L162" s="70"/>
      <c r="M162" s="68"/>
      <c r="N162" s="69"/>
    </row>
    <row r="163" customFormat="false" ht="55.5" hidden="false" customHeight="true" outlineLevel="0" collapsed="false">
      <c r="B163" s="64"/>
      <c r="C163" s="65"/>
      <c r="D163" s="66"/>
      <c r="E163" s="67" t="s">
        <v>16</v>
      </c>
      <c r="F163" s="71" t="s">
        <v>17</v>
      </c>
      <c r="G163" s="71" t="s">
        <v>18</v>
      </c>
      <c r="H163" s="68"/>
      <c r="I163" s="69"/>
      <c r="J163" s="72" t="s">
        <v>19</v>
      </c>
      <c r="K163" s="68" t="s">
        <v>17</v>
      </c>
      <c r="L163" s="68" t="s">
        <v>18</v>
      </c>
      <c r="M163" s="68"/>
      <c r="N163" s="69"/>
    </row>
    <row r="164" customFormat="false" ht="16.5" hidden="false" customHeight="true" outlineLevel="0" collapsed="false">
      <c r="B164" s="64"/>
      <c r="C164" s="65"/>
      <c r="D164" s="66"/>
      <c r="E164" s="73" t="s">
        <v>20</v>
      </c>
      <c r="F164" s="73"/>
      <c r="G164" s="73"/>
      <c r="H164" s="73"/>
      <c r="I164" s="73"/>
      <c r="J164" s="74" t="s">
        <v>21</v>
      </c>
      <c r="K164" s="74"/>
      <c r="L164" s="74"/>
      <c r="M164" s="74"/>
      <c r="N164" s="74"/>
    </row>
    <row r="165" customFormat="false" ht="17.25" hidden="false" customHeight="false" outlineLevel="0" collapsed="false">
      <c r="B165" s="75" t="s">
        <v>22</v>
      </c>
      <c r="C165" s="76"/>
      <c r="D165" s="77" t="n">
        <v>628.4152</v>
      </c>
      <c r="E165" s="77" t="n">
        <v>3.38190626826125</v>
      </c>
      <c r="F165" s="78" t="n">
        <v>-2.08281980101065</v>
      </c>
      <c r="G165" s="78" t="n">
        <v>1.2990864672506</v>
      </c>
      <c r="H165" s="78" t="n">
        <v>0</v>
      </c>
      <c r="I165" s="78" t="n">
        <v>0.0434</v>
      </c>
      <c r="J165" s="77" t="n">
        <v>2125.24130395065</v>
      </c>
      <c r="K165" s="78" t="n">
        <v>-1308.87562181607</v>
      </c>
      <c r="L165" s="78" t="n">
        <v>816.36568213458</v>
      </c>
      <c r="M165" s="78" t="n">
        <v>0</v>
      </c>
      <c r="N165" s="78" t="n">
        <v>27.27321968</v>
      </c>
    </row>
    <row r="166" customFormat="false" ht="15.75" hidden="false" customHeight="false" outlineLevel="0" collapsed="false">
      <c r="B166" s="79" t="s">
        <v>23</v>
      </c>
      <c r="C166" s="80"/>
      <c r="D166" s="81" t="n">
        <v>628.4152</v>
      </c>
      <c r="E166" s="81" t="n">
        <v>3.38190626826125</v>
      </c>
      <c r="F166" s="82" t="n">
        <v>-2.08281980101065</v>
      </c>
      <c r="G166" s="82" t="n">
        <v>1.2990864672506</v>
      </c>
      <c r="H166" s="83" t="n">
        <v>0</v>
      </c>
      <c r="I166" s="84" t="n">
        <v>0.0434</v>
      </c>
      <c r="J166" s="82" t="n">
        <v>2125.24130395065</v>
      </c>
      <c r="K166" s="82" t="n">
        <v>-1308.87562181607</v>
      </c>
      <c r="L166" s="82" t="n">
        <v>816.36568213458</v>
      </c>
      <c r="M166" s="83" t="n">
        <v>0</v>
      </c>
      <c r="N166" s="84" t="n">
        <v>27.27321968</v>
      </c>
    </row>
    <row r="167" customFormat="false" ht="12.75" hidden="false" customHeight="false" outlineLevel="0" collapsed="false">
      <c r="B167" s="85"/>
      <c r="C167" s="86" t="s">
        <v>25</v>
      </c>
      <c r="D167" s="87" t="n">
        <v>303.433028258845</v>
      </c>
      <c r="E167" s="81" t="n">
        <v>4.50078793834146</v>
      </c>
      <c r="F167" s="82" t="n">
        <v>-3.48935481013391</v>
      </c>
      <c r="G167" s="82" t="n">
        <v>1.01143312820755</v>
      </c>
      <c r="H167" s="83" t="n">
        <v>0</v>
      </c>
      <c r="I167" s="84" t="n">
        <v>0.0434</v>
      </c>
      <c r="J167" s="88" t="n">
        <v>1365.68771368183</v>
      </c>
      <c r="K167" s="88" t="n">
        <v>-1058.7854967085</v>
      </c>
      <c r="L167" s="82" t="n">
        <v>306.902216973335</v>
      </c>
      <c r="M167" s="89" t="n">
        <v>0</v>
      </c>
      <c r="N167" s="90" t="n">
        <v>13.1689934264339</v>
      </c>
    </row>
    <row r="168" customFormat="false" ht="12.75" hidden="false" customHeight="false" outlineLevel="0" collapsed="false">
      <c r="B168" s="85"/>
      <c r="C168" s="86" t="s">
        <v>26</v>
      </c>
      <c r="D168" s="87" t="n">
        <v>324.982171741155</v>
      </c>
      <c r="E168" s="81" t="n">
        <v>2.33721618081188</v>
      </c>
      <c r="F168" s="82" t="n">
        <v>-0.769550291844196</v>
      </c>
      <c r="G168" s="82" t="n">
        <v>1.56766588896768</v>
      </c>
      <c r="H168" s="83" t="n">
        <v>0</v>
      </c>
      <c r="I168" s="84" t="n">
        <v>0.0434</v>
      </c>
      <c r="J168" s="88" t="n">
        <v>759.553590268811</v>
      </c>
      <c r="K168" s="88" t="n">
        <v>-250.090125107566</v>
      </c>
      <c r="L168" s="82" t="n">
        <v>509.463465161245</v>
      </c>
      <c r="M168" s="89" t="n">
        <v>0</v>
      </c>
      <c r="N168" s="90" t="n">
        <v>14.1042262535661</v>
      </c>
    </row>
    <row r="169" customFormat="false" ht="18.75" hidden="false" customHeight="false" outlineLevel="0" collapsed="false">
      <c r="B169" s="91" t="s">
        <v>44</v>
      </c>
      <c r="C169" s="92"/>
      <c r="D169" s="81" t="n">
        <v>0</v>
      </c>
      <c r="E169" s="81" t="n">
        <v>0</v>
      </c>
      <c r="F169" s="83" t="n">
        <v>0</v>
      </c>
      <c r="G169" s="82" t="n">
        <v>0</v>
      </c>
      <c r="H169" s="83" t="n">
        <v>0</v>
      </c>
      <c r="I169" s="84" t="n">
        <v>0</v>
      </c>
      <c r="J169" s="82" t="n">
        <v>0</v>
      </c>
      <c r="K169" s="83" t="n">
        <v>0</v>
      </c>
      <c r="L169" s="82" t="n">
        <v>0</v>
      </c>
      <c r="M169" s="83" t="n">
        <v>0</v>
      </c>
      <c r="N169" s="84" t="n">
        <v>0</v>
      </c>
    </row>
    <row r="170" customFormat="false" ht="31.5" hidden="false" customHeight="false" outlineLevel="0" collapsed="false">
      <c r="B170" s="93" t="s">
        <v>29</v>
      </c>
      <c r="C170" s="94"/>
      <c r="D170" s="81" t="n">
        <v>0</v>
      </c>
      <c r="E170" s="81" t="n">
        <v>0</v>
      </c>
      <c r="F170" s="83" t="n">
        <v>0</v>
      </c>
      <c r="G170" s="82" t="n">
        <v>0</v>
      </c>
      <c r="H170" s="83" t="n">
        <v>0</v>
      </c>
      <c r="I170" s="84" t="n">
        <v>0</v>
      </c>
      <c r="J170" s="82" t="n">
        <v>0</v>
      </c>
      <c r="K170" s="83" t="n">
        <v>0</v>
      </c>
      <c r="L170" s="82" t="n">
        <v>0</v>
      </c>
      <c r="M170" s="83" t="n">
        <v>0</v>
      </c>
      <c r="N170" s="84" t="n">
        <v>0</v>
      </c>
    </row>
    <row r="171" customFormat="false" ht="12.75" hidden="false" customHeight="false" outlineLevel="0" collapsed="false">
      <c r="B171" s="95"/>
      <c r="C171" s="96"/>
      <c r="D171" s="87" t="n">
        <v>0</v>
      </c>
      <c r="E171" s="81" t="n">
        <v>0</v>
      </c>
      <c r="F171" s="83" t="n">
        <v>0</v>
      </c>
      <c r="G171" s="82" t="n">
        <v>0</v>
      </c>
      <c r="H171" s="83" t="n">
        <v>0</v>
      </c>
      <c r="I171" s="84" t="n">
        <v>0</v>
      </c>
      <c r="J171" s="88" t="n">
        <v>0</v>
      </c>
      <c r="K171" s="89" t="n">
        <v>0</v>
      </c>
      <c r="L171" s="82" t="n">
        <v>0</v>
      </c>
      <c r="M171" s="89" t="n">
        <v>0</v>
      </c>
      <c r="N171" s="90" t="n">
        <v>0</v>
      </c>
    </row>
    <row r="172" customFormat="false" ht="31.5" hidden="false" customHeight="false" outlineLevel="0" collapsed="false">
      <c r="B172" s="93" t="s">
        <v>31</v>
      </c>
      <c r="C172" s="94"/>
      <c r="D172" s="81" t="n">
        <v>0</v>
      </c>
      <c r="E172" s="81" t="n">
        <v>0</v>
      </c>
      <c r="F172" s="83" t="n">
        <v>0</v>
      </c>
      <c r="G172" s="82" t="n">
        <v>0</v>
      </c>
      <c r="H172" s="83" t="n">
        <v>0</v>
      </c>
      <c r="I172" s="84" t="n">
        <v>0</v>
      </c>
      <c r="J172" s="82" t="n">
        <v>0</v>
      </c>
      <c r="K172" s="83" t="n">
        <v>0</v>
      </c>
      <c r="L172" s="82" t="n">
        <v>0</v>
      </c>
      <c r="M172" s="83" t="n">
        <v>0</v>
      </c>
      <c r="N172" s="84" t="n">
        <v>0</v>
      </c>
    </row>
    <row r="173" customFormat="false" ht="12.75" hidden="false" customHeight="false" outlineLevel="0" collapsed="false">
      <c r="B173" s="95"/>
      <c r="C173" s="96"/>
      <c r="D173" s="87" t="n">
        <v>0</v>
      </c>
      <c r="E173" s="81" t="n">
        <v>0</v>
      </c>
      <c r="F173" s="83" t="n">
        <v>0</v>
      </c>
      <c r="G173" s="82" t="n">
        <v>0</v>
      </c>
      <c r="H173" s="83" t="n">
        <v>0</v>
      </c>
      <c r="I173" s="84" t="n">
        <v>0</v>
      </c>
      <c r="J173" s="88" t="n">
        <v>0</v>
      </c>
      <c r="K173" s="89" t="n">
        <v>0</v>
      </c>
      <c r="L173" s="82" t="n">
        <v>0</v>
      </c>
      <c r="M173" s="89" t="n">
        <v>0</v>
      </c>
      <c r="N173" s="90" t="n">
        <v>0</v>
      </c>
    </row>
    <row r="174" customFormat="false" ht="31.5" hidden="false" customHeight="false" outlineLevel="0" collapsed="false">
      <c r="B174" s="93" t="s">
        <v>32</v>
      </c>
      <c r="C174" s="94"/>
      <c r="D174" s="81" t="n">
        <v>0</v>
      </c>
      <c r="E174" s="81" t="n">
        <v>0</v>
      </c>
      <c r="F174" s="83" t="n">
        <v>0</v>
      </c>
      <c r="G174" s="82" t="n">
        <v>0</v>
      </c>
      <c r="H174" s="83" t="n">
        <v>0</v>
      </c>
      <c r="I174" s="84" t="n">
        <v>0</v>
      </c>
      <c r="J174" s="82" t="n">
        <v>0</v>
      </c>
      <c r="K174" s="83" t="n">
        <v>0</v>
      </c>
      <c r="L174" s="82" t="n">
        <v>0</v>
      </c>
      <c r="M174" s="83" t="n">
        <v>0</v>
      </c>
      <c r="N174" s="84" t="n">
        <v>0</v>
      </c>
    </row>
    <row r="175" customFormat="false" ht="12.75" hidden="false" customHeight="false" outlineLevel="0" collapsed="false">
      <c r="B175" s="95"/>
      <c r="C175" s="96"/>
      <c r="D175" s="87" t="n">
        <v>0</v>
      </c>
      <c r="E175" s="81" t="n">
        <v>0</v>
      </c>
      <c r="F175" s="83" t="n">
        <v>0</v>
      </c>
      <c r="G175" s="82" t="n">
        <v>0</v>
      </c>
      <c r="H175" s="83" t="n">
        <v>0</v>
      </c>
      <c r="I175" s="84" t="n">
        <v>0</v>
      </c>
      <c r="J175" s="88" t="n">
        <v>0</v>
      </c>
      <c r="K175" s="89" t="n">
        <v>0</v>
      </c>
      <c r="L175" s="82" t="n">
        <v>0</v>
      </c>
      <c r="M175" s="89" t="n">
        <v>0</v>
      </c>
      <c r="N175" s="90" t="n">
        <v>0</v>
      </c>
    </row>
    <row r="176" customFormat="false" ht="31.5" hidden="false" customHeight="false" outlineLevel="0" collapsed="false">
      <c r="B176" s="93" t="s">
        <v>33</v>
      </c>
      <c r="C176" s="94"/>
      <c r="D176" s="81" t="n">
        <v>0</v>
      </c>
      <c r="E176" s="81" t="n">
        <v>0</v>
      </c>
      <c r="F176" s="83" t="n">
        <v>0</v>
      </c>
      <c r="G176" s="82" t="n">
        <v>0</v>
      </c>
      <c r="H176" s="83" t="n">
        <v>0</v>
      </c>
      <c r="I176" s="84" t="n">
        <v>0</v>
      </c>
      <c r="J176" s="82" t="n">
        <v>0</v>
      </c>
      <c r="K176" s="83" t="n">
        <v>0</v>
      </c>
      <c r="L176" s="82" t="n">
        <v>0</v>
      </c>
      <c r="M176" s="83" t="n">
        <v>0</v>
      </c>
      <c r="N176" s="84" t="n">
        <v>0</v>
      </c>
    </row>
    <row r="177" customFormat="false" ht="12.75" hidden="false" customHeight="false" outlineLevel="0" collapsed="false">
      <c r="B177" s="95"/>
      <c r="C177" s="96"/>
      <c r="D177" s="87" t="n">
        <v>0</v>
      </c>
      <c r="E177" s="81" t="n">
        <v>0</v>
      </c>
      <c r="F177" s="83" t="n">
        <v>0</v>
      </c>
      <c r="G177" s="82" t="n">
        <v>0</v>
      </c>
      <c r="H177" s="83" t="n">
        <v>0</v>
      </c>
      <c r="I177" s="84" t="n">
        <v>0</v>
      </c>
      <c r="J177" s="88" t="n">
        <v>0</v>
      </c>
      <c r="K177" s="89" t="n">
        <v>0</v>
      </c>
      <c r="L177" s="82" t="n">
        <v>0</v>
      </c>
      <c r="M177" s="89" t="n">
        <v>0</v>
      </c>
      <c r="N177" s="90" t="n">
        <v>0</v>
      </c>
    </row>
    <row r="178" customFormat="false" ht="31.5" hidden="false" customHeight="false" outlineLevel="0" collapsed="false">
      <c r="B178" s="93" t="s">
        <v>34</v>
      </c>
      <c r="C178" s="94"/>
      <c r="D178" s="81" t="n">
        <v>0</v>
      </c>
      <c r="E178" s="81" t="n">
        <v>0</v>
      </c>
      <c r="F178" s="83" t="n">
        <v>0</v>
      </c>
      <c r="G178" s="82" t="n">
        <v>0</v>
      </c>
      <c r="H178" s="83" t="n">
        <v>0</v>
      </c>
      <c r="I178" s="84" t="n">
        <v>0</v>
      </c>
      <c r="J178" s="82" t="n">
        <v>0</v>
      </c>
      <c r="K178" s="83" t="n">
        <v>0</v>
      </c>
      <c r="L178" s="82" t="n">
        <v>0</v>
      </c>
      <c r="M178" s="83" t="n">
        <v>0</v>
      </c>
      <c r="N178" s="84" t="n">
        <v>0</v>
      </c>
    </row>
    <row r="179" customFormat="false" ht="12.75" hidden="false" customHeight="false" outlineLevel="0" collapsed="false">
      <c r="B179" s="95"/>
      <c r="C179" s="96"/>
      <c r="D179" s="87" t="n">
        <v>0</v>
      </c>
      <c r="E179" s="81" t="n">
        <v>0</v>
      </c>
      <c r="F179" s="83" t="n">
        <v>0</v>
      </c>
      <c r="G179" s="82" t="n">
        <v>0</v>
      </c>
      <c r="H179" s="83" t="n">
        <v>0</v>
      </c>
      <c r="I179" s="84" t="n">
        <v>0</v>
      </c>
      <c r="J179" s="88" t="n">
        <v>0</v>
      </c>
      <c r="K179" s="89" t="n">
        <v>0</v>
      </c>
      <c r="L179" s="82" t="n">
        <v>0</v>
      </c>
      <c r="M179" s="89" t="n">
        <v>0</v>
      </c>
      <c r="N179" s="90" t="n">
        <v>0</v>
      </c>
    </row>
    <row r="181" customFormat="false" ht="16.5" hidden="false" customHeight="false" outlineLevel="0" collapsed="false">
      <c r="A181" s="5" t="n">
        <v>1998</v>
      </c>
      <c r="B181" s="59"/>
      <c r="C181" s="57"/>
      <c r="D181" s="57"/>
      <c r="E181" s="57"/>
      <c r="F181" s="57"/>
      <c r="G181" s="56"/>
      <c r="H181" s="57"/>
      <c r="I181" s="57"/>
      <c r="J181" s="57"/>
    </row>
    <row r="182" customFormat="false" ht="31.5" hidden="false" customHeight="true" outlineLevel="0" collapsed="false">
      <c r="A182" s="60"/>
      <c r="B182" s="61" t="s">
        <v>3</v>
      </c>
      <c r="C182" s="61"/>
      <c r="D182" s="62" t="s">
        <v>4</v>
      </c>
      <c r="E182" s="62" t="s">
        <v>5</v>
      </c>
      <c r="F182" s="62"/>
      <c r="G182" s="62"/>
      <c r="H182" s="62"/>
      <c r="I182" s="62"/>
      <c r="J182" s="63" t="s">
        <v>6</v>
      </c>
      <c r="K182" s="63"/>
      <c r="L182" s="63"/>
      <c r="M182" s="63"/>
      <c r="N182" s="63"/>
    </row>
    <row r="183" customFormat="false" ht="18.75" hidden="false" customHeight="true" outlineLevel="0" collapsed="false">
      <c r="B183" s="64" t="s">
        <v>7</v>
      </c>
      <c r="C183" s="65" t="s">
        <v>36</v>
      </c>
      <c r="D183" s="66" t="s">
        <v>37</v>
      </c>
      <c r="E183" s="67" t="s">
        <v>38</v>
      </c>
      <c r="F183" s="67"/>
      <c r="G183" s="67"/>
      <c r="H183" s="68" t="s">
        <v>39</v>
      </c>
      <c r="I183" s="69" t="s">
        <v>40</v>
      </c>
      <c r="J183" s="70" t="s">
        <v>41</v>
      </c>
      <c r="K183" s="70"/>
      <c r="L183" s="70"/>
      <c r="M183" s="68" t="s">
        <v>42</v>
      </c>
      <c r="N183" s="69" t="s">
        <v>43</v>
      </c>
    </row>
    <row r="184" customFormat="false" ht="18.75" hidden="false" customHeight="true" outlineLevel="0" collapsed="false">
      <c r="B184" s="64"/>
      <c r="C184" s="65"/>
      <c r="D184" s="66"/>
      <c r="E184" s="67"/>
      <c r="F184" s="67"/>
      <c r="G184" s="67"/>
      <c r="H184" s="68"/>
      <c r="I184" s="69"/>
      <c r="J184" s="70"/>
      <c r="K184" s="70"/>
      <c r="L184" s="70"/>
      <c r="M184" s="68"/>
      <c r="N184" s="69"/>
    </row>
    <row r="185" customFormat="false" ht="55.5" hidden="false" customHeight="true" outlineLevel="0" collapsed="false">
      <c r="B185" s="64"/>
      <c r="C185" s="65"/>
      <c r="D185" s="66"/>
      <c r="E185" s="67" t="s">
        <v>16</v>
      </c>
      <c r="F185" s="71" t="s">
        <v>17</v>
      </c>
      <c r="G185" s="71" t="s">
        <v>18</v>
      </c>
      <c r="H185" s="68"/>
      <c r="I185" s="69"/>
      <c r="J185" s="72" t="s">
        <v>19</v>
      </c>
      <c r="K185" s="68" t="s">
        <v>17</v>
      </c>
      <c r="L185" s="68" t="s">
        <v>18</v>
      </c>
      <c r="M185" s="68"/>
      <c r="N185" s="69"/>
    </row>
    <row r="186" customFormat="false" ht="16.5" hidden="false" customHeight="true" outlineLevel="0" collapsed="false">
      <c r="B186" s="64"/>
      <c r="C186" s="65"/>
      <c r="D186" s="66"/>
      <c r="E186" s="73" t="s">
        <v>20</v>
      </c>
      <c r="F186" s="73"/>
      <c r="G186" s="73"/>
      <c r="H186" s="73"/>
      <c r="I186" s="73"/>
      <c r="J186" s="74" t="s">
        <v>21</v>
      </c>
      <c r="K186" s="74"/>
      <c r="L186" s="74"/>
      <c r="M186" s="74"/>
      <c r="N186" s="74"/>
    </row>
    <row r="187" customFormat="false" ht="17.25" hidden="false" customHeight="false" outlineLevel="0" collapsed="false">
      <c r="B187" s="75" t="s">
        <v>22</v>
      </c>
      <c r="C187" s="76"/>
      <c r="D187" s="77" t="n">
        <v>626.6026</v>
      </c>
      <c r="E187" s="77" t="n">
        <v>3.37769713516018</v>
      </c>
      <c r="F187" s="78" t="n">
        <v>-2.12535217442578</v>
      </c>
      <c r="G187" s="78" t="n">
        <v>1.2523449607344</v>
      </c>
      <c r="H187" s="78" t="n">
        <v>0</v>
      </c>
      <c r="I187" s="78" t="n">
        <v>0.0434</v>
      </c>
      <c r="J187" s="77" t="n">
        <v>2116.47380690392</v>
      </c>
      <c r="K187" s="78" t="n">
        <v>-1331.75119841085</v>
      </c>
      <c r="L187" s="78" t="n">
        <v>784.722608493071</v>
      </c>
      <c r="M187" s="78" t="n">
        <v>0</v>
      </c>
      <c r="N187" s="78" t="n">
        <v>27.19455284</v>
      </c>
    </row>
    <row r="188" customFormat="false" ht="15.75" hidden="false" customHeight="false" outlineLevel="0" collapsed="false">
      <c r="B188" s="79" t="s">
        <v>23</v>
      </c>
      <c r="C188" s="80"/>
      <c r="D188" s="81" t="n">
        <v>626.6026</v>
      </c>
      <c r="E188" s="81" t="n">
        <v>3.37769713516018</v>
      </c>
      <c r="F188" s="82" t="n">
        <v>-2.12535217442578</v>
      </c>
      <c r="G188" s="82" t="n">
        <v>1.2523449607344</v>
      </c>
      <c r="H188" s="83" t="n">
        <v>0</v>
      </c>
      <c r="I188" s="84" t="n">
        <v>0.0434</v>
      </c>
      <c r="J188" s="82" t="n">
        <v>2116.47380690392</v>
      </c>
      <c r="K188" s="82" t="n">
        <v>-1331.75119841085</v>
      </c>
      <c r="L188" s="82" t="n">
        <v>784.722608493071</v>
      </c>
      <c r="M188" s="83" t="n">
        <v>0</v>
      </c>
      <c r="N188" s="84" t="n">
        <v>27.19455284</v>
      </c>
    </row>
    <row r="189" customFormat="false" ht="12.75" hidden="false" customHeight="false" outlineLevel="0" collapsed="false">
      <c r="B189" s="85"/>
      <c r="C189" s="86" t="s">
        <v>25</v>
      </c>
      <c r="D189" s="87" t="n">
        <v>301.788030540037</v>
      </c>
      <c r="E189" s="81" t="n">
        <v>4.497634004442</v>
      </c>
      <c r="F189" s="82" t="n">
        <v>-3.56109155470324</v>
      </c>
      <c r="G189" s="82" t="n">
        <v>0.936542449738763</v>
      </c>
      <c r="H189" s="83" t="n">
        <v>0</v>
      </c>
      <c r="I189" s="84" t="n">
        <v>0.0434</v>
      </c>
      <c r="J189" s="88" t="n">
        <v>1357.33210829045</v>
      </c>
      <c r="K189" s="88" t="n">
        <v>-1074.69480686665</v>
      </c>
      <c r="L189" s="82" t="n">
        <v>282.637301423803</v>
      </c>
      <c r="M189" s="89" t="n">
        <v>0</v>
      </c>
      <c r="N189" s="90" t="n">
        <v>13.0976005254376</v>
      </c>
    </row>
    <row r="190" customFormat="false" ht="12.75" hidden="false" customHeight="false" outlineLevel="0" collapsed="false">
      <c r="B190" s="85"/>
      <c r="C190" s="86" t="s">
        <v>26</v>
      </c>
      <c r="D190" s="87" t="n">
        <v>324.814569459963</v>
      </c>
      <c r="E190" s="81" t="n">
        <v>2.33715408725543</v>
      </c>
      <c r="F190" s="82" t="n">
        <v>-0.791394277576832</v>
      </c>
      <c r="G190" s="82" t="n">
        <v>1.5457598096786</v>
      </c>
      <c r="H190" s="83" t="n">
        <v>0</v>
      </c>
      <c r="I190" s="84" t="n">
        <v>0.0434</v>
      </c>
      <c r="J190" s="88" t="n">
        <v>759.141698613465</v>
      </c>
      <c r="K190" s="88" t="n">
        <v>-257.056391544197</v>
      </c>
      <c r="L190" s="82" t="n">
        <v>502.085307069268</v>
      </c>
      <c r="M190" s="89" t="n">
        <v>0</v>
      </c>
      <c r="N190" s="90" t="n">
        <v>14.0969523145624</v>
      </c>
    </row>
    <row r="191" customFormat="false" ht="18.75" hidden="false" customHeight="false" outlineLevel="0" collapsed="false">
      <c r="B191" s="91" t="s">
        <v>44</v>
      </c>
      <c r="C191" s="92"/>
      <c r="D191" s="81" t="n">
        <v>0</v>
      </c>
      <c r="E191" s="81" t="n">
        <v>0</v>
      </c>
      <c r="F191" s="83" t="n">
        <v>0</v>
      </c>
      <c r="G191" s="82" t="n">
        <v>0</v>
      </c>
      <c r="H191" s="83" t="n">
        <v>0</v>
      </c>
      <c r="I191" s="84" t="n">
        <v>0</v>
      </c>
      <c r="J191" s="82" t="n">
        <v>0</v>
      </c>
      <c r="K191" s="83" t="n">
        <v>0</v>
      </c>
      <c r="L191" s="82" t="n">
        <v>0</v>
      </c>
      <c r="M191" s="83" t="n">
        <v>0</v>
      </c>
      <c r="N191" s="84" t="n">
        <v>0</v>
      </c>
    </row>
    <row r="192" customFormat="false" ht="31.5" hidden="false" customHeight="false" outlineLevel="0" collapsed="false">
      <c r="B192" s="93" t="s">
        <v>29</v>
      </c>
      <c r="C192" s="94"/>
      <c r="D192" s="81" t="n">
        <v>0</v>
      </c>
      <c r="E192" s="81" t="n">
        <v>0</v>
      </c>
      <c r="F192" s="83" t="n">
        <v>0</v>
      </c>
      <c r="G192" s="82" t="n">
        <v>0</v>
      </c>
      <c r="H192" s="83" t="n">
        <v>0</v>
      </c>
      <c r="I192" s="84" t="n">
        <v>0</v>
      </c>
      <c r="J192" s="82" t="n">
        <v>0</v>
      </c>
      <c r="K192" s="83" t="n">
        <v>0</v>
      </c>
      <c r="L192" s="82" t="n">
        <v>0</v>
      </c>
      <c r="M192" s="83" t="n">
        <v>0</v>
      </c>
      <c r="N192" s="84" t="n">
        <v>0</v>
      </c>
    </row>
    <row r="193" customFormat="false" ht="12.75" hidden="false" customHeight="false" outlineLevel="0" collapsed="false">
      <c r="B193" s="95"/>
      <c r="C193" s="96"/>
      <c r="D193" s="87" t="n">
        <v>0</v>
      </c>
      <c r="E193" s="81" t="n">
        <v>0</v>
      </c>
      <c r="F193" s="83" t="n">
        <v>0</v>
      </c>
      <c r="G193" s="82" t="n">
        <v>0</v>
      </c>
      <c r="H193" s="83" t="n">
        <v>0</v>
      </c>
      <c r="I193" s="84" t="n">
        <v>0</v>
      </c>
      <c r="J193" s="88" t="n">
        <v>0</v>
      </c>
      <c r="K193" s="89" t="n">
        <v>0</v>
      </c>
      <c r="L193" s="82" t="n">
        <v>0</v>
      </c>
      <c r="M193" s="89" t="n">
        <v>0</v>
      </c>
      <c r="N193" s="90" t="n">
        <v>0</v>
      </c>
    </row>
    <row r="194" customFormat="false" ht="31.5" hidden="false" customHeight="false" outlineLevel="0" collapsed="false">
      <c r="B194" s="93" t="s">
        <v>31</v>
      </c>
      <c r="C194" s="94"/>
      <c r="D194" s="81" t="n">
        <v>0</v>
      </c>
      <c r="E194" s="81" t="n">
        <v>0</v>
      </c>
      <c r="F194" s="83" t="n">
        <v>0</v>
      </c>
      <c r="G194" s="82" t="n">
        <v>0</v>
      </c>
      <c r="H194" s="83" t="n">
        <v>0</v>
      </c>
      <c r="I194" s="84" t="n">
        <v>0</v>
      </c>
      <c r="J194" s="82" t="n">
        <v>0</v>
      </c>
      <c r="K194" s="83" t="n">
        <v>0</v>
      </c>
      <c r="L194" s="82" t="n">
        <v>0</v>
      </c>
      <c r="M194" s="83" t="n">
        <v>0</v>
      </c>
      <c r="N194" s="84" t="n">
        <v>0</v>
      </c>
    </row>
    <row r="195" customFormat="false" ht="12.75" hidden="false" customHeight="false" outlineLevel="0" collapsed="false">
      <c r="B195" s="95"/>
      <c r="C195" s="96"/>
      <c r="D195" s="87" t="n">
        <v>0</v>
      </c>
      <c r="E195" s="81" t="n">
        <v>0</v>
      </c>
      <c r="F195" s="83" t="n">
        <v>0</v>
      </c>
      <c r="G195" s="82" t="n">
        <v>0</v>
      </c>
      <c r="H195" s="83" t="n">
        <v>0</v>
      </c>
      <c r="I195" s="84" t="n">
        <v>0</v>
      </c>
      <c r="J195" s="88" t="n">
        <v>0</v>
      </c>
      <c r="K195" s="89" t="n">
        <v>0</v>
      </c>
      <c r="L195" s="82" t="n">
        <v>0</v>
      </c>
      <c r="M195" s="89" t="n">
        <v>0</v>
      </c>
      <c r="N195" s="90" t="n">
        <v>0</v>
      </c>
    </row>
    <row r="196" customFormat="false" ht="31.5" hidden="false" customHeight="false" outlineLevel="0" collapsed="false">
      <c r="B196" s="93" t="s">
        <v>32</v>
      </c>
      <c r="C196" s="94"/>
      <c r="D196" s="81" t="n">
        <v>0</v>
      </c>
      <c r="E196" s="81" t="n">
        <v>0</v>
      </c>
      <c r="F196" s="83" t="n">
        <v>0</v>
      </c>
      <c r="G196" s="82" t="n">
        <v>0</v>
      </c>
      <c r="H196" s="83" t="n">
        <v>0</v>
      </c>
      <c r="I196" s="84" t="n">
        <v>0</v>
      </c>
      <c r="J196" s="82" t="n">
        <v>0</v>
      </c>
      <c r="K196" s="83" t="n">
        <v>0</v>
      </c>
      <c r="L196" s="82" t="n">
        <v>0</v>
      </c>
      <c r="M196" s="83" t="n">
        <v>0</v>
      </c>
      <c r="N196" s="84" t="n">
        <v>0</v>
      </c>
    </row>
    <row r="197" customFormat="false" ht="12.75" hidden="false" customHeight="false" outlineLevel="0" collapsed="false">
      <c r="B197" s="95"/>
      <c r="C197" s="96"/>
      <c r="D197" s="87" t="n">
        <v>0</v>
      </c>
      <c r="E197" s="81" t="n">
        <v>0</v>
      </c>
      <c r="F197" s="83" t="n">
        <v>0</v>
      </c>
      <c r="G197" s="82" t="n">
        <v>0</v>
      </c>
      <c r="H197" s="83" t="n">
        <v>0</v>
      </c>
      <c r="I197" s="84" t="n">
        <v>0</v>
      </c>
      <c r="J197" s="88" t="n">
        <v>0</v>
      </c>
      <c r="K197" s="89" t="n">
        <v>0</v>
      </c>
      <c r="L197" s="82" t="n">
        <v>0</v>
      </c>
      <c r="M197" s="89" t="n">
        <v>0</v>
      </c>
      <c r="N197" s="90" t="n">
        <v>0</v>
      </c>
    </row>
    <row r="198" customFormat="false" ht="31.5" hidden="false" customHeight="false" outlineLevel="0" collapsed="false">
      <c r="B198" s="93" t="s">
        <v>33</v>
      </c>
      <c r="C198" s="94"/>
      <c r="D198" s="81" t="n">
        <v>0</v>
      </c>
      <c r="E198" s="81" t="n">
        <v>0</v>
      </c>
      <c r="F198" s="83" t="n">
        <v>0</v>
      </c>
      <c r="G198" s="82" t="n">
        <v>0</v>
      </c>
      <c r="H198" s="83" t="n">
        <v>0</v>
      </c>
      <c r="I198" s="84" t="n">
        <v>0</v>
      </c>
      <c r="J198" s="82" t="n">
        <v>0</v>
      </c>
      <c r="K198" s="83" t="n">
        <v>0</v>
      </c>
      <c r="L198" s="82" t="n">
        <v>0</v>
      </c>
      <c r="M198" s="83" t="n">
        <v>0</v>
      </c>
      <c r="N198" s="84" t="n">
        <v>0</v>
      </c>
    </row>
    <row r="199" customFormat="false" ht="12.75" hidden="false" customHeight="false" outlineLevel="0" collapsed="false">
      <c r="B199" s="95"/>
      <c r="C199" s="96"/>
      <c r="D199" s="87" t="n">
        <v>0</v>
      </c>
      <c r="E199" s="81" t="n">
        <v>0</v>
      </c>
      <c r="F199" s="83" t="n">
        <v>0</v>
      </c>
      <c r="G199" s="82" t="n">
        <v>0</v>
      </c>
      <c r="H199" s="83" t="n">
        <v>0</v>
      </c>
      <c r="I199" s="84" t="n">
        <v>0</v>
      </c>
      <c r="J199" s="88" t="n">
        <v>0</v>
      </c>
      <c r="K199" s="89" t="n">
        <v>0</v>
      </c>
      <c r="L199" s="82" t="n">
        <v>0</v>
      </c>
      <c r="M199" s="89" t="n">
        <v>0</v>
      </c>
      <c r="N199" s="90" t="n">
        <v>0</v>
      </c>
    </row>
    <row r="200" customFormat="false" ht="31.5" hidden="false" customHeight="false" outlineLevel="0" collapsed="false">
      <c r="B200" s="93" t="s">
        <v>34</v>
      </c>
      <c r="C200" s="94"/>
      <c r="D200" s="81" t="n">
        <v>0</v>
      </c>
      <c r="E200" s="81" t="n">
        <v>0</v>
      </c>
      <c r="F200" s="83" t="n">
        <v>0</v>
      </c>
      <c r="G200" s="82" t="n">
        <v>0</v>
      </c>
      <c r="H200" s="83" t="n">
        <v>0</v>
      </c>
      <c r="I200" s="84" t="n">
        <v>0</v>
      </c>
      <c r="J200" s="82" t="n">
        <v>0</v>
      </c>
      <c r="K200" s="83" t="n">
        <v>0</v>
      </c>
      <c r="L200" s="82" t="n">
        <v>0</v>
      </c>
      <c r="M200" s="83" t="n">
        <v>0</v>
      </c>
      <c r="N200" s="84" t="n">
        <v>0</v>
      </c>
    </row>
    <row r="201" customFormat="false" ht="12.75" hidden="false" customHeight="false" outlineLevel="0" collapsed="false">
      <c r="B201" s="95"/>
      <c r="C201" s="96"/>
      <c r="D201" s="87" t="n">
        <v>0</v>
      </c>
      <c r="E201" s="81" t="n">
        <v>0</v>
      </c>
      <c r="F201" s="83" t="n">
        <v>0</v>
      </c>
      <c r="G201" s="82" t="n">
        <v>0</v>
      </c>
      <c r="H201" s="83" t="n">
        <v>0</v>
      </c>
      <c r="I201" s="84" t="n">
        <v>0</v>
      </c>
      <c r="J201" s="88" t="n">
        <v>0</v>
      </c>
      <c r="K201" s="89" t="n">
        <v>0</v>
      </c>
      <c r="L201" s="82" t="n">
        <v>0</v>
      </c>
      <c r="M201" s="89" t="n">
        <v>0</v>
      </c>
      <c r="N201" s="90" t="n">
        <v>0</v>
      </c>
    </row>
    <row r="203" customFormat="false" ht="16.5" hidden="false" customHeight="false" outlineLevel="0" collapsed="false">
      <c r="A203" s="5" t="n">
        <v>1999</v>
      </c>
      <c r="B203" s="59"/>
      <c r="C203" s="57"/>
      <c r="D203" s="57"/>
      <c r="E203" s="57"/>
      <c r="F203" s="57"/>
      <c r="G203" s="56"/>
      <c r="H203" s="57"/>
      <c r="I203" s="57"/>
      <c r="J203" s="57"/>
    </row>
    <row r="204" customFormat="false" ht="31.5" hidden="false" customHeight="true" outlineLevel="0" collapsed="false">
      <c r="A204" s="60"/>
      <c r="B204" s="61" t="s">
        <v>3</v>
      </c>
      <c r="C204" s="61"/>
      <c r="D204" s="62" t="s">
        <v>4</v>
      </c>
      <c r="E204" s="62" t="s">
        <v>5</v>
      </c>
      <c r="F204" s="62"/>
      <c r="G204" s="62"/>
      <c r="H204" s="62"/>
      <c r="I204" s="62"/>
      <c r="J204" s="63" t="s">
        <v>6</v>
      </c>
      <c r="K204" s="63"/>
      <c r="L204" s="63"/>
      <c r="M204" s="63"/>
      <c r="N204" s="63"/>
    </row>
    <row r="205" customFormat="false" ht="18.75" hidden="false" customHeight="true" outlineLevel="0" collapsed="false">
      <c r="B205" s="64" t="s">
        <v>7</v>
      </c>
      <c r="C205" s="65" t="s">
        <v>36</v>
      </c>
      <c r="D205" s="66" t="s">
        <v>37</v>
      </c>
      <c r="E205" s="67" t="s">
        <v>38</v>
      </c>
      <c r="F205" s="67"/>
      <c r="G205" s="67"/>
      <c r="H205" s="68" t="s">
        <v>39</v>
      </c>
      <c r="I205" s="69" t="s">
        <v>40</v>
      </c>
      <c r="J205" s="70" t="s">
        <v>41</v>
      </c>
      <c r="K205" s="70"/>
      <c r="L205" s="70"/>
      <c r="M205" s="68" t="s">
        <v>42</v>
      </c>
      <c r="N205" s="69" t="s">
        <v>43</v>
      </c>
    </row>
    <row r="206" customFormat="false" ht="18.75" hidden="false" customHeight="true" outlineLevel="0" collapsed="false">
      <c r="B206" s="64"/>
      <c r="C206" s="65"/>
      <c r="D206" s="66"/>
      <c r="E206" s="67"/>
      <c r="F206" s="67"/>
      <c r="G206" s="67"/>
      <c r="H206" s="68"/>
      <c r="I206" s="69"/>
      <c r="J206" s="70"/>
      <c r="K206" s="70"/>
      <c r="L206" s="70"/>
      <c r="M206" s="68"/>
      <c r="N206" s="69"/>
    </row>
    <row r="207" customFormat="false" ht="55.5" hidden="false" customHeight="true" outlineLevel="0" collapsed="false">
      <c r="B207" s="64"/>
      <c r="C207" s="65"/>
      <c r="D207" s="66"/>
      <c r="E207" s="67" t="s">
        <v>16</v>
      </c>
      <c r="F207" s="71" t="s">
        <v>17</v>
      </c>
      <c r="G207" s="71" t="s">
        <v>18</v>
      </c>
      <c r="H207" s="68"/>
      <c r="I207" s="69"/>
      <c r="J207" s="72" t="s">
        <v>19</v>
      </c>
      <c r="K207" s="68" t="s">
        <v>17</v>
      </c>
      <c r="L207" s="68" t="s">
        <v>18</v>
      </c>
      <c r="M207" s="68"/>
      <c r="N207" s="69"/>
    </row>
    <row r="208" customFormat="false" ht="16.5" hidden="false" customHeight="true" outlineLevel="0" collapsed="false">
      <c r="B208" s="64"/>
      <c r="C208" s="65"/>
      <c r="D208" s="66"/>
      <c r="E208" s="73" t="s">
        <v>20</v>
      </c>
      <c r="F208" s="73"/>
      <c r="G208" s="73"/>
      <c r="H208" s="73"/>
      <c r="I208" s="73"/>
      <c r="J208" s="74" t="s">
        <v>21</v>
      </c>
      <c r="K208" s="74"/>
      <c r="L208" s="74"/>
      <c r="M208" s="74"/>
      <c r="N208" s="74"/>
    </row>
    <row r="209" customFormat="false" ht="17.25" hidden="false" customHeight="false" outlineLevel="0" collapsed="false">
      <c r="B209" s="75" t="s">
        <v>22</v>
      </c>
      <c r="C209" s="76"/>
      <c r="D209" s="77" t="n">
        <v>624.79</v>
      </c>
      <c r="E209" s="77" t="n">
        <v>3.37458825240661</v>
      </c>
      <c r="F209" s="78" t="n">
        <v>-2.14341777861722</v>
      </c>
      <c r="G209" s="78" t="n">
        <v>1.23117047378939</v>
      </c>
      <c r="H209" s="78" t="n">
        <v>0</v>
      </c>
      <c r="I209" s="78" t="n">
        <v>0.0434</v>
      </c>
      <c r="J209" s="77" t="n">
        <v>2108.40899422113</v>
      </c>
      <c r="K209" s="78" t="n">
        <v>-1339.18599390225</v>
      </c>
      <c r="L209" s="78" t="n">
        <v>769.223000318874</v>
      </c>
      <c r="M209" s="78" t="n">
        <v>0</v>
      </c>
      <c r="N209" s="78" t="n">
        <v>27.115886</v>
      </c>
    </row>
    <row r="210" customFormat="false" ht="15.75" hidden="false" customHeight="false" outlineLevel="0" collapsed="false">
      <c r="B210" s="79" t="s">
        <v>23</v>
      </c>
      <c r="C210" s="80"/>
      <c r="D210" s="81" t="n">
        <v>624.79</v>
      </c>
      <c r="E210" s="81" t="n">
        <v>3.37458825240661</v>
      </c>
      <c r="F210" s="82" t="n">
        <v>-2.14341777861722</v>
      </c>
      <c r="G210" s="82" t="n">
        <v>1.23117047378939</v>
      </c>
      <c r="H210" s="83" t="n">
        <v>0</v>
      </c>
      <c r="I210" s="84" t="n">
        <v>0.0434</v>
      </c>
      <c r="J210" s="82" t="n">
        <v>2108.40899422113</v>
      </c>
      <c r="K210" s="82" t="n">
        <v>-1339.18599390225</v>
      </c>
      <c r="L210" s="82" t="n">
        <v>769.223000318874</v>
      </c>
      <c r="M210" s="83" t="n">
        <v>0</v>
      </c>
      <c r="N210" s="84" t="n">
        <v>27.115886</v>
      </c>
    </row>
    <row r="211" customFormat="false" ht="12.75" hidden="false" customHeight="false" outlineLevel="0" collapsed="false">
      <c r="B211" s="85"/>
      <c r="C211" s="86" t="s">
        <v>25</v>
      </c>
      <c r="D211" s="87" t="n">
        <v>300.143032821229</v>
      </c>
      <c r="E211" s="81" t="n">
        <v>4.49599420647794</v>
      </c>
      <c r="F211" s="82" t="n">
        <v>-3.58993032632194</v>
      </c>
      <c r="G211" s="82" t="n">
        <v>0.906063880156008</v>
      </c>
      <c r="H211" s="83" t="n">
        <v>0</v>
      </c>
      <c r="I211" s="84" t="n">
        <v>0.0434</v>
      </c>
      <c r="J211" s="88" t="n">
        <v>1349.44133667897</v>
      </c>
      <c r="K211" s="88" t="n">
        <v>-1077.49257575917</v>
      </c>
      <c r="L211" s="82" t="n">
        <v>271.948760919795</v>
      </c>
      <c r="M211" s="89" t="n">
        <v>0</v>
      </c>
      <c r="N211" s="90" t="n">
        <v>13.0262076244413</v>
      </c>
    </row>
    <row r="212" customFormat="false" ht="12.75" hidden="false" customHeight="false" outlineLevel="0" collapsed="false">
      <c r="B212" s="85"/>
      <c r="C212" s="86" t="s">
        <v>26</v>
      </c>
      <c r="D212" s="87" t="n">
        <v>324.646967178771</v>
      </c>
      <c r="E212" s="81" t="n">
        <v>2.33782457337489</v>
      </c>
      <c r="F212" s="82" t="n">
        <v>-0.806086132321631</v>
      </c>
      <c r="G212" s="82" t="n">
        <v>1.53173844105326</v>
      </c>
      <c r="H212" s="83" t="n">
        <v>0</v>
      </c>
      <c r="I212" s="84" t="n">
        <v>0.0434</v>
      </c>
      <c r="J212" s="88" t="n">
        <v>758.967657542162</v>
      </c>
      <c r="K212" s="88" t="n">
        <v>-261.693418143083</v>
      </c>
      <c r="L212" s="82" t="n">
        <v>497.274239399079</v>
      </c>
      <c r="M212" s="89" t="n">
        <v>0</v>
      </c>
      <c r="N212" s="90" t="n">
        <v>14.0896783755587</v>
      </c>
    </row>
    <row r="213" customFormat="false" ht="18.75" hidden="false" customHeight="false" outlineLevel="0" collapsed="false">
      <c r="B213" s="91" t="s">
        <v>44</v>
      </c>
      <c r="C213" s="92"/>
      <c r="D213" s="81" t="n">
        <v>0</v>
      </c>
      <c r="E213" s="81" t="n">
        <v>0</v>
      </c>
      <c r="F213" s="83" t="n">
        <v>0</v>
      </c>
      <c r="G213" s="82" t="n">
        <v>0</v>
      </c>
      <c r="H213" s="83" t="n">
        <v>0</v>
      </c>
      <c r="I213" s="84" t="n">
        <v>0</v>
      </c>
      <c r="J213" s="82" t="n">
        <v>0</v>
      </c>
      <c r="K213" s="83" t="n">
        <v>0</v>
      </c>
      <c r="L213" s="82" t="n">
        <v>0</v>
      </c>
      <c r="M213" s="83" t="n">
        <v>0</v>
      </c>
      <c r="N213" s="84" t="n">
        <v>0</v>
      </c>
    </row>
    <row r="214" customFormat="false" ht="31.5" hidden="false" customHeight="false" outlineLevel="0" collapsed="false">
      <c r="B214" s="93" t="s">
        <v>29</v>
      </c>
      <c r="C214" s="94"/>
      <c r="D214" s="81" t="n">
        <v>0</v>
      </c>
      <c r="E214" s="81" t="n">
        <v>0</v>
      </c>
      <c r="F214" s="83" t="n">
        <v>0</v>
      </c>
      <c r="G214" s="82" t="n">
        <v>0</v>
      </c>
      <c r="H214" s="83" t="n">
        <v>0</v>
      </c>
      <c r="I214" s="84" t="n">
        <v>0</v>
      </c>
      <c r="J214" s="82" t="n">
        <v>0</v>
      </c>
      <c r="K214" s="83" t="n">
        <v>0</v>
      </c>
      <c r="L214" s="82" t="n">
        <v>0</v>
      </c>
      <c r="M214" s="83" t="n">
        <v>0</v>
      </c>
      <c r="N214" s="84" t="n">
        <v>0</v>
      </c>
    </row>
    <row r="215" customFormat="false" ht="12.75" hidden="false" customHeight="false" outlineLevel="0" collapsed="false">
      <c r="B215" s="95"/>
      <c r="C215" s="96"/>
      <c r="D215" s="87" t="n">
        <v>0</v>
      </c>
      <c r="E215" s="81" t="n">
        <v>0</v>
      </c>
      <c r="F215" s="83" t="n">
        <v>0</v>
      </c>
      <c r="G215" s="82" t="n">
        <v>0</v>
      </c>
      <c r="H215" s="83" t="n">
        <v>0</v>
      </c>
      <c r="I215" s="84" t="n">
        <v>0</v>
      </c>
      <c r="J215" s="88" t="n">
        <v>0</v>
      </c>
      <c r="K215" s="89" t="n">
        <v>0</v>
      </c>
      <c r="L215" s="82" t="n">
        <v>0</v>
      </c>
      <c r="M215" s="89" t="n">
        <v>0</v>
      </c>
      <c r="N215" s="90" t="n">
        <v>0</v>
      </c>
    </row>
    <row r="216" customFormat="false" ht="31.5" hidden="false" customHeight="false" outlineLevel="0" collapsed="false">
      <c r="B216" s="93" t="s">
        <v>31</v>
      </c>
      <c r="C216" s="94"/>
      <c r="D216" s="81" t="n">
        <v>0</v>
      </c>
      <c r="E216" s="81" t="n">
        <v>0</v>
      </c>
      <c r="F216" s="83" t="n">
        <v>0</v>
      </c>
      <c r="G216" s="82" t="n">
        <v>0</v>
      </c>
      <c r="H216" s="83" t="n">
        <v>0</v>
      </c>
      <c r="I216" s="84" t="n">
        <v>0</v>
      </c>
      <c r="J216" s="82" t="n">
        <v>0</v>
      </c>
      <c r="K216" s="83" t="n">
        <v>0</v>
      </c>
      <c r="L216" s="82" t="n">
        <v>0</v>
      </c>
      <c r="M216" s="83" t="n">
        <v>0</v>
      </c>
      <c r="N216" s="84" t="n">
        <v>0</v>
      </c>
    </row>
    <row r="217" customFormat="false" ht="12.75" hidden="false" customHeight="false" outlineLevel="0" collapsed="false">
      <c r="B217" s="95"/>
      <c r="C217" s="96"/>
      <c r="D217" s="87" t="n">
        <v>0</v>
      </c>
      <c r="E217" s="81" t="n">
        <v>0</v>
      </c>
      <c r="F217" s="83" t="n">
        <v>0</v>
      </c>
      <c r="G217" s="82" t="n">
        <v>0</v>
      </c>
      <c r="H217" s="83" t="n">
        <v>0</v>
      </c>
      <c r="I217" s="84" t="n">
        <v>0</v>
      </c>
      <c r="J217" s="88" t="n">
        <v>0</v>
      </c>
      <c r="K217" s="89" t="n">
        <v>0</v>
      </c>
      <c r="L217" s="82" t="n">
        <v>0</v>
      </c>
      <c r="M217" s="89" t="n">
        <v>0</v>
      </c>
      <c r="N217" s="90" t="n">
        <v>0</v>
      </c>
    </row>
    <row r="218" customFormat="false" ht="31.5" hidden="false" customHeight="false" outlineLevel="0" collapsed="false">
      <c r="B218" s="93" t="s">
        <v>32</v>
      </c>
      <c r="C218" s="94"/>
      <c r="D218" s="81" t="n">
        <v>0</v>
      </c>
      <c r="E218" s="81" t="n">
        <v>0</v>
      </c>
      <c r="F218" s="83" t="n">
        <v>0</v>
      </c>
      <c r="G218" s="82" t="n">
        <v>0</v>
      </c>
      <c r="H218" s="83" t="n">
        <v>0</v>
      </c>
      <c r="I218" s="84" t="n">
        <v>0</v>
      </c>
      <c r="J218" s="82" t="n">
        <v>0</v>
      </c>
      <c r="K218" s="83" t="n">
        <v>0</v>
      </c>
      <c r="L218" s="82" t="n">
        <v>0</v>
      </c>
      <c r="M218" s="83" t="n">
        <v>0</v>
      </c>
      <c r="N218" s="84" t="n">
        <v>0</v>
      </c>
    </row>
    <row r="219" customFormat="false" ht="12.75" hidden="false" customHeight="false" outlineLevel="0" collapsed="false">
      <c r="B219" s="95"/>
      <c r="C219" s="96"/>
      <c r="D219" s="87" t="n">
        <v>0</v>
      </c>
      <c r="E219" s="81" t="n">
        <v>0</v>
      </c>
      <c r="F219" s="83" t="n">
        <v>0</v>
      </c>
      <c r="G219" s="82" t="n">
        <v>0</v>
      </c>
      <c r="H219" s="83" t="n">
        <v>0</v>
      </c>
      <c r="I219" s="84" t="n">
        <v>0</v>
      </c>
      <c r="J219" s="88" t="n">
        <v>0</v>
      </c>
      <c r="K219" s="89" t="n">
        <v>0</v>
      </c>
      <c r="L219" s="82" t="n">
        <v>0</v>
      </c>
      <c r="M219" s="89" t="n">
        <v>0</v>
      </c>
      <c r="N219" s="90" t="n">
        <v>0</v>
      </c>
    </row>
    <row r="220" customFormat="false" ht="31.5" hidden="false" customHeight="false" outlineLevel="0" collapsed="false">
      <c r="B220" s="93" t="s">
        <v>33</v>
      </c>
      <c r="C220" s="94"/>
      <c r="D220" s="81" t="n">
        <v>0</v>
      </c>
      <c r="E220" s="81" t="n">
        <v>0</v>
      </c>
      <c r="F220" s="83" t="n">
        <v>0</v>
      </c>
      <c r="G220" s="82" t="n">
        <v>0</v>
      </c>
      <c r="H220" s="83" t="n">
        <v>0</v>
      </c>
      <c r="I220" s="84" t="n">
        <v>0</v>
      </c>
      <c r="J220" s="82" t="n">
        <v>0</v>
      </c>
      <c r="K220" s="83" t="n">
        <v>0</v>
      </c>
      <c r="L220" s="82" t="n">
        <v>0</v>
      </c>
      <c r="M220" s="83" t="n">
        <v>0</v>
      </c>
      <c r="N220" s="84" t="n">
        <v>0</v>
      </c>
    </row>
    <row r="221" customFormat="false" ht="12.75" hidden="false" customHeight="false" outlineLevel="0" collapsed="false">
      <c r="B221" s="95"/>
      <c r="C221" s="96"/>
      <c r="D221" s="87" t="n">
        <v>0</v>
      </c>
      <c r="E221" s="81" t="n">
        <v>0</v>
      </c>
      <c r="F221" s="83" t="n">
        <v>0</v>
      </c>
      <c r="G221" s="82" t="n">
        <v>0</v>
      </c>
      <c r="H221" s="83" t="n">
        <v>0</v>
      </c>
      <c r="I221" s="84" t="n">
        <v>0</v>
      </c>
      <c r="J221" s="88" t="n">
        <v>0</v>
      </c>
      <c r="K221" s="89" t="n">
        <v>0</v>
      </c>
      <c r="L221" s="82" t="n">
        <v>0</v>
      </c>
      <c r="M221" s="89" t="n">
        <v>0</v>
      </c>
      <c r="N221" s="90" t="n">
        <v>0</v>
      </c>
    </row>
    <row r="222" customFormat="false" ht="31.5" hidden="false" customHeight="false" outlineLevel="0" collapsed="false">
      <c r="B222" s="93" t="s">
        <v>34</v>
      </c>
      <c r="C222" s="94"/>
      <c r="D222" s="81" t="n">
        <v>0</v>
      </c>
      <c r="E222" s="81" t="n">
        <v>0</v>
      </c>
      <c r="F222" s="83" t="n">
        <v>0</v>
      </c>
      <c r="G222" s="82" t="n">
        <v>0</v>
      </c>
      <c r="H222" s="83" t="n">
        <v>0</v>
      </c>
      <c r="I222" s="84" t="n">
        <v>0</v>
      </c>
      <c r="J222" s="82" t="n">
        <v>0</v>
      </c>
      <c r="K222" s="83" t="n">
        <v>0</v>
      </c>
      <c r="L222" s="82" t="n">
        <v>0</v>
      </c>
      <c r="M222" s="83" t="n">
        <v>0</v>
      </c>
      <c r="N222" s="84" t="n">
        <v>0</v>
      </c>
    </row>
    <row r="223" customFormat="false" ht="12.75" hidden="false" customHeight="false" outlineLevel="0" collapsed="false">
      <c r="B223" s="95"/>
      <c r="C223" s="96"/>
      <c r="D223" s="87" t="n">
        <v>0</v>
      </c>
      <c r="E223" s="81" t="n">
        <v>0</v>
      </c>
      <c r="F223" s="83" t="n">
        <v>0</v>
      </c>
      <c r="G223" s="82" t="n">
        <v>0</v>
      </c>
      <c r="H223" s="83" t="n">
        <v>0</v>
      </c>
      <c r="I223" s="84" t="n">
        <v>0</v>
      </c>
      <c r="J223" s="88" t="n">
        <v>0</v>
      </c>
      <c r="K223" s="89" t="n">
        <v>0</v>
      </c>
      <c r="L223" s="82" t="n">
        <v>0</v>
      </c>
      <c r="M223" s="89" t="n">
        <v>0</v>
      </c>
      <c r="N223" s="90" t="n">
        <v>0</v>
      </c>
    </row>
    <row r="225" customFormat="false" ht="16.5" hidden="false" customHeight="false" outlineLevel="0" collapsed="false">
      <c r="A225" s="5" t="n">
        <v>2000</v>
      </c>
      <c r="B225" s="59"/>
      <c r="C225" s="57"/>
      <c r="D225" s="57"/>
      <c r="E225" s="57"/>
      <c r="F225" s="57"/>
      <c r="G225" s="56"/>
      <c r="H225" s="57"/>
      <c r="I225" s="57"/>
      <c r="J225" s="57"/>
    </row>
    <row r="226" customFormat="false" ht="31.5" hidden="false" customHeight="true" outlineLevel="0" collapsed="false">
      <c r="A226" s="60"/>
      <c r="B226" s="61" t="s">
        <v>3</v>
      </c>
      <c r="C226" s="61"/>
      <c r="D226" s="62" t="s">
        <v>4</v>
      </c>
      <c r="E226" s="62" t="s">
        <v>5</v>
      </c>
      <c r="F226" s="62"/>
      <c r="G226" s="62"/>
      <c r="H226" s="62"/>
      <c r="I226" s="62"/>
      <c r="J226" s="63" t="s">
        <v>6</v>
      </c>
      <c r="K226" s="63"/>
      <c r="L226" s="63"/>
      <c r="M226" s="63"/>
      <c r="N226" s="63"/>
    </row>
    <row r="227" customFormat="false" ht="18.75" hidden="false" customHeight="true" outlineLevel="0" collapsed="false">
      <c r="B227" s="64" t="s">
        <v>7</v>
      </c>
      <c r="C227" s="65" t="s">
        <v>36</v>
      </c>
      <c r="D227" s="66" t="s">
        <v>37</v>
      </c>
      <c r="E227" s="67" t="s">
        <v>38</v>
      </c>
      <c r="F227" s="67"/>
      <c r="G227" s="67"/>
      <c r="H227" s="68" t="s">
        <v>39</v>
      </c>
      <c r="I227" s="69" t="s">
        <v>40</v>
      </c>
      <c r="J227" s="70" t="s">
        <v>41</v>
      </c>
      <c r="K227" s="70"/>
      <c r="L227" s="70"/>
      <c r="M227" s="68" t="s">
        <v>42</v>
      </c>
      <c r="N227" s="69" t="s">
        <v>43</v>
      </c>
    </row>
    <row r="228" customFormat="false" ht="18.75" hidden="false" customHeight="true" outlineLevel="0" collapsed="false">
      <c r="B228" s="64"/>
      <c r="C228" s="65"/>
      <c r="D228" s="66"/>
      <c r="E228" s="67"/>
      <c r="F228" s="67"/>
      <c r="G228" s="67"/>
      <c r="H228" s="68"/>
      <c r="I228" s="69"/>
      <c r="J228" s="70"/>
      <c r="K228" s="70"/>
      <c r="L228" s="70"/>
      <c r="M228" s="68"/>
      <c r="N228" s="69"/>
    </row>
    <row r="229" customFormat="false" ht="55.5" hidden="false" customHeight="true" outlineLevel="0" collapsed="false">
      <c r="B229" s="64"/>
      <c r="C229" s="65"/>
      <c r="D229" s="66"/>
      <c r="E229" s="67" t="s">
        <v>16</v>
      </c>
      <c r="F229" s="71" t="s">
        <v>17</v>
      </c>
      <c r="G229" s="71" t="s">
        <v>18</v>
      </c>
      <c r="H229" s="68"/>
      <c r="I229" s="69"/>
      <c r="J229" s="72" t="s">
        <v>19</v>
      </c>
      <c r="K229" s="68" t="s">
        <v>17</v>
      </c>
      <c r="L229" s="68" t="s">
        <v>18</v>
      </c>
      <c r="M229" s="68"/>
      <c r="N229" s="69"/>
    </row>
    <row r="230" customFormat="false" ht="16.5" hidden="false" customHeight="true" outlineLevel="0" collapsed="false">
      <c r="B230" s="64"/>
      <c r="C230" s="65"/>
      <c r="D230" s="66"/>
      <c r="E230" s="73" t="s">
        <v>20</v>
      </c>
      <c r="F230" s="73"/>
      <c r="G230" s="73"/>
      <c r="H230" s="73"/>
      <c r="I230" s="73"/>
      <c r="J230" s="74" t="s">
        <v>21</v>
      </c>
      <c r="K230" s="74"/>
      <c r="L230" s="74"/>
      <c r="M230" s="74"/>
      <c r="N230" s="74"/>
    </row>
    <row r="231" customFormat="false" ht="17.25" hidden="false" customHeight="false" outlineLevel="0" collapsed="false">
      <c r="B231" s="75" t="s">
        <v>22</v>
      </c>
      <c r="C231" s="76"/>
      <c r="D231" s="77" t="n">
        <v>624.161117147727</v>
      </c>
      <c r="E231" s="77" t="n">
        <v>3.3536130784022</v>
      </c>
      <c r="F231" s="78" t="n">
        <v>-1.98310954753407</v>
      </c>
      <c r="G231" s="78" t="n">
        <v>1.37050353086814</v>
      </c>
      <c r="H231" s="78" t="n">
        <v>0</v>
      </c>
      <c r="I231" s="78" t="n">
        <v>0.0434</v>
      </c>
      <c r="J231" s="77" t="n">
        <v>2093.19488549675</v>
      </c>
      <c r="K231" s="78" t="n">
        <v>-1237.77987061519</v>
      </c>
      <c r="L231" s="78" t="n">
        <v>855.41501488156</v>
      </c>
      <c r="M231" s="78" t="n">
        <v>0</v>
      </c>
      <c r="N231" s="78" t="n">
        <v>27.0885924842113</v>
      </c>
    </row>
    <row r="232" customFormat="false" ht="15.75" hidden="false" customHeight="false" outlineLevel="0" collapsed="false">
      <c r="B232" s="79" t="s">
        <v>23</v>
      </c>
      <c r="C232" s="80"/>
      <c r="D232" s="81" t="n">
        <v>624.161117147727</v>
      </c>
      <c r="E232" s="81" t="n">
        <v>3.3536130784022</v>
      </c>
      <c r="F232" s="82" t="n">
        <v>-1.98310954753407</v>
      </c>
      <c r="G232" s="82" t="n">
        <v>1.37050353086814</v>
      </c>
      <c r="H232" s="83" t="n">
        <v>0</v>
      </c>
      <c r="I232" s="84" t="n">
        <v>0.0434</v>
      </c>
      <c r="J232" s="82" t="n">
        <v>2093.19488549675</v>
      </c>
      <c r="K232" s="82" t="n">
        <v>-1237.77987061519</v>
      </c>
      <c r="L232" s="82" t="n">
        <v>855.41501488156</v>
      </c>
      <c r="M232" s="83" t="n">
        <v>0</v>
      </c>
      <c r="N232" s="84" t="n">
        <v>27.0885924842113</v>
      </c>
    </row>
    <row r="233" customFormat="false" ht="12.75" hidden="false" customHeight="false" outlineLevel="0" collapsed="false">
      <c r="B233" s="85"/>
      <c r="C233" s="86" t="s">
        <v>25</v>
      </c>
      <c r="D233" s="87" t="n">
        <v>299.822685583481</v>
      </c>
      <c r="E233" s="81" t="n">
        <v>4.52077439796485</v>
      </c>
      <c r="F233" s="82" t="n">
        <v>-3.72246431635539</v>
      </c>
      <c r="G233" s="82" t="n">
        <v>0.798310081609459</v>
      </c>
      <c r="H233" s="83" t="n">
        <v>0</v>
      </c>
      <c r="I233" s="84" t="n">
        <v>0.0434</v>
      </c>
      <c r="J233" s="88" t="n">
        <v>1355.43072091487</v>
      </c>
      <c r="K233" s="88" t="n">
        <v>-1116.07924831835</v>
      </c>
      <c r="L233" s="82" t="n">
        <v>239.351472596516</v>
      </c>
      <c r="M233" s="89" t="n">
        <v>0</v>
      </c>
      <c r="N233" s="90" t="n">
        <v>13.0123045543231</v>
      </c>
    </row>
    <row r="234" customFormat="false" ht="12.75" hidden="false" customHeight="false" outlineLevel="0" collapsed="false">
      <c r="B234" s="85"/>
      <c r="C234" s="86" t="s">
        <v>26</v>
      </c>
      <c r="D234" s="87" t="n">
        <v>324.338431564246</v>
      </c>
      <c r="E234" s="81" t="n">
        <v>2.27467389856864</v>
      </c>
      <c r="F234" s="82" t="n">
        <v>-0.375227264033705</v>
      </c>
      <c r="G234" s="82" t="n">
        <v>1.89944663453493</v>
      </c>
      <c r="H234" s="83" t="n">
        <v>0</v>
      </c>
      <c r="I234" s="84" t="n">
        <v>0.0434</v>
      </c>
      <c r="J234" s="88" t="n">
        <v>737.764164581879</v>
      </c>
      <c r="K234" s="88" t="n">
        <v>-121.700622296835</v>
      </c>
      <c r="L234" s="82" t="n">
        <v>616.063542285044</v>
      </c>
      <c r="M234" s="89" t="n">
        <v>0</v>
      </c>
      <c r="N234" s="90" t="n">
        <v>14.0762879298883</v>
      </c>
    </row>
    <row r="235" customFormat="false" ht="18.75" hidden="false" customHeight="false" outlineLevel="0" collapsed="false">
      <c r="B235" s="91" t="s">
        <v>44</v>
      </c>
      <c r="C235" s="92"/>
      <c r="D235" s="81" t="n">
        <v>0</v>
      </c>
      <c r="E235" s="81" t="n">
        <v>0</v>
      </c>
      <c r="F235" s="83" t="n">
        <v>0</v>
      </c>
      <c r="G235" s="82" t="n">
        <v>0</v>
      </c>
      <c r="H235" s="83" t="n">
        <v>0</v>
      </c>
      <c r="I235" s="84" t="n">
        <v>0</v>
      </c>
      <c r="J235" s="82" t="n">
        <v>0</v>
      </c>
      <c r="K235" s="83" t="n">
        <v>0</v>
      </c>
      <c r="L235" s="82" t="n">
        <v>0</v>
      </c>
      <c r="M235" s="83" t="n">
        <v>0</v>
      </c>
      <c r="N235" s="84" t="n">
        <v>0</v>
      </c>
    </row>
    <row r="236" customFormat="false" ht="31.5" hidden="false" customHeight="false" outlineLevel="0" collapsed="false">
      <c r="B236" s="93" t="s">
        <v>29</v>
      </c>
      <c r="C236" s="94"/>
      <c r="D236" s="81" t="n">
        <v>0</v>
      </c>
      <c r="E236" s="81" t="n">
        <v>0</v>
      </c>
      <c r="F236" s="83" t="n">
        <v>0</v>
      </c>
      <c r="G236" s="82" t="n">
        <v>0</v>
      </c>
      <c r="H236" s="83" t="n">
        <v>0</v>
      </c>
      <c r="I236" s="84" t="n">
        <v>0</v>
      </c>
      <c r="J236" s="82" t="n">
        <v>0</v>
      </c>
      <c r="K236" s="83" t="n">
        <v>0</v>
      </c>
      <c r="L236" s="82" t="n">
        <v>0</v>
      </c>
      <c r="M236" s="83" t="n">
        <v>0</v>
      </c>
      <c r="N236" s="84" t="n">
        <v>0</v>
      </c>
    </row>
    <row r="237" customFormat="false" ht="12.75" hidden="false" customHeight="false" outlineLevel="0" collapsed="false">
      <c r="B237" s="95"/>
      <c r="C237" s="96"/>
      <c r="D237" s="87" t="n">
        <v>0</v>
      </c>
      <c r="E237" s="81" t="n">
        <v>0</v>
      </c>
      <c r="F237" s="83" t="n">
        <v>0</v>
      </c>
      <c r="G237" s="82" t="n">
        <v>0</v>
      </c>
      <c r="H237" s="83" t="n">
        <v>0</v>
      </c>
      <c r="I237" s="84" t="n">
        <v>0</v>
      </c>
      <c r="J237" s="88" t="n">
        <v>0</v>
      </c>
      <c r="K237" s="89" t="n">
        <v>0</v>
      </c>
      <c r="L237" s="82" t="n">
        <v>0</v>
      </c>
      <c r="M237" s="89" t="n">
        <v>0</v>
      </c>
      <c r="N237" s="90" t="n">
        <v>0</v>
      </c>
    </row>
    <row r="238" customFormat="false" ht="31.5" hidden="false" customHeight="false" outlineLevel="0" collapsed="false">
      <c r="B238" s="93" t="s">
        <v>31</v>
      </c>
      <c r="C238" s="94"/>
      <c r="D238" s="81" t="n">
        <v>0</v>
      </c>
      <c r="E238" s="81" t="n">
        <v>0</v>
      </c>
      <c r="F238" s="83" t="n">
        <v>0</v>
      </c>
      <c r="G238" s="82" t="n">
        <v>0</v>
      </c>
      <c r="H238" s="83" t="n">
        <v>0</v>
      </c>
      <c r="I238" s="84" t="n">
        <v>0</v>
      </c>
      <c r="J238" s="82" t="n">
        <v>0</v>
      </c>
      <c r="K238" s="83" t="n">
        <v>0</v>
      </c>
      <c r="L238" s="82" t="n">
        <v>0</v>
      </c>
      <c r="M238" s="83" t="n">
        <v>0</v>
      </c>
      <c r="N238" s="84" t="n">
        <v>0</v>
      </c>
    </row>
    <row r="239" customFormat="false" ht="12.75" hidden="false" customHeight="false" outlineLevel="0" collapsed="false">
      <c r="B239" s="95"/>
      <c r="C239" s="96"/>
      <c r="D239" s="87" t="n">
        <v>0</v>
      </c>
      <c r="E239" s="81" t="n">
        <v>0</v>
      </c>
      <c r="F239" s="83" t="n">
        <v>0</v>
      </c>
      <c r="G239" s="82" t="n">
        <v>0</v>
      </c>
      <c r="H239" s="83" t="n">
        <v>0</v>
      </c>
      <c r="I239" s="84" t="n">
        <v>0</v>
      </c>
      <c r="J239" s="88" t="n">
        <v>0</v>
      </c>
      <c r="K239" s="89" t="n">
        <v>0</v>
      </c>
      <c r="L239" s="82" t="n">
        <v>0</v>
      </c>
      <c r="M239" s="89" t="n">
        <v>0</v>
      </c>
      <c r="N239" s="90" t="n">
        <v>0</v>
      </c>
    </row>
    <row r="240" customFormat="false" ht="31.5" hidden="false" customHeight="false" outlineLevel="0" collapsed="false">
      <c r="B240" s="93" t="s">
        <v>32</v>
      </c>
      <c r="C240" s="94"/>
      <c r="D240" s="81" t="n">
        <v>0</v>
      </c>
      <c r="E240" s="81" t="n">
        <v>0</v>
      </c>
      <c r="F240" s="83" t="n">
        <v>0</v>
      </c>
      <c r="G240" s="82" t="n">
        <v>0</v>
      </c>
      <c r="H240" s="83" t="n">
        <v>0</v>
      </c>
      <c r="I240" s="84" t="n">
        <v>0</v>
      </c>
      <c r="J240" s="82" t="n">
        <v>0</v>
      </c>
      <c r="K240" s="83" t="n">
        <v>0</v>
      </c>
      <c r="L240" s="82" t="n">
        <v>0</v>
      </c>
      <c r="M240" s="83" t="n">
        <v>0</v>
      </c>
      <c r="N240" s="84" t="n">
        <v>0</v>
      </c>
    </row>
    <row r="241" customFormat="false" ht="12.75" hidden="false" customHeight="false" outlineLevel="0" collapsed="false">
      <c r="B241" s="95"/>
      <c r="C241" s="96"/>
      <c r="D241" s="87" t="n">
        <v>0</v>
      </c>
      <c r="E241" s="81" t="n">
        <v>0</v>
      </c>
      <c r="F241" s="83" t="n">
        <v>0</v>
      </c>
      <c r="G241" s="82" t="n">
        <v>0</v>
      </c>
      <c r="H241" s="83" t="n">
        <v>0</v>
      </c>
      <c r="I241" s="84" t="n">
        <v>0</v>
      </c>
      <c r="J241" s="88" t="n">
        <v>0</v>
      </c>
      <c r="K241" s="89" t="n">
        <v>0</v>
      </c>
      <c r="L241" s="82" t="n">
        <v>0</v>
      </c>
      <c r="M241" s="89" t="n">
        <v>0</v>
      </c>
      <c r="N241" s="90" t="n">
        <v>0</v>
      </c>
    </row>
    <row r="242" customFormat="false" ht="31.5" hidden="false" customHeight="false" outlineLevel="0" collapsed="false">
      <c r="B242" s="93" t="s">
        <v>33</v>
      </c>
      <c r="C242" s="94"/>
      <c r="D242" s="81" t="n">
        <v>0</v>
      </c>
      <c r="E242" s="81" t="n">
        <v>0</v>
      </c>
      <c r="F242" s="83" t="n">
        <v>0</v>
      </c>
      <c r="G242" s="82" t="n">
        <v>0</v>
      </c>
      <c r="H242" s="83" t="n">
        <v>0</v>
      </c>
      <c r="I242" s="84" t="n">
        <v>0</v>
      </c>
      <c r="J242" s="82" t="n">
        <v>0</v>
      </c>
      <c r="K242" s="83" t="n">
        <v>0</v>
      </c>
      <c r="L242" s="82" t="n">
        <v>0</v>
      </c>
      <c r="M242" s="83" t="n">
        <v>0</v>
      </c>
      <c r="N242" s="84" t="n">
        <v>0</v>
      </c>
    </row>
    <row r="243" customFormat="false" ht="12.75" hidden="false" customHeight="false" outlineLevel="0" collapsed="false">
      <c r="B243" s="95"/>
      <c r="C243" s="96"/>
      <c r="D243" s="87" t="n">
        <v>0</v>
      </c>
      <c r="E243" s="81" t="n">
        <v>0</v>
      </c>
      <c r="F243" s="83" t="n">
        <v>0</v>
      </c>
      <c r="G243" s="82" t="n">
        <v>0</v>
      </c>
      <c r="H243" s="83" t="n">
        <v>0</v>
      </c>
      <c r="I243" s="84" t="n">
        <v>0</v>
      </c>
      <c r="J243" s="88" t="n">
        <v>0</v>
      </c>
      <c r="K243" s="89" t="n">
        <v>0</v>
      </c>
      <c r="L243" s="82" t="n">
        <v>0</v>
      </c>
      <c r="M243" s="89" t="n">
        <v>0</v>
      </c>
      <c r="N243" s="90" t="n">
        <v>0</v>
      </c>
    </row>
    <row r="244" customFormat="false" ht="31.5" hidden="false" customHeight="false" outlineLevel="0" collapsed="false">
      <c r="B244" s="93" t="s">
        <v>34</v>
      </c>
      <c r="C244" s="94"/>
      <c r="D244" s="81" t="n">
        <v>0</v>
      </c>
      <c r="E244" s="81" t="n">
        <v>0</v>
      </c>
      <c r="F244" s="83" t="n">
        <v>0</v>
      </c>
      <c r="G244" s="82" t="n">
        <v>0</v>
      </c>
      <c r="H244" s="83" t="n">
        <v>0</v>
      </c>
      <c r="I244" s="84" t="n">
        <v>0</v>
      </c>
      <c r="J244" s="82" t="n">
        <v>0</v>
      </c>
      <c r="K244" s="83" t="n">
        <v>0</v>
      </c>
      <c r="L244" s="82" t="n">
        <v>0</v>
      </c>
      <c r="M244" s="83" t="n">
        <v>0</v>
      </c>
      <c r="N244" s="84" t="n">
        <v>0</v>
      </c>
    </row>
    <row r="245" customFormat="false" ht="12.75" hidden="false" customHeight="false" outlineLevel="0" collapsed="false">
      <c r="B245" s="95"/>
      <c r="C245" s="96"/>
      <c r="D245" s="87" t="n">
        <v>0</v>
      </c>
      <c r="E245" s="81" t="n">
        <v>0</v>
      </c>
      <c r="F245" s="83" t="n">
        <v>0</v>
      </c>
      <c r="G245" s="82" t="n">
        <v>0</v>
      </c>
      <c r="H245" s="83" t="n">
        <v>0</v>
      </c>
      <c r="I245" s="84" t="n">
        <v>0</v>
      </c>
      <c r="J245" s="88" t="n">
        <v>0</v>
      </c>
      <c r="K245" s="89" t="n">
        <v>0</v>
      </c>
      <c r="L245" s="82" t="n">
        <v>0</v>
      </c>
      <c r="M245" s="89" t="n">
        <v>0</v>
      </c>
      <c r="N245" s="90" t="n">
        <v>0</v>
      </c>
    </row>
    <row r="247" customFormat="false" ht="16.5" hidden="false" customHeight="false" outlineLevel="0" collapsed="false">
      <c r="A247" s="5" t="n">
        <v>2001</v>
      </c>
      <c r="B247" s="59"/>
      <c r="C247" s="57"/>
      <c r="D247" s="57"/>
      <c r="E247" s="57"/>
      <c r="F247" s="57"/>
      <c r="G247" s="56"/>
      <c r="H247" s="57"/>
      <c r="I247" s="57"/>
      <c r="J247" s="57"/>
    </row>
    <row r="248" customFormat="false" ht="31.5" hidden="false" customHeight="true" outlineLevel="0" collapsed="false">
      <c r="A248" s="60"/>
      <c r="B248" s="61" t="s">
        <v>3</v>
      </c>
      <c r="C248" s="61"/>
      <c r="D248" s="62" t="s">
        <v>4</v>
      </c>
      <c r="E248" s="62" t="s">
        <v>5</v>
      </c>
      <c r="F248" s="62"/>
      <c r="G248" s="62"/>
      <c r="H248" s="62"/>
      <c r="I248" s="62"/>
      <c r="J248" s="63" t="s">
        <v>6</v>
      </c>
      <c r="K248" s="63"/>
      <c r="L248" s="63"/>
      <c r="M248" s="63"/>
      <c r="N248" s="63"/>
    </row>
    <row r="249" customFormat="false" ht="18.75" hidden="false" customHeight="true" outlineLevel="0" collapsed="false">
      <c r="B249" s="64" t="s">
        <v>7</v>
      </c>
      <c r="C249" s="65" t="s">
        <v>36</v>
      </c>
      <c r="D249" s="66" t="s">
        <v>37</v>
      </c>
      <c r="E249" s="67" t="s">
        <v>38</v>
      </c>
      <c r="F249" s="67"/>
      <c r="G249" s="67"/>
      <c r="H249" s="68" t="s">
        <v>39</v>
      </c>
      <c r="I249" s="69" t="s">
        <v>40</v>
      </c>
      <c r="J249" s="70" t="s">
        <v>41</v>
      </c>
      <c r="K249" s="70"/>
      <c r="L249" s="70"/>
      <c r="M249" s="68" t="s">
        <v>42</v>
      </c>
      <c r="N249" s="69" t="s">
        <v>43</v>
      </c>
    </row>
    <row r="250" customFormat="false" ht="18.75" hidden="false" customHeight="true" outlineLevel="0" collapsed="false">
      <c r="B250" s="64"/>
      <c r="C250" s="65"/>
      <c r="D250" s="66"/>
      <c r="E250" s="67"/>
      <c r="F250" s="67"/>
      <c r="G250" s="67"/>
      <c r="H250" s="68"/>
      <c r="I250" s="69"/>
      <c r="J250" s="70"/>
      <c r="K250" s="70"/>
      <c r="L250" s="70"/>
      <c r="M250" s="68"/>
      <c r="N250" s="69"/>
    </row>
    <row r="251" customFormat="false" ht="55.5" hidden="false" customHeight="true" outlineLevel="0" collapsed="false">
      <c r="B251" s="64"/>
      <c r="C251" s="65"/>
      <c r="D251" s="66"/>
      <c r="E251" s="67" t="s">
        <v>16</v>
      </c>
      <c r="F251" s="71" t="s">
        <v>17</v>
      </c>
      <c r="G251" s="71" t="s">
        <v>18</v>
      </c>
      <c r="H251" s="68"/>
      <c r="I251" s="69"/>
      <c r="J251" s="72" t="s">
        <v>19</v>
      </c>
      <c r="K251" s="68" t="s">
        <v>17</v>
      </c>
      <c r="L251" s="68" t="s">
        <v>18</v>
      </c>
      <c r="M251" s="68"/>
      <c r="N251" s="69"/>
    </row>
    <row r="252" customFormat="false" ht="16.5" hidden="false" customHeight="true" outlineLevel="0" collapsed="false">
      <c r="B252" s="64"/>
      <c r="C252" s="65"/>
      <c r="D252" s="66"/>
      <c r="E252" s="73" t="s">
        <v>20</v>
      </c>
      <c r="F252" s="73"/>
      <c r="G252" s="73"/>
      <c r="H252" s="73"/>
      <c r="I252" s="73"/>
      <c r="J252" s="74" t="s">
        <v>21</v>
      </c>
      <c r="K252" s="74"/>
      <c r="L252" s="74"/>
      <c r="M252" s="74"/>
      <c r="N252" s="74"/>
    </row>
    <row r="253" customFormat="false" ht="17.25" hidden="false" customHeight="false" outlineLevel="0" collapsed="false">
      <c r="B253" s="75" t="s">
        <v>22</v>
      </c>
      <c r="C253" s="76"/>
      <c r="D253" s="77" t="n">
        <v>620.981117147727</v>
      </c>
      <c r="E253" s="77" t="n">
        <v>3.5440787307053</v>
      </c>
      <c r="F253" s="78" t="n">
        <v>-1.60657248356431</v>
      </c>
      <c r="G253" s="78" t="n">
        <v>1.93750624714099</v>
      </c>
      <c r="H253" s="78" t="n">
        <v>0</v>
      </c>
      <c r="I253" s="78" t="n">
        <v>0.0434</v>
      </c>
      <c r="J253" s="77" t="n">
        <v>2200.80596945288</v>
      </c>
      <c r="K253" s="78" t="n">
        <v>-997.651175622562</v>
      </c>
      <c r="L253" s="78" t="n">
        <v>1203.15479383031</v>
      </c>
      <c r="M253" s="78" t="n">
        <v>0</v>
      </c>
      <c r="N253" s="78" t="n">
        <v>26.9505804842113</v>
      </c>
    </row>
    <row r="254" customFormat="false" ht="15.75" hidden="false" customHeight="false" outlineLevel="0" collapsed="false">
      <c r="B254" s="79" t="s">
        <v>23</v>
      </c>
      <c r="C254" s="80"/>
      <c r="D254" s="81" t="n">
        <v>620.981117147727</v>
      </c>
      <c r="E254" s="81" t="n">
        <v>3.5440787307053</v>
      </c>
      <c r="F254" s="82" t="n">
        <v>-1.60657248356431</v>
      </c>
      <c r="G254" s="82" t="n">
        <v>1.93750624714099</v>
      </c>
      <c r="H254" s="83" t="n">
        <v>0</v>
      </c>
      <c r="I254" s="84" t="n">
        <v>0.0434</v>
      </c>
      <c r="J254" s="82" t="n">
        <v>2200.80596945288</v>
      </c>
      <c r="K254" s="82" t="n">
        <v>-997.651175622562</v>
      </c>
      <c r="L254" s="82" t="n">
        <v>1203.15479383031</v>
      </c>
      <c r="M254" s="83" t="n">
        <v>0</v>
      </c>
      <c r="N254" s="84" t="n">
        <v>26.9505804842113</v>
      </c>
    </row>
    <row r="255" customFormat="false" ht="12.75" hidden="false" customHeight="false" outlineLevel="0" collapsed="false">
      <c r="B255" s="85"/>
      <c r="C255" s="86" t="s">
        <v>25</v>
      </c>
      <c r="D255" s="87" t="n">
        <v>298.251117147727</v>
      </c>
      <c r="E255" s="81" t="n">
        <v>4.78327358147106</v>
      </c>
      <c r="F255" s="82" t="n">
        <v>-2.83439776584442</v>
      </c>
      <c r="G255" s="82" t="n">
        <v>1.94887581562664</v>
      </c>
      <c r="H255" s="83" t="n">
        <v>0</v>
      </c>
      <c r="I255" s="84" t="n">
        <v>0.0434</v>
      </c>
      <c r="J255" s="88" t="n">
        <v>1426.61668929695</v>
      </c>
      <c r="K255" s="88" t="n">
        <v>-845.362300104118</v>
      </c>
      <c r="L255" s="82" t="n">
        <v>581.254389192832</v>
      </c>
      <c r="M255" s="89" t="n">
        <v>0</v>
      </c>
      <c r="N255" s="90" t="n">
        <v>12.9440984842113</v>
      </c>
    </row>
    <row r="256" customFormat="false" ht="12.75" hidden="false" customHeight="false" outlineLevel="0" collapsed="false">
      <c r="B256" s="85"/>
      <c r="C256" s="86" t="s">
        <v>26</v>
      </c>
      <c r="D256" s="87" t="n">
        <v>322.73</v>
      </c>
      <c r="E256" s="81" t="n">
        <v>2.39887608885423</v>
      </c>
      <c r="F256" s="82" t="n">
        <v>-0.471877035039953</v>
      </c>
      <c r="G256" s="82" t="n">
        <v>1.92699905381428</v>
      </c>
      <c r="H256" s="83" t="n">
        <v>0</v>
      </c>
      <c r="I256" s="84" t="n">
        <v>0.0434</v>
      </c>
      <c r="J256" s="88" t="n">
        <v>774.189280155926</v>
      </c>
      <c r="K256" s="88" t="n">
        <v>-152.288875518444</v>
      </c>
      <c r="L256" s="82" t="n">
        <v>621.900404637482</v>
      </c>
      <c r="M256" s="89" t="n">
        <v>0</v>
      </c>
      <c r="N256" s="90" t="n">
        <v>14.006482</v>
      </c>
    </row>
    <row r="257" customFormat="false" ht="18.75" hidden="false" customHeight="false" outlineLevel="0" collapsed="false">
      <c r="B257" s="91" t="s">
        <v>44</v>
      </c>
      <c r="C257" s="92"/>
      <c r="D257" s="81" t="n">
        <v>0</v>
      </c>
      <c r="E257" s="81" t="n">
        <v>0</v>
      </c>
      <c r="F257" s="83" t="n">
        <v>0</v>
      </c>
      <c r="G257" s="82" t="n">
        <v>0</v>
      </c>
      <c r="H257" s="83" t="n">
        <v>0</v>
      </c>
      <c r="I257" s="84" t="n">
        <v>0</v>
      </c>
      <c r="J257" s="82" t="n">
        <v>0</v>
      </c>
      <c r="K257" s="83" t="n">
        <v>0</v>
      </c>
      <c r="L257" s="82" t="n">
        <v>0</v>
      </c>
      <c r="M257" s="83" t="n">
        <v>0</v>
      </c>
      <c r="N257" s="84" t="n">
        <v>0</v>
      </c>
    </row>
    <row r="258" customFormat="false" ht="31.5" hidden="false" customHeight="false" outlineLevel="0" collapsed="false">
      <c r="B258" s="93" t="s">
        <v>29</v>
      </c>
      <c r="C258" s="94"/>
      <c r="D258" s="81" t="n">
        <v>0</v>
      </c>
      <c r="E258" s="81" t="n">
        <v>0</v>
      </c>
      <c r="F258" s="83" t="n">
        <v>0</v>
      </c>
      <c r="G258" s="82" t="n">
        <v>0</v>
      </c>
      <c r="H258" s="83" t="n">
        <v>0</v>
      </c>
      <c r="I258" s="84" t="n">
        <v>0</v>
      </c>
      <c r="J258" s="82" t="n">
        <v>0</v>
      </c>
      <c r="K258" s="83" t="n">
        <v>0</v>
      </c>
      <c r="L258" s="82" t="n">
        <v>0</v>
      </c>
      <c r="M258" s="83" t="n">
        <v>0</v>
      </c>
      <c r="N258" s="84" t="n">
        <v>0</v>
      </c>
    </row>
    <row r="259" customFormat="false" ht="12.75" hidden="false" customHeight="false" outlineLevel="0" collapsed="false">
      <c r="B259" s="95"/>
      <c r="C259" s="96"/>
      <c r="D259" s="87" t="n">
        <v>0</v>
      </c>
      <c r="E259" s="81" t="n">
        <v>0</v>
      </c>
      <c r="F259" s="83" t="n">
        <v>0</v>
      </c>
      <c r="G259" s="82" t="n">
        <v>0</v>
      </c>
      <c r="H259" s="83" t="n">
        <v>0</v>
      </c>
      <c r="I259" s="84" t="n">
        <v>0</v>
      </c>
      <c r="J259" s="88" t="n">
        <v>0</v>
      </c>
      <c r="K259" s="89" t="n">
        <v>0</v>
      </c>
      <c r="L259" s="82" t="n">
        <v>0</v>
      </c>
      <c r="M259" s="89" t="n">
        <v>0</v>
      </c>
      <c r="N259" s="90" t="n">
        <v>0</v>
      </c>
    </row>
    <row r="260" customFormat="false" ht="31.5" hidden="false" customHeight="false" outlineLevel="0" collapsed="false">
      <c r="B260" s="93" t="s">
        <v>31</v>
      </c>
      <c r="C260" s="94"/>
      <c r="D260" s="81" t="n">
        <v>0</v>
      </c>
      <c r="E260" s="81" t="n">
        <v>0</v>
      </c>
      <c r="F260" s="83" t="n">
        <v>0</v>
      </c>
      <c r="G260" s="82" t="n">
        <v>0</v>
      </c>
      <c r="H260" s="83" t="n">
        <v>0</v>
      </c>
      <c r="I260" s="84" t="n">
        <v>0</v>
      </c>
      <c r="J260" s="82" t="n">
        <v>0</v>
      </c>
      <c r="K260" s="83" t="n">
        <v>0</v>
      </c>
      <c r="L260" s="82" t="n">
        <v>0</v>
      </c>
      <c r="M260" s="83" t="n">
        <v>0</v>
      </c>
      <c r="N260" s="84" t="n">
        <v>0</v>
      </c>
    </row>
    <row r="261" customFormat="false" ht="12.75" hidden="false" customHeight="false" outlineLevel="0" collapsed="false">
      <c r="B261" s="95"/>
      <c r="C261" s="96"/>
      <c r="D261" s="87" t="n">
        <v>0</v>
      </c>
      <c r="E261" s="81" t="n">
        <v>0</v>
      </c>
      <c r="F261" s="83" t="n">
        <v>0</v>
      </c>
      <c r="G261" s="82" t="n">
        <v>0</v>
      </c>
      <c r="H261" s="83" t="n">
        <v>0</v>
      </c>
      <c r="I261" s="84" t="n">
        <v>0</v>
      </c>
      <c r="J261" s="88" t="n">
        <v>0</v>
      </c>
      <c r="K261" s="89" t="n">
        <v>0</v>
      </c>
      <c r="L261" s="82" t="n">
        <v>0</v>
      </c>
      <c r="M261" s="89" t="n">
        <v>0</v>
      </c>
      <c r="N261" s="90" t="n">
        <v>0</v>
      </c>
    </row>
    <row r="262" customFormat="false" ht="31.5" hidden="false" customHeight="false" outlineLevel="0" collapsed="false">
      <c r="B262" s="93" t="s">
        <v>32</v>
      </c>
      <c r="C262" s="94"/>
      <c r="D262" s="81" t="n">
        <v>0</v>
      </c>
      <c r="E262" s="81" t="n">
        <v>0</v>
      </c>
      <c r="F262" s="83" t="n">
        <v>0</v>
      </c>
      <c r="G262" s="82" t="n">
        <v>0</v>
      </c>
      <c r="H262" s="83" t="n">
        <v>0</v>
      </c>
      <c r="I262" s="84" t="n">
        <v>0</v>
      </c>
      <c r="J262" s="82" t="n">
        <v>0</v>
      </c>
      <c r="K262" s="83" t="n">
        <v>0</v>
      </c>
      <c r="L262" s="82" t="n">
        <v>0</v>
      </c>
      <c r="M262" s="83" t="n">
        <v>0</v>
      </c>
      <c r="N262" s="84" t="n">
        <v>0</v>
      </c>
    </row>
    <row r="263" customFormat="false" ht="12.75" hidden="false" customHeight="false" outlineLevel="0" collapsed="false">
      <c r="B263" s="95"/>
      <c r="C263" s="96"/>
      <c r="D263" s="87" t="n">
        <v>0</v>
      </c>
      <c r="E263" s="81" t="n">
        <v>0</v>
      </c>
      <c r="F263" s="83" t="n">
        <v>0</v>
      </c>
      <c r="G263" s="82" t="n">
        <v>0</v>
      </c>
      <c r="H263" s="83" t="n">
        <v>0</v>
      </c>
      <c r="I263" s="84" t="n">
        <v>0</v>
      </c>
      <c r="J263" s="88" t="n">
        <v>0</v>
      </c>
      <c r="K263" s="89" t="n">
        <v>0</v>
      </c>
      <c r="L263" s="82" t="n">
        <v>0</v>
      </c>
      <c r="M263" s="89" t="n">
        <v>0</v>
      </c>
      <c r="N263" s="90" t="n">
        <v>0</v>
      </c>
    </row>
    <row r="264" customFormat="false" ht="31.5" hidden="false" customHeight="false" outlineLevel="0" collapsed="false">
      <c r="B264" s="93" t="s">
        <v>33</v>
      </c>
      <c r="C264" s="94"/>
      <c r="D264" s="81" t="n">
        <v>0</v>
      </c>
      <c r="E264" s="81" t="n">
        <v>0</v>
      </c>
      <c r="F264" s="83" t="n">
        <v>0</v>
      </c>
      <c r="G264" s="82" t="n">
        <v>0</v>
      </c>
      <c r="H264" s="83" t="n">
        <v>0</v>
      </c>
      <c r="I264" s="84" t="n">
        <v>0</v>
      </c>
      <c r="J264" s="82" t="n">
        <v>0</v>
      </c>
      <c r="K264" s="83" t="n">
        <v>0</v>
      </c>
      <c r="L264" s="82" t="n">
        <v>0</v>
      </c>
      <c r="M264" s="83" t="n">
        <v>0</v>
      </c>
      <c r="N264" s="84" t="n">
        <v>0</v>
      </c>
    </row>
    <row r="265" customFormat="false" ht="12.75" hidden="false" customHeight="false" outlineLevel="0" collapsed="false">
      <c r="B265" s="95"/>
      <c r="C265" s="96"/>
      <c r="D265" s="87" t="n">
        <v>0</v>
      </c>
      <c r="E265" s="81" t="n">
        <v>0</v>
      </c>
      <c r="F265" s="83" t="n">
        <v>0</v>
      </c>
      <c r="G265" s="82" t="n">
        <v>0</v>
      </c>
      <c r="H265" s="83" t="n">
        <v>0</v>
      </c>
      <c r="I265" s="84" t="n">
        <v>0</v>
      </c>
      <c r="J265" s="88" t="n">
        <v>0</v>
      </c>
      <c r="K265" s="89" t="n">
        <v>0</v>
      </c>
      <c r="L265" s="82" t="n">
        <v>0</v>
      </c>
      <c r="M265" s="89" t="n">
        <v>0</v>
      </c>
      <c r="N265" s="90" t="n">
        <v>0</v>
      </c>
    </row>
    <row r="266" customFormat="false" ht="31.5" hidden="false" customHeight="false" outlineLevel="0" collapsed="false">
      <c r="B266" s="93" t="s">
        <v>34</v>
      </c>
      <c r="C266" s="94"/>
      <c r="D266" s="81" t="n">
        <v>0</v>
      </c>
      <c r="E266" s="81" t="n">
        <v>0</v>
      </c>
      <c r="F266" s="83" t="n">
        <v>0</v>
      </c>
      <c r="G266" s="82" t="n">
        <v>0</v>
      </c>
      <c r="H266" s="83" t="n">
        <v>0</v>
      </c>
      <c r="I266" s="84" t="n">
        <v>0</v>
      </c>
      <c r="J266" s="82" t="n">
        <v>0</v>
      </c>
      <c r="K266" s="83" t="n">
        <v>0</v>
      </c>
      <c r="L266" s="82" t="n">
        <v>0</v>
      </c>
      <c r="M266" s="83" t="n">
        <v>0</v>
      </c>
      <c r="N266" s="84" t="n">
        <v>0</v>
      </c>
    </row>
    <row r="267" customFormat="false" ht="12.75" hidden="false" customHeight="false" outlineLevel="0" collapsed="false">
      <c r="B267" s="95"/>
      <c r="C267" s="96"/>
      <c r="D267" s="87" t="n">
        <v>0</v>
      </c>
      <c r="E267" s="81" t="n">
        <v>0</v>
      </c>
      <c r="F267" s="83" t="n">
        <v>0</v>
      </c>
      <c r="G267" s="82" t="n">
        <v>0</v>
      </c>
      <c r="H267" s="83" t="n">
        <v>0</v>
      </c>
      <c r="I267" s="84" t="n">
        <v>0</v>
      </c>
      <c r="J267" s="88" t="n">
        <v>0</v>
      </c>
      <c r="K267" s="89" t="n">
        <v>0</v>
      </c>
      <c r="L267" s="82" t="n">
        <v>0</v>
      </c>
      <c r="M267" s="89" t="n">
        <v>0</v>
      </c>
      <c r="N267" s="90" t="n">
        <v>0</v>
      </c>
    </row>
    <row r="269" customFormat="false" ht="16.5" hidden="false" customHeight="false" outlineLevel="0" collapsed="false">
      <c r="A269" s="5" t="n">
        <v>2002</v>
      </c>
      <c r="B269" s="59"/>
      <c r="C269" s="57"/>
      <c r="D269" s="57"/>
      <c r="E269" s="57"/>
      <c r="F269" s="57"/>
      <c r="G269" s="56"/>
      <c r="H269" s="57"/>
      <c r="I269" s="57"/>
      <c r="J269" s="57"/>
    </row>
    <row r="270" customFormat="false" ht="31.5" hidden="false" customHeight="true" outlineLevel="0" collapsed="false">
      <c r="A270" s="60"/>
      <c r="B270" s="61" t="s">
        <v>3</v>
      </c>
      <c r="C270" s="61"/>
      <c r="D270" s="62" t="s">
        <v>4</v>
      </c>
      <c r="E270" s="62" t="s">
        <v>5</v>
      </c>
      <c r="F270" s="62"/>
      <c r="G270" s="62"/>
      <c r="H270" s="62"/>
      <c r="I270" s="62"/>
      <c r="J270" s="63" t="s">
        <v>6</v>
      </c>
      <c r="K270" s="63"/>
      <c r="L270" s="63"/>
      <c r="M270" s="63"/>
      <c r="N270" s="63"/>
    </row>
    <row r="271" customFormat="false" ht="18.75" hidden="false" customHeight="true" outlineLevel="0" collapsed="false">
      <c r="B271" s="64" t="s">
        <v>7</v>
      </c>
      <c r="C271" s="65" t="s">
        <v>36</v>
      </c>
      <c r="D271" s="66" t="s">
        <v>37</v>
      </c>
      <c r="E271" s="67" t="s">
        <v>38</v>
      </c>
      <c r="F271" s="67"/>
      <c r="G271" s="67"/>
      <c r="H271" s="68" t="s">
        <v>39</v>
      </c>
      <c r="I271" s="69" t="s">
        <v>40</v>
      </c>
      <c r="J271" s="70" t="s">
        <v>41</v>
      </c>
      <c r="K271" s="70"/>
      <c r="L271" s="70"/>
      <c r="M271" s="68" t="s">
        <v>42</v>
      </c>
      <c r="N271" s="69" t="s">
        <v>43</v>
      </c>
    </row>
    <row r="272" customFormat="false" ht="18.75" hidden="false" customHeight="true" outlineLevel="0" collapsed="false">
      <c r="B272" s="64"/>
      <c r="C272" s="65"/>
      <c r="D272" s="66"/>
      <c r="E272" s="67"/>
      <c r="F272" s="67"/>
      <c r="G272" s="67"/>
      <c r="H272" s="68"/>
      <c r="I272" s="69"/>
      <c r="J272" s="70"/>
      <c r="K272" s="70"/>
      <c r="L272" s="70"/>
      <c r="M272" s="68"/>
      <c r="N272" s="69"/>
    </row>
    <row r="273" customFormat="false" ht="55.5" hidden="false" customHeight="true" outlineLevel="0" collapsed="false">
      <c r="B273" s="64"/>
      <c r="C273" s="65"/>
      <c r="D273" s="66"/>
      <c r="E273" s="67" t="s">
        <v>16</v>
      </c>
      <c r="F273" s="71" t="s">
        <v>17</v>
      </c>
      <c r="G273" s="71" t="s">
        <v>18</v>
      </c>
      <c r="H273" s="68"/>
      <c r="I273" s="69"/>
      <c r="J273" s="72" t="s">
        <v>19</v>
      </c>
      <c r="K273" s="68" t="s">
        <v>17</v>
      </c>
      <c r="L273" s="68" t="s">
        <v>18</v>
      </c>
      <c r="M273" s="68"/>
      <c r="N273" s="69"/>
    </row>
    <row r="274" customFormat="false" ht="16.5" hidden="false" customHeight="true" outlineLevel="0" collapsed="false">
      <c r="B274" s="64"/>
      <c r="C274" s="65"/>
      <c r="D274" s="66"/>
      <c r="E274" s="73" t="s">
        <v>20</v>
      </c>
      <c r="F274" s="73"/>
      <c r="G274" s="73"/>
      <c r="H274" s="73"/>
      <c r="I274" s="73"/>
      <c r="J274" s="74" t="s">
        <v>21</v>
      </c>
      <c r="K274" s="74"/>
      <c r="L274" s="74"/>
      <c r="M274" s="74"/>
      <c r="N274" s="74"/>
    </row>
    <row r="275" customFormat="false" ht="17.25" hidden="false" customHeight="false" outlineLevel="0" collapsed="false">
      <c r="B275" s="75" t="s">
        <v>22</v>
      </c>
      <c r="C275" s="76"/>
      <c r="D275" s="77" t="n">
        <v>620.981117147727</v>
      </c>
      <c r="E275" s="77" t="n">
        <v>3.5440787307053</v>
      </c>
      <c r="F275" s="78" t="n">
        <v>-1.79599051799444</v>
      </c>
      <c r="G275" s="78" t="n">
        <v>1.74808821271087</v>
      </c>
      <c r="H275" s="78" t="n">
        <v>0</v>
      </c>
      <c r="I275" s="78" t="n">
        <v>0.0434</v>
      </c>
      <c r="J275" s="77" t="n">
        <v>2200.80596945288</v>
      </c>
      <c r="K275" s="78" t="n">
        <v>-1115.27619825091</v>
      </c>
      <c r="L275" s="78" t="n">
        <v>1085.52977120197</v>
      </c>
      <c r="M275" s="78" t="n">
        <v>0</v>
      </c>
      <c r="N275" s="78" t="n">
        <v>26.9505804842113</v>
      </c>
    </row>
    <row r="276" customFormat="false" ht="15.75" hidden="false" customHeight="false" outlineLevel="0" collapsed="false">
      <c r="B276" s="79" t="s">
        <v>23</v>
      </c>
      <c r="C276" s="80"/>
      <c r="D276" s="81" t="n">
        <v>620.981117147727</v>
      </c>
      <c r="E276" s="81" t="n">
        <v>3.5440787307053</v>
      </c>
      <c r="F276" s="82" t="n">
        <v>-1.79599051799444</v>
      </c>
      <c r="G276" s="82" t="n">
        <v>1.74808821271087</v>
      </c>
      <c r="H276" s="83" t="n">
        <v>0</v>
      </c>
      <c r="I276" s="84" t="n">
        <v>0.0434</v>
      </c>
      <c r="J276" s="82" t="n">
        <v>2200.80596945288</v>
      </c>
      <c r="K276" s="82" t="n">
        <v>-1115.27619825091</v>
      </c>
      <c r="L276" s="82" t="n">
        <v>1085.52977120197</v>
      </c>
      <c r="M276" s="83" t="n">
        <v>0</v>
      </c>
      <c r="N276" s="84" t="n">
        <v>26.9505804842113</v>
      </c>
    </row>
    <row r="277" customFormat="false" ht="12.75" hidden="false" customHeight="false" outlineLevel="0" collapsed="false">
      <c r="B277" s="85"/>
      <c r="C277" s="86" t="s">
        <v>25</v>
      </c>
      <c r="D277" s="87" t="n">
        <v>298.251117147727</v>
      </c>
      <c r="E277" s="81" t="n">
        <v>4.78327358147106</v>
      </c>
      <c r="F277" s="82" t="n">
        <v>-3.17265257781661</v>
      </c>
      <c r="G277" s="82" t="n">
        <v>1.61062100365445</v>
      </c>
      <c r="H277" s="83" t="n">
        <v>0</v>
      </c>
      <c r="I277" s="84" t="n">
        <v>0.0434</v>
      </c>
      <c r="J277" s="88" t="n">
        <v>1426.61668929695</v>
      </c>
      <c r="K277" s="88" t="n">
        <v>-946.247175655418</v>
      </c>
      <c r="L277" s="82" t="n">
        <v>480.369513641532</v>
      </c>
      <c r="M277" s="89" t="n">
        <v>0</v>
      </c>
      <c r="N277" s="90" t="n">
        <v>12.9440984842113</v>
      </c>
    </row>
    <row r="278" customFormat="false" ht="12.75" hidden="false" customHeight="false" outlineLevel="0" collapsed="false">
      <c r="B278" s="85"/>
      <c r="C278" s="86" t="s">
        <v>26</v>
      </c>
      <c r="D278" s="87" t="n">
        <v>322.73</v>
      </c>
      <c r="E278" s="81" t="n">
        <v>2.39887608885423</v>
      </c>
      <c r="F278" s="82" t="n">
        <v>-0.523747474965116</v>
      </c>
      <c r="G278" s="82" t="n">
        <v>1.87512861388912</v>
      </c>
      <c r="H278" s="83" t="n">
        <v>0</v>
      </c>
      <c r="I278" s="84" t="n">
        <v>0.0434</v>
      </c>
      <c r="J278" s="88" t="n">
        <v>774.189280155926</v>
      </c>
      <c r="K278" s="88" t="n">
        <v>-169.029022595492</v>
      </c>
      <c r="L278" s="82" t="n">
        <v>605.160257560434</v>
      </c>
      <c r="M278" s="89" t="n">
        <v>0</v>
      </c>
      <c r="N278" s="90" t="n">
        <v>14.006482</v>
      </c>
    </row>
    <row r="279" customFormat="false" ht="18.75" hidden="false" customHeight="false" outlineLevel="0" collapsed="false">
      <c r="B279" s="91" t="s">
        <v>44</v>
      </c>
      <c r="C279" s="92"/>
      <c r="D279" s="81" t="n">
        <v>0</v>
      </c>
      <c r="E279" s="81" t="n">
        <v>0</v>
      </c>
      <c r="F279" s="83" t="n">
        <v>0</v>
      </c>
      <c r="G279" s="82" t="n">
        <v>0</v>
      </c>
      <c r="H279" s="83" t="n">
        <v>0</v>
      </c>
      <c r="I279" s="84" t="n">
        <v>0</v>
      </c>
      <c r="J279" s="82" t="n">
        <v>0</v>
      </c>
      <c r="K279" s="83" t="n">
        <v>0</v>
      </c>
      <c r="L279" s="82" t="n">
        <v>0</v>
      </c>
      <c r="M279" s="83" t="n">
        <v>0</v>
      </c>
      <c r="N279" s="84" t="n">
        <v>0</v>
      </c>
    </row>
    <row r="280" customFormat="false" ht="31.5" hidden="false" customHeight="false" outlineLevel="0" collapsed="false">
      <c r="B280" s="93" t="s">
        <v>29</v>
      </c>
      <c r="C280" s="94"/>
      <c r="D280" s="81" t="n">
        <v>0</v>
      </c>
      <c r="E280" s="81" t="n">
        <v>0</v>
      </c>
      <c r="F280" s="83" t="n">
        <v>0</v>
      </c>
      <c r="G280" s="82" t="n">
        <v>0</v>
      </c>
      <c r="H280" s="83" t="n">
        <v>0</v>
      </c>
      <c r="I280" s="84" t="n">
        <v>0</v>
      </c>
      <c r="J280" s="82" t="n">
        <v>0</v>
      </c>
      <c r="K280" s="83" t="n">
        <v>0</v>
      </c>
      <c r="L280" s="82" t="n">
        <v>0</v>
      </c>
      <c r="M280" s="83" t="n">
        <v>0</v>
      </c>
      <c r="N280" s="84" t="n">
        <v>0</v>
      </c>
    </row>
    <row r="281" customFormat="false" ht="12.75" hidden="false" customHeight="false" outlineLevel="0" collapsed="false">
      <c r="B281" s="95"/>
      <c r="C281" s="96"/>
      <c r="D281" s="87" t="n">
        <v>0</v>
      </c>
      <c r="E281" s="81" t="n">
        <v>0</v>
      </c>
      <c r="F281" s="83" t="n">
        <v>0</v>
      </c>
      <c r="G281" s="82" t="n">
        <v>0</v>
      </c>
      <c r="H281" s="83" t="n">
        <v>0</v>
      </c>
      <c r="I281" s="84" t="n">
        <v>0</v>
      </c>
      <c r="J281" s="88" t="n">
        <v>0</v>
      </c>
      <c r="K281" s="89" t="n">
        <v>0</v>
      </c>
      <c r="L281" s="82" t="n">
        <v>0</v>
      </c>
      <c r="M281" s="89" t="n">
        <v>0</v>
      </c>
      <c r="N281" s="90" t="n">
        <v>0</v>
      </c>
    </row>
    <row r="282" customFormat="false" ht="31.5" hidden="false" customHeight="false" outlineLevel="0" collapsed="false">
      <c r="B282" s="93" t="s">
        <v>31</v>
      </c>
      <c r="C282" s="94"/>
      <c r="D282" s="81" t="n">
        <v>0</v>
      </c>
      <c r="E282" s="81" t="n">
        <v>0</v>
      </c>
      <c r="F282" s="83" t="n">
        <v>0</v>
      </c>
      <c r="G282" s="82" t="n">
        <v>0</v>
      </c>
      <c r="H282" s="83" t="n">
        <v>0</v>
      </c>
      <c r="I282" s="84" t="n">
        <v>0</v>
      </c>
      <c r="J282" s="82" t="n">
        <v>0</v>
      </c>
      <c r="K282" s="83" t="n">
        <v>0</v>
      </c>
      <c r="L282" s="82" t="n">
        <v>0</v>
      </c>
      <c r="M282" s="83" t="n">
        <v>0</v>
      </c>
      <c r="N282" s="84" t="n">
        <v>0</v>
      </c>
    </row>
    <row r="283" customFormat="false" ht="12.75" hidden="false" customHeight="false" outlineLevel="0" collapsed="false">
      <c r="B283" s="95"/>
      <c r="C283" s="96"/>
      <c r="D283" s="87" t="n">
        <v>0</v>
      </c>
      <c r="E283" s="81" t="n">
        <v>0</v>
      </c>
      <c r="F283" s="83" t="n">
        <v>0</v>
      </c>
      <c r="G283" s="82" t="n">
        <v>0</v>
      </c>
      <c r="H283" s="83" t="n">
        <v>0</v>
      </c>
      <c r="I283" s="84" t="n">
        <v>0</v>
      </c>
      <c r="J283" s="88" t="n">
        <v>0</v>
      </c>
      <c r="K283" s="89" t="n">
        <v>0</v>
      </c>
      <c r="L283" s="82" t="n">
        <v>0</v>
      </c>
      <c r="M283" s="89" t="n">
        <v>0</v>
      </c>
      <c r="N283" s="90" t="n">
        <v>0</v>
      </c>
    </row>
    <row r="284" customFormat="false" ht="31.5" hidden="false" customHeight="false" outlineLevel="0" collapsed="false">
      <c r="B284" s="93" t="s">
        <v>32</v>
      </c>
      <c r="C284" s="94"/>
      <c r="D284" s="81" t="n">
        <v>0</v>
      </c>
      <c r="E284" s="81" t="n">
        <v>0</v>
      </c>
      <c r="F284" s="83" t="n">
        <v>0</v>
      </c>
      <c r="G284" s="82" t="n">
        <v>0</v>
      </c>
      <c r="H284" s="83" t="n">
        <v>0</v>
      </c>
      <c r="I284" s="84" t="n">
        <v>0</v>
      </c>
      <c r="J284" s="82" t="n">
        <v>0</v>
      </c>
      <c r="K284" s="83" t="n">
        <v>0</v>
      </c>
      <c r="L284" s="82" t="n">
        <v>0</v>
      </c>
      <c r="M284" s="83" t="n">
        <v>0</v>
      </c>
      <c r="N284" s="84" t="n">
        <v>0</v>
      </c>
    </row>
    <row r="285" customFormat="false" ht="12.75" hidden="false" customHeight="false" outlineLevel="0" collapsed="false">
      <c r="B285" s="95"/>
      <c r="C285" s="96"/>
      <c r="D285" s="87" t="n">
        <v>0</v>
      </c>
      <c r="E285" s="81" t="n">
        <v>0</v>
      </c>
      <c r="F285" s="83" t="n">
        <v>0</v>
      </c>
      <c r="G285" s="82" t="n">
        <v>0</v>
      </c>
      <c r="H285" s="83" t="n">
        <v>0</v>
      </c>
      <c r="I285" s="84" t="n">
        <v>0</v>
      </c>
      <c r="J285" s="88" t="n">
        <v>0</v>
      </c>
      <c r="K285" s="89" t="n">
        <v>0</v>
      </c>
      <c r="L285" s="82" t="n">
        <v>0</v>
      </c>
      <c r="M285" s="89" t="n">
        <v>0</v>
      </c>
      <c r="N285" s="90" t="n">
        <v>0</v>
      </c>
    </row>
    <row r="286" customFormat="false" ht="31.5" hidden="false" customHeight="false" outlineLevel="0" collapsed="false">
      <c r="B286" s="93" t="s">
        <v>33</v>
      </c>
      <c r="C286" s="94"/>
      <c r="D286" s="81" t="n">
        <v>0</v>
      </c>
      <c r="E286" s="81" t="n">
        <v>0</v>
      </c>
      <c r="F286" s="83" t="n">
        <v>0</v>
      </c>
      <c r="G286" s="82" t="n">
        <v>0</v>
      </c>
      <c r="H286" s="83" t="n">
        <v>0</v>
      </c>
      <c r="I286" s="84" t="n">
        <v>0</v>
      </c>
      <c r="J286" s="82" t="n">
        <v>0</v>
      </c>
      <c r="K286" s="83" t="n">
        <v>0</v>
      </c>
      <c r="L286" s="82" t="n">
        <v>0</v>
      </c>
      <c r="M286" s="83" t="n">
        <v>0</v>
      </c>
      <c r="N286" s="84" t="n">
        <v>0</v>
      </c>
    </row>
    <row r="287" customFormat="false" ht="12.75" hidden="false" customHeight="false" outlineLevel="0" collapsed="false">
      <c r="B287" s="95"/>
      <c r="C287" s="96"/>
      <c r="D287" s="87" t="n">
        <v>0</v>
      </c>
      <c r="E287" s="81" t="n">
        <v>0</v>
      </c>
      <c r="F287" s="83" t="n">
        <v>0</v>
      </c>
      <c r="G287" s="82" t="n">
        <v>0</v>
      </c>
      <c r="H287" s="83" t="n">
        <v>0</v>
      </c>
      <c r="I287" s="84" t="n">
        <v>0</v>
      </c>
      <c r="J287" s="88" t="n">
        <v>0</v>
      </c>
      <c r="K287" s="89" t="n">
        <v>0</v>
      </c>
      <c r="L287" s="82" t="n">
        <v>0</v>
      </c>
      <c r="M287" s="89" t="n">
        <v>0</v>
      </c>
      <c r="N287" s="90" t="n">
        <v>0</v>
      </c>
    </row>
    <row r="288" customFormat="false" ht="31.5" hidden="false" customHeight="false" outlineLevel="0" collapsed="false">
      <c r="B288" s="93" t="s">
        <v>34</v>
      </c>
      <c r="C288" s="94"/>
      <c r="D288" s="81" t="n">
        <v>0</v>
      </c>
      <c r="E288" s="81" t="n">
        <v>0</v>
      </c>
      <c r="F288" s="83" t="n">
        <v>0</v>
      </c>
      <c r="G288" s="82" t="n">
        <v>0</v>
      </c>
      <c r="H288" s="83" t="n">
        <v>0</v>
      </c>
      <c r="I288" s="84" t="n">
        <v>0</v>
      </c>
      <c r="J288" s="82" t="n">
        <v>0</v>
      </c>
      <c r="K288" s="83" t="n">
        <v>0</v>
      </c>
      <c r="L288" s="82" t="n">
        <v>0</v>
      </c>
      <c r="M288" s="83" t="n">
        <v>0</v>
      </c>
      <c r="N288" s="84" t="n">
        <v>0</v>
      </c>
    </row>
    <row r="289" customFormat="false" ht="12.75" hidden="false" customHeight="false" outlineLevel="0" collapsed="false">
      <c r="B289" s="95"/>
      <c r="C289" s="96"/>
      <c r="D289" s="87" t="n">
        <v>0</v>
      </c>
      <c r="E289" s="81" t="n">
        <v>0</v>
      </c>
      <c r="F289" s="83" t="n">
        <v>0</v>
      </c>
      <c r="G289" s="82" t="n">
        <v>0</v>
      </c>
      <c r="H289" s="83" t="n">
        <v>0</v>
      </c>
      <c r="I289" s="84" t="n">
        <v>0</v>
      </c>
      <c r="J289" s="88" t="n">
        <v>0</v>
      </c>
      <c r="K289" s="89" t="n">
        <v>0</v>
      </c>
      <c r="L289" s="82" t="n">
        <v>0</v>
      </c>
      <c r="M289" s="89" t="n">
        <v>0</v>
      </c>
      <c r="N289" s="90" t="n">
        <v>0</v>
      </c>
    </row>
    <row r="291" customFormat="false" ht="16.5" hidden="false" customHeight="false" outlineLevel="0" collapsed="false">
      <c r="A291" s="5" t="n">
        <v>2003</v>
      </c>
      <c r="B291" s="59"/>
      <c r="C291" s="57"/>
      <c r="D291" s="57"/>
      <c r="E291" s="57"/>
      <c r="F291" s="57"/>
      <c r="G291" s="56"/>
      <c r="H291" s="57"/>
      <c r="I291" s="57"/>
      <c r="J291" s="57"/>
    </row>
    <row r="292" customFormat="false" ht="31.5" hidden="false" customHeight="true" outlineLevel="0" collapsed="false">
      <c r="A292" s="60"/>
      <c r="B292" s="61" t="s">
        <v>3</v>
      </c>
      <c r="C292" s="61"/>
      <c r="D292" s="62" t="s">
        <v>4</v>
      </c>
      <c r="E292" s="62" t="s">
        <v>5</v>
      </c>
      <c r="F292" s="62"/>
      <c r="G292" s="62"/>
      <c r="H292" s="62"/>
      <c r="I292" s="62"/>
      <c r="J292" s="63" t="s">
        <v>6</v>
      </c>
      <c r="K292" s="63"/>
      <c r="L292" s="63"/>
      <c r="M292" s="63"/>
      <c r="N292" s="63"/>
    </row>
    <row r="293" customFormat="false" ht="18.75" hidden="false" customHeight="true" outlineLevel="0" collapsed="false">
      <c r="B293" s="64" t="s">
        <v>7</v>
      </c>
      <c r="C293" s="65" t="s">
        <v>36</v>
      </c>
      <c r="D293" s="66" t="s">
        <v>37</v>
      </c>
      <c r="E293" s="67" t="s">
        <v>38</v>
      </c>
      <c r="F293" s="67"/>
      <c r="G293" s="67"/>
      <c r="H293" s="68" t="s">
        <v>39</v>
      </c>
      <c r="I293" s="69" t="s">
        <v>40</v>
      </c>
      <c r="J293" s="70" t="s">
        <v>41</v>
      </c>
      <c r="K293" s="70"/>
      <c r="L293" s="70"/>
      <c r="M293" s="68" t="s">
        <v>42</v>
      </c>
      <c r="N293" s="69" t="s">
        <v>43</v>
      </c>
    </row>
    <row r="294" customFormat="false" ht="18.75" hidden="false" customHeight="true" outlineLevel="0" collapsed="false">
      <c r="B294" s="64"/>
      <c r="C294" s="65"/>
      <c r="D294" s="66"/>
      <c r="E294" s="67"/>
      <c r="F294" s="67"/>
      <c r="G294" s="67"/>
      <c r="H294" s="68"/>
      <c r="I294" s="69"/>
      <c r="J294" s="70"/>
      <c r="K294" s="70"/>
      <c r="L294" s="70"/>
      <c r="M294" s="68"/>
      <c r="N294" s="69"/>
    </row>
    <row r="295" customFormat="false" ht="55.5" hidden="false" customHeight="true" outlineLevel="0" collapsed="false">
      <c r="B295" s="64"/>
      <c r="C295" s="65"/>
      <c r="D295" s="66"/>
      <c r="E295" s="67" t="s">
        <v>16</v>
      </c>
      <c r="F295" s="71" t="s">
        <v>17</v>
      </c>
      <c r="G295" s="71" t="s">
        <v>18</v>
      </c>
      <c r="H295" s="68"/>
      <c r="I295" s="69"/>
      <c r="J295" s="72" t="s">
        <v>19</v>
      </c>
      <c r="K295" s="68" t="s">
        <v>17</v>
      </c>
      <c r="L295" s="68" t="s">
        <v>18</v>
      </c>
      <c r="M295" s="68"/>
      <c r="N295" s="69"/>
    </row>
    <row r="296" customFormat="false" ht="16.5" hidden="false" customHeight="true" outlineLevel="0" collapsed="false">
      <c r="B296" s="64"/>
      <c r="C296" s="65"/>
      <c r="D296" s="66"/>
      <c r="E296" s="73" t="s">
        <v>20</v>
      </c>
      <c r="F296" s="73"/>
      <c r="G296" s="73"/>
      <c r="H296" s="73"/>
      <c r="I296" s="73"/>
      <c r="J296" s="74" t="s">
        <v>21</v>
      </c>
      <c r="K296" s="74"/>
      <c r="L296" s="74"/>
      <c r="M296" s="74"/>
      <c r="N296" s="74"/>
    </row>
    <row r="297" customFormat="false" ht="17.25" hidden="false" customHeight="false" outlineLevel="0" collapsed="false">
      <c r="B297" s="75" t="s">
        <v>22</v>
      </c>
      <c r="C297" s="76"/>
      <c r="D297" s="77" t="n">
        <v>620.981117147727</v>
      </c>
      <c r="E297" s="77" t="n">
        <v>3.5440787307053</v>
      </c>
      <c r="F297" s="78" t="n">
        <v>-2.0687339656036</v>
      </c>
      <c r="G297" s="78" t="n">
        <v>1.4753447651017</v>
      </c>
      <c r="H297" s="78" t="n">
        <v>0</v>
      </c>
      <c r="I297" s="78" t="n">
        <v>0.0434</v>
      </c>
      <c r="J297" s="77" t="n">
        <v>2200.80596945288</v>
      </c>
      <c r="K297" s="78" t="n">
        <v>-1284.64472904197</v>
      </c>
      <c r="L297" s="78" t="n">
        <v>916.161240410905</v>
      </c>
      <c r="M297" s="78" t="n">
        <v>0</v>
      </c>
      <c r="N297" s="78" t="n">
        <v>26.9505804842113</v>
      </c>
    </row>
    <row r="298" customFormat="false" ht="15.75" hidden="false" customHeight="false" outlineLevel="0" collapsed="false">
      <c r="B298" s="79" t="s">
        <v>23</v>
      </c>
      <c r="C298" s="80"/>
      <c r="D298" s="81" t="n">
        <v>620.981117147727</v>
      </c>
      <c r="E298" s="81" t="n">
        <v>3.5440787307053</v>
      </c>
      <c r="F298" s="82" t="n">
        <v>-2.0687339656036</v>
      </c>
      <c r="G298" s="82" t="n">
        <v>1.4753447651017</v>
      </c>
      <c r="H298" s="83" t="n">
        <v>0</v>
      </c>
      <c r="I298" s="84" t="n">
        <v>0.0434</v>
      </c>
      <c r="J298" s="82" t="n">
        <v>2200.80596945288</v>
      </c>
      <c r="K298" s="82" t="n">
        <v>-1284.64472904197</v>
      </c>
      <c r="L298" s="82" t="n">
        <v>916.161240410905</v>
      </c>
      <c r="M298" s="83" t="n">
        <v>0</v>
      </c>
      <c r="N298" s="84" t="n">
        <v>26.9505804842113</v>
      </c>
    </row>
    <row r="299" customFormat="false" ht="12.75" hidden="false" customHeight="false" outlineLevel="0" collapsed="false">
      <c r="B299" s="85"/>
      <c r="C299" s="86" t="s">
        <v>25</v>
      </c>
      <c r="D299" s="87" t="n">
        <v>298.251117147727</v>
      </c>
      <c r="E299" s="81" t="n">
        <v>4.78327358147106</v>
      </c>
      <c r="F299" s="82" t="n">
        <v>-3.65441738708913</v>
      </c>
      <c r="G299" s="82" t="n">
        <v>1.12885619438192</v>
      </c>
      <c r="H299" s="83" t="n">
        <v>0</v>
      </c>
      <c r="I299" s="84" t="n">
        <v>0.0434</v>
      </c>
      <c r="J299" s="88" t="n">
        <v>1426.61668929695</v>
      </c>
      <c r="K299" s="88" t="n">
        <v>-1089.93406822341</v>
      </c>
      <c r="L299" s="82" t="n">
        <v>336.68262107354</v>
      </c>
      <c r="M299" s="89" t="n">
        <v>0</v>
      </c>
      <c r="N299" s="90" t="n">
        <v>12.9440984842113</v>
      </c>
    </row>
    <row r="300" customFormat="false" ht="12.75" hidden="false" customHeight="false" outlineLevel="0" collapsed="false">
      <c r="B300" s="85"/>
      <c r="C300" s="86" t="s">
        <v>26</v>
      </c>
      <c r="D300" s="87" t="n">
        <v>322.73</v>
      </c>
      <c r="E300" s="81" t="n">
        <v>2.39887608885423</v>
      </c>
      <c r="F300" s="82" t="n">
        <v>-0.603323709659967</v>
      </c>
      <c r="G300" s="82" t="n">
        <v>1.79555237919427</v>
      </c>
      <c r="H300" s="83" t="n">
        <v>0</v>
      </c>
      <c r="I300" s="84" t="n">
        <v>0.0434</v>
      </c>
      <c r="J300" s="88" t="n">
        <v>774.189280155926</v>
      </c>
      <c r="K300" s="88" t="n">
        <v>-194.710660818561</v>
      </c>
      <c r="L300" s="82" t="n">
        <v>579.478619337365</v>
      </c>
      <c r="M300" s="89" t="n">
        <v>0</v>
      </c>
      <c r="N300" s="90" t="n">
        <v>14.006482</v>
      </c>
    </row>
    <row r="301" customFormat="false" ht="18.75" hidden="false" customHeight="false" outlineLevel="0" collapsed="false">
      <c r="B301" s="91" t="s">
        <v>44</v>
      </c>
      <c r="C301" s="92"/>
      <c r="D301" s="81" t="n">
        <v>0</v>
      </c>
      <c r="E301" s="81" t="n">
        <v>0</v>
      </c>
      <c r="F301" s="83" t="n">
        <v>0</v>
      </c>
      <c r="G301" s="82" t="n">
        <v>0</v>
      </c>
      <c r="H301" s="83" t="n">
        <v>0</v>
      </c>
      <c r="I301" s="84" t="n">
        <v>0</v>
      </c>
      <c r="J301" s="82" t="n">
        <v>0</v>
      </c>
      <c r="K301" s="83" t="n">
        <v>0</v>
      </c>
      <c r="L301" s="82" t="n">
        <v>0</v>
      </c>
      <c r="M301" s="83" t="n">
        <v>0</v>
      </c>
      <c r="N301" s="84" t="n">
        <v>0</v>
      </c>
    </row>
    <row r="302" customFormat="false" ht="31.5" hidden="false" customHeight="false" outlineLevel="0" collapsed="false">
      <c r="B302" s="93" t="s">
        <v>29</v>
      </c>
      <c r="C302" s="94"/>
      <c r="D302" s="81" t="n">
        <v>0</v>
      </c>
      <c r="E302" s="81" t="n">
        <v>0</v>
      </c>
      <c r="F302" s="83" t="n">
        <v>0</v>
      </c>
      <c r="G302" s="82" t="n">
        <v>0</v>
      </c>
      <c r="H302" s="83" t="n">
        <v>0</v>
      </c>
      <c r="I302" s="84" t="n">
        <v>0</v>
      </c>
      <c r="J302" s="82" t="n">
        <v>0</v>
      </c>
      <c r="K302" s="83" t="n">
        <v>0</v>
      </c>
      <c r="L302" s="82" t="n">
        <v>0</v>
      </c>
      <c r="M302" s="83" t="n">
        <v>0</v>
      </c>
      <c r="N302" s="84" t="n">
        <v>0</v>
      </c>
    </row>
    <row r="303" customFormat="false" ht="12.75" hidden="false" customHeight="false" outlineLevel="0" collapsed="false">
      <c r="B303" s="95"/>
      <c r="C303" s="96"/>
      <c r="D303" s="87" t="n">
        <v>0</v>
      </c>
      <c r="E303" s="81" t="n">
        <v>0</v>
      </c>
      <c r="F303" s="83" t="n">
        <v>0</v>
      </c>
      <c r="G303" s="82" t="n">
        <v>0</v>
      </c>
      <c r="H303" s="83" t="n">
        <v>0</v>
      </c>
      <c r="I303" s="84" t="n">
        <v>0</v>
      </c>
      <c r="J303" s="88" t="n">
        <v>0</v>
      </c>
      <c r="K303" s="89" t="n">
        <v>0</v>
      </c>
      <c r="L303" s="82" t="n">
        <v>0</v>
      </c>
      <c r="M303" s="89" t="n">
        <v>0</v>
      </c>
      <c r="N303" s="90" t="n">
        <v>0</v>
      </c>
    </row>
    <row r="304" customFormat="false" ht="31.5" hidden="false" customHeight="false" outlineLevel="0" collapsed="false">
      <c r="B304" s="93" t="s">
        <v>31</v>
      </c>
      <c r="C304" s="94"/>
      <c r="D304" s="81" t="n">
        <v>0</v>
      </c>
      <c r="E304" s="81" t="n">
        <v>0</v>
      </c>
      <c r="F304" s="83" t="n">
        <v>0</v>
      </c>
      <c r="G304" s="82" t="n">
        <v>0</v>
      </c>
      <c r="H304" s="83" t="n">
        <v>0</v>
      </c>
      <c r="I304" s="84" t="n">
        <v>0</v>
      </c>
      <c r="J304" s="82" t="n">
        <v>0</v>
      </c>
      <c r="K304" s="83" t="n">
        <v>0</v>
      </c>
      <c r="L304" s="82" t="n">
        <v>0</v>
      </c>
      <c r="M304" s="83" t="n">
        <v>0</v>
      </c>
      <c r="N304" s="84" t="n">
        <v>0</v>
      </c>
    </row>
    <row r="305" customFormat="false" ht="12.75" hidden="false" customHeight="false" outlineLevel="0" collapsed="false">
      <c r="B305" s="95"/>
      <c r="C305" s="96"/>
      <c r="D305" s="87" t="n">
        <v>0</v>
      </c>
      <c r="E305" s="81" t="n">
        <v>0</v>
      </c>
      <c r="F305" s="83" t="n">
        <v>0</v>
      </c>
      <c r="G305" s="82" t="n">
        <v>0</v>
      </c>
      <c r="H305" s="83" t="n">
        <v>0</v>
      </c>
      <c r="I305" s="84" t="n">
        <v>0</v>
      </c>
      <c r="J305" s="88" t="n">
        <v>0</v>
      </c>
      <c r="K305" s="89" t="n">
        <v>0</v>
      </c>
      <c r="L305" s="82" t="n">
        <v>0</v>
      </c>
      <c r="M305" s="89" t="n">
        <v>0</v>
      </c>
      <c r="N305" s="90" t="n">
        <v>0</v>
      </c>
    </row>
    <row r="306" customFormat="false" ht="31.5" hidden="false" customHeight="false" outlineLevel="0" collapsed="false">
      <c r="B306" s="93" t="s">
        <v>32</v>
      </c>
      <c r="C306" s="94"/>
      <c r="D306" s="81" t="n">
        <v>0</v>
      </c>
      <c r="E306" s="81" t="n">
        <v>0</v>
      </c>
      <c r="F306" s="83" t="n">
        <v>0</v>
      </c>
      <c r="G306" s="82" t="n">
        <v>0</v>
      </c>
      <c r="H306" s="83" t="n">
        <v>0</v>
      </c>
      <c r="I306" s="84" t="n">
        <v>0</v>
      </c>
      <c r="J306" s="82" t="n">
        <v>0</v>
      </c>
      <c r="K306" s="83" t="n">
        <v>0</v>
      </c>
      <c r="L306" s="82" t="n">
        <v>0</v>
      </c>
      <c r="M306" s="83" t="n">
        <v>0</v>
      </c>
      <c r="N306" s="84" t="n">
        <v>0</v>
      </c>
    </row>
    <row r="307" customFormat="false" ht="12.75" hidden="false" customHeight="false" outlineLevel="0" collapsed="false">
      <c r="B307" s="95"/>
      <c r="C307" s="96"/>
      <c r="D307" s="87" t="n">
        <v>0</v>
      </c>
      <c r="E307" s="81" t="n">
        <v>0</v>
      </c>
      <c r="F307" s="83" t="n">
        <v>0</v>
      </c>
      <c r="G307" s="82" t="n">
        <v>0</v>
      </c>
      <c r="H307" s="83" t="n">
        <v>0</v>
      </c>
      <c r="I307" s="84" t="n">
        <v>0</v>
      </c>
      <c r="J307" s="88" t="n">
        <v>0</v>
      </c>
      <c r="K307" s="89" t="n">
        <v>0</v>
      </c>
      <c r="L307" s="82" t="n">
        <v>0</v>
      </c>
      <c r="M307" s="89" t="n">
        <v>0</v>
      </c>
      <c r="N307" s="90" t="n">
        <v>0</v>
      </c>
    </row>
    <row r="308" customFormat="false" ht="31.5" hidden="false" customHeight="false" outlineLevel="0" collapsed="false">
      <c r="B308" s="93" t="s">
        <v>33</v>
      </c>
      <c r="C308" s="94"/>
      <c r="D308" s="81" t="n">
        <v>0</v>
      </c>
      <c r="E308" s="81" t="n">
        <v>0</v>
      </c>
      <c r="F308" s="83" t="n">
        <v>0</v>
      </c>
      <c r="G308" s="82" t="n">
        <v>0</v>
      </c>
      <c r="H308" s="83" t="n">
        <v>0</v>
      </c>
      <c r="I308" s="84" t="n">
        <v>0</v>
      </c>
      <c r="J308" s="82" t="n">
        <v>0</v>
      </c>
      <c r="K308" s="83" t="n">
        <v>0</v>
      </c>
      <c r="L308" s="82" t="n">
        <v>0</v>
      </c>
      <c r="M308" s="83" t="n">
        <v>0</v>
      </c>
      <c r="N308" s="84" t="n">
        <v>0</v>
      </c>
    </row>
    <row r="309" customFormat="false" ht="12.75" hidden="false" customHeight="false" outlineLevel="0" collapsed="false">
      <c r="B309" s="95"/>
      <c r="C309" s="96"/>
      <c r="D309" s="87" t="n">
        <v>0</v>
      </c>
      <c r="E309" s="81" t="n">
        <v>0</v>
      </c>
      <c r="F309" s="83" t="n">
        <v>0</v>
      </c>
      <c r="G309" s="82" t="n">
        <v>0</v>
      </c>
      <c r="H309" s="83" t="n">
        <v>0</v>
      </c>
      <c r="I309" s="84" t="n">
        <v>0</v>
      </c>
      <c r="J309" s="88" t="n">
        <v>0</v>
      </c>
      <c r="K309" s="89" t="n">
        <v>0</v>
      </c>
      <c r="L309" s="82" t="n">
        <v>0</v>
      </c>
      <c r="M309" s="89" t="n">
        <v>0</v>
      </c>
      <c r="N309" s="90" t="n">
        <v>0</v>
      </c>
    </row>
    <row r="310" customFormat="false" ht="31.5" hidden="false" customHeight="false" outlineLevel="0" collapsed="false">
      <c r="B310" s="93" t="s">
        <v>34</v>
      </c>
      <c r="C310" s="94"/>
      <c r="D310" s="81" t="n">
        <v>0</v>
      </c>
      <c r="E310" s="81" t="n">
        <v>0</v>
      </c>
      <c r="F310" s="83" t="n">
        <v>0</v>
      </c>
      <c r="G310" s="82" t="n">
        <v>0</v>
      </c>
      <c r="H310" s="83" t="n">
        <v>0</v>
      </c>
      <c r="I310" s="84" t="n">
        <v>0</v>
      </c>
      <c r="J310" s="82" t="n">
        <v>0</v>
      </c>
      <c r="K310" s="83" t="n">
        <v>0</v>
      </c>
      <c r="L310" s="82" t="n">
        <v>0</v>
      </c>
      <c r="M310" s="83" t="n">
        <v>0</v>
      </c>
      <c r="N310" s="84" t="n">
        <v>0</v>
      </c>
    </row>
    <row r="311" customFormat="false" ht="12.75" hidden="false" customHeight="false" outlineLevel="0" collapsed="false">
      <c r="B311" s="95"/>
      <c r="C311" s="96"/>
      <c r="D311" s="87" t="n">
        <v>0</v>
      </c>
      <c r="E311" s="81" t="n">
        <v>0</v>
      </c>
      <c r="F311" s="83" t="n">
        <v>0</v>
      </c>
      <c r="G311" s="82" t="n">
        <v>0</v>
      </c>
      <c r="H311" s="83" t="n">
        <v>0</v>
      </c>
      <c r="I311" s="84" t="n">
        <v>0</v>
      </c>
      <c r="J311" s="88" t="n">
        <v>0</v>
      </c>
      <c r="K311" s="89" t="n">
        <v>0</v>
      </c>
      <c r="L311" s="82" t="n">
        <v>0</v>
      </c>
      <c r="M311" s="89" t="n">
        <v>0</v>
      </c>
      <c r="N311" s="90" t="n">
        <v>0</v>
      </c>
    </row>
    <row r="313" customFormat="false" ht="16.5" hidden="false" customHeight="false" outlineLevel="0" collapsed="false">
      <c r="A313" s="5" t="n">
        <v>2004</v>
      </c>
      <c r="B313" s="59"/>
      <c r="C313" s="57"/>
      <c r="D313" s="57"/>
      <c r="E313" s="57"/>
      <c r="F313" s="57"/>
      <c r="G313" s="56"/>
      <c r="H313" s="57"/>
      <c r="I313" s="57"/>
      <c r="J313" s="57"/>
    </row>
    <row r="314" customFormat="false" ht="31.5" hidden="false" customHeight="true" outlineLevel="0" collapsed="false">
      <c r="A314" s="60"/>
      <c r="B314" s="61" t="s">
        <v>3</v>
      </c>
      <c r="C314" s="61"/>
      <c r="D314" s="62" t="s">
        <v>4</v>
      </c>
      <c r="E314" s="62" t="s">
        <v>5</v>
      </c>
      <c r="F314" s="62"/>
      <c r="G314" s="62"/>
      <c r="H314" s="62"/>
      <c r="I314" s="62"/>
      <c r="J314" s="63" t="s">
        <v>6</v>
      </c>
      <c r="K314" s="63"/>
      <c r="L314" s="63"/>
      <c r="M314" s="63"/>
      <c r="N314" s="63"/>
    </row>
    <row r="315" customFormat="false" ht="18.75" hidden="false" customHeight="true" outlineLevel="0" collapsed="false">
      <c r="B315" s="64" t="s">
        <v>7</v>
      </c>
      <c r="C315" s="65" t="s">
        <v>36</v>
      </c>
      <c r="D315" s="66" t="s">
        <v>37</v>
      </c>
      <c r="E315" s="67" t="s">
        <v>38</v>
      </c>
      <c r="F315" s="67"/>
      <c r="G315" s="67"/>
      <c r="H315" s="68" t="s">
        <v>39</v>
      </c>
      <c r="I315" s="69" t="s">
        <v>40</v>
      </c>
      <c r="J315" s="70" t="s">
        <v>41</v>
      </c>
      <c r="K315" s="70"/>
      <c r="L315" s="70"/>
      <c r="M315" s="68" t="s">
        <v>42</v>
      </c>
      <c r="N315" s="69" t="s">
        <v>43</v>
      </c>
    </row>
    <row r="316" customFormat="false" ht="18.75" hidden="false" customHeight="true" outlineLevel="0" collapsed="false">
      <c r="B316" s="64"/>
      <c r="C316" s="65"/>
      <c r="D316" s="66"/>
      <c r="E316" s="67"/>
      <c r="F316" s="67"/>
      <c r="G316" s="67"/>
      <c r="H316" s="68"/>
      <c r="I316" s="69"/>
      <c r="J316" s="70"/>
      <c r="K316" s="70"/>
      <c r="L316" s="70"/>
      <c r="M316" s="68"/>
      <c r="N316" s="69"/>
    </row>
    <row r="317" customFormat="false" ht="55.5" hidden="false" customHeight="true" outlineLevel="0" collapsed="false">
      <c r="B317" s="64"/>
      <c r="C317" s="65"/>
      <c r="D317" s="66"/>
      <c r="E317" s="67" t="s">
        <v>16</v>
      </c>
      <c r="F317" s="71" t="s">
        <v>17</v>
      </c>
      <c r="G317" s="71" t="s">
        <v>18</v>
      </c>
      <c r="H317" s="68"/>
      <c r="I317" s="69"/>
      <c r="J317" s="72" t="s">
        <v>19</v>
      </c>
      <c r="K317" s="68" t="s">
        <v>17</v>
      </c>
      <c r="L317" s="68" t="s">
        <v>18</v>
      </c>
      <c r="M317" s="68"/>
      <c r="N317" s="69"/>
    </row>
    <row r="318" customFormat="false" ht="16.5" hidden="false" customHeight="true" outlineLevel="0" collapsed="false">
      <c r="B318" s="64"/>
      <c r="C318" s="65"/>
      <c r="D318" s="66"/>
      <c r="E318" s="73" t="s">
        <v>20</v>
      </c>
      <c r="F318" s="73"/>
      <c r="G318" s="73"/>
      <c r="H318" s="73"/>
      <c r="I318" s="73"/>
      <c r="J318" s="74" t="s">
        <v>21</v>
      </c>
      <c r="K318" s="74"/>
      <c r="L318" s="74"/>
      <c r="M318" s="74"/>
      <c r="N318" s="74"/>
    </row>
    <row r="319" customFormat="false" ht="17.25" hidden="false" customHeight="false" outlineLevel="0" collapsed="false">
      <c r="B319" s="75" t="s">
        <v>22</v>
      </c>
      <c r="C319" s="76"/>
      <c r="D319" s="77" t="n">
        <v>620.981117147727</v>
      </c>
      <c r="E319" s="77" t="n">
        <v>3.5440787307053</v>
      </c>
      <c r="F319" s="78" t="n">
        <v>-2.31361302353131</v>
      </c>
      <c r="G319" s="78" t="n">
        <v>1.230465707174</v>
      </c>
      <c r="H319" s="78" t="n">
        <v>0</v>
      </c>
      <c r="I319" s="78" t="n">
        <v>0.0434</v>
      </c>
      <c r="J319" s="77" t="n">
        <v>2200.80596945288</v>
      </c>
      <c r="K319" s="78" t="n">
        <v>-1436.71</v>
      </c>
      <c r="L319" s="78" t="n">
        <v>764.095969452876</v>
      </c>
      <c r="M319" s="78" t="n">
        <v>0</v>
      </c>
      <c r="N319" s="78" t="n">
        <v>26.9505804842113</v>
      </c>
    </row>
    <row r="320" customFormat="false" ht="15.75" hidden="false" customHeight="false" outlineLevel="0" collapsed="false">
      <c r="B320" s="79" t="s">
        <v>23</v>
      </c>
      <c r="C320" s="80"/>
      <c r="D320" s="81" t="n">
        <v>620.981117147727</v>
      </c>
      <c r="E320" s="81" t="n">
        <v>3.5440787307053</v>
      </c>
      <c r="F320" s="82" t="n">
        <v>-2.31361302353131</v>
      </c>
      <c r="G320" s="82" t="n">
        <v>1.230465707174</v>
      </c>
      <c r="H320" s="83" t="n">
        <v>0</v>
      </c>
      <c r="I320" s="84" t="n">
        <v>0.0434</v>
      </c>
      <c r="J320" s="82" t="n">
        <v>2200.80596945288</v>
      </c>
      <c r="K320" s="82" t="n">
        <v>-1436.71</v>
      </c>
      <c r="L320" s="82" t="n">
        <v>764.095969452876</v>
      </c>
      <c r="M320" s="83" t="n">
        <v>0</v>
      </c>
      <c r="N320" s="84" t="n">
        <v>26.9505804842113</v>
      </c>
    </row>
    <row r="321" customFormat="false" ht="12.75" hidden="false" customHeight="false" outlineLevel="0" collapsed="false">
      <c r="B321" s="85"/>
      <c r="C321" s="86" t="s">
        <v>25</v>
      </c>
      <c r="D321" s="87" t="n">
        <v>298.251117147727</v>
      </c>
      <c r="E321" s="81" t="n">
        <v>4.78327358147106</v>
      </c>
      <c r="F321" s="82" t="n">
        <v>-4.0869922354599</v>
      </c>
      <c r="G321" s="82" t="n">
        <v>0.696281346011155</v>
      </c>
      <c r="H321" s="83" t="n">
        <v>0</v>
      </c>
      <c r="I321" s="84" t="n">
        <v>0.0434</v>
      </c>
      <c r="J321" s="88" t="n">
        <v>1426.61668929695</v>
      </c>
      <c r="K321" s="88" t="n">
        <v>-1218.95</v>
      </c>
      <c r="L321" s="82" t="n">
        <v>207.66668929695</v>
      </c>
      <c r="M321" s="89" t="n">
        <v>0</v>
      </c>
      <c r="N321" s="90" t="n">
        <v>12.9440984842113</v>
      </c>
    </row>
    <row r="322" customFormat="false" ht="12.75" hidden="false" customHeight="false" outlineLevel="0" collapsed="false">
      <c r="B322" s="85"/>
      <c r="C322" s="86" t="s">
        <v>26</v>
      </c>
      <c r="D322" s="87" t="n">
        <v>322.73</v>
      </c>
      <c r="E322" s="81" t="n">
        <v>2.39887608885423</v>
      </c>
      <c r="F322" s="82" t="n">
        <v>-0.674743593716109</v>
      </c>
      <c r="G322" s="82" t="n">
        <v>1.72413249513812</v>
      </c>
      <c r="H322" s="83" t="n">
        <v>0</v>
      </c>
      <c r="I322" s="84" t="n">
        <v>0.0434</v>
      </c>
      <c r="J322" s="88" t="n">
        <v>774.189280155926</v>
      </c>
      <c r="K322" s="88" t="n">
        <v>-217.76</v>
      </c>
      <c r="L322" s="82" t="n">
        <v>556.429280155926</v>
      </c>
      <c r="M322" s="89" t="n">
        <v>0</v>
      </c>
      <c r="N322" s="90" t="n">
        <v>14.006482</v>
      </c>
    </row>
    <row r="323" customFormat="false" ht="18.75" hidden="false" customHeight="false" outlineLevel="0" collapsed="false">
      <c r="B323" s="91" t="s">
        <v>44</v>
      </c>
      <c r="C323" s="92"/>
      <c r="D323" s="81" t="n">
        <v>0</v>
      </c>
      <c r="E323" s="81" t="n">
        <v>0</v>
      </c>
      <c r="F323" s="83" t="n">
        <v>0</v>
      </c>
      <c r="G323" s="82" t="n">
        <v>0</v>
      </c>
      <c r="H323" s="83" t="n">
        <v>0</v>
      </c>
      <c r="I323" s="84" t="n">
        <v>0</v>
      </c>
      <c r="J323" s="82" t="n">
        <v>0</v>
      </c>
      <c r="K323" s="83" t="n">
        <v>0</v>
      </c>
      <c r="L323" s="82" t="n">
        <v>0</v>
      </c>
      <c r="M323" s="83" t="n">
        <v>0</v>
      </c>
      <c r="N323" s="84" t="n">
        <v>0</v>
      </c>
    </row>
    <row r="324" customFormat="false" ht="31.5" hidden="false" customHeight="false" outlineLevel="0" collapsed="false">
      <c r="B324" s="93" t="s">
        <v>29</v>
      </c>
      <c r="C324" s="94"/>
      <c r="D324" s="81" t="n">
        <v>0</v>
      </c>
      <c r="E324" s="81" t="n">
        <v>0</v>
      </c>
      <c r="F324" s="83" t="n">
        <v>0</v>
      </c>
      <c r="G324" s="82" t="n">
        <v>0</v>
      </c>
      <c r="H324" s="83" t="n">
        <v>0</v>
      </c>
      <c r="I324" s="84" t="n">
        <v>0</v>
      </c>
      <c r="J324" s="82" t="n">
        <v>0</v>
      </c>
      <c r="K324" s="83" t="n">
        <v>0</v>
      </c>
      <c r="L324" s="82" t="n">
        <v>0</v>
      </c>
      <c r="M324" s="83" t="n">
        <v>0</v>
      </c>
      <c r="N324" s="84" t="n">
        <v>0</v>
      </c>
    </row>
    <row r="325" customFormat="false" ht="12.75" hidden="false" customHeight="false" outlineLevel="0" collapsed="false">
      <c r="B325" s="95"/>
      <c r="C325" s="96"/>
      <c r="D325" s="87" t="n">
        <v>0</v>
      </c>
      <c r="E325" s="81" t="n">
        <v>0</v>
      </c>
      <c r="F325" s="83" t="n">
        <v>0</v>
      </c>
      <c r="G325" s="82" t="n">
        <v>0</v>
      </c>
      <c r="H325" s="83" t="n">
        <v>0</v>
      </c>
      <c r="I325" s="84" t="n">
        <v>0</v>
      </c>
      <c r="J325" s="88" t="n">
        <v>0</v>
      </c>
      <c r="K325" s="89" t="n">
        <v>0</v>
      </c>
      <c r="L325" s="82" t="n">
        <v>0</v>
      </c>
      <c r="M325" s="89" t="n">
        <v>0</v>
      </c>
      <c r="N325" s="90" t="n">
        <v>0</v>
      </c>
    </row>
    <row r="326" customFormat="false" ht="31.5" hidden="false" customHeight="false" outlineLevel="0" collapsed="false">
      <c r="B326" s="93" t="s">
        <v>31</v>
      </c>
      <c r="C326" s="94"/>
      <c r="D326" s="81" t="n">
        <v>0</v>
      </c>
      <c r="E326" s="81" t="n">
        <v>0</v>
      </c>
      <c r="F326" s="83" t="n">
        <v>0</v>
      </c>
      <c r="G326" s="82" t="n">
        <v>0</v>
      </c>
      <c r="H326" s="83" t="n">
        <v>0</v>
      </c>
      <c r="I326" s="84" t="n">
        <v>0</v>
      </c>
      <c r="J326" s="82" t="n">
        <v>0</v>
      </c>
      <c r="K326" s="83" t="n">
        <v>0</v>
      </c>
      <c r="L326" s="82" t="n">
        <v>0</v>
      </c>
      <c r="M326" s="83" t="n">
        <v>0</v>
      </c>
      <c r="N326" s="84" t="n">
        <v>0</v>
      </c>
    </row>
    <row r="327" customFormat="false" ht="12.75" hidden="false" customHeight="false" outlineLevel="0" collapsed="false">
      <c r="B327" s="95"/>
      <c r="C327" s="96"/>
      <c r="D327" s="87" t="n">
        <v>0</v>
      </c>
      <c r="E327" s="81" t="n">
        <v>0</v>
      </c>
      <c r="F327" s="83" t="n">
        <v>0</v>
      </c>
      <c r="G327" s="82" t="n">
        <v>0</v>
      </c>
      <c r="H327" s="83" t="n">
        <v>0</v>
      </c>
      <c r="I327" s="84" t="n">
        <v>0</v>
      </c>
      <c r="J327" s="88" t="n">
        <v>0</v>
      </c>
      <c r="K327" s="89" t="n">
        <v>0</v>
      </c>
      <c r="L327" s="82" t="n">
        <v>0</v>
      </c>
      <c r="M327" s="89" t="n">
        <v>0</v>
      </c>
      <c r="N327" s="90" t="n">
        <v>0</v>
      </c>
    </row>
    <row r="328" customFormat="false" ht="31.5" hidden="false" customHeight="false" outlineLevel="0" collapsed="false">
      <c r="B328" s="93" t="s">
        <v>32</v>
      </c>
      <c r="C328" s="94"/>
      <c r="D328" s="81" t="n">
        <v>0</v>
      </c>
      <c r="E328" s="81" t="n">
        <v>0</v>
      </c>
      <c r="F328" s="83" t="n">
        <v>0</v>
      </c>
      <c r="G328" s="82" t="n">
        <v>0</v>
      </c>
      <c r="H328" s="83" t="n">
        <v>0</v>
      </c>
      <c r="I328" s="84" t="n">
        <v>0</v>
      </c>
      <c r="J328" s="82" t="n">
        <v>0</v>
      </c>
      <c r="K328" s="83" t="n">
        <v>0</v>
      </c>
      <c r="L328" s="82" t="n">
        <v>0</v>
      </c>
      <c r="M328" s="83" t="n">
        <v>0</v>
      </c>
      <c r="N328" s="84" t="n">
        <v>0</v>
      </c>
    </row>
    <row r="329" customFormat="false" ht="12.75" hidden="false" customHeight="false" outlineLevel="0" collapsed="false">
      <c r="B329" s="95"/>
      <c r="C329" s="96"/>
      <c r="D329" s="87" t="n">
        <v>0</v>
      </c>
      <c r="E329" s="81" t="n">
        <v>0</v>
      </c>
      <c r="F329" s="83" t="n">
        <v>0</v>
      </c>
      <c r="G329" s="82" t="n">
        <v>0</v>
      </c>
      <c r="H329" s="83" t="n">
        <v>0</v>
      </c>
      <c r="I329" s="84" t="n">
        <v>0</v>
      </c>
      <c r="J329" s="88" t="n">
        <v>0</v>
      </c>
      <c r="K329" s="89" t="n">
        <v>0</v>
      </c>
      <c r="L329" s="82" t="n">
        <v>0</v>
      </c>
      <c r="M329" s="89" t="n">
        <v>0</v>
      </c>
      <c r="N329" s="90" t="n">
        <v>0</v>
      </c>
    </row>
    <row r="330" customFormat="false" ht="31.5" hidden="false" customHeight="false" outlineLevel="0" collapsed="false">
      <c r="B330" s="93" t="s">
        <v>33</v>
      </c>
      <c r="C330" s="94"/>
      <c r="D330" s="81" t="n">
        <v>0</v>
      </c>
      <c r="E330" s="81" t="n">
        <v>0</v>
      </c>
      <c r="F330" s="83" t="n">
        <v>0</v>
      </c>
      <c r="G330" s="82" t="n">
        <v>0</v>
      </c>
      <c r="H330" s="83" t="n">
        <v>0</v>
      </c>
      <c r="I330" s="84" t="n">
        <v>0</v>
      </c>
      <c r="J330" s="82" t="n">
        <v>0</v>
      </c>
      <c r="K330" s="83" t="n">
        <v>0</v>
      </c>
      <c r="L330" s="82" t="n">
        <v>0</v>
      </c>
      <c r="M330" s="83" t="n">
        <v>0</v>
      </c>
      <c r="N330" s="84" t="n">
        <v>0</v>
      </c>
    </row>
    <row r="331" customFormat="false" ht="12.75" hidden="false" customHeight="false" outlineLevel="0" collapsed="false">
      <c r="B331" s="95"/>
      <c r="C331" s="96"/>
      <c r="D331" s="87" t="n">
        <v>0</v>
      </c>
      <c r="E331" s="81" t="n">
        <v>0</v>
      </c>
      <c r="F331" s="83" t="n">
        <v>0</v>
      </c>
      <c r="G331" s="82" t="n">
        <v>0</v>
      </c>
      <c r="H331" s="83" t="n">
        <v>0</v>
      </c>
      <c r="I331" s="84" t="n">
        <v>0</v>
      </c>
      <c r="J331" s="88" t="n">
        <v>0</v>
      </c>
      <c r="K331" s="89" t="n">
        <v>0</v>
      </c>
      <c r="L331" s="82" t="n">
        <v>0</v>
      </c>
      <c r="M331" s="89" t="n">
        <v>0</v>
      </c>
      <c r="N331" s="90" t="n">
        <v>0</v>
      </c>
    </row>
    <row r="332" customFormat="false" ht="31.5" hidden="false" customHeight="false" outlineLevel="0" collapsed="false">
      <c r="B332" s="93" t="s">
        <v>34</v>
      </c>
      <c r="C332" s="94"/>
      <c r="D332" s="81" t="n">
        <v>0</v>
      </c>
      <c r="E332" s="81" t="n">
        <v>0</v>
      </c>
      <c r="F332" s="83" t="n">
        <v>0</v>
      </c>
      <c r="G332" s="82" t="n">
        <v>0</v>
      </c>
      <c r="H332" s="83" t="n">
        <v>0</v>
      </c>
      <c r="I332" s="84" t="n">
        <v>0</v>
      </c>
      <c r="J332" s="82" t="n">
        <v>0</v>
      </c>
      <c r="K332" s="83" t="n">
        <v>0</v>
      </c>
      <c r="L332" s="82" t="n">
        <v>0</v>
      </c>
      <c r="M332" s="83" t="n">
        <v>0</v>
      </c>
      <c r="N332" s="84" t="n">
        <v>0</v>
      </c>
    </row>
    <row r="333" customFormat="false" ht="12.75" hidden="false" customHeight="false" outlineLevel="0" collapsed="false">
      <c r="B333" s="95"/>
      <c r="C333" s="96"/>
      <c r="D333" s="87" t="n">
        <v>0</v>
      </c>
      <c r="E333" s="81" t="n">
        <v>0</v>
      </c>
      <c r="F333" s="83" t="n">
        <v>0</v>
      </c>
      <c r="G333" s="82" t="n">
        <v>0</v>
      </c>
      <c r="H333" s="83" t="n">
        <v>0</v>
      </c>
      <c r="I333" s="84" t="n">
        <v>0</v>
      </c>
      <c r="J333" s="88" t="n">
        <v>0</v>
      </c>
      <c r="K333" s="89" t="n">
        <v>0</v>
      </c>
      <c r="L333" s="82" t="n">
        <v>0</v>
      </c>
      <c r="M333" s="89" t="n">
        <v>0</v>
      </c>
      <c r="N333" s="90" t="n">
        <v>0</v>
      </c>
    </row>
  </sheetData>
  <mergeCells count="210">
    <mergeCell ref="B6:C6"/>
    <mergeCell ref="E6:I6"/>
    <mergeCell ref="J6:N6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8:C28"/>
    <mergeCell ref="E28:I28"/>
    <mergeCell ref="J28:N28"/>
    <mergeCell ref="B29:B32"/>
    <mergeCell ref="C29:C32"/>
    <mergeCell ref="D29:D32"/>
    <mergeCell ref="E29:G30"/>
    <mergeCell ref="H29:H31"/>
    <mergeCell ref="I29:I31"/>
    <mergeCell ref="J29:L30"/>
    <mergeCell ref="M29:M31"/>
    <mergeCell ref="N29:N31"/>
    <mergeCell ref="E32:I32"/>
    <mergeCell ref="J32:N32"/>
    <mergeCell ref="B50:C50"/>
    <mergeCell ref="E50:I50"/>
    <mergeCell ref="J50:N50"/>
    <mergeCell ref="B51:B54"/>
    <mergeCell ref="C51:C54"/>
    <mergeCell ref="D51:D54"/>
    <mergeCell ref="E51:G52"/>
    <mergeCell ref="H51:H53"/>
    <mergeCell ref="I51:I53"/>
    <mergeCell ref="J51:L52"/>
    <mergeCell ref="M51:M53"/>
    <mergeCell ref="N51:N53"/>
    <mergeCell ref="E54:I54"/>
    <mergeCell ref="J54:N54"/>
    <mergeCell ref="B72:C72"/>
    <mergeCell ref="E72:I72"/>
    <mergeCell ref="J72:N72"/>
    <mergeCell ref="B73:B76"/>
    <mergeCell ref="C73:C76"/>
    <mergeCell ref="D73:D76"/>
    <mergeCell ref="E73:G74"/>
    <mergeCell ref="H73:H75"/>
    <mergeCell ref="I73:I75"/>
    <mergeCell ref="J73:L74"/>
    <mergeCell ref="M73:M75"/>
    <mergeCell ref="N73:N75"/>
    <mergeCell ref="E76:I76"/>
    <mergeCell ref="J76:N76"/>
    <mergeCell ref="B94:C94"/>
    <mergeCell ref="E94:I94"/>
    <mergeCell ref="J94:N94"/>
    <mergeCell ref="B95:B98"/>
    <mergeCell ref="C95:C98"/>
    <mergeCell ref="D95:D98"/>
    <mergeCell ref="E95:G96"/>
    <mergeCell ref="H95:H97"/>
    <mergeCell ref="I95:I97"/>
    <mergeCell ref="J95:L96"/>
    <mergeCell ref="M95:M97"/>
    <mergeCell ref="N95:N97"/>
    <mergeCell ref="E98:I98"/>
    <mergeCell ref="J98:N98"/>
    <mergeCell ref="B116:C116"/>
    <mergeCell ref="E116:I116"/>
    <mergeCell ref="J116:N116"/>
    <mergeCell ref="B117:B120"/>
    <mergeCell ref="C117:C120"/>
    <mergeCell ref="D117:D120"/>
    <mergeCell ref="E117:G118"/>
    <mergeCell ref="H117:H119"/>
    <mergeCell ref="I117:I119"/>
    <mergeCell ref="J117:L118"/>
    <mergeCell ref="M117:M119"/>
    <mergeCell ref="N117:N119"/>
    <mergeCell ref="E120:I120"/>
    <mergeCell ref="J120:N120"/>
    <mergeCell ref="B138:C138"/>
    <mergeCell ref="E138:I138"/>
    <mergeCell ref="J138:N138"/>
    <mergeCell ref="B139:B142"/>
    <mergeCell ref="C139:C142"/>
    <mergeCell ref="D139:D142"/>
    <mergeCell ref="E139:G140"/>
    <mergeCell ref="H139:H141"/>
    <mergeCell ref="I139:I141"/>
    <mergeCell ref="J139:L140"/>
    <mergeCell ref="M139:M141"/>
    <mergeCell ref="N139:N141"/>
    <mergeCell ref="E142:I142"/>
    <mergeCell ref="J142:N142"/>
    <mergeCell ref="B160:C160"/>
    <mergeCell ref="E160:I160"/>
    <mergeCell ref="J160:N160"/>
    <mergeCell ref="B161:B164"/>
    <mergeCell ref="C161:C164"/>
    <mergeCell ref="D161:D164"/>
    <mergeCell ref="E161:G162"/>
    <mergeCell ref="H161:H163"/>
    <mergeCell ref="I161:I163"/>
    <mergeCell ref="J161:L162"/>
    <mergeCell ref="M161:M163"/>
    <mergeCell ref="N161:N163"/>
    <mergeCell ref="E164:I164"/>
    <mergeCell ref="J164:N164"/>
    <mergeCell ref="B182:C182"/>
    <mergeCell ref="E182:I182"/>
    <mergeCell ref="J182:N182"/>
    <mergeCell ref="B183:B186"/>
    <mergeCell ref="C183:C186"/>
    <mergeCell ref="D183:D186"/>
    <mergeCell ref="E183:G184"/>
    <mergeCell ref="H183:H185"/>
    <mergeCell ref="I183:I185"/>
    <mergeCell ref="J183:L184"/>
    <mergeCell ref="M183:M185"/>
    <mergeCell ref="N183:N185"/>
    <mergeCell ref="E186:I186"/>
    <mergeCell ref="J186:N186"/>
    <mergeCell ref="B204:C204"/>
    <mergeCell ref="E204:I204"/>
    <mergeCell ref="J204:N204"/>
    <mergeCell ref="B205:B208"/>
    <mergeCell ref="C205:C208"/>
    <mergeCell ref="D205:D208"/>
    <mergeCell ref="E205:G206"/>
    <mergeCell ref="H205:H207"/>
    <mergeCell ref="I205:I207"/>
    <mergeCell ref="J205:L206"/>
    <mergeCell ref="M205:M207"/>
    <mergeCell ref="N205:N207"/>
    <mergeCell ref="E208:I208"/>
    <mergeCell ref="J208:N208"/>
    <mergeCell ref="B226:C226"/>
    <mergeCell ref="E226:I226"/>
    <mergeCell ref="J226:N226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8:C248"/>
    <mergeCell ref="E248:I248"/>
    <mergeCell ref="J248:N248"/>
    <mergeCell ref="B249:B252"/>
    <mergeCell ref="C249:C252"/>
    <mergeCell ref="D249:D252"/>
    <mergeCell ref="E249:G250"/>
    <mergeCell ref="H249:H251"/>
    <mergeCell ref="I249:I251"/>
    <mergeCell ref="J249:L250"/>
    <mergeCell ref="M249:M251"/>
    <mergeCell ref="N249:N251"/>
    <mergeCell ref="E252:I252"/>
    <mergeCell ref="J252:N252"/>
    <mergeCell ref="B270:C270"/>
    <mergeCell ref="E270:I270"/>
    <mergeCell ref="J270:N270"/>
    <mergeCell ref="B271:B274"/>
    <mergeCell ref="C271:C274"/>
    <mergeCell ref="D271:D274"/>
    <mergeCell ref="E271:G272"/>
    <mergeCell ref="H271:H273"/>
    <mergeCell ref="I271:I273"/>
    <mergeCell ref="J271:L272"/>
    <mergeCell ref="M271:M273"/>
    <mergeCell ref="N271:N273"/>
    <mergeCell ref="E274:I274"/>
    <mergeCell ref="J274:N274"/>
    <mergeCell ref="B292:C292"/>
    <mergeCell ref="E292:I292"/>
    <mergeCell ref="J292:N292"/>
    <mergeCell ref="B293:B296"/>
    <mergeCell ref="C293:C296"/>
    <mergeCell ref="D293:D296"/>
    <mergeCell ref="E293:G294"/>
    <mergeCell ref="H293:H295"/>
    <mergeCell ref="I293:I295"/>
    <mergeCell ref="J293:L294"/>
    <mergeCell ref="M293:M295"/>
    <mergeCell ref="N293:N295"/>
    <mergeCell ref="E296:I296"/>
    <mergeCell ref="J296:N296"/>
    <mergeCell ref="B314:C314"/>
    <mergeCell ref="E314:I314"/>
    <mergeCell ref="J314:N314"/>
    <mergeCell ref="B315:B318"/>
    <mergeCell ref="C315:C318"/>
    <mergeCell ref="D315:D318"/>
    <mergeCell ref="E315:G316"/>
    <mergeCell ref="H315:H317"/>
    <mergeCell ref="I315:I317"/>
    <mergeCell ref="J315:L316"/>
    <mergeCell ref="M315:M317"/>
    <mergeCell ref="N315:N317"/>
    <mergeCell ref="E318:I318"/>
    <mergeCell ref="J318:N318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5 L33:L47 L55:L69 L77:L91 L99:L113 L121:L135 L143:L157 L165:L179 L187:L201 L209:L223 L231:L245 L253:L267 L275:L289 L297:L311 L319:L333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:J14 J16:J25 J35:J36 J38:J47 J57:J58 J60:J69 J79:J80 J82:J91 J101:J102 J104:J113 J123:J124 J126:J135 J145:J146 J148:J157 J167:J168 J170:J179 J189:J190 J192:J201 J211:J212 J214:J223 J233:J234 J236:J245 J255:J256 J258:J267 J277:J278 J280:J289 J299:J300 J302:J311 J321:J322 J324:J333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:K14 K16:K25 K35:K36 K38:K47 K57:K58 K60:K69 K79:K80 K82:K91 K101:K102 K104:K113 K123:K124 K126:K135 K145:K146 K148:K157 K167:K168 K170:K179 K189:K190 K192:K201 K211:K212 K214:K223 K233:K234 K236:K245 K255:K256 K258:K267 K277:K278 K280:K289 K299:K300 K302:K311 K321:K322 K324:K333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3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6" activeCellId="0" sqref="B6:N33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54" width="13.41"/>
    <col collapsed="false" customWidth="true" hidden="false" outlineLevel="0" max="9" min="8" style="0" width="13.41"/>
    <col collapsed="false" customWidth="true" hidden="false" outlineLevel="0" max="14" min="10" style="0" width="17.7"/>
  </cols>
  <sheetData>
    <row r="1" customFormat="false" ht="15.75" hidden="false" customHeight="false" outlineLevel="0" collapsed="false">
      <c r="B1" s="55" t="s">
        <v>0</v>
      </c>
      <c r="G1" s="56"/>
      <c r="H1" s="57"/>
      <c r="I1" s="57"/>
      <c r="J1" s="57"/>
    </row>
    <row r="2" customFormat="false" ht="15.75" hidden="false" customHeight="false" outlineLevel="0" collapsed="false">
      <c r="B2" s="55" t="s">
        <v>1</v>
      </c>
      <c r="C2" s="57"/>
      <c r="D2" s="57"/>
      <c r="E2" s="57"/>
      <c r="F2" s="57"/>
      <c r="G2" s="56"/>
      <c r="H2" s="57"/>
      <c r="I2" s="57"/>
      <c r="J2" s="57"/>
    </row>
    <row r="3" customFormat="false" ht="15.75" hidden="false" customHeight="false" outlineLevel="0" collapsed="false">
      <c r="B3" s="55" t="s">
        <v>2</v>
      </c>
      <c r="C3" s="57"/>
      <c r="D3" s="57"/>
      <c r="E3" s="57"/>
      <c r="F3" s="57"/>
      <c r="G3" s="56"/>
      <c r="H3" s="57"/>
      <c r="I3" s="57"/>
      <c r="J3" s="57"/>
    </row>
    <row r="4" customFormat="false" ht="15.75" hidden="false" customHeight="false" outlineLevel="0" collapsed="false">
      <c r="B4" s="55"/>
      <c r="C4" s="57"/>
      <c r="D4" s="57"/>
      <c r="E4" s="57"/>
      <c r="F4" s="57"/>
      <c r="G4" s="56"/>
      <c r="H4" s="57"/>
      <c r="I4" s="57"/>
      <c r="J4" s="57"/>
    </row>
    <row r="5" customFormat="false" ht="16.5" hidden="false" customHeight="false" outlineLevel="0" collapsed="false">
      <c r="A5" s="5" t="n">
        <v>1990</v>
      </c>
      <c r="B5" s="59"/>
      <c r="C5" s="57"/>
      <c r="D5" s="57"/>
      <c r="E5" s="57"/>
      <c r="F5" s="57"/>
      <c r="G5" s="56"/>
      <c r="H5" s="57"/>
      <c r="I5" s="57"/>
      <c r="J5" s="57"/>
    </row>
    <row r="6" customFormat="false" ht="31.5" hidden="false" customHeight="true" outlineLevel="0" collapsed="false">
      <c r="A6" s="60"/>
      <c r="B6" s="61" t="s">
        <v>3</v>
      </c>
      <c r="C6" s="61"/>
      <c r="D6" s="62" t="s">
        <v>4</v>
      </c>
      <c r="E6" s="62" t="s">
        <v>5</v>
      </c>
      <c r="F6" s="62"/>
      <c r="G6" s="62"/>
      <c r="H6" s="62"/>
      <c r="I6" s="62"/>
      <c r="J6" s="63" t="s">
        <v>6</v>
      </c>
      <c r="K6" s="63"/>
      <c r="L6" s="63"/>
      <c r="M6" s="63"/>
      <c r="N6" s="63"/>
    </row>
    <row r="7" customFormat="false" ht="18.75" hidden="false" customHeight="true" outlineLevel="0" collapsed="false">
      <c r="B7" s="64" t="s">
        <v>7</v>
      </c>
      <c r="C7" s="65" t="s">
        <v>36</v>
      </c>
      <c r="D7" s="66" t="s">
        <v>37</v>
      </c>
      <c r="E7" s="67" t="s">
        <v>38</v>
      </c>
      <c r="F7" s="67"/>
      <c r="G7" s="67"/>
      <c r="H7" s="68" t="s">
        <v>39</v>
      </c>
      <c r="I7" s="69" t="s">
        <v>40</v>
      </c>
      <c r="J7" s="70" t="s">
        <v>41</v>
      </c>
      <c r="K7" s="70"/>
      <c r="L7" s="70"/>
      <c r="M7" s="68" t="s">
        <v>42</v>
      </c>
      <c r="N7" s="69" t="s">
        <v>43</v>
      </c>
    </row>
    <row r="8" customFormat="false" ht="18.75" hidden="false" customHeight="true" outlineLevel="0" collapsed="false">
      <c r="B8" s="64"/>
      <c r="C8" s="65"/>
      <c r="D8" s="66"/>
      <c r="E8" s="67"/>
      <c r="F8" s="67"/>
      <c r="G8" s="67"/>
      <c r="H8" s="68"/>
      <c r="I8" s="69"/>
      <c r="J8" s="70"/>
      <c r="K8" s="70"/>
      <c r="L8" s="70"/>
      <c r="M8" s="68"/>
      <c r="N8" s="69"/>
    </row>
    <row r="9" customFormat="false" ht="55.5" hidden="false" customHeight="true" outlineLevel="0" collapsed="false">
      <c r="B9" s="64"/>
      <c r="C9" s="65"/>
      <c r="D9" s="66"/>
      <c r="E9" s="67" t="s">
        <v>16</v>
      </c>
      <c r="F9" s="71" t="s">
        <v>17</v>
      </c>
      <c r="G9" s="71" t="s">
        <v>18</v>
      </c>
      <c r="H9" s="68"/>
      <c r="I9" s="69"/>
      <c r="J9" s="72" t="s">
        <v>19</v>
      </c>
      <c r="K9" s="68" t="s">
        <v>17</v>
      </c>
      <c r="L9" s="68" t="s">
        <v>18</v>
      </c>
      <c r="M9" s="68"/>
      <c r="N9" s="69"/>
    </row>
    <row r="10" customFormat="false" ht="16.5" hidden="false" customHeight="true" outlineLevel="0" collapsed="false">
      <c r="B10" s="64"/>
      <c r="C10" s="65"/>
      <c r="D10" s="66"/>
      <c r="E10" s="73" t="s">
        <v>20</v>
      </c>
      <c r="F10" s="73"/>
      <c r="G10" s="73"/>
      <c r="H10" s="73"/>
      <c r="I10" s="73"/>
      <c r="J10" s="74" t="s">
        <v>21</v>
      </c>
      <c r="K10" s="74"/>
      <c r="L10" s="74"/>
      <c r="M10" s="74"/>
      <c r="N10" s="74"/>
    </row>
    <row r="11" customFormat="false" ht="17.25" hidden="false" customHeight="false" outlineLevel="0" collapsed="false">
      <c r="B11" s="75" t="s">
        <v>22</v>
      </c>
      <c r="C11" s="76"/>
      <c r="D11" s="77" t="n">
        <v>412.12</v>
      </c>
      <c r="E11" s="77" t="n">
        <v>3.7998641172474</v>
      </c>
      <c r="F11" s="78" t="n">
        <v>-1.92662331359798</v>
      </c>
      <c r="G11" s="78" t="n">
        <v>1.87324080364942</v>
      </c>
      <c r="H11" s="78" t="s">
        <v>46</v>
      </c>
      <c r="I11" s="78" t="s">
        <v>46</v>
      </c>
      <c r="J11" s="77" t="n">
        <v>1566</v>
      </c>
      <c r="K11" s="78" t="n">
        <v>-794</v>
      </c>
      <c r="L11" s="78" t="n">
        <v>772</v>
      </c>
      <c r="M11" s="78" t="s">
        <v>46</v>
      </c>
      <c r="N11" s="78" t="s">
        <v>46</v>
      </c>
    </row>
    <row r="12" customFormat="false" ht="15.75" hidden="false" customHeight="false" outlineLevel="0" collapsed="false">
      <c r="B12" s="79" t="s">
        <v>23</v>
      </c>
      <c r="C12" s="80"/>
      <c r="D12" s="81" t="n">
        <v>411.39</v>
      </c>
      <c r="E12" s="81" t="n">
        <v>3.80660686939401</v>
      </c>
      <c r="F12" s="82" t="n">
        <v>-1.93004205255354</v>
      </c>
      <c r="G12" s="82" t="n">
        <v>1.87656481684047</v>
      </c>
      <c r="H12" s="97" t="s">
        <v>45</v>
      </c>
      <c r="I12" s="98" t="s">
        <v>45</v>
      </c>
      <c r="J12" s="82" t="n">
        <v>1566</v>
      </c>
      <c r="K12" s="82" t="n">
        <v>-794</v>
      </c>
      <c r="L12" s="82" t="n">
        <v>772</v>
      </c>
      <c r="M12" s="97" t="s">
        <v>45</v>
      </c>
      <c r="N12" s="98" t="s">
        <v>45</v>
      </c>
    </row>
    <row r="13" customFormat="false" ht="12.75" hidden="false" customHeight="false" outlineLevel="0" collapsed="false">
      <c r="B13" s="85"/>
      <c r="C13" s="86" t="s">
        <v>47</v>
      </c>
      <c r="D13" s="87" t="n">
        <v>143.25</v>
      </c>
      <c r="E13" s="81" t="n">
        <v>2.6457242582897</v>
      </c>
      <c r="F13" s="82" t="n">
        <v>-1.6195462478185</v>
      </c>
      <c r="G13" s="82" t="n">
        <v>1.0261780104712</v>
      </c>
      <c r="H13" s="97" t="s">
        <v>45</v>
      </c>
      <c r="I13" s="98" t="s">
        <v>45</v>
      </c>
      <c r="J13" s="88" t="n">
        <v>379</v>
      </c>
      <c r="K13" s="88" t="n">
        <v>-232</v>
      </c>
      <c r="L13" s="82" t="n">
        <v>147</v>
      </c>
      <c r="M13" s="99" t="s">
        <v>45</v>
      </c>
      <c r="N13" s="100" t="s">
        <v>45</v>
      </c>
    </row>
    <row r="14" customFormat="false" ht="12.75" hidden="false" customHeight="false" outlineLevel="0" collapsed="false">
      <c r="B14" s="85"/>
      <c r="C14" s="86" t="s">
        <v>48</v>
      </c>
      <c r="D14" s="87" t="n">
        <v>268.14</v>
      </c>
      <c r="E14" s="81" t="n">
        <v>4.42679197434176</v>
      </c>
      <c r="F14" s="82" t="n">
        <v>-2.09592004176923</v>
      </c>
      <c r="G14" s="82" t="n">
        <v>2.33087193257254</v>
      </c>
      <c r="H14" s="97" t="s">
        <v>45</v>
      </c>
      <c r="I14" s="98" t="s">
        <v>45</v>
      </c>
      <c r="J14" s="88" t="n">
        <v>1187</v>
      </c>
      <c r="K14" s="88" t="n">
        <v>-562</v>
      </c>
      <c r="L14" s="82" t="n">
        <v>625</v>
      </c>
      <c r="M14" s="99" t="s">
        <v>45</v>
      </c>
      <c r="N14" s="100" t="s">
        <v>45</v>
      </c>
    </row>
    <row r="15" customFormat="false" ht="18.75" hidden="false" customHeight="false" outlineLevel="0" collapsed="false">
      <c r="B15" s="91" t="s">
        <v>44</v>
      </c>
      <c r="C15" s="92"/>
      <c r="D15" s="81" t="n">
        <v>0.73</v>
      </c>
      <c r="E15" s="81" t="s">
        <v>24</v>
      </c>
      <c r="F15" s="97" t="s">
        <v>24</v>
      </c>
      <c r="G15" s="82" t="s">
        <v>49</v>
      </c>
      <c r="H15" s="97" t="s">
        <v>24</v>
      </c>
      <c r="I15" s="98" t="s">
        <v>24</v>
      </c>
      <c r="J15" s="82" t="s">
        <v>49</v>
      </c>
      <c r="K15" s="97" t="s">
        <v>49</v>
      </c>
      <c r="L15" s="82" t="s">
        <v>49</v>
      </c>
      <c r="M15" s="97" t="s">
        <v>46</v>
      </c>
      <c r="N15" s="98" t="s">
        <v>46</v>
      </c>
    </row>
    <row r="16" customFormat="false" ht="31.5" hidden="false" customHeight="false" outlineLevel="0" collapsed="false">
      <c r="B16" s="93" t="s">
        <v>29</v>
      </c>
      <c r="C16" s="94"/>
      <c r="D16" s="81" t="n">
        <v>0.73</v>
      </c>
      <c r="E16" s="81" t="s">
        <v>50</v>
      </c>
      <c r="F16" s="97" t="s">
        <v>50</v>
      </c>
      <c r="G16" s="82" t="s">
        <v>50</v>
      </c>
      <c r="H16" s="97" t="s">
        <v>45</v>
      </c>
      <c r="I16" s="98" t="s">
        <v>45</v>
      </c>
      <c r="J16" s="82" t="s">
        <v>50</v>
      </c>
      <c r="K16" s="97" t="s">
        <v>50</v>
      </c>
      <c r="L16" s="82" t="s">
        <v>50</v>
      </c>
      <c r="M16" s="97" t="s">
        <v>45</v>
      </c>
      <c r="N16" s="98" t="s">
        <v>45</v>
      </c>
    </row>
    <row r="17" customFormat="false" ht="12.75" hidden="false" customHeight="false" outlineLevel="0" collapsed="false">
      <c r="B17" s="95"/>
      <c r="C17" s="96" t="s">
        <v>51</v>
      </c>
      <c r="D17" s="87" t="n">
        <v>0.73</v>
      </c>
      <c r="E17" s="81"/>
      <c r="F17" s="97"/>
      <c r="G17" s="82"/>
      <c r="H17" s="97"/>
      <c r="I17" s="98"/>
      <c r="J17" s="88" t="n">
        <v>0</v>
      </c>
      <c r="K17" s="99" t="n">
        <v>0</v>
      </c>
      <c r="L17" s="82" t="n">
        <v>0</v>
      </c>
      <c r="M17" s="99" t="n">
        <v>0</v>
      </c>
      <c r="N17" s="100" t="n">
        <v>0</v>
      </c>
    </row>
    <row r="18" customFormat="false" ht="31.5" hidden="false" customHeight="false" outlineLevel="0" collapsed="false">
      <c r="B18" s="93" t="s">
        <v>31</v>
      </c>
      <c r="C18" s="94"/>
      <c r="D18" s="81" t="s">
        <v>24</v>
      </c>
      <c r="E18" s="81" t="s">
        <v>24</v>
      </c>
      <c r="F18" s="97" t="s">
        <v>24</v>
      </c>
      <c r="G18" s="82" t="s">
        <v>24</v>
      </c>
      <c r="H18" s="97" t="s">
        <v>24</v>
      </c>
      <c r="I18" s="98" t="s">
        <v>24</v>
      </c>
      <c r="J18" s="82" t="s">
        <v>24</v>
      </c>
      <c r="K18" s="97" t="s">
        <v>24</v>
      </c>
      <c r="L18" s="82" t="s">
        <v>24</v>
      </c>
      <c r="M18" s="97" t="s">
        <v>24</v>
      </c>
      <c r="N18" s="98" t="s">
        <v>24</v>
      </c>
    </row>
    <row r="19" customFormat="false" ht="12.75" hidden="false" customHeight="false" outlineLevel="0" collapsed="false">
      <c r="B19" s="95"/>
      <c r="C19" s="96"/>
      <c r="D19" s="87"/>
      <c r="E19" s="81"/>
      <c r="F19" s="97"/>
      <c r="G19" s="82"/>
      <c r="H19" s="97"/>
      <c r="I19" s="98"/>
      <c r="J19" s="88"/>
      <c r="K19" s="99"/>
      <c r="L19" s="82"/>
      <c r="M19" s="99"/>
      <c r="N19" s="100"/>
    </row>
    <row r="20" customFormat="false" ht="31.5" hidden="false" customHeight="false" outlineLevel="0" collapsed="false">
      <c r="B20" s="93" t="s">
        <v>32</v>
      </c>
      <c r="C20" s="94"/>
      <c r="D20" s="81" t="s">
        <v>24</v>
      </c>
      <c r="E20" s="81" t="s">
        <v>24</v>
      </c>
      <c r="F20" s="97" t="s">
        <v>24</v>
      </c>
      <c r="G20" s="82" t="s">
        <v>24</v>
      </c>
      <c r="H20" s="97" t="s">
        <v>24</v>
      </c>
      <c r="I20" s="98" t="s">
        <v>24</v>
      </c>
      <c r="J20" s="82" t="s">
        <v>24</v>
      </c>
      <c r="K20" s="97" t="s">
        <v>24</v>
      </c>
      <c r="L20" s="82" t="s">
        <v>24</v>
      </c>
      <c r="M20" s="97" t="s">
        <v>24</v>
      </c>
      <c r="N20" s="98" t="s">
        <v>24</v>
      </c>
    </row>
    <row r="21" customFormat="false" ht="12.75" hidden="false" customHeight="false" outlineLevel="0" collapsed="false">
      <c r="B21" s="95"/>
      <c r="C21" s="96"/>
      <c r="D21" s="87"/>
      <c r="E21" s="81"/>
      <c r="F21" s="97"/>
      <c r="G21" s="82"/>
      <c r="H21" s="97"/>
      <c r="I21" s="98"/>
      <c r="J21" s="88"/>
      <c r="K21" s="99"/>
      <c r="L21" s="82"/>
      <c r="M21" s="99"/>
      <c r="N21" s="100"/>
    </row>
    <row r="22" customFormat="false" ht="31.5" hidden="false" customHeight="false" outlineLevel="0" collapsed="false">
      <c r="B22" s="93" t="s">
        <v>33</v>
      </c>
      <c r="C22" s="94"/>
      <c r="D22" s="81" t="s">
        <v>24</v>
      </c>
      <c r="E22" s="81" t="s">
        <v>24</v>
      </c>
      <c r="F22" s="97" t="s">
        <v>24</v>
      </c>
      <c r="G22" s="82" t="s">
        <v>24</v>
      </c>
      <c r="H22" s="97" t="s">
        <v>24</v>
      </c>
      <c r="I22" s="98" t="s">
        <v>24</v>
      </c>
      <c r="J22" s="82" t="s">
        <v>24</v>
      </c>
      <c r="K22" s="97" t="s">
        <v>24</v>
      </c>
      <c r="L22" s="82" t="s">
        <v>24</v>
      </c>
      <c r="M22" s="97" t="s">
        <v>24</v>
      </c>
      <c r="N22" s="98" t="s">
        <v>24</v>
      </c>
    </row>
    <row r="23" customFormat="false" ht="12.75" hidden="false" customHeight="false" outlineLevel="0" collapsed="false">
      <c r="B23" s="95"/>
      <c r="C23" s="96"/>
      <c r="D23" s="87"/>
      <c r="E23" s="81"/>
      <c r="F23" s="97"/>
      <c r="G23" s="82"/>
      <c r="H23" s="97"/>
      <c r="I23" s="98"/>
      <c r="J23" s="88"/>
      <c r="K23" s="99"/>
      <c r="L23" s="82"/>
      <c r="M23" s="99"/>
      <c r="N23" s="100"/>
    </row>
    <row r="24" customFormat="false" ht="31.5" hidden="false" customHeight="false" outlineLevel="0" collapsed="false">
      <c r="B24" s="93" t="s">
        <v>34</v>
      </c>
      <c r="C24" s="94"/>
      <c r="D24" s="81" t="s">
        <v>24</v>
      </c>
      <c r="E24" s="81" t="s">
        <v>24</v>
      </c>
      <c r="F24" s="97" t="s">
        <v>24</v>
      </c>
      <c r="G24" s="82" t="s">
        <v>24</v>
      </c>
      <c r="H24" s="97" t="s">
        <v>24</v>
      </c>
      <c r="I24" s="98" t="s">
        <v>24</v>
      </c>
      <c r="J24" s="82" t="s">
        <v>24</v>
      </c>
      <c r="K24" s="97" t="s">
        <v>24</v>
      </c>
      <c r="L24" s="82" t="s">
        <v>24</v>
      </c>
      <c r="M24" s="97" t="s">
        <v>24</v>
      </c>
      <c r="N24" s="98" t="s">
        <v>24</v>
      </c>
    </row>
    <row r="25" customFormat="false" ht="12.75" hidden="false" customHeight="false" outlineLevel="0" collapsed="false">
      <c r="B25" s="95"/>
      <c r="C25" s="96"/>
      <c r="D25" s="87"/>
      <c r="E25" s="81"/>
      <c r="F25" s="97"/>
      <c r="G25" s="82"/>
      <c r="H25" s="97"/>
      <c r="I25" s="98"/>
      <c r="J25" s="88"/>
      <c r="K25" s="99"/>
      <c r="L25" s="82"/>
      <c r="M25" s="99"/>
      <c r="N25" s="100"/>
    </row>
    <row r="27" customFormat="false" ht="16.5" hidden="false" customHeight="false" outlineLevel="0" collapsed="false">
      <c r="A27" s="5" t="n">
        <v>1991</v>
      </c>
      <c r="B27" s="59"/>
      <c r="C27" s="57"/>
      <c r="D27" s="57"/>
      <c r="E27" s="57"/>
      <c r="F27" s="57"/>
      <c r="G27" s="56"/>
      <c r="H27" s="57"/>
      <c r="I27" s="57"/>
      <c r="J27" s="57"/>
    </row>
    <row r="28" customFormat="false" ht="31.5" hidden="false" customHeight="true" outlineLevel="0" collapsed="false">
      <c r="A28" s="60"/>
      <c r="B28" s="61" t="s">
        <v>3</v>
      </c>
      <c r="C28" s="61"/>
      <c r="D28" s="62" t="s">
        <v>4</v>
      </c>
      <c r="E28" s="62" t="s">
        <v>5</v>
      </c>
      <c r="F28" s="62"/>
      <c r="G28" s="62"/>
      <c r="H28" s="62"/>
      <c r="I28" s="62"/>
      <c r="J28" s="63" t="s">
        <v>6</v>
      </c>
      <c r="K28" s="63"/>
      <c r="L28" s="63"/>
      <c r="M28" s="63"/>
      <c r="N28" s="63"/>
    </row>
    <row r="29" customFormat="false" ht="18.75" hidden="false" customHeight="true" outlineLevel="0" collapsed="false">
      <c r="B29" s="64" t="s">
        <v>7</v>
      </c>
      <c r="C29" s="65" t="s">
        <v>36</v>
      </c>
      <c r="D29" s="66" t="s">
        <v>37</v>
      </c>
      <c r="E29" s="67" t="s">
        <v>38</v>
      </c>
      <c r="F29" s="67"/>
      <c r="G29" s="67"/>
      <c r="H29" s="68" t="s">
        <v>39</v>
      </c>
      <c r="I29" s="69" t="s">
        <v>40</v>
      </c>
      <c r="J29" s="70" t="s">
        <v>41</v>
      </c>
      <c r="K29" s="70"/>
      <c r="L29" s="70"/>
      <c r="M29" s="68" t="s">
        <v>42</v>
      </c>
      <c r="N29" s="69" t="s">
        <v>43</v>
      </c>
    </row>
    <row r="30" customFormat="false" ht="18.75" hidden="false" customHeight="true" outlineLevel="0" collapsed="false">
      <c r="B30" s="64"/>
      <c r="C30" s="65"/>
      <c r="D30" s="66"/>
      <c r="E30" s="67"/>
      <c r="F30" s="67"/>
      <c r="G30" s="67"/>
      <c r="H30" s="68"/>
      <c r="I30" s="69"/>
      <c r="J30" s="70"/>
      <c r="K30" s="70"/>
      <c r="L30" s="70"/>
      <c r="M30" s="68"/>
      <c r="N30" s="69"/>
    </row>
    <row r="31" customFormat="false" ht="55.5" hidden="false" customHeight="true" outlineLevel="0" collapsed="false">
      <c r="B31" s="64"/>
      <c r="C31" s="65"/>
      <c r="D31" s="66"/>
      <c r="E31" s="67" t="s">
        <v>16</v>
      </c>
      <c r="F31" s="71" t="s">
        <v>17</v>
      </c>
      <c r="G31" s="71" t="s">
        <v>18</v>
      </c>
      <c r="H31" s="68"/>
      <c r="I31" s="69"/>
      <c r="J31" s="72" t="s">
        <v>19</v>
      </c>
      <c r="K31" s="68" t="s">
        <v>17</v>
      </c>
      <c r="L31" s="68" t="s">
        <v>18</v>
      </c>
      <c r="M31" s="68"/>
      <c r="N31" s="69"/>
    </row>
    <row r="32" customFormat="false" ht="16.5" hidden="false" customHeight="true" outlineLevel="0" collapsed="false">
      <c r="B32" s="64"/>
      <c r="C32" s="65"/>
      <c r="D32" s="66"/>
      <c r="E32" s="73" t="s">
        <v>20</v>
      </c>
      <c r="F32" s="73"/>
      <c r="G32" s="73"/>
      <c r="H32" s="73"/>
      <c r="I32" s="73"/>
      <c r="J32" s="74" t="s">
        <v>21</v>
      </c>
      <c r="K32" s="74"/>
      <c r="L32" s="74"/>
      <c r="M32" s="74"/>
      <c r="N32" s="74"/>
    </row>
    <row r="33" customFormat="false" ht="17.25" hidden="false" customHeight="false" outlineLevel="0" collapsed="false">
      <c r="B33" s="75" t="s">
        <v>22</v>
      </c>
      <c r="C33" s="76"/>
      <c r="D33" s="77" t="n">
        <v>413.12</v>
      </c>
      <c r="E33" s="77" t="n">
        <v>3.79148915569326</v>
      </c>
      <c r="F33" s="78" t="n">
        <v>-1.8057707203718</v>
      </c>
      <c r="G33" s="78" t="n">
        <v>1.98571843532146</v>
      </c>
      <c r="H33" s="78" t="s">
        <v>46</v>
      </c>
      <c r="I33" s="78" t="s">
        <v>46</v>
      </c>
      <c r="J33" s="77" t="n">
        <v>1566.34</v>
      </c>
      <c r="K33" s="78" t="n">
        <v>-746</v>
      </c>
      <c r="L33" s="78" t="n">
        <v>820.34</v>
      </c>
      <c r="M33" s="78" t="s">
        <v>46</v>
      </c>
      <c r="N33" s="78" t="s">
        <v>46</v>
      </c>
    </row>
    <row r="34" customFormat="false" ht="15.75" hidden="false" customHeight="false" outlineLevel="0" collapsed="false">
      <c r="B34" s="79" t="s">
        <v>23</v>
      </c>
      <c r="C34" s="80"/>
      <c r="D34" s="81" t="n">
        <v>411.39</v>
      </c>
      <c r="E34" s="81" t="n">
        <v>3.80660686939401</v>
      </c>
      <c r="F34" s="82" t="n">
        <v>-1.81336444736138</v>
      </c>
      <c r="G34" s="82" t="n">
        <v>1.99324242203262</v>
      </c>
      <c r="H34" s="97" t="s">
        <v>45</v>
      </c>
      <c r="I34" s="98" t="s">
        <v>45</v>
      </c>
      <c r="J34" s="82" t="n">
        <v>1566</v>
      </c>
      <c r="K34" s="82" t="n">
        <v>-746</v>
      </c>
      <c r="L34" s="82" t="n">
        <v>820</v>
      </c>
      <c r="M34" s="97" t="s">
        <v>45</v>
      </c>
      <c r="N34" s="98" t="s">
        <v>45</v>
      </c>
    </row>
    <row r="35" customFormat="false" ht="12.75" hidden="false" customHeight="false" outlineLevel="0" collapsed="false">
      <c r="B35" s="85"/>
      <c r="C35" s="86" t="s">
        <v>47</v>
      </c>
      <c r="D35" s="87" t="n">
        <v>143.25</v>
      </c>
      <c r="E35" s="81" t="n">
        <v>2.6457242582897</v>
      </c>
      <c r="F35" s="82" t="n">
        <v>-1.73123909249564</v>
      </c>
      <c r="G35" s="82" t="n">
        <v>0.914485165794066</v>
      </c>
      <c r="H35" s="97" t="s">
        <v>45</v>
      </c>
      <c r="I35" s="98" t="s">
        <v>45</v>
      </c>
      <c r="J35" s="88" t="n">
        <v>379</v>
      </c>
      <c r="K35" s="88" t="n">
        <v>-248</v>
      </c>
      <c r="L35" s="82" t="n">
        <v>131</v>
      </c>
      <c r="M35" s="99" t="s">
        <v>45</v>
      </c>
      <c r="N35" s="100" t="s">
        <v>45</v>
      </c>
    </row>
    <row r="36" customFormat="false" ht="12.75" hidden="false" customHeight="false" outlineLevel="0" collapsed="false">
      <c r="B36" s="85"/>
      <c r="C36" s="86" t="s">
        <v>48</v>
      </c>
      <c r="D36" s="87" t="n">
        <v>268.14</v>
      </c>
      <c r="E36" s="81" t="n">
        <v>4.42679197434176</v>
      </c>
      <c r="F36" s="82" t="n">
        <v>-1.8572387558738</v>
      </c>
      <c r="G36" s="82" t="n">
        <v>2.56955321846796</v>
      </c>
      <c r="H36" s="97" t="s">
        <v>45</v>
      </c>
      <c r="I36" s="98" t="s">
        <v>45</v>
      </c>
      <c r="J36" s="88" t="n">
        <v>1187</v>
      </c>
      <c r="K36" s="88" t="n">
        <v>-498</v>
      </c>
      <c r="L36" s="82" t="n">
        <v>689</v>
      </c>
      <c r="M36" s="99" t="s">
        <v>45</v>
      </c>
      <c r="N36" s="100" t="s">
        <v>45</v>
      </c>
    </row>
    <row r="37" customFormat="false" ht="18.75" hidden="false" customHeight="false" outlineLevel="0" collapsed="false">
      <c r="B37" s="91" t="s">
        <v>44</v>
      </c>
      <c r="C37" s="92"/>
      <c r="D37" s="81" t="n">
        <v>1.73</v>
      </c>
      <c r="E37" s="81" t="n">
        <v>0.196531791907514</v>
      </c>
      <c r="F37" s="97" t="s">
        <v>24</v>
      </c>
      <c r="G37" s="82" t="n">
        <v>0.196531791907514</v>
      </c>
      <c r="H37" s="97" t="s">
        <v>24</v>
      </c>
      <c r="I37" s="98" t="s">
        <v>24</v>
      </c>
      <c r="J37" s="82" t="n">
        <v>0.34</v>
      </c>
      <c r="K37" s="97" t="s">
        <v>49</v>
      </c>
      <c r="L37" s="82" t="n">
        <v>0.34</v>
      </c>
      <c r="M37" s="97" t="s">
        <v>46</v>
      </c>
      <c r="N37" s="98" t="s">
        <v>46</v>
      </c>
    </row>
    <row r="38" customFormat="false" ht="31.5" hidden="false" customHeight="false" outlineLevel="0" collapsed="false">
      <c r="B38" s="93" t="s">
        <v>29</v>
      </c>
      <c r="C38" s="94"/>
      <c r="D38" s="81" t="n">
        <v>1.73</v>
      </c>
      <c r="E38" s="81" t="n">
        <v>0.196531791907514</v>
      </c>
      <c r="F38" s="97" t="s">
        <v>50</v>
      </c>
      <c r="G38" s="82" t="n">
        <v>0.196531791907514</v>
      </c>
      <c r="H38" s="97" t="s">
        <v>45</v>
      </c>
      <c r="I38" s="98" t="s">
        <v>45</v>
      </c>
      <c r="J38" s="82" t="n">
        <v>0.34</v>
      </c>
      <c r="K38" s="97" t="s">
        <v>50</v>
      </c>
      <c r="L38" s="82" t="n">
        <v>0.34</v>
      </c>
      <c r="M38" s="97" t="s">
        <v>45</v>
      </c>
      <c r="N38" s="98" t="s">
        <v>45</v>
      </c>
    </row>
    <row r="39" customFormat="false" ht="12.75" hidden="false" customHeight="false" outlineLevel="0" collapsed="false">
      <c r="B39" s="95"/>
      <c r="C39" s="96" t="s">
        <v>51</v>
      </c>
      <c r="D39" s="87" t="n">
        <v>1.73</v>
      </c>
      <c r="E39" s="81"/>
      <c r="F39" s="97"/>
      <c r="G39" s="82"/>
      <c r="H39" s="97"/>
      <c r="I39" s="98"/>
      <c r="J39" s="88" t="n">
        <v>0.34</v>
      </c>
      <c r="K39" s="99" t="n">
        <v>0</v>
      </c>
      <c r="L39" s="82" t="n">
        <v>0.34</v>
      </c>
      <c r="M39" s="99" t="n">
        <v>0</v>
      </c>
      <c r="N39" s="100" t="n">
        <v>0</v>
      </c>
    </row>
    <row r="40" customFormat="false" ht="31.5" hidden="false" customHeight="false" outlineLevel="0" collapsed="false">
      <c r="B40" s="93" t="s">
        <v>31</v>
      </c>
      <c r="C40" s="94"/>
      <c r="D40" s="81" t="s">
        <v>24</v>
      </c>
      <c r="E40" s="81" t="s">
        <v>24</v>
      </c>
      <c r="F40" s="97" t="s">
        <v>24</v>
      </c>
      <c r="G40" s="82" t="s">
        <v>24</v>
      </c>
      <c r="H40" s="97" t="s">
        <v>24</v>
      </c>
      <c r="I40" s="98" t="s">
        <v>24</v>
      </c>
      <c r="J40" s="82" t="s">
        <v>24</v>
      </c>
      <c r="K40" s="97" t="s">
        <v>24</v>
      </c>
      <c r="L40" s="82" t="s">
        <v>24</v>
      </c>
      <c r="M40" s="97" t="s">
        <v>24</v>
      </c>
      <c r="N40" s="98" t="s">
        <v>24</v>
      </c>
    </row>
    <row r="41" customFormat="false" ht="12.75" hidden="false" customHeight="false" outlineLevel="0" collapsed="false">
      <c r="B41" s="95"/>
      <c r="C41" s="96"/>
      <c r="D41" s="87"/>
      <c r="E41" s="81"/>
      <c r="F41" s="97"/>
      <c r="G41" s="82"/>
      <c r="H41" s="97"/>
      <c r="I41" s="98"/>
      <c r="J41" s="88"/>
      <c r="K41" s="99"/>
      <c r="L41" s="82"/>
      <c r="M41" s="99"/>
      <c r="N41" s="100"/>
    </row>
    <row r="42" customFormat="false" ht="31.5" hidden="false" customHeight="false" outlineLevel="0" collapsed="false">
      <c r="B42" s="93" t="s">
        <v>32</v>
      </c>
      <c r="C42" s="94"/>
      <c r="D42" s="81" t="s">
        <v>24</v>
      </c>
      <c r="E42" s="81" t="s">
        <v>24</v>
      </c>
      <c r="F42" s="97" t="s">
        <v>24</v>
      </c>
      <c r="G42" s="82" t="s">
        <v>24</v>
      </c>
      <c r="H42" s="97" t="s">
        <v>24</v>
      </c>
      <c r="I42" s="98" t="s">
        <v>24</v>
      </c>
      <c r="J42" s="82" t="s">
        <v>24</v>
      </c>
      <c r="K42" s="97" t="s">
        <v>24</v>
      </c>
      <c r="L42" s="82" t="s">
        <v>24</v>
      </c>
      <c r="M42" s="97" t="s">
        <v>24</v>
      </c>
      <c r="N42" s="98" t="s">
        <v>24</v>
      </c>
    </row>
    <row r="43" customFormat="false" ht="12.75" hidden="false" customHeight="false" outlineLevel="0" collapsed="false">
      <c r="B43" s="95"/>
      <c r="C43" s="96"/>
      <c r="D43" s="87"/>
      <c r="E43" s="81"/>
      <c r="F43" s="97"/>
      <c r="G43" s="82"/>
      <c r="H43" s="97"/>
      <c r="I43" s="98"/>
      <c r="J43" s="88"/>
      <c r="K43" s="99"/>
      <c r="L43" s="82"/>
      <c r="M43" s="99"/>
      <c r="N43" s="100"/>
    </row>
    <row r="44" customFormat="false" ht="31.5" hidden="false" customHeight="false" outlineLevel="0" collapsed="false">
      <c r="B44" s="93" t="s">
        <v>33</v>
      </c>
      <c r="C44" s="94"/>
      <c r="D44" s="81" t="s">
        <v>24</v>
      </c>
      <c r="E44" s="81" t="s">
        <v>24</v>
      </c>
      <c r="F44" s="97" t="s">
        <v>24</v>
      </c>
      <c r="G44" s="82" t="s">
        <v>24</v>
      </c>
      <c r="H44" s="97" t="s">
        <v>24</v>
      </c>
      <c r="I44" s="98" t="s">
        <v>24</v>
      </c>
      <c r="J44" s="82" t="s">
        <v>24</v>
      </c>
      <c r="K44" s="97" t="s">
        <v>24</v>
      </c>
      <c r="L44" s="82" t="s">
        <v>24</v>
      </c>
      <c r="M44" s="97" t="s">
        <v>24</v>
      </c>
      <c r="N44" s="98" t="s">
        <v>24</v>
      </c>
    </row>
    <row r="45" customFormat="false" ht="12.75" hidden="false" customHeight="false" outlineLevel="0" collapsed="false">
      <c r="B45" s="95"/>
      <c r="C45" s="96"/>
      <c r="D45" s="87"/>
      <c r="E45" s="81"/>
      <c r="F45" s="97"/>
      <c r="G45" s="82"/>
      <c r="H45" s="97"/>
      <c r="I45" s="98"/>
      <c r="J45" s="88"/>
      <c r="K45" s="99"/>
      <c r="L45" s="82"/>
      <c r="M45" s="99"/>
      <c r="N45" s="100"/>
    </row>
    <row r="46" customFormat="false" ht="31.5" hidden="false" customHeight="false" outlineLevel="0" collapsed="false">
      <c r="B46" s="93" t="s">
        <v>34</v>
      </c>
      <c r="C46" s="94"/>
      <c r="D46" s="81" t="s">
        <v>24</v>
      </c>
      <c r="E46" s="81" t="s">
        <v>24</v>
      </c>
      <c r="F46" s="97" t="s">
        <v>24</v>
      </c>
      <c r="G46" s="82" t="s">
        <v>24</v>
      </c>
      <c r="H46" s="97" t="s">
        <v>24</v>
      </c>
      <c r="I46" s="98" t="s">
        <v>24</v>
      </c>
      <c r="J46" s="82" t="s">
        <v>24</v>
      </c>
      <c r="K46" s="97" t="s">
        <v>24</v>
      </c>
      <c r="L46" s="82" t="s">
        <v>24</v>
      </c>
      <c r="M46" s="97" t="s">
        <v>24</v>
      </c>
      <c r="N46" s="98" t="s">
        <v>24</v>
      </c>
    </row>
    <row r="47" customFormat="false" ht="12.75" hidden="false" customHeight="false" outlineLevel="0" collapsed="false">
      <c r="B47" s="95"/>
      <c r="C47" s="96"/>
      <c r="D47" s="87"/>
      <c r="E47" s="81"/>
      <c r="F47" s="97"/>
      <c r="G47" s="82"/>
      <c r="H47" s="97"/>
      <c r="I47" s="98"/>
      <c r="J47" s="88"/>
      <c r="K47" s="99"/>
      <c r="L47" s="82"/>
      <c r="M47" s="99"/>
      <c r="N47" s="100"/>
    </row>
    <row r="49" customFormat="false" ht="16.5" hidden="false" customHeight="false" outlineLevel="0" collapsed="false">
      <c r="A49" s="5" t="n">
        <v>1992</v>
      </c>
      <c r="B49" s="59"/>
      <c r="C49" s="57"/>
      <c r="D49" s="57"/>
      <c r="E49" s="57"/>
      <c r="F49" s="57"/>
      <c r="G49" s="56"/>
      <c r="H49" s="57"/>
      <c r="I49" s="57"/>
      <c r="J49" s="57"/>
    </row>
    <row r="50" customFormat="false" ht="31.5" hidden="false" customHeight="true" outlineLevel="0" collapsed="false">
      <c r="A50" s="60"/>
      <c r="B50" s="61" t="s">
        <v>3</v>
      </c>
      <c r="C50" s="61"/>
      <c r="D50" s="62" t="s">
        <v>4</v>
      </c>
      <c r="E50" s="62" t="s">
        <v>5</v>
      </c>
      <c r="F50" s="62"/>
      <c r="G50" s="62"/>
      <c r="H50" s="62"/>
      <c r="I50" s="62"/>
      <c r="J50" s="63" t="s">
        <v>6</v>
      </c>
      <c r="K50" s="63"/>
      <c r="L50" s="63"/>
      <c r="M50" s="63"/>
      <c r="N50" s="63"/>
    </row>
    <row r="51" customFormat="false" ht="18.75" hidden="false" customHeight="true" outlineLevel="0" collapsed="false">
      <c r="B51" s="64" t="s">
        <v>7</v>
      </c>
      <c r="C51" s="65" t="s">
        <v>36</v>
      </c>
      <c r="D51" s="66" t="s">
        <v>37</v>
      </c>
      <c r="E51" s="67" t="s">
        <v>38</v>
      </c>
      <c r="F51" s="67"/>
      <c r="G51" s="67"/>
      <c r="H51" s="68" t="s">
        <v>39</v>
      </c>
      <c r="I51" s="69" t="s">
        <v>40</v>
      </c>
      <c r="J51" s="70" t="s">
        <v>41</v>
      </c>
      <c r="K51" s="70"/>
      <c r="L51" s="70"/>
      <c r="M51" s="68" t="s">
        <v>42</v>
      </c>
      <c r="N51" s="69" t="s">
        <v>43</v>
      </c>
    </row>
    <row r="52" customFormat="false" ht="18.75" hidden="false" customHeight="true" outlineLevel="0" collapsed="false">
      <c r="B52" s="64"/>
      <c r="C52" s="65"/>
      <c r="D52" s="66"/>
      <c r="E52" s="67"/>
      <c r="F52" s="67"/>
      <c r="G52" s="67"/>
      <c r="H52" s="68"/>
      <c r="I52" s="69"/>
      <c r="J52" s="70"/>
      <c r="K52" s="70"/>
      <c r="L52" s="70"/>
      <c r="M52" s="68"/>
      <c r="N52" s="69"/>
    </row>
    <row r="53" customFormat="false" ht="55.5" hidden="false" customHeight="true" outlineLevel="0" collapsed="false">
      <c r="B53" s="64"/>
      <c r="C53" s="65"/>
      <c r="D53" s="66"/>
      <c r="E53" s="67" t="s">
        <v>16</v>
      </c>
      <c r="F53" s="71" t="s">
        <v>17</v>
      </c>
      <c r="G53" s="71" t="s">
        <v>18</v>
      </c>
      <c r="H53" s="68"/>
      <c r="I53" s="69"/>
      <c r="J53" s="72" t="s">
        <v>19</v>
      </c>
      <c r="K53" s="68" t="s">
        <v>17</v>
      </c>
      <c r="L53" s="68" t="s">
        <v>18</v>
      </c>
      <c r="M53" s="68"/>
      <c r="N53" s="69"/>
    </row>
    <row r="54" customFormat="false" ht="16.5" hidden="false" customHeight="true" outlineLevel="0" collapsed="false">
      <c r="B54" s="64"/>
      <c r="C54" s="65"/>
      <c r="D54" s="66"/>
      <c r="E54" s="73" t="s">
        <v>20</v>
      </c>
      <c r="F54" s="73"/>
      <c r="G54" s="73"/>
      <c r="H54" s="73"/>
      <c r="I54" s="73"/>
      <c r="J54" s="74" t="s">
        <v>21</v>
      </c>
      <c r="K54" s="74"/>
      <c r="L54" s="74"/>
      <c r="M54" s="74"/>
      <c r="N54" s="74"/>
    </row>
    <row r="55" customFormat="false" ht="17.25" hidden="false" customHeight="false" outlineLevel="0" collapsed="false">
      <c r="B55" s="75" t="s">
        <v>22</v>
      </c>
      <c r="C55" s="76"/>
      <c r="D55" s="77" t="n">
        <v>414.37</v>
      </c>
      <c r="E55" s="77" t="n">
        <v>3.78121002968362</v>
      </c>
      <c r="F55" s="78" t="n">
        <v>-1.80756328884813</v>
      </c>
      <c r="G55" s="78" t="n">
        <v>1.97364674083548</v>
      </c>
      <c r="H55" s="78" t="s">
        <v>46</v>
      </c>
      <c r="I55" s="78" t="s">
        <v>46</v>
      </c>
      <c r="J55" s="77" t="n">
        <v>1566.82</v>
      </c>
      <c r="K55" s="78" t="n">
        <v>-749</v>
      </c>
      <c r="L55" s="78" t="n">
        <v>817.82</v>
      </c>
      <c r="M55" s="78" t="s">
        <v>46</v>
      </c>
      <c r="N55" s="78" t="s">
        <v>46</v>
      </c>
    </row>
    <row r="56" customFormat="false" ht="15.75" hidden="false" customHeight="false" outlineLevel="0" collapsed="false">
      <c r="B56" s="79" t="s">
        <v>23</v>
      </c>
      <c r="C56" s="80"/>
      <c r="D56" s="81" t="n">
        <v>411.39</v>
      </c>
      <c r="E56" s="81" t="n">
        <v>3.80660686939401</v>
      </c>
      <c r="F56" s="82" t="n">
        <v>-1.82065679768589</v>
      </c>
      <c r="G56" s="82" t="n">
        <v>1.98595007170811</v>
      </c>
      <c r="H56" s="97" t="s">
        <v>45</v>
      </c>
      <c r="I56" s="98" t="s">
        <v>45</v>
      </c>
      <c r="J56" s="82" t="n">
        <v>1566</v>
      </c>
      <c r="K56" s="82" t="n">
        <v>-749</v>
      </c>
      <c r="L56" s="82" t="n">
        <v>817</v>
      </c>
      <c r="M56" s="97" t="s">
        <v>45</v>
      </c>
      <c r="N56" s="98" t="s">
        <v>45</v>
      </c>
    </row>
    <row r="57" customFormat="false" ht="12.75" hidden="false" customHeight="false" outlineLevel="0" collapsed="false">
      <c r="B57" s="85"/>
      <c r="C57" s="86" t="s">
        <v>47</v>
      </c>
      <c r="D57" s="87" t="n">
        <v>143.25</v>
      </c>
      <c r="E57" s="81" t="n">
        <v>2.6457242582897</v>
      </c>
      <c r="F57" s="82" t="n">
        <v>-1.67539267015707</v>
      </c>
      <c r="G57" s="82" t="n">
        <v>0.970331588132635</v>
      </c>
      <c r="H57" s="97" t="s">
        <v>45</v>
      </c>
      <c r="I57" s="98" t="s">
        <v>45</v>
      </c>
      <c r="J57" s="88" t="n">
        <v>379</v>
      </c>
      <c r="K57" s="88" t="n">
        <v>-240</v>
      </c>
      <c r="L57" s="82" t="n">
        <v>139</v>
      </c>
      <c r="M57" s="99" t="s">
        <v>45</v>
      </c>
      <c r="N57" s="100" t="s">
        <v>45</v>
      </c>
    </row>
    <row r="58" customFormat="false" ht="12.75" hidden="false" customHeight="false" outlineLevel="0" collapsed="false">
      <c r="B58" s="85"/>
      <c r="C58" s="86" t="s">
        <v>48</v>
      </c>
      <c r="D58" s="87" t="n">
        <v>268.14</v>
      </c>
      <c r="E58" s="81" t="n">
        <v>4.42679197434176</v>
      </c>
      <c r="F58" s="82" t="n">
        <v>-1.89826210188707</v>
      </c>
      <c r="G58" s="82" t="n">
        <v>2.52852987245469</v>
      </c>
      <c r="H58" s="97" t="s">
        <v>45</v>
      </c>
      <c r="I58" s="98" t="s">
        <v>45</v>
      </c>
      <c r="J58" s="88" t="n">
        <v>1187</v>
      </c>
      <c r="K58" s="88" t="n">
        <v>-509</v>
      </c>
      <c r="L58" s="82" t="n">
        <v>678</v>
      </c>
      <c r="M58" s="99" t="s">
        <v>45</v>
      </c>
      <c r="N58" s="100" t="s">
        <v>45</v>
      </c>
    </row>
    <row r="59" customFormat="false" ht="18.75" hidden="false" customHeight="false" outlineLevel="0" collapsed="false">
      <c r="B59" s="91" t="s">
        <v>44</v>
      </c>
      <c r="C59" s="92"/>
      <c r="D59" s="81" t="n">
        <v>2.98</v>
      </c>
      <c r="E59" s="81" t="n">
        <v>0.275167785234899</v>
      </c>
      <c r="F59" s="97" t="s">
        <v>24</v>
      </c>
      <c r="G59" s="82" t="n">
        <v>0.275167785234899</v>
      </c>
      <c r="H59" s="97" t="s">
        <v>24</v>
      </c>
      <c r="I59" s="98" t="s">
        <v>24</v>
      </c>
      <c r="J59" s="82" t="n">
        <v>0.82</v>
      </c>
      <c r="K59" s="97" t="s">
        <v>49</v>
      </c>
      <c r="L59" s="82" t="n">
        <v>0.82</v>
      </c>
      <c r="M59" s="97" t="s">
        <v>46</v>
      </c>
      <c r="N59" s="98" t="s">
        <v>46</v>
      </c>
    </row>
    <row r="60" customFormat="false" ht="31.5" hidden="false" customHeight="false" outlineLevel="0" collapsed="false">
      <c r="B60" s="93" t="s">
        <v>29</v>
      </c>
      <c r="C60" s="94"/>
      <c r="D60" s="81" t="n">
        <v>2.98</v>
      </c>
      <c r="E60" s="81" t="n">
        <v>0.275167785234899</v>
      </c>
      <c r="F60" s="97" t="s">
        <v>50</v>
      </c>
      <c r="G60" s="82" t="n">
        <v>0.275167785234899</v>
      </c>
      <c r="H60" s="97" t="s">
        <v>45</v>
      </c>
      <c r="I60" s="98" t="s">
        <v>45</v>
      </c>
      <c r="J60" s="82" t="n">
        <v>0.82</v>
      </c>
      <c r="K60" s="97" t="s">
        <v>50</v>
      </c>
      <c r="L60" s="82" t="n">
        <v>0.82</v>
      </c>
      <c r="M60" s="97" t="s">
        <v>45</v>
      </c>
      <c r="N60" s="98" t="s">
        <v>45</v>
      </c>
    </row>
    <row r="61" customFormat="false" ht="12.75" hidden="false" customHeight="false" outlineLevel="0" collapsed="false">
      <c r="B61" s="95"/>
      <c r="C61" s="96" t="s">
        <v>51</v>
      </c>
      <c r="D61" s="87" t="n">
        <v>2.98</v>
      </c>
      <c r="E61" s="81"/>
      <c r="F61" s="97"/>
      <c r="G61" s="82"/>
      <c r="H61" s="97"/>
      <c r="I61" s="98"/>
      <c r="J61" s="88" t="n">
        <v>0.82</v>
      </c>
      <c r="K61" s="99" t="n">
        <v>0</v>
      </c>
      <c r="L61" s="82" t="n">
        <v>0.82</v>
      </c>
      <c r="M61" s="99" t="n">
        <v>0</v>
      </c>
      <c r="N61" s="100" t="n">
        <v>0</v>
      </c>
    </row>
    <row r="62" customFormat="false" ht="31.5" hidden="false" customHeight="false" outlineLevel="0" collapsed="false">
      <c r="B62" s="93" t="s">
        <v>31</v>
      </c>
      <c r="C62" s="94"/>
      <c r="D62" s="81" t="s">
        <v>24</v>
      </c>
      <c r="E62" s="81" t="s">
        <v>24</v>
      </c>
      <c r="F62" s="97" t="s">
        <v>24</v>
      </c>
      <c r="G62" s="82" t="s">
        <v>24</v>
      </c>
      <c r="H62" s="97" t="s">
        <v>24</v>
      </c>
      <c r="I62" s="98" t="s">
        <v>24</v>
      </c>
      <c r="J62" s="82" t="s">
        <v>24</v>
      </c>
      <c r="K62" s="97" t="s">
        <v>24</v>
      </c>
      <c r="L62" s="82" t="s">
        <v>24</v>
      </c>
      <c r="M62" s="97" t="s">
        <v>24</v>
      </c>
      <c r="N62" s="98" t="s">
        <v>24</v>
      </c>
    </row>
    <row r="63" customFormat="false" ht="12.75" hidden="false" customHeight="false" outlineLevel="0" collapsed="false">
      <c r="B63" s="95"/>
      <c r="C63" s="96"/>
      <c r="D63" s="87"/>
      <c r="E63" s="81"/>
      <c r="F63" s="97"/>
      <c r="G63" s="82"/>
      <c r="H63" s="97"/>
      <c r="I63" s="98"/>
      <c r="J63" s="88"/>
      <c r="K63" s="99"/>
      <c r="L63" s="82"/>
      <c r="M63" s="99"/>
      <c r="N63" s="100"/>
    </row>
    <row r="64" customFormat="false" ht="31.5" hidden="false" customHeight="false" outlineLevel="0" collapsed="false">
      <c r="B64" s="93" t="s">
        <v>32</v>
      </c>
      <c r="C64" s="94"/>
      <c r="D64" s="81" t="s">
        <v>24</v>
      </c>
      <c r="E64" s="81" t="s">
        <v>24</v>
      </c>
      <c r="F64" s="97" t="s">
        <v>24</v>
      </c>
      <c r="G64" s="82" t="s">
        <v>24</v>
      </c>
      <c r="H64" s="97" t="s">
        <v>24</v>
      </c>
      <c r="I64" s="98" t="s">
        <v>24</v>
      </c>
      <c r="J64" s="82" t="s">
        <v>24</v>
      </c>
      <c r="K64" s="97" t="s">
        <v>24</v>
      </c>
      <c r="L64" s="82" t="s">
        <v>24</v>
      </c>
      <c r="M64" s="97" t="s">
        <v>24</v>
      </c>
      <c r="N64" s="98" t="s">
        <v>24</v>
      </c>
    </row>
    <row r="65" customFormat="false" ht="12.75" hidden="false" customHeight="false" outlineLevel="0" collapsed="false">
      <c r="B65" s="95"/>
      <c r="C65" s="96"/>
      <c r="D65" s="87"/>
      <c r="E65" s="81"/>
      <c r="F65" s="97"/>
      <c r="G65" s="82"/>
      <c r="H65" s="97"/>
      <c r="I65" s="98"/>
      <c r="J65" s="88"/>
      <c r="K65" s="99"/>
      <c r="L65" s="82"/>
      <c r="M65" s="99"/>
      <c r="N65" s="100"/>
    </row>
    <row r="66" customFormat="false" ht="31.5" hidden="false" customHeight="false" outlineLevel="0" collapsed="false">
      <c r="B66" s="93" t="s">
        <v>33</v>
      </c>
      <c r="C66" s="94"/>
      <c r="D66" s="81" t="s">
        <v>24</v>
      </c>
      <c r="E66" s="81" t="s">
        <v>24</v>
      </c>
      <c r="F66" s="97" t="s">
        <v>24</v>
      </c>
      <c r="G66" s="82" t="s">
        <v>24</v>
      </c>
      <c r="H66" s="97" t="s">
        <v>24</v>
      </c>
      <c r="I66" s="98" t="s">
        <v>24</v>
      </c>
      <c r="J66" s="82" t="s">
        <v>24</v>
      </c>
      <c r="K66" s="97" t="s">
        <v>24</v>
      </c>
      <c r="L66" s="82" t="s">
        <v>24</v>
      </c>
      <c r="M66" s="97" t="s">
        <v>24</v>
      </c>
      <c r="N66" s="98" t="s">
        <v>24</v>
      </c>
    </row>
    <row r="67" customFormat="false" ht="12.75" hidden="false" customHeight="false" outlineLevel="0" collapsed="false">
      <c r="B67" s="95"/>
      <c r="C67" s="96"/>
      <c r="D67" s="87"/>
      <c r="E67" s="81"/>
      <c r="F67" s="97"/>
      <c r="G67" s="82"/>
      <c r="H67" s="97"/>
      <c r="I67" s="98"/>
      <c r="J67" s="88"/>
      <c r="K67" s="99"/>
      <c r="L67" s="82"/>
      <c r="M67" s="99"/>
      <c r="N67" s="100"/>
    </row>
    <row r="68" customFormat="false" ht="31.5" hidden="false" customHeight="false" outlineLevel="0" collapsed="false">
      <c r="B68" s="93" t="s">
        <v>34</v>
      </c>
      <c r="C68" s="94"/>
      <c r="D68" s="81" t="s">
        <v>24</v>
      </c>
      <c r="E68" s="81" t="s">
        <v>24</v>
      </c>
      <c r="F68" s="97" t="s">
        <v>24</v>
      </c>
      <c r="G68" s="82" t="s">
        <v>24</v>
      </c>
      <c r="H68" s="97" t="s">
        <v>24</v>
      </c>
      <c r="I68" s="98" t="s">
        <v>24</v>
      </c>
      <c r="J68" s="82" t="s">
        <v>24</v>
      </c>
      <c r="K68" s="97" t="s">
        <v>24</v>
      </c>
      <c r="L68" s="82" t="s">
        <v>24</v>
      </c>
      <c r="M68" s="97" t="s">
        <v>24</v>
      </c>
      <c r="N68" s="98" t="s">
        <v>24</v>
      </c>
    </row>
    <row r="69" customFormat="false" ht="12.75" hidden="false" customHeight="false" outlineLevel="0" collapsed="false">
      <c r="B69" s="95"/>
      <c r="C69" s="96"/>
      <c r="D69" s="87"/>
      <c r="E69" s="81"/>
      <c r="F69" s="97"/>
      <c r="G69" s="82"/>
      <c r="H69" s="97"/>
      <c r="I69" s="98"/>
      <c r="J69" s="88"/>
      <c r="K69" s="99"/>
      <c r="L69" s="82"/>
      <c r="M69" s="99"/>
      <c r="N69" s="100"/>
    </row>
    <row r="71" customFormat="false" ht="16.5" hidden="false" customHeight="false" outlineLevel="0" collapsed="false">
      <c r="A71" s="5" t="n">
        <v>1993</v>
      </c>
      <c r="B71" s="59"/>
      <c r="C71" s="57"/>
      <c r="D71" s="57"/>
      <c r="E71" s="57"/>
      <c r="F71" s="57"/>
      <c r="G71" s="56"/>
      <c r="H71" s="57"/>
      <c r="I71" s="57"/>
      <c r="J71" s="57"/>
    </row>
    <row r="72" customFormat="false" ht="31.5" hidden="false" customHeight="true" outlineLevel="0" collapsed="false">
      <c r="A72" s="60"/>
      <c r="B72" s="61" t="s">
        <v>3</v>
      </c>
      <c r="C72" s="61"/>
      <c r="D72" s="62" t="s">
        <v>4</v>
      </c>
      <c r="E72" s="62" t="s">
        <v>5</v>
      </c>
      <c r="F72" s="62"/>
      <c r="G72" s="62"/>
      <c r="H72" s="62"/>
      <c r="I72" s="62"/>
      <c r="J72" s="63" t="s">
        <v>6</v>
      </c>
      <c r="K72" s="63"/>
      <c r="L72" s="63"/>
      <c r="M72" s="63"/>
      <c r="N72" s="63"/>
    </row>
    <row r="73" customFormat="false" ht="18.75" hidden="false" customHeight="true" outlineLevel="0" collapsed="false">
      <c r="B73" s="64" t="s">
        <v>7</v>
      </c>
      <c r="C73" s="65" t="s">
        <v>36</v>
      </c>
      <c r="D73" s="66" t="s">
        <v>37</v>
      </c>
      <c r="E73" s="67" t="s">
        <v>38</v>
      </c>
      <c r="F73" s="67"/>
      <c r="G73" s="67"/>
      <c r="H73" s="68" t="s">
        <v>39</v>
      </c>
      <c r="I73" s="69" t="s">
        <v>40</v>
      </c>
      <c r="J73" s="70" t="s">
        <v>41</v>
      </c>
      <c r="K73" s="70"/>
      <c r="L73" s="70"/>
      <c r="M73" s="68" t="s">
        <v>42</v>
      </c>
      <c r="N73" s="69" t="s">
        <v>43</v>
      </c>
    </row>
    <row r="74" customFormat="false" ht="18.75" hidden="false" customHeight="true" outlineLevel="0" collapsed="false">
      <c r="B74" s="64"/>
      <c r="C74" s="65"/>
      <c r="D74" s="66"/>
      <c r="E74" s="67"/>
      <c r="F74" s="67"/>
      <c r="G74" s="67"/>
      <c r="H74" s="68"/>
      <c r="I74" s="69"/>
      <c r="J74" s="70"/>
      <c r="K74" s="70"/>
      <c r="L74" s="70"/>
      <c r="M74" s="68"/>
      <c r="N74" s="69"/>
    </row>
    <row r="75" customFormat="false" ht="55.5" hidden="false" customHeight="true" outlineLevel="0" collapsed="false">
      <c r="B75" s="64"/>
      <c r="C75" s="65"/>
      <c r="D75" s="66"/>
      <c r="E75" s="67" t="s">
        <v>16</v>
      </c>
      <c r="F75" s="71" t="s">
        <v>17</v>
      </c>
      <c r="G75" s="71" t="s">
        <v>18</v>
      </c>
      <c r="H75" s="68"/>
      <c r="I75" s="69"/>
      <c r="J75" s="72" t="s">
        <v>19</v>
      </c>
      <c r="K75" s="68" t="s">
        <v>17</v>
      </c>
      <c r="L75" s="68" t="s">
        <v>18</v>
      </c>
      <c r="M75" s="68"/>
      <c r="N75" s="69"/>
    </row>
    <row r="76" customFormat="false" ht="16.5" hidden="false" customHeight="true" outlineLevel="0" collapsed="false">
      <c r="B76" s="64"/>
      <c r="C76" s="65"/>
      <c r="D76" s="66"/>
      <c r="E76" s="73" t="s">
        <v>20</v>
      </c>
      <c r="F76" s="73"/>
      <c r="G76" s="73"/>
      <c r="H76" s="73"/>
      <c r="I76" s="73"/>
      <c r="J76" s="74" t="s">
        <v>21</v>
      </c>
      <c r="K76" s="74"/>
      <c r="L76" s="74"/>
      <c r="M76" s="74"/>
      <c r="N76" s="74"/>
    </row>
    <row r="77" customFormat="false" ht="17.25" hidden="false" customHeight="false" outlineLevel="0" collapsed="false">
      <c r="B77" s="75" t="s">
        <v>22</v>
      </c>
      <c r="C77" s="76"/>
      <c r="D77" s="77" t="n">
        <v>415.65</v>
      </c>
      <c r="E77" s="77" t="n">
        <v>3.77108143871045</v>
      </c>
      <c r="F77" s="78" t="n">
        <v>-1.66486226392397</v>
      </c>
      <c r="G77" s="78" t="n">
        <v>2.10621917478648</v>
      </c>
      <c r="H77" s="78" t="s">
        <v>46</v>
      </c>
      <c r="I77" s="78" t="s">
        <v>46</v>
      </c>
      <c r="J77" s="77" t="n">
        <v>1567.45</v>
      </c>
      <c r="K77" s="78" t="n">
        <v>-692</v>
      </c>
      <c r="L77" s="78" t="n">
        <v>875.45</v>
      </c>
      <c r="M77" s="78" t="s">
        <v>46</v>
      </c>
      <c r="N77" s="78" t="s">
        <v>46</v>
      </c>
    </row>
    <row r="78" customFormat="false" ht="15.75" hidden="false" customHeight="false" outlineLevel="0" collapsed="false">
      <c r="B78" s="79" t="s">
        <v>23</v>
      </c>
      <c r="C78" s="80"/>
      <c r="D78" s="81" t="n">
        <v>411.39</v>
      </c>
      <c r="E78" s="81" t="n">
        <v>3.80660686939401</v>
      </c>
      <c r="F78" s="82" t="n">
        <v>-1.68210214152021</v>
      </c>
      <c r="G78" s="82" t="n">
        <v>2.12450472787379</v>
      </c>
      <c r="H78" s="97" t="s">
        <v>45</v>
      </c>
      <c r="I78" s="98" t="s">
        <v>45</v>
      </c>
      <c r="J78" s="82" t="n">
        <v>1566</v>
      </c>
      <c r="K78" s="82" t="n">
        <v>-692</v>
      </c>
      <c r="L78" s="82" t="n">
        <v>874</v>
      </c>
      <c r="M78" s="97" t="s">
        <v>45</v>
      </c>
      <c r="N78" s="98" t="s">
        <v>45</v>
      </c>
    </row>
    <row r="79" customFormat="false" ht="12.75" hidden="false" customHeight="false" outlineLevel="0" collapsed="false">
      <c r="B79" s="85"/>
      <c r="C79" s="86" t="s">
        <v>47</v>
      </c>
      <c r="D79" s="87" t="n">
        <v>143.25</v>
      </c>
      <c r="E79" s="81" t="n">
        <v>2.6457242582897</v>
      </c>
      <c r="F79" s="82" t="n">
        <v>-1.64048865619546</v>
      </c>
      <c r="G79" s="82" t="n">
        <v>1.00523560209424</v>
      </c>
      <c r="H79" s="97" t="s">
        <v>45</v>
      </c>
      <c r="I79" s="98" t="s">
        <v>45</v>
      </c>
      <c r="J79" s="88" t="n">
        <v>379</v>
      </c>
      <c r="K79" s="88" t="n">
        <v>-235</v>
      </c>
      <c r="L79" s="82" t="n">
        <v>144</v>
      </c>
      <c r="M79" s="99" t="s">
        <v>45</v>
      </c>
      <c r="N79" s="100" t="s">
        <v>45</v>
      </c>
    </row>
    <row r="80" customFormat="false" ht="12.75" hidden="false" customHeight="false" outlineLevel="0" collapsed="false">
      <c r="B80" s="85"/>
      <c r="C80" s="86" t="s">
        <v>48</v>
      </c>
      <c r="D80" s="87" t="n">
        <v>268.14</v>
      </c>
      <c r="E80" s="81" t="n">
        <v>4.42679197434176</v>
      </c>
      <c r="F80" s="82" t="n">
        <v>-1.70433355709704</v>
      </c>
      <c r="G80" s="82" t="n">
        <v>2.72245841724472</v>
      </c>
      <c r="H80" s="97" t="s">
        <v>45</v>
      </c>
      <c r="I80" s="98" t="s">
        <v>45</v>
      </c>
      <c r="J80" s="88" t="n">
        <v>1187</v>
      </c>
      <c r="K80" s="88" t="n">
        <v>-457</v>
      </c>
      <c r="L80" s="82" t="n">
        <v>730</v>
      </c>
      <c r="M80" s="99" t="s">
        <v>45</v>
      </c>
      <c r="N80" s="100" t="s">
        <v>45</v>
      </c>
    </row>
    <row r="81" customFormat="false" ht="18.75" hidden="false" customHeight="false" outlineLevel="0" collapsed="false">
      <c r="B81" s="91" t="s">
        <v>44</v>
      </c>
      <c r="C81" s="92"/>
      <c r="D81" s="81" t="n">
        <v>4.26</v>
      </c>
      <c r="E81" s="81" t="n">
        <v>0.34037558685446</v>
      </c>
      <c r="F81" s="97" t="s">
        <v>24</v>
      </c>
      <c r="G81" s="82" t="n">
        <v>0.34037558685446</v>
      </c>
      <c r="H81" s="97" t="s">
        <v>24</v>
      </c>
      <c r="I81" s="98" t="s">
        <v>24</v>
      </c>
      <c r="J81" s="82" t="n">
        <v>1.45</v>
      </c>
      <c r="K81" s="97" t="s">
        <v>49</v>
      </c>
      <c r="L81" s="82" t="n">
        <v>1.45</v>
      </c>
      <c r="M81" s="97" t="s">
        <v>46</v>
      </c>
      <c r="N81" s="98" t="s">
        <v>46</v>
      </c>
    </row>
    <row r="82" customFormat="false" ht="31.5" hidden="false" customHeight="false" outlineLevel="0" collapsed="false">
      <c r="B82" s="93" t="s">
        <v>29</v>
      </c>
      <c r="C82" s="94"/>
      <c r="D82" s="81" t="n">
        <v>4.26</v>
      </c>
      <c r="E82" s="81" t="n">
        <v>0.34037558685446</v>
      </c>
      <c r="F82" s="97" t="s">
        <v>50</v>
      </c>
      <c r="G82" s="82" t="n">
        <v>0.34037558685446</v>
      </c>
      <c r="H82" s="97" t="s">
        <v>45</v>
      </c>
      <c r="I82" s="98" t="s">
        <v>45</v>
      </c>
      <c r="J82" s="82" t="n">
        <v>1.45</v>
      </c>
      <c r="K82" s="97" t="s">
        <v>50</v>
      </c>
      <c r="L82" s="82" t="n">
        <v>1.45</v>
      </c>
      <c r="M82" s="97" t="s">
        <v>45</v>
      </c>
      <c r="N82" s="98" t="s">
        <v>45</v>
      </c>
    </row>
    <row r="83" customFormat="false" ht="12.75" hidden="false" customHeight="false" outlineLevel="0" collapsed="false">
      <c r="B83" s="95"/>
      <c r="C83" s="96" t="s">
        <v>51</v>
      </c>
      <c r="D83" s="87" t="n">
        <v>4.26</v>
      </c>
      <c r="E83" s="81"/>
      <c r="F83" s="97"/>
      <c r="G83" s="82"/>
      <c r="H83" s="97"/>
      <c r="I83" s="98"/>
      <c r="J83" s="88" t="n">
        <v>1.45</v>
      </c>
      <c r="K83" s="99" t="n">
        <v>0</v>
      </c>
      <c r="L83" s="82" t="n">
        <v>1.45</v>
      </c>
      <c r="M83" s="99" t="n">
        <v>0</v>
      </c>
      <c r="N83" s="100" t="n">
        <v>0</v>
      </c>
    </row>
    <row r="84" customFormat="false" ht="31.5" hidden="false" customHeight="false" outlineLevel="0" collapsed="false">
      <c r="B84" s="93" t="s">
        <v>31</v>
      </c>
      <c r="C84" s="94"/>
      <c r="D84" s="81" t="s">
        <v>24</v>
      </c>
      <c r="E84" s="81" t="s">
        <v>24</v>
      </c>
      <c r="F84" s="97" t="s">
        <v>24</v>
      </c>
      <c r="G84" s="82" t="s">
        <v>24</v>
      </c>
      <c r="H84" s="97" t="s">
        <v>24</v>
      </c>
      <c r="I84" s="98" t="s">
        <v>24</v>
      </c>
      <c r="J84" s="82" t="s">
        <v>24</v>
      </c>
      <c r="K84" s="97" t="s">
        <v>24</v>
      </c>
      <c r="L84" s="82" t="s">
        <v>24</v>
      </c>
      <c r="M84" s="97" t="s">
        <v>24</v>
      </c>
      <c r="N84" s="98" t="s">
        <v>24</v>
      </c>
    </row>
    <row r="85" customFormat="false" ht="12.75" hidden="false" customHeight="false" outlineLevel="0" collapsed="false">
      <c r="B85" s="95"/>
      <c r="C85" s="96"/>
      <c r="D85" s="87"/>
      <c r="E85" s="81"/>
      <c r="F85" s="97"/>
      <c r="G85" s="82"/>
      <c r="H85" s="97"/>
      <c r="I85" s="98"/>
      <c r="J85" s="88"/>
      <c r="K85" s="99"/>
      <c r="L85" s="82"/>
      <c r="M85" s="99"/>
      <c r="N85" s="100"/>
    </row>
    <row r="86" customFormat="false" ht="31.5" hidden="false" customHeight="false" outlineLevel="0" collapsed="false">
      <c r="B86" s="93" t="s">
        <v>32</v>
      </c>
      <c r="C86" s="94"/>
      <c r="D86" s="81" t="s">
        <v>24</v>
      </c>
      <c r="E86" s="81" t="s">
        <v>24</v>
      </c>
      <c r="F86" s="97" t="s">
        <v>24</v>
      </c>
      <c r="G86" s="82" t="s">
        <v>24</v>
      </c>
      <c r="H86" s="97" t="s">
        <v>24</v>
      </c>
      <c r="I86" s="98" t="s">
        <v>24</v>
      </c>
      <c r="J86" s="82" t="s">
        <v>24</v>
      </c>
      <c r="K86" s="97" t="s">
        <v>24</v>
      </c>
      <c r="L86" s="82" t="s">
        <v>24</v>
      </c>
      <c r="M86" s="97" t="s">
        <v>24</v>
      </c>
      <c r="N86" s="98" t="s">
        <v>24</v>
      </c>
    </row>
    <row r="87" customFormat="false" ht="12.75" hidden="false" customHeight="false" outlineLevel="0" collapsed="false">
      <c r="B87" s="95"/>
      <c r="C87" s="96"/>
      <c r="D87" s="87"/>
      <c r="E87" s="81"/>
      <c r="F87" s="97"/>
      <c r="G87" s="82"/>
      <c r="H87" s="97"/>
      <c r="I87" s="98"/>
      <c r="J87" s="88"/>
      <c r="K87" s="99"/>
      <c r="L87" s="82"/>
      <c r="M87" s="99"/>
      <c r="N87" s="100"/>
    </row>
    <row r="88" customFormat="false" ht="31.5" hidden="false" customHeight="false" outlineLevel="0" collapsed="false">
      <c r="B88" s="93" t="s">
        <v>33</v>
      </c>
      <c r="C88" s="94"/>
      <c r="D88" s="81" t="s">
        <v>24</v>
      </c>
      <c r="E88" s="81" t="s">
        <v>24</v>
      </c>
      <c r="F88" s="97" t="s">
        <v>24</v>
      </c>
      <c r="G88" s="82" t="s">
        <v>24</v>
      </c>
      <c r="H88" s="97" t="s">
        <v>24</v>
      </c>
      <c r="I88" s="98" t="s">
        <v>24</v>
      </c>
      <c r="J88" s="82" t="s">
        <v>24</v>
      </c>
      <c r="K88" s="97" t="s">
        <v>24</v>
      </c>
      <c r="L88" s="82" t="s">
        <v>24</v>
      </c>
      <c r="M88" s="97" t="s">
        <v>24</v>
      </c>
      <c r="N88" s="98" t="s">
        <v>24</v>
      </c>
    </row>
    <row r="89" customFormat="false" ht="12.75" hidden="false" customHeight="false" outlineLevel="0" collapsed="false">
      <c r="B89" s="95"/>
      <c r="C89" s="96"/>
      <c r="D89" s="87"/>
      <c r="E89" s="81"/>
      <c r="F89" s="97"/>
      <c r="G89" s="82"/>
      <c r="H89" s="97"/>
      <c r="I89" s="98"/>
      <c r="J89" s="88"/>
      <c r="K89" s="99"/>
      <c r="L89" s="82"/>
      <c r="M89" s="99"/>
      <c r="N89" s="100"/>
    </row>
    <row r="90" customFormat="false" ht="31.5" hidden="false" customHeight="false" outlineLevel="0" collapsed="false">
      <c r="B90" s="93" t="s">
        <v>34</v>
      </c>
      <c r="C90" s="94"/>
      <c r="D90" s="81" t="s">
        <v>24</v>
      </c>
      <c r="E90" s="81" t="s">
        <v>24</v>
      </c>
      <c r="F90" s="97" t="s">
        <v>24</v>
      </c>
      <c r="G90" s="82" t="s">
        <v>24</v>
      </c>
      <c r="H90" s="97" t="s">
        <v>24</v>
      </c>
      <c r="I90" s="98" t="s">
        <v>24</v>
      </c>
      <c r="J90" s="82" t="s">
        <v>24</v>
      </c>
      <c r="K90" s="97" t="s">
        <v>24</v>
      </c>
      <c r="L90" s="82" t="s">
        <v>24</v>
      </c>
      <c r="M90" s="97" t="s">
        <v>24</v>
      </c>
      <c r="N90" s="98" t="s">
        <v>24</v>
      </c>
    </row>
    <row r="91" customFormat="false" ht="12.75" hidden="false" customHeight="false" outlineLevel="0" collapsed="false">
      <c r="B91" s="95"/>
      <c r="C91" s="96"/>
      <c r="D91" s="87"/>
      <c r="E91" s="81"/>
      <c r="F91" s="97"/>
      <c r="G91" s="82"/>
      <c r="H91" s="97"/>
      <c r="I91" s="98"/>
      <c r="J91" s="88"/>
      <c r="K91" s="99"/>
      <c r="L91" s="82"/>
      <c r="M91" s="99"/>
      <c r="N91" s="100"/>
    </row>
    <row r="93" customFormat="false" ht="16.5" hidden="false" customHeight="false" outlineLevel="0" collapsed="false">
      <c r="A93" s="5" t="n">
        <v>1994</v>
      </c>
      <c r="B93" s="59"/>
      <c r="C93" s="57"/>
      <c r="D93" s="57"/>
      <c r="E93" s="57"/>
      <c r="F93" s="57"/>
      <c r="G93" s="56"/>
      <c r="H93" s="57"/>
      <c r="I93" s="57"/>
      <c r="J93" s="57"/>
    </row>
    <row r="94" customFormat="false" ht="31.5" hidden="false" customHeight="true" outlineLevel="0" collapsed="false">
      <c r="A94" s="60"/>
      <c r="B94" s="61" t="s">
        <v>3</v>
      </c>
      <c r="C94" s="61"/>
      <c r="D94" s="62" t="s">
        <v>4</v>
      </c>
      <c r="E94" s="62" t="s">
        <v>5</v>
      </c>
      <c r="F94" s="62"/>
      <c r="G94" s="62"/>
      <c r="H94" s="62"/>
      <c r="I94" s="62"/>
      <c r="J94" s="63" t="s">
        <v>6</v>
      </c>
      <c r="K94" s="63"/>
      <c r="L94" s="63"/>
      <c r="M94" s="63"/>
      <c r="N94" s="63"/>
    </row>
    <row r="95" customFormat="false" ht="18.75" hidden="false" customHeight="true" outlineLevel="0" collapsed="false">
      <c r="B95" s="64" t="s">
        <v>7</v>
      </c>
      <c r="C95" s="65" t="s">
        <v>36</v>
      </c>
      <c r="D95" s="66" t="s">
        <v>37</v>
      </c>
      <c r="E95" s="67" t="s">
        <v>38</v>
      </c>
      <c r="F95" s="67"/>
      <c r="G95" s="67"/>
      <c r="H95" s="68" t="s">
        <v>39</v>
      </c>
      <c r="I95" s="69" t="s">
        <v>40</v>
      </c>
      <c r="J95" s="70" t="s">
        <v>41</v>
      </c>
      <c r="K95" s="70"/>
      <c r="L95" s="70"/>
      <c r="M95" s="68" t="s">
        <v>42</v>
      </c>
      <c r="N95" s="69" t="s">
        <v>43</v>
      </c>
    </row>
    <row r="96" customFormat="false" ht="18.75" hidden="false" customHeight="true" outlineLevel="0" collapsed="false">
      <c r="B96" s="64"/>
      <c r="C96" s="65"/>
      <c r="D96" s="66"/>
      <c r="E96" s="67"/>
      <c r="F96" s="67"/>
      <c r="G96" s="67"/>
      <c r="H96" s="68"/>
      <c r="I96" s="69"/>
      <c r="J96" s="70"/>
      <c r="K96" s="70"/>
      <c r="L96" s="70"/>
      <c r="M96" s="68"/>
      <c r="N96" s="69"/>
    </row>
    <row r="97" customFormat="false" ht="55.5" hidden="false" customHeight="true" outlineLevel="0" collapsed="false">
      <c r="B97" s="64"/>
      <c r="C97" s="65"/>
      <c r="D97" s="66"/>
      <c r="E97" s="67" t="s">
        <v>16</v>
      </c>
      <c r="F97" s="71" t="s">
        <v>17</v>
      </c>
      <c r="G97" s="71" t="s">
        <v>18</v>
      </c>
      <c r="H97" s="68"/>
      <c r="I97" s="69"/>
      <c r="J97" s="72" t="s">
        <v>19</v>
      </c>
      <c r="K97" s="68" t="s">
        <v>17</v>
      </c>
      <c r="L97" s="68" t="s">
        <v>18</v>
      </c>
      <c r="M97" s="68"/>
      <c r="N97" s="69"/>
    </row>
    <row r="98" customFormat="false" ht="16.5" hidden="false" customHeight="true" outlineLevel="0" collapsed="false">
      <c r="B98" s="64"/>
      <c r="C98" s="65"/>
      <c r="D98" s="66"/>
      <c r="E98" s="73" t="s">
        <v>20</v>
      </c>
      <c r="F98" s="73"/>
      <c r="G98" s="73"/>
      <c r="H98" s="73"/>
      <c r="I98" s="73"/>
      <c r="J98" s="74" t="s">
        <v>21</v>
      </c>
      <c r="K98" s="74"/>
      <c r="L98" s="74"/>
      <c r="M98" s="74"/>
      <c r="N98" s="74"/>
    </row>
    <row r="99" customFormat="false" ht="17.25" hidden="false" customHeight="false" outlineLevel="0" collapsed="false">
      <c r="B99" s="75" t="s">
        <v>22</v>
      </c>
      <c r="C99" s="76"/>
      <c r="D99" s="77" t="n">
        <v>417.14</v>
      </c>
      <c r="E99" s="77" t="n">
        <v>3.75912163781944</v>
      </c>
      <c r="F99" s="78" t="n">
        <v>-1.73323104952774</v>
      </c>
      <c r="G99" s="78" t="n">
        <v>2.0258905882917</v>
      </c>
      <c r="H99" s="78" t="s">
        <v>46</v>
      </c>
      <c r="I99" s="78" t="s">
        <v>46</v>
      </c>
      <c r="J99" s="77" t="n">
        <v>1568.08</v>
      </c>
      <c r="K99" s="78" t="n">
        <v>-723</v>
      </c>
      <c r="L99" s="78" t="n">
        <v>845.08</v>
      </c>
      <c r="M99" s="78" t="s">
        <v>46</v>
      </c>
      <c r="N99" s="78" t="s">
        <v>46</v>
      </c>
    </row>
    <row r="100" customFormat="false" ht="15.75" hidden="false" customHeight="false" outlineLevel="0" collapsed="false">
      <c r="B100" s="79" t="s">
        <v>23</v>
      </c>
      <c r="C100" s="80"/>
      <c r="D100" s="81" t="n">
        <v>411.39</v>
      </c>
      <c r="E100" s="81" t="n">
        <v>3.80660686939401</v>
      </c>
      <c r="F100" s="82" t="n">
        <v>-1.75745642820681</v>
      </c>
      <c r="G100" s="82" t="n">
        <v>2.04915044118719</v>
      </c>
      <c r="H100" s="97" t="s">
        <v>45</v>
      </c>
      <c r="I100" s="98" t="s">
        <v>45</v>
      </c>
      <c r="J100" s="82" t="n">
        <v>1566</v>
      </c>
      <c r="K100" s="82" t="n">
        <v>-723</v>
      </c>
      <c r="L100" s="82" t="n">
        <v>843</v>
      </c>
      <c r="M100" s="97" t="s">
        <v>45</v>
      </c>
      <c r="N100" s="98" t="s">
        <v>45</v>
      </c>
    </row>
    <row r="101" customFormat="false" ht="12.75" hidden="false" customHeight="false" outlineLevel="0" collapsed="false">
      <c r="B101" s="85"/>
      <c r="C101" s="86" t="s">
        <v>47</v>
      </c>
      <c r="D101" s="87" t="n">
        <v>143.25</v>
      </c>
      <c r="E101" s="81" t="n">
        <v>2.6457242582897</v>
      </c>
      <c r="F101" s="82" t="n">
        <v>-1.64746945898778</v>
      </c>
      <c r="G101" s="82" t="n">
        <v>0.99825479930192</v>
      </c>
      <c r="H101" s="97" t="s">
        <v>45</v>
      </c>
      <c r="I101" s="98" t="s">
        <v>45</v>
      </c>
      <c r="J101" s="88" t="n">
        <v>379</v>
      </c>
      <c r="K101" s="88" t="n">
        <v>-236</v>
      </c>
      <c r="L101" s="82" t="n">
        <v>143</v>
      </c>
      <c r="M101" s="99" t="s">
        <v>45</v>
      </c>
      <c r="N101" s="100" t="s">
        <v>45</v>
      </c>
    </row>
    <row r="102" customFormat="false" ht="12.75" hidden="false" customHeight="false" outlineLevel="0" collapsed="false">
      <c r="B102" s="85"/>
      <c r="C102" s="86" t="s">
        <v>48</v>
      </c>
      <c r="D102" s="87" t="n">
        <v>268.14</v>
      </c>
      <c r="E102" s="81" t="n">
        <v>4.42679197434176</v>
      </c>
      <c r="F102" s="82" t="n">
        <v>-1.81621540986052</v>
      </c>
      <c r="G102" s="82" t="n">
        <v>2.61057656448124</v>
      </c>
      <c r="H102" s="97" t="s">
        <v>45</v>
      </c>
      <c r="I102" s="98" t="s">
        <v>45</v>
      </c>
      <c r="J102" s="88" t="n">
        <v>1187</v>
      </c>
      <c r="K102" s="88" t="n">
        <v>-487</v>
      </c>
      <c r="L102" s="82" t="n">
        <v>700</v>
      </c>
      <c r="M102" s="99" t="s">
        <v>45</v>
      </c>
      <c r="N102" s="100" t="s">
        <v>45</v>
      </c>
    </row>
    <row r="103" customFormat="false" ht="18.75" hidden="false" customHeight="false" outlineLevel="0" collapsed="false">
      <c r="B103" s="91" t="s">
        <v>44</v>
      </c>
      <c r="C103" s="92"/>
      <c r="D103" s="81" t="n">
        <v>5.75</v>
      </c>
      <c r="E103" s="81" t="n">
        <v>0.361739130434783</v>
      </c>
      <c r="F103" s="97" t="s">
        <v>24</v>
      </c>
      <c r="G103" s="82" t="n">
        <v>0.361739130434783</v>
      </c>
      <c r="H103" s="97" t="s">
        <v>24</v>
      </c>
      <c r="I103" s="98" t="s">
        <v>24</v>
      </c>
      <c r="J103" s="82" t="n">
        <v>2.08</v>
      </c>
      <c r="K103" s="97" t="s">
        <v>49</v>
      </c>
      <c r="L103" s="82" t="n">
        <v>2.08</v>
      </c>
      <c r="M103" s="97" t="s">
        <v>46</v>
      </c>
      <c r="N103" s="98" t="s">
        <v>46</v>
      </c>
    </row>
    <row r="104" customFormat="false" ht="31.5" hidden="false" customHeight="false" outlineLevel="0" collapsed="false">
      <c r="B104" s="93" t="s">
        <v>29</v>
      </c>
      <c r="C104" s="94"/>
      <c r="D104" s="81" t="n">
        <v>5.75</v>
      </c>
      <c r="E104" s="81" t="n">
        <v>0.361739130434783</v>
      </c>
      <c r="F104" s="97" t="s">
        <v>50</v>
      </c>
      <c r="G104" s="82" t="n">
        <v>0.361739130434783</v>
      </c>
      <c r="H104" s="97" t="s">
        <v>45</v>
      </c>
      <c r="I104" s="98" t="s">
        <v>45</v>
      </c>
      <c r="J104" s="82" t="n">
        <v>2.08</v>
      </c>
      <c r="K104" s="97" t="s">
        <v>50</v>
      </c>
      <c r="L104" s="82" t="n">
        <v>2.08</v>
      </c>
      <c r="M104" s="97" t="s">
        <v>45</v>
      </c>
      <c r="N104" s="98" t="s">
        <v>45</v>
      </c>
    </row>
    <row r="105" customFormat="false" ht="12.75" hidden="false" customHeight="false" outlineLevel="0" collapsed="false">
      <c r="B105" s="95"/>
      <c r="C105" s="96" t="s">
        <v>51</v>
      </c>
      <c r="D105" s="87" t="n">
        <v>5.75</v>
      </c>
      <c r="E105" s="81"/>
      <c r="F105" s="97"/>
      <c r="G105" s="82"/>
      <c r="H105" s="97"/>
      <c r="I105" s="98"/>
      <c r="J105" s="88" t="n">
        <v>2.08</v>
      </c>
      <c r="K105" s="99" t="n">
        <v>0</v>
      </c>
      <c r="L105" s="82" t="n">
        <v>2.08</v>
      </c>
      <c r="M105" s="99" t="n">
        <v>0</v>
      </c>
      <c r="N105" s="100" t="n">
        <v>0</v>
      </c>
    </row>
    <row r="106" customFormat="false" ht="31.5" hidden="false" customHeight="false" outlineLevel="0" collapsed="false">
      <c r="B106" s="93" t="s">
        <v>31</v>
      </c>
      <c r="C106" s="94"/>
      <c r="D106" s="81" t="s">
        <v>24</v>
      </c>
      <c r="E106" s="81" t="s">
        <v>24</v>
      </c>
      <c r="F106" s="97" t="s">
        <v>24</v>
      </c>
      <c r="G106" s="82" t="s">
        <v>24</v>
      </c>
      <c r="H106" s="97" t="s">
        <v>24</v>
      </c>
      <c r="I106" s="98" t="s">
        <v>24</v>
      </c>
      <c r="J106" s="82" t="s">
        <v>24</v>
      </c>
      <c r="K106" s="97" t="s">
        <v>24</v>
      </c>
      <c r="L106" s="82" t="s">
        <v>24</v>
      </c>
      <c r="M106" s="97" t="s">
        <v>24</v>
      </c>
      <c r="N106" s="98" t="s">
        <v>24</v>
      </c>
    </row>
    <row r="107" customFormat="false" ht="12.75" hidden="false" customHeight="false" outlineLevel="0" collapsed="false">
      <c r="B107" s="95"/>
      <c r="C107" s="96"/>
      <c r="D107" s="87"/>
      <c r="E107" s="81"/>
      <c r="F107" s="97"/>
      <c r="G107" s="82"/>
      <c r="H107" s="97"/>
      <c r="I107" s="98"/>
      <c r="J107" s="88"/>
      <c r="K107" s="99"/>
      <c r="L107" s="82"/>
      <c r="M107" s="99"/>
      <c r="N107" s="100"/>
    </row>
    <row r="108" customFormat="false" ht="31.5" hidden="false" customHeight="false" outlineLevel="0" collapsed="false">
      <c r="B108" s="93" t="s">
        <v>32</v>
      </c>
      <c r="C108" s="94"/>
      <c r="D108" s="81" t="s">
        <v>24</v>
      </c>
      <c r="E108" s="81" t="s">
        <v>24</v>
      </c>
      <c r="F108" s="97" t="s">
        <v>24</v>
      </c>
      <c r="G108" s="82" t="s">
        <v>24</v>
      </c>
      <c r="H108" s="97" t="s">
        <v>24</v>
      </c>
      <c r="I108" s="98" t="s">
        <v>24</v>
      </c>
      <c r="J108" s="82" t="s">
        <v>24</v>
      </c>
      <c r="K108" s="97" t="s">
        <v>24</v>
      </c>
      <c r="L108" s="82" t="s">
        <v>24</v>
      </c>
      <c r="M108" s="97" t="s">
        <v>24</v>
      </c>
      <c r="N108" s="98" t="s">
        <v>24</v>
      </c>
    </row>
    <row r="109" customFormat="false" ht="12.75" hidden="false" customHeight="false" outlineLevel="0" collapsed="false">
      <c r="B109" s="95"/>
      <c r="C109" s="96"/>
      <c r="D109" s="87"/>
      <c r="E109" s="81"/>
      <c r="F109" s="97"/>
      <c r="G109" s="82"/>
      <c r="H109" s="97"/>
      <c r="I109" s="98"/>
      <c r="J109" s="88"/>
      <c r="K109" s="99"/>
      <c r="L109" s="82"/>
      <c r="M109" s="99"/>
      <c r="N109" s="100"/>
    </row>
    <row r="110" customFormat="false" ht="31.5" hidden="false" customHeight="false" outlineLevel="0" collapsed="false">
      <c r="B110" s="93" t="s">
        <v>33</v>
      </c>
      <c r="C110" s="94"/>
      <c r="D110" s="81" t="s">
        <v>24</v>
      </c>
      <c r="E110" s="81" t="s">
        <v>24</v>
      </c>
      <c r="F110" s="97" t="s">
        <v>24</v>
      </c>
      <c r="G110" s="82" t="s">
        <v>24</v>
      </c>
      <c r="H110" s="97" t="s">
        <v>24</v>
      </c>
      <c r="I110" s="98" t="s">
        <v>24</v>
      </c>
      <c r="J110" s="82" t="s">
        <v>24</v>
      </c>
      <c r="K110" s="97" t="s">
        <v>24</v>
      </c>
      <c r="L110" s="82" t="s">
        <v>24</v>
      </c>
      <c r="M110" s="97" t="s">
        <v>24</v>
      </c>
      <c r="N110" s="98" t="s">
        <v>24</v>
      </c>
    </row>
    <row r="111" customFormat="false" ht="12.75" hidden="false" customHeight="false" outlineLevel="0" collapsed="false">
      <c r="B111" s="95"/>
      <c r="C111" s="96"/>
      <c r="D111" s="87"/>
      <c r="E111" s="81"/>
      <c r="F111" s="97"/>
      <c r="G111" s="82"/>
      <c r="H111" s="97"/>
      <c r="I111" s="98"/>
      <c r="J111" s="88"/>
      <c r="K111" s="99"/>
      <c r="L111" s="82"/>
      <c r="M111" s="99"/>
      <c r="N111" s="100"/>
    </row>
    <row r="112" customFormat="false" ht="31.5" hidden="false" customHeight="false" outlineLevel="0" collapsed="false">
      <c r="B112" s="93" t="s">
        <v>34</v>
      </c>
      <c r="C112" s="94"/>
      <c r="D112" s="81" t="s">
        <v>24</v>
      </c>
      <c r="E112" s="81" t="s">
        <v>24</v>
      </c>
      <c r="F112" s="97" t="s">
        <v>24</v>
      </c>
      <c r="G112" s="82" t="s">
        <v>24</v>
      </c>
      <c r="H112" s="97" t="s">
        <v>24</v>
      </c>
      <c r="I112" s="98" t="s">
        <v>24</v>
      </c>
      <c r="J112" s="82" t="s">
        <v>24</v>
      </c>
      <c r="K112" s="97" t="s">
        <v>24</v>
      </c>
      <c r="L112" s="82" t="s">
        <v>24</v>
      </c>
      <c r="M112" s="97" t="s">
        <v>24</v>
      </c>
      <c r="N112" s="98" t="s">
        <v>24</v>
      </c>
    </row>
    <row r="113" customFormat="false" ht="12.75" hidden="false" customHeight="false" outlineLevel="0" collapsed="false">
      <c r="B113" s="95"/>
      <c r="C113" s="96"/>
      <c r="D113" s="87"/>
      <c r="E113" s="81"/>
      <c r="F113" s="97"/>
      <c r="G113" s="82"/>
      <c r="H113" s="97"/>
      <c r="I113" s="98"/>
      <c r="J113" s="88"/>
      <c r="K113" s="99"/>
      <c r="L113" s="82"/>
      <c r="M113" s="99"/>
      <c r="N113" s="100"/>
    </row>
    <row r="115" customFormat="false" ht="16.5" hidden="false" customHeight="false" outlineLevel="0" collapsed="false">
      <c r="A115" s="5" t="n">
        <v>1995</v>
      </c>
      <c r="B115" s="59"/>
      <c r="C115" s="57"/>
      <c r="D115" s="57"/>
      <c r="E115" s="57"/>
      <c r="F115" s="57"/>
      <c r="G115" s="56"/>
      <c r="H115" s="57"/>
      <c r="I115" s="57"/>
      <c r="J115" s="57"/>
    </row>
    <row r="116" customFormat="false" ht="31.5" hidden="false" customHeight="true" outlineLevel="0" collapsed="false">
      <c r="A116" s="60"/>
      <c r="B116" s="61" t="s">
        <v>3</v>
      </c>
      <c r="C116" s="61"/>
      <c r="D116" s="62" t="s">
        <v>4</v>
      </c>
      <c r="E116" s="62" t="s">
        <v>5</v>
      </c>
      <c r="F116" s="62"/>
      <c r="G116" s="62"/>
      <c r="H116" s="62"/>
      <c r="I116" s="62"/>
      <c r="J116" s="63" t="s">
        <v>6</v>
      </c>
      <c r="K116" s="63"/>
      <c r="L116" s="63"/>
      <c r="M116" s="63"/>
      <c r="N116" s="63"/>
    </row>
    <row r="117" customFormat="false" ht="18.75" hidden="false" customHeight="true" outlineLevel="0" collapsed="false">
      <c r="B117" s="64" t="s">
        <v>7</v>
      </c>
      <c r="C117" s="65" t="s">
        <v>36</v>
      </c>
      <c r="D117" s="66" t="s">
        <v>37</v>
      </c>
      <c r="E117" s="67" t="s">
        <v>38</v>
      </c>
      <c r="F117" s="67"/>
      <c r="G117" s="67"/>
      <c r="H117" s="68" t="s">
        <v>39</v>
      </c>
      <c r="I117" s="69" t="s">
        <v>40</v>
      </c>
      <c r="J117" s="70" t="s">
        <v>41</v>
      </c>
      <c r="K117" s="70"/>
      <c r="L117" s="70"/>
      <c r="M117" s="68" t="s">
        <v>42</v>
      </c>
      <c r="N117" s="69" t="s">
        <v>43</v>
      </c>
    </row>
    <row r="118" customFormat="false" ht="18.75" hidden="false" customHeight="true" outlineLevel="0" collapsed="false">
      <c r="B118" s="64"/>
      <c r="C118" s="65"/>
      <c r="D118" s="66"/>
      <c r="E118" s="67"/>
      <c r="F118" s="67"/>
      <c r="G118" s="67"/>
      <c r="H118" s="68"/>
      <c r="I118" s="69"/>
      <c r="J118" s="70"/>
      <c r="K118" s="70"/>
      <c r="L118" s="70"/>
      <c r="M118" s="68"/>
      <c r="N118" s="69"/>
    </row>
    <row r="119" customFormat="false" ht="55.5" hidden="false" customHeight="true" outlineLevel="0" collapsed="false">
      <c r="B119" s="64"/>
      <c r="C119" s="65"/>
      <c r="D119" s="66"/>
      <c r="E119" s="67" t="s">
        <v>16</v>
      </c>
      <c r="F119" s="71" t="s">
        <v>17</v>
      </c>
      <c r="G119" s="71" t="s">
        <v>18</v>
      </c>
      <c r="H119" s="68"/>
      <c r="I119" s="69"/>
      <c r="J119" s="72" t="s">
        <v>19</v>
      </c>
      <c r="K119" s="68" t="s">
        <v>17</v>
      </c>
      <c r="L119" s="68" t="s">
        <v>18</v>
      </c>
      <c r="M119" s="68"/>
      <c r="N119" s="69"/>
    </row>
    <row r="120" customFormat="false" ht="16.5" hidden="false" customHeight="true" outlineLevel="0" collapsed="false">
      <c r="B120" s="64"/>
      <c r="C120" s="65"/>
      <c r="D120" s="66"/>
      <c r="E120" s="73" t="s">
        <v>20</v>
      </c>
      <c r="F120" s="73"/>
      <c r="G120" s="73"/>
      <c r="H120" s="73"/>
      <c r="I120" s="73"/>
      <c r="J120" s="74" t="s">
        <v>21</v>
      </c>
      <c r="K120" s="74"/>
      <c r="L120" s="74"/>
      <c r="M120" s="74"/>
      <c r="N120" s="74"/>
    </row>
    <row r="121" customFormat="false" ht="17.25" hidden="false" customHeight="false" outlineLevel="0" collapsed="false">
      <c r="B121" s="75" t="s">
        <v>22</v>
      </c>
      <c r="C121" s="76"/>
      <c r="D121" s="77" t="n">
        <v>418.47</v>
      </c>
      <c r="E121" s="77" t="n">
        <v>3.7489664731044</v>
      </c>
      <c r="F121" s="78" t="n">
        <v>-1.8018018018018</v>
      </c>
      <c r="G121" s="78" t="n">
        <v>1.9471646713026</v>
      </c>
      <c r="H121" s="78" t="s">
        <v>46</v>
      </c>
      <c r="I121" s="78" t="s">
        <v>46</v>
      </c>
      <c r="J121" s="77" t="n">
        <v>1568.83</v>
      </c>
      <c r="K121" s="78" t="n">
        <v>-754</v>
      </c>
      <c r="L121" s="78" t="n">
        <v>814.83</v>
      </c>
      <c r="M121" s="78" t="s">
        <v>46</v>
      </c>
      <c r="N121" s="78" t="s">
        <v>46</v>
      </c>
    </row>
    <row r="122" customFormat="false" ht="15.75" hidden="false" customHeight="false" outlineLevel="0" collapsed="false">
      <c r="B122" s="79" t="s">
        <v>23</v>
      </c>
      <c r="C122" s="80"/>
      <c r="D122" s="81" t="n">
        <v>411.39</v>
      </c>
      <c r="E122" s="81" t="n">
        <v>3.80660686939401</v>
      </c>
      <c r="F122" s="82" t="n">
        <v>-1.83281071489341</v>
      </c>
      <c r="G122" s="82" t="n">
        <v>1.9737961545006</v>
      </c>
      <c r="H122" s="97" t="s">
        <v>45</v>
      </c>
      <c r="I122" s="98" t="s">
        <v>45</v>
      </c>
      <c r="J122" s="82" t="n">
        <v>1566</v>
      </c>
      <c r="K122" s="82" t="n">
        <v>-754</v>
      </c>
      <c r="L122" s="82" t="n">
        <v>812</v>
      </c>
      <c r="M122" s="97" t="s">
        <v>45</v>
      </c>
      <c r="N122" s="98" t="s">
        <v>45</v>
      </c>
    </row>
    <row r="123" customFormat="false" ht="12.75" hidden="false" customHeight="false" outlineLevel="0" collapsed="false">
      <c r="B123" s="85"/>
      <c r="C123" s="86" t="s">
        <v>47</v>
      </c>
      <c r="D123" s="87" t="n">
        <v>143.25</v>
      </c>
      <c r="E123" s="81" t="n">
        <v>2.6457242582897</v>
      </c>
      <c r="F123" s="82" t="n">
        <v>-1.66143106457243</v>
      </c>
      <c r="G123" s="82" t="n">
        <v>0.984293193717278</v>
      </c>
      <c r="H123" s="97" t="s">
        <v>45</v>
      </c>
      <c r="I123" s="98" t="s">
        <v>45</v>
      </c>
      <c r="J123" s="88" t="n">
        <v>379</v>
      </c>
      <c r="K123" s="88" t="n">
        <v>-238</v>
      </c>
      <c r="L123" s="82" t="n">
        <v>141</v>
      </c>
      <c r="M123" s="99" t="s">
        <v>45</v>
      </c>
      <c r="N123" s="100" t="s">
        <v>45</v>
      </c>
    </row>
    <row r="124" customFormat="false" ht="12.75" hidden="false" customHeight="false" outlineLevel="0" collapsed="false">
      <c r="B124" s="85"/>
      <c r="C124" s="86" t="s">
        <v>48</v>
      </c>
      <c r="D124" s="87" t="n">
        <v>268.14</v>
      </c>
      <c r="E124" s="81" t="n">
        <v>4.42679197434176</v>
      </c>
      <c r="F124" s="82" t="n">
        <v>-1.92436786753189</v>
      </c>
      <c r="G124" s="82" t="n">
        <v>2.50242410680988</v>
      </c>
      <c r="H124" s="97" t="s">
        <v>45</v>
      </c>
      <c r="I124" s="98" t="s">
        <v>45</v>
      </c>
      <c r="J124" s="88" t="n">
        <v>1187</v>
      </c>
      <c r="K124" s="88" t="n">
        <v>-516</v>
      </c>
      <c r="L124" s="82" t="n">
        <v>671</v>
      </c>
      <c r="M124" s="99" t="s">
        <v>45</v>
      </c>
      <c r="N124" s="100" t="s">
        <v>45</v>
      </c>
    </row>
    <row r="125" customFormat="false" ht="18.75" hidden="false" customHeight="false" outlineLevel="0" collapsed="false">
      <c r="B125" s="91" t="s">
        <v>44</v>
      </c>
      <c r="C125" s="92"/>
      <c r="D125" s="81" t="n">
        <v>7.08</v>
      </c>
      <c r="E125" s="81" t="n">
        <v>0.399717514124294</v>
      </c>
      <c r="F125" s="97" t="s">
        <v>24</v>
      </c>
      <c r="G125" s="82" t="n">
        <v>0.399717514124294</v>
      </c>
      <c r="H125" s="97" t="s">
        <v>24</v>
      </c>
      <c r="I125" s="98" t="s">
        <v>24</v>
      </c>
      <c r="J125" s="82" t="n">
        <v>2.83</v>
      </c>
      <c r="K125" s="97" t="s">
        <v>49</v>
      </c>
      <c r="L125" s="82" t="n">
        <v>2.83</v>
      </c>
      <c r="M125" s="97" t="s">
        <v>46</v>
      </c>
      <c r="N125" s="98" t="s">
        <v>46</v>
      </c>
    </row>
    <row r="126" customFormat="false" ht="31.5" hidden="false" customHeight="false" outlineLevel="0" collapsed="false">
      <c r="B126" s="93" t="s">
        <v>29</v>
      </c>
      <c r="C126" s="94"/>
      <c r="D126" s="81" t="n">
        <v>7.08</v>
      </c>
      <c r="E126" s="81" t="n">
        <v>0.399717514124294</v>
      </c>
      <c r="F126" s="97" t="s">
        <v>50</v>
      </c>
      <c r="G126" s="82" t="n">
        <v>0.399717514124294</v>
      </c>
      <c r="H126" s="97" t="s">
        <v>45</v>
      </c>
      <c r="I126" s="98" t="s">
        <v>45</v>
      </c>
      <c r="J126" s="82" t="n">
        <v>2.83</v>
      </c>
      <c r="K126" s="97" t="s">
        <v>50</v>
      </c>
      <c r="L126" s="82" t="n">
        <v>2.83</v>
      </c>
      <c r="M126" s="97" t="s">
        <v>45</v>
      </c>
      <c r="N126" s="98" t="s">
        <v>45</v>
      </c>
    </row>
    <row r="127" customFormat="false" ht="12.75" hidden="false" customHeight="false" outlineLevel="0" collapsed="false">
      <c r="B127" s="95"/>
      <c r="C127" s="96" t="s">
        <v>51</v>
      </c>
      <c r="D127" s="87" t="n">
        <v>7.08</v>
      </c>
      <c r="E127" s="81"/>
      <c r="F127" s="97"/>
      <c r="G127" s="82"/>
      <c r="H127" s="97"/>
      <c r="I127" s="98"/>
      <c r="J127" s="88" t="n">
        <v>2.83</v>
      </c>
      <c r="K127" s="99" t="n">
        <v>0</v>
      </c>
      <c r="L127" s="82" t="n">
        <v>2.83</v>
      </c>
      <c r="M127" s="99" t="n">
        <v>0</v>
      </c>
      <c r="N127" s="100" t="n">
        <v>0</v>
      </c>
    </row>
    <row r="128" customFormat="false" ht="31.5" hidden="false" customHeight="false" outlineLevel="0" collapsed="false">
      <c r="B128" s="93" t="s">
        <v>31</v>
      </c>
      <c r="C128" s="94"/>
      <c r="D128" s="81" t="s">
        <v>24</v>
      </c>
      <c r="E128" s="81" t="s">
        <v>24</v>
      </c>
      <c r="F128" s="97" t="s">
        <v>24</v>
      </c>
      <c r="G128" s="82" t="s">
        <v>24</v>
      </c>
      <c r="H128" s="97" t="s">
        <v>24</v>
      </c>
      <c r="I128" s="98" t="s">
        <v>24</v>
      </c>
      <c r="J128" s="82" t="s">
        <v>24</v>
      </c>
      <c r="K128" s="97" t="s">
        <v>24</v>
      </c>
      <c r="L128" s="82" t="s">
        <v>24</v>
      </c>
      <c r="M128" s="97" t="s">
        <v>24</v>
      </c>
      <c r="N128" s="98" t="s">
        <v>24</v>
      </c>
    </row>
    <row r="129" customFormat="false" ht="12.75" hidden="false" customHeight="false" outlineLevel="0" collapsed="false">
      <c r="B129" s="95"/>
      <c r="C129" s="96"/>
      <c r="D129" s="87"/>
      <c r="E129" s="81"/>
      <c r="F129" s="97"/>
      <c r="G129" s="82"/>
      <c r="H129" s="97"/>
      <c r="I129" s="98"/>
      <c r="J129" s="88"/>
      <c r="K129" s="99"/>
      <c r="L129" s="82"/>
      <c r="M129" s="99"/>
      <c r="N129" s="100"/>
    </row>
    <row r="130" customFormat="false" ht="31.5" hidden="false" customHeight="false" outlineLevel="0" collapsed="false">
      <c r="B130" s="93" t="s">
        <v>32</v>
      </c>
      <c r="C130" s="94"/>
      <c r="D130" s="81" t="s">
        <v>24</v>
      </c>
      <c r="E130" s="81" t="s">
        <v>24</v>
      </c>
      <c r="F130" s="97" t="s">
        <v>24</v>
      </c>
      <c r="G130" s="82" t="s">
        <v>24</v>
      </c>
      <c r="H130" s="97" t="s">
        <v>24</v>
      </c>
      <c r="I130" s="98" t="s">
        <v>24</v>
      </c>
      <c r="J130" s="82" t="s">
        <v>24</v>
      </c>
      <c r="K130" s="97" t="s">
        <v>24</v>
      </c>
      <c r="L130" s="82" t="s">
        <v>24</v>
      </c>
      <c r="M130" s="97" t="s">
        <v>24</v>
      </c>
      <c r="N130" s="98" t="s">
        <v>24</v>
      </c>
    </row>
    <row r="131" customFormat="false" ht="12.75" hidden="false" customHeight="false" outlineLevel="0" collapsed="false">
      <c r="B131" s="95"/>
      <c r="C131" s="96"/>
      <c r="D131" s="87"/>
      <c r="E131" s="81"/>
      <c r="F131" s="97"/>
      <c r="G131" s="82"/>
      <c r="H131" s="97"/>
      <c r="I131" s="98"/>
      <c r="J131" s="88"/>
      <c r="K131" s="99"/>
      <c r="L131" s="82"/>
      <c r="M131" s="99"/>
      <c r="N131" s="100"/>
    </row>
    <row r="132" customFormat="false" ht="31.5" hidden="false" customHeight="false" outlineLevel="0" collapsed="false">
      <c r="B132" s="93" t="s">
        <v>33</v>
      </c>
      <c r="C132" s="94"/>
      <c r="D132" s="81" t="s">
        <v>24</v>
      </c>
      <c r="E132" s="81" t="s">
        <v>24</v>
      </c>
      <c r="F132" s="97" t="s">
        <v>24</v>
      </c>
      <c r="G132" s="82" t="s">
        <v>24</v>
      </c>
      <c r="H132" s="97" t="s">
        <v>24</v>
      </c>
      <c r="I132" s="98" t="s">
        <v>24</v>
      </c>
      <c r="J132" s="82" t="s">
        <v>24</v>
      </c>
      <c r="K132" s="97" t="s">
        <v>24</v>
      </c>
      <c r="L132" s="82" t="s">
        <v>24</v>
      </c>
      <c r="M132" s="97" t="s">
        <v>24</v>
      </c>
      <c r="N132" s="98" t="s">
        <v>24</v>
      </c>
    </row>
    <row r="133" customFormat="false" ht="12.75" hidden="false" customHeight="false" outlineLevel="0" collapsed="false">
      <c r="B133" s="95"/>
      <c r="C133" s="96"/>
      <c r="D133" s="87"/>
      <c r="E133" s="81"/>
      <c r="F133" s="97"/>
      <c r="G133" s="82"/>
      <c r="H133" s="97"/>
      <c r="I133" s="98"/>
      <c r="J133" s="88"/>
      <c r="K133" s="99"/>
      <c r="L133" s="82"/>
      <c r="M133" s="99"/>
      <c r="N133" s="100"/>
    </row>
    <row r="134" customFormat="false" ht="31.5" hidden="false" customHeight="false" outlineLevel="0" collapsed="false">
      <c r="B134" s="93" t="s">
        <v>34</v>
      </c>
      <c r="C134" s="94"/>
      <c r="D134" s="81" t="s">
        <v>24</v>
      </c>
      <c r="E134" s="81" t="s">
        <v>24</v>
      </c>
      <c r="F134" s="97" t="s">
        <v>24</v>
      </c>
      <c r="G134" s="82" t="s">
        <v>24</v>
      </c>
      <c r="H134" s="97" t="s">
        <v>24</v>
      </c>
      <c r="I134" s="98" t="s">
        <v>24</v>
      </c>
      <c r="J134" s="82" t="s">
        <v>24</v>
      </c>
      <c r="K134" s="97" t="s">
        <v>24</v>
      </c>
      <c r="L134" s="82" t="s">
        <v>24</v>
      </c>
      <c r="M134" s="97" t="s">
        <v>24</v>
      </c>
      <c r="N134" s="98" t="s">
        <v>24</v>
      </c>
    </row>
    <row r="135" customFormat="false" ht="12.75" hidden="false" customHeight="false" outlineLevel="0" collapsed="false">
      <c r="B135" s="95"/>
      <c r="C135" s="96"/>
      <c r="D135" s="87"/>
      <c r="E135" s="81"/>
      <c r="F135" s="97"/>
      <c r="G135" s="82"/>
      <c r="H135" s="97"/>
      <c r="I135" s="98"/>
      <c r="J135" s="88"/>
      <c r="K135" s="99"/>
      <c r="L135" s="82"/>
      <c r="M135" s="99"/>
      <c r="N135" s="100"/>
    </row>
    <row r="137" customFormat="false" ht="16.5" hidden="false" customHeight="false" outlineLevel="0" collapsed="false">
      <c r="A137" s="5" t="n">
        <v>1996</v>
      </c>
      <c r="B137" s="59"/>
      <c r="C137" s="57"/>
      <c r="D137" s="57"/>
      <c r="E137" s="57"/>
      <c r="F137" s="57"/>
      <c r="G137" s="56"/>
      <c r="H137" s="57"/>
      <c r="I137" s="57"/>
      <c r="J137" s="57"/>
    </row>
    <row r="138" customFormat="false" ht="31.5" hidden="false" customHeight="true" outlineLevel="0" collapsed="false">
      <c r="A138" s="60"/>
      <c r="B138" s="61" t="s">
        <v>3</v>
      </c>
      <c r="C138" s="61"/>
      <c r="D138" s="62" t="s">
        <v>4</v>
      </c>
      <c r="E138" s="62" t="s">
        <v>5</v>
      </c>
      <c r="F138" s="62"/>
      <c r="G138" s="62"/>
      <c r="H138" s="62"/>
      <c r="I138" s="62"/>
      <c r="J138" s="63" t="s">
        <v>6</v>
      </c>
      <c r="K138" s="63"/>
      <c r="L138" s="63"/>
      <c r="M138" s="63"/>
      <c r="N138" s="63"/>
    </row>
    <row r="139" customFormat="false" ht="18.75" hidden="false" customHeight="true" outlineLevel="0" collapsed="false">
      <c r="B139" s="64" t="s">
        <v>7</v>
      </c>
      <c r="C139" s="65" t="s">
        <v>36</v>
      </c>
      <c r="D139" s="66" t="s">
        <v>37</v>
      </c>
      <c r="E139" s="67" t="s">
        <v>38</v>
      </c>
      <c r="F139" s="67"/>
      <c r="G139" s="67"/>
      <c r="H139" s="68" t="s">
        <v>39</v>
      </c>
      <c r="I139" s="69" t="s">
        <v>40</v>
      </c>
      <c r="J139" s="70" t="s">
        <v>41</v>
      </c>
      <c r="K139" s="70"/>
      <c r="L139" s="70"/>
      <c r="M139" s="68" t="s">
        <v>42</v>
      </c>
      <c r="N139" s="69" t="s">
        <v>43</v>
      </c>
    </row>
    <row r="140" customFormat="false" ht="18.75" hidden="false" customHeight="true" outlineLevel="0" collapsed="false">
      <c r="B140" s="64"/>
      <c r="C140" s="65"/>
      <c r="D140" s="66"/>
      <c r="E140" s="67"/>
      <c r="F140" s="67"/>
      <c r="G140" s="67"/>
      <c r="H140" s="68"/>
      <c r="I140" s="69"/>
      <c r="J140" s="70"/>
      <c r="K140" s="70"/>
      <c r="L140" s="70"/>
      <c r="M140" s="68"/>
      <c r="N140" s="69"/>
    </row>
    <row r="141" customFormat="false" ht="55.5" hidden="false" customHeight="true" outlineLevel="0" collapsed="false">
      <c r="B141" s="64"/>
      <c r="C141" s="65"/>
      <c r="D141" s="66"/>
      <c r="E141" s="67" t="s">
        <v>16</v>
      </c>
      <c r="F141" s="71" t="s">
        <v>17</v>
      </c>
      <c r="G141" s="71" t="s">
        <v>18</v>
      </c>
      <c r="H141" s="68"/>
      <c r="I141" s="69"/>
      <c r="J141" s="72" t="s">
        <v>19</v>
      </c>
      <c r="K141" s="68" t="s">
        <v>17</v>
      </c>
      <c r="L141" s="68" t="s">
        <v>18</v>
      </c>
      <c r="M141" s="68"/>
      <c r="N141" s="69"/>
    </row>
    <row r="142" customFormat="false" ht="16.5" hidden="false" customHeight="true" outlineLevel="0" collapsed="false">
      <c r="B142" s="64"/>
      <c r="C142" s="65"/>
      <c r="D142" s="66"/>
      <c r="E142" s="73" t="s">
        <v>20</v>
      </c>
      <c r="F142" s="73"/>
      <c r="G142" s="73"/>
      <c r="H142" s="73"/>
      <c r="I142" s="73"/>
      <c r="J142" s="74" t="s">
        <v>21</v>
      </c>
      <c r="K142" s="74"/>
      <c r="L142" s="74"/>
      <c r="M142" s="74"/>
      <c r="N142" s="74"/>
    </row>
    <row r="143" customFormat="false" ht="17.25" hidden="false" customHeight="false" outlineLevel="0" collapsed="false">
      <c r="B143" s="75" t="s">
        <v>22</v>
      </c>
      <c r="C143" s="76"/>
      <c r="D143" s="77" t="n">
        <v>419.84</v>
      </c>
      <c r="E143" s="77" t="n">
        <v>3.7406631097561</v>
      </c>
      <c r="F143" s="78" t="n">
        <v>-1.75066692073171</v>
      </c>
      <c r="G143" s="78" t="n">
        <v>1.98999618902439</v>
      </c>
      <c r="H143" s="78" t="s">
        <v>46</v>
      </c>
      <c r="I143" s="78" t="s">
        <v>46</v>
      </c>
      <c r="J143" s="77" t="n">
        <v>1570.48</v>
      </c>
      <c r="K143" s="78" t="n">
        <v>-735</v>
      </c>
      <c r="L143" s="78" t="n">
        <v>835.48</v>
      </c>
      <c r="M143" s="78" t="s">
        <v>46</v>
      </c>
      <c r="N143" s="78" t="s">
        <v>46</v>
      </c>
    </row>
    <row r="144" customFormat="false" ht="15.75" hidden="false" customHeight="false" outlineLevel="0" collapsed="false">
      <c r="B144" s="79" t="s">
        <v>23</v>
      </c>
      <c r="C144" s="80"/>
      <c r="D144" s="81" t="n">
        <v>411.39</v>
      </c>
      <c r="E144" s="81" t="n">
        <v>3.80660686939401</v>
      </c>
      <c r="F144" s="82" t="n">
        <v>-1.78662582950485</v>
      </c>
      <c r="G144" s="82" t="n">
        <v>2.01998103988916</v>
      </c>
      <c r="H144" s="97" t="s">
        <v>45</v>
      </c>
      <c r="I144" s="98" t="s">
        <v>45</v>
      </c>
      <c r="J144" s="82" t="n">
        <v>1566</v>
      </c>
      <c r="K144" s="82" t="n">
        <v>-735</v>
      </c>
      <c r="L144" s="82" t="n">
        <v>831</v>
      </c>
      <c r="M144" s="97" t="s">
        <v>45</v>
      </c>
      <c r="N144" s="98" t="s">
        <v>45</v>
      </c>
    </row>
    <row r="145" customFormat="false" ht="12.75" hidden="false" customHeight="false" outlineLevel="0" collapsed="false">
      <c r="B145" s="85"/>
      <c r="C145" s="86" t="s">
        <v>47</v>
      </c>
      <c r="D145" s="87" t="n">
        <v>143.25</v>
      </c>
      <c r="E145" s="81" t="n">
        <v>2.6457242582897</v>
      </c>
      <c r="F145" s="82" t="n">
        <v>-1.60558464223386</v>
      </c>
      <c r="G145" s="82" t="n">
        <v>1.04013961605585</v>
      </c>
      <c r="H145" s="97" t="s">
        <v>45</v>
      </c>
      <c r="I145" s="98" t="s">
        <v>45</v>
      </c>
      <c r="J145" s="88" t="n">
        <v>379</v>
      </c>
      <c r="K145" s="88" t="n">
        <v>-230</v>
      </c>
      <c r="L145" s="82" t="n">
        <v>149</v>
      </c>
      <c r="M145" s="99" t="s">
        <v>45</v>
      </c>
      <c r="N145" s="100" t="s">
        <v>45</v>
      </c>
    </row>
    <row r="146" customFormat="false" ht="12.75" hidden="false" customHeight="false" outlineLevel="0" collapsed="false">
      <c r="B146" s="85"/>
      <c r="C146" s="86" t="s">
        <v>48</v>
      </c>
      <c r="D146" s="87" t="n">
        <v>268.14</v>
      </c>
      <c r="E146" s="81" t="n">
        <v>4.42679197434176</v>
      </c>
      <c r="F146" s="82" t="n">
        <v>-1.88334452151861</v>
      </c>
      <c r="G146" s="82" t="n">
        <v>2.54344745282315</v>
      </c>
      <c r="H146" s="97" t="s">
        <v>45</v>
      </c>
      <c r="I146" s="98" t="s">
        <v>45</v>
      </c>
      <c r="J146" s="88" t="n">
        <v>1187</v>
      </c>
      <c r="K146" s="88" t="n">
        <v>-505</v>
      </c>
      <c r="L146" s="82" t="n">
        <v>682</v>
      </c>
      <c r="M146" s="99" t="s">
        <v>45</v>
      </c>
      <c r="N146" s="100" t="s">
        <v>45</v>
      </c>
    </row>
    <row r="147" customFormat="false" ht="18.75" hidden="false" customHeight="false" outlineLevel="0" collapsed="false">
      <c r="B147" s="91" t="s">
        <v>44</v>
      </c>
      <c r="C147" s="92"/>
      <c r="D147" s="81" t="n">
        <v>8.45</v>
      </c>
      <c r="E147" s="81" t="n">
        <v>0.5301775147929</v>
      </c>
      <c r="F147" s="97" t="s">
        <v>24</v>
      </c>
      <c r="G147" s="82" t="n">
        <v>0.5301775147929</v>
      </c>
      <c r="H147" s="97" t="s">
        <v>24</v>
      </c>
      <c r="I147" s="98" t="s">
        <v>24</v>
      </c>
      <c r="J147" s="82" t="n">
        <v>4.48</v>
      </c>
      <c r="K147" s="97" t="s">
        <v>49</v>
      </c>
      <c r="L147" s="82" t="n">
        <v>4.48</v>
      </c>
      <c r="M147" s="97" t="s">
        <v>46</v>
      </c>
      <c r="N147" s="98" t="s">
        <v>46</v>
      </c>
    </row>
    <row r="148" customFormat="false" ht="31.5" hidden="false" customHeight="false" outlineLevel="0" collapsed="false">
      <c r="B148" s="93" t="s">
        <v>29</v>
      </c>
      <c r="C148" s="94"/>
      <c r="D148" s="81" t="n">
        <v>8.45</v>
      </c>
      <c r="E148" s="81" t="n">
        <v>0.5301775147929</v>
      </c>
      <c r="F148" s="97" t="s">
        <v>50</v>
      </c>
      <c r="G148" s="82" t="n">
        <v>0.5301775147929</v>
      </c>
      <c r="H148" s="97" t="s">
        <v>45</v>
      </c>
      <c r="I148" s="98" t="s">
        <v>45</v>
      </c>
      <c r="J148" s="82" t="n">
        <v>4.48</v>
      </c>
      <c r="K148" s="97" t="s">
        <v>50</v>
      </c>
      <c r="L148" s="82" t="n">
        <v>4.48</v>
      </c>
      <c r="M148" s="97" t="s">
        <v>45</v>
      </c>
      <c r="N148" s="98" t="s">
        <v>45</v>
      </c>
    </row>
    <row r="149" customFormat="false" ht="12.75" hidden="false" customHeight="false" outlineLevel="0" collapsed="false">
      <c r="B149" s="95"/>
      <c r="C149" s="96" t="s">
        <v>51</v>
      </c>
      <c r="D149" s="87" t="n">
        <v>8.45</v>
      </c>
      <c r="E149" s="81"/>
      <c r="F149" s="97"/>
      <c r="G149" s="82"/>
      <c r="H149" s="97"/>
      <c r="I149" s="98"/>
      <c r="J149" s="88" t="n">
        <v>4.48</v>
      </c>
      <c r="K149" s="99" t="n">
        <v>0</v>
      </c>
      <c r="L149" s="82" t="n">
        <v>4.48</v>
      </c>
      <c r="M149" s="99" t="n">
        <v>0</v>
      </c>
      <c r="N149" s="100" t="n">
        <v>0</v>
      </c>
    </row>
    <row r="150" customFormat="false" ht="31.5" hidden="false" customHeight="false" outlineLevel="0" collapsed="false">
      <c r="B150" s="93" t="s">
        <v>31</v>
      </c>
      <c r="C150" s="94"/>
      <c r="D150" s="81" t="s">
        <v>24</v>
      </c>
      <c r="E150" s="81" t="s">
        <v>24</v>
      </c>
      <c r="F150" s="97" t="s">
        <v>24</v>
      </c>
      <c r="G150" s="82" t="s">
        <v>24</v>
      </c>
      <c r="H150" s="97" t="s">
        <v>24</v>
      </c>
      <c r="I150" s="98" t="s">
        <v>24</v>
      </c>
      <c r="J150" s="82" t="s">
        <v>24</v>
      </c>
      <c r="K150" s="97" t="s">
        <v>24</v>
      </c>
      <c r="L150" s="82" t="s">
        <v>24</v>
      </c>
      <c r="M150" s="97" t="s">
        <v>24</v>
      </c>
      <c r="N150" s="98" t="s">
        <v>24</v>
      </c>
    </row>
    <row r="151" customFormat="false" ht="12.75" hidden="false" customHeight="false" outlineLevel="0" collapsed="false">
      <c r="B151" s="95"/>
      <c r="C151" s="96"/>
      <c r="D151" s="87"/>
      <c r="E151" s="81"/>
      <c r="F151" s="97"/>
      <c r="G151" s="82"/>
      <c r="H151" s="97"/>
      <c r="I151" s="98"/>
      <c r="J151" s="88"/>
      <c r="K151" s="99"/>
      <c r="L151" s="82"/>
      <c r="M151" s="99"/>
      <c r="N151" s="100"/>
    </row>
    <row r="152" customFormat="false" ht="31.5" hidden="false" customHeight="false" outlineLevel="0" collapsed="false">
      <c r="B152" s="93" t="s">
        <v>32</v>
      </c>
      <c r="C152" s="94"/>
      <c r="D152" s="81" t="s">
        <v>24</v>
      </c>
      <c r="E152" s="81" t="s">
        <v>24</v>
      </c>
      <c r="F152" s="97" t="s">
        <v>24</v>
      </c>
      <c r="G152" s="82" t="s">
        <v>24</v>
      </c>
      <c r="H152" s="97" t="s">
        <v>24</v>
      </c>
      <c r="I152" s="98" t="s">
        <v>24</v>
      </c>
      <c r="J152" s="82" t="s">
        <v>24</v>
      </c>
      <c r="K152" s="97" t="s">
        <v>24</v>
      </c>
      <c r="L152" s="82" t="s">
        <v>24</v>
      </c>
      <c r="M152" s="97" t="s">
        <v>24</v>
      </c>
      <c r="N152" s="98" t="s">
        <v>24</v>
      </c>
    </row>
    <row r="153" customFormat="false" ht="12.75" hidden="false" customHeight="false" outlineLevel="0" collapsed="false">
      <c r="B153" s="95"/>
      <c r="C153" s="96"/>
      <c r="D153" s="87"/>
      <c r="E153" s="81"/>
      <c r="F153" s="97"/>
      <c r="G153" s="82"/>
      <c r="H153" s="97"/>
      <c r="I153" s="98"/>
      <c r="J153" s="88"/>
      <c r="K153" s="99"/>
      <c r="L153" s="82"/>
      <c r="M153" s="99"/>
      <c r="N153" s="100"/>
    </row>
    <row r="154" customFormat="false" ht="31.5" hidden="false" customHeight="false" outlineLevel="0" collapsed="false">
      <c r="B154" s="93" t="s">
        <v>33</v>
      </c>
      <c r="C154" s="94"/>
      <c r="D154" s="81" t="s">
        <v>24</v>
      </c>
      <c r="E154" s="81" t="s">
        <v>24</v>
      </c>
      <c r="F154" s="97" t="s">
        <v>24</v>
      </c>
      <c r="G154" s="82" t="s">
        <v>24</v>
      </c>
      <c r="H154" s="97" t="s">
        <v>24</v>
      </c>
      <c r="I154" s="98" t="s">
        <v>24</v>
      </c>
      <c r="J154" s="82" t="s">
        <v>24</v>
      </c>
      <c r="K154" s="97" t="s">
        <v>24</v>
      </c>
      <c r="L154" s="82" t="s">
        <v>24</v>
      </c>
      <c r="M154" s="97" t="s">
        <v>24</v>
      </c>
      <c r="N154" s="98" t="s">
        <v>24</v>
      </c>
    </row>
    <row r="155" customFormat="false" ht="12.75" hidden="false" customHeight="false" outlineLevel="0" collapsed="false">
      <c r="B155" s="95"/>
      <c r="C155" s="96"/>
      <c r="D155" s="87"/>
      <c r="E155" s="81"/>
      <c r="F155" s="97"/>
      <c r="G155" s="82"/>
      <c r="H155" s="97"/>
      <c r="I155" s="98"/>
      <c r="J155" s="88"/>
      <c r="K155" s="99"/>
      <c r="L155" s="82"/>
      <c r="M155" s="99"/>
      <c r="N155" s="100"/>
    </row>
    <row r="156" customFormat="false" ht="31.5" hidden="false" customHeight="false" outlineLevel="0" collapsed="false">
      <c r="B156" s="93" t="s">
        <v>34</v>
      </c>
      <c r="C156" s="94"/>
      <c r="D156" s="81" t="s">
        <v>24</v>
      </c>
      <c r="E156" s="81" t="s">
        <v>24</v>
      </c>
      <c r="F156" s="97" t="s">
        <v>24</v>
      </c>
      <c r="G156" s="82" t="s">
        <v>24</v>
      </c>
      <c r="H156" s="97" t="s">
        <v>24</v>
      </c>
      <c r="I156" s="98" t="s">
        <v>24</v>
      </c>
      <c r="J156" s="82" t="s">
        <v>24</v>
      </c>
      <c r="K156" s="97" t="s">
        <v>24</v>
      </c>
      <c r="L156" s="82" t="s">
        <v>24</v>
      </c>
      <c r="M156" s="97" t="s">
        <v>24</v>
      </c>
      <c r="N156" s="98" t="s">
        <v>24</v>
      </c>
    </row>
    <row r="157" customFormat="false" ht="12.75" hidden="false" customHeight="false" outlineLevel="0" collapsed="false">
      <c r="B157" s="95"/>
      <c r="C157" s="96"/>
      <c r="D157" s="87"/>
      <c r="E157" s="81"/>
      <c r="F157" s="97"/>
      <c r="G157" s="82"/>
      <c r="H157" s="97"/>
      <c r="I157" s="98"/>
      <c r="J157" s="88"/>
      <c r="K157" s="99"/>
      <c r="L157" s="82"/>
      <c r="M157" s="99"/>
      <c r="N157" s="100"/>
    </row>
    <row r="159" customFormat="false" ht="16.5" hidden="false" customHeight="false" outlineLevel="0" collapsed="false">
      <c r="A159" s="5" t="n">
        <v>1997</v>
      </c>
      <c r="B159" s="59"/>
      <c r="C159" s="57"/>
      <c r="D159" s="57"/>
      <c r="E159" s="57"/>
      <c r="F159" s="57"/>
      <c r="G159" s="56"/>
      <c r="H159" s="57"/>
      <c r="I159" s="57"/>
      <c r="J159" s="57"/>
    </row>
    <row r="160" customFormat="false" ht="31.5" hidden="false" customHeight="true" outlineLevel="0" collapsed="false">
      <c r="A160" s="60"/>
      <c r="B160" s="61" t="s">
        <v>3</v>
      </c>
      <c r="C160" s="61"/>
      <c r="D160" s="62" t="s">
        <v>4</v>
      </c>
      <c r="E160" s="62" t="s">
        <v>5</v>
      </c>
      <c r="F160" s="62"/>
      <c r="G160" s="62"/>
      <c r="H160" s="62"/>
      <c r="I160" s="62"/>
      <c r="J160" s="63" t="s">
        <v>6</v>
      </c>
      <c r="K160" s="63"/>
      <c r="L160" s="63"/>
      <c r="M160" s="63"/>
      <c r="N160" s="63"/>
    </row>
    <row r="161" customFormat="false" ht="18.75" hidden="false" customHeight="true" outlineLevel="0" collapsed="false">
      <c r="B161" s="64" t="s">
        <v>7</v>
      </c>
      <c r="C161" s="65" t="s">
        <v>36</v>
      </c>
      <c r="D161" s="66" t="s">
        <v>37</v>
      </c>
      <c r="E161" s="67" t="s">
        <v>38</v>
      </c>
      <c r="F161" s="67"/>
      <c r="G161" s="67"/>
      <c r="H161" s="68" t="s">
        <v>39</v>
      </c>
      <c r="I161" s="69" t="s">
        <v>40</v>
      </c>
      <c r="J161" s="70" t="s">
        <v>41</v>
      </c>
      <c r="K161" s="70"/>
      <c r="L161" s="70"/>
      <c r="M161" s="68" t="s">
        <v>42</v>
      </c>
      <c r="N161" s="69" t="s">
        <v>43</v>
      </c>
    </row>
    <row r="162" customFormat="false" ht="18.75" hidden="false" customHeight="true" outlineLevel="0" collapsed="false">
      <c r="B162" s="64"/>
      <c r="C162" s="65"/>
      <c r="D162" s="66"/>
      <c r="E162" s="67"/>
      <c r="F162" s="67"/>
      <c r="G162" s="67"/>
      <c r="H162" s="68"/>
      <c r="I162" s="69"/>
      <c r="J162" s="70"/>
      <c r="K162" s="70"/>
      <c r="L162" s="70"/>
      <c r="M162" s="68"/>
      <c r="N162" s="69"/>
    </row>
    <row r="163" customFormat="false" ht="55.5" hidden="false" customHeight="true" outlineLevel="0" collapsed="false">
      <c r="B163" s="64"/>
      <c r="C163" s="65"/>
      <c r="D163" s="66"/>
      <c r="E163" s="67" t="s">
        <v>16</v>
      </c>
      <c r="F163" s="71" t="s">
        <v>17</v>
      </c>
      <c r="G163" s="71" t="s">
        <v>18</v>
      </c>
      <c r="H163" s="68"/>
      <c r="I163" s="69"/>
      <c r="J163" s="72" t="s">
        <v>19</v>
      </c>
      <c r="K163" s="68" t="s">
        <v>17</v>
      </c>
      <c r="L163" s="68" t="s">
        <v>18</v>
      </c>
      <c r="M163" s="68"/>
      <c r="N163" s="69"/>
    </row>
    <row r="164" customFormat="false" ht="16.5" hidden="false" customHeight="true" outlineLevel="0" collapsed="false">
      <c r="B164" s="64"/>
      <c r="C164" s="65"/>
      <c r="D164" s="66"/>
      <c r="E164" s="73" t="s">
        <v>20</v>
      </c>
      <c r="F164" s="73"/>
      <c r="G164" s="73"/>
      <c r="H164" s="73"/>
      <c r="I164" s="73"/>
      <c r="J164" s="74" t="s">
        <v>21</v>
      </c>
      <c r="K164" s="74"/>
      <c r="L164" s="74"/>
      <c r="M164" s="74"/>
      <c r="N164" s="74"/>
    </row>
    <row r="165" customFormat="false" ht="17.25" hidden="false" customHeight="false" outlineLevel="0" collapsed="false">
      <c r="B165" s="75" t="s">
        <v>22</v>
      </c>
      <c r="C165" s="76"/>
      <c r="D165" s="77" t="n">
        <v>422.11</v>
      </c>
      <c r="E165" s="77" t="n">
        <v>3.72530856885646</v>
      </c>
      <c r="F165" s="78" t="n">
        <v>-1.68676411361967</v>
      </c>
      <c r="G165" s="78" t="n">
        <v>2.03854445523679</v>
      </c>
      <c r="H165" s="78" t="s">
        <v>46</v>
      </c>
      <c r="I165" s="78" t="s">
        <v>46</v>
      </c>
      <c r="J165" s="77" t="n">
        <v>1572.49</v>
      </c>
      <c r="K165" s="78" t="n">
        <v>-712</v>
      </c>
      <c r="L165" s="78" t="n">
        <v>860.49</v>
      </c>
      <c r="M165" s="78" t="s">
        <v>46</v>
      </c>
      <c r="N165" s="78" t="s">
        <v>46</v>
      </c>
    </row>
    <row r="166" customFormat="false" ht="15.75" hidden="false" customHeight="false" outlineLevel="0" collapsed="false">
      <c r="B166" s="79" t="s">
        <v>23</v>
      </c>
      <c r="C166" s="80"/>
      <c r="D166" s="81" t="n">
        <v>411.39</v>
      </c>
      <c r="E166" s="81" t="n">
        <v>3.80660686939401</v>
      </c>
      <c r="F166" s="82" t="n">
        <v>-1.73071781035028</v>
      </c>
      <c r="G166" s="82" t="n">
        <v>2.07588905904373</v>
      </c>
      <c r="H166" s="97" t="s">
        <v>45</v>
      </c>
      <c r="I166" s="98" t="s">
        <v>45</v>
      </c>
      <c r="J166" s="82" t="n">
        <v>1566</v>
      </c>
      <c r="K166" s="82" t="n">
        <v>-712</v>
      </c>
      <c r="L166" s="82" t="n">
        <v>854</v>
      </c>
      <c r="M166" s="97" t="s">
        <v>45</v>
      </c>
      <c r="N166" s="98" t="s">
        <v>45</v>
      </c>
    </row>
    <row r="167" customFormat="false" ht="12.75" hidden="false" customHeight="false" outlineLevel="0" collapsed="false">
      <c r="B167" s="85"/>
      <c r="C167" s="86" t="s">
        <v>47</v>
      </c>
      <c r="D167" s="87" t="n">
        <v>143.25</v>
      </c>
      <c r="E167" s="81" t="n">
        <v>2.6457242582897</v>
      </c>
      <c r="F167" s="82" t="n">
        <v>-1.521815008726</v>
      </c>
      <c r="G167" s="82" t="n">
        <v>1.1239092495637</v>
      </c>
      <c r="H167" s="97" t="s">
        <v>45</v>
      </c>
      <c r="I167" s="98" t="s">
        <v>45</v>
      </c>
      <c r="J167" s="88" t="n">
        <v>379</v>
      </c>
      <c r="K167" s="88" t="n">
        <v>-218</v>
      </c>
      <c r="L167" s="82" t="n">
        <v>161</v>
      </c>
      <c r="M167" s="99" t="s">
        <v>45</v>
      </c>
      <c r="N167" s="100" t="s">
        <v>45</v>
      </c>
    </row>
    <row r="168" customFormat="false" ht="12.75" hidden="false" customHeight="false" outlineLevel="0" collapsed="false">
      <c r="B168" s="85"/>
      <c r="C168" s="86" t="s">
        <v>48</v>
      </c>
      <c r="D168" s="87" t="n">
        <v>268.14</v>
      </c>
      <c r="E168" s="81" t="n">
        <v>4.42679197434176</v>
      </c>
      <c r="F168" s="82" t="n">
        <v>-1.84232117550533</v>
      </c>
      <c r="G168" s="82" t="n">
        <v>2.58447079883643</v>
      </c>
      <c r="H168" s="97" t="s">
        <v>45</v>
      </c>
      <c r="I168" s="98" t="s">
        <v>45</v>
      </c>
      <c r="J168" s="88" t="n">
        <v>1187</v>
      </c>
      <c r="K168" s="88" t="n">
        <v>-494</v>
      </c>
      <c r="L168" s="82" t="n">
        <v>693</v>
      </c>
      <c r="M168" s="99" t="s">
        <v>45</v>
      </c>
      <c r="N168" s="100" t="s">
        <v>45</v>
      </c>
    </row>
    <row r="169" customFormat="false" ht="18.75" hidden="false" customHeight="false" outlineLevel="0" collapsed="false">
      <c r="B169" s="91" t="s">
        <v>44</v>
      </c>
      <c r="C169" s="92"/>
      <c r="D169" s="81" t="n">
        <v>10.72</v>
      </c>
      <c r="E169" s="81" t="n">
        <v>0.605410447761194</v>
      </c>
      <c r="F169" s="97" t="s">
        <v>24</v>
      </c>
      <c r="G169" s="82" t="n">
        <v>0.605410447761194</v>
      </c>
      <c r="H169" s="97" t="s">
        <v>24</v>
      </c>
      <c r="I169" s="98" t="s">
        <v>24</v>
      </c>
      <c r="J169" s="82" t="n">
        <v>6.49</v>
      </c>
      <c r="K169" s="97" t="s">
        <v>49</v>
      </c>
      <c r="L169" s="82" t="n">
        <v>6.49</v>
      </c>
      <c r="M169" s="97" t="s">
        <v>46</v>
      </c>
      <c r="N169" s="98" t="s">
        <v>46</v>
      </c>
    </row>
    <row r="170" customFormat="false" ht="31.5" hidden="false" customHeight="false" outlineLevel="0" collapsed="false">
      <c r="B170" s="93" t="s">
        <v>29</v>
      </c>
      <c r="C170" s="94"/>
      <c r="D170" s="81" t="n">
        <v>10.72</v>
      </c>
      <c r="E170" s="81" t="n">
        <v>0.605410447761194</v>
      </c>
      <c r="F170" s="97" t="s">
        <v>50</v>
      </c>
      <c r="G170" s="82" t="n">
        <v>0.605410447761194</v>
      </c>
      <c r="H170" s="97" t="s">
        <v>45</v>
      </c>
      <c r="I170" s="98" t="s">
        <v>45</v>
      </c>
      <c r="J170" s="82" t="n">
        <v>6.49</v>
      </c>
      <c r="K170" s="97" t="s">
        <v>50</v>
      </c>
      <c r="L170" s="82" t="n">
        <v>6.49</v>
      </c>
      <c r="M170" s="97" t="s">
        <v>45</v>
      </c>
      <c r="N170" s="98" t="s">
        <v>45</v>
      </c>
    </row>
    <row r="171" customFormat="false" ht="12.75" hidden="false" customHeight="false" outlineLevel="0" collapsed="false">
      <c r="B171" s="95"/>
      <c r="C171" s="96" t="s">
        <v>51</v>
      </c>
      <c r="D171" s="87" t="n">
        <v>10.72</v>
      </c>
      <c r="E171" s="81"/>
      <c r="F171" s="97"/>
      <c r="G171" s="82"/>
      <c r="H171" s="97"/>
      <c r="I171" s="98"/>
      <c r="J171" s="88" t="n">
        <v>6.49</v>
      </c>
      <c r="K171" s="99" t="n">
        <v>0</v>
      </c>
      <c r="L171" s="82" t="n">
        <v>6.49</v>
      </c>
      <c r="M171" s="99" t="n">
        <v>0</v>
      </c>
      <c r="N171" s="100" t="n">
        <v>0</v>
      </c>
    </row>
    <row r="172" customFormat="false" ht="31.5" hidden="false" customHeight="false" outlineLevel="0" collapsed="false">
      <c r="B172" s="93" t="s">
        <v>31</v>
      </c>
      <c r="C172" s="94"/>
      <c r="D172" s="81" t="s">
        <v>24</v>
      </c>
      <c r="E172" s="81" t="s">
        <v>24</v>
      </c>
      <c r="F172" s="97" t="s">
        <v>24</v>
      </c>
      <c r="G172" s="82" t="s">
        <v>24</v>
      </c>
      <c r="H172" s="97" t="s">
        <v>24</v>
      </c>
      <c r="I172" s="98" t="s">
        <v>24</v>
      </c>
      <c r="J172" s="82" t="s">
        <v>24</v>
      </c>
      <c r="K172" s="97" t="s">
        <v>24</v>
      </c>
      <c r="L172" s="82" t="s">
        <v>24</v>
      </c>
      <c r="M172" s="97" t="s">
        <v>24</v>
      </c>
      <c r="N172" s="98" t="s">
        <v>24</v>
      </c>
    </row>
    <row r="173" customFormat="false" ht="12.75" hidden="false" customHeight="false" outlineLevel="0" collapsed="false">
      <c r="B173" s="95"/>
      <c r="C173" s="96"/>
      <c r="D173" s="87"/>
      <c r="E173" s="81"/>
      <c r="F173" s="97"/>
      <c r="G173" s="82"/>
      <c r="H173" s="97"/>
      <c r="I173" s="98"/>
      <c r="J173" s="88"/>
      <c r="K173" s="99"/>
      <c r="L173" s="82"/>
      <c r="M173" s="99"/>
      <c r="N173" s="100"/>
    </row>
    <row r="174" customFormat="false" ht="31.5" hidden="false" customHeight="false" outlineLevel="0" collapsed="false">
      <c r="B174" s="93" t="s">
        <v>32</v>
      </c>
      <c r="C174" s="94"/>
      <c r="D174" s="81" t="s">
        <v>24</v>
      </c>
      <c r="E174" s="81" t="s">
        <v>24</v>
      </c>
      <c r="F174" s="97" t="s">
        <v>24</v>
      </c>
      <c r="G174" s="82" t="s">
        <v>24</v>
      </c>
      <c r="H174" s="97" t="s">
        <v>24</v>
      </c>
      <c r="I174" s="98" t="s">
        <v>24</v>
      </c>
      <c r="J174" s="82" t="s">
        <v>24</v>
      </c>
      <c r="K174" s="97" t="s">
        <v>24</v>
      </c>
      <c r="L174" s="82" t="s">
        <v>24</v>
      </c>
      <c r="M174" s="97" t="s">
        <v>24</v>
      </c>
      <c r="N174" s="98" t="s">
        <v>24</v>
      </c>
    </row>
    <row r="175" customFormat="false" ht="12.75" hidden="false" customHeight="false" outlineLevel="0" collapsed="false">
      <c r="B175" s="95"/>
      <c r="C175" s="96"/>
      <c r="D175" s="87"/>
      <c r="E175" s="81"/>
      <c r="F175" s="97"/>
      <c r="G175" s="82"/>
      <c r="H175" s="97"/>
      <c r="I175" s="98"/>
      <c r="J175" s="88"/>
      <c r="K175" s="99"/>
      <c r="L175" s="82"/>
      <c r="M175" s="99"/>
      <c r="N175" s="100"/>
    </row>
    <row r="176" customFormat="false" ht="31.5" hidden="false" customHeight="false" outlineLevel="0" collapsed="false">
      <c r="B176" s="93" t="s">
        <v>33</v>
      </c>
      <c r="C176" s="94"/>
      <c r="D176" s="81" t="s">
        <v>24</v>
      </c>
      <c r="E176" s="81" t="s">
        <v>24</v>
      </c>
      <c r="F176" s="97" t="s">
        <v>24</v>
      </c>
      <c r="G176" s="82" t="s">
        <v>24</v>
      </c>
      <c r="H176" s="97" t="s">
        <v>24</v>
      </c>
      <c r="I176" s="98" t="s">
        <v>24</v>
      </c>
      <c r="J176" s="82" t="s">
        <v>24</v>
      </c>
      <c r="K176" s="97" t="s">
        <v>24</v>
      </c>
      <c r="L176" s="82" t="s">
        <v>24</v>
      </c>
      <c r="M176" s="97" t="s">
        <v>24</v>
      </c>
      <c r="N176" s="98" t="s">
        <v>24</v>
      </c>
    </row>
    <row r="177" customFormat="false" ht="12.75" hidden="false" customHeight="false" outlineLevel="0" collapsed="false">
      <c r="B177" s="95"/>
      <c r="C177" s="96"/>
      <c r="D177" s="87"/>
      <c r="E177" s="81"/>
      <c r="F177" s="97"/>
      <c r="G177" s="82"/>
      <c r="H177" s="97"/>
      <c r="I177" s="98"/>
      <c r="J177" s="88"/>
      <c r="K177" s="99"/>
      <c r="L177" s="82"/>
      <c r="M177" s="99"/>
      <c r="N177" s="100"/>
    </row>
    <row r="178" customFormat="false" ht="31.5" hidden="false" customHeight="false" outlineLevel="0" collapsed="false">
      <c r="B178" s="93" t="s">
        <v>34</v>
      </c>
      <c r="C178" s="94"/>
      <c r="D178" s="81" t="s">
        <v>24</v>
      </c>
      <c r="E178" s="81" t="s">
        <v>24</v>
      </c>
      <c r="F178" s="97" t="s">
        <v>24</v>
      </c>
      <c r="G178" s="82" t="s">
        <v>24</v>
      </c>
      <c r="H178" s="97" t="s">
        <v>24</v>
      </c>
      <c r="I178" s="98" t="s">
        <v>24</v>
      </c>
      <c r="J178" s="82" t="s">
        <v>24</v>
      </c>
      <c r="K178" s="97" t="s">
        <v>24</v>
      </c>
      <c r="L178" s="82" t="s">
        <v>24</v>
      </c>
      <c r="M178" s="97" t="s">
        <v>24</v>
      </c>
      <c r="N178" s="98" t="s">
        <v>24</v>
      </c>
    </row>
    <row r="179" customFormat="false" ht="12.75" hidden="false" customHeight="false" outlineLevel="0" collapsed="false">
      <c r="B179" s="95"/>
      <c r="C179" s="96"/>
      <c r="D179" s="87"/>
      <c r="E179" s="81"/>
      <c r="F179" s="97"/>
      <c r="G179" s="82"/>
      <c r="H179" s="97"/>
      <c r="I179" s="98"/>
      <c r="J179" s="88"/>
      <c r="K179" s="99"/>
      <c r="L179" s="82"/>
      <c r="M179" s="99"/>
      <c r="N179" s="100"/>
    </row>
    <row r="181" customFormat="false" ht="16.5" hidden="false" customHeight="false" outlineLevel="0" collapsed="false">
      <c r="A181" s="5" t="n">
        <v>1998</v>
      </c>
      <c r="B181" s="59"/>
      <c r="C181" s="57"/>
      <c r="D181" s="57"/>
      <c r="E181" s="57"/>
      <c r="F181" s="57"/>
      <c r="G181" s="56"/>
      <c r="H181" s="57"/>
      <c r="I181" s="57"/>
      <c r="J181" s="57"/>
    </row>
    <row r="182" customFormat="false" ht="31.5" hidden="false" customHeight="true" outlineLevel="0" collapsed="false">
      <c r="A182" s="60"/>
      <c r="B182" s="61" t="s">
        <v>3</v>
      </c>
      <c r="C182" s="61"/>
      <c r="D182" s="62" t="s">
        <v>4</v>
      </c>
      <c r="E182" s="62" t="s">
        <v>5</v>
      </c>
      <c r="F182" s="62"/>
      <c r="G182" s="62"/>
      <c r="H182" s="62"/>
      <c r="I182" s="62"/>
      <c r="J182" s="63" t="s">
        <v>6</v>
      </c>
      <c r="K182" s="63"/>
      <c r="L182" s="63"/>
      <c r="M182" s="63"/>
      <c r="N182" s="63"/>
    </row>
    <row r="183" customFormat="false" ht="18.75" hidden="false" customHeight="true" outlineLevel="0" collapsed="false">
      <c r="B183" s="64" t="s">
        <v>7</v>
      </c>
      <c r="C183" s="65" t="s">
        <v>36</v>
      </c>
      <c r="D183" s="66" t="s">
        <v>37</v>
      </c>
      <c r="E183" s="67" t="s">
        <v>38</v>
      </c>
      <c r="F183" s="67"/>
      <c r="G183" s="67"/>
      <c r="H183" s="68" t="s">
        <v>39</v>
      </c>
      <c r="I183" s="69" t="s">
        <v>40</v>
      </c>
      <c r="J183" s="70" t="s">
        <v>41</v>
      </c>
      <c r="K183" s="70"/>
      <c r="L183" s="70"/>
      <c r="M183" s="68" t="s">
        <v>42</v>
      </c>
      <c r="N183" s="69" t="s">
        <v>43</v>
      </c>
    </row>
    <row r="184" customFormat="false" ht="18.75" hidden="false" customHeight="true" outlineLevel="0" collapsed="false">
      <c r="B184" s="64"/>
      <c r="C184" s="65"/>
      <c r="D184" s="66"/>
      <c r="E184" s="67"/>
      <c r="F184" s="67"/>
      <c r="G184" s="67"/>
      <c r="H184" s="68"/>
      <c r="I184" s="69"/>
      <c r="J184" s="70"/>
      <c r="K184" s="70"/>
      <c r="L184" s="70"/>
      <c r="M184" s="68"/>
      <c r="N184" s="69"/>
    </row>
    <row r="185" customFormat="false" ht="55.5" hidden="false" customHeight="true" outlineLevel="0" collapsed="false">
      <c r="B185" s="64"/>
      <c r="C185" s="65"/>
      <c r="D185" s="66"/>
      <c r="E185" s="67" t="s">
        <v>16</v>
      </c>
      <c r="F185" s="71" t="s">
        <v>17</v>
      </c>
      <c r="G185" s="71" t="s">
        <v>18</v>
      </c>
      <c r="H185" s="68"/>
      <c r="I185" s="69"/>
      <c r="J185" s="72" t="s">
        <v>19</v>
      </c>
      <c r="K185" s="68" t="s">
        <v>17</v>
      </c>
      <c r="L185" s="68" t="s">
        <v>18</v>
      </c>
      <c r="M185" s="68"/>
      <c r="N185" s="69"/>
    </row>
    <row r="186" customFormat="false" ht="16.5" hidden="false" customHeight="true" outlineLevel="0" collapsed="false">
      <c r="B186" s="64"/>
      <c r="C186" s="65"/>
      <c r="D186" s="66"/>
      <c r="E186" s="73" t="s">
        <v>20</v>
      </c>
      <c r="F186" s="73"/>
      <c r="G186" s="73"/>
      <c r="H186" s="73"/>
      <c r="I186" s="73"/>
      <c r="J186" s="74" t="s">
        <v>21</v>
      </c>
      <c r="K186" s="74"/>
      <c r="L186" s="74"/>
      <c r="M186" s="74"/>
      <c r="N186" s="74"/>
    </row>
    <row r="187" customFormat="false" ht="17.25" hidden="false" customHeight="false" outlineLevel="0" collapsed="false">
      <c r="B187" s="75" t="s">
        <v>22</v>
      </c>
      <c r="C187" s="76"/>
      <c r="D187" s="77" t="n">
        <v>423.51</v>
      </c>
      <c r="E187" s="77" t="n">
        <v>3.71967604070742</v>
      </c>
      <c r="F187" s="78" t="n">
        <v>-1.58673939222214</v>
      </c>
      <c r="G187" s="78" t="n">
        <v>2.13293664848528</v>
      </c>
      <c r="H187" s="78" t="s">
        <v>46</v>
      </c>
      <c r="I187" s="78" t="s">
        <v>46</v>
      </c>
      <c r="J187" s="77" t="n">
        <v>1575.32</v>
      </c>
      <c r="K187" s="78" t="n">
        <v>-672</v>
      </c>
      <c r="L187" s="78" t="n">
        <v>903.32</v>
      </c>
      <c r="M187" s="78" t="s">
        <v>46</v>
      </c>
      <c r="N187" s="78" t="s">
        <v>46</v>
      </c>
    </row>
    <row r="188" customFormat="false" ht="15.75" hidden="false" customHeight="false" outlineLevel="0" collapsed="false">
      <c r="B188" s="79" t="s">
        <v>23</v>
      </c>
      <c r="C188" s="80"/>
      <c r="D188" s="81" t="n">
        <v>411.39</v>
      </c>
      <c r="E188" s="81" t="n">
        <v>3.80660686939401</v>
      </c>
      <c r="F188" s="82" t="n">
        <v>-1.63348647269015</v>
      </c>
      <c r="G188" s="82" t="n">
        <v>2.17312039670386</v>
      </c>
      <c r="H188" s="97" t="s">
        <v>45</v>
      </c>
      <c r="I188" s="98" t="s">
        <v>45</v>
      </c>
      <c r="J188" s="82" t="n">
        <v>1566</v>
      </c>
      <c r="K188" s="82" t="n">
        <v>-672</v>
      </c>
      <c r="L188" s="82" t="n">
        <v>894</v>
      </c>
      <c r="M188" s="97" t="s">
        <v>45</v>
      </c>
      <c r="N188" s="98" t="s">
        <v>45</v>
      </c>
    </row>
    <row r="189" customFormat="false" ht="12.75" hidden="false" customHeight="false" outlineLevel="0" collapsed="false">
      <c r="B189" s="85"/>
      <c r="C189" s="86" t="s">
        <v>47</v>
      </c>
      <c r="D189" s="87" t="n">
        <v>143.25</v>
      </c>
      <c r="E189" s="81" t="n">
        <v>2.6457242582897</v>
      </c>
      <c r="F189" s="82" t="n">
        <v>-1.3891797556719</v>
      </c>
      <c r="G189" s="82" t="n">
        <v>1.2565445026178</v>
      </c>
      <c r="H189" s="97" t="s">
        <v>45</v>
      </c>
      <c r="I189" s="98" t="s">
        <v>45</v>
      </c>
      <c r="J189" s="88" t="n">
        <v>379</v>
      </c>
      <c r="K189" s="88" t="n">
        <v>-199</v>
      </c>
      <c r="L189" s="82" t="n">
        <v>180</v>
      </c>
      <c r="M189" s="99" t="s">
        <v>45</v>
      </c>
      <c r="N189" s="100" t="s">
        <v>45</v>
      </c>
    </row>
    <row r="190" customFormat="false" ht="12.75" hidden="false" customHeight="false" outlineLevel="0" collapsed="false">
      <c r="B190" s="85"/>
      <c r="C190" s="86" t="s">
        <v>48</v>
      </c>
      <c r="D190" s="87" t="n">
        <v>268.14</v>
      </c>
      <c r="E190" s="81" t="n">
        <v>4.42679197434176</v>
      </c>
      <c r="F190" s="82" t="n">
        <v>-1.7640038785709</v>
      </c>
      <c r="G190" s="82" t="n">
        <v>2.66278809577087</v>
      </c>
      <c r="H190" s="97" t="s">
        <v>45</v>
      </c>
      <c r="I190" s="98" t="s">
        <v>45</v>
      </c>
      <c r="J190" s="88" t="n">
        <v>1187</v>
      </c>
      <c r="K190" s="88" t="n">
        <v>-473</v>
      </c>
      <c r="L190" s="82" t="n">
        <v>714</v>
      </c>
      <c r="M190" s="99" t="s">
        <v>45</v>
      </c>
      <c r="N190" s="100" t="s">
        <v>45</v>
      </c>
    </row>
    <row r="191" customFormat="false" ht="18.75" hidden="false" customHeight="false" outlineLevel="0" collapsed="false">
      <c r="B191" s="91" t="s">
        <v>44</v>
      </c>
      <c r="C191" s="92"/>
      <c r="D191" s="81" t="n">
        <v>12.12</v>
      </c>
      <c r="E191" s="81" t="n">
        <v>0.768976897689769</v>
      </c>
      <c r="F191" s="97" t="s">
        <v>24</v>
      </c>
      <c r="G191" s="82" t="n">
        <v>0.768976897689769</v>
      </c>
      <c r="H191" s="97" t="s">
        <v>24</v>
      </c>
      <c r="I191" s="98" t="s">
        <v>24</v>
      </c>
      <c r="J191" s="82" t="n">
        <v>9.32</v>
      </c>
      <c r="K191" s="97" t="s">
        <v>49</v>
      </c>
      <c r="L191" s="82" t="n">
        <v>9.32</v>
      </c>
      <c r="M191" s="97" t="s">
        <v>46</v>
      </c>
      <c r="N191" s="98" t="s">
        <v>46</v>
      </c>
    </row>
    <row r="192" customFormat="false" ht="31.5" hidden="false" customHeight="false" outlineLevel="0" collapsed="false">
      <c r="B192" s="93" t="s">
        <v>29</v>
      </c>
      <c r="C192" s="94"/>
      <c r="D192" s="81" t="n">
        <v>12.12</v>
      </c>
      <c r="E192" s="81" t="n">
        <v>0.768976897689769</v>
      </c>
      <c r="F192" s="97" t="s">
        <v>50</v>
      </c>
      <c r="G192" s="82" t="n">
        <v>0.768976897689769</v>
      </c>
      <c r="H192" s="97" t="s">
        <v>45</v>
      </c>
      <c r="I192" s="98" t="s">
        <v>45</v>
      </c>
      <c r="J192" s="82" t="n">
        <v>9.32</v>
      </c>
      <c r="K192" s="97" t="s">
        <v>50</v>
      </c>
      <c r="L192" s="82" t="n">
        <v>9.32</v>
      </c>
      <c r="M192" s="97" t="s">
        <v>45</v>
      </c>
      <c r="N192" s="98" t="s">
        <v>45</v>
      </c>
    </row>
    <row r="193" customFormat="false" ht="12.75" hidden="false" customHeight="false" outlineLevel="0" collapsed="false">
      <c r="B193" s="95"/>
      <c r="C193" s="96" t="s">
        <v>51</v>
      </c>
      <c r="D193" s="87" t="n">
        <v>12.12</v>
      </c>
      <c r="E193" s="81"/>
      <c r="F193" s="97"/>
      <c r="G193" s="82"/>
      <c r="H193" s="97"/>
      <c r="I193" s="98"/>
      <c r="J193" s="88" t="n">
        <v>9.32</v>
      </c>
      <c r="K193" s="99" t="n">
        <v>0</v>
      </c>
      <c r="L193" s="82" t="n">
        <v>9.32</v>
      </c>
      <c r="M193" s="99" t="n">
        <v>0</v>
      </c>
      <c r="N193" s="100" t="n">
        <v>0</v>
      </c>
    </row>
    <row r="194" customFormat="false" ht="31.5" hidden="false" customHeight="false" outlineLevel="0" collapsed="false">
      <c r="B194" s="93" t="s">
        <v>31</v>
      </c>
      <c r="C194" s="94"/>
      <c r="D194" s="81" t="s">
        <v>24</v>
      </c>
      <c r="E194" s="81" t="s">
        <v>24</v>
      </c>
      <c r="F194" s="97" t="s">
        <v>24</v>
      </c>
      <c r="G194" s="82" t="s">
        <v>24</v>
      </c>
      <c r="H194" s="97" t="s">
        <v>24</v>
      </c>
      <c r="I194" s="98" t="s">
        <v>24</v>
      </c>
      <c r="J194" s="82" t="s">
        <v>24</v>
      </c>
      <c r="K194" s="97" t="s">
        <v>24</v>
      </c>
      <c r="L194" s="82" t="s">
        <v>24</v>
      </c>
      <c r="M194" s="97" t="s">
        <v>24</v>
      </c>
      <c r="N194" s="98" t="s">
        <v>24</v>
      </c>
    </row>
    <row r="195" customFormat="false" ht="12.75" hidden="false" customHeight="false" outlineLevel="0" collapsed="false">
      <c r="B195" s="95"/>
      <c r="C195" s="96"/>
      <c r="D195" s="87"/>
      <c r="E195" s="81"/>
      <c r="F195" s="97"/>
      <c r="G195" s="82"/>
      <c r="H195" s="97"/>
      <c r="I195" s="98"/>
      <c r="J195" s="88"/>
      <c r="K195" s="99"/>
      <c r="L195" s="82"/>
      <c r="M195" s="99"/>
      <c r="N195" s="100"/>
    </row>
    <row r="196" customFormat="false" ht="31.5" hidden="false" customHeight="false" outlineLevel="0" collapsed="false">
      <c r="B196" s="93" t="s">
        <v>32</v>
      </c>
      <c r="C196" s="94"/>
      <c r="D196" s="81" t="s">
        <v>24</v>
      </c>
      <c r="E196" s="81" t="s">
        <v>24</v>
      </c>
      <c r="F196" s="97" t="s">
        <v>24</v>
      </c>
      <c r="G196" s="82" t="s">
        <v>24</v>
      </c>
      <c r="H196" s="97" t="s">
        <v>24</v>
      </c>
      <c r="I196" s="98" t="s">
        <v>24</v>
      </c>
      <c r="J196" s="82" t="s">
        <v>24</v>
      </c>
      <c r="K196" s="97" t="s">
        <v>24</v>
      </c>
      <c r="L196" s="82" t="s">
        <v>24</v>
      </c>
      <c r="M196" s="97" t="s">
        <v>24</v>
      </c>
      <c r="N196" s="98" t="s">
        <v>24</v>
      </c>
    </row>
    <row r="197" customFormat="false" ht="12.75" hidden="false" customHeight="false" outlineLevel="0" collapsed="false">
      <c r="B197" s="95"/>
      <c r="C197" s="96"/>
      <c r="D197" s="87"/>
      <c r="E197" s="81"/>
      <c r="F197" s="97"/>
      <c r="G197" s="82"/>
      <c r="H197" s="97"/>
      <c r="I197" s="98"/>
      <c r="J197" s="88"/>
      <c r="K197" s="99"/>
      <c r="L197" s="82"/>
      <c r="M197" s="99"/>
      <c r="N197" s="100"/>
    </row>
    <row r="198" customFormat="false" ht="31.5" hidden="false" customHeight="false" outlineLevel="0" collapsed="false">
      <c r="B198" s="93" t="s">
        <v>33</v>
      </c>
      <c r="C198" s="94"/>
      <c r="D198" s="81" t="s">
        <v>24</v>
      </c>
      <c r="E198" s="81" t="s">
        <v>24</v>
      </c>
      <c r="F198" s="97" t="s">
        <v>24</v>
      </c>
      <c r="G198" s="82" t="s">
        <v>24</v>
      </c>
      <c r="H198" s="97" t="s">
        <v>24</v>
      </c>
      <c r="I198" s="98" t="s">
        <v>24</v>
      </c>
      <c r="J198" s="82" t="s">
        <v>24</v>
      </c>
      <c r="K198" s="97" t="s">
        <v>24</v>
      </c>
      <c r="L198" s="82" t="s">
        <v>24</v>
      </c>
      <c r="M198" s="97" t="s">
        <v>24</v>
      </c>
      <c r="N198" s="98" t="s">
        <v>24</v>
      </c>
    </row>
    <row r="199" customFormat="false" ht="12.75" hidden="false" customHeight="false" outlineLevel="0" collapsed="false">
      <c r="B199" s="95"/>
      <c r="C199" s="96"/>
      <c r="D199" s="87"/>
      <c r="E199" s="81"/>
      <c r="F199" s="97"/>
      <c r="G199" s="82"/>
      <c r="H199" s="97"/>
      <c r="I199" s="98"/>
      <c r="J199" s="88"/>
      <c r="K199" s="99"/>
      <c r="L199" s="82"/>
      <c r="M199" s="99"/>
      <c r="N199" s="100"/>
    </row>
    <row r="200" customFormat="false" ht="31.5" hidden="false" customHeight="false" outlineLevel="0" collapsed="false">
      <c r="B200" s="93" t="s">
        <v>34</v>
      </c>
      <c r="C200" s="94"/>
      <c r="D200" s="81" t="s">
        <v>24</v>
      </c>
      <c r="E200" s="81" t="s">
        <v>24</v>
      </c>
      <c r="F200" s="97" t="s">
        <v>24</v>
      </c>
      <c r="G200" s="82" t="s">
        <v>24</v>
      </c>
      <c r="H200" s="97" t="s">
        <v>24</v>
      </c>
      <c r="I200" s="98" t="s">
        <v>24</v>
      </c>
      <c r="J200" s="82" t="s">
        <v>24</v>
      </c>
      <c r="K200" s="97" t="s">
        <v>24</v>
      </c>
      <c r="L200" s="82" t="s">
        <v>24</v>
      </c>
      <c r="M200" s="97" t="s">
        <v>24</v>
      </c>
      <c r="N200" s="98" t="s">
        <v>24</v>
      </c>
    </row>
    <row r="201" customFormat="false" ht="12.75" hidden="false" customHeight="false" outlineLevel="0" collapsed="false">
      <c r="B201" s="95"/>
      <c r="C201" s="96"/>
      <c r="D201" s="87"/>
      <c r="E201" s="81"/>
      <c r="F201" s="97"/>
      <c r="G201" s="82"/>
      <c r="H201" s="97"/>
      <c r="I201" s="98"/>
      <c r="J201" s="88"/>
      <c r="K201" s="99"/>
      <c r="L201" s="82"/>
      <c r="M201" s="99"/>
      <c r="N201" s="100"/>
    </row>
    <row r="203" customFormat="false" ht="16.5" hidden="false" customHeight="false" outlineLevel="0" collapsed="false">
      <c r="A203" s="5" t="n">
        <v>1999</v>
      </c>
      <c r="B203" s="59"/>
      <c r="C203" s="57"/>
      <c r="D203" s="57"/>
      <c r="E203" s="57"/>
      <c r="F203" s="57"/>
      <c r="G203" s="56"/>
      <c r="H203" s="57"/>
      <c r="I203" s="57"/>
      <c r="J203" s="57"/>
    </row>
    <row r="204" customFormat="false" ht="31.5" hidden="false" customHeight="true" outlineLevel="0" collapsed="false">
      <c r="A204" s="60"/>
      <c r="B204" s="61" t="s">
        <v>3</v>
      </c>
      <c r="C204" s="61"/>
      <c r="D204" s="62" t="s">
        <v>4</v>
      </c>
      <c r="E204" s="62" t="s">
        <v>5</v>
      </c>
      <c r="F204" s="62"/>
      <c r="G204" s="62"/>
      <c r="H204" s="62"/>
      <c r="I204" s="62"/>
      <c r="J204" s="63" t="s">
        <v>6</v>
      </c>
      <c r="K204" s="63"/>
      <c r="L204" s="63"/>
      <c r="M204" s="63"/>
      <c r="N204" s="63"/>
    </row>
    <row r="205" customFormat="false" ht="18.75" hidden="false" customHeight="true" outlineLevel="0" collapsed="false">
      <c r="B205" s="64" t="s">
        <v>7</v>
      </c>
      <c r="C205" s="65" t="s">
        <v>36</v>
      </c>
      <c r="D205" s="66" t="s">
        <v>37</v>
      </c>
      <c r="E205" s="67" t="s">
        <v>38</v>
      </c>
      <c r="F205" s="67"/>
      <c r="G205" s="67"/>
      <c r="H205" s="68" t="s">
        <v>39</v>
      </c>
      <c r="I205" s="69" t="s">
        <v>40</v>
      </c>
      <c r="J205" s="70" t="s">
        <v>41</v>
      </c>
      <c r="K205" s="70"/>
      <c r="L205" s="70"/>
      <c r="M205" s="68" t="s">
        <v>42</v>
      </c>
      <c r="N205" s="69" t="s">
        <v>43</v>
      </c>
    </row>
    <row r="206" customFormat="false" ht="18.75" hidden="false" customHeight="true" outlineLevel="0" collapsed="false">
      <c r="B206" s="64"/>
      <c r="C206" s="65"/>
      <c r="D206" s="66"/>
      <c r="E206" s="67"/>
      <c r="F206" s="67"/>
      <c r="G206" s="67"/>
      <c r="H206" s="68"/>
      <c r="I206" s="69"/>
      <c r="J206" s="70"/>
      <c r="K206" s="70"/>
      <c r="L206" s="70"/>
      <c r="M206" s="68"/>
      <c r="N206" s="69"/>
    </row>
    <row r="207" customFormat="false" ht="55.5" hidden="false" customHeight="true" outlineLevel="0" collapsed="false">
      <c r="B207" s="64"/>
      <c r="C207" s="65"/>
      <c r="D207" s="66"/>
      <c r="E207" s="67" t="s">
        <v>16</v>
      </c>
      <c r="F207" s="71" t="s">
        <v>17</v>
      </c>
      <c r="G207" s="71" t="s">
        <v>18</v>
      </c>
      <c r="H207" s="68"/>
      <c r="I207" s="69"/>
      <c r="J207" s="72" t="s">
        <v>19</v>
      </c>
      <c r="K207" s="68" t="s">
        <v>17</v>
      </c>
      <c r="L207" s="68" t="s">
        <v>18</v>
      </c>
      <c r="M207" s="68"/>
      <c r="N207" s="69"/>
    </row>
    <row r="208" customFormat="false" ht="16.5" hidden="false" customHeight="true" outlineLevel="0" collapsed="false">
      <c r="B208" s="64"/>
      <c r="C208" s="65"/>
      <c r="D208" s="66"/>
      <c r="E208" s="73" t="s">
        <v>20</v>
      </c>
      <c r="F208" s="73"/>
      <c r="G208" s="73"/>
      <c r="H208" s="73"/>
      <c r="I208" s="73"/>
      <c r="J208" s="74" t="s">
        <v>21</v>
      </c>
      <c r="K208" s="74"/>
      <c r="L208" s="74"/>
      <c r="M208" s="74"/>
      <c r="N208" s="74"/>
    </row>
    <row r="209" customFormat="false" ht="17.25" hidden="false" customHeight="false" outlineLevel="0" collapsed="false">
      <c r="B209" s="75" t="s">
        <v>22</v>
      </c>
      <c r="C209" s="76"/>
      <c r="D209" s="77" t="n">
        <v>427.93</v>
      </c>
      <c r="E209" s="77" t="n">
        <v>3.68452784333886</v>
      </c>
      <c r="F209" s="78" t="n">
        <v>-1.57736078330568</v>
      </c>
      <c r="G209" s="78" t="n">
        <v>2.10716706003318</v>
      </c>
      <c r="H209" s="78" t="s">
        <v>46</v>
      </c>
      <c r="I209" s="78" t="s">
        <v>46</v>
      </c>
      <c r="J209" s="77" t="n">
        <v>1576.72</v>
      </c>
      <c r="K209" s="78" t="n">
        <v>-675</v>
      </c>
      <c r="L209" s="78" t="n">
        <v>901.72</v>
      </c>
      <c r="M209" s="78" t="s">
        <v>46</v>
      </c>
      <c r="N209" s="78" t="s">
        <v>46</v>
      </c>
    </row>
    <row r="210" customFormat="false" ht="15.75" hidden="false" customHeight="false" outlineLevel="0" collapsed="false">
      <c r="B210" s="79" t="s">
        <v>23</v>
      </c>
      <c r="C210" s="80"/>
      <c r="D210" s="81" t="n">
        <v>411.39</v>
      </c>
      <c r="E210" s="81" t="n">
        <v>3.8041760859525</v>
      </c>
      <c r="F210" s="82" t="n">
        <v>-1.64077882301466</v>
      </c>
      <c r="G210" s="82" t="n">
        <v>2.16339726293785</v>
      </c>
      <c r="H210" s="97" t="s">
        <v>45</v>
      </c>
      <c r="I210" s="98" t="s">
        <v>45</v>
      </c>
      <c r="J210" s="82" t="n">
        <v>1565</v>
      </c>
      <c r="K210" s="82" t="n">
        <v>-675</v>
      </c>
      <c r="L210" s="82" t="n">
        <v>890</v>
      </c>
      <c r="M210" s="97" t="s">
        <v>45</v>
      </c>
      <c r="N210" s="98" t="s">
        <v>45</v>
      </c>
    </row>
    <row r="211" customFormat="false" ht="12.75" hidden="false" customHeight="false" outlineLevel="0" collapsed="false">
      <c r="B211" s="85"/>
      <c r="C211" s="86" t="s">
        <v>47</v>
      </c>
      <c r="D211" s="87" t="n">
        <v>143.25</v>
      </c>
      <c r="E211" s="81" t="n">
        <v>2.63874345549738</v>
      </c>
      <c r="F211" s="82" t="n">
        <v>-1.3542757417103</v>
      </c>
      <c r="G211" s="82" t="n">
        <v>1.28446771378709</v>
      </c>
      <c r="H211" s="97" t="s">
        <v>45</v>
      </c>
      <c r="I211" s="98" t="s">
        <v>45</v>
      </c>
      <c r="J211" s="88" t="n">
        <v>378</v>
      </c>
      <c r="K211" s="88" t="n">
        <v>-194</v>
      </c>
      <c r="L211" s="82" t="n">
        <v>184</v>
      </c>
      <c r="M211" s="99" t="s">
        <v>45</v>
      </c>
      <c r="N211" s="100" t="s">
        <v>45</v>
      </c>
    </row>
    <row r="212" customFormat="false" ht="12.75" hidden="false" customHeight="false" outlineLevel="0" collapsed="false">
      <c r="B212" s="85"/>
      <c r="C212" s="86" t="s">
        <v>48</v>
      </c>
      <c r="D212" s="87" t="n">
        <v>268.14</v>
      </c>
      <c r="E212" s="81" t="n">
        <v>4.42679197434176</v>
      </c>
      <c r="F212" s="82" t="n">
        <v>-1.79383903930782</v>
      </c>
      <c r="G212" s="82" t="n">
        <v>2.63295293503394</v>
      </c>
      <c r="H212" s="97" t="s">
        <v>45</v>
      </c>
      <c r="I212" s="98" t="s">
        <v>45</v>
      </c>
      <c r="J212" s="88" t="n">
        <v>1187</v>
      </c>
      <c r="K212" s="88" t="n">
        <v>-481</v>
      </c>
      <c r="L212" s="82" t="n">
        <v>706</v>
      </c>
      <c r="M212" s="99" t="s">
        <v>45</v>
      </c>
      <c r="N212" s="100" t="s">
        <v>45</v>
      </c>
    </row>
    <row r="213" customFormat="false" ht="18.75" hidden="false" customHeight="false" outlineLevel="0" collapsed="false">
      <c r="B213" s="91" t="s">
        <v>44</v>
      </c>
      <c r="C213" s="92"/>
      <c r="D213" s="81" t="n">
        <v>16.54</v>
      </c>
      <c r="E213" s="81" t="n">
        <v>0.708585247883918</v>
      </c>
      <c r="F213" s="97" t="s">
        <v>24</v>
      </c>
      <c r="G213" s="82" t="n">
        <v>0.708585247883918</v>
      </c>
      <c r="H213" s="97" t="s">
        <v>24</v>
      </c>
      <c r="I213" s="98" t="s">
        <v>24</v>
      </c>
      <c r="J213" s="82" t="n">
        <v>11.72</v>
      </c>
      <c r="K213" s="97" t="s">
        <v>49</v>
      </c>
      <c r="L213" s="82" t="n">
        <v>11.72</v>
      </c>
      <c r="M213" s="97" t="s">
        <v>46</v>
      </c>
      <c r="N213" s="98" t="s">
        <v>46</v>
      </c>
    </row>
    <row r="214" customFormat="false" ht="31.5" hidden="false" customHeight="false" outlineLevel="0" collapsed="false">
      <c r="B214" s="93" t="s">
        <v>29</v>
      </c>
      <c r="C214" s="94"/>
      <c r="D214" s="81" t="n">
        <v>16.54</v>
      </c>
      <c r="E214" s="81" t="n">
        <v>0.708585247883918</v>
      </c>
      <c r="F214" s="97" t="s">
        <v>50</v>
      </c>
      <c r="G214" s="82" t="n">
        <v>0.708585247883918</v>
      </c>
      <c r="H214" s="97" t="s">
        <v>45</v>
      </c>
      <c r="I214" s="98" t="s">
        <v>45</v>
      </c>
      <c r="J214" s="82" t="n">
        <v>11.72</v>
      </c>
      <c r="K214" s="97" t="s">
        <v>50</v>
      </c>
      <c r="L214" s="82" t="n">
        <v>11.72</v>
      </c>
      <c r="M214" s="97" t="s">
        <v>45</v>
      </c>
      <c r="N214" s="98" t="s">
        <v>45</v>
      </c>
    </row>
    <row r="215" customFormat="false" ht="12.75" hidden="false" customHeight="false" outlineLevel="0" collapsed="false">
      <c r="B215" s="95"/>
      <c r="C215" s="96" t="s">
        <v>51</v>
      </c>
      <c r="D215" s="87" t="n">
        <v>16.54</v>
      </c>
      <c r="E215" s="81"/>
      <c r="F215" s="97"/>
      <c r="G215" s="82"/>
      <c r="H215" s="97"/>
      <c r="I215" s="98"/>
      <c r="J215" s="88" t="n">
        <v>11.72</v>
      </c>
      <c r="K215" s="99" t="n">
        <v>0</v>
      </c>
      <c r="L215" s="82" t="n">
        <v>11.72</v>
      </c>
      <c r="M215" s="99" t="n">
        <v>0</v>
      </c>
      <c r="N215" s="100" t="n">
        <v>0</v>
      </c>
    </row>
    <row r="216" customFormat="false" ht="31.5" hidden="false" customHeight="false" outlineLevel="0" collapsed="false">
      <c r="B216" s="93" t="s">
        <v>31</v>
      </c>
      <c r="C216" s="94"/>
      <c r="D216" s="81" t="s">
        <v>24</v>
      </c>
      <c r="E216" s="81" t="s">
        <v>24</v>
      </c>
      <c r="F216" s="97" t="s">
        <v>24</v>
      </c>
      <c r="G216" s="82" t="s">
        <v>24</v>
      </c>
      <c r="H216" s="97" t="s">
        <v>24</v>
      </c>
      <c r="I216" s="98" t="s">
        <v>24</v>
      </c>
      <c r="J216" s="82" t="s">
        <v>24</v>
      </c>
      <c r="K216" s="97" t="s">
        <v>24</v>
      </c>
      <c r="L216" s="82" t="s">
        <v>24</v>
      </c>
      <c r="M216" s="97" t="s">
        <v>24</v>
      </c>
      <c r="N216" s="98" t="s">
        <v>24</v>
      </c>
    </row>
    <row r="217" customFormat="false" ht="12.75" hidden="false" customHeight="false" outlineLevel="0" collapsed="false">
      <c r="B217" s="95"/>
      <c r="C217" s="96"/>
      <c r="D217" s="87"/>
      <c r="E217" s="81"/>
      <c r="F217" s="97"/>
      <c r="G217" s="82"/>
      <c r="H217" s="97"/>
      <c r="I217" s="98"/>
      <c r="J217" s="88"/>
      <c r="K217" s="99"/>
      <c r="L217" s="82"/>
      <c r="M217" s="99"/>
      <c r="N217" s="100"/>
    </row>
    <row r="218" customFormat="false" ht="31.5" hidden="false" customHeight="false" outlineLevel="0" collapsed="false">
      <c r="B218" s="93" t="s">
        <v>32</v>
      </c>
      <c r="C218" s="94"/>
      <c r="D218" s="81" t="s">
        <v>24</v>
      </c>
      <c r="E218" s="81" t="s">
        <v>24</v>
      </c>
      <c r="F218" s="97" t="s">
        <v>24</v>
      </c>
      <c r="G218" s="82" t="s">
        <v>24</v>
      </c>
      <c r="H218" s="97" t="s">
        <v>24</v>
      </c>
      <c r="I218" s="98" t="s">
        <v>24</v>
      </c>
      <c r="J218" s="82" t="s">
        <v>24</v>
      </c>
      <c r="K218" s="97" t="s">
        <v>24</v>
      </c>
      <c r="L218" s="82" t="s">
        <v>24</v>
      </c>
      <c r="M218" s="97" t="s">
        <v>24</v>
      </c>
      <c r="N218" s="98" t="s">
        <v>24</v>
      </c>
    </row>
    <row r="219" customFormat="false" ht="12.75" hidden="false" customHeight="false" outlineLevel="0" collapsed="false">
      <c r="B219" s="95"/>
      <c r="C219" s="96"/>
      <c r="D219" s="87"/>
      <c r="E219" s="81"/>
      <c r="F219" s="97"/>
      <c r="G219" s="82"/>
      <c r="H219" s="97"/>
      <c r="I219" s="98"/>
      <c r="J219" s="88"/>
      <c r="K219" s="99"/>
      <c r="L219" s="82"/>
      <c r="M219" s="99"/>
      <c r="N219" s="100"/>
    </row>
    <row r="220" customFormat="false" ht="31.5" hidden="false" customHeight="false" outlineLevel="0" collapsed="false">
      <c r="B220" s="93" t="s">
        <v>33</v>
      </c>
      <c r="C220" s="94"/>
      <c r="D220" s="81" t="s">
        <v>24</v>
      </c>
      <c r="E220" s="81" t="s">
        <v>24</v>
      </c>
      <c r="F220" s="97" t="s">
        <v>24</v>
      </c>
      <c r="G220" s="82" t="s">
        <v>24</v>
      </c>
      <c r="H220" s="97" t="s">
        <v>24</v>
      </c>
      <c r="I220" s="98" t="s">
        <v>24</v>
      </c>
      <c r="J220" s="82" t="s">
        <v>24</v>
      </c>
      <c r="K220" s="97" t="s">
        <v>24</v>
      </c>
      <c r="L220" s="82" t="s">
        <v>24</v>
      </c>
      <c r="M220" s="97" t="s">
        <v>24</v>
      </c>
      <c r="N220" s="98" t="s">
        <v>24</v>
      </c>
    </row>
    <row r="221" customFormat="false" ht="12.75" hidden="false" customHeight="false" outlineLevel="0" collapsed="false">
      <c r="B221" s="95"/>
      <c r="C221" s="96"/>
      <c r="D221" s="87"/>
      <c r="E221" s="81"/>
      <c r="F221" s="97"/>
      <c r="G221" s="82"/>
      <c r="H221" s="97"/>
      <c r="I221" s="98"/>
      <c r="J221" s="88"/>
      <c r="K221" s="99"/>
      <c r="L221" s="82"/>
      <c r="M221" s="99"/>
      <c r="N221" s="100"/>
    </row>
    <row r="222" customFormat="false" ht="31.5" hidden="false" customHeight="false" outlineLevel="0" collapsed="false">
      <c r="B222" s="93" t="s">
        <v>34</v>
      </c>
      <c r="C222" s="94"/>
      <c r="D222" s="81" t="s">
        <v>24</v>
      </c>
      <c r="E222" s="81" t="s">
        <v>24</v>
      </c>
      <c r="F222" s="97" t="s">
        <v>24</v>
      </c>
      <c r="G222" s="82" t="s">
        <v>24</v>
      </c>
      <c r="H222" s="97" t="s">
        <v>24</v>
      </c>
      <c r="I222" s="98" t="s">
        <v>24</v>
      </c>
      <c r="J222" s="82" t="s">
        <v>24</v>
      </c>
      <c r="K222" s="97" t="s">
        <v>24</v>
      </c>
      <c r="L222" s="82" t="s">
        <v>24</v>
      </c>
      <c r="M222" s="97" t="s">
        <v>24</v>
      </c>
      <c r="N222" s="98" t="s">
        <v>24</v>
      </c>
    </row>
    <row r="223" customFormat="false" ht="12.75" hidden="false" customHeight="false" outlineLevel="0" collapsed="false">
      <c r="B223" s="95"/>
      <c r="C223" s="96"/>
      <c r="D223" s="87"/>
      <c r="E223" s="81"/>
      <c r="F223" s="97"/>
      <c r="G223" s="82"/>
      <c r="H223" s="97"/>
      <c r="I223" s="98"/>
      <c r="J223" s="88"/>
      <c r="K223" s="99"/>
      <c r="L223" s="82"/>
      <c r="M223" s="99"/>
      <c r="N223" s="100"/>
    </row>
    <row r="225" customFormat="false" ht="16.5" hidden="false" customHeight="false" outlineLevel="0" collapsed="false">
      <c r="A225" s="5" t="n">
        <v>2000</v>
      </c>
      <c r="B225" s="59"/>
      <c r="C225" s="57"/>
      <c r="D225" s="57"/>
      <c r="E225" s="57"/>
      <c r="F225" s="57"/>
      <c r="G225" s="56"/>
      <c r="H225" s="57"/>
      <c r="I225" s="57"/>
      <c r="J225" s="57"/>
    </row>
    <row r="226" customFormat="false" ht="31.5" hidden="false" customHeight="true" outlineLevel="0" collapsed="false">
      <c r="A226" s="60"/>
      <c r="B226" s="61" t="s">
        <v>3</v>
      </c>
      <c r="C226" s="61"/>
      <c r="D226" s="62" t="s">
        <v>4</v>
      </c>
      <c r="E226" s="62" t="s">
        <v>5</v>
      </c>
      <c r="F226" s="62"/>
      <c r="G226" s="62"/>
      <c r="H226" s="62"/>
      <c r="I226" s="62"/>
      <c r="J226" s="63" t="s">
        <v>6</v>
      </c>
      <c r="K226" s="63"/>
      <c r="L226" s="63"/>
      <c r="M226" s="63"/>
      <c r="N226" s="63"/>
    </row>
    <row r="227" customFormat="false" ht="18.75" hidden="false" customHeight="true" outlineLevel="0" collapsed="false">
      <c r="B227" s="64" t="s">
        <v>7</v>
      </c>
      <c r="C227" s="65" t="s">
        <v>36</v>
      </c>
      <c r="D227" s="66" t="s">
        <v>37</v>
      </c>
      <c r="E227" s="67" t="s">
        <v>38</v>
      </c>
      <c r="F227" s="67"/>
      <c r="G227" s="67"/>
      <c r="H227" s="68" t="s">
        <v>39</v>
      </c>
      <c r="I227" s="69" t="s">
        <v>40</v>
      </c>
      <c r="J227" s="70" t="s">
        <v>41</v>
      </c>
      <c r="K227" s="70"/>
      <c r="L227" s="70"/>
      <c r="M227" s="68" t="s">
        <v>42</v>
      </c>
      <c r="N227" s="69" t="s">
        <v>43</v>
      </c>
    </row>
    <row r="228" customFormat="false" ht="18.75" hidden="false" customHeight="true" outlineLevel="0" collapsed="false">
      <c r="B228" s="64"/>
      <c r="C228" s="65"/>
      <c r="D228" s="66"/>
      <c r="E228" s="67"/>
      <c r="F228" s="67"/>
      <c r="G228" s="67"/>
      <c r="H228" s="68"/>
      <c r="I228" s="69"/>
      <c r="J228" s="70"/>
      <c r="K228" s="70"/>
      <c r="L228" s="70"/>
      <c r="M228" s="68"/>
      <c r="N228" s="69"/>
    </row>
    <row r="229" customFormat="false" ht="55.5" hidden="false" customHeight="true" outlineLevel="0" collapsed="false">
      <c r="B229" s="64"/>
      <c r="C229" s="65"/>
      <c r="D229" s="66"/>
      <c r="E229" s="67" t="s">
        <v>16</v>
      </c>
      <c r="F229" s="71" t="s">
        <v>17</v>
      </c>
      <c r="G229" s="71" t="s">
        <v>18</v>
      </c>
      <c r="H229" s="68"/>
      <c r="I229" s="69"/>
      <c r="J229" s="72" t="s">
        <v>19</v>
      </c>
      <c r="K229" s="68" t="s">
        <v>17</v>
      </c>
      <c r="L229" s="68" t="s">
        <v>18</v>
      </c>
      <c r="M229" s="68"/>
      <c r="N229" s="69"/>
    </row>
    <row r="230" customFormat="false" ht="16.5" hidden="false" customHeight="true" outlineLevel="0" collapsed="false">
      <c r="B230" s="64"/>
      <c r="C230" s="65"/>
      <c r="D230" s="66"/>
      <c r="E230" s="73" t="s">
        <v>20</v>
      </c>
      <c r="F230" s="73"/>
      <c r="G230" s="73"/>
      <c r="H230" s="73"/>
      <c r="I230" s="73"/>
      <c r="J230" s="74" t="s">
        <v>21</v>
      </c>
      <c r="K230" s="74"/>
      <c r="L230" s="74"/>
      <c r="M230" s="74"/>
      <c r="N230" s="74"/>
    </row>
    <row r="231" customFormat="false" ht="17.25" hidden="false" customHeight="false" outlineLevel="0" collapsed="false">
      <c r="B231" s="75" t="s">
        <v>22</v>
      </c>
      <c r="C231" s="76"/>
      <c r="D231" s="77" t="n">
        <v>460.1</v>
      </c>
      <c r="E231" s="77" t="n">
        <v>3.64064333840469</v>
      </c>
      <c r="F231" s="78" t="n">
        <v>-3.25364051293197</v>
      </c>
      <c r="G231" s="78" t="n">
        <v>0.387002825472723</v>
      </c>
      <c r="H231" s="78" t="s">
        <v>46</v>
      </c>
      <c r="I231" s="78" t="s">
        <v>46</v>
      </c>
      <c r="J231" s="77" t="n">
        <v>1675.06</v>
      </c>
      <c r="K231" s="78" t="n">
        <v>-1497</v>
      </c>
      <c r="L231" s="78" t="n">
        <v>178.06</v>
      </c>
      <c r="M231" s="78" t="s">
        <v>46</v>
      </c>
      <c r="N231" s="78" t="s">
        <v>46</v>
      </c>
    </row>
    <row r="232" customFormat="false" ht="15.75" hidden="false" customHeight="false" outlineLevel="0" collapsed="false">
      <c r="B232" s="79" t="s">
        <v>23</v>
      </c>
      <c r="C232" s="80"/>
      <c r="D232" s="81" t="n">
        <v>440.8</v>
      </c>
      <c r="E232" s="81" t="n">
        <v>3.76361161524501</v>
      </c>
      <c r="F232" s="82" t="n">
        <v>-3.39609800362976</v>
      </c>
      <c r="G232" s="82" t="n">
        <v>0.367513611615245</v>
      </c>
      <c r="H232" s="97" t="s">
        <v>45</v>
      </c>
      <c r="I232" s="98" t="s">
        <v>45</v>
      </c>
      <c r="J232" s="82" t="n">
        <v>1659</v>
      </c>
      <c r="K232" s="82" t="n">
        <v>-1497</v>
      </c>
      <c r="L232" s="82" t="n">
        <v>162</v>
      </c>
      <c r="M232" s="97" t="s">
        <v>45</v>
      </c>
      <c r="N232" s="98" t="s">
        <v>45</v>
      </c>
    </row>
    <row r="233" customFormat="false" ht="12.75" hidden="false" customHeight="false" outlineLevel="0" collapsed="false">
      <c r="B233" s="85"/>
      <c r="C233" s="86" t="s">
        <v>47</v>
      </c>
      <c r="D233" s="87" t="n">
        <v>166.43</v>
      </c>
      <c r="E233" s="81" t="n">
        <v>2.55963468124737</v>
      </c>
      <c r="F233" s="82" t="n">
        <v>-1.2978429369705</v>
      </c>
      <c r="G233" s="82" t="n">
        <v>1.26179174427687</v>
      </c>
      <c r="H233" s="97" t="s">
        <v>45</v>
      </c>
      <c r="I233" s="98" t="s">
        <v>45</v>
      </c>
      <c r="J233" s="88" t="n">
        <v>426</v>
      </c>
      <c r="K233" s="88" t="n">
        <v>-216</v>
      </c>
      <c r="L233" s="82" t="n">
        <v>210</v>
      </c>
      <c r="M233" s="99" t="s">
        <v>45</v>
      </c>
      <c r="N233" s="100" t="s">
        <v>45</v>
      </c>
    </row>
    <row r="234" customFormat="false" ht="12.75" hidden="false" customHeight="false" outlineLevel="0" collapsed="false">
      <c r="B234" s="85"/>
      <c r="C234" s="86" t="s">
        <v>48</v>
      </c>
      <c r="D234" s="87" t="n">
        <v>274.37</v>
      </c>
      <c r="E234" s="81" t="n">
        <v>4.49393155228341</v>
      </c>
      <c r="F234" s="82" t="n">
        <v>-4.6688777927616</v>
      </c>
      <c r="G234" s="82" t="n">
        <v>-0.174946240478186</v>
      </c>
      <c r="H234" s="97" t="s">
        <v>45</v>
      </c>
      <c r="I234" s="98" t="s">
        <v>45</v>
      </c>
      <c r="J234" s="88" t="n">
        <v>1233</v>
      </c>
      <c r="K234" s="88" t="n">
        <v>-1281</v>
      </c>
      <c r="L234" s="82" t="n">
        <v>-48</v>
      </c>
      <c r="M234" s="99" t="s">
        <v>45</v>
      </c>
      <c r="N234" s="100" t="s">
        <v>45</v>
      </c>
    </row>
    <row r="235" customFormat="false" ht="18.75" hidden="false" customHeight="false" outlineLevel="0" collapsed="false">
      <c r="B235" s="91" t="s">
        <v>44</v>
      </c>
      <c r="C235" s="92"/>
      <c r="D235" s="81" t="n">
        <v>19.3</v>
      </c>
      <c r="E235" s="81" t="n">
        <v>0.832124352331606</v>
      </c>
      <c r="F235" s="97" t="s">
        <v>24</v>
      </c>
      <c r="G235" s="82" t="n">
        <v>0.832124352331606</v>
      </c>
      <c r="H235" s="97" t="s">
        <v>24</v>
      </c>
      <c r="I235" s="98" t="s">
        <v>24</v>
      </c>
      <c r="J235" s="82" t="n">
        <v>16.06</v>
      </c>
      <c r="K235" s="97" t="s">
        <v>49</v>
      </c>
      <c r="L235" s="82" t="n">
        <v>16.06</v>
      </c>
      <c r="M235" s="97" t="s">
        <v>46</v>
      </c>
      <c r="N235" s="98" t="s">
        <v>46</v>
      </c>
    </row>
    <row r="236" customFormat="false" ht="31.5" hidden="false" customHeight="false" outlineLevel="0" collapsed="false">
      <c r="B236" s="93" t="s">
        <v>29</v>
      </c>
      <c r="C236" s="94"/>
      <c r="D236" s="81" t="n">
        <v>19.3</v>
      </c>
      <c r="E236" s="81" t="n">
        <v>0.832124352331606</v>
      </c>
      <c r="F236" s="97" t="s">
        <v>50</v>
      </c>
      <c r="G236" s="82" t="n">
        <v>0.832124352331606</v>
      </c>
      <c r="H236" s="97" t="s">
        <v>45</v>
      </c>
      <c r="I236" s="98" t="s">
        <v>45</v>
      </c>
      <c r="J236" s="82" t="n">
        <v>16.06</v>
      </c>
      <c r="K236" s="97" t="s">
        <v>50</v>
      </c>
      <c r="L236" s="82" t="n">
        <v>16.06</v>
      </c>
      <c r="M236" s="97" t="s">
        <v>45</v>
      </c>
      <c r="N236" s="98" t="s">
        <v>45</v>
      </c>
    </row>
    <row r="237" customFormat="false" ht="12.75" hidden="false" customHeight="false" outlineLevel="0" collapsed="false">
      <c r="B237" s="95"/>
      <c r="C237" s="96" t="s">
        <v>51</v>
      </c>
      <c r="D237" s="87" t="n">
        <v>19.3</v>
      </c>
      <c r="E237" s="81"/>
      <c r="F237" s="97"/>
      <c r="G237" s="82"/>
      <c r="H237" s="97"/>
      <c r="I237" s="98"/>
      <c r="J237" s="88" t="n">
        <v>16.06</v>
      </c>
      <c r="K237" s="99" t="n">
        <v>0</v>
      </c>
      <c r="L237" s="82" t="n">
        <v>16.06</v>
      </c>
      <c r="M237" s="99" t="n">
        <v>0</v>
      </c>
      <c r="N237" s="100" t="n">
        <v>0</v>
      </c>
    </row>
    <row r="238" customFormat="false" ht="31.5" hidden="false" customHeight="false" outlineLevel="0" collapsed="false">
      <c r="B238" s="93" t="s">
        <v>31</v>
      </c>
      <c r="C238" s="94"/>
      <c r="D238" s="81" t="s">
        <v>24</v>
      </c>
      <c r="E238" s="81" t="s">
        <v>24</v>
      </c>
      <c r="F238" s="97" t="s">
        <v>24</v>
      </c>
      <c r="G238" s="82" t="s">
        <v>24</v>
      </c>
      <c r="H238" s="97" t="s">
        <v>24</v>
      </c>
      <c r="I238" s="98" t="s">
        <v>24</v>
      </c>
      <c r="J238" s="82" t="s">
        <v>24</v>
      </c>
      <c r="K238" s="97" t="s">
        <v>24</v>
      </c>
      <c r="L238" s="82" t="s">
        <v>24</v>
      </c>
      <c r="M238" s="97" t="s">
        <v>24</v>
      </c>
      <c r="N238" s="98" t="s">
        <v>24</v>
      </c>
    </row>
    <row r="239" customFormat="false" ht="12.75" hidden="false" customHeight="false" outlineLevel="0" collapsed="false">
      <c r="B239" s="95"/>
      <c r="C239" s="96"/>
      <c r="D239" s="87"/>
      <c r="E239" s="81"/>
      <c r="F239" s="97"/>
      <c r="G239" s="82"/>
      <c r="H239" s="97"/>
      <c r="I239" s="98"/>
      <c r="J239" s="88"/>
      <c r="K239" s="99"/>
      <c r="L239" s="82"/>
      <c r="M239" s="99"/>
      <c r="N239" s="100"/>
    </row>
    <row r="240" customFormat="false" ht="31.5" hidden="false" customHeight="false" outlineLevel="0" collapsed="false">
      <c r="B240" s="93" t="s">
        <v>32</v>
      </c>
      <c r="C240" s="94"/>
      <c r="D240" s="81" t="s">
        <v>24</v>
      </c>
      <c r="E240" s="81" t="s">
        <v>24</v>
      </c>
      <c r="F240" s="97" t="s">
        <v>24</v>
      </c>
      <c r="G240" s="82" t="s">
        <v>24</v>
      </c>
      <c r="H240" s="97" t="s">
        <v>24</v>
      </c>
      <c r="I240" s="98" t="s">
        <v>24</v>
      </c>
      <c r="J240" s="82" t="s">
        <v>24</v>
      </c>
      <c r="K240" s="97" t="s">
        <v>24</v>
      </c>
      <c r="L240" s="82" t="s">
        <v>24</v>
      </c>
      <c r="M240" s="97" t="s">
        <v>24</v>
      </c>
      <c r="N240" s="98" t="s">
        <v>24</v>
      </c>
    </row>
    <row r="241" customFormat="false" ht="12.75" hidden="false" customHeight="false" outlineLevel="0" collapsed="false">
      <c r="B241" s="95"/>
      <c r="C241" s="96"/>
      <c r="D241" s="87"/>
      <c r="E241" s="81"/>
      <c r="F241" s="97"/>
      <c r="G241" s="82"/>
      <c r="H241" s="97"/>
      <c r="I241" s="98"/>
      <c r="J241" s="88"/>
      <c r="K241" s="99"/>
      <c r="L241" s="82"/>
      <c r="M241" s="99"/>
      <c r="N241" s="100"/>
    </row>
    <row r="242" customFormat="false" ht="31.5" hidden="false" customHeight="false" outlineLevel="0" collapsed="false">
      <c r="B242" s="93" t="s">
        <v>33</v>
      </c>
      <c r="C242" s="94"/>
      <c r="D242" s="81" t="s">
        <v>24</v>
      </c>
      <c r="E242" s="81" t="s">
        <v>24</v>
      </c>
      <c r="F242" s="97" t="s">
        <v>24</v>
      </c>
      <c r="G242" s="82" t="s">
        <v>24</v>
      </c>
      <c r="H242" s="97" t="s">
        <v>24</v>
      </c>
      <c r="I242" s="98" t="s">
        <v>24</v>
      </c>
      <c r="J242" s="82" t="s">
        <v>24</v>
      </c>
      <c r="K242" s="97" t="s">
        <v>24</v>
      </c>
      <c r="L242" s="82" t="s">
        <v>24</v>
      </c>
      <c r="M242" s="97" t="s">
        <v>24</v>
      </c>
      <c r="N242" s="98" t="s">
        <v>24</v>
      </c>
    </row>
    <row r="243" customFormat="false" ht="12.75" hidden="false" customHeight="false" outlineLevel="0" collapsed="false">
      <c r="B243" s="95"/>
      <c r="C243" s="96"/>
      <c r="D243" s="87"/>
      <c r="E243" s="81"/>
      <c r="F243" s="97"/>
      <c r="G243" s="82"/>
      <c r="H243" s="97"/>
      <c r="I243" s="98"/>
      <c r="J243" s="88"/>
      <c r="K243" s="99"/>
      <c r="L243" s="82"/>
      <c r="M243" s="99"/>
      <c r="N243" s="100"/>
    </row>
    <row r="244" customFormat="false" ht="31.5" hidden="false" customHeight="false" outlineLevel="0" collapsed="false">
      <c r="B244" s="93" t="s">
        <v>34</v>
      </c>
      <c r="C244" s="94"/>
      <c r="D244" s="81" t="s">
        <v>24</v>
      </c>
      <c r="E244" s="81" t="s">
        <v>24</v>
      </c>
      <c r="F244" s="97" t="s">
        <v>24</v>
      </c>
      <c r="G244" s="82" t="s">
        <v>24</v>
      </c>
      <c r="H244" s="97" t="s">
        <v>24</v>
      </c>
      <c r="I244" s="98" t="s">
        <v>24</v>
      </c>
      <c r="J244" s="82" t="s">
        <v>24</v>
      </c>
      <c r="K244" s="97" t="s">
        <v>24</v>
      </c>
      <c r="L244" s="82" t="s">
        <v>24</v>
      </c>
      <c r="M244" s="97" t="s">
        <v>24</v>
      </c>
      <c r="N244" s="98" t="s">
        <v>24</v>
      </c>
    </row>
    <row r="245" customFormat="false" ht="12.75" hidden="false" customHeight="false" outlineLevel="0" collapsed="false">
      <c r="B245" s="95"/>
      <c r="C245" s="96"/>
      <c r="D245" s="87"/>
      <c r="E245" s="81"/>
      <c r="F245" s="97"/>
      <c r="G245" s="82"/>
      <c r="H245" s="97"/>
      <c r="I245" s="98"/>
      <c r="J245" s="88"/>
      <c r="K245" s="99"/>
      <c r="L245" s="82"/>
      <c r="M245" s="99"/>
      <c r="N245" s="100"/>
    </row>
    <row r="247" customFormat="false" ht="16.5" hidden="false" customHeight="false" outlineLevel="0" collapsed="false">
      <c r="A247" s="5" t="n">
        <v>2001</v>
      </c>
      <c r="B247" s="59"/>
      <c r="C247" s="57"/>
      <c r="D247" s="57"/>
      <c r="E247" s="57"/>
      <c r="F247" s="57"/>
      <c r="G247" s="56"/>
      <c r="H247" s="57"/>
      <c r="I247" s="57"/>
      <c r="J247" s="57"/>
    </row>
    <row r="248" customFormat="false" ht="31.5" hidden="false" customHeight="true" outlineLevel="0" collapsed="false">
      <c r="A248" s="60"/>
      <c r="B248" s="61" t="s">
        <v>3</v>
      </c>
      <c r="C248" s="61"/>
      <c r="D248" s="62" t="s">
        <v>4</v>
      </c>
      <c r="E248" s="62" t="s">
        <v>5</v>
      </c>
      <c r="F248" s="62"/>
      <c r="G248" s="62"/>
      <c r="H248" s="62"/>
      <c r="I248" s="62"/>
      <c r="J248" s="63" t="s">
        <v>6</v>
      </c>
      <c r="K248" s="63"/>
      <c r="L248" s="63"/>
      <c r="M248" s="63"/>
      <c r="N248" s="63"/>
    </row>
    <row r="249" customFormat="false" ht="18.75" hidden="false" customHeight="true" outlineLevel="0" collapsed="false">
      <c r="B249" s="64" t="s">
        <v>7</v>
      </c>
      <c r="C249" s="65" t="s">
        <v>36</v>
      </c>
      <c r="D249" s="66" t="s">
        <v>37</v>
      </c>
      <c r="E249" s="67" t="s">
        <v>38</v>
      </c>
      <c r="F249" s="67"/>
      <c r="G249" s="67"/>
      <c r="H249" s="68" t="s">
        <v>39</v>
      </c>
      <c r="I249" s="69" t="s">
        <v>40</v>
      </c>
      <c r="J249" s="70" t="s">
        <v>41</v>
      </c>
      <c r="K249" s="70"/>
      <c r="L249" s="70"/>
      <c r="M249" s="68" t="s">
        <v>42</v>
      </c>
      <c r="N249" s="69" t="s">
        <v>43</v>
      </c>
    </row>
    <row r="250" customFormat="false" ht="18.75" hidden="false" customHeight="true" outlineLevel="0" collapsed="false">
      <c r="B250" s="64"/>
      <c r="C250" s="65"/>
      <c r="D250" s="66"/>
      <c r="E250" s="67"/>
      <c r="F250" s="67"/>
      <c r="G250" s="67"/>
      <c r="H250" s="68"/>
      <c r="I250" s="69"/>
      <c r="J250" s="70"/>
      <c r="K250" s="70"/>
      <c r="L250" s="70"/>
      <c r="M250" s="68"/>
      <c r="N250" s="69"/>
    </row>
    <row r="251" customFormat="false" ht="55.5" hidden="false" customHeight="true" outlineLevel="0" collapsed="false">
      <c r="B251" s="64"/>
      <c r="C251" s="65"/>
      <c r="D251" s="66"/>
      <c r="E251" s="67" t="s">
        <v>16</v>
      </c>
      <c r="F251" s="71" t="s">
        <v>17</v>
      </c>
      <c r="G251" s="71" t="s">
        <v>18</v>
      </c>
      <c r="H251" s="68"/>
      <c r="I251" s="69"/>
      <c r="J251" s="72" t="s">
        <v>19</v>
      </c>
      <c r="K251" s="68" t="s">
        <v>17</v>
      </c>
      <c r="L251" s="68" t="s">
        <v>18</v>
      </c>
      <c r="M251" s="68"/>
      <c r="N251" s="69"/>
    </row>
    <row r="252" customFormat="false" ht="16.5" hidden="false" customHeight="true" outlineLevel="0" collapsed="false">
      <c r="B252" s="64"/>
      <c r="C252" s="65"/>
      <c r="D252" s="66"/>
      <c r="E252" s="73" t="s">
        <v>20</v>
      </c>
      <c r="F252" s="73"/>
      <c r="G252" s="73"/>
      <c r="H252" s="73"/>
      <c r="I252" s="73"/>
      <c r="J252" s="74" t="s">
        <v>21</v>
      </c>
      <c r="K252" s="74"/>
      <c r="L252" s="74"/>
      <c r="M252" s="74"/>
      <c r="N252" s="74"/>
    </row>
    <row r="253" customFormat="false" ht="17.25" hidden="false" customHeight="false" outlineLevel="0" collapsed="false">
      <c r="B253" s="75" t="s">
        <v>22</v>
      </c>
      <c r="C253" s="76"/>
      <c r="D253" s="77" t="n">
        <v>462.22</v>
      </c>
      <c r="E253" s="77" t="n">
        <v>3.63264246462723</v>
      </c>
      <c r="F253" s="78" t="n">
        <v>-1.54471896499502</v>
      </c>
      <c r="G253" s="78" t="n">
        <v>2.08792349963221</v>
      </c>
      <c r="H253" s="78" t="s">
        <v>46</v>
      </c>
      <c r="I253" s="78" t="s">
        <v>46</v>
      </c>
      <c r="J253" s="77" t="n">
        <v>1679.08</v>
      </c>
      <c r="K253" s="78" t="n">
        <v>-714</v>
      </c>
      <c r="L253" s="78" t="n">
        <v>965.08</v>
      </c>
      <c r="M253" s="78" t="s">
        <v>46</v>
      </c>
      <c r="N253" s="78" t="s">
        <v>46</v>
      </c>
    </row>
    <row r="254" customFormat="false" ht="15.75" hidden="false" customHeight="false" outlineLevel="0" collapsed="false">
      <c r="B254" s="79" t="s">
        <v>23</v>
      </c>
      <c r="C254" s="80"/>
      <c r="D254" s="81" t="n">
        <v>440.8</v>
      </c>
      <c r="E254" s="81" t="n">
        <v>3.76361161524501</v>
      </c>
      <c r="F254" s="82" t="n">
        <v>-1.61978221415608</v>
      </c>
      <c r="G254" s="82" t="n">
        <v>2.14382940108893</v>
      </c>
      <c r="H254" s="97" t="s">
        <v>45</v>
      </c>
      <c r="I254" s="98" t="s">
        <v>45</v>
      </c>
      <c r="J254" s="82" t="n">
        <v>1659</v>
      </c>
      <c r="K254" s="82" t="n">
        <v>-714</v>
      </c>
      <c r="L254" s="82" t="n">
        <v>945</v>
      </c>
      <c r="M254" s="97" t="s">
        <v>45</v>
      </c>
      <c r="N254" s="98" t="s">
        <v>45</v>
      </c>
    </row>
    <row r="255" customFormat="false" ht="12.75" hidden="false" customHeight="false" outlineLevel="0" collapsed="false">
      <c r="B255" s="85"/>
      <c r="C255" s="86" t="s">
        <v>47</v>
      </c>
      <c r="D255" s="87" t="n">
        <v>166.43</v>
      </c>
      <c r="E255" s="81" t="n">
        <v>2.55963468124737</v>
      </c>
      <c r="F255" s="82" t="n">
        <v>-1.02145045965271</v>
      </c>
      <c r="G255" s="82" t="n">
        <v>1.53818422159466</v>
      </c>
      <c r="H255" s="97" t="s">
        <v>45</v>
      </c>
      <c r="I255" s="98" t="s">
        <v>45</v>
      </c>
      <c r="J255" s="88" t="n">
        <v>426</v>
      </c>
      <c r="K255" s="88" t="n">
        <v>-170</v>
      </c>
      <c r="L255" s="82" t="n">
        <v>256</v>
      </c>
      <c r="M255" s="99" t="s">
        <v>45</v>
      </c>
      <c r="N255" s="100" t="s">
        <v>45</v>
      </c>
    </row>
    <row r="256" customFormat="false" ht="12.75" hidden="false" customHeight="false" outlineLevel="0" collapsed="false">
      <c r="B256" s="85"/>
      <c r="C256" s="86" t="s">
        <v>48</v>
      </c>
      <c r="D256" s="87" t="n">
        <v>274.37</v>
      </c>
      <c r="E256" s="81" t="n">
        <v>4.49393155228341</v>
      </c>
      <c r="F256" s="82" t="n">
        <v>-1.98272405875278</v>
      </c>
      <c r="G256" s="82" t="n">
        <v>2.51120749353063</v>
      </c>
      <c r="H256" s="97" t="s">
        <v>45</v>
      </c>
      <c r="I256" s="98" t="s">
        <v>45</v>
      </c>
      <c r="J256" s="88" t="n">
        <v>1233</v>
      </c>
      <c r="K256" s="88" t="n">
        <v>-544</v>
      </c>
      <c r="L256" s="82" t="n">
        <v>689</v>
      </c>
      <c r="M256" s="99" t="s">
        <v>45</v>
      </c>
      <c r="N256" s="100" t="s">
        <v>45</v>
      </c>
    </row>
    <row r="257" customFormat="false" ht="18.75" hidden="false" customHeight="false" outlineLevel="0" collapsed="false">
      <c r="B257" s="91" t="s">
        <v>44</v>
      </c>
      <c r="C257" s="92"/>
      <c r="D257" s="81" t="n">
        <v>21.42</v>
      </c>
      <c r="E257" s="81" t="n">
        <v>0.937441643323996</v>
      </c>
      <c r="F257" s="97" t="s">
        <v>24</v>
      </c>
      <c r="G257" s="82" t="n">
        <v>0.937441643323996</v>
      </c>
      <c r="H257" s="97" t="s">
        <v>24</v>
      </c>
      <c r="I257" s="98" t="s">
        <v>24</v>
      </c>
      <c r="J257" s="82" t="n">
        <v>20.08</v>
      </c>
      <c r="K257" s="97" t="s">
        <v>49</v>
      </c>
      <c r="L257" s="82" t="n">
        <v>20.08</v>
      </c>
      <c r="M257" s="97" t="s">
        <v>46</v>
      </c>
      <c r="N257" s="98" t="s">
        <v>46</v>
      </c>
    </row>
    <row r="258" customFormat="false" ht="31.5" hidden="false" customHeight="false" outlineLevel="0" collapsed="false">
      <c r="B258" s="93" t="s">
        <v>29</v>
      </c>
      <c r="C258" s="94"/>
      <c r="D258" s="81" t="n">
        <v>21.42</v>
      </c>
      <c r="E258" s="81" t="n">
        <v>0.937441643323996</v>
      </c>
      <c r="F258" s="97" t="s">
        <v>50</v>
      </c>
      <c r="G258" s="82" t="n">
        <v>0.937441643323996</v>
      </c>
      <c r="H258" s="97" t="s">
        <v>45</v>
      </c>
      <c r="I258" s="98" t="s">
        <v>45</v>
      </c>
      <c r="J258" s="82" t="n">
        <v>20.08</v>
      </c>
      <c r="K258" s="97" t="s">
        <v>50</v>
      </c>
      <c r="L258" s="82" t="n">
        <v>20.08</v>
      </c>
      <c r="M258" s="97" t="s">
        <v>45</v>
      </c>
      <c r="N258" s="98" t="s">
        <v>45</v>
      </c>
    </row>
    <row r="259" customFormat="false" ht="12.75" hidden="false" customHeight="false" outlineLevel="0" collapsed="false">
      <c r="B259" s="95"/>
      <c r="C259" s="96" t="s">
        <v>51</v>
      </c>
      <c r="D259" s="87" t="n">
        <v>21.42</v>
      </c>
      <c r="E259" s="81"/>
      <c r="F259" s="97"/>
      <c r="G259" s="82"/>
      <c r="H259" s="97"/>
      <c r="I259" s="98"/>
      <c r="J259" s="88" t="n">
        <v>20.08</v>
      </c>
      <c r="K259" s="99" t="n">
        <v>0</v>
      </c>
      <c r="L259" s="82" t="n">
        <v>20.08</v>
      </c>
      <c r="M259" s="99" t="n">
        <v>0</v>
      </c>
      <c r="N259" s="100" t="n">
        <v>0</v>
      </c>
    </row>
    <row r="260" customFormat="false" ht="31.5" hidden="false" customHeight="false" outlineLevel="0" collapsed="false">
      <c r="B260" s="93" t="s">
        <v>31</v>
      </c>
      <c r="C260" s="94"/>
      <c r="D260" s="81" t="s">
        <v>24</v>
      </c>
      <c r="E260" s="81" t="s">
        <v>24</v>
      </c>
      <c r="F260" s="97" t="s">
        <v>24</v>
      </c>
      <c r="G260" s="82" t="s">
        <v>24</v>
      </c>
      <c r="H260" s="97" t="s">
        <v>24</v>
      </c>
      <c r="I260" s="98" t="s">
        <v>24</v>
      </c>
      <c r="J260" s="82" t="s">
        <v>24</v>
      </c>
      <c r="K260" s="97" t="s">
        <v>24</v>
      </c>
      <c r="L260" s="82" t="s">
        <v>24</v>
      </c>
      <c r="M260" s="97" t="s">
        <v>24</v>
      </c>
      <c r="N260" s="98" t="s">
        <v>24</v>
      </c>
    </row>
    <row r="261" customFormat="false" ht="12.75" hidden="false" customHeight="false" outlineLevel="0" collapsed="false">
      <c r="B261" s="95"/>
      <c r="C261" s="96"/>
      <c r="D261" s="87"/>
      <c r="E261" s="81"/>
      <c r="F261" s="97"/>
      <c r="G261" s="82"/>
      <c r="H261" s="97"/>
      <c r="I261" s="98"/>
      <c r="J261" s="88"/>
      <c r="K261" s="99"/>
      <c r="L261" s="82"/>
      <c r="M261" s="99"/>
      <c r="N261" s="100"/>
    </row>
    <row r="262" customFormat="false" ht="31.5" hidden="false" customHeight="false" outlineLevel="0" collapsed="false">
      <c r="B262" s="93" t="s">
        <v>32</v>
      </c>
      <c r="C262" s="94"/>
      <c r="D262" s="81" t="s">
        <v>24</v>
      </c>
      <c r="E262" s="81" t="s">
        <v>24</v>
      </c>
      <c r="F262" s="97" t="s">
        <v>24</v>
      </c>
      <c r="G262" s="82" t="s">
        <v>24</v>
      </c>
      <c r="H262" s="97" t="s">
        <v>24</v>
      </c>
      <c r="I262" s="98" t="s">
        <v>24</v>
      </c>
      <c r="J262" s="82" t="s">
        <v>24</v>
      </c>
      <c r="K262" s="97" t="s">
        <v>24</v>
      </c>
      <c r="L262" s="82" t="s">
        <v>24</v>
      </c>
      <c r="M262" s="97" t="s">
        <v>24</v>
      </c>
      <c r="N262" s="98" t="s">
        <v>24</v>
      </c>
    </row>
    <row r="263" customFormat="false" ht="12.75" hidden="false" customHeight="false" outlineLevel="0" collapsed="false">
      <c r="B263" s="95"/>
      <c r="C263" s="96"/>
      <c r="D263" s="87"/>
      <c r="E263" s="81"/>
      <c r="F263" s="97"/>
      <c r="G263" s="82"/>
      <c r="H263" s="97"/>
      <c r="I263" s="98"/>
      <c r="J263" s="88"/>
      <c r="K263" s="99"/>
      <c r="L263" s="82"/>
      <c r="M263" s="99"/>
      <c r="N263" s="100"/>
    </row>
    <row r="264" customFormat="false" ht="31.5" hidden="false" customHeight="false" outlineLevel="0" collapsed="false">
      <c r="B264" s="93" t="s">
        <v>33</v>
      </c>
      <c r="C264" s="94"/>
      <c r="D264" s="81" t="s">
        <v>24</v>
      </c>
      <c r="E264" s="81" t="s">
        <v>24</v>
      </c>
      <c r="F264" s="97" t="s">
        <v>24</v>
      </c>
      <c r="G264" s="82" t="s">
        <v>24</v>
      </c>
      <c r="H264" s="97" t="s">
        <v>24</v>
      </c>
      <c r="I264" s="98" t="s">
        <v>24</v>
      </c>
      <c r="J264" s="82" t="s">
        <v>24</v>
      </c>
      <c r="K264" s="97" t="s">
        <v>24</v>
      </c>
      <c r="L264" s="82" t="s">
        <v>24</v>
      </c>
      <c r="M264" s="97" t="s">
        <v>24</v>
      </c>
      <c r="N264" s="98" t="s">
        <v>24</v>
      </c>
    </row>
    <row r="265" customFormat="false" ht="12.75" hidden="false" customHeight="false" outlineLevel="0" collapsed="false">
      <c r="B265" s="95"/>
      <c r="C265" s="96"/>
      <c r="D265" s="87"/>
      <c r="E265" s="81"/>
      <c r="F265" s="97"/>
      <c r="G265" s="82"/>
      <c r="H265" s="97"/>
      <c r="I265" s="98"/>
      <c r="J265" s="88"/>
      <c r="K265" s="99"/>
      <c r="L265" s="82"/>
      <c r="M265" s="99"/>
      <c r="N265" s="100"/>
    </row>
    <row r="266" customFormat="false" ht="31.5" hidden="false" customHeight="false" outlineLevel="0" collapsed="false">
      <c r="B266" s="93" t="s">
        <v>34</v>
      </c>
      <c r="C266" s="94"/>
      <c r="D266" s="81" t="s">
        <v>24</v>
      </c>
      <c r="E266" s="81" t="s">
        <v>24</v>
      </c>
      <c r="F266" s="97" t="s">
        <v>24</v>
      </c>
      <c r="G266" s="82" t="s">
        <v>24</v>
      </c>
      <c r="H266" s="97" t="s">
        <v>24</v>
      </c>
      <c r="I266" s="98" t="s">
        <v>24</v>
      </c>
      <c r="J266" s="82" t="s">
        <v>24</v>
      </c>
      <c r="K266" s="97" t="s">
        <v>24</v>
      </c>
      <c r="L266" s="82" t="s">
        <v>24</v>
      </c>
      <c r="M266" s="97" t="s">
        <v>24</v>
      </c>
      <c r="N266" s="98" t="s">
        <v>24</v>
      </c>
    </row>
    <row r="267" customFormat="false" ht="12.75" hidden="false" customHeight="false" outlineLevel="0" collapsed="false">
      <c r="B267" s="95"/>
      <c r="C267" s="96"/>
      <c r="D267" s="87"/>
      <c r="E267" s="81"/>
      <c r="F267" s="97"/>
      <c r="G267" s="82"/>
      <c r="H267" s="97"/>
      <c r="I267" s="98"/>
      <c r="J267" s="88"/>
      <c r="K267" s="99"/>
      <c r="L267" s="82"/>
      <c r="M267" s="99"/>
      <c r="N267" s="100"/>
    </row>
    <row r="269" customFormat="false" ht="16.5" hidden="false" customHeight="false" outlineLevel="0" collapsed="false">
      <c r="A269" s="5" t="n">
        <v>2002</v>
      </c>
      <c r="B269" s="59"/>
      <c r="C269" s="57"/>
      <c r="D269" s="57"/>
      <c r="E269" s="57"/>
      <c r="F269" s="57"/>
      <c r="G269" s="56"/>
      <c r="H269" s="57"/>
      <c r="I269" s="57"/>
      <c r="J269" s="57"/>
    </row>
    <row r="270" customFormat="false" ht="31.5" hidden="false" customHeight="true" outlineLevel="0" collapsed="false">
      <c r="A270" s="60"/>
      <c r="B270" s="61" t="s">
        <v>3</v>
      </c>
      <c r="C270" s="61"/>
      <c r="D270" s="62" t="s">
        <v>4</v>
      </c>
      <c r="E270" s="62" t="s">
        <v>5</v>
      </c>
      <c r="F270" s="62"/>
      <c r="G270" s="62"/>
      <c r="H270" s="62"/>
      <c r="I270" s="62"/>
      <c r="J270" s="63" t="s">
        <v>6</v>
      </c>
      <c r="K270" s="63"/>
      <c r="L270" s="63"/>
      <c r="M270" s="63"/>
      <c r="N270" s="63"/>
    </row>
    <row r="271" customFormat="false" ht="18.75" hidden="false" customHeight="true" outlineLevel="0" collapsed="false">
      <c r="B271" s="64" t="s">
        <v>7</v>
      </c>
      <c r="C271" s="65" t="s">
        <v>36</v>
      </c>
      <c r="D271" s="66" t="s">
        <v>37</v>
      </c>
      <c r="E271" s="67" t="s">
        <v>38</v>
      </c>
      <c r="F271" s="67"/>
      <c r="G271" s="67"/>
      <c r="H271" s="68" t="s">
        <v>39</v>
      </c>
      <c r="I271" s="69" t="s">
        <v>40</v>
      </c>
      <c r="J271" s="70" t="s">
        <v>41</v>
      </c>
      <c r="K271" s="70"/>
      <c r="L271" s="70"/>
      <c r="M271" s="68" t="s">
        <v>42</v>
      </c>
      <c r="N271" s="69" t="s">
        <v>43</v>
      </c>
    </row>
    <row r="272" customFormat="false" ht="18.75" hidden="false" customHeight="true" outlineLevel="0" collapsed="false">
      <c r="B272" s="64"/>
      <c r="C272" s="65"/>
      <c r="D272" s="66"/>
      <c r="E272" s="67"/>
      <c r="F272" s="67"/>
      <c r="G272" s="67"/>
      <c r="H272" s="68"/>
      <c r="I272" s="69"/>
      <c r="J272" s="70"/>
      <c r="K272" s="70"/>
      <c r="L272" s="70"/>
      <c r="M272" s="68"/>
      <c r="N272" s="69"/>
    </row>
    <row r="273" customFormat="false" ht="55.5" hidden="false" customHeight="true" outlineLevel="0" collapsed="false">
      <c r="B273" s="64"/>
      <c r="C273" s="65"/>
      <c r="D273" s="66"/>
      <c r="E273" s="67" t="s">
        <v>16</v>
      </c>
      <c r="F273" s="71" t="s">
        <v>17</v>
      </c>
      <c r="G273" s="71" t="s">
        <v>18</v>
      </c>
      <c r="H273" s="68"/>
      <c r="I273" s="69"/>
      <c r="J273" s="72" t="s">
        <v>19</v>
      </c>
      <c r="K273" s="68" t="s">
        <v>17</v>
      </c>
      <c r="L273" s="68" t="s">
        <v>18</v>
      </c>
      <c r="M273" s="68"/>
      <c r="N273" s="69"/>
    </row>
    <row r="274" customFormat="false" ht="16.5" hidden="false" customHeight="true" outlineLevel="0" collapsed="false">
      <c r="B274" s="64"/>
      <c r="C274" s="65"/>
      <c r="D274" s="66"/>
      <c r="E274" s="73" t="s">
        <v>20</v>
      </c>
      <c r="F274" s="73"/>
      <c r="G274" s="73"/>
      <c r="H274" s="73"/>
      <c r="I274" s="73"/>
      <c r="J274" s="74" t="s">
        <v>21</v>
      </c>
      <c r="K274" s="74"/>
      <c r="L274" s="74"/>
      <c r="M274" s="74"/>
      <c r="N274" s="74"/>
    </row>
    <row r="275" customFormat="false" ht="17.25" hidden="false" customHeight="false" outlineLevel="0" collapsed="false">
      <c r="B275" s="75" t="s">
        <v>22</v>
      </c>
      <c r="C275" s="76"/>
      <c r="D275" s="77" t="n">
        <v>464.56</v>
      </c>
      <c r="E275" s="77" t="n">
        <v>3.62276132254176</v>
      </c>
      <c r="F275" s="78" t="n">
        <v>-1.3841053900465</v>
      </c>
      <c r="G275" s="78" t="n">
        <v>2.23865593249526</v>
      </c>
      <c r="H275" s="78" t="s">
        <v>46</v>
      </c>
      <c r="I275" s="78" t="s">
        <v>46</v>
      </c>
      <c r="J275" s="77" t="n">
        <v>1682.99</v>
      </c>
      <c r="K275" s="78" t="n">
        <v>-643</v>
      </c>
      <c r="L275" s="78" t="n">
        <v>1039.99</v>
      </c>
      <c r="M275" s="78" t="s">
        <v>46</v>
      </c>
      <c r="N275" s="78" t="s">
        <v>46</v>
      </c>
    </row>
    <row r="276" customFormat="false" ht="15.75" hidden="false" customHeight="false" outlineLevel="0" collapsed="false">
      <c r="B276" s="79" t="s">
        <v>23</v>
      </c>
      <c r="C276" s="80"/>
      <c r="D276" s="81" t="n">
        <v>440.8</v>
      </c>
      <c r="E276" s="81" t="n">
        <v>3.76361161524501</v>
      </c>
      <c r="F276" s="82" t="n">
        <v>-1.45871143375681</v>
      </c>
      <c r="G276" s="82" t="n">
        <v>2.3049001814882</v>
      </c>
      <c r="H276" s="97" t="s">
        <v>45</v>
      </c>
      <c r="I276" s="98" t="s">
        <v>45</v>
      </c>
      <c r="J276" s="82" t="n">
        <v>1659</v>
      </c>
      <c r="K276" s="82" t="n">
        <v>-643</v>
      </c>
      <c r="L276" s="82" t="n">
        <v>1016</v>
      </c>
      <c r="M276" s="97" t="s">
        <v>45</v>
      </c>
      <c r="N276" s="98" t="s">
        <v>45</v>
      </c>
    </row>
    <row r="277" customFormat="false" ht="12.75" hidden="false" customHeight="false" outlineLevel="0" collapsed="false">
      <c r="B277" s="85"/>
      <c r="C277" s="86" t="s">
        <v>47</v>
      </c>
      <c r="D277" s="87" t="n">
        <v>166.43</v>
      </c>
      <c r="E277" s="81" t="n">
        <v>2.55963468124737</v>
      </c>
      <c r="F277" s="82" t="n">
        <v>-0.859220092531395</v>
      </c>
      <c r="G277" s="82" t="n">
        <v>1.70041458871598</v>
      </c>
      <c r="H277" s="97" t="s">
        <v>45</v>
      </c>
      <c r="I277" s="98" t="s">
        <v>45</v>
      </c>
      <c r="J277" s="88" t="n">
        <v>426</v>
      </c>
      <c r="K277" s="88" t="n">
        <v>-143</v>
      </c>
      <c r="L277" s="82" t="n">
        <v>283</v>
      </c>
      <c r="M277" s="99" t="s">
        <v>45</v>
      </c>
      <c r="N277" s="100" t="s">
        <v>45</v>
      </c>
    </row>
    <row r="278" customFormat="false" ht="12.75" hidden="false" customHeight="false" outlineLevel="0" collapsed="false">
      <c r="B278" s="85"/>
      <c r="C278" s="86" t="s">
        <v>48</v>
      </c>
      <c r="D278" s="87" t="n">
        <v>274.37</v>
      </c>
      <c r="E278" s="81" t="n">
        <v>4.49393155228341</v>
      </c>
      <c r="F278" s="82" t="n">
        <v>-1.82235667164777</v>
      </c>
      <c r="G278" s="82" t="n">
        <v>2.67157488063564</v>
      </c>
      <c r="H278" s="97" t="s">
        <v>45</v>
      </c>
      <c r="I278" s="98" t="s">
        <v>45</v>
      </c>
      <c r="J278" s="88" t="n">
        <v>1233</v>
      </c>
      <c r="K278" s="88" t="n">
        <v>-500</v>
      </c>
      <c r="L278" s="82" t="n">
        <v>733</v>
      </c>
      <c r="M278" s="99" t="s">
        <v>45</v>
      </c>
      <c r="N278" s="100" t="s">
        <v>45</v>
      </c>
    </row>
    <row r="279" customFormat="false" ht="18.75" hidden="false" customHeight="false" outlineLevel="0" collapsed="false">
      <c r="B279" s="91" t="s">
        <v>44</v>
      </c>
      <c r="C279" s="92"/>
      <c r="D279" s="81" t="n">
        <v>23.76</v>
      </c>
      <c r="E279" s="81" t="n">
        <v>1.00968013468013</v>
      </c>
      <c r="F279" s="97" t="s">
        <v>24</v>
      </c>
      <c r="G279" s="82" t="n">
        <v>1.00968013468013</v>
      </c>
      <c r="H279" s="97" t="s">
        <v>24</v>
      </c>
      <c r="I279" s="98" t="s">
        <v>24</v>
      </c>
      <c r="J279" s="82" t="n">
        <v>23.99</v>
      </c>
      <c r="K279" s="97" t="s">
        <v>49</v>
      </c>
      <c r="L279" s="82" t="n">
        <v>23.99</v>
      </c>
      <c r="M279" s="97" t="s">
        <v>46</v>
      </c>
      <c r="N279" s="98" t="s">
        <v>46</v>
      </c>
    </row>
    <row r="280" customFormat="false" ht="31.5" hidden="false" customHeight="false" outlineLevel="0" collapsed="false">
      <c r="B280" s="93" t="s">
        <v>29</v>
      </c>
      <c r="C280" s="94"/>
      <c r="D280" s="81" t="n">
        <v>23.76</v>
      </c>
      <c r="E280" s="81" t="n">
        <v>1.00968013468013</v>
      </c>
      <c r="F280" s="97" t="s">
        <v>50</v>
      </c>
      <c r="G280" s="82" t="n">
        <v>1.00968013468013</v>
      </c>
      <c r="H280" s="97" t="s">
        <v>45</v>
      </c>
      <c r="I280" s="98" t="s">
        <v>45</v>
      </c>
      <c r="J280" s="82" t="n">
        <v>23.99</v>
      </c>
      <c r="K280" s="97" t="s">
        <v>50</v>
      </c>
      <c r="L280" s="82" t="n">
        <v>23.99</v>
      </c>
      <c r="M280" s="97" t="s">
        <v>45</v>
      </c>
      <c r="N280" s="98" t="s">
        <v>45</v>
      </c>
    </row>
    <row r="281" customFormat="false" ht="12.75" hidden="false" customHeight="false" outlineLevel="0" collapsed="false">
      <c r="B281" s="95"/>
      <c r="C281" s="96" t="s">
        <v>51</v>
      </c>
      <c r="D281" s="87" t="n">
        <v>23.76</v>
      </c>
      <c r="E281" s="81"/>
      <c r="F281" s="97"/>
      <c r="G281" s="82"/>
      <c r="H281" s="97"/>
      <c r="I281" s="98"/>
      <c r="J281" s="88" t="n">
        <v>23.99</v>
      </c>
      <c r="K281" s="99" t="n">
        <v>0</v>
      </c>
      <c r="L281" s="82" t="n">
        <v>23.99</v>
      </c>
      <c r="M281" s="99" t="n">
        <v>0</v>
      </c>
      <c r="N281" s="100" t="n">
        <v>0</v>
      </c>
    </row>
    <row r="282" customFormat="false" ht="31.5" hidden="false" customHeight="false" outlineLevel="0" collapsed="false">
      <c r="B282" s="93" t="s">
        <v>31</v>
      </c>
      <c r="C282" s="94"/>
      <c r="D282" s="81" t="s">
        <v>24</v>
      </c>
      <c r="E282" s="81" t="s">
        <v>24</v>
      </c>
      <c r="F282" s="97" t="s">
        <v>24</v>
      </c>
      <c r="G282" s="82" t="s">
        <v>24</v>
      </c>
      <c r="H282" s="97" t="s">
        <v>24</v>
      </c>
      <c r="I282" s="98" t="s">
        <v>24</v>
      </c>
      <c r="J282" s="82" t="s">
        <v>24</v>
      </c>
      <c r="K282" s="97" t="s">
        <v>24</v>
      </c>
      <c r="L282" s="82" t="s">
        <v>24</v>
      </c>
      <c r="M282" s="97" t="s">
        <v>24</v>
      </c>
      <c r="N282" s="98" t="s">
        <v>24</v>
      </c>
    </row>
    <row r="283" customFormat="false" ht="12.75" hidden="false" customHeight="false" outlineLevel="0" collapsed="false">
      <c r="B283" s="95"/>
      <c r="C283" s="96"/>
      <c r="D283" s="87"/>
      <c r="E283" s="81"/>
      <c r="F283" s="97"/>
      <c r="G283" s="82"/>
      <c r="H283" s="97"/>
      <c r="I283" s="98"/>
      <c r="J283" s="88"/>
      <c r="K283" s="99"/>
      <c r="L283" s="82"/>
      <c r="M283" s="99"/>
      <c r="N283" s="100"/>
    </row>
    <row r="284" customFormat="false" ht="31.5" hidden="false" customHeight="false" outlineLevel="0" collapsed="false">
      <c r="B284" s="93" t="s">
        <v>32</v>
      </c>
      <c r="C284" s="94"/>
      <c r="D284" s="81" t="s">
        <v>24</v>
      </c>
      <c r="E284" s="81" t="s">
        <v>24</v>
      </c>
      <c r="F284" s="97" t="s">
        <v>24</v>
      </c>
      <c r="G284" s="82" t="s">
        <v>24</v>
      </c>
      <c r="H284" s="97" t="s">
        <v>24</v>
      </c>
      <c r="I284" s="98" t="s">
        <v>24</v>
      </c>
      <c r="J284" s="82" t="s">
        <v>24</v>
      </c>
      <c r="K284" s="97" t="s">
        <v>24</v>
      </c>
      <c r="L284" s="82" t="s">
        <v>24</v>
      </c>
      <c r="M284" s="97" t="s">
        <v>24</v>
      </c>
      <c r="N284" s="98" t="s">
        <v>24</v>
      </c>
    </row>
    <row r="285" customFormat="false" ht="12.75" hidden="false" customHeight="false" outlineLevel="0" collapsed="false">
      <c r="B285" s="95"/>
      <c r="C285" s="96"/>
      <c r="D285" s="87"/>
      <c r="E285" s="81"/>
      <c r="F285" s="97"/>
      <c r="G285" s="82"/>
      <c r="H285" s="97"/>
      <c r="I285" s="98"/>
      <c r="J285" s="88"/>
      <c r="K285" s="99"/>
      <c r="L285" s="82"/>
      <c r="M285" s="99"/>
      <c r="N285" s="100"/>
    </row>
    <row r="286" customFormat="false" ht="31.5" hidden="false" customHeight="false" outlineLevel="0" collapsed="false">
      <c r="B286" s="93" t="s">
        <v>33</v>
      </c>
      <c r="C286" s="94"/>
      <c r="D286" s="81" t="s">
        <v>24</v>
      </c>
      <c r="E286" s="81" t="s">
        <v>24</v>
      </c>
      <c r="F286" s="97" t="s">
        <v>24</v>
      </c>
      <c r="G286" s="82" t="s">
        <v>24</v>
      </c>
      <c r="H286" s="97" t="s">
        <v>24</v>
      </c>
      <c r="I286" s="98" t="s">
        <v>24</v>
      </c>
      <c r="J286" s="82" t="s">
        <v>24</v>
      </c>
      <c r="K286" s="97" t="s">
        <v>24</v>
      </c>
      <c r="L286" s="82" t="s">
        <v>24</v>
      </c>
      <c r="M286" s="97" t="s">
        <v>24</v>
      </c>
      <c r="N286" s="98" t="s">
        <v>24</v>
      </c>
    </row>
    <row r="287" customFormat="false" ht="12.75" hidden="false" customHeight="false" outlineLevel="0" collapsed="false">
      <c r="B287" s="95"/>
      <c r="C287" s="96"/>
      <c r="D287" s="87"/>
      <c r="E287" s="81"/>
      <c r="F287" s="97"/>
      <c r="G287" s="82"/>
      <c r="H287" s="97"/>
      <c r="I287" s="98"/>
      <c r="J287" s="88"/>
      <c r="K287" s="99"/>
      <c r="L287" s="82"/>
      <c r="M287" s="99"/>
      <c r="N287" s="100"/>
    </row>
    <row r="288" customFormat="false" ht="31.5" hidden="false" customHeight="false" outlineLevel="0" collapsed="false">
      <c r="B288" s="93" t="s">
        <v>34</v>
      </c>
      <c r="C288" s="94"/>
      <c r="D288" s="81" t="s">
        <v>24</v>
      </c>
      <c r="E288" s="81" t="s">
        <v>24</v>
      </c>
      <c r="F288" s="97" t="s">
        <v>24</v>
      </c>
      <c r="G288" s="82" t="s">
        <v>24</v>
      </c>
      <c r="H288" s="97" t="s">
        <v>24</v>
      </c>
      <c r="I288" s="98" t="s">
        <v>24</v>
      </c>
      <c r="J288" s="82" t="s">
        <v>24</v>
      </c>
      <c r="K288" s="97" t="s">
        <v>24</v>
      </c>
      <c r="L288" s="82" t="s">
        <v>24</v>
      </c>
      <c r="M288" s="97" t="s">
        <v>24</v>
      </c>
      <c r="N288" s="98" t="s">
        <v>24</v>
      </c>
    </row>
    <row r="289" customFormat="false" ht="12.75" hidden="false" customHeight="false" outlineLevel="0" collapsed="false">
      <c r="B289" s="95"/>
      <c r="C289" s="96"/>
      <c r="D289" s="87"/>
      <c r="E289" s="81"/>
      <c r="F289" s="97"/>
      <c r="G289" s="82"/>
      <c r="H289" s="97"/>
      <c r="I289" s="98"/>
      <c r="J289" s="88"/>
      <c r="K289" s="99"/>
      <c r="L289" s="82"/>
      <c r="M289" s="99"/>
      <c r="N289" s="100"/>
    </row>
    <row r="291" customFormat="false" ht="16.5" hidden="false" customHeight="false" outlineLevel="0" collapsed="false">
      <c r="A291" s="5" t="n">
        <v>2003</v>
      </c>
      <c r="B291" s="59"/>
      <c r="C291" s="57"/>
      <c r="D291" s="57"/>
      <c r="E291" s="57"/>
      <c r="F291" s="57"/>
      <c r="G291" s="56"/>
      <c r="H291" s="57"/>
      <c r="I291" s="57"/>
      <c r="J291" s="57"/>
    </row>
    <row r="292" customFormat="false" ht="31.5" hidden="false" customHeight="true" outlineLevel="0" collapsed="false">
      <c r="A292" s="60"/>
      <c r="B292" s="61" t="s">
        <v>3</v>
      </c>
      <c r="C292" s="61"/>
      <c r="D292" s="62" t="s">
        <v>4</v>
      </c>
      <c r="E292" s="62" t="s">
        <v>5</v>
      </c>
      <c r="F292" s="62"/>
      <c r="G292" s="62"/>
      <c r="H292" s="62"/>
      <c r="I292" s="62"/>
      <c r="J292" s="63" t="s">
        <v>6</v>
      </c>
      <c r="K292" s="63"/>
      <c r="L292" s="63"/>
      <c r="M292" s="63"/>
      <c r="N292" s="63"/>
    </row>
    <row r="293" customFormat="false" ht="18.75" hidden="false" customHeight="true" outlineLevel="0" collapsed="false">
      <c r="B293" s="64" t="s">
        <v>7</v>
      </c>
      <c r="C293" s="65" t="s">
        <v>36</v>
      </c>
      <c r="D293" s="66" t="s">
        <v>37</v>
      </c>
      <c r="E293" s="67" t="s">
        <v>38</v>
      </c>
      <c r="F293" s="67"/>
      <c r="G293" s="67"/>
      <c r="H293" s="68" t="s">
        <v>39</v>
      </c>
      <c r="I293" s="69" t="s">
        <v>40</v>
      </c>
      <c r="J293" s="70" t="s">
        <v>41</v>
      </c>
      <c r="K293" s="70"/>
      <c r="L293" s="70"/>
      <c r="M293" s="68" t="s">
        <v>42</v>
      </c>
      <c r="N293" s="69" t="s">
        <v>43</v>
      </c>
    </row>
    <row r="294" customFormat="false" ht="18.75" hidden="false" customHeight="true" outlineLevel="0" collapsed="false">
      <c r="B294" s="64"/>
      <c r="C294" s="65"/>
      <c r="D294" s="66"/>
      <c r="E294" s="67"/>
      <c r="F294" s="67"/>
      <c r="G294" s="67"/>
      <c r="H294" s="68"/>
      <c r="I294" s="69"/>
      <c r="J294" s="70"/>
      <c r="K294" s="70"/>
      <c r="L294" s="70"/>
      <c r="M294" s="68"/>
      <c r="N294" s="69"/>
    </row>
    <row r="295" customFormat="false" ht="55.5" hidden="false" customHeight="true" outlineLevel="0" collapsed="false">
      <c r="B295" s="64"/>
      <c r="C295" s="65"/>
      <c r="D295" s="66"/>
      <c r="E295" s="67" t="s">
        <v>16</v>
      </c>
      <c r="F295" s="71" t="s">
        <v>17</v>
      </c>
      <c r="G295" s="71" t="s">
        <v>18</v>
      </c>
      <c r="H295" s="68"/>
      <c r="I295" s="69"/>
      <c r="J295" s="72" t="s">
        <v>19</v>
      </c>
      <c r="K295" s="68" t="s">
        <v>17</v>
      </c>
      <c r="L295" s="68" t="s">
        <v>18</v>
      </c>
      <c r="M295" s="68"/>
      <c r="N295" s="69"/>
    </row>
    <row r="296" customFormat="false" ht="16.5" hidden="false" customHeight="true" outlineLevel="0" collapsed="false">
      <c r="B296" s="64"/>
      <c r="C296" s="65"/>
      <c r="D296" s="66"/>
      <c r="E296" s="73" t="s">
        <v>20</v>
      </c>
      <c r="F296" s="73"/>
      <c r="G296" s="73"/>
      <c r="H296" s="73"/>
      <c r="I296" s="73"/>
      <c r="J296" s="74" t="s">
        <v>21</v>
      </c>
      <c r="K296" s="74"/>
      <c r="L296" s="74"/>
      <c r="M296" s="74"/>
      <c r="N296" s="74"/>
    </row>
    <row r="297" customFormat="false" ht="17.25" hidden="false" customHeight="false" outlineLevel="0" collapsed="false">
      <c r="B297" s="75" t="s">
        <v>22</v>
      </c>
      <c r="C297" s="76"/>
      <c r="D297" s="77" t="n">
        <v>467.1</v>
      </c>
      <c r="E297" s="77" t="n">
        <v>3.61449368443588</v>
      </c>
      <c r="F297" s="78" t="n">
        <v>-1.55213016484693</v>
      </c>
      <c r="G297" s="78" t="n">
        <v>2.06236351958895</v>
      </c>
      <c r="H297" s="78" t="s">
        <v>46</v>
      </c>
      <c r="I297" s="78" t="s">
        <v>46</v>
      </c>
      <c r="J297" s="77" t="n">
        <v>1688.33</v>
      </c>
      <c r="K297" s="78" t="n">
        <v>-725</v>
      </c>
      <c r="L297" s="78" t="n">
        <v>963.33</v>
      </c>
      <c r="M297" s="78" t="s">
        <v>46</v>
      </c>
      <c r="N297" s="78" t="s">
        <v>46</v>
      </c>
    </row>
    <row r="298" customFormat="false" ht="15.75" hidden="false" customHeight="false" outlineLevel="0" collapsed="false">
      <c r="B298" s="79" t="s">
        <v>23</v>
      </c>
      <c r="C298" s="80"/>
      <c r="D298" s="81" t="n">
        <v>440.8</v>
      </c>
      <c r="E298" s="81" t="n">
        <v>3.76361161524501</v>
      </c>
      <c r="F298" s="82" t="n">
        <v>-1.64473684210526</v>
      </c>
      <c r="G298" s="82" t="n">
        <v>2.11887477313975</v>
      </c>
      <c r="H298" s="97" t="s">
        <v>45</v>
      </c>
      <c r="I298" s="98" t="s">
        <v>45</v>
      </c>
      <c r="J298" s="82" t="n">
        <v>1659</v>
      </c>
      <c r="K298" s="82" t="n">
        <v>-725</v>
      </c>
      <c r="L298" s="82" t="n">
        <v>934</v>
      </c>
      <c r="M298" s="97" t="s">
        <v>45</v>
      </c>
      <c r="N298" s="98" t="s">
        <v>45</v>
      </c>
    </row>
    <row r="299" customFormat="false" ht="12.75" hidden="false" customHeight="false" outlineLevel="0" collapsed="false">
      <c r="B299" s="85"/>
      <c r="C299" s="86" t="s">
        <v>47</v>
      </c>
      <c r="D299" s="87" t="n">
        <v>166.43</v>
      </c>
      <c r="E299" s="81" t="n">
        <v>2.55963468124737</v>
      </c>
      <c r="F299" s="82" t="n">
        <v>-0.92531394580304</v>
      </c>
      <c r="G299" s="82" t="n">
        <v>1.63432073544433</v>
      </c>
      <c r="H299" s="97" t="s">
        <v>45</v>
      </c>
      <c r="I299" s="98" t="s">
        <v>45</v>
      </c>
      <c r="J299" s="88" t="n">
        <v>426</v>
      </c>
      <c r="K299" s="88" t="n">
        <v>-154</v>
      </c>
      <c r="L299" s="82" t="n">
        <v>272</v>
      </c>
      <c r="M299" s="99" t="s">
        <v>45</v>
      </c>
      <c r="N299" s="100" t="s">
        <v>45</v>
      </c>
    </row>
    <row r="300" customFormat="false" ht="12.75" hidden="false" customHeight="false" outlineLevel="0" collapsed="false">
      <c r="B300" s="85"/>
      <c r="C300" s="86" t="s">
        <v>48</v>
      </c>
      <c r="D300" s="87" t="n">
        <v>274.37</v>
      </c>
      <c r="E300" s="81" t="n">
        <v>4.49393155228341</v>
      </c>
      <c r="F300" s="82" t="n">
        <v>-2.08113131902176</v>
      </c>
      <c r="G300" s="82" t="n">
        <v>2.41280023326165</v>
      </c>
      <c r="H300" s="97" t="s">
        <v>45</v>
      </c>
      <c r="I300" s="98" t="s">
        <v>45</v>
      </c>
      <c r="J300" s="88" t="n">
        <v>1233</v>
      </c>
      <c r="K300" s="88" t="n">
        <v>-571</v>
      </c>
      <c r="L300" s="82" t="n">
        <v>662</v>
      </c>
      <c r="M300" s="99" t="s">
        <v>45</v>
      </c>
      <c r="N300" s="100" t="s">
        <v>45</v>
      </c>
    </row>
    <row r="301" customFormat="false" ht="18.75" hidden="false" customHeight="false" outlineLevel="0" collapsed="false">
      <c r="B301" s="91" t="s">
        <v>44</v>
      </c>
      <c r="C301" s="92"/>
      <c r="D301" s="81" t="n">
        <v>26.3</v>
      </c>
      <c r="E301" s="81" t="n">
        <v>1.11520912547529</v>
      </c>
      <c r="F301" s="97" t="s">
        <v>24</v>
      </c>
      <c r="G301" s="82" t="n">
        <v>1.11520912547529</v>
      </c>
      <c r="H301" s="97" t="s">
        <v>24</v>
      </c>
      <c r="I301" s="98" t="s">
        <v>24</v>
      </c>
      <c r="J301" s="82" t="n">
        <v>29.33</v>
      </c>
      <c r="K301" s="97" t="s">
        <v>49</v>
      </c>
      <c r="L301" s="82" t="n">
        <v>29.33</v>
      </c>
      <c r="M301" s="97" t="s">
        <v>46</v>
      </c>
      <c r="N301" s="98" t="s">
        <v>46</v>
      </c>
    </row>
    <row r="302" customFormat="false" ht="31.5" hidden="false" customHeight="false" outlineLevel="0" collapsed="false">
      <c r="B302" s="93" t="s">
        <v>29</v>
      </c>
      <c r="C302" s="94"/>
      <c r="D302" s="81" t="n">
        <v>26.3</v>
      </c>
      <c r="E302" s="81" t="n">
        <v>1.11520912547529</v>
      </c>
      <c r="F302" s="97" t="s">
        <v>50</v>
      </c>
      <c r="G302" s="82" t="n">
        <v>1.11520912547529</v>
      </c>
      <c r="H302" s="97" t="s">
        <v>45</v>
      </c>
      <c r="I302" s="98" t="s">
        <v>45</v>
      </c>
      <c r="J302" s="82" t="n">
        <v>29.33</v>
      </c>
      <c r="K302" s="97" t="s">
        <v>50</v>
      </c>
      <c r="L302" s="82" t="n">
        <v>29.33</v>
      </c>
      <c r="M302" s="97" t="s">
        <v>45</v>
      </c>
      <c r="N302" s="98" t="s">
        <v>45</v>
      </c>
    </row>
    <row r="303" customFormat="false" ht="12.75" hidden="false" customHeight="false" outlineLevel="0" collapsed="false">
      <c r="B303" s="95"/>
      <c r="C303" s="96" t="s">
        <v>51</v>
      </c>
      <c r="D303" s="87" t="n">
        <v>26.3</v>
      </c>
      <c r="E303" s="81"/>
      <c r="F303" s="97"/>
      <c r="G303" s="82"/>
      <c r="H303" s="97"/>
      <c r="I303" s="98"/>
      <c r="J303" s="88" t="n">
        <v>29.33</v>
      </c>
      <c r="K303" s="99" t="n">
        <v>0</v>
      </c>
      <c r="L303" s="82" t="n">
        <v>29.33</v>
      </c>
      <c r="M303" s="99" t="n">
        <v>0</v>
      </c>
      <c r="N303" s="100" t="n">
        <v>0</v>
      </c>
    </row>
    <row r="304" customFormat="false" ht="31.5" hidden="false" customHeight="false" outlineLevel="0" collapsed="false">
      <c r="B304" s="93" t="s">
        <v>31</v>
      </c>
      <c r="C304" s="94"/>
      <c r="D304" s="81" t="s">
        <v>24</v>
      </c>
      <c r="E304" s="81" t="s">
        <v>24</v>
      </c>
      <c r="F304" s="97" t="s">
        <v>24</v>
      </c>
      <c r="G304" s="82" t="s">
        <v>24</v>
      </c>
      <c r="H304" s="97" t="s">
        <v>24</v>
      </c>
      <c r="I304" s="98" t="s">
        <v>24</v>
      </c>
      <c r="J304" s="82" t="s">
        <v>24</v>
      </c>
      <c r="K304" s="97" t="s">
        <v>24</v>
      </c>
      <c r="L304" s="82" t="s">
        <v>24</v>
      </c>
      <c r="M304" s="97" t="s">
        <v>24</v>
      </c>
      <c r="N304" s="98" t="s">
        <v>24</v>
      </c>
    </row>
    <row r="305" customFormat="false" ht="12.75" hidden="false" customHeight="false" outlineLevel="0" collapsed="false">
      <c r="B305" s="95"/>
      <c r="C305" s="96"/>
      <c r="D305" s="87"/>
      <c r="E305" s="81"/>
      <c r="F305" s="97"/>
      <c r="G305" s="82"/>
      <c r="H305" s="97"/>
      <c r="I305" s="98"/>
      <c r="J305" s="88"/>
      <c r="K305" s="99"/>
      <c r="L305" s="82"/>
      <c r="M305" s="99"/>
      <c r="N305" s="100"/>
    </row>
    <row r="306" customFormat="false" ht="31.5" hidden="false" customHeight="false" outlineLevel="0" collapsed="false">
      <c r="B306" s="93" t="s">
        <v>32</v>
      </c>
      <c r="C306" s="94"/>
      <c r="D306" s="81" t="s">
        <v>24</v>
      </c>
      <c r="E306" s="81" t="s">
        <v>24</v>
      </c>
      <c r="F306" s="97" t="s">
        <v>24</v>
      </c>
      <c r="G306" s="82" t="s">
        <v>24</v>
      </c>
      <c r="H306" s="97" t="s">
        <v>24</v>
      </c>
      <c r="I306" s="98" t="s">
        <v>24</v>
      </c>
      <c r="J306" s="82" t="s">
        <v>24</v>
      </c>
      <c r="K306" s="97" t="s">
        <v>24</v>
      </c>
      <c r="L306" s="82" t="s">
        <v>24</v>
      </c>
      <c r="M306" s="97" t="s">
        <v>24</v>
      </c>
      <c r="N306" s="98" t="s">
        <v>24</v>
      </c>
    </row>
    <row r="307" customFormat="false" ht="12.75" hidden="false" customHeight="false" outlineLevel="0" collapsed="false">
      <c r="B307" s="95"/>
      <c r="C307" s="96"/>
      <c r="D307" s="87"/>
      <c r="E307" s="81"/>
      <c r="F307" s="97"/>
      <c r="G307" s="82"/>
      <c r="H307" s="97"/>
      <c r="I307" s="98"/>
      <c r="J307" s="88"/>
      <c r="K307" s="99"/>
      <c r="L307" s="82"/>
      <c r="M307" s="99"/>
      <c r="N307" s="100"/>
    </row>
    <row r="308" customFormat="false" ht="31.5" hidden="false" customHeight="false" outlineLevel="0" collapsed="false">
      <c r="B308" s="93" t="s">
        <v>33</v>
      </c>
      <c r="C308" s="94"/>
      <c r="D308" s="81" t="s">
        <v>24</v>
      </c>
      <c r="E308" s="81" t="s">
        <v>24</v>
      </c>
      <c r="F308" s="97" t="s">
        <v>24</v>
      </c>
      <c r="G308" s="82" t="s">
        <v>24</v>
      </c>
      <c r="H308" s="97" t="s">
        <v>24</v>
      </c>
      <c r="I308" s="98" t="s">
        <v>24</v>
      </c>
      <c r="J308" s="82" t="s">
        <v>24</v>
      </c>
      <c r="K308" s="97" t="s">
        <v>24</v>
      </c>
      <c r="L308" s="82" t="s">
        <v>24</v>
      </c>
      <c r="M308" s="97" t="s">
        <v>24</v>
      </c>
      <c r="N308" s="98" t="s">
        <v>24</v>
      </c>
    </row>
    <row r="309" customFormat="false" ht="12.75" hidden="false" customHeight="false" outlineLevel="0" collapsed="false">
      <c r="B309" s="95"/>
      <c r="C309" s="96"/>
      <c r="D309" s="87"/>
      <c r="E309" s="81"/>
      <c r="F309" s="97"/>
      <c r="G309" s="82"/>
      <c r="H309" s="97"/>
      <c r="I309" s="98"/>
      <c r="J309" s="88"/>
      <c r="K309" s="99"/>
      <c r="L309" s="82"/>
      <c r="M309" s="99"/>
      <c r="N309" s="100"/>
    </row>
    <row r="310" customFormat="false" ht="31.5" hidden="false" customHeight="false" outlineLevel="0" collapsed="false">
      <c r="B310" s="93" t="s">
        <v>34</v>
      </c>
      <c r="C310" s="94"/>
      <c r="D310" s="81" t="s">
        <v>24</v>
      </c>
      <c r="E310" s="81" t="s">
        <v>24</v>
      </c>
      <c r="F310" s="97" t="s">
        <v>24</v>
      </c>
      <c r="G310" s="82" t="s">
        <v>24</v>
      </c>
      <c r="H310" s="97" t="s">
        <v>24</v>
      </c>
      <c r="I310" s="98" t="s">
        <v>24</v>
      </c>
      <c r="J310" s="82" t="s">
        <v>24</v>
      </c>
      <c r="K310" s="97" t="s">
        <v>24</v>
      </c>
      <c r="L310" s="82" t="s">
        <v>24</v>
      </c>
      <c r="M310" s="97" t="s">
        <v>24</v>
      </c>
      <c r="N310" s="98" t="s">
        <v>24</v>
      </c>
    </row>
    <row r="311" customFormat="false" ht="12.75" hidden="false" customHeight="false" outlineLevel="0" collapsed="false">
      <c r="B311" s="95"/>
      <c r="C311" s="96"/>
      <c r="D311" s="87"/>
      <c r="E311" s="81"/>
      <c r="F311" s="97"/>
      <c r="G311" s="82"/>
      <c r="H311" s="97"/>
      <c r="I311" s="98"/>
      <c r="J311" s="88"/>
      <c r="K311" s="99"/>
      <c r="L311" s="82"/>
      <c r="M311" s="99"/>
      <c r="N311" s="100"/>
    </row>
    <row r="313" customFormat="false" ht="16.5" hidden="false" customHeight="false" outlineLevel="0" collapsed="false">
      <c r="A313" s="5" t="n">
        <v>2004</v>
      </c>
      <c r="B313" s="59"/>
      <c r="C313" s="57"/>
      <c r="D313" s="57"/>
      <c r="E313" s="57"/>
      <c r="F313" s="57"/>
      <c r="G313" s="56"/>
      <c r="H313" s="57"/>
      <c r="I313" s="57"/>
      <c r="J313" s="57"/>
    </row>
    <row r="314" customFormat="false" ht="31.5" hidden="false" customHeight="true" outlineLevel="0" collapsed="false">
      <c r="A314" s="60"/>
      <c r="B314" s="61" t="s">
        <v>3</v>
      </c>
      <c r="C314" s="61"/>
      <c r="D314" s="62" t="s">
        <v>4</v>
      </c>
      <c r="E314" s="62" t="s">
        <v>5</v>
      </c>
      <c r="F314" s="62"/>
      <c r="G314" s="62"/>
      <c r="H314" s="62"/>
      <c r="I314" s="62"/>
      <c r="J314" s="63" t="s">
        <v>6</v>
      </c>
      <c r="K314" s="63"/>
      <c r="L314" s="63"/>
      <c r="M314" s="63"/>
      <c r="N314" s="63"/>
    </row>
    <row r="315" customFormat="false" ht="18.75" hidden="false" customHeight="true" outlineLevel="0" collapsed="false">
      <c r="B315" s="64" t="s">
        <v>7</v>
      </c>
      <c r="C315" s="65" t="s">
        <v>36</v>
      </c>
      <c r="D315" s="66" t="s">
        <v>37</v>
      </c>
      <c r="E315" s="67" t="s">
        <v>38</v>
      </c>
      <c r="F315" s="67"/>
      <c r="G315" s="67"/>
      <c r="H315" s="68" t="s">
        <v>39</v>
      </c>
      <c r="I315" s="69" t="s">
        <v>40</v>
      </c>
      <c r="J315" s="70" t="s">
        <v>41</v>
      </c>
      <c r="K315" s="70"/>
      <c r="L315" s="70"/>
      <c r="M315" s="68" t="s">
        <v>42</v>
      </c>
      <c r="N315" s="69" t="s">
        <v>43</v>
      </c>
    </row>
    <row r="316" customFormat="false" ht="18.75" hidden="false" customHeight="true" outlineLevel="0" collapsed="false">
      <c r="B316" s="64"/>
      <c r="C316" s="65"/>
      <c r="D316" s="66"/>
      <c r="E316" s="67"/>
      <c r="F316" s="67"/>
      <c r="G316" s="67"/>
      <c r="H316" s="68"/>
      <c r="I316" s="69"/>
      <c r="J316" s="70"/>
      <c r="K316" s="70"/>
      <c r="L316" s="70"/>
      <c r="M316" s="68"/>
      <c r="N316" s="69"/>
    </row>
    <row r="317" customFormat="false" ht="55.5" hidden="false" customHeight="true" outlineLevel="0" collapsed="false">
      <c r="B317" s="64"/>
      <c r="C317" s="65"/>
      <c r="D317" s="66"/>
      <c r="E317" s="67" t="s">
        <v>16</v>
      </c>
      <c r="F317" s="71" t="s">
        <v>17</v>
      </c>
      <c r="G317" s="71" t="s">
        <v>18</v>
      </c>
      <c r="H317" s="68"/>
      <c r="I317" s="69"/>
      <c r="J317" s="72" t="s">
        <v>19</v>
      </c>
      <c r="K317" s="68" t="s">
        <v>17</v>
      </c>
      <c r="L317" s="68" t="s">
        <v>18</v>
      </c>
      <c r="M317" s="68"/>
      <c r="N317" s="69"/>
    </row>
    <row r="318" customFormat="false" ht="16.5" hidden="false" customHeight="true" outlineLevel="0" collapsed="false">
      <c r="B318" s="64"/>
      <c r="C318" s="65"/>
      <c r="D318" s="66"/>
      <c r="E318" s="73" t="s">
        <v>20</v>
      </c>
      <c r="F318" s="73"/>
      <c r="G318" s="73"/>
      <c r="H318" s="73"/>
      <c r="I318" s="73"/>
      <c r="J318" s="74" t="s">
        <v>21</v>
      </c>
      <c r="K318" s="74"/>
      <c r="L318" s="74"/>
      <c r="M318" s="74"/>
      <c r="N318" s="74"/>
    </row>
    <row r="319" customFormat="false" ht="17.25" hidden="false" customHeight="false" outlineLevel="0" collapsed="false">
      <c r="B319" s="75" t="s">
        <v>22</v>
      </c>
      <c r="C319" s="76"/>
      <c r="D319" s="77" t="n">
        <v>468.4</v>
      </c>
      <c r="E319" s="77" t="n">
        <v>3.61389837745517</v>
      </c>
      <c r="F319" s="78" t="n">
        <v>-1.60546541417592</v>
      </c>
      <c r="G319" s="78" t="n">
        <v>2.00843296327925</v>
      </c>
      <c r="H319" s="78" t="s">
        <v>46</v>
      </c>
      <c r="I319" s="78" t="s">
        <v>46</v>
      </c>
      <c r="J319" s="77" t="n">
        <v>1692.75</v>
      </c>
      <c r="K319" s="78" t="n">
        <v>-752</v>
      </c>
      <c r="L319" s="78" t="n">
        <v>940.75</v>
      </c>
      <c r="M319" s="78" t="s">
        <v>46</v>
      </c>
      <c r="N319" s="78" t="s">
        <v>46</v>
      </c>
    </row>
    <row r="320" customFormat="false" ht="15.75" hidden="false" customHeight="false" outlineLevel="0" collapsed="false">
      <c r="B320" s="79" t="s">
        <v>23</v>
      </c>
      <c r="C320" s="80"/>
      <c r="D320" s="81" t="n">
        <v>440.8</v>
      </c>
      <c r="E320" s="81" t="n">
        <v>3.76361161524501</v>
      </c>
      <c r="F320" s="82" t="n">
        <v>-1.7059891107078</v>
      </c>
      <c r="G320" s="82" t="n">
        <v>2.05762250453721</v>
      </c>
      <c r="H320" s="97" t="s">
        <v>45</v>
      </c>
      <c r="I320" s="98" t="s">
        <v>45</v>
      </c>
      <c r="J320" s="82" t="n">
        <v>1659</v>
      </c>
      <c r="K320" s="82" t="n">
        <v>-752</v>
      </c>
      <c r="L320" s="82" t="n">
        <v>907</v>
      </c>
      <c r="M320" s="97" t="s">
        <v>45</v>
      </c>
      <c r="N320" s="98" t="s">
        <v>45</v>
      </c>
    </row>
    <row r="321" customFormat="false" ht="12.75" hidden="false" customHeight="false" outlineLevel="0" collapsed="false">
      <c r="B321" s="85"/>
      <c r="C321" s="86" t="s">
        <v>47</v>
      </c>
      <c r="D321" s="87" t="n">
        <v>166.43</v>
      </c>
      <c r="E321" s="81" t="n">
        <v>2.55963468124737</v>
      </c>
      <c r="F321" s="82" t="n">
        <v>-0.877245688878207</v>
      </c>
      <c r="G321" s="82" t="n">
        <v>1.68238899236916</v>
      </c>
      <c r="H321" s="97" t="s">
        <v>45</v>
      </c>
      <c r="I321" s="98" t="s">
        <v>45</v>
      </c>
      <c r="J321" s="88" t="n">
        <v>426</v>
      </c>
      <c r="K321" s="88" t="n">
        <v>-146</v>
      </c>
      <c r="L321" s="82" t="n">
        <v>280</v>
      </c>
      <c r="M321" s="99" t="s">
        <v>45</v>
      </c>
      <c r="N321" s="100" t="s">
        <v>45</v>
      </c>
    </row>
    <row r="322" customFormat="false" ht="12.75" hidden="false" customHeight="false" outlineLevel="0" collapsed="false">
      <c r="B322" s="85"/>
      <c r="C322" s="86" t="s">
        <v>48</v>
      </c>
      <c r="D322" s="87" t="n">
        <v>274.37</v>
      </c>
      <c r="E322" s="81" t="n">
        <v>4.49393155228341</v>
      </c>
      <c r="F322" s="82" t="n">
        <v>-2.2086962860371</v>
      </c>
      <c r="G322" s="82" t="n">
        <v>2.28523526624631</v>
      </c>
      <c r="H322" s="97" t="s">
        <v>45</v>
      </c>
      <c r="I322" s="98" t="s">
        <v>45</v>
      </c>
      <c r="J322" s="88" t="n">
        <v>1233</v>
      </c>
      <c r="K322" s="88" t="n">
        <v>-606</v>
      </c>
      <c r="L322" s="82" t="n">
        <v>627</v>
      </c>
      <c r="M322" s="99" t="s">
        <v>45</v>
      </c>
      <c r="N322" s="100" t="s">
        <v>45</v>
      </c>
    </row>
    <row r="323" customFormat="false" ht="18.75" hidden="false" customHeight="false" outlineLevel="0" collapsed="false">
      <c r="B323" s="91" t="s">
        <v>44</v>
      </c>
      <c r="C323" s="92"/>
      <c r="D323" s="81" t="n">
        <v>27.6</v>
      </c>
      <c r="E323" s="81" t="n">
        <v>1.22282608695652</v>
      </c>
      <c r="F323" s="97" t="s">
        <v>24</v>
      </c>
      <c r="G323" s="82" t="n">
        <v>1.22282608695652</v>
      </c>
      <c r="H323" s="97" t="s">
        <v>24</v>
      </c>
      <c r="I323" s="98" t="s">
        <v>24</v>
      </c>
      <c r="J323" s="82" t="n">
        <v>33.75</v>
      </c>
      <c r="K323" s="97" t="s">
        <v>49</v>
      </c>
      <c r="L323" s="82" t="n">
        <v>33.75</v>
      </c>
      <c r="M323" s="97" t="s">
        <v>46</v>
      </c>
      <c r="N323" s="98" t="s">
        <v>46</v>
      </c>
    </row>
    <row r="324" customFormat="false" ht="31.5" hidden="false" customHeight="false" outlineLevel="0" collapsed="false">
      <c r="B324" s="93" t="s">
        <v>29</v>
      </c>
      <c r="C324" s="94"/>
      <c r="D324" s="81" t="n">
        <v>27.6</v>
      </c>
      <c r="E324" s="81" t="n">
        <v>1.22282608695652</v>
      </c>
      <c r="F324" s="97" t="s">
        <v>50</v>
      </c>
      <c r="G324" s="82" t="n">
        <v>1.22282608695652</v>
      </c>
      <c r="H324" s="97" t="s">
        <v>45</v>
      </c>
      <c r="I324" s="98" t="s">
        <v>45</v>
      </c>
      <c r="J324" s="82" t="n">
        <v>33.75</v>
      </c>
      <c r="K324" s="97" t="s">
        <v>50</v>
      </c>
      <c r="L324" s="82" t="n">
        <v>33.75</v>
      </c>
      <c r="M324" s="97" t="s">
        <v>45</v>
      </c>
      <c r="N324" s="98" t="s">
        <v>45</v>
      </c>
    </row>
    <row r="325" customFormat="false" ht="12.75" hidden="false" customHeight="false" outlineLevel="0" collapsed="false">
      <c r="B325" s="95"/>
      <c r="C325" s="96" t="s">
        <v>51</v>
      </c>
      <c r="D325" s="87" t="n">
        <v>27.6</v>
      </c>
      <c r="E325" s="81"/>
      <c r="F325" s="97"/>
      <c r="G325" s="82"/>
      <c r="H325" s="97"/>
      <c r="I325" s="98"/>
      <c r="J325" s="88" t="n">
        <v>33.75</v>
      </c>
      <c r="K325" s="99" t="n">
        <v>0</v>
      </c>
      <c r="L325" s="82" t="n">
        <v>33.75</v>
      </c>
      <c r="M325" s="99" t="n">
        <v>0</v>
      </c>
      <c r="N325" s="100" t="n">
        <v>0</v>
      </c>
    </row>
    <row r="326" customFormat="false" ht="31.5" hidden="false" customHeight="false" outlineLevel="0" collapsed="false">
      <c r="B326" s="93" t="s">
        <v>31</v>
      </c>
      <c r="C326" s="94"/>
      <c r="D326" s="81" t="s">
        <v>24</v>
      </c>
      <c r="E326" s="81" t="s">
        <v>24</v>
      </c>
      <c r="F326" s="97" t="s">
        <v>24</v>
      </c>
      <c r="G326" s="82" t="s">
        <v>24</v>
      </c>
      <c r="H326" s="97" t="s">
        <v>24</v>
      </c>
      <c r="I326" s="98" t="s">
        <v>24</v>
      </c>
      <c r="J326" s="82" t="s">
        <v>24</v>
      </c>
      <c r="K326" s="97" t="s">
        <v>24</v>
      </c>
      <c r="L326" s="82" t="s">
        <v>24</v>
      </c>
      <c r="M326" s="97" t="s">
        <v>24</v>
      </c>
      <c r="N326" s="98" t="s">
        <v>24</v>
      </c>
    </row>
    <row r="327" customFormat="false" ht="12.75" hidden="false" customHeight="false" outlineLevel="0" collapsed="false">
      <c r="B327" s="95"/>
      <c r="C327" s="96"/>
      <c r="D327" s="87"/>
      <c r="E327" s="81"/>
      <c r="F327" s="97"/>
      <c r="G327" s="82"/>
      <c r="H327" s="97"/>
      <c r="I327" s="98"/>
      <c r="J327" s="88"/>
      <c r="K327" s="99"/>
      <c r="L327" s="82"/>
      <c r="M327" s="99"/>
      <c r="N327" s="100"/>
    </row>
    <row r="328" customFormat="false" ht="31.5" hidden="false" customHeight="false" outlineLevel="0" collapsed="false">
      <c r="B328" s="93" t="s">
        <v>32</v>
      </c>
      <c r="C328" s="94"/>
      <c r="D328" s="81" t="s">
        <v>24</v>
      </c>
      <c r="E328" s="81" t="s">
        <v>24</v>
      </c>
      <c r="F328" s="97" t="s">
        <v>24</v>
      </c>
      <c r="G328" s="82" t="s">
        <v>24</v>
      </c>
      <c r="H328" s="97" t="s">
        <v>24</v>
      </c>
      <c r="I328" s="98" t="s">
        <v>24</v>
      </c>
      <c r="J328" s="82" t="s">
        <v>24</v>
      </c>
      <c r="K328" s="97" t="s">
        <v>24</v>
      </c>
      <c r="L328" s="82" t="s">
        <v>24</v>
      </c>
      <c r="M328" s="97" t="s">
        <v>24</v>
      </c>
      <c r="N328" s="98" t="s">
        <v>24</v>
      </c>
    </row>
    <row r="329" customFormat="false" ht="12.75" hidden="false" customHeight="false" outlineLevel="0" collapsed="false">
      <c r="B329" s="95"/>
      <c r="C329" s="96"/>
      <c r="D329" s="87"/>
      <c r="E329" s="81"/>
      <c r="F329" s="97"/>
      <c r="G329" s="82"/>
      <c r="H329" s="97"/>
      <c r="I329" s="98"/>
      <c r="J329" s="88"/>
      <c r="K329" s="99"/>
      <c r="L329" s="82"/>
      <c r="M329" s="99"/>
      <c r="N329" s="100"/>
    </row>
    <row r="330" customFormat="false" ht="31.5" hidden="false" customHeight="false" outlineLevel="0" collapsed="false">
      <c r="B330" s="93" t="s">
        <v>33</v>
      </c>
      <c r="C330" s="94"/>
      <c r="D330" s="81" t="s">
        <v>24</v>
      </c>
      <c r="E330" s="81" t="s">
        <v>24</v>
      </c>
      <c r="F330" s="97" t="s">
        <v>24</v>
      </c>
      <c r="G330" s="82" t="s">
        <v>24</v>
      </c>
      <c r="H330" s="97" t="s">
        <v>24</v>
      </c>
      <c r="I330" s="98" t="s">
        <v>24</v>
      </c>
      <c r="J330" s="82" t="s">
        <v>24</v>
      </c>
      <c r="K330" s="97" t="s">
        <v>24</v>
      </c>
      <c r="L330" s="82" t="s">
        <v>24</v>
      </c>
      <c r="M330" s="97" t="s">
        <v>24</v>
      </c>
      <c r="N330" s="98" t="s">
        <v>24</v>
      </c>
    </row>
    <row r="331" customFormat="false" ht="12.75" hidden="false" customHeight="false" outlineLevel="0" collapsed="false">
      <c r="B331" s="95"/>
      <c r="C331" s="96"/>
      <c r="D331" s="87"/>
      <c r="E331" s="81"/>
      <c r="F331" s="97"/>
      <c r="G331" s="82"/>
      <c r="H331" s="97"/>
      <c r="I331" s="98"/>
      <c r="J331" s="88"/>
      <c r="K331" s="99"/>
      <c r="L331" s="82"/>
      <c r="M331" s="99"/>
      <c r="N331" s="100"/>
    </row>
    <row r="332" customFormat="false" ht="31.5" hidden="false" customHeight="false" outlineLevel="0" collapsed="false">
      <c r="B332" s="93" t="s">
        <v>34</v>
      </c>
      <c r="C332" s="94"/>
      <c r="D332" s="81" t="s">
        <v>24</v>
      </c>
      <c r="E332" s="81" t="s">
        <v>24</v>
      </c>
      <c r="F332" s="97" t="s">
        <v>24</v>
      </c>
      <c r="G332" s="82" t="s">
        <v>24</v>
      </c>
      <c r="H332" s="97" t="s">
        <v>24</v>
      </c>
      <c r="I332" s="98" t="s">
        <v>24</v>
      </c>
      <c r="J332" s="82" t="s">
        <v>24</v>
      </c>
      <c r="K332" s="97" t="s">
        <v>24</v>
      </c>
      <c r="L332" s="82" t="s">
        <v>24</v>
      </c>
      <c r="M332" s="97" t="s">
        <v>24</v>
      </c>
      <c r="N332" s="98" t="s">
        <v>24</v>
      </c>
    </row>
    <row r="333" customFormat="false" ht="12.75" hidden="false" customHeight="false" outlineLevel="0" collapsed="false">
      <c r="B333" s="95"/>
      <c r="C333" s="96"/>
      <c r="D333" s="87"/>
      <c r="E333" s="81"/>
      <c r="F333" s="97"/>
      <c r="G333" s="82"/>
      <c r="H333" s="97"/>
      <c r="I333" s="98"/>
      <c r="J333" s="88"/>
      <c r="K333" s="99"/>
      <c r="L333" s="82"/>
      <c r="M333" s="99"/>
      <c r="N333" s="100"/>
    </row>
  </sheetData>
  <mergeCells count="210">
    <mergeCell ref="B6:C6"/>
    <mergeCell ref="E6:I6"/>
    <mergeCell ref="J6:N6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8:C28"/>
    <mergeCell ref="E28:I28"/>
    <mergeCell ref="J28:N28"/>
    <mergeCell ref="B29:B32"/>
    <mergeCell ref="C29:C32"/>
    <mergeCell ref="D29:D32"/>
    <mergeCell ref="E29:G30"/>
    <mergeCell ref="H29:H31"/>
    <mergeCell ref="I29:I31"/>
    <mergeCell ref="J29:L30"/>
    <mergeCell ref="M29:M31"/>
    <mergeCell ref="N29:N31"/>
    <mergeCell ref="E32:I32"/>
    <mergeCell ref="J32:N32"/>
    <mergeCell ref="B50:C50"/>
    <mergeCell ref="E50:I50"/>
    <mergeCell ref="J50:N50"/>
    <mergeCell ref="B51:B54"/>
    <mergeCell ref="C51:C54"/>
    <mergeCell ref="D51:D54"/>
    <mergeCell ref="E51:G52"/>
    <mergeCell ref="H51:H53"/>
    <mergeCell ref="I51:I53"/>
    <mergeCell ref="J51:L52"/>
    <mergeCell ref="M51:M53"/>
    <mergeCell ref="N51:N53"/>
    <mergeCell ref="E54:I54"/>
    <mergeCell ref="J54:N54"/>
    <mergeCell ref="B72:C72"/>
    <mergeCell ref="E72:I72"/>
    <mergeCell ref="J72:N72"/>
    <mergeCell ref="B73:B76"/>
    <mergeCell ref="C73:C76"/>
    <mergeCell ref="D73:D76"/>
    <mergeCell ref="E73:G74"/>
    <mergeCell ref="H73:H75"/>
    <mergeCell ref="I73:I75"/>
    <mergeCell ref="J73:L74"/>
    <mergeCell ref="M73:M75"/>
    <mergeCell ref="N73:N75"/>
    <mergeCell ref="E76:I76"/>
    <mergeCell ref="J76:N76"/>
    <mergeCell ref="B94:C94"/>
    <mergeCell ref="E94:I94"/>
    <mergeCell ref="J94:N94"/>
    <mergeCell ref="B95:B98"/>
    <mergeCell ref="C95:C98"/>
    <mergeCell ref="D95:D98"/>
    <mergeCell ref="E95:G96"/>
    <mergeCell ref="H95:H97"/>
    <mergeCell ref="I95:I97"/>
    <mergeCell ref="J95:L96"/>
    <mergeCell ref="M95:M97"/>
    <mergeCell ref="N95:N97"/>
    <mergeCell ref="E98:I98"/>
    <mergeCell ref="J98:N98"/>
    <mergeCell ref="B116:C116"/>
    <mergeCell ref="E116:I116"/>
    <mergeCell ref="J116:N116"/>
    <mergeCell ref="B117:B120"/>
    <mergeCell ref="C117:C120"/>
    <mergeCell ref="D117:D120"/>
    <mergeCell ref="E117:G118"/>
    <mergeCell ref="H117:H119"/>
    <mergeCell ref="I117:I119"/>
    <mergeCell ref="J117:L118"/>
    <mergeCell ref="M117:M119"/>
    <mergeCell ref="N117:N119"/>
    <mergeCell ref="E120:I120"/>
    <mergeCell ref="J120:N120"/>
    <mergeCell ref="B138:C138"/>
    <mergeCell ref="E138:I138"/>
    <mergeCell ref="J138:N138"/>
    <mergeCell ref="B139:B142"/>
    <mergeCell ref="C139:C142"/>
    <mergeCell ref="D139:D142"/>
    <mergeCell ref="E139:G140"/>
    <mergeCell ref="H139:H141"/>
    <mergeCell ref="I139:I141"/>
    <mergeCell ref="J139:L140"/>
    <mergeCell ref="M139:M141"/>
    <mergeCell ref="N139:N141"/>
    <mergeCell ref="E142:I142"/>
    <mergeCell ref="J142:N142"/>
    <mergeCell ref="B160:C160"/>
    <mergeCell ref="E160:I160"/>
    <mergeCell ref="J160:N160"/>
    <mergeCell ref="B161:B164"/>
    <mergeCell ref="C161:C164"/>
    <mergeCell ref="D161:D164"/>
    <mergeCell ref="E161:G162"/>
    <mergeCell ref="H161:H163"/>
    <mergeCell ref="I161:I163"/>
    <mergeCell ref="J161:L162"/>
    <mergeCell ref="M161:M163"/>
    <mergeCell ref="N161:N163"/>
    <mergeCell ref="E164:I164"/>
    <mergeCell ref="J164:N164"/>
    <mergeCell ref="B182:C182"/>
    <mergeCell ref="E182:I182"/>
    <mergeCell ref="J182:N182"/>
    <mergeCell ref="B183:B186"/>
    <mergeCell ref="C183:C186"/>
    <mergeCell ref="D183:D186"/>
    <mergeCell ref="E183:G184"/>
    <mergeCell ref="H183:H185"/>
    <mergeCell ref="I183:I185"/>
    <mergeCell ref="J183:L184"/>
    <mergeCell ref="M183:M185"/>
    <mergeCell ref="N183:N185"/>
    <mergeCell ref="E186:I186"/>
    <mergeCell ref="J186:N186"/>
    <mergeCell ref="B204:C204"/>
    <mergeCell ref="E204:I204"/>
    <mergeCell ref="J204:N204"/>
    <mergeCell ref="B205:B208"/>
    <mergeCell ref="C205:C208"/>
    <mergeCell ref="D205:D208"/>
    <mergeCell ref="E205:G206"/>
    <mergeCell ref="H205:H207"/>
    <mergeCell ref="I205:I207"/>
    <mergeCell ref="J205:L206"/>
    <mergeCell ref="M205:M207"/>
    <mergeCell ref="N205:N207"/>
    <mergeCell ref="E208:I208"/>
    <mergeCell ref="J208:N208"/>
    <mergeCell ref="B226:C226"/>
    <mergeCell ref="E226:I226"/>
    <mergeCell ref="J226:N226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8:C248"/>
    <mergeCell ref="E248:I248"/>
    <mergeCell ref="J248:N248"/>
    <mergeCell ref="B249:B252"/>
    <mergeCell ref="C249:C252"/>
    <mergeCell ref="D249:D252"/>
    <mergeCell ref="E249:G250"/>
    <mergeCell ref="H249:H251"/>
    <mergeCell ref="I249:I251"/>
    <mergeCell ref="J249:L250"/>
    <mergeCell ref="M249:M251"/>
    <mergeCell ref="N249:N251"/>
    <mergeCell ref="E252:I252"/>
    <mergeCell ref="J252:N252"/>
    <mergeCell ref="B270:C270"/>
    <mergeCell ref="E270:I270"/>
    <mergeCell ref="J270:N270"/>
    <mergeCell ref="B271:B274"/>
    <mergeCell ref="C271:C274"/>
    <mergeCell ref="D271:D274"/>
    <mergeCell ref="E271:G272"/>
    <mergeCell ref="H271:H273"/>
    <mergeCell ref="I271:I273"/>
    <mergeCell ref="J271:L272"/>
    <mergeCell ref="M271:M273"/>
    <mergeCell ref="N271:N273"/>
    <mergeCell ref="E274:I274"/>
    <mergeCell ref="J274:N274"/>
    <mergeCell ref="B292:C292"/>
    <mergeCell ref="E292:I292"/>
    <mergeCell ref="J292:N292"/>
    <mergeCell ref="B293:B296"/>
    <mergeCell ref="C293:C296"/>
    <mergeCell ref="D293:D296"/>
    <mergeCell ref="E293:G294"/>
    <mergeCell ref="H293:H295"/>
    <mergeCell ref="I293:I295"/>
    <mergeCell ref="J293:L294"/>
    <mergeCell ref="M293:M295"/>
    <mergeCell ref="N293:N295"/>
    <mergeCell ref="E296:I296"/>
    <mergeCell ref="J296:N296"/>
    <mergeCell ref="B314:C314"/>
    <mergeCell ref="E314:I314"/>
    <mergeCell ref="J314:N314"/>
    <mergeCell ref="B315:B318"/>
    <mergeCell ref="C315:C318"/>
    <mergeCell ref="D315:D318"/>
    <mergeCell ref="E315:G316"/>
    <mergeCell ref="H315:H317"/>
    <mergeCell ref="I315:I317"/>
    <mergeCell ref="J315:L316"/>
    <mergeCell ref="M315:M317"/>
    <mergeCell ref="N315:N317"/>
    <mergeCell ref="E318:I318"/>
    <mergeCell ref="J318:N318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5 L33:L47 L55:L69 L77:L91 L99:L113 L121:L135 L143:L157 L165:L179 L187:L201 L209:L223 L231:L245 L253:L267 L275:L289 L297:L311 L319:L333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:J14 J16:J25 J35:J36 J38:J47 J57:J58 J60:J69 J79:J80 J82:J91 J101:J102 J104:J113 J123:J124 J126:J135 J145:J146 J148:J157 J167:J168 J170:J179 J189:J190 J192:J201 J211:J212 J214:J223 J233:J234 J236:J245 J255:J256 J258:J267 J277:J278 J280:J289 J299:J300 J302:J311 J321:J322 J324:J333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:K14 K16:K25 K35:K36 K38:K47 K57:K58 K60:K69 K79:K80 K82:K91 K101:K102 K104:K113 K123:K124 K126:K135 K145:K146 K148:K157 K167:K168 K170:K179 K189:K190 K192:K201 K211:K212 K214:K223 K233:K234 K236:K245 K255:K256 K258:K267 K277:K278 K280:K289 K299:K300 K302:K311 K321:K322 K324:K333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:N33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54" width="13.41"/>
    <col collapsed="false" customWidth="true" hidden="false" outlineLevel="0" max="9" min="8" style="0" width="13.41"/>
    <col collapsed="false" customWidth="true" hidden="false" outlineLevel="0" max="14" min="10" style="0" width="17.7"/>
  </cols>
  <sheetData>
    <row r="1" customFormat="false" ht="15.75" hidden="false" customHeight="false" outlineLevel="0" collapsed="false">
      <c r="B1" s="55" t="s">
        <v>0</v>
      </c>
      <c r="G1" s="56"/>
      <c r="H1" s="57"/>
      <c r="I1" s="57"/>
      <c r="J1" s="57"/>
    </row>
    <row r="2" customFormat="false" ht="15.75" hidden="false" customHeight="false" outlineLevel="0" collapsed="false">
      <c r="B2" s="55" t="s">
        <v>1</v>
      </c>
      <c r="C2" s="57"/>
      <c r="D2" s="57"/>
      <c r="E2" s="57"/>
      <c r="F2" s="57"/>
      <c r="G2" s="56"/>
      <c r="H2" s="57"/>
      <c r="I2" s="57"/>
      <c r="J2" s="57"/>
    </row>
    <row r="3" customFormat="false" ht="15.75" hidden="false" customHeight="false" outlineLevel="0" collapsed="false">
      <c r="B3" s="55" t="s">
        <v>2</v>
      </c>
      <c r="C3" s="57"/>
      <c r="D3" s="57"/>
      <c r="E3" s="57"/>
      <c r="F3" s="57"/>
      <c r="G3" s="56"/>
      <c r="H3" s="57"/>
      <c r="I3" s="57"/>
      <c r="J3" s="57"/>
    </row>
    <row r="4" customFormat="false" ht="15.75" hidden="false" customHeight="false" outlineLevel="0" collapsed="false">
      <c r="B4" s="55"/>
      <c r="C4" s="57"/>
      <c r="D4" s="57"/>
      <c r="E4" s="57"/>
      <c r="F4" s="57"/>
      <c r="G4" s="56"/>
      <c r="H4" s="57"/>
      <c r="I4" s="57"/>
      <c r="J4" s="57"/>
    </row>
    <row r="5" customFormat="false" ht="16.5" hidden="false" customHeight="false" outlineLevel="0" collapsed="false">
      <c r="A5" s="5" t="n">
        <v>1990</v>
      </c>
      <c r="B5" s="59"/>
      <c r="C5" s="57"/>
      <c r="D5" s="57"/>
      <c r="E5" s="57"/>
      <c r="F5" s="57"/>
      <c r="G5" s="56"/>
      <c r="H5" s="57"/>
      <c r="I5" s="57"/>
      <c r="J5" s="57"/>
    </row>
    <row r="6" customFormat="false" ht="31.5" hidden="false" customHeight="true" outlineLevel="0" collapsed="false">
      <c r="A6" s="60"/>
      <c r="B6" s="61" t="s">
        <v>3</v>
      </c>
      <c r="C6" s="61"/>
      <c r="D6" s="62" t="s">
        <v>4</v>
      </c>
      <c r="E6" s="62" t="s">
        <v>5</v>
      </c>
      <c r="F6" s="62"/>
      <c r="G6" s="62"/>
      <c r="H6" s="62"/>
      <c r="I6" s="62"/>
      <c r="J6" s="63" t="s">
        <v>6</v>
      </c>
      <c r="K6" s="63"/>
      <c r="L6" s="63"/>
      <c r="M6" s="63"/>
      <c r="N6" s="63"/>
    </row>
    <row r="7" customFormat="false" ht="18.75" hidden="false" customHeight="true" outlineLevel="0" collapsed="false">
      <c r="B7" s="64" t="s">
        <v>7</v>
      </c>
      <c r="C7" s="65" t="s">
        <v>36</v>
      </c>
      <c r="D7" s="66" t="s">
        <v>37</v>
      </c>
      <c r="E7" s="67" t="s">
        <v>38</v>
      </c>
      <c r="F7" s="67"/>
      <c r="G7" s="67"/>
      <c r="H7" s="68" t="s">
        <v>39</v>
      </c>
      <c r="I7" s="69" t="s">
        <v>40</v>
      </c>
      <c r="J7" s="70" t="s">
        <v>41</v>
      </c>
      <c r="K7" s="70"/>
      <c r="L7" s="70"/>
      <c r="M7" s="68" t="s">
        <v>42</v>
      </c>
      <c r="N7" s="69" t="s">
        <v>43</v>
      </c>
    </row>
    <row r="8" customFormat="false" ht="18.75" hidden="false" customHeight="true" outlineLevel="0" collapsed="false">
      <c r="B8" s="64"/>
      <c r="C8" s="65"/>
      <c r="D8" s="66"/>
      <c r="E8" s="67"/>
      <c r="F8" s="67"/>
      <c r="G8" s="67"/>
      <c r="H8" s="68"/>
      <c r="I8" s="69"/>
      <c r="J8" s="70"/>
      <c r="K8" s="70"/>
      <c r="L8" s="70"/>
      <c r="M8" s="68"/>
      <c r="N8" s="69"/>
    </row>
    <row r="9" customFormat="false" ht="55.5" hidden="false" customHeight="true" outlineLevel="0" collapsed="false">
      <c r="B9" s="64"/>
      <c r="C9" s="65"/>
      <c r="D9" s="66"/>
      <c r="E9" s="67" t="s">
        <v>16</v>
      </c>
      <c r="F9" s="71" t="s">
        <v>17</v>
      </c>
      <c r="G9" s="71" t="s">
        <v>18</v>
      </c>
      <c r="H9" s="68"/>
      <c r="I9" s="69"/>
      <c r="J9" s="72" t="s">
        <v>19</v>
      </c>
      <c r="K9" s="68" t="s">
        <v>17</v>
      </c>
      <c r="L9" s="68" t="s">
        <v>18</v>
      </c>
      <c r="M9" s="68"/>
      <c r="N9" s="69"/>
    </row>
    <row r="10" customFormat="false" ht="16.5" hidden="false" customHeight="true" outlineLevel="0" collapsed="false">
      <c r="B10" s="64"/>
      <c r="C10" s="65"/>
      <c r="D10" s="66"/>
      <c r="E10" s="73" t="s">
        <v>20</v>
      </c>
      <c r="F10" s="73"/>
      <c r="G10" s="73"/>
      <c r="H10" s="73"/>
      <c r="I10" s="73"/>
      <c r="J10" s="74" t="s">
        <v>21</v>
      </c>
      <c r="K10" s="74"/>
      <c r="L10" s="74"/>
      <c r="M10" s="74"/>
      <c r="N10" s="74"/>
    </row>
    <row r="11" customFormat="false" ht="17.25" hidden="false" customHeight="false" outlineLevel="0" collapsed="false">
      <c r="B11" s="75" t="s">
        <v>22</v>
      </c>
      <c r="C11" s="76"/>
      <c r="D11" s="77" t="n">
        <v>21924.9404284506</v>
      </c>
      <c r="E11" s="77" t="n">
        <v>1.252709802776</v>
      </c>
      <c r="F11" s="78" t="n">
        <v>-0.897375739082385</v>
      </c>
      <c r="G11" s="78" t="n">
        <v>0.35533406369362</v>
      </c>
      <c r="H11" s="78" t="n">
        <v>0.0857232894343354</v>
      </c>
      <c r="I11" s="78" t="n">
        <v>-0.0951678099930823</v>
      </c>
      <c r="J11" s="77" t="n">
        <v>27465.5878</v>
      </c>
      <c r="K11" s="78" t="n">
        <v>-19674.9096213181</v>
      </c>
      <c r="L11" s="78" t="n">
        <v>7790.67817868188</v>
      </c>
      <c r="M11" s="78" t="n">
        <v>1879.47801417863</v>
      </c>
      <c r="N11" s="78" t="n">
        <v>-2086.54856480444</v>
      </c>
    </row>
    <row r="12" customFormat="false" ht="15.75" hidden="false" customHeight="false" outlineLevel="0" collapsed="false">
      <c r="B12" s="79" t="s">
        <v>23</v>
      </c>
      <c r="C12" s="80"/>
      <c r="D12" s="81" t="n">
        <v>21924.9404284506</v>
      </c>
      <c r="E12" s="81" t="n">
        <v>1.252709802776</v>
      </c>
      <c r="F12" s="82" t="n">
        <v>-0.897375739082385</v>
      </c>
      <c r="G12" s="82" t="n">
        <v>0.35533406369362</v>
      </c>
      <c r="H12" s="82" t="n">
        <v>0.0857232894343354</v>
      </c>
      <c r="I12" s="102" t="n">
        <v>-0.0951678099930823</v>
      </c>
      <c r="J12" s="82" t="n">
        <v>27465.5878</v>
      </c>
      <c r="K12" s="82" t="n">
        <v>-19674.9096213181</v>
      </c>
      <c r="L12" s="82" t="n">
        <v>7790.67817868188</v>
      </c>
      <c r="M12" s="82" t="n">
        <v>1879.47801417863</v>
      </c>
      <c r="N12" s="102" t="n">
        <v>-2086.54856480444</v>
      </c>
    </row>
    <row r="13" customFormat="false" ht="12.75" hidden="false" customHeight="false" outlineLevel="0" collapsed="false">
      <c r="B13" s="85"/>
      <c r="C13" s="86" t="s">
        <v>52</v>
      </c>
      <c r="D13" s="87" t="n">
        <v>16150.9684284506</v>
      </c>
      <c r="E13" s="81" t="n">
        <v>1.30961744453296</v>
      </c>
      <c r="F13" s="82" t="n">
        <v>-1.04615090551945</v>
      </c>
      <c r="G13" s="82" t="n">
        <v>0.263466539013507</v>
      </c>
      <c r="H13" s="82" t="n">
        <v>0.0747671330498511</v>
      </c>
      <c r="I13" s="102" t="n">
        <v>0.0395830610609555</v>
      </c>
      <c r="J13" s="88" t="n">
        <v>21151.59</v>
      </c>
      <c r="K13" s="88" t="n">
        <v>-16896.3502464397</v>
      </c>
      <c r="L13" s="82" t="n">
        <v>4255.2397535603</v>
      </c>
      <c r="M13" s="88" t="n">
        <v>1207.56160537391</v>
      </c>
      <c r="N13" s="103" t="n">
        <v>639.304769496925</v>
      </c>
    </row>
    <row r="14" customFormat="false" ht="12.75" hidden="false" customHeight="false" outlineLevel="0" collapsed="false">
      <c r="B14" s="85"/>
      <c r="C14" s="86" t="s">
        <v>53</v>
      </c>
      <c r="D14" s="87" t="n">
        <v>5773.972</v>
      </c>
      <c r="E14" s="81" t="n">
        <v>1.09352760976326</v>
      </c>
      <c r="F14" s="82" t="n">
        <v>-0.481221484080356</v>
      </c>
      <c r="G14" s="82" t="n">
        <v>0.612306125682906</v>
      </c>
      <c r="H14" s="82" t="n">
        <v>0.116369876543343</v>
      </c>
      <c r="I14" s="102" t="n">
        <v>-0.472093272066674</v>
      </c>
      <c r="J14" s="88" t="n">
        <v>6313.9978</v>
      </c>
      <c r="K14" s="88" t="n">
        <v>-2778.55937487842</v>
      </c>
      <c r="L14" s="82" t="n">
        <v>3535.43842512158</v>
      </c>
      <c r="M14" s="88" t="n">
        <v>671.916408804722</v>
      </c>
      <c r="N14" s="103" t="n">
        <v>-2725.85333430136</v>
      </c>
    </row>
    <row r="15" customFormat="false" ht="18.75" hidden="false" customHeight="false" outlineLevel="0" collapsed="false">
      <c r="B15" s="91" t="s">
        <v>44</v>
      </c>
      <c r="C15" s="92"/>
      <c r="D15" s="81" t="s">
        <v>28</v>
      </c>
      <c r="E15" s="81" t="s">
        <v>45</v>
      </c>
      <c r="F15" s="97" t="s">
        <v>45</v>
      </c>
      <c r="G15" s="82" t="s">
        <v>45</v>
      </c>
      <c r="H15" s="97" t="s">
        <v>45</v>
      </c>
      <c r="I15" s="98" t="s">
        <v>45</v>
      </c>
      <c r="J15" s="82" t="s">
        <v>45</v>
      </c>
      <c r="K15" s="97" t="s">
        <v>45</v>
      </c>
      <c r="L15" s="82" t="s">
        <v>45</v>
      </c>
      <c r="M15" s="97" t="s">
        <v>45</v>
      </c>
      <c r="N15" s="98" t="s">
        <v>45</v>
      </c>
    </row>
    <row r="16" customFormat="false" ht="31.5" hidden="false" customHeight="false" outlineLevel="0" collapsed="false">
      <c r="B16" s="93" t="s">
        <v>29</v>
      </c>
      <c r="C16" s="94"/>
      <c r="D16" s="81" t="s">
        <v>28</v>
      </c>
      <c r="E16" s="81" t="s">
        <v>45</v>
      </c>
      <c r="F16" s="97" t="s">
        <v>45</v>
      </c>
      <c r="G16" s="82" t="s">
        <v>45</v>
      </c>
      <c r="H16" s="97" t="s">
        <v>45</v>
      </c>
      <c r="I16" s="98" t="s">
        <v>45</v>
      </c>
      <c r="J16" s="82" t="s">
        <v>45</v>
      </c>
      <c r="K16" s="97" t="s">
        <v>45</v>
      </c>
      <c r="L16" s="82" t="s">
        <v>45</v>
      </c>
      <c r="M16" s="97" t="s">
        <v>45</v>
      </c>
      <c r="N16" s="98" t="s">
        <v>45</v>
      </c>
    </row>
    <row r="17" customFormat="false" ht="12.75" hidden="false" customHeight="false" outlineLevel="0" collapsed="false">
      <c r="B17" s="95"/>
      <c r="C17" s="96"/>
      <c r="D17" s="87"/>
      <c r="E17" s="81"/>
      <c r="F17" s="97"/>
      <c r="G17" s="82"/>
      <c r="H17" s="97"/>
      <c r="I17" s="98"/>
      <c r="J17" s="88"/>
      <c r="K17" s="99"/>
      <c r="L17" s="82"/>
      <c r="M17" s="99"/>
      <c r="N17" s="100"/>
    </row>
    <row r="18" customFormat="false" ht="31.5" hidden="false" customHeight="false" outlineLevel="0" collapsed="false">
      <c r="B18" s="93" t="s">
        <v>31</v>
      </c>
      <c r="C18" s="94"/>
      <c r="D18" s="81" t="s">
        <v>28</v>
      </c>
      <c r="E18" s="81" t="s">
        <v>45</v>
      </c>
      <c r="F18" s="97" t="s">
        <v>45</v>
      </c>
      <c r="G18" s="82" t="s">
        <v>45</v>
      </c>
      <c r="H18" s="97" t="s">
        <v>45</v>
      </c>
      <c r="I18" s="98" t="s">
        <v>45</v>
      </c>
      <c r="J18" s="82" t="s">
        <v>45</v>
      </c>
      <c r="K18" s="97" t="s">
        <v>45</v>
      </c>
      <c r="L18" s="82" t="s">
        <v>45</v>
      </c>
      <c r="M18" s="97" t="s">
        <v>45</v>
      </c>
      <c r="N18" s="98" t="s">
        <v>45</v>
      </c>
    </row>
    <row r="19" customFormat="false" ht="12.75" hidden="false" customHeight="false" outlineLevel="0" collapsed="false">
      <c r="B19" s="95"/>
      <c r="C19" s="96"/>
      <c r="D19" s="87"/>
      <c r="E19" s="81"/>
      <c r="F19" s="97"/>
      <c r="G19" s="82"/>
      <c r="H19" s="97"/>
      <c r="I19" s="98"/>
      <c r="J19" s="88"/>
      <c r="K19" s="99"/>
      <c r="L19" s="82"/>
      <c r="M19" s="99"/>
      <c r="N19" s="100"/>
    </row>
    <row r="20" customFormat="false" ht="31.5" hidden="false" customHeight="false" outlineLevel="0" collapsed="false">
      <c r="B20" s="93" t="s">
        <v>32</v>
      </c>
      <c r="C20" s="94"/>
      <c r="D20" s="81" t="s">
        <v>28</v>
      </c>
      <c r="E20" s="81" t="s">
        <v>45</v>
      </c>
      <c r="F20" s="97" t="s">
        <v>45</v>
      </c>
      <c r="G20" s="82" t="s">
        <v>45</v>
      </c>
      <c r="H20" s="97" t="s">
        <v>45</v>
      </c>
      <c r="I20" s="98" t="s">
        <v>45</v>
      </c>
      <c r="J20" s="82" t="s">
        <v>45</v>
      </c>
      <c r="K20" s="97" t="s">
        <v>45</v>
      </c>
      <c r="L20" s="82" t="s">
        <v>45</v>
      </c>
      <c r="M20" s="97" t="s">
        <v>45</v>
      </c>
      <c r="N20" s="98" t="s">
        <v>45</v>
      </c>
    </row>
    <row r="21" customFormat="false" ht="12.75" hidden="false" customHeight="false" outlineLevel="0" collapsed="false">
      <c r="B21" s="95"/>
      <c r="C21" s="96"/>
      <c r="D21" s="87"/>
      <c r="E21" s="81"/>
      <c r="F21" s="97"/>
      <c r="G21" s="82"/>
      <c r="H21" s="97"/>
      <c r="I21" s="98"/>
      <c r="J21" s="88"/>
      <c r="K21" s="99"/>
      <c r="L21" s="82"/>
      <c r="M21" s="99"/>
      <c r="N21" s="100"/>
    </row>
    <row r="22" customFormat="false" ht="31.5" hidden="false" customHeight="false" outlineLevel="0" collapsed="false">
      <c r="B22" s="93" t="s">
        <v>33</v>
      </c>
      <c r="C22" s="94"/>
      <c r="D22" s="81" t="s">
        <v>28</v>
      </c>
      <c r="E22" s="81" t="s">
        <v>45</v>
      </c>
      <c r="F22" s="97" t="s">
        <v>45</v>
      </c>
      <c r="G22" s="82" t="s">
        <v>45</v>
      </c>
      <c r="H22" s="97" t="s">
        <v>45</v>
      </c>
      <c r="I22" s="98" t="s">
        <v>45</v>
      </c>
      <c r="J22" s="82" t="s">
        <v>45</v>
      </c>
      <c r="K22" s="97" t="s">
        <v>45</v>
      </c>
      <c r="L22" s="82" t="s">
        <v>45</v>
      </c>
      <c r="M22" s="97" t="s">
        <v>45</v>
      </c>
      <c r="N22" s="98" t="s">
        <v>45</v>
      </c>
    </row>
    <row r="23" customFormat="false" ht="12.75" hidden="false" customHeight="false" outlineLevel="0" collapsed="false">
      <c r="B23" s="95"/>
      <c r="C23" s="96"/>
      <c r="D23" s="87"/>
      <c r="E23" s="81"/>
      <c r="F23" s="97"/>
      <c r="G23" s="82"/>
      <c r="H23" s="97"/>
      <c r="I23" s="98"/>
      <c r="J23" s="88"/>
      <c r="K23" s="99"/>
      <c r="L23" s="82"/>
      <c r="M23" s="99"/>
      <c r="N23" s="100"/>
    </row>
    <row r="24" customFormat="false" ht="31.5" hidden="false" customHeight="false" outlineLevel="0" collapsed="false">
      <c r="B24" s="93" t="s">
        <v>34</v>
      </c>
      <c r="C24" s="94"/>
      <c r="D24" s="81" t="s">
        <v>28</v>
      </c>
      <c r="E24" s="81" t="s">
        <v>45</v>
      </c>
      <c r="F24" s="97" t="s">
        <v>45</v>
      </c>
      <c r="G24" s="82" t="s">
        <v>45</v>
      </c>
      <c r="H24" s="97" t="s">
        <v>45</v>
      </c>
      <c r="I24" s="98" t="s">
        <v>45</v>
      </c>
      <c r="J24" s="82" t="s">
        <v>45</v>
      </c>
      <c r="K24" s="97" t="s">
        <v>45</v>
      </c>
      <c r="L24" s="82" t="s">
        <v>45</v>
      </c>
      <c r="M24" s="97" t="s">
        <v>45</v>
      </c>
      <c r="N24" s="98" t="s">
        <v>45</v>
      </c>
    </row>
    <row r="25" customFormat="false" ht="12.75" hidden="false" customHeight="false" outlineLevel="0" collapsed="false">
      <c r="B25" s="95"/>
      <c r="C25" s="96"/>
      <c r="D25" s="87"/>
      <c r="E25" s="81"/>
      <c r="F25" s="97"/>
      <c r="G25" s="82"/>
      <c r="H25" s="97"/>
      <c r="I25" s="98"/>
      <c r="J25" s="88"/>
      <c r="K25" s="99"/>
      <c r="L25" s="82"/>
      <c r="M25" s="99"/>
      <c r="N25" s="100"/>
    </row>
    <row r="27" customFormat="false" ht="16.5" hidden="false" customHeight="false" outlineLevel="0" collapsed="false">
      <c r="A27" s="5" t="n">
        <v>1991</v>
      </c>
      <c r="B27" s="59"/>
      <c r="C27" s="57"/>
      <c r="D27" s="57"/>
      <c r="E27" s="57"/>
      <c r="F27" s="57"/>
      <c r="G27" s="56"/>
      <c r="H27" s="57"/>
      <c r="I27" s="57"/>
      <c r="J27" s="57"/>
    </row>
    <row r="28" customFormat="false" ht="31.5" hidden="false" customHeight="true" outlineLevel="0" collapsed="false">
      <c r="A28" s="60"/>
      <c r="B28" s="61" t="s">
        <v>3</v>
      </c>
      <c r="C28" s="61"/>
      <c r="D28" s="62" t="s">
        <v>4</v>
      </c>
      <c r="E28" s="62" t="s">
        <v>5</v>
      </c>
      <c r="F28" s="62"/>
      <c r="G28" s="62"/>
      <c r="H28" s="62"/>
      <c r="I28" s="62"/>
      <c r="J28" s="63" t="s">
        <v>6</v>
      </c>
      <c r="K28" s="63"/>
      <c r="L28" s="63"/>
      <c r="M28" s="63"/>
      <c r="N28" s="63"/>
    </row>
    <row r="29" customFormat="false" ht="18.75" hidden="false" customHeight="true" outlineLevel="0" collapsed="false">
      <c r="B29" s="64" t="s">
        <v>7</v>
      </c>
      <c r="C29" s="65" t="s">
        <v>36</v>
      </c>
      <c r="D29" s="66" t="s">
        <v>37</v>
      </c>
      <c r="E29" s="67" t="s">
        <v>38</v>
      </c>
      <c r="F29" s="67"/>
      <c r="G29" s="67"/>
      <c r="H29" s="68" t="s">
        <v>39</v>
      </c>
      <c r="I29" s="69" t="s">
        <v>40</v>
      </c>
      <c r="J29" s="70" t="s">
        <v>41</v>
      </c>
      <c r="K29" s="70"/>
      <c r="L29" s="70"/>
      <c r="M29" s="68" t="s">
        <v>42</v>
      </c>
      <c r="N29" s="69" t="s">
        <v>43</v>
      </c>
    </row>
    <row r="30" customFormat="false" ht="18.75" hidden="false" customHeight="true" outlineLevel="0" collapsed="false">
      <c r="B30" s="64"/>
      <c r="C30" s="65"/>
      <c r="D30" s="66"/>
      <c r="E30" s="67"/>
      <c r="F30" s="67"/>
      <c r="G30" s="67"/>
      <c r="H30" s="68"/>
      <c r="I30" s="69"/>
      <c r="J30" s="70"/>
      <c r="K30" s="70"/>
      <c r="L30" s="70"/>
      <c r="M30" s="68"/>
      <c r="N30" s="69"/>
    </row>
    <row r="31" customFormat="false" ht="55.5" hidden="false" customHeight="true" outlineLevel="0" collapsed="false">
      <c r="B31" s="64"/>
      <c r="C31" s="65"/>
      <c r="D31" s="66"/>
      <c r="E31" s="67" t="s">
        <v>16</v>
      </c>
      <c r="F31" s="71" t="s">
        <v>17</v>
      </c>
      <c r="G31" s="71" t="s">
        <v>18</v>
      </c>
      <c r="H31" s="68"/>
      <c r="I31" s="69"/>
      <c r="J31" s="72" t="s">
        <v>19</v>
      </c>
      <c r="K31" s="68" t="s">
        <v>17</v>
      </c>
      <c r="L31" s="68" t="s">
        <v>18</v>
      </c>
      <c r="M31" s="68"/>
      <c r="N31" s="69"/>
    </row>
    <row r="32" customFormat="false" ht="16.5" hidden="false" customHeight="true" outlineLevel="0" collapsed="false">
      <c r="B32" s="64"/>
      <c r="C32" s="65"/>
      <c r="D32" s="66"/>
      <c r="E32" s="73" t="s">
        <v>20</v>
      </c>
      <c r="F32" s="73"/>
      <c r="G32" s="73"/>
      <c r="H32" s="73"/>
      <c r="I32" s="73"/>
      <c r="J32" s="74" t="s">
        <v>21</v>
      </c>
      <c r="K32" s="74"/>
      <c r="L32" s="74"/>
      <c r="M32" s="74"/>
      <c r="N32" s="74"/>
    </row>
    <row r="33" customFormat="false" ht="17.25" hidden="false" customHeight="false" outlineLevel="0" collapsed="false">
      <c r="B33" s="75" t="s">
        <v>22</v>
      </c>
      <c r="C33" s="76"/>
      <c r="D33" s="77" t="n">
        <v>21924.943307704</v>
      </c>
      <c r="E33" s="77" t="n">
        <v>1.25270963826616</v>
      </c>
      <c r="F33" s="78" t="n">
        <v>-0.729301954198509</v>
      </c>
      <c r="G33" s="78" t="n">
        <v>0.523407684067654</v>
      </c>
      <c r="H33" s="78" t="n">
        <v>0.0888988999684838</v>
      </c>
      <c r="I33" s="78" t="n">
        <v>-0.0927039620668842</v>
      </c>
      <c r="J33" s="77" t="n">
        <v>27465.5878</v>
      </c>
      <c r="K33" s="78" t="n">
        <v>-15989.904</v>
      </c>
      <c r="L33" s="78" t="n">
        <v>11475.6838</v>
      </c>
      <c r="M33" s="78" t="n">
        <v>1949.10334192626</v>
      </c>
      <c r="N33" s="78" t="n">
        <v>-2032.52911271598</v>
      </c>
    </row>
    <row r="34" customFormat="false" ht="15.75" hidden="false" customHeight="false" outlineLevel="0" collapsed="false">
      <c r="B34" s="79" t="s">
        <v>23</v>
      </c>
      <c r="C34" s="80"/>
      <c r="D34" s="81" t="n">
        <v>21924.943307704</v>
      </c>
      <c r="E34" s="81" t="n">
        <v>1.25270963826616</v>
      </c>
      <c r="F34" s="82" t="n">
        <v>-0.729301954198509</v>
      </c>
      <c r="G34" s="82" t="n">
        <v>0.523407684067654</v>
      </c>
      <c r="H34" s="82" t="n">
        <v>0.0888988999684838</v>
      </c>
      <c r="I34" s="102" t="n">
        <v>-0.0927039620668842</v>
      </c>
      <c r="J34" s="82" t="n">
        <v>27465.5878</v>
      </c>
      <c r="K34" s="82" t="n">
        <v>-15989.904</v>
      </c>
      <c r="L34" s="82" t="n">
        <v>11475.6838</v>
      </c>
      <c r="M34" s="82" t="n">
        <v>1949.10334192626</v>
      </c>
      <c r="N34" s="102" t="n">
        <v>-2032.52911271598</v>
      </c>
    </row>
    <row r="35" customFormat="false" ht="12.75" hidden="false" customHeight="false" outlineLevel="0" collapsed="false">
      <c r="B35" s="85"/>
      <c r="C35" s="86" t="s">
        <v>52</v>
      </c>
      <c r="D35" s="87" t="n">
        <v>16150.971307704</v>
      </c>
      <c r="E35" s="81" t="n">
        <v>1.30961721106586</v>
      </c>
      <c r="F35" s="82" t="n">
        <v>-0.852743098410711</v>
      </c>
      <c r="G35" s="82" t="n">
        <v>0.456874112655147</v>
      </c>
      <c r="H35" s="82" t="n">
        <v>0.0797426407781854</v>
      </c>
      <c r="I35" s="102" t="n">
        <v>0.0409827275253922</v>
      </c>
      <c r="J35" s="88" t="n">
        <v>21151.59</v>
      </c>
      <c r="K35" s="88" t="n">
        <v>-13772.629315274</v>
      </c>
      <c r="L35" s="82" t="n">
        <v>7378.960684726</v>
      </c>
      <c r="M35" s="88" t="n">
        <v>1287.92110320902</v>
      </c>
      <c r="N35" s="103" t="n">
        <v>661.910856374061</v>
      </c>
    </row>
    <row r="36" customFormat="false" ht="12.75" hidden="false" customHeight="false" outlineLevel="0" collapsed="false">
      <c r="B36" s="85"/>
      <c r="C36" s="86" t="s">
        <v>53</v>
      </c>
      <c r="D36" s="87" t="n">
        <v>5773.972</v>
      </c>
      <c r="E36" s="81" t="n">
        <v>1.09352760976326</v>
      </c>
      <c r="F36" s="82" t="n">
        <v>-0.384012025816204</v>
      </c>
      <c r="G36" s="82" t="n">
        <v>0.709515583947058</v>
      </c>
      <c r="H36" s="82" t="n">
        <v>0.114510814863189</v>
      </c>
      <c r="I36" s="102" t="n">
        <v>-0.46665275984886</v>
      </c>
      <c r="J36" s="88" t="n">
        <v>6313.9978</v>
      </c>
      <c r="K36" s="88" t="n">
        <v>-2217.27468472604</v>
      </c>
      <c r="L36" s="82" t="n">
        <v>4096.72311527396</v>
      </c>
      <c r="M36" s="88" t="n">
        <v>661.182238717237</v>
      </c>
      <c r="N36" s="103" t="n">
        <v>-2694.43996909004</v>
      </c>
    </row>
    <row r="37" customFormat="false" ht="18.75" hidden="false" customHeight="false" outlineLevel="0" collapsed="false">
      <c r="B37" s="91" t="s">
        <v>44</v>
      </c>
      <c r="C37" s="92"/>
      <c r="D37" s="81" t="s">
        <v>28</v>
      </c>
      <c r="E37" s="81" t="s">
        <v>45</v>
      </c>
      <c r="F37" s="97" t="s">
        <v>45</v>
      </c>
      <c r="G37" s="82" t="s">
        <v>45</v>
      </c>
      <c r="H37" s="97" t="s">
        <v>45</v>
      </c>
      <c r="I37" s="98" t="s">
        <v>45</v>
      </c>
      <c r="J37" s="82" t="s">
        <v>45</v>
      </c>
      <c r="K37" s="97" t="s">
        <v>45</v>
      </c>
      <c r="L37" s="82" t="s">
        <v>45</v>
      </c>
      <c r="M37" s="97" t="s">
        <v>45</v>
      </c>
      <c r="N37" s="98" t="s">
        <v>45</v>
      </c>
    </row>
    <row r="38" customFormat="false" ht="31.5" hidden="false" customHeight="false" outlineLevel="0" collapsed="false">
      <c r="B38" s="93" t="s">
        <v>29</v>
      </c>
      <c r="C38" s="94"/>
      <c r="D38" s="81" t="s">
        <v>28</v>
      </c>
      <c r="E38" s="81" t="s">
        <v>45</v>
      </c>
      <c r="F38" s="97" t="s">
        <v>45</v>
      </c>
      <c r="G38" s="82" t="s">
        <v>45</v>
      </c>
      <c r="H38" s="97" t="s">
        <v>45</v>
      </c>
      <c r="I38" s="98" t="s">
        <v>45</v>
      </c>
      <c r="J38" s="82" t="s">
        <v>45</v>
      </c>
      <c r="K38" s="97" t="s">
        <v>45</v>
      </c>
      <c r="L38" s="82" t="s">
        <v>45</v>
      </c>
      <c r="M38" s="97" t="s">
        <v>45</v>
      </c>
      <c r="N38" s="98" t="s">
        <v>45</v>
      </c>
    </row>
    <row r="39" customFormat="false" ht="12.75" hidden="false" customHeight="false" outlineLevel="0" collapsed="false">
      <c r="B39" s="95"/>
      <c r="C39" s="96"/>
      <c r="D39" s="87"/>
      <c r="E39" s="81"/>
      <c r="F39" s="97"/>
      <c r="G39" s="82"/>
      <c r="H39" s="97"/>
      <c r="I39" s="98"/>
      <c r="J39" s="88"/>
      <c r="K39" s="99"/>
      <c r="L39" s="82"/>
      <c r="M39" s="99"/>
      <c r="N39" s="100"/>
    </row>
    <row r="40" customFormat="false" ht="31.5" hidden="false" customHeight="false" outlineLevel="0" collapsed="false">
      <c r="B40" s="93" t="s">
        <v>31</v>
      </c>
      <c r="C40" s="94"/>
      <c r="D40" s="81" t="s">
        <v>28</v>
      </c>
      <c r="E40" s="81" t="s">
        <v>45</v>
      </c>
      <c r="F40" s="97" t="s">
        <v>45</v>
      </c>
      <c r="G40" s="82" t="s">
        <v>45</v>
      </c>
      <c r="H40" s="97" t="s">
        <v>45</v>
      </c>
      <c r="I40" s="98" t="s">
        <v>45</v>
      </c>
      <c r="J40" s="82" t="s">
        <v>45</v>
      </c>
      <c r="K40" s="97" t="s">
        <v>45</v>
      </c>
      <c r="L40" s="82" t="s">
        <v>45</v>
      </c>
      <c r="M40" s="97" t="s">
        <v>45</v>
      </c>
      <c r="N40" s="98" t="s">
        <v>45</v>
      </c>
    </row>
    <row r="41" customFormat="false" ht="12.75" hidden="false" customHeight="false" outlineLevel="0" collapsed="false">
      <c r="B41" s="95"/>
      <c r="C41" s="96"/>
      <c r="D41" s="87"/>
      <c r="E41" s="81"/>
      <c r="F41" s="97"/>
      <c r="G41" s="82"/>
      <c r="H41" s="97"/>
      <c r="I41" s="98"/>
      <c r="J41" s="88"/>
      <c r="K41" s="99"/>
      <c r="L41" s="82"/>
      <c r="M41" s="99"/>
      <c r="N41" s="100"/>
    </row>
    <row r="42" customFormat="false" ht="31.5" hidden="false" customHeight="false" outlineLevel="0" collapsed="false">
      <c r="B42" s="93" t="s">
        <v>32</v>
      </c>
      <c r="C42" s="94"/>
      <c r="D42" s="81" t="s">
        <v>28</v>
      </c>
      <c r="E42" s="81" t="s">
        <v>45</v>
      </c>
      <c r="F42" s="97" t="s">
        <v>45</v>
      </c>
      <c r="G42" s="82" t="s">
        <v>45</v>
      </c>
      <c r="H42" s="97" t="s">
        <v>45</v>
      </c>
      <c r="I42" s="98" t="s">
        <v>45</v>
      </c>
      <c r="J42" s="82" t="s">
        <v>45</v>
      </c>
      <c r="K42" s="97" t="s">
        <v>45</v>
      </c>
      <c r="L42" s="82" t="s">
        <v>45</v>
      </c>
      <c r="M42" s="97" t="s">
        <v>45</v>
      </c>
      <c r="N42" s="98" t="s">
        <v>45</v>
      </c>
    </row>
    <row r="43" customFormat="false" ht="12.75" hidden="false" customHeight="false" outlineLevel="0" collapsed="false">
      <c r="B43" s="95"/>
      <c r="C43" s="96"/>
      <c r="D43" s="87"/>
      <c r="E43" s="81"/>
      <c r="F43" s="97"/>
      <c r="G43" s="82"/>
      <c r="H43" s="97"/>
      <c r="I43" s="98"/>
      <c r="J43" s="88"/>
      <c r="K43" s="99"/>
      <c r="L43" s="82"/>
      <c r="M43" s="99"/>
      <c r="N43" s="100"/>
    </row>
    <row r="44" customFormat="false" ht="31.5" hidden="false" customHeight="false" outlineLevel="0" collapsed="false">
      <c r="B44" s="93" t="s">
        <v>33</v>
      </c>
      <c r="C44" s="94"/>
      <c r="D44" s="81" t="s">
        <v>28</v>
      </c>
      <c r="E44" s="81" t="s">
        <v>45</v>
      </c>
      <c r="F44" s="97" t="s">
        <v>45</v>
      </c>
      <c r="G44" s="82" t="s">
        <v>45</v>
      </c>
      <c r="H44" s="97" t="s">
        <v>45</v>
      </c>
      <c r="I44" s="98" t="s">
        <v>45</v>
      </c>
      <c r="J44" s="82" t="s">
        <v>45</v>
      </c>
      <c r="K44" s="97" t="s">
        <v>45</v>
      </c>
      <c r="L44" s="82" t="s">
        <v>45</v>
      </c>
      <c r="M44" s="97" t="s">
        <v>45</v>
      </c>
      <c r="N44" s="98" t="s">
        <v>45</v>
      </c>
    </row>
    <row r="45" customFormat="false" ht="12.75" hidden="false" customHeight="false" outlineLevel="0" collapsed="false">
      <c r="B45" s="95"/>
      <c r="C45" s="96"/>
      <c r="D45" s="87"/>
      <c r="E45" s="81"/>
      <c r="F45" s="97"/>
      <c r="G45" s="82"/>
      <c r="H45" s="97"/>
      <c r="I45" s="98"/>
      <c r="J45" s="88"/>
      <c r="K45" s="99"/>
      <c r="L45" s="82"/>
      <c r="M45" s="99"/>
      <c r="N45" s="100"/>
    </row>
    <row r="46" customFormat="false" ht="31.5" hidden="false" customHeight="false" outlineLevel="0" collapsed="false">
      <c r="B46" s="93" t="s">
        <v>34</v>
      </c>
      <c r="C46" s="94"/>
      <c r="D46" s="81" t="s">
        <v>28</v>
      </c>
      <c r="E46" s="81" t="s">
        <v>45</v>
      </c>
      <c r="F46" s="97" t="s">
        <v>45</v>
      </c>
      <c r="G46" s="82" t="s">
        <v>45</v>
      </c>
      <c r="H46" s="97" t="s">
        <v>45</v>
      </c>
      <c r="I46" s="98" t="s">
        <v>45</v>
      </c>
      <c r="J46" s="82" t="s">
        <v>45</v>
      </c>
      <c r="K46" s="97" t="s">
        <v>45</v>
      </c>
      <c r="L46" s="82" t="s">
        <v>45</v>
      </c>
      <c r="M46" s="97" t="s">
        <v>45</v>
      </c>
      <c r="N46" s="98" t="s">
        <v>45</v>
      </c>
    </row>
    <row r="47" customFormat="false" ht="12.75" hidden="false" customHeight="false" outlineLevel="0" collapsed="false">
      <c r="B47" s="95"/>
      <c r="C47" s="96"/>
      <c r="D47" s="87"/>
      <c r="E47" s="81"/>
      <c r="F47" s="97"/>
      <c r="G47" s="82"/>
      <c r="H47" s="97"/>
      <c r="I47" s="98"/>
      <c r="J47" s="88"/>
      <c r="K47" s="99"/>
      <c r="L47" s="82"/>
      <c r="M47" s="99"/>
      <c r="N47" s="100"/>
    </row>
    <row r="49" customFormat="false" ht="16.5" hidden="false" customHeight="false" outlineLevel="0" collapsed="false">
      <c r="A49" s="5" t="n">
        <v>1992</v>
      </c>
      <c r="B49" s="59"/>
      <c r="C49" s="57"/>
      <c r="D49" s="57"/>
      <c r="E49" s="57"/>
      <c r="F49" s="57"/>
      <c r="G49" s="56"/>
      <c r="H49" s="57"/>
      <c r="I49" s="57"/>
      <c r="J49" s="57"/>
    </row>
    <row r="50" customFormat="false" ht="31.5" hidden="false" customHeight="true" outlineLevel="0" collapsed="false">
      <c r="A50" s="60"/>
      <c r="B50" s="61" t="s">
        <v>3</v>
      </c>
      <c r="C50" s="61"/>
      <c r="D50" s="62" t="s">
        <v>4</v>
      </c>
      <c r="E50" s="62" t="s">
        <v>5</v>
      </c>
      <c r="F50" s="62"/>
      <c r="G50" s="62"/>
      <c r="H50" s="62"/>
      <c r="I50" s="62"/>
      <c r="J50" s="63" t="s">
        <v>6</v>
      </c>
      <c r="K50" s="63"/>
      <c r="L50" s="63"/>
      <c r="M50" s="63"/>
      <c r="N50" s="63"/>
    </row>
    <row r="51" customFormat="false" ht="18.75" hidden="false" customHeight="true" outlineLevel="0" collapsed="false">
      <c r="B51" s="64" t="s">
        <v>7</v>
      </c>
      <c r="C51" s="65" t="s">
        <v>36</v>
      </c>
      <c r="D51" s="66" t="s">
        <v>37</v>
      </c>
      <c r="E51" s="67" t="s">
        <v>38</v>
      </c>
      <c r="F51" s="67"/>
      <c r="G51" s="67"/>
      <c r="H51" s="68" t="s">
        <v>39</v>
      </c>
      <c r="I51" s="69" t="s">
        <v>40</v>
      </c>
      <c r="J51" s="70" t="s">
        <v>41</v>
      </c>
      <c r="K51" s="70"/>
      <c r="L51" s="70"/>
      <c r="M51" s="68" t="s">
        <v>42</v>
      </c>
      <c r="N51" s="69" t="s">
        <v>43</v>
      </c>
    </row>
    <row r="52" customFormat="false" ht="18.75" hidden="false" customHeight="true" outlineLevel="0" collapsed="false">
      <c r="B52" s="64"/>
      <c r="C52" s="65"/>
      <c r="D52" s="66"/>
      <c r="E52" s="67"/>
      <c r="F52" s="67"/>
      <c r="G52" s="67"/>
      <c r="H52" s="68"/>
      <c r="I52" s="69"/>
      <c r="J52" s="70"/>
      <c r="K52" s="70"/>
      <c r="L52" s="70"/>
      <c r="M52" s="68"/>
      <c r="N52" s="69"/>
    </row>
    <row r="53" customFormat="false" ht="55.5" hidden="false" customHeight="true" outlineLevel="0" collapsed="false">
      <c r="B53" s="64"/>
      <c r="C53" s="65"/>
      <c r="D53" s="66"/>
      <c r="E53" s="67" t="s">
        <v>16</v>
      </c>
      <c r="F53" s="71" t="s">
        <v>17</v>
      </c>
      <c r="G53" s="71" t="s">
        <v>18</v>
      </c>
      <c r="H53" s="68"/>
      <c r="I53" s="69"/>
      <c r="J53" s="72" t="s">
        <v>19</v>
      </c>
      <c r="K53" s="68" t="s">
        <v>17</v>
      </c>
      <c r="L53" s="68" t="s">
        <v>18</v>
      </c>
      <c r="M53" s="68"/>
      <c r="N53" s="69"/>
    </row>
    <row r="54" customFormat="false" ht="16.5" hidden="false" customHeight="true" outlineLevel="0" collapsed="false">
      <c r="B54" s="64"/>
      <c r="C54" s="65"/>
      <c r="D54" s="66"/>
      <c r="E54" s="73" t="s">
        <v>20</v>
      </c>
      <c r="F54" s="73"/>
      <c r="G54" s="73"/>
      <c r="H54" s="73"/>
      <c r="I54" s="73"/>
      <c r="J54" s="74" t="s">
        <v>21</v>
      </c>
      <c r="K54" s="74"/>
      <c r="L54" s="74"/>
      <c r="M54" s="74"/>
      <c r="N54" s="74"/>
    </row>
    <row r="55" customFormat="false" ht="17.25" hidden="false" customHeight="false" outlineLevel="0" collapsed="false">
      <c r="B55" s="75" t="s">
        <v>22</v>
      </c>
      <c r="C55" s="76"/>
      <c r="D55" s="77" t="n">
        <v>21893.8521462699</v>
      </c>
      <c r="E55" s="77" t="n">
        <v>1.26036091847369</v>
      </c>
      <c r="F55" s="78" t="n">
        <v>-0.830328618214279</v>
      </c>
      <c r="G55" s="78" t="n">
        <v>0.430032300259415</v>
      </c>
      <c r="H55" s="78" t="n">
        <v>0.100722184486379</v>
      </c>
      <c r="I55" s="78" t="n">
        <v>-0.085929109696153</v>
      </c>
      <c r="J55" s="77" t="n">
        <v>27594.1556</v>
      </c>
      <c r="K55" s="78" t="n">
        <v>-18179.092</v>
      </c>
      <c r="L55" s="78" t="n">
        <v>9415.06359999998</v>
      </c>
      <c r="M55" s="78" t="n">
        <v>2205.19661499409</v>
      </c>
      <c r="N55" s="78" t="n">
        <v>-1881.31922274818</v>
      </c>
    </row>
    <row r="56" customFormat="false" ht="15.75" hidden="false" customHeight="false" outlineLevel="0" collapsed="false">
      <c r="B56" s="79" t="s">
        <v>23</v>
      </c>
      <c r="C56" s="80"/>
      <c r="D56" s="81" t="n">
        <v>21893.8521462699</v>
      </c>
      <c r="E56" s="81" t="n">
        <v>1.26036091847369</v>
      </c>
      <c r="F56" s="82" t="n">
        <v>-0.830328618214279</v>
      </c>
      <c r="G56" s="82" t="n">
        <v>0.430032300259415</v>
      </c>
      <c r="H56" s="82" t="n">
        <v>0.100722184486379</v>
      </c>
      <c r="I56" s="102" t="n">
        <v>-0.085929109696153</v>
      </c>
      <c r="J56" s="82" t="n">
        <v>27594.1556</v>
      </c>
      <c r="K56" s="82" t="n">
        <v>-18179.092</v>
      </c>
      <c r="L56" s="82" t="n">
        <v>9415.06359999998</v>
      </c>
      <c r="M56" s="82" t="n">
        <v>2205.19661499409</v>
      </c>
      <c r="N56" s="102" t="n">
        <v>-1881.31922274818</v>
      </c>
    </row>
    <row r="57" customFormat="false" ht="12.75" hidden="false" customHeight="false" outlineLevel="0" collapsed="false">
      <c r="B57" s="85"/>
      <c r="C57" s="86" t="s">
        <v>52</v>
      </c>
      <c r="D57" s="87" t="n">
        <v>16094.1111462699</v>
      </c>
      <c r="E57" s="81" t="n">
        <v>1.3167251118998</v>
      </c>
      <c r="F57" s="82" t="n">
        <v>-0.975948422019192</v>
      </c>
      <c r="G57" s="82" t="n">
        <v>0.340776689880605</v>
      </c>
      <c r="H57" s="82" t="n">
        <v>0.0952393316845667</v>
      </c>
      <c r="I57" s="102" t="n">
        <v>0.0427309348865681</v>
      </c>
      <c r="J57" s="88" t="n">
        <v>21191.5203</v>
      </c>
      <c r="K57" s="88" t="n">
        <v>-15707.0223770036</v>
      </c>
      <c r="L57" s="82" t="n">
        <v>5484.4979229964</v>
      </c>
      <c r="M57" s="88" t="n">
        <v>1532.79238962788</v>
      </c>
      <c r="N57" s="103" t="n">
        <v>687.716415448449</v>
      </c>
    </row>
    <row r="58" customFormat="false" ht="12.75" hidden="false" customHeight="false" outlineLevel="0" collapsed="false">
      <c r="B58" s="85"/>
      <c r="C58" s="86" t="s">
        <v>53</v>
      </c>
      <c r="D58" s="87" t="n">
        <v>5799.741</v>
      </c>
      <c r="E58" s="81" t="n">
        <v>1.10395193509503</v>
      </c>
      <c r="F58" s="82" t="n">
        <v>-0.426237934245067</v>
      </c>
      <c r="G58" s="82" t="n">
        <v>0.677714000849965</v>
      </c>
      <c r="H58" s="82" t="n">
        <v>0.115936940178228</v>
      </c>
      <c r="I58" s="102" t="n">
        <v>-0.442956959318809</v>
      </c>
      <c r="J58" s="88" t="n">
        <v>6402.6353</v>
      </c>
      <c r="K58" s="88" t="n">
        <v>-2472.06962299642</v>
      </c>
      <c r="L58" s="82" t="n">
        <v>3930.56567700358</v>
      </c>
      <c r="M58" s="88" t="n">
        <v>672.404225366215</v>
      </c>
      <c r="N58" s="103" t="n">
        <v>-2569.03563819663</v>
      </c>
    </row>
    <row r="59" customFormat="false" ht="18.75" hidden="false" customHeight="false" outlineLevel="0" collapsed="false">
      <c r="B59" s="91" t="s">
        <v>44</v>
      </c>
      <c r="C59" s="92"/>
      <c r="D59" s="81" t="s">
        <v>28</v>
      </c>
      <c r="E59" s="81" t="s">
        <v>45</v>
      </c>
      <c r="F59" s="97" t="s">
        <v>45</v>
      </c>
      <c r="G59" s="82" t="s">
        <v>45</v>
      </c>
      <c r="H59" s="97" t="s">
        <v>45</v>
      </c>
      <c r="I59" s="98" t="s">
        <v>45</v>
      </c>
      <c r="J59" s="82" t="s">
        <v>45</v>
      </c>
      <c r="K59" s="97" t="s">
        <v>45</v>
      </c>
      <c r="L59" s="82" t="s">
        <v>45</v>
      </c>
      <c r="M59" s="97" t="s">
        <v>45</v>
      </c>
      <c r="N59" s="98" t="s">
        <v>45</v>
      </c>
    </row>
    <row r="60" customFormat="false" ht="31.5" hidden="false" customHeight="false" outlineLevel="0" collapsed="false">
      <c r="B60" s="93" t="s">
        <v>29</v>
      </c>
      <c r="C60" s="94"/>
      <c r="D60" s="81" t="s">
        <v>28</v>
      </c>
      <c r="E60" s="81" t="s">
        <v>45</v>
      </c>
      <c r="F60" s="97" t="s">
        <v>45</v>
      </c>
      <c r="G60" s="82" t="s">
        <v>45</v>
      </c>
      <c r="H60" s="97" t="s">
        <v>45</v>
      </c>
      <c r="I60" s="98" t="s">
        <v>45</v>
      </c>
      <c r="J60" s="82" t="s">
        <v>45</v>
      </c>
      <c r="K60" s="97" t="s">
        <v>45</v>
      </c>
      <c r="L60" s="82" t="s">
        <v>45</v>
      </c>
      <c r="M60" s="97" t="s">
        <v>45</v>
      </c>
      <c r="N60" s="98" t="s">
        <v>45</v>
      </c>
    </row>
    <row r="61" customFormat="false" ht="12.75" hidden="false" customHeight="false" outlineLevel="0" collapsed="false">
      <c r="B61" s="95"/>
      <c r="C61" s="96"/>
      <c r="D61" s="87"/>
      <c r="E61" s="81"/>
      <c r="F61" s="97"/>
      <c r="G61" s="82"/>
      <c r="H61" s="97"/>
      <c r="I61" s="98"/>
      <c r="J61" s="88"/>
      <c r="K61" s="99"/>
      <c r="L61" s="82"/>
      <c r="M61" s="99"/>
      <c r="N61" s="100"/>
    </row>
    <row r="62" customFormat="false" ht="31.5" hidden="false" customHeight="false" outlineLevel="0" collapsed="false">
      <c r="B62" s="93" t="s">
        <v>31</v>
      </c>
      <c r="C62" s="94"/>
      <c r="D62" s="81" t="s">
        <v>28</v>
      </c>
      <c r="E62" s="81" t="s">
        <v>45</v>
      </c>
      <c r="F62" s="97" t="s">
        <v>45</v>
      </c>
      <c r="G62" s="82" t="s">
        <v>45</v>
      </c>
      <c r="H62" s="97" t="s">
        <v>45</v>
      </c>
      <c r="I62" s="98" t="s">
        <v>45</v>
      </c>
      <c r="J62" s="82" t="s">
        <v>45</v>
      </c>
      <c r="K62" s="97" t="s">
        <v>45</v>
      </c>
      <c r="L62" s="82" t="s">
        <v>45</v>
      </c>
      <c r="M62" s="97" t="s">
        <v>45</v>
      </c>
      <c r="N62" s="98" t="s">
        <v>45</v>
      </c>
    </row>
    <row r="63" customFormat="false" ht="12.75" hidden="false" customHeight="false" outlineLevel="0" collapsed="false">
      <c r="B63" s="95"/>
      <c r="C63" s="96"/>
      <c r="D63" s="87"/>
      <c r="E63" s="81"/>
      <c r="F63" s="97"/>
      <c r="G63" s="82"/>
      <c r="H63" s="97"/>
      <c r="I63" s="98"/>
      <c r="J63" s="88"/>
      <c r="K63" s="99"/>
      <c r="L63" s="82"/>
      <c r="M63" s="99"/>
      <c r="N63" s="100"/>
    </row>
    <row r="64" customFormat="false" ht="31.5" hidden="false" customHeight="false" outlineLevel="0" collapsed="false">
      <c r="B64" s="93" t="s">
        <v>32</v>
      </c>
      <c r="C64" s="94"/>
      <c r="D64" s="81" t="s">
        <v>28</v>
      </c>
      <c r="E64" s="81" t="s">
        <v>45</v>
      </c>
      <c r="F64" s="97" t="s">
        <v>45</v>
      </c>
      <c r="G64" s="82" t="s">
        <v>45</v>
      </c>
      <c r="H64" s="97" t="s">
        <v>45</v>
      </c>
      <c r="I64" s="98" t="s">
        <v>45</v>
      </c>
      <c r="J64" s="82" t="s">
        <v>45</v>
      </c>
      <c r="K64" s="97" t="s">
        <v>45</v>
      </c>
      <c r="L64" s="82" t="s">
        <v>45</v>
      </c>
      <c r="M64" s="97" t="s">
        <v>45</v>
      </c>
      <c r="N64" s="98" t="s">
        <v>45</v>
      </c>
    </row>
    <row r="65" customFormat="false" ht="12.75" hidden="false" customHeight="false" outlineLevel="0" collapsed="false">
      <c r="B65" s="95"/>
      <c r="C65" s="96"/>
      <c r="D65" s="87"/>
      <c r="E65" s="81"/>
      <c r="F65" s="97"/>
      <c r="G65" s="82"/>
      <c r="H65" s="97"/>
      <c r="I65" s="98"/>
      <c r="J65" s="88"/>
      <c r="K65" s="99"/>
      <c r="L65" s="82"/>
      <c r="M65" s="99"/>
      <c r="N65" s="100"/>
    </row>
    <row r="66" customFormat="false" ht="31.5" hidden="false" customHeight="false" outlineLevel="0" collapsed="false">
      <c r="B66" s="93" t="s">
        <v>33</v>
      </c>
      <c r="C66" s="94"/>
      <c r="D66" s="81" t="s">
        <v>28</v>
      </c>
      <c r="E66" s="81" t="s">
        <v>45</v>
      </c>
      <c r="F66" s="97" t="s">
        <v>45</v>
      </c>
      <c r="G66" s="82" t="s">
        <v>45</v>
      </c>
      <c r="H66" s="97" t="s">
        <v>45</v>
      </c>
      <c r="I66" s="98" t="s">
        <v>45</v>
      </c>
      <c r="J66" s="82" t="s">
        <v>45</v>
      </c>
      <c r="K66" s="97" t="s">
        <v>45</v>
      </c>
      <c r="L66" s="82" t="s">
        <v>45</v>
      </c>
      <c r="M66" s="97" t="s">
        <v>45</v>
      </c>
      <c r="N66" s="98" t="s">
        <v>45</v>
      </c>
    </row>
    <row r="67" customFormat="false" ht="12.75" hidden="false" customHeight="false" outlineLevel="0" collapsed="false">
      <c r="B67" s="95"/>
      <c r="C67" s="96"/>
      <c r="D67" s="87"/>
      <c r="E67" s="81"/>
      <c r="F67" s="97"/>
      <c r="G67" s="82"/>
      <c r="H67" s="97"/>
      <c r="I67" s="98"/>
      <c r="J67" s="88"/>
      <c r="K67" s="99"/>
      <c r="L67" s="82"/>
      <c r="M67" s="99"/>
      <c r="N67" s="100"/>
    </row>
    <row r="68" customFormat="false" ht="31.5" hidden="false" customHeight="false" outlineLevel="0" collapsed="false">
      <c r="B68" s="93" t="s">
        <v>34</v>
      </c>
      <c r="C68" s="94"/>
      <c r="D68" s="81" t="s">
        <v>28</v>
      </c>
      <c r="E68" s="81" t="s">
        <v>45</v>
      </c>
      <c r="F68" s="97" t="s">
        <v>45</v>
      </c>
      <c r="G68" s="82" t="s">
        <v>45</v>
      </c>
      <c r="H68" s="97" t="s">
        <v>45</v>
      </c>
      <c r="I68" s="98" t="s">
        <v>45</v>
      </c>
      <c r="J68" s="82" t="s">
        <v>45</v>
      </c>
      <c r="K68" s="97" t="s">
        <v>45</v>
      </c>
      <c r="L68" s="82" t="s">
        <v>45</v>
      </c>
      <c r="M68" s="97" t="s">
        <v>45</v>
      </c>
      <c r="N68" s="98" t="s">
        <v>45</v>
      </c>
    </row>
    <row r="69" customFormat="false" ht="12.75" hidden="false" customHeight="false" outlineLevel="0" collapsed="false">
      <c r="B69" s="95"/>
      <c r="C69" s="96"/>
      <c r="D69" s="87"/>
      <c r="E69" s="81"/>
      <c r="F69" s="97"/>
      <c r="G69" s="82"/>
      <c r="H69" s="97"/>
      <c r="I69" s="98"/>
      <c r="J69" s="88"/>
      <c r="K69" s="99"/>
      <c r="L69" s="82"/>
      <c r="M69" s="99"/>
      <c r="N69" s="100"/>
    </row>
    <row r="71" customFormat="false" ht="16.5" hidden="false" customHeight="false" outlineLevel="0" collapsed="false">
      <c r="A71" s="5" t="n">
        <v>1993</v>
      </c>
      <c r="B71" s="59"/>
      <c r="C71" s="57"/>
      <c r="D71" s="57"/>
      <c r="E71" s="57"/>
      <c r="F71" s="57"/>
      <c r="G71" s="56"/>
      <c r="H71" s="57"/>
      <c r="I71" s="57"/>
      <c r="J71" s="57"/>
    </row>
    <row r="72" customFormat="false" ht="31.5" hidden="false" customHeight="true" outlineLevel="0" collapsed="false">
      <c r="A72" s="60"/>
      <c r="B72" s="61" t="s">
        <v>3</v>
      </c>
      <c r="C72" s="61"/>
      <c r="D72" s="62" t="s">
        <v>4</v>
      </c>
      <c r="E72" s="62" t="s">
        <v>5</v>
      </c>
      <c r="F72" s="62"/>
      <c r="G72" s="62"/>
      <c r="H72" s="62"/>
      <c r="I72" s="62"/>
      <c r="J72" s="63" t="s">
        <v>6</v>
      </c>
      <c r="K72" s="63"/>
      <c r="L72" s="63"/>
      <c r="M72" s="63"/>
      <c r="N72" s="63"/>
    </row>
    <row r="73" customFormat="false" ht="18.75" hidden="false" customHeight="true" outlineLevel="0" collapsed="false">
      <c r="B73" s="64" t="s">
        <v>7</v>
      </c>
      <c r="C73" s="65" t="s">
        <v>36</v>
      </c>
      <c r="D73" s="66" t="s">
        <v>37</v>
      </c>
      <c r="E73" s="67" t="s">
        <v>38</v>
      </c>
      <c r="F73" s="67"/>
      <c r="G73" s="67"/>
      <c r="H73" s="68" t="s">
        <v>39</v>
      </c>
      <c r="I73" s="69" t="s">
        <v>40</v>
      </c>
      <c r="J73" s="70" t="s">
        <v>41</v>
      </c>
      <c r="K73" s="70"/>
      <c r="L73" s="70"/>
      <c r="M73" s="68" t="s">
        <v>42</v>
      </c>
      <c r="N73" s="69" t="s">
        <v>43</v>
      </c>
    </row>
    <row r="74" customFormat="false" ht="18.75" hidden="false" customHeight="true" outlineLevel="0" collapsed="false">
      <c r="B74" s="64"/>
      <c r="C74" s="65"/>
      <c r="D74" s="66"/>
      <c r="E74" s="67"/>
      <c r="F74" s="67"/>
      <c r="G74" s="67"/>
      <c r="H74" s="68"/>
      <c r="I74" s="69"/>
      <c r="J74" s="70"/>
      <c r="K74" s="70"/>
      <c r="L74" s="70"/>
      <c r="M74" s="68"/>
      <c r="N74" s="69"/>
    </row>
    <row r="75" customFormat="false" ht="55.5" hidden="false" customHeight="true" outlineLevel="0" collapsed="false">
      <c r="B75" s="64"/>
      <c r="C75" s="65"/>
      <c r="D75" s="66"/>
      <c r="E75" s="67" t="s">
        <v>16</v>
      </c>
      <c r="F75" s="71" t="s">
        <v>17</v>
      </c>
      <c r="G75" s="71" t="s">
        <v>18</v>
      </c>
      <c r="H75" s="68"/>
      <c r="I75" s="69"/>
      <c r="J75" s="72" t="s">
        <v>19</v>
      </c>
      <c r="K75" s="68" t="s">
        <v>17</v>
      </c>
      <c r="L75" s="68" t="s">
        <v>18</v>
      </c>
      <c r="M75" s="68"/>
      <c r="N75" s="69"/>
    </row>
    <row r="76" customFormat="false" ht="16.5" hidden="false" customHeight="true" outlineLevel="0" collapsed="false">
      <c r="B76" s="64"/>
      <c r="C76" s="65"/>
      <c r="D76" s="66"/>
      <c r="E76" s="73" t="s">
        <v>20</v>
      </c>
      <c r="F76" s="73"/>
      <c r="G76" s="73"/>
      <c r="H76" s="73"/>
      <c r="I76" s="73"/>
      <c r="J76" s="74" t="s">
        <v>21</v>
      </c>
      <c r="K76" s="74"/>
      <c r="L76" s="74"/>
      <c r="M76" s="74"/>
      <c r="N76" s="74"/>
    </row>
    <row r="77" customFormat="false" ht="17.25" hidden="false" customHeight="false" outlineLevel="0" collapsed="false">
      <c r="B77" s="75" t="s">
        <v>22</v>
      </c>
      <c r="C77" s="76"/>
      <c r="D77" s="77" t="n">
        <v>21879.5813623269</v>
      </c>
      <c r="E77" s="77" t="n">
        <v>1.27303844798234</v>
      </c>
      <c r="F77" s="78" t="n">
        <v>-0.877848286122661</v>
      </c>
      <c r="G77" s="78" t="n">
        <v>0.395190161859681</v>
      </c>
      <c r="H77" s="78" t="n">
        <v>0.1047333766392</v>
      </c>
      <c r="I77" s="78" t="n">
        <v>-0.0769683269862542</v>
      </c>
      <c r="J77" s="77" t="n">
        <v>27853.5483</v>
      </c>
      <c r="K77" s="78" t="n">
        <v>-19206.953</v>
      </c>
      <c r="L77" s="78" t="n">
        <v>8646.59530000002</v>
      </c>
      <c r="M77" s="78" t="n">
        <v>2291.52243552861</v>
      </c>
      <c r="N77" s="78" t="n">
        <v>-1684.03477261793</v>
      </c>
    </row>
    <row r="78" customFormat="false" ht="15.75" hidden="false" customHeight="false" outlineLevel="0" collapsed="false">
      <c r="B78" s="79" t="s">
        <v>23</v>
      </c>
      <c r="C78" s="80"/>
      <c r="D78" s="81" t="n">
        <v>21879.5813623269</v>
      </c>
      <c r="E78" s="81" t="n">
        <v>1.27303844798234</v>
      </c>
      <c r="F78" s="82" t="n">
        <v>-0.877848286122661</v>
      </c>
      <c r="G78" s="82" t="n">
        <v>0.395190161859681</v>
      </c>
      <c r="H78" s="82" t="n">
        <v>0.1047333766392</v>
      </c>
      <c r="I78" s="102" t="n">
        <v>-0.0769683269862542</v>
      </c>
      <c r="J78" s="82" t="n">
        <v>27853.5483</v>
      </c>
      <c r="K78" s="82" t="n">
        <v>-19206.953</v>
      </c>
      <c r="L78" s="82" t="n">
        <v>8646.59530000002</v>
      </c>
      <c r="M78" s="82" t="n">
        <v>2291.52243552861</v>
      </c>
      <c r="N78" s="102" t="n">
        <v>-1684.03477261793</v>
      </c>
    </row>
    <row r="79" customFormat="false" ht="12.75" hidden="false" customHeight="false" outlineLevel="0" collapsed="false">
      <c r="B79" s="85"/>
      <c r="C79" s="86" t="s">
        <v>52</v>
      </c>
      <c r="D79" s="87" t="n">
        <v>16080.4153623269</v>
      </c>
      <c r="E79" s="81" t="n">
        <v>1.33221953023607</v>
      </c>
      <c r="F79" s="82" t="n">
        <v>-1.03078710067112</v>
      </c>
      <c r="G79" s="82" t="n">
        <v>0.301432429564947</v>
      </c>
      <c r="H79" s="82" t="n">
        <v>0.0995936528083479</v>
      </c>
      <c r="I79" s="102" t="n">
        <v>0.0444627577430239</v>
      </c>
      <c r="J79" s="88" t="n">
        <v>21422.6434</v>
      </c>
      <c r="K79" s="88" t="n">
        <v>-16575.4847289203</v>
      </c>
      <c r="L79" s="82" t="n">
        <v>4847.1586710797</v>
      </c>
      <c r="M79" s="88" t="n">
        <v>1601.50730460961</v>
      </c>
      <c r="N79" s="103" t="n">
        <v>714.979612662341</v>
      </c>
    </row>
    <row r="80" customFormat="false" ht="12.75" hidden="false" customHeight="false" outlineLevel="0" collapsed="false">
      <c r="B80" s="85"/>
      <c r="C80" s="86" t="s">
        <v>53</v>
      </c>
      <c r="D80" s="87" t="n">
        <v>5799.166</v>
      </c>
      <c r="E80" s="81" t="n">
        <v>1.10893616426914</v>
      </c>
      <c r="F80" s="82" t="n">
        <v>-0.453766674566598</v>
      </c>
      <c r="G80" s="82" t="n">
        <v>0.65516948970254</v>
      </c>
      <c r="H80" s="82" t="n">
        <v>0.118985235276763</v>
      </c>
      <c r="I80" s="102" t="n">
        <v>-0.413682654588655</v>
      </c>
      <c r="J80" s="88" t="n">
        <v>6430.9049</v>
      </c>
      <c r="K80" s="88" t="n">
        <v>-2631.46827107968</v>
      </c>
      <c r="L80" s="82" t="n">
        <v>3799.43662892032</v>
      </c>
      <c r="M80" s="88" t="n">
        <v>690.015130919003</v>
      </c>
      <c r="N80" s="103" t="n">
        <v>-2399.01438528027</v>
      </c>
    </row>
    <row r="81" customFormat="false" ht="18.75" hidden="false" customHeight="false" outlineLevel="0" collapsed="false">
      <c r="B81" s="91" t="s">
        <v>44</v>
      </c>
      <c r="C81" s="92"/>
      <c r="D81" s="81" t="s">
        <v>28</v>
      </c>
      <c r="E81" s="81" t="s">
        <v>45</v>
      </c>
      <c r="F81" s="97" t="s">
        <v>45</v>
      </c>
      <c r="G81" s="82" t="s">
        <v>45</v>
      </c>
      <c r="H81" s="97" t="s">
        <v>45</v>
      </c>
      <c r="I81" s="98" t="s">
        <v>45</v>
      </c>
      <c r="J81" s="82" t="s">
        <v>45</v>
      </c>
      <c r="K81" s="97" t="s">
        <v>45</v>
      </c>
      <c r="L81" s="82" t="s">
        <v>45</v>
      </c>
      <c r="M81" s="97" t="s">
        <v>45</v>
      </c>
      <c r="N81" s="98" t="s">
        <v>45</v>
      </c>
    </row>
    <row r="82" customFormat="false" ht="31.5" hidden="false" customHeight="false" outlineLevel="0" collapsed="false">
      <c r="B82" s="93" t="s">
        <v>29</v>
      </c>
      <c r="C82" s="94"/>
      <c r="D82" s="81" t="s">
        <v>28</v>
      </c>
      <c r="E82" s="81" t="s">
        <v>45</v>
      </c>
      <c r="F82" s="97" t="s">
        <v>45</v>
      </c>
      <c r="G82" s="82" t="s">
        <v>45</v>
      </c>
      <c r="H82" s="97" t="s">
        <v>45</v>
      </c>
      <c r="I82" s="98" t="s">
        <v>45</v>
      </c>
      <c r="J82" s="82" t="s">
        <v>45</v>
      </c>
      <c r="K82" s="97" t="s">
        <v>45</v>
      </c>
      <c r="L82" s="82" t="s">
        <v>45</v>
      </c>
      <c r="M82" s="97" t="s">
        <v>45</v>
      </c>
      <c r="N82" s="98" t="s">
        <v>45</v>
      </c>
    </row>
    <row r="83" customFormat="false" ht="12.75" hidden="false" customHeight="false" outlineLevel="0" collapsed="false">
      <c r="B83" s="95"/>
      <c r="C83" s="96"/>
      <c r="D83" s="87"/>
      <c r="E83" s="81"/>
      <c r="F83" s="97"/>
      <c r="G83" s="82"/>
      <c r="H83" s="97"/>
      <c r="I83" s="98"/>
      <c r="J83" s="88"/>
      <c r="K83" s="99"/>
      <c r="L83" s="82"/>
      <c r="M83" s="99"/>
      <c r="N83" s="100"/>
    </row>
    <row r="84" customFormat="false" ht="31.5" hidden="false" customHeight="false" outlineLevel="0" collapsed="false">
      <c r="B84" s="93" t="s">
        <v>31</v>
      </c>
      <c r="C84" s="94"/>
      <c r="D84" s="81" t="s">
        <v>28</v>
      </c>
      <c r="E84" s="81" t="s">
        <v>45</v>
      </c>
      <c r="F84" s="97" t="s">
        <v>45</v>
      </c>
      <c r="G84" s="82" t="s">
        <v>45</v>
      </c>
      <c r="H84" s="97" t="s">
        <v>45</v>
      </c>
      <c r="I84" s="98" t="s">
        <v>45</v>
      </c>
      <c r="J84" s="82" t="s">
        <v>45</v>
      </c>
      <c r="K84" s="97" t="s">
        <v>45</v>
      </c>
      <c r="L84" s="82" t="s">
        <v>45</v>
      </c>
      <c r="M84" s="97" t="s">
        <v>45</v>
      </c>
      <c r="N84" s="98" t="s">
        <v>45</v>
      </c>
    </row>
    <row r="85" customFormat="false" ht="12.75" hidden="false" customHeight="false" outlineLevel="0" collapsed="false">
      <c r="B85" s="95"/>
      <c r="C85" s="96"/>
      <c r="D85" s="87"/>
      <c r="E85" s="81"/>
      <c r="F85" s="97"/>
      <c r="G85" s="82"/>
      <c r="H85" s="97"/>
      <c r="I85" s="98"/>
      <c r="J85" s="88"/>
      <c r="K85" s="99"/>
      <c r="L85" s="82"/>
      <c r="M85" s="99"/>
      <c r="N85" s="100"/>
    </row>
    <row r="86" customFormat="false" ht="31.5" hidden="false" customHeight="false" outlineLevel="0" collapsed="false">
      <c r="B86" s="93" t="s">
        <v>32</v>
      </c>
      <c r="C86" s="94"/>
      <c r="D86" s="81" t="s">
        <v>28</v>
      </c>
      <c r="E86" s="81" t="s">
        <v>45</v>
      </c>
      <c r="F86" s="97" t="s">
        <v>45</v>
      </c>
      <c r="G86" s="82" t="s">
        <v>45</v>
      </c>
      <c r="H86" s="97" t="s">
        <v>45</v>
      </c>
      <c r="I86" s="98" t="s">
        <v>45</v>
      </c>
      <c r="J86" s="82" t="s">
        <v>45</v>
      </c>
      <c r="K86" s="97" t="s">
        <v>45</v>
      </c>
      <c r="L86" s="82" t="s">
        <v>45</v>
      </c>
      <c r="M86" s="97" t="s">
        <v>45</v>
      </c>
      <c r="N86" s="98" t="s">
        <v>45</v>
      </c>
    </row>
    <row r="87" customFormat="false" ht="12.75" hidden="false" customHeight="false" outlineLevel="0" collapsed="false">
      <c r="B87" s="95"/>
      <c r="C87" s="96"/>
      <c r="D87" s="87"/>
      <c r="E87" s="81"/>
      <c r="F87" s="97"/>
      <c r="G87" s="82"/>
      <c r="H87" s="97"/>
      <c r="I87" s="98"/>
      <c r="J87" s="88"/>
      <c r="K87" s="99"/>
      <c r="L87" s="82"/>
      <c r="M87" s="99"/>
      <c r="N87" s="100"/>
    </row>
    <row r="88" customFormat="false" ht="31.5" hidden="false" customHeight="false" outlineLevel="0" collapsed="false">
      <c r="B88" s="93" t="s">
        <v>33</v>
      </c>
      <c r="C88" s="94"/>
      <c r="D88" s="81" t="s">
        <v>28</v>
      </c>
      <c r="E88" s="81" t="s">
        <v>45</v>
      </c>
      <c r="F88" s="97" t="s">
        <v>45</v>
      </c>
      <c r="G88" s="82" t="s">
        <v>45</v>
      </c>
      <c r="H88" s="97" t="s">
        <v>45</v>
      </c>
      <c r="I88" s="98" t="s">
        <v>45</v>
      </c>
      <c r="J88" s="82" t="s">
        <v>45</v>
      </c>
      <c r="K88" s="97" t="s">
        <v>45</v>
      </c>
      <c r="L88" s="82" t="s">
        <v>45</v>
      </c>
      <c r="M88" s="97" t="s">
        <v>45</v>
      </c>
      <c r="N88" s="98" t="s">
        <v>45</v>
      </c>
    </row>
    <row r="89" customFormat="false" ht="12.75" hidden="false" customHeight="false" outlineLevel="0" collapsed="false">
      <c r="B89" s="95"/>
      <c r="C89" s="96"/>
      <c r="D89" s="87"/>
      <c r="E89" s="81"/>
      <c r="F89" s="97"/>
      <c r="G89" s="82"/>
      <c r="H89" s="97"/>
      <c r="I89" s="98"/>
      <c r="J89" s="88"/>
      <c r="K89" s="99"/>
      <c r="L89" s="82"/>
      <c r="M89" s="99"/>
      <c r="N89" s="100"/>
    </row>
    <row r="90" customFormat="false" ht="31.5" hidden="false" customHeight="false" outlineLevel="0" collapsed="false">
      <c r="B90" s="93" t="s">
        <v>34</v>
      </c>
      <c r="C90" s="94"/>
      <c r="D90" s="81" t="s">
        <v>28</v>
      </c>
      <c r="E90" s="81" t="s">
        <v>45</v>
      </c>
      <c r="F90" s="97" t="s">
        <v>45</v>
      </c>
      <c r="G90" s="82" t="s">
        <v>45</v>
      </c>
      <c r="H90" s="97" t="s">
        <v>45</v>
      </c>
      <c r="I90" s="98" t="s">
        <v>45</v>
      </c>
      <c r="J90" s="82" t="s">
        <v>45</v>
      </c>
      <c r="K90" s="97" t="s">
        <v>45</v>
      </c>
      <c r="L90" s="82" t="s">
        <v>45</v>
      </c>
      <c r="M90" s="97" t="s">
        <v>45</v>
      </c>
      <c r="N90" s="98" t="s">
        <v>45</v>
      </c>
    </row>
    <row r="91" customFormat="false" ht="12.75" hidden="false" customHeight="false" outlineLevel="0" collapsed="false">
      <c r="B91" s="95"/>
      <c r="C91" s="96"/>
      <c r="D91" s="87"/>
      <c r="E91" s="81"/>
      <c r="F91" s="97"/>
      <c r="G91" s="82"/>
      <c r="H91" s="97"/>
      <c r="I91" s="98"/>
      <c r="J91" s="88"/>
      <c r="K91" s="99"/>
      <c r="L91" s="82"/>
      <c r="M91" s="99"/>
      <c r="N91" s="100"/>
    </row>
    <row r="93" customFormat="false" ht="16.5" hidden="false" customHeight="false" outlineLevel="0" collapsed="false">
      <c r="A93" s="5" t="n">
        <v>1994</v>
      </c>
      <c r="B93" s="59"/>
      <c r="C93" s="57"/>
      <c r="D93" s="57"/>
      <c r="E93" s="57"/>
      <c r="F93" s="57"/>
      <c r="G93" s="56"/>
      <c r="H93" s="57"/>
      <c r="I93" s="57"/>
      <c r="J93" s="57"/>
    </row>
    <row r="94" customFormat="false" ht="31.5" hidden="false" customHeight="true" outlineLevel="0" collapsed="false">
      <c r="A94" s="60"/>
      <c r="B94" s="61" t="s">
        <v>3</v>
      </c>
      <c r="C94" s="61"/>
      <c r="D94" s="62" t="s">
        <v>4</v>
      </c>
      <c r="E94" s="62" t="s">
        <v>5</v>
      </c>
      <c r="F94" s="62"/>
      <c r="G94" s="62"/>
      <c r="H94" s="62"/>
      <c r="I94" s="62"/>
      <c r="J94" s="63" t="s">
        <v>6</v>
      </c>
      <c r="K94" s="63"/>
      <c r="L94" s="63"/>
      <c r="M94" s="63"/>
      <c r="N94" s="63"/>
    </row>
    <row r="95" customFormat="false" ht="18.75" hidden="false" customHeight="true" outlineLevel="0" collapsed="false">
      <c r="B95" s="64" t="s">
        <v>7</v>
      </c>
      <c r="C95" s="65" t="s">
        <v>36</v>
      </c>
      <c r="D95" s="66" t="s">
        <v>37</v>
      </c>
      <c r="E95" s="67" t="s">
        <v>38</v>
      </c>
      <c r="F95" s="67"/>
      <c r="G95" s="67"/>
      <c r="H95" s="68" t="s">
        <v>39</v>
      </c>
      <c r="I95" s="69" t="s">
        <v>40</v>
      </c>
      <c r="J95" s="70" t="s">
        <v>41</v>
      </c>
      <c r="K95" s="70"/>
      <c r="L95" s="70"/>
      <c r="M95" s="68" t="s">
        <v>42</v>
      </c>
      <c r="N95" s="69" t="s">
        <v>43</v>
      </c>
    </row>
    <row r="96" customFormat="false" ht="18.75" hidden="false" customHeight="true" outlineLevel="0" collapsed="false">
      <c r="B96" s="64"/>
      <c r="C96" s="65"/>
      <c r="D96" s="66"/>
      <c r="E96" s="67"/>
      <c r="F96" s="67"/>
      <c r="G96" s="67"/>
      <c r="H96" s="68"/>
      <c r="I96" s="69"/>
      <c r="J96" s="70"/>
      <c r="K96" s="70"/>
      <c r="L96" s="70"/>
      <c r="M96" s="68"/>
      <c r="N96" s="69"/>
    </row>
    <row r="97" customFormat="false" ht="55.5" hidden="false" customHeight="true" outlineLevel="0" collapsed="false">
      <c r="B97" s="64"/>
      <c r="C97" s="65"/>
      <c r="D97" s="66"/>
      <c r="E97" s="67" t="s">
        <v>16</v>
      </c>
      <c r="F97" s="71" t="s">
        <v>17</v>
      </c>
      <c r="G97" s="71" t="s">
        <v>18</v>
      </c>
      <c r="H97" s="68"/>
      <c r="I97" s="69"/>
      <c r="J97" s="72" t="s">
        <v>19</v>
      </c>
      <c r="K97" s="68" t="s">
        <v>17</v>
      </c>
      <c r="L97" s="68" t="s">
        <v>18</v>
      </c>
      <c r="M97" s="68"/>
      <c r="N97" s="69"/>
    </row>
    <row r="98" customFormat="false" ht="16.5" hidden="false" customHeight="true" outlineLevel="0" collapsed="false">
      <c r="B98" s="64"/>
      <c r="C98" s="65"/>
      <c r="D98" s="66"/>
      <c r="E98" s="73" t="s">
        <v>20</v>
      </c>
      <c r="F98" s="73"/>
      <c r="G98" s="73"/>
      <c r="H98" s="73"/>
      <c r="I98" s="73"/>
      <c r="J98" s="74" t="s">
        <v>21</v>
      </c>
      <c r="K98" s="74"/>
      <c r="L98" s="74"/>
      <c r="M98" s="74"/>
      <c r="N98" s="74"/>
    </row>
    <row r="99" customFormat="false" ht="17.25" hidden="false" customHeight="false" outlineLevel="0" collapsed="false">
      <c r="B99" s="75" t="s">
        <v>22</v>
      </c>
      <c r="C99" s="76"/>
      <c r="D99" s="77" t="n">
        <v>21940.4149298771</v>
      </c>
      <c r="E99" s="77" t="n">
        <v>1.26448192017649</v>
      </c>
      <c r="F99" s="78" t="n">
        <v>-1.00135758918954</v>
      </c>
      <c r="G99" s="78" t="n">
        <v>0.263124330986949</v>
      </c>
      <c r="H99" s="78" t="n">
        <v>0.114150748973265</v>
      </c>
      <c r="I99" s="78" t="n">
        <v>-0.0749400824553638</v>
      </c>
      <c r="J99" s="77" t="n">
        <v>27743.258</v>
      </c>
      <c r="K99" s="78" t="n">
        <v>-21970.201</v>
      </c>
      <c r="L99" s="78" t="n">
        <v>5773.05699999999</v>
      </c>
      <c r="M99" s="78" t="n">
        <v>2504.51479702967</v>
      </c>
      <c r="N99" s="78" t="n">
        <v>-1644.21650394989</v>
      </c>
    </row>
    <row r="100" customFormat="false" ht="15.75" hidden="false" customHeight="false" outlineLevel="0" collapsed="false">
      <c r="B100" s="79" t="s">
        <v>23</v>
      </c>
      <c r="C100" s="80"/>
      <c r="D100" s="81" t="n">
        <v>21940.4149298771</v>
      </c>
      <c r="E100" s="81" t="n">
        <v>1.26448192017649</v>
      </c>
      <c r="F100" s="82" t="n">
        <v>-1.00135758918954</v>
      </c>
      <c r="G100" s="82" t="n">
        <v>0.263124330986949</v>
      </c>
      <c r="H100" s="82" t="n">
        <v>0.114150748973265</v>
      </c>
      <c r="I100" s="102" t="n">
        <v>-0.0749400824553638</v>
      </c>
      <c r="J100" s="82" t="n">
        <v>27743.258</v>
      </c>
      <c r="K100" s="82" t="n">
        <v>-21970.201</v>
      </c>
      <c r="L100" s="82" t="n">
        <v>5773.05699999999</v>
      </c>
      <c r="M100" s="82" t="n">
        <v>2504.51479702967</v>
      </c>
      <c r="N100" s="102" t="n">
        <v>-1644.21650394989</v>
      </c>
    </row>
    <row r="101" customFormat="false" ht="12.75" hidden="false" customHeight="false" outlineLevel="0" collapsed="false">
      <c r="B101" s="85"/>
      <c r="C101" s="86" t="s">
        <v>52</v>
      </c>
      <c r="D101" s="87" t="n">
        <v>16074.3149298771</v>
      </c>
      <c r="E101" s="81" t="n">
        <v>1.32292389397416</v>
      </c>
      <c r="F101" s="82" t="n">
        <v>-1.1800759205515</v>
      </c>
      <c r="G101" s="82" t="n">
        <v>0.142847973422663</v>
      </c>
      <c r="H101" s="82" t="n">
        <v>0.110740400495141</v>
      </c>
      <c r="I101" s="102" t="n">
        <v>0.0463176361359897</v>
      </c>
      <c r="J101" s="88" t="n">
        <v>21265.0953</v>
      </c>
      <c r="K101" s="88" t="n">
        <v>-18968.9119881094</v>
      </c>
      <c r="L101" s="82" t="n">
        <v>2296.1833118906</v>
      </c>
      <c r="M101" s="88" t="n">
        <v>1780.07607301962</v>
      </c>
      <c r="N101" s="103" t="n">
        <v>744.524270057354</v>
      </c>
    </row>
    <row r="102" customFormat="false" ht="12.75" hidden="false" customHeight="false" outlineLevel="0" collapsed="false">
      <c r="B102" s="85"/>
      <c r="C102" s="86" t="s">
        <v>53</v>
      </c>
      <c r="D102" s="87" t="n">
        <v>5866.1</v>
      </c>
      <c r="E102" s="81" t="n">
        <v>1.10433894751198</v>
      </c>
      <c r="F102" s="82" t="n">
        <v>-0.511632773374237</v>
      </c>
      <c r="G102" s="82" t="n">
        <v>0.592706174137739</v>
      </c>
      <c r="H102" s="82" t="n">
        <v>0.123495801982586</v>
      </c>
      <c r="I102" s="102" t="n">
        <v>-0.407211055728208</v>
      </c>
      <c r="J102" s="88" t="n">
        <v>6478.1627</v>
      </c>
      <c r="K102" s="88" t="n">
        <v>-3001.28901189061</v>
      </c>
      <c r="L102" s="82" t="n">
        <v>3476.87368810939</v>
      </c>
      <c r="M102" s="88" t="n">
        <v>724.438724010047</v>
      </c>
      <c r="N102" s="103" t="n">
        <v>-2388.74077400724</v>
      </c>
    </row>
    <row r="103" customFormat="false" ht="18.75" hidden="false" customHeight="false" outlineLevel="0" collapsed="false">
      <c r="B103" s="91" t="s">
        <v>44</v>
      </c>
      <c r="C103" s="92"/>
      <c r="D103" s="81" t="s">
        <v>28</v>
      </c>
      <c r="E103" s="81" t="s">
        <v>45</v>
      </c>
      <c r="F103" s="97" t="s">
        <v>45</v>
      </c>
      <c r="G103" s="82" t="s">
        <v>45</v>
      </c>
      <c r="H103" s="97" t="s">
        <v>45</v>
      </c>
      <c r="I103" s="98" t="s">
        <v>45</v>
      </c>
      <c r="J103" s="82" t="s">
        <v>45</v>
      </c>
      <c r="K103" s="97" t="s">
        <v>45</v>
      </c>
      <c r="L103" s="82" t="s">
        <v>45</v>
      </c>
      <c r="M103" s="97" t="s">
        <v>45</v>
      </c>
      <c r="N103" s="98" t="s">
        <v>45</v>
      </c>
    </row>
    <row r="104" customFormat="false" ht="31.5" hidden="false" customHeight="false" outlineLevel="0" collapsed="false">
      <c r="B104" s="93" t="s">
        <v>29</v>
      </c>
      <c r="C104" s="94"/>
      <c r="D104" s="81" t="s">
        <v>28</v>
      </c>
      <c r="E104" s="81" t="s">
        <v>45</v>
      </c>
      <c r="F104" s="97" t="s">
        <v>45</v>
      </c>
      <c r="G104" s="82" t="s">
        <v>45</v>
      </c>
      <c r="H104" s="97" t="s">
        <v>45</v>
      </c>
      <c r="I104" s="98" t="s">
        <v>45</v>
      </c>
      <c r="J104" s="82" t="s">
        <v>45</v>
      </c>
      <c r="K104" s="97" t="s">
        <v>45</v>
      </c>
      <c r="L104" s="82" t="s">
        <v>45</v>
      </c>
      <c r="M104" s="97" t="s">
        <v>45</v>
      </c>
      <c r="N104" s="98" t="s">
        <v>45</v>
      </c>
    </row>
    <row r="105" customFormat="false" ht="12.75" hidden="false" customHeight="false" outlineLevel="0" collapsed="false">
      <c r="B105" s="95"/>
      <c r="C105" s="96"/>
      <c r="D105" s="87"/>
      <c r="E105" s="81"/>
      <c r="F105" s="97"/>
      <c r="G105" s="82"/>
      <c r="H105" s="97"/>
      <c r="I105" s="98"/>
      <c r="J105" s="88"/>
      <c r="K105" s="99"/>
      <c r="L105" s="82"/>
      <c r="M105" s="99"/>
      <c r="N105" s="100"/>
    </row>
    <row r="106" customFormat="false" ht="31.5" hidden="false" customHeight="false" outlineLevel="0" collapsed="false">
      <c r="B106" s="93" t="s">
        <v>31</v>
      </c>
      <c r="C106" s="94"/>
      <c r="D106" s="81" t="s">
        <v>28</v>
      </c>
      <c r="E106" s="81" t="s">
        <v>45</v>
      </c>
      <c r="F106" s="97" t="s">
        <v>45</v>
      </c>
      <c r="G106" s="82" t="s">
        <v>45</v>
      </c>
      <c r="H106" s="97" t="s">
        <v>45</v>
      </c>
      <c r="I106" s="98" t="s">
        <v>45</v>
      </c>
      <c r="J106" s="82" t="s">
        <v>45</v>
      </c>
      <c r="K106" s="97" t="s">
        <v>45</v>
      </c>
      <c r="L106" s="82" t="s">
        <v>45</v>
      </c>
      <c r="M106" s="97" t="s">
        <v>45</v>
      </c>
      <c r="N106" s="98" t="s">
        <v>45</v>
      </c>
    </row>
    <row r="107" customFormat="false" ht="12.75" hidden="false" customHeight="false" outlineLevel="0" collapsed="false">
      <c r="B107" s="95"/>
      <c r="C107" s="96"/>
      <c r="D107" s="87"/>
      <c r="E107" s="81"/>
      <c r="F107" s="97"/>
      <c r="G107" s="82"/>
      <c r="H107" s="97"/>
      <c r="I107" s="98"/>
      <c r="J107" s="88"/>
      <c r="K107" s="99"/>
      <c r="L107" s="82"/>
      <c r="M107" s="99"/>
      <c r="N107" s="100"/>
    </row>
    <row r="108" customFormat="false" ht="31.5" hidden="false" customHeight="false" outlineLevel="0" collapsed="false">
      <c r="B108" s="93" t="s">
        <v>32</v>
      </c>
      <c r="C108" s="94"/>
      <c r="D108" s="81" t="s">
        <v>28</v>
      </c>
      <c r="E108" s="81" t="s">
        <v>45</v>
      </c>
      <c r="F108" s="97" t="s">
        <v>45</v>
      </c>
      <c r="G108" s="82" t="s">
        <v>45</v>
      </c>
      <c r="H108" s="97" t="s">
        <v>45</v>
      </c>
      <c r="I108" s="98" t="s">
        <v>45</v>
      </c>
      <c r="J108" s="82" t="s">
        <v>45</v>
      </c>
      <c r="K108" s="97" t="s">
        <v>45</v>
      </c>
      <c r="L108" s="82" t="s">
        <v>45</v>
      </c>
      <c r="M108" s="97" t="s">
        <v>45</v>
      </c>
      <c r="N108" s="98" t="s">
        <v>45</v>
      </c>
    </row>
    <row r="109" customFormat="false" ht="12.75" hidden="false" customHeight="false" outlineLevel="0" collapsed="false">
      <c r="B109" s="95"/>
      <c r="C109" s="96"/>
      <c r="D109" s="87"/>
      <c r="E109" s="81"/>
      <c r="F109" s="97"/>
      <c r="G109" s="82"/>
      <c r="H109" s="97"/>
      <c r="I109" s="98"/>
      <c r="J109" s="88"/>
      <c r="K109" s="99"/>
      <c r="L109" s="82"/>
      <c r="M109" s="99"/>
      <c r="N109" s="100"/>
    </row>
    <row r="110" customFormat="false" ht="31.5" hidden="false" customHeight="false" outlineLevel="0" collapsed="false">
      <c r="B110" s="93" t="s">
        <v>33</v>
      </c>
      <c r="C110" s="94"/>
      <c r="D110" s="81" t="s">
        <v>28</v>
      </c>
      <c r="E110" s="81" t="s">
        <v>45</v>
      </c>
      <c r="F110" s="97" t="s">
        <v>45</v>
      </c>
      <c r="G110" s="82" t="s">
        <v>45</v>
      </c>
      <c r="H110" s="97" t="s">
        <v>45</v>
      </c>
      <c r="I110" s="98" t="s">
        <v>45</v>
      </c>
      <c r="J110" s="82" t="s">
        <v>45</v>
      </c>
      <c r="K110" s="97" t="s">
        <v>45</v>
      </c>
      <c r="L110" s="82" t="s">
        <v>45</v>
      </c>
      <c r="M110" s="97" t="s">
        <v>45</v>
      </c>
      <c r="N110" s="98" t="s">
        <v>45</v>
      </c>
    </row>
    <row r="111" customFormat="false" ht="12.75" hidden="false" customHeight="false" outlineLevel="0" collapsed="false">
      <c r="B111" s="95"/>
      <c r="C111" s="96"/>
      <c r="D111" s="87"/>
      <c r="E111" s="81"/>
      <c r="F111" s="97"/>
      <c r="G111" s="82"/>
      <c r="H111" s="97"/>
      <c r="I111" s="98"/>
      <c r="J111" s="88"/>
      <c r="K111" s="99"/>
      <c r="L111" s="82"/>
      <c r="M111" s="99"/>
      <c r="N111" s="100"/>
    </row>
    <row r="112" customFormat="false" ht="31.5" hidden="false" customHeight="false" outlineLevel="0" collapsed="false">
      <c r="B112" s="93" t="s">
        <v>34</v>
      </c>
      <c r="C112" s="94"/>
      <c r="D112" s="81" t="s">
        <v>28</v>
      </c>
      <c r="E112" s="81" t="s">
        <v>45</v>
      </c>
      <c r="F112" s="97" t="s">
        <v>45</v>
      </c>
      <c r="G112" s="82" t="s">
        <v>45</v>
      </c>
      <c r="H112" s="97" t="s">
        <v>45</v>
      </c>
      <c r="I112" s="98" t="s">
        <v>45</v>
      </c>
      <c r="J112" s="82" t="s">
        <v>45</v>
      </c>
      <c r="K112" s="97" t="s">
        <v>45</v>
      </c>
      <c r="L112" s="82" t="s">
        <v>45</v>
      </c>
      <c r="M112" s="97" t="s">
        <v>45</v>
      </c>
      <c r="N112" s="98" t="s">
        <v>45</v>
      </c>
    </row>
    <row r="113" customFormat="false" ht="12.75" hidden="false" customHeight="false" outlineLevel="0" collapsed="false">
      <c r="B113" s="95"/>
      <c r="C113" s="96"/>
      <c r="D113" s="87"/>
      <c r="E113" s="81"/>
      <c r="F113" s="97"/>
      <c r="G113" s="82"/>
      <c r="H113" s="97"/>
      <c r="I113" s="98"/>
      <c r="J113" s="88"/>
      <c r="K113" s="99"/>
      <c r="L113" s="82"/>
      <c r="M113" s="99"/>
      <c r="N113" s="100"/>
    </row>
    <row r="115" customFormat="false" ht="16.5" hidden="false" customHeight="false" outlineLevel="0" collapsed="false">
      <c r="A115" s="5" t="n">
        <v>1995</v>
      </c>
      <c r="B115" s="59"/>
      <c r="C115" s="57"/>
      <c r="D115" s="57"/>
      <c r="E115" s="57"/>
      <c r="F115" s="57"/>
      <c r="G115" s="56"/>
      <c r="H115" s="57"/>
      <c r="I115" s="57"/>
      <c r="J115" s="57"/>
    </row>
    <row r="116" customFormat="false" ht="31.5" hidden="false" customHeight="true" outlineLevel="0" collapsed="false">
      <c r="A116" s="60"/>
      <c r="B116" s="61" t="s">
        <v>3</v>
      </c>
      <c r="C116" s="61"/>
      <c r="D116" s="62" t="s">
        <v>4</v>
      </c>
      <c r="E116" s="62" t="s">
        <v>5</v>
      </c>
      <c r="F116" s="62"/>
      <c r="G116" s="62"/>
      <c r="H116" s="62"/>
      <c r="I116" s="62"/>
      <c r="J116" s="63" t="s">
        <v>6</v>
      </c>
      <c r="K116" s="63"/>
      <c r="L116" s="63"/>
      <c r="M116" s="63"/>
      <c r="N116" s="63"/>
    </row>
    <row r="117" customFormat="false" ht="18.75" hidden="false" customHeight="true" outlineLevel="0" collapsed="false">
      <c r="B117" s="64" t="s">
        <v>7</v>
      </c>
      <c r="C117" s="65" t="s">
        <v>36</v>
      </c>
      <c r="D117" s="66" t="s">
        <v>37</v>
      </c>
      <c r="E117" s="67" t="s">
        <v>38</v>
      </c>
      <c r="F117" s="67"/>
      <c r="G117" s="67"/>
      <c r="H117" s="68" t="s">
        <v>39</v>
      </c>
      <c r="I117" s="69" t="s">
        <v>40</v>
      </c>
      <c r="J117" s="70" t="s">
        <v>41</v>
      </c>
      <c r="K117" s="70"/>
      <c r="L117" s="70"/>
      <c r="M117" s="68" t="s">
        <v>42</v>
      </c>
      <c r="N117" s="69" t="s">
        <v>43</v>
      </c>
    </row>
    <row r="118" customFormat="false" ht="18.75" hidden="false" customHeight="true" outlineLevel="0" collapsed="false">
      <c r="B118" s="64"/>
      <c r="C118" s="65"/>
      <c r="D118" s="66"/>
      <c r="E118" s="67"/>
      <c r="F118" s="67"/>
      <c r="G118" s="67"/>
      <c r="H118" s="68"/>
      <c r="I118" s="69"/>
      <c r="J118" s="70"/>
      <c r="K118" s="70"/>
      <c r="L118" s="70"/>
      <c r="M118" s="68"/>
      <c r="N118" s="69"/>
    </row>
    <row r="119" customFormat="false" ht="55.5" hidden="false" customHeight="true" outlineLevel="0" collapsed="false">
      <c r="B119" s="64"/>
      <c r="C119" s="65"/>
      <c r="D119" s="66"/>
      <c r="E119" s="67" t="s">
        <v>16</v>
      </c>
      <c r="F119" s="71" t="s">
        <v>17</v>
      </c>
      <c r="G119" s="71" t="s">
        <v>18</v>
      </c>
      <c r="H119" s="68"/>
      <c r="I119" s="69"/>
      <c r="J119" s="72" t="s">
        <v>19</v>
      </c>
      <c r="K119" s="68" t="s">
        <v>17</v>
      </c>
      <c r="L119" s="68" t="s">
        <v>18</v>
      </c>
      <c r="M119" s="68"/>
      <c r="N119" s="69"/>
    </row>
    <row r="120" customFormat="false" ht="16.5" hidden="false" customHeight="true" outlineLevel="0" collapsed="false">
      <c r="B120" s="64"/>
      <c r="C120" s="65"/>
      <c r="D120" s="66"/>
      <c r="E120" s="73" t="s">
        <v>20</v>
      </c>
      <c r="F120" s="73"/>
      <c r="G120" s="73"/>
      <c r="H120" s="73"/>
      <c r="I120" s="73"/>
      <c r="J120" s="74" t="s">
        <v>21</v>
      </c>
      <c r="K120" s="74"/>
      <c r="L120" s="74"/>
      <c r="M120" s="74"/>
      <c r="N120" s="74"/>
    </row>
    <row r="121" customFormat="false" ht="17.25" hidden="false" customHeight="false" outlineLevel="0" collapsed="false">
      <c r="B121" s="75" t="s">
        <v>22</v>
      </c>
      <c r="C121" s="76"/>
      <c r="D121" s="77" t="n">
        <v>22031.655394266</v>
      </c>
      <c r="E121" s="77" t="n">
        <v>1.27561513182139</v>
      </c>
      <c r="F121" s="78" t="n">
        <v>-1.02905022769649</v>
      </c>
      <c r="G121" s="78" t="n">
        <v>0.246564904124897</v>
      </c>
      <c r="H121" s="78" t="n">
        <v>0.124217742459362</v>
      </c>
      <c r="I121" s="78" t="n">
        <v>-0.0727628065531418</v>
      </c>
      <c r="J121" s="77" t="n">
        <v>28103.913</v>
      </c>
      <c r="K121" s="78" t="n">
        <v>-22671.68</v>
      </c>
      <c r="L121" s="78" t="n">
        <v>5432.23299999996</v>
      </c>
      <c r="M121" s="78" t="n">
        <v>2736.72249571834</v>
      </c>
      <c r="N121" s="78" t="n">
        <v>-1603.08507949846</v>
      </c>
    </row>
    <row r="122" customFormat="false" ht="15.75" hidden="false" customHeight="false" outlineLevel="0" collapsed="false">
      <c r="B122" s="79" t="s">
        <v>23</v>
      </c>
      <c r="C122" s="80"/>
      <c r="D122" s="81" t="n">
        <v>22031.655394266</v>
      </c>
      <c r="E122" s="81" t="n">
        <v>1.27561513182139</v>
      </c>
      <c r="F122" s="82" t="n">
        <v>-1.02905022769649</v>
      </c>
      <c r="G122" s="82" t="n">
        <v>0.246564904124897</v>
      </c>
      <c r="H122" s="82" t="n">
        <v>0.124217742459362</v>
      </c>
      <c r="I122" s="102" t="n">
        <v>-0.0727628065531418</v>
      </c>
      <c r="J122" s="82" t="n">
        <v>28103.913</v>
      </c>
      <c r="K122" s="82" t="n">
        <v>-22671.68</v>
      </c>
      <c r="L122" s="82" t="n">
        <v>5432.23299999996</v>
      </c>
      <c r="M122" s="82" t="n">
        <v>2736.72249571834</v>
      </c>
      <c r="N122" s="102" t="n">
        <v>-1603.08507949846</v>
      </c>
    </row>
    <row r="123" customFormat="false" ht="12.75" hidden="false" customHeight="false" outlineLevel="0" collapsed="false">
      <c r="B123" s="85"/>
      <c r="C123" s="86" t="s">
        <v>52</v>
      </c>
      <c r="D123" s="87" t="n">
        <v>16098.893394266</v>
      </c>
      <c r="E123" s="81" t="n">
        <v>1.33611550640253</v>
      </c>
      <c r="F123" s="82" t="n">
        <v>-1.21158971233698</v>
      </c>
      <c r="G123" s="82" t="n">
        <v>0.124525794065549</v>
      </c>
      <c r="H123" s="82" t="n">
        <v>0.122640811936516</v>
      </c>
      <c r="I123" s="102" t="n">
        <v>0.0482544475872137</v>
      </c>
      <c r="J123" s="88" t="n">
        <v>21509.9811</v>
      </c>
      <c r="K123" s="88" t="n">
        <v>-19505.2536165024</v>
      </c>
      <c r="L123" s="82" t="n">
        <v>2004.7274834976</v>
      </c>
      <c r="M123" s="88" t="n">
        <v>1974.38135715219</v>
      </c>
      <c r="N123" s="103" t="n">
        <v>776.843207505749</v>
      </c>
    </row>
    <row r="124" customFormat="false" ht="12.75" hidden="false" customHeight="false" outlineLevel="0" collapsed="false">
      <c r="B124" s="85"/>
      <c r="C124" s="86" t="s">
        <v>53</v>
      </c>
      <c r="D124" s="87" t="n">
        <v>5932.762</v>
      </c>
      <c r="E124" s="81" t="n">
        <v>1.11144386038071</v>
      </c>
      <c r="F124" s="82" t="n">
        <v>-0.533718760924109</v>
      </c>
      <c r="G124" s="82" t="n">
        <v>0.577725099456604</v>
      </c>
      <c r="H124" s="82" t="n">
        <v>0.128496834790634</v>
      </c>
      <c r="I124" s="102" t="n">
        <v>-0.401150136648699</v>
      </c>
      <c r="J124" s="88" t="n">
        <v>6593.9319</v>
      </c>
      <c r="K124" s="88" t="n">
        <v>-3166.42638349764</v>
      </c>
      <c r="L124" s="82" t="n">
        <v>3427.50551650236</v>
      </c>
      <c r="M124" s="88" t="n">
        <v>762.341138566151</v>
      </c>
      <c r="N124" s="103" t="n">
        <v>-2379.92828700421</v>
      </c>
    </row>
    <row r="125" customFormat="false" ht="18.75" hidden="false" customHeight="false" outlineLevel="0" collapsed="false">
      <c r="B125" s="91" t="s">
        <v>44</v>
      </c>
      <c r="C125" s="92"/>
      <c r="D125" s="81" t="s">
        <v>28</v>
      </c>
      <c r="E125" s="81" t="s">
        <v>45</v>
      </c>
      <c r="F125" s="97" t="s">
        <v>45</v>
      </c>
      <c r="G125" s="82" t="s">
        <v>45</v>
      </c>
      <c r="H125" s="97" t="s">
        <v>45</v>
      </c>
      <c r="I125" s="98" t="s">
        <v>45</v>
      </c>
      <c r="J125" s="82" t="s">
        <v>45</v>
      </c>
      <c r="K125" s="97" t="s">
        <v>45</v>
      </c>
      <c r="L125" s="82" t="s">
        <v>45</v>
      </c>
      <c r="M125" s="97" t="s">
        <v>45</v>
      </c>
      <c r="N125" s="98" t="s">
        <v>45</v>
      </c>
    </row>
    <row r="126" customFormat="false" ht="31.5" hidden="false" customHeight="false" outlineLevel="0" collapsed="false">
      <c r="B126" s="93" t="s">
        <v>29</v>
      </c>
      <c r="C126" s="94"/>
      <c r="D126" s="81" t="s">
        <v>28</v>
      </c>
      <c r="E126" s="81" t="s">
        <v>45</v>
      </c>
      <c r="F126" s="97" t="s">
        <v>45</v>
      </c>
      <c r="G126" s="82" t="s">
        <v>45</v>
      </c>
      <c r="H126" s="97" t="s">
        <v>45</v>
      </c>
      <c r="I126" s="98" t="s">
        <v>45</v>
      </c>
      <c r="J126" s="82" t="s">
        <v>45</v>
      </c>
      <c r="K126" s="97" t="s">
        <v>45</v>
      </c>
      <c r="L126" s="82" t="s">
        <v>45</v>
      </c>
      <c r="M126" s="97" t="s">
        <v>45</v>
      </c>
      <c r="N126" s="98" t="s">
        <v>45</v>
      </c>
    </row>
    <row r="127" customFormat="false" ht="12.75" hidden="false" customHeight="false" outlineLevel="0" collapsed="false">
      <c r="B127" s="95"/>
      <c r="C127" s="96"/>
      <c r="D127" s="87"/>
      <c r="E127" s="81"/>
      <c r="F127" s="97"/>
      <c r="G127" s="82"/>
      <c r="H127" s="97"/>
      <c r="I127" s="98"/>
      <c r="J127" s="88"/>
      <c r="K127" s="99"/>
      <c r="L127" s="82"/>
      <c r="M127" s="99"/>
      <c r="N127" s="100"/>
    </row>
    <row r="128" customFormat="false" ht="31.5" hidden="false" customHeight="false" outlineLevel="0" collapsed="false">
      <c r="B128" s="93" t="s">
        <v>31</v>
      </c>
      <c r="C128" s="94"/>
      <c r="D128" s="81" t="s">
        <v>28</v>
      </c>
      <c r="E128" s="81" t="s">
        <v>45</v>
      </c>
      <c r="F128" s="97" t="s">
        <v>45</v>
      </c>
      <c r="G128" s="82" t="s">
        <v>45</v>
      </c>
      <c r="H128" s="97" t="s">
        <v>45</v>
      </c>
      <c r="I128" s="98" t="s">
        <v>45</v>
      </c>
      <c r="J128" s="82" t="s">
        <v>45</v>
      </c>
      <c r="K128" s="97" t="s">
        <v>45</v>
      </c>
      <c r="L128" s="82" t="s">
        <v>45</v>
      </c>
      <c r="M128" s="97" t="s">
        <v>45</v>
      </c>
      <c r="N128" s="98" t="s">
        <v>45</v>
      </c>
    </row>
    <row r="129" customFormat="false" ht="12.75" hidden="false" customHeight="false" outlineLevel="0" collapsed="false">
      <c r="B129" s="95"/>
      <c r="C129" s="96"/>
      <c r="D129" s="87"/>
      <c r="E129" s="81"/>
      <c r="F129" s="97"/>
      <c r="G129" s="82"/>
      <c r="H129" s="97"/>
      <c r="I129" s="98"/>
      <c r="J129" s="88"/>
      <c r="K129" s="99"/>
      <c r="L129" s="82"/>
      <c r="M129" s="99"/>
      <c r="N129" s="100"/>
    </row>
    <row r="130" customFormat="false" ht="31.5" hidden="false" customHeight="false" outlineLevel="0" collapsed="false">
      <c r="B130" s="93" t="s">
        <v>32</v>
      </c>
      <c r="C130" s="94"/>
      <c r="D130" s="81" t="s">
        <v>28</v>
      </c>
      <c r="E130" s="81" t="s">
        <v>45</v>
      </c>
      <c r="F130" s="97" t="s">
        <v>45</v>
      </c>
      <c r="G130" s="82" t="s">
        <v>45</v>
      </c>
      <c r="H130" s="97" t="s">
        <v>45</v>
      </c>
      <c r="I130" s="98" t="s">
        <v>45</v>
      </c>
      <c r="J130" s="82" t="s">
        <v>45</v>
      </c>
      <c r="K130" s="97" t="s">
        <v>45</v>
      </c>
      <c r="L130" s="82" t="s">
        <v>45</v>
      </c>
      <c r="M130" s="97" t="s">
        <v>45</v>
      </c>
      <c r="N130" s="98" t="s">
        <v>45</v>
      </c>
    </row>
    <row r="131" customFormat="false" ht="12.75" hidden="false" customHeight="false" outlineLevel="0" collapsed="false">
      <c r="B131" s="95"/>
      <c r="C131" s="96"/>
      <c r="D131" s="87"/>
      <c r="E131" s="81"/>
      <c r="F131" s="97"/>
      <c r="G131" s="82"/>
      <c r="H131" s="97"/>
      <c r="I131" s="98"/>
      <c r="J131" s="88"/>
      <c r="K131" s="99"/>
      <c r="L131" s="82"/>
      <c r="M131" s="99"/>
      <c r="N131" s="100"/>
    </row>
    <row r="132" customFormat="false" ht="31.5" hidden="false" customHeight="false" outlineLevel="0" collapsed="false">
      <c r="B132" s="93" t="s">
        <v>33</v>
      </c>
      <c r="C132" s="94"/>
      <c r="D132" s="81" t="s">
        <v>28</v>
      </c>
      <c r="E132" s="81" t="s">
        <v>45</v>
      </c>
      <c r="F132" s="97" t="s">
        <v>45</v>
      </c>
      <c r="G132" s="82" t="s">
        <v>45</v>
      </c>
      <c r="H132" s="97" t="s">
        <v>45</v>
      </c>
      <c r="I132" s="98" t="s">
        <v>45</v>
      </c>
      <c r="J132" s="82" t="s">
        <v>45</v>
      </c>
      <c r="K132" s="97" t="s">
        <v>45</v>
      </c>
      <c r="L132" s="82" t="s">
        <v>45</v>
      </c>
      <c r="M132" s="97" t="s">
        <v>45</v>
      </c>
      <c r="N132" s="98" t="s">
        <v>45</v>
      </c>
    </row>
    <row r="133" customFormat="false" ht="12.75" hidden="false" customHeight="false" outlineLevel="0" collapsed="false">
      <c r="B133" s="95"/>
      <c r="C133" s="96"/>
      <c r="D133" s="87"/>
      <c r="E133" s="81"/>
      <c r="F133" s="97"/>
      <c r="G133" s="82"/>
      <c r="H133" s="97"/>
      <c r="I133" s="98"/>
      <c r="J133" s="88"/>
      <c r="K133" s="99"/>
      <c r="L133" s="82"/>
      <c r="M133" s="99"/>
      <c r="N133" s="100"/>
    </row>
    <row r="134" customFormat="false" ht="31.5" hidden="false" customHeight="false" outlineLevel="0" collapsed="false">
      <c r="B134" s="93" t="s">
        <v>34</v>
      </c>
      <c r="C134" s="94"/>
      <c r="D134" s="81" t="s">
        <v>28</v>
      </c>
      <c r="E134" s="81" t="s">
        <v>45</v>
      </c>
      <c r="F134" s="97" t="s">
        <v>45</v>
      </c>
      <c r="G134" s="82" t="s">
        <v>45</v>
      </c>
      <c r="H134" s="97" t="s">
        <v>45</v>
      </c>
      <c r="I134" s="98" t="s">
        <v>45</v>
      </c>
      <c r="J134" s="82" t="s">
        <v>45</v>
      </c>
      <c r="K134" s="97" t="s">
        <v>45</v>
      </c>
      <c r="L134" s="82" t="s">
        <v>45</v>
      </c>
      <c r="M134" s="97" t="s">
        <v>45</v>
      </c>
      <c r="N134" s="98" t="s">
        <v>45</v>
      </c>
    </row>
    <row r="135" customFormat="false" ht="12.75" hidden="false" customHeight="false" outlineLevel="0" collapsed="false">
      <c r="B135" s="95"/>
      <c r="C135" s="96"/>
      <c r="D135" s="87"/>
      <c r="E135" s="81"/>
      <c r="F135" s="97"/>
      <c r="G135" s="82"/>
      <c r="H135" s="97"/>
      <c r="I135" s="98"/>
      <c r="J135" s="88"/>
      <c r="K135" s="99"/>
      <c r="L135" s="82"/>
      <c r="M135" s="99"/>
      <c r="N135" s="100"/>
    </row>
    <row r="137" customFormat="false" ht="16.5" hidden="false" customHeight="false" outlineLevel="0" collapsed="false">
      <c r="A137" s="5" t="n">
        <v>1996</v>
      </c>
      <c r="B137" s="59"/>
      <c r="C137" s="57"/>
      <c r="D137" s="57"/>
      <c r="E137" s="57"/>
      <c r="F137" s="57"/>
      <c r="G137" s="56"/>
      <c r="H137" s="57"/>
      <c r="I137" s="57"/>
      <c r="J137" s="57"/>
    </row>
    <row r="138" customFormat="false" ht="31.5" hidden="false" customHeight="true" outlineLevel="0" collapsed="false">
      <c r="A138" s="60"/>
      <c r="B138" s="61" t="s">
        <v>3</v>
      </c>
      <c r="C138" s="61"/>
      <c r="D138" s="62" t="s">
        <v>4</v>
      </c>
      <c r="E138" s="62" t="s">
        <v>5</v>
      </c>
      <c r="F138" s="62"/>
      <c r="G138" s="62"/>
      <c r="H138" s="62"/>
      <c r="I138" s="62"/>
      <c r="J138" s="63" t="s">
        <v>6</v>
      </c>
      <c r="K138" s="63"/>
      <c r="L138" s="63"/>
      <c r="M138" s="63"/>
      <c r="N138" s="63"/>
    </row>
    <row r="139" customFormat="false" ht="18.75" hidden="false" customHeight="true" outlineLevel="0" collapsed="false">
      <c r="B139" s="64" t="s">
        <v>7</v>
      </c>
      <c r="C139" s="65" t="s">
        <v>36</v>
      </c>
      <c r="D139" s="66" t="s">
        <v>37</v>
      </c>
      <c r="E139" s="67" t="s">
        <v>38</v>
      </c>
      <c r="F139" s="67"/>
      <c r="G139" s="67"/>
      <c r="H139" s="68" t="s">
        <v>39</v>
      </c>
      <c r="I139" s="69" t="s">
        <v>40</v>
      </c>
      <c r="J139" s="70" t="s">
        <v>41</v>
      </c>
      <c r="K139" s="70"/>
      <c r="L139" s="70"/>
      <c r="M139" s="68" t="s">
        <v>42</v>
      </c>
      <c r="N139" s="69" t="s">
        <v>43</v>
      </c>
    </row>
    <row r="140" customFormat="false" ht="18.75" hidden="false" customHeight="true" outlineLevel="0" collapsed="false">
      <c r="B140" s="64"/>
      <c r="C140" s="65"/>
      <c r="D140" s="66"/>
      <c r="E140" s="67"/>
      <c r="F140" s="67"/>
      <c r="G140" s="67"/>
      <c r="H140" s="68"/>
      <c r="I140" s="69"/>
      <c r="J140" s="70"/>
      <c r="K140" s="70"/>
      <c r="L140" s="70"/>
      <c r="M140" s="68"/>
      <c r="N140" s="69"/>
    </row>
    <row r="141" customFormat="false" ht="55.5" hidden="false" customHeight="true" outlineLevel="0" collapsed="false">
      <c r="B141" s="64"/>
      <c r="C141" s="65"/>
      <c r="D141" s="66"/>
      <c r="E141" s="67" t="s">
        <v>16</v>
      </c>
      <c r="F141" s="71" t="s">
        <v>17</v>
      </c>
      <c r="G141" s="71" t="s">
        <v>18</v>
      </c>
      <c r="H141" s="68"/>
      <c r="I141" s="69"/>
      <c r="J141" s="72" t="s">
        <v>19</v>
      </c>
      <c r="K141" s="68" t="s">
        <v>17</v>
      </c>
      <c r="L141" s="68" t="s">
        <v>18</v>
      </c>
      <c r="M141" s="68"/>
      <c r="N141" s="69"/>
    </row>
    <row r="142" customFormat="false" ht="16.5" hidden="false" customHeight="true" outlineLevel="0" collapsed="false">
      <c r="B142" s="64"/>
      <c r="C142" s="65"/>
      <c r="D142" s="66"/>
      <c r="E142" s="73" t="s">
        <v>20</v>
      </c>
      <c r="F142" s="73"/>
      <c r="G142" s="73"/>
      <c r="H142" s="73"/>
      <c r="I142" s="73"/>
      <c r="J142" s="74" t="s">
        <v>21</v>
      </c>
      <c r="K142" s="74"/>
      <c r="L142" s="74"/>
      <c r="M142" s="74"/>
      <c r="N142" s="74"/>
    </row>
    <row r="143" customFormat="false" ht="17.25" hidden="false" customHeight="false" outlineLevel="0" collapsed="false">
      <c r="B143" s="75" t="s">
        <v>22</v>
      </c>
      <c r="C143" s="76"/>
      <c r="D143" s="77" t="n">
        <v>22031.655394266</v>
      </c>
      <c r="E143" s="77" t="n">
        <v>1.27561513182139</v>
      </c>
      <c r="F143" s="78" t="n">
        <v>-0.952786326054433</v>
      </c>
      <c r="G143" s="78" t="n">
        <v>0.322828805766954</v>
      </c>
      <c r="H143" s="78" t="n">
        <v>0.132542256571463</v>
      </c>
      <c r="I143" s="78" t="n">
        <v>-0.0674397354938138</v>
      </c>
      <c r="J143" s="77" t="n">
        <v>28103.913</v>
      </c>
      <c r="K143" s="78" t="n">
        <v>-20991.46</v>
      </c>
      <c r="L143" s="78" t="n">
        <v>7112.45299999996</v>
      </c>
      <c r="M143" s="78" t="n">
        <v>2920.12532196087</v>
      </c>
      <c r="N143" s="78" t="n">
        <v>-1485.80901228016</v>
      </c>
    </row>
    <row r="144" customFormat="false" ht="15.75" hidden="false" customHeight="false" outlineLevel="0" collapsed="false">
      <c r="B144" s="79" t="s">
        <v>23</v>
      </c>
      <c r="C144" s="80"/>
      <c r="D144" s="81" t="n">
        <v>22031.655394266</v>
      </c>
      <c r="E144" s="81" t="n">
        <v>1.27561513182139</v>
      </c>
      <c r="F144" s="82" t="n">
        <v>-0.952786326054433</v>
      </c>
      <c r="G144" s="82" t="n">
        <v>0.322828805766954</v>
      </c>
      <c r="H144" s="82" t="n">
        <v>0.132542256571463</v>
      </c>
      <c r="I144" s="102" t="n">
        <v>-0.0674397354938138</v>
      </c>
      <c r="J144" s="82" t="n">
        <v>28103.913</v>
      </c>
      <c r="K144" s="82" t="n">
        <v>-20991.46</v>
      </c>
      <c r="L144" s="82" t="n">
        <v>7112.45299999996</v>
      </c>
      <c r="M144" s="82" t="n">
        <v>2920.12532196087</v>
      </c>
      <c r="N144" s="102" t="n">
        <v>-1485.80901228016</v>
      </c>
    </row>
    <row r="145" customFormat="false" ht="12.75" hidden="false" customHeight="false" outlineLevel="0" collapsed="false">
      <c r="B145" s="85"/>
      <c r="C145" s="86" t="s">
        <v>52</v>
      </c>
      <c r="D145" s="87" t="n">
        <v>16098.893394266</v>
      </c>
      <c r="E145" s="81" t="n">
        <v>1.33611550640253</v>
      </c>
      <c r="F145" s="82" t="n">
        <v>-1.12617140733803</v>
      </c>
      <c r="G145" s="82" t="n">
        <v>0.209944099064493</v>
      </c>
      <c r="H145" s="82" t="n">
        <v>0.131567974107428</v>
      </c>
      <c r="I145" s="102" t="n">
        <v>0.0504031576147647</v>
      </c>
      <c r="J145" s="88" t="n">
        <v>21509.9811</v>
      </c>
      <c r="K145" s="88" t="n">
        <v>-18130.1134304055</v>
      </c>
      <c r="L145" s="82" t="n">
        <v>3379.8676695945</v>
      </c>
      <c r="M145" s="88" t="n">
        <v>2118.09878925503</v>
      </c>
      <c r="N145" s="103" t="n">
        <v>811.435061174484</v>
      </c>
    </row>
    <row r="146" customFormat="false" ht="12.75" hidden="false" customHeight="false" outlineLevel="0" collapsed="false">
      <c r="B146" s="85"/>
      <c r="C146" s="86" t="s">
        <v>53</v>
      </c>
      <c r="D146" s="87" t="n">
        <v>5932.762</v>
      </c>
      <c r="E146" s="81" t="n">
        <v>1.11144386038071</v>
      </c>
      <c r="F146" s="82" t="n">
        <v>-0.482295863140059</v>
      </c>
      <c r="G146" s="82" t="n">
        <v>0.629147997240655</v>
      </c>
      <c r="H146" s="82" t="n">
        <v>0.13518602848148</v>
      </c>
      <c r="I146" s="102" t="n">
        <v>-0.387213253026944</v>
      </c>
      <c r="J146" s="88" t="n">
        <v>6593.9319</v>
      </c>
      <c r="K146" s="88" t="n">
        <v>-2861.34656959454</v>
      </c>
      <c r="L146" s="82" t="n">
        <v>3732.58533040546</v>
      </c>
      <c r="M146" s="88" t="n">
        <v>802.026532705841</v>
      </c>
      <c r="N146" s="103" t="n">
        <v>-2297.24407345464</v>
      </c>
    </row>
    <row r="147" customFormat="false" ht="18.75" hidden="false" customHeight="false" outlineLevel="0" collapsed="false">
      <c r="B147" s="91" t="s">
        <v>44</v>
      </c>
      <c r="C147" s="92"/>
      <c r="D147" s="81" t="s">
        <v>28</v>
      </c>
      <c r="E147" s="81" t="s">
        <v>45</v>
      </c>
      <c r="F147" s="97" t="s">
        <v>45</v>
      </c>
      <c r="G147" s="82" t="s">
        <v>45</v>
      </c>
      <c r="H147" s="97" t="s">
        <v>45</v>
      </c>
      <c r="I147" s="98" t="s">
        <v>45</v>
      </c>
      <c r="J147" s="82" t="s">
        <v>45</v>
      </c>
      <c r="K147" s="97" t="s">
        <v>45</v>
      </c>
      <c r="L147" s="82" t="s">
        <v>45</v>
      </c>
      <c r="M147" s="97" t="s">
        <v>45</v>
      </c>
      <c r="N147" s="98" t="s">
        <v>45</v>
      </c>
    </row>
    <row r="148" customFormat="false" ht="31.5" hidden="false" customHeight="false" outlineLevel="0" collapsed="false">
      <c r="B148" s="93" t="s">
        <v>29</v>
      </c>
      <c r="C148" s="94"/>
      <c r="D148" s="81" t="s">
        <v>28</v>
      </c>
      <c r="E148" s="81" t="s">
        <v>45</v>
      </c>
      <c r="F148" s="97" t="s">
        <v>45</v>
      </c>
      <c r="G148" s="82" t="s">
        <v>45</v>
      </c>
      <c r="H148" s="97" t="s">
        <v>45</v>
      </c>
      <c r="I148" s="98" t="s">
        <v>45</v>
      </c>
      <c r="J148" s="82" t="s">
        <v>45</v>
      </c>
      <c r="K148" s="97" t="s">
        <v>45</v>
      </c>
      <c r="L148" s="82" t="s">
        <v>45</v>
      </c>
      <c r="M148" s="97" t="s">
        <v>45</v>
      </c>
      <c r="N148" s="98" t="s">
        <v>45</v>
      </c>
    </row>
    <row r="149" customFormat="false" ht="12.75" hidden="false" customHeight="false" outlineLevel="0" collapsed="false">
      <c r="B149" s="95"/>
      <c r="C149" s="96"/>
      <c r="D149" s="87"/>
      <c r="E149" s="81"/>
      <c r="F149" s="97"/>
      <c r="G149" s="82"/>
      <c r="H149" s="97"/>
      <c r="I149" s="98"/>
      <c r="J149" s="88"/>
      <c r="K149" s="99"/>
      <c r="L149" s="82"/>
      <c r="M149" s="99"/>
      <c r="N149" s="100"/>
    </row>
    <row r="150" customFormat="false" ht="31.5" hidden="false" customHeight="false" outlineLevel="0" collapsed="false">
      <c r="B150" s="93" t="s">
        <v>31</v>
      </c>
      <c r="C150" s="94"/>
      <c r="D150" s="81" t="s">
        <v>28</v>
      </c>
      <c r="E150" s="81" t="s">
        <v>45</v>
      </c>
      <c r="F150" s="97" t="s">
        <v>45</v>
      </c>
      <c r="G150" s="82" t="s">
        <v>45</v>
      </c>
      <c r="H150" s="97" t="s">
        <v>45</v>
      </c>
      <c r="I150" s="98" t="s">
        <v>45</v>
      </c>
      <c r="J150" s="82" t="s">
        <v>45</v>
      </c>
      <c r="K150" s="97" t="s">
        <v>45</v>
      </c>
      <c r="L150" s="82" t="s">
        <v>45</v>
      </c>
      <c r="M150" s="97" t="s">
        <v>45</v>
      </c>
      <c r="N150" s="98" t="s">
        <v>45</v>
      </c>
    </row>
    <row r="151" customFormat="false" ht="12.75" hidden="false" customHeight="false" outlineLevel="0" collapsed="false">
      <c r="B151" s="95"/>
      <c r="C151" s="96"/>
      <c r="D151" s="87"/>
      <c r="E151" s="81"/>
      <c r="F151" s="97"/>
      <c r="G151" s="82"/>
      <c r="H151" s="97"/>
      <c r="I151" s="98"/>
      <c r="J151" s="88"/>
      <c r="K151" s="99"/>
      <c r="L151" s="82"/>
      <c r="M151" s="99"/>
      <c r="N151" s="100"/>
    </row>
    <row r="152" customFormat="false" ht="31.5" hidden="false" customHeight="false" outlineLevel="0" collapsed="false">
      <c r="B152" s="93" t="s">
        <v>32</v>
      </c>
      <c r="C152" s="94"/>
      <c r="D152" s="81" t="s">
        <v>28</v>
      </c>
      <c r="E152" s="81" t="s">
        <v>45</v>
      </c>
      <c r="F152" s="97" t="s">
        <v>45</v>
      </c>
      <c r="G152" s="82" t="s">
        <v>45</v>
      </c>
      <c r="H152" s="97" t="s">
        <v>45</v>
      </c>
      <c r="I152" s="98" t="s">
        <v>45</v>
      </c>
      <c r="J152" s="82" t="s">
        <v>45</v>
      </c>
      <c r="K152" s="97" t="s">
        <v>45</v>
      </c>
      <c r="L152" s="82" t="s">
        <v>45</v>
      </c>
      <c r="M152" s="97" t="s">
        <v>45</v>
      </c>
      <c r="N152" s="98" t="s">
        <v>45</v>
      </c>
    </row>
    <row r="153" customFormat="false" ht="12.75" hidden="false" customHeight="false" outlineLevel="0" collapsed="false">
      <c r="B153" s="95"/>
      <c r="C153" s="96"/>
      <c r="D153" s="87"/>
      <c r="E153" s="81"/>
      <c r="F153" s="97"/>
      <c r="G153" s="82"/>
      <c r="H153" s="97"/>
      <c r="I153" s="98"/>
      <c r="J153" s="88"/>
      <c r="K153" s="99"/>
      <c r="L153" s="82"/>
      <c r="M153" s="99"/>
      <c r="N153" s="100"/>
    </row>
    <row r="154" customFormat="false" ht="31.5" hidden="false" customHeight="false" outlineLevel="0" collapsed="false">
      <c r="B154" s="93" t="s">
        <v>33</v>
      </c>
      <c r="C154" s="94"/>
      <c r="D154" s="81" t="s">
        <v>28</v>
      </c>
      <c r="E154" s="81" t="s">
        <v>45</v>
      </c>
      <c r="F154" s="97" t="s">
        <v>45</v>
      </c>
      <c r="G154" s="82" t="s">
        <v>45</v>
      </c>
      <c r="H154" s="97" t="s">
        <v>45</v>
      </c>
      <c r="I154" s="98" t="s">
        <v>45</v>
      </c>
      <c r="J154" s="82" t="s">
        <v>45</v>
      </c>
      <c r="K154" s="97" t="s">
        <v>45</v>
      </c>
      <c r="L154" s="82" t="s">
        <v>45</v>
      </c>
      <c r="M154" s="97" t="s">
        <v>45</v>
      </c>
      <c r="N154" s="98" t="s">
        <v>45</v>
      </c>
    </row>
    <row r="155" customFormat="false" ht="12.75" hidden="false" customHeight="false" outlineLevel="0" collapsed="false">
      <c r="B155" s="95"/>
      <c r="C155" s="96"/>
      <c r="D155" s="87"/>
      <c r="E155" s="81"/>
      <c r="F155" s="97"/>
      <c r="G155" s="82"/>
      <c r="H155" s="97"/>
      <c r="I155" s="98"/>
      <c r="J155" s="88"/>
      <c r="K155" s="99"/>
      <c r="L155" s="82"/>
      <c r="M155" s="99"/>
      <c r="N155" s="100"/>
    </row>
    <row r="156" customFormat="false" ht="31.5" hidden="false" customHeight="false" outlineLevel="0" collapsed="false">
      <c r="B156" s="93" t="s">
        <v>34</v>
      </c>
      <c r="C156" s="94"/>
      <c r="D156" s="81" t="s">
        <v>28</v>
      </c>
      <c r="E156" s="81" t="s">
        <v>45</v>
      </c>
      <c r="F156" s="97" t="s">
        <v>45</v>
      </c>
      <c r="G156" s="82" t="s">
        <v>45</v>
      </c>
      <c r="H156" s="97" t="s">
        <v>45</v>
      </c>
      <c r="I156" s="98" t="s">
        <v>45</v>
      </c>
      <c r="J156" s="82" t="s">
        <v>45</v>
      </c>
      <c r="K156" s="97" t="s">
        <v>45</v>
      </c>
      <c r="L156" s="82" t="s">
        <v>45</v>
      </c>
      <c r="M156" s="97" t="s">
        <v>45</v>
      </c>
      <c r="N156" s="98" t="s">
        <v>45</v>
      </c>
    </row>
    <row r="157" customFormat="false" ht="12.75" hidden="false" customHeight="false" outlineLevel="0" collapsed="false">
      <c r="B157" s="95"/>
      <c r="C157" s="96"/>
      <c r="D157" s="87"/>
      <c r="E157" s="81"/>
      <c r="F157" s="97"/>
      <c r="G157" s="82"/>
      <c r="H157" s="97"/>
      <c r="I157" s="98"/>
      <c r="J157" s="88"/>
      <c r="K157" s="99"/>
      <c r="L157" s="82"/>
      <c r="M157" s="99"/>
      <c r="N157" s="100"/>
    </row>
    <row r="159" customFormat="false" ht="16.5" hidden="false" customHeight="false" outlineLevel="0" collapsed="false">
      <c r="A159" s="5" t="n">
        <v>1997</v>
      </c>
      <c r="B159" s="59"/>
      <c r="C159" s="57"/>
      <c r="D159" s="57"/>
      <c r="E159" s="57"/>
      <c r="F159" s="57"/>
      <c r="G159" s="56"/>
      <c r="H159" s="57"/>
      <c r="I159" s="57"/>
      <c r="J159" s="57"/>
    </row>
    <row r="160" customFormat="false" ht="31.5" hidden="false" customHeight="true" outlineLevel="0" collapsed="false">
      <c r="A160" s="60"/>
      <c r="B160" s="61" t="s">
        <v>3</v>
      </c>
      <c r="C160" s="61"/>
      <c r="D160" s="62" t="s">
        <v>4</v>
      </c>
      <c r="E160" s="62" t="s">
        <v>5</v>
      </c>
      <c r="F160" s="62"/>
      <c r="G160" s="62"/>
      <c r="H160" s="62"/>
      <c r="I160" s="62"/>
      <c r="J160" s="63" t="s">
        <v>6</v>
      </c>
      <c r="K160" s="63"/>
      <c r="L160" s="63"/>
      <c r="M160" s="63"/>
      <c r="N160" s="63"/>
    </row>
    <row r="161" customFormat="false" ht="18.75" hidden="false" customHeight="true" outlineLevel="0" collapsed="false">
      <c r="B161" s="64" t="s">
        <v>7</v>
      </c>
      <c r="C161" s="65" t="s">
        <v>36</v>
      </c>
      <c r="D161" s="66" t="s">
        <v>37</v>
      </c>
      <c r="E161" s="67" t="s">
        <v>38</v>
      </c>
      <c r="F161" s="67"/>
      <c r="G161" s="67"/>
      <c r="H161" s="68" t="s">
        <v>39</v>
      </c>
      <c r="I161" s="69" t="s">
        <v>40</v>
      </c>
      <c r="J161" s="70" t="s">
        <v>41</v>
      </c>
      <c r="K161" s="70"/>
      <c r="L161" s="70"/>
      <c r="M161" s="68" t="s">
        <v>42</v>
      </c>
      <c r="N161" s="69" t="s">
        <v>43</v>
      </c>
    </row>
    <row r="162" customFormat="false" ht="18.75" hidden="false" customHeight="true" outlineLevel="0" collapsed="false">
      <c r="B162" s="64"/>
      <c r="C162" s="65"/>
      <c r="D162" s="66"/>
      <c r="E162" s="67"/>
      <c r="F162" s="67"/>
      <c r="G162" s="67"/>
      <c r="H162" s="68"/>
      <c r="I162" s="69"/>
      <c r="J162" s="70"/>
      <c r="K162" s="70"/>
      <c r="L162" s="70"/>
      <c r="M162" s="68"/>
      <c r="N162" s="69"/>
    </row>
    <row r="163" customFormat="false" ht="55.5" hidden="false" customHeight="true" outlineLevel="0" collapsed="false">
      <c r="B163" s="64"/>
      <c r="C163" s="65"/>
      <c r="D163" s="66"/>
      <c r="E163" s="67" t="s">
        <v>16</v>
      </c>
      <c r="F163" s="71" t="s">
        <v>17</v>
      </c>
      <c r="G163" s="71" t="s">
        <v>18</v>
      </c>
      <c r="H163" s="68"/>
      <c r="I163" s="69"/>
      <c r="J163" s="72" t="s">
        <v>19</v>
      </c>
      <c r="K163" s="68" t="s">
        <v>17</v>
      </c>
      <c r="L163" s="68" t="s">
        <v>18</v>
      </c>
      <c r="M163" s="68"/>
      <c r="N163" s="69"/>
    </row>
    <row r="164" customFormat="false" ht="16.5" hidden="false" customHeight="true" outlineLevel="0" collapsed="false">
      <c r="B164" s="64"/>
      <c r="C164" s="65"/>
      <c r="D164" s="66"/>
      <c r="E164" s="73" t="s">
        <v>20</v>
      </c>
      <c r="F164" s="73"/>
      <c r="G164" s="73"/>
      <c r="H164" s="73"/>
      <c r="I164" s="73"/>
      <c r="J164" s="74" t="s">
        <v>21</v>
      </c>
      <c r="K164" s="74"/>
      <c r="L164" s="74"/>
      <c r="M164" s="74"/>
      <c r="N164" s="74"/>
    </row>
    <row r="165" customFormat="false" ht="17.25" hidden="false" customHeight="false" outlineLevel="0" collapsed="false">
      <c r="B165" s="75" t="s">
        <v>22</v>
      </c>
      <c r="C165" s="76"/>
      <c r="D165" s="77" t="n">
        <v>22309.0699441312</v>
      </c>
      <c r="E165" s="77" t="n">
        <v>1.31342618824449</v>
      </c>
      <c r="F165" s="78" t="n">
        <v>-1.05053953655138</v>
      </c>
      <c r="G165" s="78" t="n">
        <v>0.262886651693108</v>
      </c>
      <c r="H165" s="78" t="n">
        <v>0.128205741205</v>
      </c>
      <c r="I165" s="78" t="n">
        <v>-0.0816597762471102</v>
      </c>
      <c r="J165" s="77" t="n">
        <v>29301.3167</v>
      </c>
      <c r="K165" s="78" t="n">
        <v>-23436.56</v>
      </c>
      <c r="L165" s="78" t="n">
        <v>5864.75670000001</v>
      </c>
      <c r="M165" s="78" t="n">
        <v>2860.15084778153</v>
      </c>
      <c r="N165" s="78" t="n">
        <v>-1821.75365991888</v>
      </c>
    </row>
    <row r="166" customFormat="false" ht="15.75" hidden="false" customHeight="false" outlineLevel="0" collapsed="false">
      <c r="B166" s="79" t="s">
        <v>23</v>
      </c>
      <c r="C166" s="80"/>
      <c r="D166" s="81" t="n">
        <v>22309.0699441312</v>
      </c>
      <c r="E166" s="81" t="n">
        <v>1.31342618824449</v>
      </c>
      <c r="F166" s="82" t="n">
        <v>-1.05053953655138</v>
      </c>
      <c r="G166" s="82" t="n">
        <v>0.262886651693108</v>
      </c>
      <c r="H166" s="82" t="n">
        <v>0.128205741205</v>
      </c>
      <c r="I166" s="102" t="n">
        <v>-0.0816597762471102</v>
      </c>
      <c r="J166" s="82" t="n">
        <v>29301.3167</v>
      </c>
      <c r="K166" s="82" t="n">
        <v>-23436.56</v>
      </c>
      <c r="L166" s="82" t="n">
        <v>5864.75670000001</v>
      </c>
      <c r="M166" s="82" t="n">
        <v>2860.15084778153</v>
      </c>
      <c r="N166" s="102" t="n">
        <v>-1821.75365991888</v>
      </c>
    </row>
    <row r="167" customFormat="false" ht="12.75" hidden="false" customHeight="false" outlineLevel="0" collapsed="false">
      <c r="B167" s="85"/>
      <c r="C167" s="86" t="s">
        <v>52</v>
      </c>
      <c r="D167" s="87" t="n">
        <v>16121.7979441312</v>
      </c>
      <c r="E167" s="81" t="n">
        <v>1.37677322200158</v>
      </c>
      <c r="F167" s="82" t="n">
        <v>-1.25163876598222</v>
      </c>
      <c r="G167" s="82" t="n">
        <v>0.125134456019361</v>
      </c>
      <c r="H167" s="82" t="n">
        <v>0.127101962607574</v>
      </c>
      <c r="I167" s="102" t="n">
        <v>0.0524604938259188</v>
      </c>
      <c r="J167" s="88" t="n">
        <v>22196.0597</v>
      </c>
      <c r="K167" s="88" t="n">
        <v>-20178.6672842071</v>
      </c>
      <c r="L167" s="82" t="n">
        <v>2017.3924157929</v>
      </c>
      <c r="M167" s="88" t="n">
        <v>2049.11215946183</v>
      </c>
      <c r="N167" s="103" t="n">
        <v>845.757481510805</v>
      </c>
    </row>
    <row r="168" customFormat="false" ht="12.75" hidden="false" customHeight="false" outlineLevel="0" collapsed="false">
      <c r="B168" s="85"/>
      <c r="C168" s="86" t="s">
        <v>53</v>
      </c>
      <c r="D168" s="87" t="n">
        <v>6187.272</v>
      </c>
      <c r="E168" s="81" t="n">
        <v>1.14836667920854</v>
      </c>
      <c r="F168" s="82" t="n">
        <v>-0.526547518161946</v>
      </c>
      <c r="G168" s="82" t="n">
        <v>0.621819161046597</v>
      </c>
      <c r="H168" s="82" t="n">
        <v>0.131081789893785</v>
      </c>
      <c r="I168" s="102" t="n">
        <v>-0.4311287981892</v>
      </c>
      <c r="J168" s="88" t="n">
        <v>7105.257</v>
      </c>
      <c r="K168" s="88" t="n">
        <v>-3257.8927157929</v>
      </c>
      <c r="L168" s="82" t="n">
        <v>3847.3642842071</v>
      </c>
      <c r="M168" s="88" t="n">
        <v>811.038688319697</v>
      </c>
      <c r="N168" s="103" t="n">
        <v>-2667.51114142969</v>
      </c>
    </row>
    <row r="169" customFormat="false" ht="18.75" hidden="false" customHeight="false" outlineLevel="0" collapsed="false">
      <c r="B169" s="91" t="s">
        <v>44</v>
      </c>
      <c r="C169" s="92"/>
      <c r="D169" s="81" t="s">
        <v>28</v>
      </c>
      <c r="E169" s="81" t="s">
        <v>45</v>
      </c>
      <c r="F169" s="97" t="s">
        <v>45</v>
      </c>
      <c r="G169" s="82" t="s">
        <v>45</v>
      </c>
      <c r="H169" s="97" t="s">
        <v>45</v>
      </c>
      <c r="I169" s="98" t="s">
        <v>45</v>
      </c>
      <c r="J169" s="82" t="s">
        <v>45</v>
      </c>
      <c r="K169" s="97" t="s">
        <v>45</v>
      </c>
      <c r="L169" s="82" t="s">
        <v>45</v>
      </c>
      <c r="M169" s="97" t="s">
        <v>45</v>
      </c>
      <c r="N169" s="98" t="s">
        <v>45</v>
      </c>
    </row>
    <row r="170" customFormat="false" ht="31.5" hidden="false" customHeight="false" outlineLevel="0" collapsed="false">
      <c r="B170" s="93" t="s">
        <v>29</v>
      </c>
      <c r="C170" s="94"/>
      <c r="D170" s="81" t="s">
        <v>28</v>
      </c>
      <c r="E170" s="81" t="s">
        <v>45</v>
      </c>
      <c r="F170" s="97" t="s">
        <v>45</v>
      </c>
      <c r="G170" s="82" t="s">
        <v>45</v>
      </c>
      <c r="H170" s="97" t="s">
        <v>45</v>
      </c>
      <c r="I170" s="98" t="s">
        <v>45</v>
      </c>
      <c r="J170" s="82" t="s">
        <v>45</v>
      </c>
      <c r="K170" s="97" t="s">
        <v>45</v>
      </c>
      <c r="L170" s="82" t="s">
        <v>45</v>
      </c>
      <c r="M170" s="97" t="s">
        <v>45</v>
      </c>
      <c r="N170" s="98" t="s">
        <v>45</v>
      </c>
    </row>
    <row r="171" customFormat="false" ht="12.75" hidden="false" customHeight="false" outlineLevel="0" collapsed="false">
      <c r="B171" s="95"/>
      <c r="C171" s="96"/>
      <c r="D171" s="87"/>
      <c r="E171" s="81"/>
      <c r="F171" s="97"/>
      <c r="G171" s="82"/>
      <c r="H171" s="97"/>
      <c r="I171" s="98"/>
      <c r="J171" s="88"/>
      <c r="K171" s="99"/>
      <c r="L171" s="82"/>
      <c r="M171" s="99"/>
      <c r="N171" s="100"/>
    </row>
    <row r="172" customFormat="false" ht="31.5" hidden="false" customHeight="false" outlineLevel="0" collapsed="false">
      <c r="B172" s="93" t="s">
        <v>31</v>
      </c>
      <c r="C172" s="94"/>
      <c r="D172" s="81" t="s">
        <v>28</v>
      </c>
      <c r="E172" s="81" t="s">
        <v>45</v>
      </c>
      <c r="F172" s="97" t="s">
        <v>45</v>
      </c>
      <c r="G172" s="82" t="s">
        <v>45</v>
      </c>
      <c r="H172" s="97" t="s">
        <v>45</v>
      </c>
      <c r="I172" s="98" t="s">
        <v>45</v>
      </c>
      <c r="J172" s="82" t="s">
        <v>45</v>
      </c>
      <c r="K172" s="97" t="s">
        <v>45</v>
      </c>
      <c r="L172" s="82" t="s">
        <v>45</v>
      </c>
      <c r="M172" s="97" t="s">
        <v>45</v>
      </c>
      <c r="N172" s="98" t="s">
        <v>45</v>
      </c>
    </row>
    <row r="173" customFormat="false" ht="12.75" hidden="false" customHeight="false" outlineLevel="0" collapsed="false">
      <c r="B173" s="95"/>
      <c r="C173" s="96"/>
      <c r="D173" s="87"/>
      <c r="E173" s="81"/>
      <c r="F173" s="97"/>
      <c r="G173" s="82"/>
      <c r="H173" s="97"/>
      <c r="I173" s="98"/>
      <c r="J173" s="88"/>
      <c r="K173" s="99"/>
      <c r="L173" s="82"/>
      <c r="M173" s="99"/>
      <c r="N173" s="100"/>
    </row>
    <row r="174" customFormat="false" ht="31.5" hidden="false" customHeight="false" outlineLevel="0" collapsed="false">
      <c r="B174" s="93" t="s">
        <v>32</v>
      </c>
      <c r="C174" s="94"/>
      <c r="D174" s="81" t="s">
        <v>28</v>
      </c>
      <c r="E174" s="81" t="s">
        <v>45</v>
      </c>
      <c r="F174" s="97" t="s">
        <v>45</v>
      </c>
      <c r="G174" s="82" t="s">
        <v>45</v>
      </c>
      <c r="H174" s="97" t="s">
        <v>45</v>
      </c>
      <c r="I174" s="98" t="s">
        <v>45</v>
      </c>
      <c r="J174" s="82" t="s">
        <v>45</v>
      </c>
      <c r="K174" s="97" t="s">
        <v>45</v>
      </c>
      <c r="L174" s="82" t="s">
        <v>45</v>
      </c>
      <c r="M174" s="97" t="s">
        <v>45</v>
      </c>
      <c r="N174" s="98" t="s">
        <v>45</v>
      </c>
    </row>
    <row r="175" customFormat="false" ht="12.75" hidden="false" customHeight="false" outlineLevel="0" collapsed="false">
      <c r="B175" s="95"/>
      <c r="C175" s="96"/>
      <c r="D175" s="87"/>
      <c r="E175" s="81"/>
      <c r="F175" s="97"/>
      <c r="G175" s="82"/>
      <c r="H175" s="97"/>
      <c r="I175" s="98"/>
      <c r="J175" s="88"/>
      <c r="K175" s="99"/>
      <c r="L175" s="82"/>
      <c r="M175" s="99"/>
      <c r="N175" s="100"/>
    </row>
    <row r="176" customFormat="false" ht="31.5" hidden="false" customHeight="false" outlineLevel="0" collapsed="false">
      <c r="B176" s="93" t="s">
        <v>33</v>
      </c>
      <c r="C176" s="94"/>
      <c r="D176" s="81" t="s">
        <v>28</v>
      </c>
      <c r="E176" s="81" t="s">
        <v>45</v>
      </c>
      <c r="F176" s="97" t="s">
        <v>45</v>
      </c>
      <c r="G176" s="82" t="s">
        <v>45</v>
      </c>
      <c r="H176" s="97" t="s">
        <v>45</v>
      </c>
      <c r="I176" s="98" t="s">
        <v>45</v>
      </c>
      <c r="J176" s="82" t="s">
        <v>45</v>
      </c>
      <c r="K176" s="97" t="s">
        <v>45</v>
      </c>
      <c r="L176" s="82" t="s">
        <v>45</v>
      </c>
      <c r="M176" s="97" t="s">
        <v>45</v>
      </c>
      <c r="N176" s="98" t="s">
        <v>45</v>
      </c>
    </row>
    <row r="177" customFormat="false" ht="12.75" hidden="false" customHeight="false" outlineLevel="0" collapsed="false">
      <c r="B177" s="95"/>
      <c r="C177" s="96"/>
      <c r="D177" s="87"/>
      <c r="E177" s="81"/>
      <c r="F177" s="97"/>
      <c r="G177" s="82"/>
      <c r="H177" s="97"/>
      <c r="I177" s="98"/>
      <c r="J177" s="88"/>
      <c r="K177" s="99"/>
      <c r="L177" s="82"/>
      <c r="M177" s="99"/>
      <c r="N177" s="100"/>
    </row>
    <row r="178" customFormat="false" ht="31.5" hidden="false" customHeight="false" outlineLevel="0" collapsed="false">
      <c r="B178" s="93" t="s">
        <v>34</v>
      </c>
      <c r="C178" s="94"/>
      <c r="D178" s="81" t="s">
        <v>28</v>
      </c>
      <c r="E178" s="81" t="s">
        <v>45</v>
      </c>
      <c r="F178" s="97" t="s">
        <v>45</v>
      </c>
      <c r="G178" s="82" t="s">
        <v>45</v>
      </c>
      <c r="H178" s="97" t="s">
        <v>45</v>
      </c>
      <c r="I178" s="98" t="s">
        <v>45</v>
      </c>
      <c r="J178" s="82" t="s">
        <v>45</v>
      </c>
      <c r="K178" s="97" t="s">
        <v>45</v>
      </c>
      <c r="L178" s="82" t="s">
        <v>45</v>
      </c>
      <c r="M178" s="97" t="s">
        <v>45</v>
      </c>
      <c r="N178" s="98" t="s">
        <v>45</v>
      </c>
    </row>
    <row r="179" customFormat="false" ht="12.75" hidden="false" customHeight="false" outlineLevel="0" collapsed="false">
      <c r="B179" s="95"/>
      <c r="C179" s="96"/>
      <c r="D179" s="87"/>
      <c r="E179" s="81"/>
      <c r="F179" s="97"/>
      <c r="G179" s="82"/>
      <c r="H179" s="97"/>
      <c r="I179" s="98"/>
      <c r="J179" s="88"/>
      <c r="K179" s="99"/>
      <c r="L179" s="82"/>
      <c r="M179" s="99"/>
      <c r="N179" s="100"/>
    </row>
    <row r="181" customFormat="false" ht="16.5" hidden="false" customHeight="false" outlineLevel="0" collapsed="false">
      <c r="A181" s="5" t="n">
        <v>1998</v>
      </c>
      <c r="B181" s="59"/>
      <c r="C181" s="57"/>
      <c r="D181" s="57"/>
      <c r="E181" s="57"/>
      <c r="F181" s="57"/>
      <c r="G181" s="56"/>
      <c r="H181" s="57"/>
      <c r="I181" s="57"/>
      <c r="J181" s="57"/>
    </row>
    <row r="182" customFormat="false" ht="31.5" hidden="false" customHeight="true" outlineLevel="0" collapsed="false">
      <c r="A182" s="60"/>
      <c r="B182" s="61" t="s">
        <v>3</v>
      </c>
      <c r="C182" s="61"/>
      <c r="D182" s="62" t="s">
        <v>4</v>
      </c>
      <c r="E182" s="62" t="s">
        <v>5</v>
      </c>
      <c r="F182" s="62"/>
      <c r="G182" s="62"/>
      <c r="H182" s="62"/>
      <c r="I182" s="62"/>
      <c r="J182" s="63" t="s">
        <v>6</v>
      </c>
      <c r="K182" s="63"/>
      <c r="L182" s="63"/>
      <c r="M182" s="63"/>
      <c r="N182" s="63"/>
    </row>
    <row r="183" customFormat="false" ht="18.75" hidden="false" customHeight="true" outlineLevel="0" collapsed="false">
      <c r="B183" s="64" t="s">
        <v>7</v>
      </c>
      <c r="C183" s="65" t="s">
        <v>36</v>
      </c>
      <c r="D183" s="66" t="s">
        <v>37</v>
      </c>
      <c r="E183" s="67" t="s">
        <v>38</v>
      </c>
      <c r="F183" s="67"/>
      <c r="G183" s="67"/>
      <c r="H183" s="68" t="s">
        <v>39</v>
      </c>
      <c r="I183" s="69" t="s">
        <v>40</v>
      </c>
      <c r="J183" s="70" t="s">
        <v>41</v>
      </c>
      <c r="K183" s="70"/>
      <c r="L183" s="70"/>
      <c r="M183" s="68" t="s">
        <v>42</v>
      </c>
      <c r="N183" s="69" t="s">
        <v>43</v>
      </c>
    </row>
    <row r="184" customFormat="false" ht="18.75" hidden="false" customHeight="true" outlineLevel="0" collapsed="false">
      <c r="B184" s="64"/>
      <c r="C184" s="65"/>
      <c r="D184" s="66"/>
      <c r="E184" s="67"/>
      <c r="F184" s="67"/>
      <c r="G184" s="67"/>
      <c r="H184" s="68"/>
      <c r="I184" s="69"/>
      <c r="J184" s="70"/>
      <c r="K184" s="70"/>
      <c r="L184" s="70"/>
      <c r="M184" s="68"/>
      <c r="N184" s="69"/>
    </row>
    <row r="185" customFormat="false" ht="55.5" hidden="false" customHeight="true" outlineLevel="0" collapsed="false">
      <c r="B185" s="64"/>
      <c r="C185" s="65"/>
      <c r="D185" s="66"/>
      <c r="E185" s="67" t="s">
        <v>16</v>
      </c>
      <c r="F185" s="71" t="s">
        <v>17</v>
      </c>
      <c r="G185" s="71" t="s">
        <v>18</v>
      </c>
      <c r="H185" s="68"/>
      <c r="I185" s="69"/>
      <c r="J185" s="72" t="s">
        <v>19</v>
      </c>
      <c r="K185" s="68" t="s">
        <v>17</v>
      </c>
      <c r="L185" s="68" t="s">
        <v>18</v>
      </c>
      <c r="M185" s="68"/>
      <c r="N185" s="69"/>
    </row>
    <row r="186" customFormat="false" ht="16.5" hidden="false" customHeight="true" outlineLevel="0" collapsed="false">
      <c r="B186" s="64"/>
      <c r="C186" s="65"/>
      <c r="D186" s="66"/>
      <c r="E186" s="73" t="s">
        <v>20</v>
      </c>
      <c r="F186" s="73"/>
      <c r="G186" s="73"/>
      <c r="H186" s="73"/>
      <c r="I186" s="73"/>
      <c r="J186" s="74" t="s">
        <v>21</v>
      </c>
      <c r="K186" s="74"/>
      <c r="L186" s="74"/>
      <c r="M186" s="74"/>
      <c r="N186" s="74"/>
    </row>
    <row r="187" customFormat="false" ht="17.25" hidden="false" customHeight="false" outlineLevel="0" collapsed="false">
      <c r="B187" s="75" t="s">
        <v>22</v>
      </c>
      <c r="C187" s="76"/>
      <c r="D187" s="77" t="n">
        <v>22471.1349705786</v>
      </c>
      <c r="E187" s="77" t="n">
        <v>1.35630621861799</v>
      </c>
      <c r="F187" s="78" t="n">
        <v>-1.09745943105628</v>
      </c>
      <c r="G187" s="78" t="n">
        <v>0.258846787561718</v>
      </c>
      <c r="H187" s="78" t="n">
        <v>0.12383394129894</v>
      </c>
      <c r="I187" s="78" t="n">
        <v>-0.0824371019548017</v>
      </c>
      <c r="J187" s="77" t="n">
        <v>30477.7401</v>
      </c>
      <c r="K187" s="78" t="n">
        <v>-24661.159</v>
      </c>
      <c r="L187" s="78" t="n">
        <v>5816.58110000004</v>
      </c>
      <c r="M187" s="78" t="n">
        <v>2782.68920886719</v>
      </c>
      <c r="N187" s="78" t="n">
        <v>-1852.4552446097</v>
      </c>
    </row>
    <row r="188" customFormat="false" ht="15.75" hidden="false" customHeight="false" outlineLevel="0" collapsed="false">
      <c r="B188" s="79" t="s">
        <v>23</v>
      </c>
      <c r="C188" s="80"/>
      <c r="D188" s="81" t="n">
        <v>22471.1349705786</v>
      </c>
      <c r="E188" s="81" t="n">
        <v>1.35630621861799</v>
      </c>
      <c r="F188" s="82" t="n">
        <v>-1.09745943105628</v>
      </c>
      <c r="G188" s="82" t="n">
        <v>0.258846787561718</v>
      </c>
      <c r="H188" s="82" t="n">
        <v>0.12383394129894</v>
      </c>
      <c r="I188" s="102" t="n">
        <v>-0.0824371019548017</v>
      </c>
      <c r="J188" s="82" t="n">
        <v>30477.7401</v>
      </c>
      <c r="K188" s="82" t="n">
        <v>-24661.159</v>
      </c>
      <c r="L188" s="82" t="n">
        <v>5816.58110000004</v>
      </c>
      <c r="M188" s="82" t="n">
        <v>2782.68920886719</v>
      </c>
      <c r="N188" s="102" t="n">
        <v>-1852.4552446097</v>
      </c>
    </row>
    <row r="189" customFormat="false" ht="12.75" hidden="false" customHeight="false" outlineLevel="0" collapsed="false">
      <c r="B189" s="85"/>
      <c r="C189" s="86" t="s">
        <v>52</v>
      </c>
      <c r="D189" s="87" t="n">
        <v>16049.6459705786</v>
      </c>
      <c r="E189" s="81" t="n">
        <v>1.4318180065857</v>
      </c>
      <c r="F189" s="82" t="n">
        <v>-1.31895180018409</v>
      </c>
      <c r="G189" s="82" t="n">
        <v>0.112866206401604</v>
      </c>
      <c r="H189" s="82" t="n">
        <v>0.123054578132937</v>
      </c>
      <c r="I189" s="102" t="n">
        <v>0.054765297405029</v>
      </c>
      <c r="J189" s="88" t="n">
        <v>22980.1721</v>
      </c>
      <c r="K189" s="88" t="n">
        <v>-21168.709445212</v>
      </c>
      <c r="L189" s="82" t="n">
        <v>1811.462654788</v>
      </c>
      <c r="M189" s="88" t="n">
        <v>1974.98241409254</v>
      </c>
      <c r="N189" s="103" t="n">
        <v>878.963634824163</v>
      </c>
    </row>
    <row r="190" customFormat="false" ht="12.75" hidden="false" customHeight="false" outlineLevel="0" collapsed="false">
      <c r="B190" s="85"/>
      <c r="C190" s="86" t="s">
        <v>53</v>
      </c>
      <c r="D190" s="87" t="n">
        <v>6421.489</v>
      </c>
      <c r="E190" s="81" t="n">
        <v>1.16757468555969</v>
      </c>
      <c r="F190" s="82" t="n">
        <v>-0.543869117394417</v>
      </c>
      <c r="G190" s="82" t="n">
        <v>0.623705568165271</v>
      </c>
      <c r="H190" s="82" t="n">
        <v>0.125781854453796</v>
      </c>
      <c r="I190" s="102" t="n">
        <v>-0.425356000677391</v>
      </c>
      <c r="J190" s="88" t="n">
        <v>7497.568</v>
      </c>
      <c r="K190" s="88" t="n">
        <v>-3492.44955478796</v>
      </c>
      <c r="L190" s="82" t="n">
        <v>4005.11844521204</v>
      </c>
      <c r="M190" s="88" t="n">
        <v>807.706794774649</v>
      </c>
      <c r="N190" s="103" t="n">
        <v>-2731.41887943386</v>
      </c>
    </row>
    <row r="191" customFormat="false" ht="18.75" hidden="false" customHeight="false" outlineLevel="0" collapsed="false">
      <c r="B191" s="91" t="s">
        <v>44</v>
      </c>
      <c r="C191" s="92"/>
      <c r="D191" s="81" t="s">
        <v>28</v>
      </c>
      <c r="E191" s="81" t="s">
        <v>45</v>
      </c>
      <c r="F191" s="97" t="s">
        <v>45</v>
      </c>
      <c r="G191" s="82" t="s">
        <v>45</v>
      </c>
      <c r="H191" s="97" t="s">
        <v>45</v>
      </c>
      <c r="I191" s="98" t="s">
        <v>45</v>
      </c>
      <c r="J191" s="82" t="s">
        <v>45</v>
      </c>
      <c r="K191" s="97" t="s">
        <v>45</v>
      </c>
      <c r="L191" s="82" t="s">
        <v>45</v>
      </c>
      <c r="M191" s="97" t="s">
        <v>45</v>
      </c>
      <c r="N191" s="98" t="s">
        <v>45</v>
      </c>
    </row>
    <row r="192" customFormat="false" ht="31.5" hidden="false" customHeight="false" outlineLevel="0" collapsed="false">
      <c r="B192" s="93" t="s">
        <v>29</v>
      </c>
      <c r="C192" s="94"/>
      <c r="D192" s="81" t="s">
        <v>28</v>
      </c>
      <c r="E192" s="81" t="s">
        <v>45</v>
      </c>
      <c r="F192" s="97" t="s">
        <v>45</v>
      </c>
      <c r="G192" s="82" t="s">
        <v>45</v>
      </c>
      <c r="H192" s="97" t="s">
        <v>45</v>
      </c>
      <c r="I192" s="98" t="s">
        <v>45</v>
      </c>
      <c r="J192" s="82" t="s">
        <v>45</v>
      </c>
      <c r="K192" s="97" t="s">
        <v>45</v>
      </c>
      <c r="L192" s="82" t="s">
        <v>45</v>
      </c>
      <c r="M192" s="97" t="s">
        <v>45</v>
      </c>
      <c r="N192" s="98" t="s">
        <v>45</v>
      </c>
    </row>
    <row r="193" customFormat="false" ht="12.75" hidden="false" customHeight="false" outlineLevel="0" collapsed="false">
      <c r="B193" s="95"/>
      <c r="C193" s="96"/>
      <c r="D193" s="87"/>
      <c r="E193" s="81"/>
      <c r="F193" s="97"/>
      <c r="G193" s="82"/>
      <c r="H193" s="97"/>
      <c r="I193" s="98"/>
      <c r="J193" s="88"/>
      <c r="K193" s="99"/>
      <c r="L193" s="82"/>
      <c r="M193" s="99"/>
      <c r="N193" s="100"/>
    </row>
    <row r="194" customFormat="false" ht="31.5" hidden="false" customHeight="false" outlineLevel="0" collapsed="false">
      <c r="B194" s="93" t="s">
        <v>31</v>
      </c>
      <c r="C194" s="94"/>
      <c r="D194" s="81" t="s">
        <v>28</v>
      </c>
      <c r="E194" s="81" t="s">
        <v>45</v>
      </c>
      <c r="F194" s="97" t="s">
        <v>45</v>
      </c>
      <c r="G194" s="82" t="s">
        <v>45</v>
      </c>
      <c r="H194" s="97" t="s">
        <v>45</v>
      </c>
      <c r="I194" s="98" t="s">
        <v>45</v>
      </c>
      <c r="J194" s="82" t="s">
        <v>45</v>
      </c>
      <c r="K194" s="97" t="s">
        <v>45</v>
      </c>
      <c r="L194" s="82" t="s">
        <v>45</v>
      </c>
      <c r="M194" s="97" t="s">
        <v>45</v>
      </c>
      <c r="N194" s="98" t="s">
        <v>45</v>
      </c>
    </row>
    <row r="195" customFormat="false" ht="12.75" hidden="false" customHeight="false" outlineLevel="0" collapsed="false">
      <c r="B195" s="95"/>
      <c r="C195" s="96"/>
      <c r="D195" s="87"/>
      <c r="E195" s="81"/>
      <c r="F195" s="97"/>
      <c r="G195" s="82"/>
      <c r="H195" s="97"/>
      <c r="I195" s="98"/>
      <c r="J195" s="88"/>
      <c r="K195" s="99"/>
      <c r="L195" s="82"/>
      <c r="M195" s="99"/>
      <c r="N195" s="100"/>
    </row>
    <row r="196" customFormat="false" ht="31.5" hidden="false" customHeight="false" outlineLevel="0" collapsed="false">
      <c r="B196" s="93" t="s">
        <v>32</v>
      </c>
      <c r="C196" s="94"/>
      <c r="D196" s="81" t="s">
        <v>28</v>
      </c>
      <c r="E196" s="81" t="s">
        <v>45</v>
      </c>
      <c r="F196" s="97" t="s">
        <v>45</v>
      </c>
      <c r="G196" s="82" t="s">
        <v>45</v>
      </c>
      <c r="H196" s="97" t="s">
        <v>45</v>
      </c>
      <c r="I196" s="98" t="s">
        <v>45</v>
      </c>
      <c r="J196" s="82" t="s">
        <v>45</v>
      </c>
      <c r="K196" s="97" t="s">
        <v>45</v>
      </c>
      <c r="L196" s="82" t="s">
        <v>45</v>
      </c>
      <c r="M196" s="97" t="s">
        <v>45</v>
      </c>
      <c r="N196" s="98" t="s">
        <v>45</v>
      </c>
    </row>
    <row r="197" customFormat="false" ht="12.75" hidden="false" customHeight="false" outlineLevel="0" collapsed="false">
      <c r="B197" s="95"/>
      <c r="C197" s="96"/>
      <c r="D197" s="87"/>
      <c r="E197" s="81"/>
      <c r="F197" s="97"/>
      <c r="G197" s="82"/>
      <c r="H197" s="97"/>
      <c r="I197" s="98"/>
      <c r="J197" s="88"/>
      <c r="K197" s="99"/>
      <c r="L197" s="82"/>
      <c r="M197" s="99"/>
      <c r="N197" s="100"/>
    </row>
    <row r="198" customFormat="false" ht="31.5" hidden="false" customHeight="false" outlineLevel="0" collapsed="false">
      <c r="B198" s="93" t="s">
        <v>33</v>
      </c>
      <c r="C198" s="94"/>
      <c r="D198" s="81" t="s">
        <v>28</v>
      </c>
      <c r="E198" s="81" t="s">
        <v>45</v>
      </c>
      <c r="F198" s="97" t="s">
        <v>45</v>
      </c>
      <c r="G198" s="82" t="s">
        <v>45</v>
      </c>
      <c r="H198" s="97" t="s">
        <v>45</v>
      </c>
      <c r="I198" s="98" t="s">
        <v>45</v>
      </c>
      <c r="J198" s="82" t="s">
        <v>45</v>
      </c>
      <c r="K198" s="97" t="s">
        <v>45</v>
      </c>
      <c r="L198" s="82" t="s">
        <v>45</v>
      </c>
      <c r="M198" s="97" t="s">
        <v>45</v>
      </c>
      <c r="N198" s="98" t="s">
        <v>45</v>
      </c>
    </row>
    <row r="199" customFormat="false" ht="12.75" hidden="false" customHeight="false" outlineLevel="0" collapsed="false">
      <c r="B199" s="95"/>
      <c r="C199" s="96"/>
      <c r="D199" s="87"/>
      <c r="E199" s="81"/>
      <c r="F199" s="97"/>
      <c r="G199" s="82"/>
      <c r="H199" s="97"/>
      <c r="I199" s="98"/>
      <c r="J199" s="88"/>
      <c r="K199" s="99"/>
      <c r="L199" s="82"/>
      <c r="M199" s="99"/>
      <c r="N199" s="100"/>
    </row>
    <row r="200" customFormat="false" ht="31.5" hidden="false" customHeight="false" outlineLevel="0" collapsed="false">
      <c r="B200" s="93" t="s">
        <v>34</v>
      </c>
      <c r="C200" s="94"/>
      <c r="D200" s="81" t="s">
        <v>28</v>
      </c>
      <c r="E200" s="81" t="s">
        <v>45</v>
      </c>
      <c r="F200" s="97" t="s">
        <v>45</v>
      </c>
      <c r="G200" s="82" t="s">
        <v>45</v>
      </c>
      <c r="H200" s="97" t="s">
        <v>45</v>
      </c>
      <c r="I200" s="98" t="s">
        <v>45</v>
      </c>
      <c r="J200" s="82" t="s">
        <v>45</v>
      </c>
      <c r="K200" s="97" t="s">
        <v>45</v>
      </c>
      <c r="L200" s="82" t="s">
        <v>45</v>
      </c>
      <c r="M200" s="97" t="s">
        <v>45</v>
      </c>
      <c r="N200" s="98" t="s">
        <v>45</v>
      </c>
    </row>
    <row r="201" customFormat="false" ht="12.75" hidden="false" customHeight="false" outlineLevel="0" collapsed="false">
      <c r="B201" s="95"/>
      <c r="C201" s="96"/>
      <c r="D201" s="87"/>
      <c r="E201" s="81"/>
      <c r="F201" s="97"/>
      <c r="G201" s="82"/>
      <c r="H201" s="97"/>
      <c r="I201" s="98"/>
      <c r="J201" s="88"/>
      <c r="K201" s="99"/>
      <c r="L201" s="82"/>
      <c r="M201" s="99"/>
      <c r="N201" s="100"/>
    </row>
    <row r="203" customFormat="false" ht="16.5" hidden="false" customHeight="false" outlineLevel="0" collapsed="false">
      <c r="A203" s="5" t="n">
        <v>1999</v>
      </c>
      <c r="B203" s="59"/>
      <c r="C203" s="57"/>
      <c r="D203" s="57"/>
      <c r="E203" s="57"/>
      <c r="F203" s="57"/>
      <c r="G203" s="56"/>
      <c r="H203" s="57"/>
      <c r="I203" s="57"/>
      <c r="J203" s="57"/>
    </row>
    <row r="204" customFormat="false" ht="31.5" hidden="false" customHeight="true" outlineLevel="0" collapsed="false">
      <c r="A204" s="60"/>
      <c r="B204" s="61" t="s">
        <v>3</v>
      </c>
      <c r="C204" s="61"/>
      <c r="D204" s="62" t="s">
        <v>4</v>
      </c>
      <c r="E204" s="62" t="s">
        <v>5</v>
      </c>
      <c r="F204" s="62"/>
      <c r="G204" s="62"/>
      <c r="H204" s="62"/>
      <c r="I204" s="62"/>
      <c r="J204" s="63" t="s">
        <v>6</v>
      </c>
      <c r="K204" s="63"/>
      <c r="L204" s="63"/>
      <c r="M204" s="63"/>
      <c r="N204" s="63"/>
    </row>
    <row r="205" customFormat="false" ht="18.75" hidden="false" customHeight="true" outlineLevel="0" collapsed="false">
      <c r="B205" s="64" t="s">
        <v>7</v>
      </c>
      <c r="C205" s="65" t="s">
        <v>36</v>
      </c>
      <c r="D205" s="66" t="s">
        <v>37</v>
      </c>
      <c r="E205" s="67" t="s">
        <v>38</v>
      </c>
      <c r="F205" s="67"/>
      <c r="G205" s="67"/>
      <c r="H205" s="68" t="s">
        <v>39</v>
      </c>
      <c r="I205" s="69" t="s">
        <v>40</v>
      </c>
      <c r="J205" s="70" t="s">
        <v>41</v>
      </c>
      <c r="K205" s="70"/>
      <c r="L205" s="70"/>
      <c r="M205" s="68" t="s">
        <v>42</v>
      </c>
      <c r="N205" s="69" t="s">
        <v>43</v>
      </c>
    </row>
    <row r="206" customFormat="false" ht="18.75" hidden="false" customHeight="true" outlineLevel="0" collapsed="false">
      <c r="B206" s="64"/>
      <c r="C206" s="65"/>
      <c r="D206" s="66"/>
      <c r="E206" s="67"/>
      <c r="F206" s="67"/>
      <c r="G206" s="67"/>
      <c r="H206" s="68"/>
      <c r="I206" s="69"/>
      <c r="J206" s="70"/>
      <c r="K206" s="70"/>
      <c r="L206" s="70"/>
      <c r="M206" s="68"/>
      <c r="N206" s="69"/>
    </row>
    <row r="207" customFormat="false" ht="55.5" hidden="false" customHeight="true" outlineLevel="0" collapsed="false">
      <c r="B207" s="64"/>
      <c r="C207" s="65"/>
      <c r="D207" s="66"/>
      <c r="E207" s="67" t="s">
        <v>16</v>
      </c>
      <c r="F207" s="71" t="s">
        <v>17</v>
      </c>
      <c r="G207" s="71" t="s">
        <v>18</v>
      </c>
      <c r="H207" s="68"/>
      <c r="I207" s="69"/>
      <c r="J207" s="72" t="s">
        <v>19</v>
      </c>
      <c r="K207" s="68" t="s">
        <v>17</v>
      </c>
      <c r="L207" s="68" t="s">
        <v>18</v>
      </c>
      <c r="M207" s="68"/>
      <c r="N207" s="69"/>
    </row>
    <row r="208" customFormat="false" ht="16.5" hidden="false" customHeight="true" outlineLevel="0" collapsed="false">
      <c r="B208" s="64"/>
      <c r="C208" s="65"/>
      <c r="D208" s="66"/>
      <c r="E208" s="73" t="s">
        <v>20</v>
      </c>
      <c r="F208" s="73"/>
      <c r="G208" s="73"/>
      <c r="H208" s="73"/>
      <c r="I208" s="73"/>
      <c r="J208" s="74" t="s">
        <v>21</v>
      </c>
      <c r="K208" s="74"/>
      <c r="L208" s="74"/>
      <c r="M208" s="74"/>
      <c r="N208" s="74"/>
    </row>
    <row r="209" customFormat="false" ht="17.25" hidden="false" customHeight="false" outlineLevel="0" collapsed="false">
      <c r="B209" s="75" t="s">
        <v>22</v>
      </c>
      <c r="C209" s="76"/>
      <c r="D209" s="77" t="n">
        <v>22491.8650004576</v>
      </c>
      <c r="E209" s="77" t="n">
        <v>1.36107248551319</v>
      </c>
      <c r="F209" s="78" t="n">
        <v>-1.09672889729234</v>
      </c>
      <c r="G209" s="78" t="n">
        <v>0.264343588220854</v>
      </c>
      <c r="H209" s="78" t="n">
        <v>0.124023628878166</v>
      </c>
      <c r="I209" s="78" t="n">
        <v>-0.0741619128392509</v>
      </c>
      <c r="J209" s="77" t="n">
        <v>30613.0586</v>
      </c>
      <c r="K209" s="78" t="n">
        <v>-24667.4783</v>
      </c>
      <c r="L209" s="78" t="n">
        <v>5945.58030000001</v>
      </c>
      <c r="M209" s="78" t="n">
        <v>2789.52271759457</v>
      </c>
      <c r="N209" s="78" t="n">
        <v>-1668.03973175614</v>
      </c>
    </row>
    <row r="210" customFormat="false" ht="15.75" hidden="false" customHeight="false" outlineLevel="0" collapsed="false">
      <c r="B210" s="79" t="s">
        <v>23</v>
      </c>
      <c r="C210" s="80"/>
      <c r="D210" s="81" t="n">
        <v>22491.8650004576</v>
      </c>
      <c r="E210" s="81" t="n">
        <v>1.36107248551319</v>
      </c>
      <c r="F210" s="82" t="n">
        <v>-1.09672889729234</v>
      </c>
      <c r="G210" s="82" t="n">
        <v>0.264343588220854</v>
      </c>
      <c r="H210" s="82" t="n">
        <v>0.124023628878166</v>
      </c>
      <c r="I210" s="102" t="n">
        <v>-0.0741619128392509</v>
      </c>
      <c r="J210" s="82" t="n">
        <v>30613.0586</v>
      </c>
      <c r="K210" s="82" t="n">
        <v>-24667.4783</v>
      </c>
      <c r="L210" s="82" t="n">
        <v>5945.58030000001</v>
      </c>
      <c r="M210" s="82" t="n">
        <v>2789.52271759457</v>
      </c>
      <c r="N210" s="102" t="n">
        <v>-1668.03973175614</v>
      </c>
    </row>
    <row r="211" customFormat="false" ht="12.75" hidden="false" customHeight="false" outlineLevel="0" collapsed="false">
      <c r="B211" s="85"/>
      <c r="C211" s="86" t="s">
        <v>52</v>
      </c>
      <c r="D211" s="87" t="n">
        <v>16065.5110004576</v>
      </c>
      <c r="E211" s="81" t="n">
        <v>1.43851310421074</v>
      </c>
      <c r="F211" s="82" t="n">
        <v>-1.31725798671143</v>
      </c>
      <c r="G211" s="82" t="n">
        <v>0.121255117499307</v>
      </c>
      <c r="H211" s="82" t="n">
        <v>0.122564431798443</v>
      </c>
      <c r="I211" s="102" t="n">
        <v>0.0567187218780959</v>
      </c>
      <c r="J211" s="88" t="n">
        <v>23110.4481</v>
      </c>
      <c r="K211" s="88" t="n">
        <v>-21162.4226759531</v>
      </c>
      <c r="L211" s="82" t="n">
        <v>1948.0254240469</v>
      </c>
      <c r="M211" s="88" t="n">
        <v>1969.06022732272</v>
      </c>
      <c r="N211" s="103" t="n">
        <v>911.215250264445</v>
      </c>
    </row>
    <row r="212" customFormat="false" ht="12.75" hidden="false" customHeight="false" outlineLevel="0" collapsed="false">
      <c r="B212" s="85"/>
      <c r="C212" s="86" t="s">
        <v>53</v>
      </c>
      <c r="D212" s="87" t="n">
        <v>6426.354</v>
      </c>
      <c r="E212" s="81" t="n">
        <v>1.16747544564149</v>
      </c>
      <c r="F212" s="82" t="n">
        <v>-0.545419008048248</v>
      </c>
      <c r="G212" s="82" t="n">
        <v>0.622056437593246</v>
      </c>
      <c r="H212" s="82" t="n">
        <v>0.127671536655442</v>
      </c>
      <c r="I212" s="102" t="n">
        <v>-0.401355882670108</v>
      </c>
      <c r="J212" s="88" t="n">
        <v>7502.6105</v>
      </c>
      <c r="K212" s="88" t="n">
        <v>-3505.05562404689</v>
      </c>
      <c r="L212" s="82" t="n">
        <v>3997.55487595311</v>
      </c>
      <c r="M212" s="88" t="n">
        <v>820.462490271846</v>
      </c>
      <c r="N212" s="103" t="n">
        <v>-2579.25498202058</v>
      </c>
    </row>
    <row r="213" customFormat="false" ht="18.75" hidden="false" customHeight="false" outlineLevel="0" collapsed="false">
      <c r="B213" s="91" t="s">
        <v>44</v>
      </c>
      <c r="C213" s="92"/>
      <c r="D213" s="81" t="s">
        <v>28</v>
      </c>
      <c r="E213" s="81" t="s">
        <v>45</v>
      </c>
      <c r="F213" s="97" t="s">
        <v>45</v>
      </c>
      <c r="G213" s="82" t="s">
        <v>45</v>
      </c>
      <c r="H213" s="97" t="s">
        <v>45</v>
      </c>
      <c r="I213" s="98" t="s">
        <v>45</v>
      </c>
      <c r="J213" s="82" t="s">
        <v>45</v>
      </c>
      <c r="K213" s="97" t="s">
        <v>45</v>
      </c>
      <c r="L213" s="82" t="s">
        <v>45</v>
      </c>
      <c r="M213" s="97" t="s">
        <v>45</v>
      </c>
      <c r="N213" s="98" t="s">
        <v>45</v>
      </c>
    </row>
    <row r="214" customFormat="false" ht="31.5" hidden="false" customHeight="false" outlineLevel="0" collapsed="false">
      <c r="B214" s="93" t="s">
        <v>29</v>
      </c>
      <c r="C214" s="94"/>
      <c r="D214" s="81" t="s">
        <v>28</v>
      </c>
      <c r="E214" s="81" t="s">
        <v>45</v>
      </c>
      <c r="F214" s="97" t="s">
        <v>45</v>
      </c>
      <c r="G214" s="82" t="s">
        <v>45</v>
      </c>
      <c r="H214" s="97" t="s">
        <v>45</v>
      </c>
      <c r="I214" s="98" t="s">
        <v>45</v>
      </c>
      <c r="J214" s="82" t="s">
        <v>45</v>
      </c>
      <c r="K214" s="97" t="s">
        <v>45</v>
      </c>
      <c r="L214" s="82" t="s">
        <v>45</v>
      </c>
      <c r="M214" s="97" t="s">
        <v>45</v>
      </c>
      <c r="N214" s="98" t="s">
        <v>45</v>
      </c>
    </row>
    <row r="215" customFormat="false" ht="12.75" hidden="false" customHeight="false" outlineLevel="0" collapsed="false">
      <c r="B215" s="95"/>
      <c r="C215" s="96"/>
      <c r="D215" s="87"/>
      <c r="E215" s="81"/>
      <c r="F215" s="97"/>
      <c r="G215" s="82"/>
      <c r="H215" s="97"/>
      <c r="I215" s="98"/>
      <c r="J215" s="88"/>
      <c r="K215" s="99"/>
      <c r="L215" s="82"/>
      <c r="M215" s="99"/>
      <c r="N215" s="100"/>
    </row>
    <row r="216" customFormat="false" ht="31.5" hidden="false" customHeight="false" outlineLevel="0" collapsed="false">
      <c r="B216" s="93" t="s">
        <v>31</v>
      </c>
      <c r="C216" s="94"/>
      <c r="D216" s="81" t="s">
        <v>28</v>
      </c>
      <c r="E216" s="81" t="s">
        <v>45</v>
      </c>
      <c r="F216" s="97" t="s">
        <v>45</v>
      </c>
      <c r="G216" s="82" t="s">
        <v>45</v>
      </c>
      <c r="H216" s="97" t="s">
        <v>45</v>
      </c>
      <c r="I216" s="98" t="s">
        <v>45</v>
      </c>
      <c r="J216" s="82" t="s">
        <v>45</v>
      </c>
      <c r="K216" s="97" t="s">
        <v>45</v>
      </c>
      <c r="L216" s="82" t="s">
        <v>45</v>
      </c>
      <c r="M216" s="97" t="s">
        <v>45</v>
      </c>
      <c r="N216" s="98" t="s">
        <v>45</v>
      </c>
    </row>
    <row r="217" customFormat="false" ht="12.75" hidden="false" customHeight="false" outlineLevel="0" collapsed="false">
      <c r="B217" s="95"/>
      <c r="C217" s="96"/>
      <c r="D217" s="87"/>
      <c r="E217" s="81"/>
      <c r="F217" s="97"/>
      <c r="G217" s="82"/>
      <c r="H217" s="97"/>
      <c r="I217" s="98"/>
      <c r="J217" s="88"/>
      <c r="K217" s="99"/>
      <c r="L217" s="82"/>
      <c r="M217" s="99"/>
      <c r="N217" s="100"/>
    </row>
    <row r="218" customFormat="false" ht="31.5" hidden="false" customHeight="false" outlineLevel="0" collapsed="false">
      <c r="B218" s="93" t="s">
        <v>32</v>
      </c>
      <c r="C218" s="94"/>
      <c r="D218" s="81" t="s">
        <v>28</v>
      </c>
      <c r="E218" s="81" t="s">
        <v>45</v>
      </c>
      <c r="F218" s="97" t="s">
        <v>45</v>
      </c>
      <c r="G218" s="82" t="s">
        <v>45</v>
      </c>
      <c r="H218" s="97" t="s">
        <v>45</v>
      </c>
      <c r="I218" s="98" t="s">
        <v>45</v>
      </c>
      <c r="J218" s="82" t="s">
        <v>45</v>
      </c>
      <c r="K218" s="97" t="s">
        <v>45</v>
      </c>
      <c r="L218" s="82" t="s">
        <v>45</v>
      </c>
      <c r="M218" s="97" t="s">
        <v>45</v>
      </c>
      <c r="N218" s="98" t="s">
        <v>45</v>
      </c>
    </row>
    <row r="219" customFormat="false" ht="12.75" hidden="false" customHeight="false" outlineLevel="0" collapsed="false">
      <c r="B219" s="95"/>
      <c r="C219" s="96"/>
      <c r="D219" s="87"/>
      <c r="E219" s="81"/>
      <c r="F219" s="97"/>
      <c r="G219" s="82"/>
      <c r="H219" s="97"/>
      <c r="I219" s="98"/>
      <c r="J219" s="88"/>
      <c r="K219" s="99"/>
      <c r="L219" s="82"/>
      <c r="M219" s="99"/>
      <c r="N219" s="100"/>
    </row>
    <row r="220" customFormat="false" ht="31.5" hidden="false" customHeight="false" outlineLevel="0" collapsed="false">
      <c r="B220" s="93" t="s">
        <v>33</v>
      </c>
      <c r="C220" s="94"/>
      <c r="D220" s="81" t="s">
        <v>28</v>
      </c>
      <c r="E220" s="81" t="s">
        <v>45</v>
      </c>
      <c r="F220" s="97" t="s">
        <v>45</v>
      </c>
      <c r="G220" s="82" t="s">
        <v>45</v>
      </c>
      <c r="H220" s="97" t="s">
        <v>45</v>
      </c>
      <c r="I220" s="98" t="s">
        <v>45</v>
      </c>
      <c r="J220" s="82" t="s">
        <v>45</v>
      </c>
      <c r="K220" s="97" t="s">
        <v>45</v>
      </c>
      <c r="L220" s="82" t="s">
        <v>45</v>
      </c>
      <c r="M220" s="97" t="s">
        <v>45</v>
      </c>
      <c r="N220" s="98" t="s">
        <v>45</v>
      </c>
    </row>
    <row r="221" customFormat="false" ht="12.75" hidden="false" customHeight="false" outlineLevel="0" collapsed="false">
      <c r="B221" s="95"/>
      <c r="C221" s="96"/>
      <c r="D221" s="87"/>
      <c r="E221" s="81"/>
      <c r="F221" s="97"/>
      <c r="G221" s="82"/>
      <c r="H221" s="97"/>
      <c r="I221" s="98"/>
      <c r="J221" s="88"/>
      <c r="K221" s="99"/>
      <c r="L221" s="82"/>
      <c r="M221" s="99"/>
      <c r="N221" s="100"/>
    </row>
    <row r="222" customFormat="false" ht="31.5" hidden="false" customHeight="false" outlineLevel="0" collapsed="false">
      <c r="B222" s="93" t="s">
        <v>34</v>
      </c>
      <c r="C222" s="94"/>
      <c r="D222" s="81" t="s">
        <v>28</v>
      </c>
      <c r="E222" s="81" t="s">
        <v>45</v>
      </c>
      <c r="F222" s="97" t="s">
        <v>45</v>
      </c>
      <c r="G222" s="82" t="s">
        <v>45</v>
      </c>
      <c r="H222" s="97" t="s">
        <v>45</v>
      </c>
      <c r="I222" s="98" t="s">
        <v>45</v>
      </c>
      <c r="J222" s="82" t="s">
        <v>45</v>
      </c>
      <c r="K222" s="97" t="s">
        <v>45</v>
      </c>
      <c r="L222" s="82" t="s">
        <v>45</v>
      </c>
      <c r="M222" s="97" t="s">
        <v>45</v>
      </c>
      <c r="N222" s="98" t="s">
        <v>45</v>
      </c>
    </row>
    <row r="223" customFormat="false" ht="12.75" hidden="false" customHeight="false" outlineLevel="0" collapsed="false">
      <c r="B223" s="95"/>
      <c r="C223" s="96"/>
      <c r="D223" s="87"/>
      <c r="E223" s="81"/>
      <c r="F223" s="97"/>
      <c r="G223" s="82"/>
      <c r="H223" s="97"/>
      <c r="I223" s="98"/>
      <c r="J223" s="88"/>
      <c r="K223" s="99"/>
      <c r="L223" s="82"/>
      <c r="M223" s="99"/>
      <c r="N223" s="100"/>
    </row>
    <row r="225" customFormat="false" ht="16.5" hidden="false" customHeight="false" outlineLevel="0" collapsed="false">
      <c r="A225" s="5" t="n">
        <v>2000</v>
      </c>
      <c r="B225" s="59"/>
      <c r="C225" s="57"/>
      <c r="D225" s="57"/>
      <c r="E225" s="57"/>
      <c r="F225" s="57"/>
      <c r="G225" s="56"/>
      <c r="H225" s="57"/>
      <c r="I225" s="57"/>
      <c r="J225" s="57"/>
    </row>
    <row r="226" customFormat="false" ht="31.5" hidden="false" customHeight="true" outlineLevel="0" collapsed="false">
      <c r="A226" s="60"/>
      <c r="B226" s="61" t="s">
        <v>3</v>
      </c>
      <c r="C226" s="61"/>
      <c r="D226" s="62" t="s">
        <v>4</v>
      </c>
      <c r="E226" s="62" t="s">
        <v>5</v>
      </c>
      <c r="F226" s="62"/>
      <c r="G226" s="62"/>
      <c r="H226" s="62"/>
      <c r="I226" s="62"/>
      <c r="J226" s="63" t="s">
        <v>6</v>
      </c>
      <c r="K226" s="63"/>
      <c r="L226" s="63"/>
      <c r="M226" s="63"/>
      <c r="N226" s="63"/>
    </row>
    <row r="227" customFormat="false" ht="18.75" hidden="false" customHeight="true" outlineLevel="0" collapsed="false">
      <c r="B227" s="64" t="s">
        <v>7</v>
      </c>
      <c r="C227" s="65" t="s">
        <v>36</v>
      </c>
      <c r="D227" s="66" t="s">
        <v>37</v>
      </c>
      <c r="E227" s="67" t="s">
        <v>38</v>
      </c>
      <c r="F227" s="67"/>
      <c r="G227" s="67"/>
      <c r="H227" s="68" t="s">
        <v>39</v>
      </c>
      <c r="I227" s="69" t="s">
        <v>40</v>
      </c>
      <c r="J227" s="70" t="s">
        <v>41</v>
      </c>
      <c r="K227" s="70"/>
      <c r="L227" s="70"/>
      <c r="M227" s="68" t="s">
        <v>42</v>
      </c>
      <c r="N227" s="69" t="s">
        <v>43</v>
      </c>
    </row>
    <row r="228" customFormat="false" ht="18.75" hidden="false" customHeight="true" outlineLevel="0" collapsed="false">
      <c r="B228" s="64"/>
      <c r="C228" s="65"/>
      <c r="D228" s="66"/>
      <c r="E228" s="67"/>
      <c r="F228" s="67"/>
      <c r="G228" s="67"/>
      <c r="H228" s="68"/>
      <c r="I228" s="69"/>
      <c r="J228" s="70"/>
      <c r="K228" s="70"/>
      <c r="L228" s="70"/>
      <c r="M228" s="68"/>
      <c r="N228" s="69"/>
    </row>
    <row r="229" customFormat="false" ht="55.5" hidden="false" customHeight="true" outlineLevel="0" collapsed="false">
      <c r="B229" s="64"/>
      <c r="C229" s="65"/>
      <c r="D229" s="66"/>
      <c r="E229" s="67" t="s">
        <v>16</v>
      </c>
      <c r="F229" s="71" t="s">
        <v>17</v>
      </c>
      <c r="G229" s="71" t="s">
        <v>18</v>
      </c>
      <c r="H229" s="68"/>
      <c r="I229" s="69"/>
      <c r="J229" s="72" t="s">
        <v>19</v>
      </c>
      <c r="K229" s="68" t="s">
        <v>17</v>
      </c>
      <c r="L229" s="68" t="s">
        <v>18</v>
      </c>
      <c r="M229" s="68"/>
      <c r="N229" s="69"/>
    </row>
    <row r="230" customFormat="false" ht="16.5" hidden="false" customHeight="true" outlineLevel="0" collapsed="false">
      <c r="B230" s="64"/>
      <c r="C230" s="65"/>
      <c r="D230" s="66"/>
      <c r="E230" s="73" t="s">
        <v>20</v>
      </c>
      <c r="F230" s="73"/>
      <c r="G230" s="73"/>
      <c r="H230" s="73"/>
      <c r="I230" s="73"/>
      <c r="J230" s="74" t="s">
        <v>21</v>
      </c>
      <c r="K230" s="74"/>
      <c r="L230" s="74"/>
      <c r="M230" s="74"/>
      <c r="N230" s="74"/>
    </row>
    <row r="231" customFormat="false" ht="17.25" hidden="false" customHeight="false" outlineLevel="0" collapsed="false">
      <c r="B231" s="75" t="s">
        <v>22</v>
      </c>
      <c r="C231" s="76"/>
      <c r="D231" s="77" t="n">
        <v>22491.8650004576</v>
      </c>
      <c r="E231" s="77" t="n">
        <v>1.36107248551319</v>
      </c>
      <c r="F231" s="78" t="n">
        <v>-1.10511990444075</v>
      </c>
      <c r="G231" s="78" t="n">
        <v>0.255952581072439</v>
      </c>
      <c r="H231" s="78" t="n">
        <v>0.116752791982719</v>
      </c>
      <c r="I231" s="78" t="n">
        <v>-0.0663050909909239</v>
      </c>
      <c r="J231" s="77" t="n">
        <v>30613.0586</v>
      </c>
      <c r="K231" s="78" t="n">
        <v>-24856.2077</v>
      </c>
      <c r="L231" s="78" t="n">
        <v>5756.85089999997</v>
      </c>
      <c r="M231" s="78" t="n">
        <v>2625.98803570181</v>
      </c>
      <c r="N231" s="78" t="n">
        <v>-1491.32515541092</v>
      </c>
    </row>
    <row r="232" customFormat="false" ht="15.75" hidden="false" customHeight="false" outlineLevel="0" collapsed="false">
      <c r="B232" s="79" t="s">
        <v>23</v>
      </c>
      <c r="C232" s="80"/>
      <c r="D232" s="81" t="n">
        <v>22491.8650004576</v>
      </c>
      <c r="E232" s="81" t="n">
        <v>1.36107248551319</v>
      </c>
      <c r="F232" s="82" t="n">
        <v>-1.10511990444075</v>
      </c>
      <c r="G232" s="82" t="n">
        <v>0.255952581072439</v>
      </c>
      <c r="H232" s="82" t="n">
        <v>0.116752791982719</v>
      </c>
      <c r="I232" s="102" t="n">
        <v>-0.0663050909909239</v>
      </c>
      <c r="J232" s="82" t="n">
        <v>30613.0586</v>
      </c>
      <c r="K232" s="82" t="n">
        <v>-24856.2077</v>
      </c>
      <c r="L232" s="82" t="n">
        <v>5756.85089999997</v>
      </c>
      <c r="M232" s="82" t="n">
        <v>2625.98803570181</v>
      </c>
      <c r="N232" s="102" t="n">
        <v>-1491.32515541092</v>
      </c>
    </row>
    <row r="233" customFormat="false" ht="12.75" hidden="false" customHeight="false" outlineLevel="0" collapsed="false">
      <c r="B233" s="85"/>
      <c r="C233" s="86" t="s">
        <v>52</v>
      </c>
      <c r="D233" s="87" t="n">
        <v>16065.5110004576</v>
      </c>
      <c r="E233" s="81" t="n">
        <v>1.43851310421074</v>
      </c>
      <c r="F233" s="82" t="n">
        <v>-1.32859623409414</v>
      </c>
      <c r="G233" s="82" t="n">
        <v>0.109916870116594</v>
      </c>
      <c r="H233" s="82" t="n">
        <v>0.113126034130247</v>
      </c>
      <c r="I233" s="102" t="n">
        <v>0.0585663128760848</v>
      </c>
      <c r="J233" s="88" t="n">
        <v>23110.4481</v>
      </c>
      <c r="K233" s="88" t="n">
        <v>-21344.577414006</v>
      </c>
      <c r="L233" s="82" t="n">
        <v>1765.870685994</v>
      </c>
      <c r="M233" s="88" t="n">
        <v>1817.42754575763</v>
      </c>
      <c r="N233" s="103" t="n">
        <v>940.897743766982</v>
      </c>
    </row>
    <row r="234" customFormat="false" ht="12.75" hidden="false" customHeight="false" outlineLevel="0" collapsed="false">
      <c r="B234" s="85"/>
      <c r="C234" s="86" t="s">
        <v>53</v>
      </c>
      <c r="D234" s="87" t="n">
        <v>6426.354</v>
      </c>
      <c r="E234" s="81" t="n">
        <v>1.16747544564149</v>
      </c>
      <c r="F234" s="82" t="n">
        <v>-0.54644208613376</v>
      </c>
      <c r="G234" s="82" t="n">
        <v>0.621033359507735</v>
      </c>
      <c r="H234" s="82" t="n">
        <v>0.125819475544638</v>
      </c>
      <c r="I234" s="102" t="n">
        <v>-0.378476333419837</v>
      </c>
      <c r="J234" s="88" t="n">
        <v>7502.6105</v>
      </c>
      <c r="K234" s="88" t="n">
        <v>-3511.63028599403</v>
      </c>
      <c r="L234" s="82" t="n">
        <v>3990.98021400597</v>
      </c>
      <c r="M234" s="88" t="n">
        <v>808.560489944184</v>
      </c>
      <c r="N234" s="103" t="n">
        <v>-2432.2228991779</v>
      </c>
    </row>
    <row r="235" customFormat="false" ht="18.75" hidden="false" customHeight="false" outlineLevel="0" collapsed="false">
      <c r="B235" s="91" t="s">
        <v>44</v>
      </c>
      <c r="C235" s="92"/>
      <c r="D235" s="81" t="s">
        <v>28</v>
      </c>
      <c r="E235" s="81" t="s">
        <v>45</v>
      </c>
      <c r="F235" s="97" t="s">
        <v>45</v>
      </c>
      <c r="G235" s="82" t="s">
        <v>45</v>
      </c>
      <c r="H235" s="97" t="s">
        <v>45</v>
      </c>
      <c r="I235" s="98" t="s">
        <v>45</v>
      </c>
      <c r="J235" s="82" t="s">
        <v>45</v>
      </c>
      <c r="K235" s="97" t="s">
        <v>45</v>
      </c>
      <c r="L235" s="82" t="s">
        <v>45</v>
      </c>
      <c r="M235" s="97" t="s">
        <v>45</v>
      </c>
      <c r="N235" s="98" t="s">
        <v>45</v>
      </c>
    </row>
    <row r="236" customFormat="false" ht="31.5" hidden="false" customHeight="false" outlineLevel="0" collapsed="false">
      <c r="B236" s="93" t="s">
        <v>29</v>
      </c>
      <c r="C236" s="94"/>
      <c r="D236" s="81" t="s">
        <v>28</v>
      </c>
      <c r="E236" s="81" t="s">
        <v>45</v>
      </c>
      <c r="F236" s="97" t="s">
        <v>45</v>
      </c>
      <c r="G236" s="82" t="s">
        <v>45</v>
      </c>
      <c r="H236" s="97" t="s">
        <v>45</v>
      </c>
      <c r="I236" s="98" t="s">
        <v>45</v>
      </c>
      <c r="J236" s="82" t="s">
        <v>45</v>
      </c>
      <c r="K236" s="97" t="s">
        <v>45</v>
      </c>
      <c r="L236" s="82" t="s">
        <v>45</v>
      </c>
      <c r="M236" s="97" t="s">
        <v>45</v>
      </c>
      <c r="N236" s="98" t="s">
        <v>45</v>
      </c>
    </row>
    <row r="237" customFormat="false" ht="12.75" hidden="false" customHeight="false" outlineLevel="0" collapsed="false">
      <c r="B237" s="95"/>
      <c r="C237" s="96"/>
      <c r="D237" s="87"/>
      <c r="E237" s="81"/>
      <c r="F237" s="97"/>
      <c r="G237" s="82"/>
      <c r="H237" s="97"/>
      <c r="I237" s="98"/>
      <c r="J237" s="88"/>
      <c r="K237" s="99"/>
      <c r="L237" s="82"/>
      <c r="M237" s="99"/>
      <c r="N237" s="100"/>
    </row>
    <row r="238" customFormat="false" ht="31.5" hidden="false" customHeight="false" outlineLevel="0" collapsed="false">
      <c r="B238" s="93" t="s">
        <v>31</v>
      </c>
      <c r="C238" s="94"/>
      <c r="D238" s="81" t="s">
        <v>28</v>
      </c>
      <c r="E238" s="81" t="s">
        <v>45</v>
      </c>
      <c r="F238" s="97" t="s">
        <v>45</v>
      </c>
      <c r="G238" s="82" t="s">
        <v>45</v>
      </c>
      <c r="H238" s="97" t="s">
        <v>45</v>
      </c>
      <c r="I238" s="98" t="s">
        <v>45</v>
      </c>
      <c r="J238" s="82" t="s">
        <v>45</v>
      </c>
      <c r="K238" s="97" t="s">
        <v>45</v>
      </c>
      <c r="L238" s="82" t="s">
        <v>45</v>
      </c>
      <c r="M238" s="97" t="s">
        <v>45</v>
      </c>
      <c r="N238" s="98" t="s">
        <v>45</v>
      </c>
    </row>
    <row r="239" customFormat="false" ht="12.75" hidden="false" customHeight="false" outlineLevel="0" collapsed="false">
      <c r="B239" s="95"/>
      <c r="C239" s="96"/>
      <c r="D239" s="87"/>
      <c r="E239" s="81"/>
      <c r="F239" s="97"/>
      <c r="G239" s="82"/>
      <c r="H239" s="97"/>
      <c r="I239" s="98"/>
      <c r="J239" s="88"/>
      <c r="K239" s="99"/>
      <c r="L239" s="82"/>
      <c r="M239" s="99"/>
      <c r="N239" s="100"/>
    </row>
    <row r="240" customFormat="false" ht="31.5" hidden="false" customHeight="false" outlineLevel="0" collapsed="false">
      <c r="B240" s="93" t="s">
        <v>32</v>
      </c>
      <c r="C240" s="94"/>
      <c r="D240" s="81" t="s">
        <v>28</v>
      </c>
      <c r="E240" s="81" t="s">
        <v>45</v>
      </c>
      <c r="F240" s="97" t="s">
        <v>45</v>
      </c>
      <c r="G240" s="82" t="s">
        <v>45</v>
      </c>
      <c r="H240" s="97" t="s">
        <v>45</v>
      </c>
      <c r="I240" s="98" t="s">
        <v>45</v>
      </c>
      <c r="J240" s="82" t="s">
        <v>45</v>
      </c>
      <c r="K240" s="97" t="s">
        <v>45</v>
      </c>
      <c r="L240" s="82" t="s">
        <v>45</v>
      </c>
      <c r="M240" s="97" t="s">
        <v>45</v>
      </c>
      <c r="N240" s="98" t="s">
        <v>45</v>
      </c>
    </row>
    <row r="241" customFormat="false" ht="12.75" hidden="false" customHeight="false" outlineLevel="0" collapsed="false">
      <c r="B241" s="95"/>
      <c r="C241" s="96"/>
      <c r="D241" s="87"/>
      <c r="E241" s="81"/>
      <c r="F241" s="97"/>
      <c r="G241" s="82"/>
      <c r="H241" s="97"/>
      <c r="I241" s="98"/>
      <c r="J241" s="88"/>
      <c r="K241" s="99"/>
      <c r="L241" s="82"/>
      <c r="M241" s="99"/>
      <c r="N241" s="100"/>
    </row>
    <row r="242" customFormat="false" ht="31.5" hidden="false" customHeight="false" outlineLevel="0" collapsed="false">
      <c r="B242" s="93" t="s">
        <v>33</v>
      </c>
      <c r="C242" s="94"/>
      <c r="D242" s="81" t="s">
        <v>28</v>
      </c>
      <c r="E242" s="81" t="s">
        <v>45</v>
      </c>
      <c r="F242" s="97" t="s">
        <v>45</v>
      </c>
      <c r="G242" s="82" t="s">
        <v>45</v>
      </c>
      <c r="H242" s="97" t="s">
        <v>45</v>
      </c>
      <c r="I242" s="98" t="s">
        <v>45</v>
      </c>
      <c r="J242" s="82" t="s">
        <v>45</v>
      </c>
      <c r="K242" s="97" t="s">
        <v>45</v>
      </c>
      <c r="L242" s="82" t="s">
        <v>45</v>
      </c>
      <c r="M242" s="97" t="s">
        <v>45</v>
      </c>
      <c r="N242" s="98" t="s">
        <v>45</v>
      </c>
    </row>
    <row r="243" customFormat="false" ht="12.75" hidden="false" customHeight="false" outlineLevel="0" collapsed="false">
      <c r="B243" s="95"/>
      <c r="C243" s="96"/>
      <c r="D243" s="87"/>
      <c r="E243" s="81"/>
      <c r="F243" s="97"/>
      <c r="G243" s="82"/>
      <c r="H243" s="97"/>
      <c r="I243" s="98"/>
      <c r="J243" s="88"/>
      <c r="K243" s="99"/>
      <c r="L243" s="82"/>
      <c r="M243" s="99"/>
      <c r="N243" s="100"/>
    </row>
    <row r="244" customFormat="false" ht="31.5" hidden="false" customHeight="false" outlineLevel="0" collapsed="false">
      <c r="B244" s="93" t="s">
        <v>34</v>
      </c>
      <c r="C244" s="94"/>
      <c r="D244" s="81" t="s">
        <v>28</v>
      </c>
      <c r="E244" s="81" t="s">
        <v>45</v>
      </c>
      <c r="F244" s="97" t="s">
        <v>45</v>
      </c>
      <c r="G244" s="82" t="s">
        <v>45</v>
      </c>
      <c r="H244" s="97" t="s">
        <v>45</v>
      </c>
      <c r="I244" s="98" t="s">
        <v>45</v>
      </c>
      <c r="J244" s="82" t="s">
        <v>45</v>
      </c>
      <c r="K244" s="97" t="s">
        <v>45</v>
      </c>
      <c r="L244" s="82" t="s">
        <v>45</v>
      </c>
      <c r="M244" s="97" t="s">
        <v>45</v>
      </c>
      <c r="N244" s="98" t="s">
        <v>45</v>
      </c>
    </row>
    <row r="245" customFormat="false" ht="12.75" hidden="false" customHeight="false" outlineLevel="0" collapsed="false">
      <c r="B245" s="95"/>
      <c r="C245" s="96"/>
      <c r="D245" s="87"/>
      <c r="E245" s="81"/>
      <c r="F245" s="97"/>
      <c r="G245" s="82"/>
      <c r="H245" s="97"/>
      <c r="I245" s="98"/>
      <c r="J245" s="88"/>
      <c r="K245" s="99"/>
      <c r="L245" s="82"/>
      <c r="M245" s="99"/>
      <c r="N245" s="100"/>
    </row>
    <row r="247" customFormat="false" ht="16.5" hidden="false" customHeight="false" outlineLevel="0" collapsed="false">
      <c r="A247" s="5" t="n">
        <v>2001</v>
      </c>
      <c r="B247" s="59"/>
      <c r="C247" s="57"/>
      <c r="D247" s="57"/>
      <c r="E247" s="57"/>
      <c r="F247" s="57"/>
      <c r="G247" s="56"/>
      <c r="H247" s="57"/>
      <c r="I247" s="57"/>
      <c r="J247" s="57"/>
    </row>
    <row r="248" customFormat="false" ht="31.5" hidden="false" customHeight="true" outlineLevel="0" collapsed="false">
      <c r="A248" s="60"/>
      <c r="B248" s="61" t="s">
        <v>3</v>
      </c>
      <c r="C248" s="61"/>
      <c r="D248" s="62" t="s">
        <v>4</v>
      </c>
      <c r="E248" s="62" t="s">
        <v>5</v>
      </c>
      <c r="F248" s="62"/>
      <c r="G248" s="62"/>
      <c r="H248" s="62"/>
      <c r="I248" s="62"/>
      <c r="J248" s="63" t="s">
        <v>6</v>
      </c>
      <c r="K248" s="63"/>
      <c r="L248" s="63"/>
      <c r="M248" s="63"/>
      <c r="N248" s="63"/>
    </row>
    <row r="249" customFormat="false" ht="18.75" hidden="false" customHeight="true" outlineLevel="0" collapsed="false">
      <c r="B249" s="64" t="s">
        <v>7</v>
      </c>
      <c r="C249" s="65" t="s">
        <v>36</v>
      </c>
      <c r="D249" s="66" t="s">
        <v>37</v>
      </c>
      <c r="E249" s="67" t="s">
        <v>38</v>
      </c>
      <c r="F249" s="67"/>
      <c r="G249" s="67"/>
      <c r="H249" s="68" t="s">
        <v>39</v>
      </c>
      <c r="I249" s="69" t="s">
        <v>40</v>
      </c>
      <c r="J249" s="70" t="s">
        <v>41</v>
      </c>
      <c r="K249" s="70"/>
      <c r="L249" s="70"/>
      <c r="M249" s="68" t="s">
        <v>42</v>
      </c>
      <c r="N249" s="69" t="s">
        <v>43</v>
      </c>
    </row>
    <row r="250" customFormat="false" ht="18.75" hidden="false" customHeight="true" outlineLevel="0" collapsed="false">
      <c r="B250" s="64"/>
      <c r="C250" s="65"/>
      <c r="D250" s="66"/>
      <c r="E250" s="67"/>
      <c r="F250" s="67"/>
      <c r="G250" s="67"/>
      <c r="H250" s="68"/>
      <c r="I250" s="69"/>
      <c r="J250" s="70"/>
      <c r="K250" s="70"/>
      <c r="L250" s="70"/>
      <c r="M250" s="68"/>
      <c r="N250" s="69"/>
    </row>
    <row r="251" customFormat="false" ht="55.5" hidden="false" customHeight="true" outlineLevel="0" collapsed="false">
      <c r="B251" s="64"/>
      <c r="C251" s="65"/>
      <c r="D251" s="66"/>
      <c r="E251" s="67" t="s">
        <v>16</v>
      </c>
      <c r="F251" s="71" t="s">
        <v>17</v>
      </c>
      <c r="G251" s="71" t="s">
        <v>18</v>
      </c>
      <c r="H251" s="68"/>
      <c r="I251" s="69"/>
      <c r="J251" s="72" t="s">
        <v>19</v>
      </c>
      <c r="K251" s="68" t="s">
        <v>17</v>
      </c>
      <c r="L251" s="68" t="s">
        <v>18</v>
      </c>
      <c r="M251" s="68"/>
      <c r="N251" s="69"/>
    </row>
    <row r="252" customFormat="false" ht="16.5" hidden="false" customHeight="true" outlineLevel="0" collapsed="false">
      <c r="B252" s="64"/>
      <c r="C252" s="65"/>
      <c r="D252" s="66"/>
      <c r="E252" s="73" t="s">
        <v>20</v>
      </c>
      <c r="F252" s="73"/>
      <c r="G252" s="73"/>
      <c r="H252" s="73"/>
      <c r="I252" s="73"/>
      <c r="J252" s="74" t="s">
        <v>21</v>
      </c>
      <c r="K252" s="74"/>
      <c r="L252" s="74"/>
      <c r="M252" s="74"/>
      <c r="N252" s="74"/>
    </row>
    <row r="253" customFormat="false" ht="17.25" hidden="false" customHeight="false" outlineLevel="0" collapsed="false">
      <c r="B253" s="75" t="s">
        <v>22</v>
      </c>
      <c r="C253" s="76"/>
      <c r="D253" s="77" t="n">
        <v>22488.7075820816</v>
      </c>
      <c r="E253" s="77" t="n">
        <v>1.36126358032205</v>
      </c>
      <c r="F253" s="78" t="n">
        <v>-1.0700068295242</v>
      </c>
      <c r="G253" s="78" t="n">
        <v>0.291256750797849</v>
      </c>
      <c r="H253" s="78" t="n">
        <v>0.108460556090244</v>
      </c>
      <c r="I253" s="78" t="n">
        <v>-0.0590898431534364</v>
      </c>
      <c r="J253" s="77" t="n">
        <v>30613.0586</v>
      </c>
      <c r="K253" s="78" t="n">
        <v>-24063.0707</v>
      </c>
      <c r="L253" s="78" t="n">
        <v>6549.98790000004</v>
      </c>
      <c r="M253" s="78" t="n">
        <v>2439.13773010345</v>
      </c>
      <c r="N253" s="78" t="n">
        <v>-1328.8542037487</v>
      </c>
    </row>
    <row r="254" customFormat="false" ht="15.75" hidden="false" customHeight="false" outlineLevel="0" collapsed="false">
      <c r="B254" s="79" t="s">
        <v>23</v>
      </c>
      <c r="C254" s="80"/>
      <c r="D254" s="81" t="n">
        <v>22488.7075820816</v>
      </c>
      <c r="E254" s="81" t="n">
        <v>1.36126358032205</v>
      </c>
      <c r="F254" s="82" t="n">
        <v>-1.0700068295242</v>
      </c>
      <c r="G254" s="82" t="n">
        <v>0.291256750797849</v>
      </c>
      <c r="H254" s="82" t="n">
        <v>0.108460556090244</v>
      </c>
      <c r="I254" s="102" t="n">
        <v>-0.0590898431534364</v>
      </c>
      <c r="J254" s="82" t="n">
        <v>30613.0586</v>
      </c>
      <c r="K254" s="82" t="n">
        <v>-24063.0707</v>
      </c>
      <c r="L254" s="82" t="n">
        <v>6549.98790000004</v>
      </c>
      <c r="M254" s="82" t="n">
        <v>2439.13773010345</v>
      </c>
      <c r="N254" s="102" t="n">
        <v>-1328.8542037487</v>
      </c>
    </row>
    <row r="255" customFormat="false" ht="12.75" hidden="false" customHeight="false" outlineLevel="0" collapsed="false">
      <c r="B255" s="85"/>
      <c r="C255" s="86" t="s">
        <v>52</v>
      </c>
      <c r="D255" s="87" t="n">
        <v>16062.3535820816</v>
      </c>
      <c r="E255" s="81" t="n">
        <v>1.43879587645119</v>
      </c>
      <c r="F255" s="82" t="n">
        <v>-1.28181702089137</v>
      </c>
      <c r="G255" s="82" t="n">
        <v>0.156978855559824</v>
      </c>
      <c r="H255" s="82" t="n">
        <v>0.102959600015399</v>
      </c>
      <c r="I255" s="102" t="n">
        <v>0.0602320150323016</v>
      </c>
      <c r="J255" s="88" t="n">
        <v>23110.4481</v>
      </c>
      <c r="K255" s="88" t="n">
        <v>-20588.9982170876</v>
      </c>
      <c r="L255" s="82" t="n">
        <v>2521.4498829124</v>
      </c>
      <c r="M255" s="88" t="n">
        <v>1653.77350011703</v>
      </c>
      <c r="N255" s="103" t="n">
        <v>967.467922410083</v>
      </c>
    </row>
    <row r="256" customFormat="false" ht="12.75" hidden="false" customHeight="false" outlineLevel="0" collapsed="false">
      <c r="B256" s="85"/>
      <c r="C256" s="86" t="s">
        <v>53</v>
      </c>
      <c r="D256" s="87" t="n">
        <v>6426.354</v>
      </c>
      <c r="E256" s="81" t="n">
        <v>1.16747544564149</v>
      </c>
      <c r="F256" s="82" t="n">
        <v>-0.54059774530198</v>
      </c>
      <c r="G256" s="82" t="n">
        <v>0.626877700339514</v>
      </c>
      <c r="H256" s="82" t="n">
        <v>0.122209923385238</v>
      </c>
      <c r="I256" s="102" t="n">
        <v>-0.357328918724175</v>
      </c>
      <c r="J256" s="88" t="n">
        <v>7502.6105</v>
      </c>
      <c r="K256" s="88" t="n">
        <v>-3474.07248291236</v>
      </c>
      <c r="L256" s="82" t="n">
        <v>4028.53801708764</v>
      </c>
      <c r="M256" s="88" t="n">
        <v>785.364229986416</v>
      </c>
      <c r="N256" s="103" t="n">
        <v>-2296.32212615878</v>
      </c>
    </row>
    <row r="257" customFormat="false" ht="18.75" hidden="false" customHeight="false" outlineLevel="0" collapsed="false">
      <c r="B257" s="91" t="s">
        <v>44</v>
      </c>
      <c r="C257" s="92"/>
      <c r="D257" s="81" t="s">
        <v>28</v>
      </c>
      <c r="E257" s="81" t="s">
        <v>45</v>
      </c>
      <c r="F257" s="97" t="s">
        <v>45</v>
      </c>
      <c r="G257" s="82" t="s">
        <v>45</v>
      </c>
      <c r="H257" s="97" t="s">
        <v>45</v>
      </c>
      <c r="I257" s="98" t="s">
        <v>45</v>
      </c>
      <c r="J257" s="82" t="s">
        <v>45</v>
      </c>
      <c r="K257" s="97" t="s">
        <v>45</v>
      </c>
      <c r="L257" s="82" t="s">
        <v>45</v>
      </c>
      <c r="M257" s="97" t="s">
        <v>45</v>
      </c>
      <c r="N257" s="98" t="s">
        <v>45</v>
      </c>
    </row>
    <row r="258" customFormat="false" ht="31.5" hidden="false" customHeight="false" outlineLevel="0" collapsed="false">
      <c r="B258" s="93" t="s">
        <v>29</v>
      </c>
      <c r="C258" s="94"/>
      <c r="D258" s="81" t="s">
        <v>28</v>
      </c>
      <c r="E258" s="81" t="s">
        <v>45</v>
      </c>
      <c r="F258" s="97" t="s">
        <v>45</v>
      </c>
      <c r="G258" s="82" t="s">
        <v>45</v>
      </c>
      <c r="H258" s="97" t="s">
        <v>45</v>
      </c>
      <c r="I258" s="98" t="s">
        <v>45</v>
      </c>
      <c r="J258" s="82" t="s">
        <v>45</v>
      </c>
      <c r="K258" s="97" t="s">
        <v>45</v>
      </c>
      <c r="L258" s="82" t="s">
        <v>45</v>
      </c>
      <c r="M258" s="97" t="s">
        <v>45</v>
      </c>
      <c r="N258" s="98" t="s">
        <v>45</v>
      </c>
    </row>
    <row r="259" customFormat="false" ht="12.75" hidden="false" customHeight="false" outlineLevel="0" collapsed="false">
      <c r="B259" s="95"/>
      <c r="C259" s="96"/>
      <c r="D259" s="87"/>
      <c r="E259" s="81"/>
      <c r="F259" s="97"/>
      <c r="G259" s="82"/>
      <c r="H259" s="97"/>
      <c r="I259" s="98"/>
      <c r="J259" s="88"/>
      <c r="K259" s="99"/>
      <c r="L259" s="82"/>
      <c r="M259" s="99"/>
      <c r="N259" s="100"/>
    </row>
    <row r="260" customFormat="false" ht="31.5" hidden="false" customHeight="false" outlineLevel="0" collapsed="false">
      <c r="B260" s="93" t="s">
        <v>31</v>
      </c>
      <c r="C260" s="94"/>
      <c r="D260" s="81" t="s">
        <v>28</v>
      </c>
      <c r="E260" s="81" t="s">
        <v>45</v>
      </c>
      <c r="F260" s="97" t="s">
        <v>45</v>
      </c>
      <c r="G260" s="82" t="s">
        <v>45</v>
      </c>
      <c r="H260" s="97" t="s">
        <v>45</v>
      </c>
      <c r="I260" s="98" t="s">
        <v>45</v>
      </c>
      <c r="J260" s="82" t="s">
        <v>45</v>
      </c>
      <c r="K260" s="97" t="s">
        <v>45</v>
      </c>
      <c r="L260" s="82" t="s">
        <v>45</v>
      </c>
      <c r="M260" s="97" t="s">
        <v>45</v>
      </c>
      <c r="N260" s="98" t="s">
        <v>45</v>
      </c>
    </row>
    <row r="261" customFormat="false" ht="12.75" hidden="false" customHeight="false" outlineLevel="0" collapsed="false">
      <c r="B261" s="95"/>
      <c r="C261" s="96"/>
      <c r="D261" s="87"/>
      <c r="E261" s="81"/>
      <c r="F261" s="97"/>
      <c r="G261" s="82"/>
      <c r="H261" s="97"/>
      <c r="I261" s="98"/>
      <c r="J261" s="88"/>
      <c r="K261" s="99"/>
      <c r="L261" s="82"/>
      <c r="M261" s="99"/>
      <c r="N261" s="100"/>
    </row>
    <row r="262" customFormat="false" ht="31.5" hidden="false" customHeight="false" outlineLevel="0" collapsed="false">
      <c r="B262" s="93" t="s">
        <v>32</v>
      </c>
      <c r="C262" s="94"/>
      <c r="D262" s="81" t="s">
        <v>28</v>
      </c>
      <c r="E262" s="81" t="s">
        <v>45</v>
      </c>
      <c r="F262" s="97" t="s">
        <v>45</v>
      </c>
      <c r="G262" s="82" t="s">
        <v>45</v>
      </c>
      <c r="H262" s="97" t="s">
        <v>45</v>
      </c>
      <c r="I262" s="98" t="s">
        <v>45</v>
      </c>
      <c r="J262" s="82" t="s">
        <v>45</v>
      </c>
      <c r="K262" s="97" t="s">
        <v>45</v>
      </c>
      <c r="L262" s="82" t="s">
        <v>45</v>
      </c>
      <c r="M262" s="97" t="s">
        <v>45</v>
      </c>
      <c r="N262" s="98" t="s">
        <v>45</v>
      </c>
    </row>
    <row r="263" customFormat="false" ht="12.75" hidden="false" customHeight="false" outlineLevel="0" collapsed="false">
      <c r="B263" s="95"/>
      <c r="C263" s="96"/>
      <c r="D263" s="87"/>
      <c r="E263" s="81"/>
      <c r="F263" s="97"/>
      <c r="G263" s="82"/>
      <c r="H263" s="97"/>
      <c r="I263" s="98"/>
      <c r="J263" s="88"/>
      <c r="K263" s="99"/>
      <c r="L263" s="82"/>
      <c r="M263" s="99"/>
      <c r="N263" s="100"/>
    </row>
    <row r="264" customFormat="false" ht="31.5" hidden="false" customHeight="false" outlineLevel="0" collapsed="false">
      <c r="B264" s="93" t="s">
        <v>33</v>
      </c>
      <c r="C264" s="94"/>
      <c r="D264" s="81" t="s">
        <v>28</v>
      </c>
      <c r="E264" s="81" t="s">
        <v>45</v>
      </c>
      <c r="F264" s="97" t="s">
        <v>45</v>
      </c>
      <c r="G264" s="82" t="s">
        <v>45</v>
      </c>
      <c r="H264" s="97" t="s">
        <v>45</v>
      </c>
      <c r="I264" s="98" t="s">
        <v>45</v>
      </c>
      <c r="J264" s="82" t="s">
        <v>45</v>
      </c>
      <c r="K264" s="97" t="s">
        <v>45</v>
      </c>
      <c r="L264" s="82" t="s">
        <v>45</v>
      </c>
      <c r="M264" s="97" t="s">
        <v>45</v>
      </c>
      <c r="N264" s="98" t="s">
        <v>45</v>
      </c>
    </row>
    <row r="265" customFormat="false" ht="12.75" hidden="false" customHeight="false" outlineLevel="0" collapsed="false">
      <c r="B265" s="95"/>
      <c r="C265" s="96"/>
      <c r="D265" s="87"/>
      <c r="E265" s="81"/>
      <c r="F265" s="97"/>
      <c r="G265" s="82"/>
      <c r="H265" s="97"/>
      <c r="I265" s="98"/>
      <c r="J265" s="88"/>
      <c r="K265" s="99"/>
      <c r="L265" s="82"/>
      <c r="M265" s="99"/>
      <c r="N265" s="100"/>
    </row>
    <row r="266" customFormat="false" ht="31.5" hidden="false" customHeight="false" outlineLevel="0" collapsed="false">
      <c r="B266" s="93" t="s">
        <v>34</v>
      </c>
      <c r="C266" s="94"/>
      <c r="D266" s="81" t="s">
        <v>28</v>
      </c>
      <c r="E266" s="81" t="s">
        <v>45</v>
      </c>
      <c r="F266" s="97" t="s">
        <v>45</v>
      </c>
      <c r="G266" s="82" t="s">
        <v>45</v>
      </c>
      <c r="H266" s="97" t="s">
        <v>45</v>
      </c>
      <c r="I266" s="98" t="s">
        <v>45</v>
      </c>
      <c r="J266" s="82" t="s">
        <v>45</v>
      </c>
      <c r="K266" s="97" t="s">
        <v>45</v>
      </c>
      <c r="L266" s="82" t="s">
        <v>45</v>
      </c>
      <c r="M266" s="97" t="s">
        <v>45</v>
      </c>
      <c r="N266" s="98" t="s">
        <v>45</v>
      </c>
    </row>
    <row r="267" customFormat="false" ht="12.75" hidden="false" customHeight="false" outlineLevel="0" collapsed="false">
      <c r="B267" s="95"/>
      <c r="C267" s="96"/>
      <c r="D267" s="87"/>
      <c r="E267" s="81"/>
      <c r="F267" s="97"/>
      <c r="G267" s="82"/>
      <c r="H267" s="97"/>
      <c r="I267" s="98"/>
      <c r="J267" s="88"/>
      <c r="K267" s="99"/>
      <c r="L267" s="82"/>
      <c r="M267" s="99"/>
      <c r="N267" s="100"/>
    </row>
    <row r="269" customFormat="false" ht="16.5" hidden="false" customHeight="false" outlineLevel="0" collapsed="false">
      <c r="A269" s="5" t="n">
        <v>2002</v>
      </c>
      <c r="B269" s="59"/>
      <c r="C269" s="57"/>
      <c r="D269" s="57"/>
      <c r="E269" s="57"/>
      <c r="F269" s="57"/>
      <c r="G269" s="56"/>
      <c r="H269" s="57"/>
      <c r="I269" s="57"/>
      <c r="J269" s="57"/>
    </row>
    <row r="270" customFormat="false" ht="31.5" hidden="false" customHeight="true" outlineLevel="0" collapsed="false">
      <c r="A270" s="60"/>
      <c r="B270" s="61" t="s">
        <v>3</v>
      </c>
      <c r="C270" s="61"/>
      <c r="D270" s="62" t="s">
        <v>4</v>
      </c>
      <c r="E270" s="62" t="s">
        <v>5</v>
      </c>
      <c r="F270" s="62"/>
      <c r="G270" s="62"/>
      <c r="H270" s="62"/>
      <c r="I270" s="62"/>
      <c r="J270" s="63" t="s">
        <v>6</v>
      </c>
      <c r="K270" s="63"/>
      <c r="L270" s="63"/>
      <c r="M270" s="63"/>
      <c r="N270" s="63"/>
    </row>
    <row r="271" customFormat="false" ht="18.75" hidden="false" customHeight="true" outlineLevel="0" collapsed="false">
      <c r="B271" s="64" t="s">
        <v>7</v>
      </c>
      <c r="C271" s="65" t="s">
        <v>36</v>
      </c>
      <c r="D271" s="66" t="s">
        <v>37</v>
      </c>
      <c r="E271" s="67" t="s">
        <v>38</v>
      </c>
      <c r="F271" s="67"/>
      <c r="G271" s="67"/>
      <c r="H271" s="68" t="s">
        <v>39</v>
      </c>
      <c r="I271" s="69" t="s">
        <v>40</v>
      </c>
      <c r="J271" s="70" t="s">
        <v>41</v>
      </c>
      <c r="K271" s="70"/>
      <c r="L271" s="70"/>
      <c r="M271" s="68" t="s">
        <v>42</v>
      </c>
      <c r="N271" s="69" t="s">
        <v>43</v>
      </c>
    </row>
    <row r="272" customFormat="false" ht="18.75" hidden="false" customHeight="true" outlineLevel="0" collapsed="false">
      <c r="B272" s="64"/>
      <c r="C272" s="65"/>
      <c r="D272" s="66"/>
      <c r="E272" s="67"/>
      <c r="F272" s="67"/>
      <c r="G272" s="67"/>
      <c r="H272" s="68"/>
      <c r="I272" s="69"/>
      <c r="J272" s="70"/>
      <c r="K272" s="70"/>
      <c r="L272" s="70"/>
      <c r="M272" s="68"/>
      <c r="N272" s="69"/>
    </row>
    <row r="273" customFormat="false" ht="55.5" hidden="false" customHeight="true" outlineLevel="0" collapsed="false">
      <c r="B273" s="64"/>
      <c r="C273" s="65"/>
      <c r="D273" s="66"/>
      <c r="E273" s="67" t="s">
        <v>16</v>
      </c>
      <c r="F273" s="71" t="s">
        <v>17</v>
      </c>
      <c r="G273" s="71" t="s">
        <v>18</v>
      </c>
      <c r="H273" s="68"/>
      <c r="I273" s="69"/>
      <c r="J273" s="72" t="s">
        <v>19</v>
      </c>
      <c r="K273" s="68" t="s">
        <v>17</v>
      </c>
      <c r="L273" s="68" t="s">
        <v>18</v>
      </c>
      <c r="M273" s="68"/>
      <c r="N273" s="69"/>
    </row>
    <row r="274" customFormat="false" ht="16.5" hidden="false" customHeight="true" outlineLevel="0" collapsed="false">
      <c r="B274" s="64"/>
      <c r="C274" s="65"/>
      <c r="D274" s="66"/>
      <c r="E274" s="73" t="s">
        <v>20</v>
      </c>
      <c r="F274" s="73"/>
      <c r="G274" s="73"/>
      <c r="H274" s="73"/>
      <c r="I274" s="73"/>
      <c r="J274" s="74" t="s">
        <v>21</v>
      </c>
      <c r="K274" s="74"/>
      <c r="L274" s="74"/>
      <c r="M274" s="74"/>
      <c r="N274" s="74"/>
    </row>
    <row r="275" customFormat="false" ht="17.25" hidden="false" customHeight="false" outlineLevel="0" collapsed="false">
      <c r="B275" s="75" t="s">
        <v>22</v>
      </c>
      <c r="C275" s="76"/>
      <c r="D275" s="77" t="n">
        <v>22487.6536321349</v>
      </c>
      <c r="E275" s="77" t="n">
        <v>1.36132737993856</v>
      </c>
      <c r="F275" s="78" t="n">
        <v>-1.08506401330958</v>
      </c>
      <c r="G275" s="78" t="n">
        <v>0.276263366628981</v>
      </c>
      <c r="H275" s="78" t="n">
        <v>0.101909684348965</v>
      </c>
      <c r="I275" s="78" t="n">
        <v>-0.0514650054333034</v>
      </c>
      <c r="J275" s="77" t="n">
        <v>30613.0586</v>
      </c>
      <c r="K275" s="78" t="n">
        <v>-24400.5437</v>
      </c>
      <c r="L275" s="78" t="n">
        <v>6212.51490000001</v>
      </c>
      <c r="M275" s="78" t="n">
        <v>2291.70968339972</v>
      </c>
      <c r="N275" s="78" t="n">
        <v>-1157.32721636007</v>
      </c>
    </row>
    <row r="276" customFormat="false" ht="15.75" hidden="false" customHeight="false" outlineLevel="0" collapsed="false">
      <c r="B276" s="79" t="s">
        <v>23</v>
      </c>
      <c r="C276" s="80"/>
      <c r="D276" s="81" t="n">
        <v>22487.6536321349</v>
      </c>
      <c r="E276" s="81" t="n">
        <v>1.36132737993856</v>
      </c>
      <c r="F276" s="82" t="n">
        <v>-1.08506401330958</v>
      </c>
      <c r="G276" s="82" t="n">
        <v>0.276263366628981</v>
      </c>
      <c r="H276" s="82" t="n">
        <v>0.101909684348965</v>
      </c>
      <c r="I276" s="102" t="n">
        <v>-0.0514650054333034</v>
      </c>
      <c r="J276" s="82" t="n">
        <v>30613.0586</v>
      </c>
      <c r="K276" s="82" t="n">
        <v>-24400.5437</v>
      </c>
      <c r="L276" s="82" t="n">
        <v>6212.51490000001</v>
      </c>
      <c r="M276" s="82" t="n">
        <v>2291.70968339972</v>
      </c>
      <c r="N276" s="102" t="n">
        <v>-1157.32721636007</v>
      </c>
    </row>
    <row r="277" customFormat="false" ht="12.75" hidden="false" customHeight="false" outlineLevel="0" collapsed="false">
      <c r="B277" s="85"/>
      <c r="C277" s="86" t="s">
        <v>52</v>
      </c>
      <c r="D277" s="87" t="n">
        <v>16061.2996321349</v>
      </c>
      <c r="E277" s="81" t="n">
        <v>1.43889029090531</v>
      </c>
      <c r="F277" s="82" t="n">
        <v>-1.30198564802791</v>
      </c>
      <c r="G277" s="82" t="n">
        <v>0.136904642877404</v>
      </c>
      <c r="H277" s="82" t="n">
        <v>0.0950401599220199</v>
      </c>
      <c r="I277" s="102" t="n">
        <v>0.0617059127530875</v>
      </c>
      <c r="J277" s="88" t="n">
        <v>23110.4481</v>
      </c>
      <c r="K277" s="88" t="n">
        <v>-20911.5816097156</v>
      </c>
      <c r="L277" s="82" t="n">
        <v>2198.8664902844</v>
      </c>
      <c r="M277" s="88" t="n">
        <v>1526.46848559358</v>
      </c>
      <c r="N277" s="103" t="n">
        <v>991.077153801712</v>
      </c>
    </row>
    <row r="278" customFormat="false" ht="12.75" hidden="false" customHeight="false" outlineLevel="0" collapsed="false">
      <c r="B278" s="85"/>
      <c r="C278" s="86" t="s">
        <v>53</v>
      </c>
      <c r="D278" s="87" t="n">
        <v>6426.354</v>
      </c>
      <c r="E278" s="81" t="n">
        <v>1.16747544564149</v>
      </c>
      <c r="F278" s="82" t="n">
        <v>-0.542914705645595</v>
      </c>
      <c r="G278" s="82" t="n">
        <v>0.6245607399959</v>
      </c>
      <c r="H278" s="82" t="n">
        <v>0.119078593835034</v>
      </c>
      <c r="I278" s="102" t="n">
        <v>-0.334311550556004</v>
      </c>
      <c r="J278" s="88" t="n">
        <v>7502.6105</v>
      </c>
      <c r="K278" s="88" t="n">
        <v>-3488.96209028439</v>
      </c>
      <c r="L278" s="82" t="n">
        <v>4013.64840971561</v>
      </c>
      <c r="M278" s="88" t="n">
        <v>765.241197806145</v>
      </c>
      <c r="N278" s="103" t="n">
        <v>-2148.40437016178</v>
      </c>
    </row>
    <row r="279" customFormat="false" ht="18.75" hidden="false" customHeight="false" outlineLevel="0" collapsed="false">
      <c r="B279" s="91" t="s">
        <v>44</v>
      </c>
      <c r="C279" s="92"/>
      <c r="D279" s="81" t="s">
        <v>28</v>
      </c>
      <c r="E279" s="81" t="s">
        <v>45</v>
      </c>
      <c r="F279" s="97" t="s">
        <v>45</v>
      </c>
      <c r="G279" s="82" t="s">
        <v>45</v>
      </c>
      <c r="H279" s="97" t="s">
        <v>45</v>
      </c>
      <c r="I279" s="98" t="s">
        <v>45</v>
      </c>
      <c r="J279" s="82" t="s">
        <v>45</v>
      </c>
      <c r="K279" s="97" t="s">
        <v>45</v>
      </c>
      <c r="L279" s="82" t="s">
        <v>45</v>
      </c>
      <c r="M279" s="97" t="s">
        <v>45</v>
      </c>
      <c r="N279" s="98" t="s">
        <v>45</v>
      </c>
    </row>
    <row r="280" customFormat="false" ht="31.5" hidden="false" customHeight="false" outlineLevel="0" collapsed="false">
      <c r="B280" s="93" t="s">
        <v>29</v>
      </c>
      <c r="C280" s="94"/>
      <c r="D280" s="81" t="s">
        <v>28</v>
      </c>
      <c r="E280" s="81" t="s">
        <v>45</v>
      </c>
      <c r="F280" s="97" t="s">
        <v>45</v>
      </c>
      <c r="G280" s="82" t="s">
        <v>45</v>
      </c>
      <c r="H280" s="97" t="s">
        <v>45</v>
      </c>
      <c r="I280" s="98" t="s">
        <v>45</v>
      </c>
      <c r="J280" s="82" t="s">
        <v>45</v>
      </c>
      <c r="K280" s="97" t="s">
        <v>45</v>
      </c>
      <c r="L280" s="82" t="s">
        <v>45</v>
      </c>
      <c r="M280" s="97" t="s">
        <v>45</v>
      </c>
      <c r="N280" s="98" t="s">
        <v>45</v>
      </c>
    </row>
    <row r="281" customFormat="false" ht="12.75" hidden="false" customHeight="false" outlineLevel="0" collapsed="false">
      <c r="B281" s="95"/>
      <c r="C281" s="96"/>
      <c r="D281" s="87"/>
      <c r="E281" s="81"/>
      <c r="F281" s="97"/>
      <c r="G281" s="82"/>
      <c r="H281" s="97"/>
      <c r="I281" s="98"/>
      <c r="J281" s="88"/>
      <c r="K281" s="99"/>
      <c r="L281" s="82"/>
      <c r="M281" s="99"/>
      <c r="N281" s="100"/>
    </row>
    <row r="282" customFormat="false" ht="31.5" hidden="false" customHeight="false" outlineLevel="0" collapsed="false">
      <c r="B282" s="93" t="s">
        <v>31</v>
      </c>
      <c r="C282" s="94"/>
      <c r="D282" s="81" t="s">
        <v>28</v>
      </c>
      <c r="E282" s="81" t="s">
        <v>45</v>
      </c>
      <c r="F282" s="97" t="s">
        <v>45</v>
      </c>
      <c r="G282" s="82" t="s">
        <v>45</v>
      </c>
      <c r="H282" s="97" t="s">
        <v>45</v>
      </c>
      <c r="I282" s="98" t="s">
        <v>45</v>
      </c>
      <c r="J282" s="82" t="s">
        <v>45</v>
      </c>
      <c r="K282" s="97" t="s">
        <v>45</v>
      </c>
      <c r="L282" s="82" t="s">
        <v>45</v>
      </c>
      <c r="M282" s="97" t="s">
        <v>45</v>
      </c>
      <c r="N282" s="98" t="s">
        <v>45</v>
      </c>
    </row>
    <row r="283" customFormat="false" ht="12.75" hidden="false" customHeight="false" outlineLevel="0" collapsed="false">
      <c r="B283" s="95"/>
      <c r="C283" s="96"/>
      <c r="D283" s="87"/>
      <c r="E283" s="81"/>
      <c r="F283" s="97"/>
      <c r="G283" s="82"/>
      <c r="H283" s="97"/>
      <c r="I283" s="98"/>
      <c r="J283" s="88"/>
      <c r="K283" s="99"/>
      <c r="L283" s="82"/>
      <c r="M283" s="99"/>
      <c r="N283" s="100"/>
    </row>
    <row r="284" customFormat="false" ht="31.5" hidden="false" customHeight="false" outlineLevel="0" collapsed="false">
      <c r="B284" s="93" t="s">
        <v>32</v>
      </c>
      <c r="C284" s="94"/>
      <c r="D284" s="81" t="s">
        <v>28</v>
      </c>
      <c r="E284" s="81" t="s">
        <v>45</v>
      </c>
      <c r="F284" s="97" t="s">
        <v>45</v>
      </c>
      <c r="G284" s="82" t="s">
        <v>45</v>
      </c>
      <c r="H284" s="97" t="s">
        <v>45</v>
      </c>
      <c r="I284" s="98" t="s">
        <v>45</v>
      </c>
      <c r="J284" s="82" t="s">
        <v>45</v>
      </c>
      <c r="K284" s="97" t="s">
        <v>45</v>
      </c>
      <c r="L284" s="82" t="s">
        <v>45</v>
      </c>
      <c r="M284" s="97" t="s">
        <v>45</v>
      </c>
      <c r="N284" s="98" t="s">
        <v>45</v>
      </c>
    </row>
    <row r="285" customFormat="false" ht="12.75" hidden="false" customHeight="false" outlineLevel="0" collapsed="false">
      <c r="B285" s="95"/>
      <c r="C285" s="96"/>
      <c r="D285" s="87"/>
      <c r="E285" s="81"/>
      <c r="F285" s="97"/>
      <c r="G285" s="82"/>
      <c r="H285" s="97"/>
      <c r="I285" s="98"/>
      <c r="J285" s="88"/>
      <c r="K285" s="99"/>
      <c r="L285" s="82"/>
      <c r="M285" s="99"/>
      <c r="N285" s="100"/>
    </row>
    <row r="286" customFormat="false" ht="31.5" hidden="false" customHeight="false" outlineLevel="0" collapsed="false">
      <c r="B286" s="93" t="s">
        <v>33</v>
      </c>
      <c r="C286" s="94"/>
      <c r="D286" s="81" t="s">
        <v>28</v>
      </c>
      <c r="E286" s="81" t="s">
        <v>45</v>
      </c>
      <c r="F286" s="97" t="s">
        <v>45</v>
      </c>
      <c r="G286" s="82" t="s">
        <v>45</v>
      </c>
      <c r="H286" s="97" t="s">
        <v>45</v>
      </c>
      <c r="I286" s="98" t="s">
        <v>45</v>
      </c>
      <c r="J286" s="82" t="s">
        <v>45</v>
      </c>
      <c r="K286" s="97" t="s">
        <v>45</v>
      </c>
      <c r="L286" s="82" t="s">
        <v>45</v>
      </c>
      <c r="M286" s="97" t="s">
        <v>45</v>
      </c>
      <c r="N286" s="98" t="s">
        <v>45</v>
      </c>
    </row>
    <row r="287" customFormat="false" ht="12.75" hidden="false" customHeight="false" outlineLevel="0" collapsed="false">
      <c r="B287" s="95"/>
      <c r="C287" s="96"/>
      <c r="D287" s="87"/>
      <c r="E287" s="81"/>
      <c r="F287" s="97"/>
      <c r="G287" s="82"/>
      <c r="H287" s="97"/>
      <c r="I287" s="98"/>
      <c r="J287" s="88"/>
      <c r="K287" s="99"/>
      <c r="L287" s="82"/>
      <c r="M287" s="99"/>
      <c r="N287" s="100"/>
    </row>
    <row r="288" customFormat="false" ht="31.5" hidden="false" customHeight="false" outlineLevel="0" collapsed="false">
      <c r="B288" s="93" t="s">
        <v>34</v>
      </c>
      <c r="C288" s="94"/>
      <c r="D288" s="81" t="s">
        <v>28</v>
      </c>
      <c r="E288" s="81" t="s">
        <v>45</v>
      </c>
      <c r="F288" s="97" t="s">
        <v>45</v>
      </c>
      <c r="G288" s="82" t="s">
        <v>45</v>
      </c>
      <c r="H288" s="97" t="s">
        <v>45</v>
      </c>
      <c r="I288" s="98" t="s">
        <v>45</v>
      </c>
      <c r="J288" s="82" t="s">
        <v>45</v>
      </c>
      <c r="K288" s="97" t="s">
        <v>45</v>
      </c>
      <c r="L288" s="82" t="s">
        <v>45</v>
      </c>
      <c r="M288" s="97" t="s">
        <v>45</v>
      </c>
      <c r="N288" s="98" t="s">
        <v>45</v>
      </c>
    </row>
    <row r="289" customFormat="false" ht="12.75" hidden="false" customHeight="false" outlineLevel="0" collapsed="false">
      <c r="B289" s="95"/>
      <c r="C289" s="96"/>
      <c r="D289" s="87"/>
      <c r="E289" s="81"/>
      <c r="F289" s="97"/>
      <c r="G289" s="82"/>
      <c r="H289" s="97"/>
      <c r="I289" s="98"/>
      <c r="J289" s="88"/>
      <c r="K289" s="99"/>
      <c r="L289" s="82"/>
      <c r="M289" s="99"/>
      <c r="N289" s="100"/>
    </row>
    <row r="291" customFormat="false" ht="16.5" hidden="false" customHeight="false" outlineLevel="0" collapsed="false">
      <c r="A291" s="5" t="n">
        <v>2003</v>
      </c>
      <c r="B291" s="59"/>
      <c r="C291" s="57"/>
      <c r="D291" s="57"/>
      <c r="E291" s="57"/>
      <c r="F291" s="57"/>
      <c r="G291" s="56"/>
      <c r="H291" s="57"/>
      <c r="I291" s="57"/>
      <c r="J291" s="57"/>
    </row>
    <row r="292" customFormat="false" ht="31.5" hidden="false" customHeight="true" outlineLevel="0" collapsed="false">
      <c r="A292" s="60"/>
      <c r="B292" s="61" t="s">
        <v>3</v>
      </c>
      <c r="C292" s="61"/>
      <c r="D292" s="62" t="s">
        <v>4</v>
      </c>
      <c r="E292" s="62" t="s">
        <v>5</v>
      </c>
      <c r="F292" s="62"/>
      <c r="G292" s="62"/>
      <c r="H292" s="62"/>
      <c r="I292" s="62"/>
      <c r="J292" s="63" t="s">
        <v>6</v>
      </c>
      <c r="K292" s="63"/>
      <c r="L292" s="63"/>
      <c r="M292" s="63"/>
      <c r="N292" s="63"/>
    </row>
    <row r="293" customFormat="false" ht="18.75" hidden="false" customHeight="true" outlineLevel="0" collapsed="false">
      <c r="B293" s="64" t="s">
        <v>7</v>
      </c>
      <c r="C293" s="65" t="s">
        <v>36</v>
      </c>
      <c r="D293" s="66" t="s">
        <v>37</v>
      </c>
      <c r="E293" s="67" t="s">
        <v>38</v>
      </c>
      <c r="F293" s="67"/>
      <c r="G293" s="67"/>
      <c r="H293" s="68" t="s">
        <v>39</v>
      </c>
      <c r="I293" s="69" t="s">
        <v>40</v>
      </c>
      <c r="J293" s="70" t="s">
        <v>41</v>
      </c>
      <c r="K293" s="70"/>
      <c r="L293" s="70"/>
      <c r="M293" s="68" t="s">
        <v>42</v>
      </c>
      <c r="N293" s="69" t="s">
        <v>43</v>
      </c>
    </row>
    <row r="294" customFormat="false" ht="18.75" hidden="false" customHeight="true" outlineLevel="0" collapsed="false">
      <c r="B294" s="64"/>
      <c r="C294" s="65"/>
      <c r="D294" s="66"/>
      <c r="E294" s="67"/>
      <c r="F294" s="67"/>
      <c r="G294" s="67"/>
      <c r="H294" s="68"/>
      <c r="I294" s="69"/>
      <c r="J294" s="70"/>
      <c r="K294" s="70"/>
      <c r="L294" s="70"/>
      <c r="M294" s="68"/>
      <c r="N294" s="69"/>
    </row>
    <row r="295" customFormat="false" ht="55.5" hidden="false" customHeight="true" outlineLevel="0" collapsed="false">
      <c r="B295" s="64"/>
      <c r="C295" s="65"/>
      <c r="D295" s="66"/>
      <c r="E295" s="67" t="s">
        <v>16</v>
      </c>
      <c r="F295" s="71" t="s">
        <v>17</v>
      </c>
      <c r="G295" s="71" t="s">
        <v>18</v>
      </c>
      <c r="H295" s="68"/>
      <c r="I295" s="69"/>
      <c r="J295" s="72" t="s">
        <v>19</v>
      </c>
      <c r="K295" s="68" t="s">
        <v>17</v>
      </c>
      <c r="L295" s="68" t="s">
        <v>18</v>
      </c>
      <c r="M295" s="68"/>
      <c r="N295" s="69"/>
    </row>
    <row r="296" customFormat="false" ht="16.5" hidden="false" customHeight="true" outlineLevel="0" collapsed="false">
      <c r="B296" s="64"/>
      <c r="C296" s="65"/>
      <c r="D296" s="66"/>
      <c r="E296" s="73" t="s">
        <v>20</v>
      </c>
      <c r="F296" s="73"/>
      <c r="G296" s="73"/>
      <c r="H296" s="73"/>
      <c r="I296" s="73"/>
      <c r="J296" s="74" t="s">
        <v>21</v>
      </c>
      <c r="K296" s="74"/>
      <c r="L296" s="74"/>
      <c r="M296" s="74"/>
      <c r="N296" s="74"/>
    </row>
    <row r="297" customFormat="false" ht="17.25" hidden="false" customHeight="false" outlineLevel="0" collapsed="false">
      <c r="B297" s="75" t="s">
        <v>22</v>
      </c>
      <c r="C297" s="76"/>
      <c r="D297" s="77" t="n">
        <v>22487.6536321349</v>
      </c>
      <c r="E297" s="77" t="n">
        <v>1.36132737993856</v>
      </c>
      <c r="F297" s="78" t="n">
        <v>-1.10254292446812</v>
      </c>
      <c r="G297" s="78" t="n">
        <v>0.258784455470443</v>
      </c>
      <c r="H297" s="78" t="n">
        <v>0.0971708287204225</v>
      </c>
      <c r="I297" s="78" t="n">
        <v>-0.0439893616537893</v>
      </c>
      <c r="J297" s="77" t="n">
        <v>30613.0586</v>
      </c>
      <c r="K297" s="78" t="n">
        <v>-24793.6034000001</v>
      </c>
      <c r="L297" s="78" t="n">
        <v>5819.45519999995</v>
      </c>
      <c r="M297" s="78" t="n">
        <v>2185.14393941237</v>
      </c>
      <c r="N297" s="78" t="n">
        <v>-989.21752836913</v>
      </c>
    </row>
    <row r="298" customFormat="false" ht="15.75" hidden="false" customHeight="false" outlineLevel="0" collapsed="false">
      <c r="B298" s="79" t="s">
        <v>23</v>
      </c>
      <c r="C298" s="80"/>
      <c r="D298" s="81" t="n">
        <v>22487.6536321349</v>
      </c>
      <c r="E298" s="81" t="n">
        <v>1.36132737993856</v>
      </c>
      <c r="F298" s="82" t="n">
        <v>-1.10254292446812</v>
      </c>
      <c r="G298" s="82" t="n">
        <v>0.258784455470443</v>
      </c>
      <c r="H298" s="82" t="n">
        <v>0.0971708287204225</v>
      </c>
      <c r="I298" s="102" t="n">
        <v>-0.0439893616537893</v>
      </c>
      <c r="J298" s="82" t="n">
        <v>30613.0586</v>
      </c>
      <c r="K298" s="82" t="n">
        <v>-24793.6034000001</v>
      </c>
      <c r="L298" s="82" t="n">
        <v>5819.45519999995</v>
      </c>
      <c r="M298" s="82" t="n">
        <v>2185.14393941237</v>
      </c>
      <c r="N298" s="102" t="n">
        <v>-989.21752836913</v>
      </c>
    </row>
    <row r="299" customFormat="false" ht="12.75" hidden="false" customHeight="false" outlineLevel="0" collapsed="false">
      <c r="B299" s="85"/>
      <c r="C299" s="86" t="s">
        <v>52</v>
      </c>
      <c r="D299" s="87" t="n">
        <v>16061.2996321349</v>
      </c>
      <c r="E299" s="81" t="n">
        <v>1.43889029090531</v>
      </c>
      <c r="F299" s="82" t="n">
        <v>-1.32276075807469</v>
      </c>
      <c r="G299" s="82" t="n">
        <v>0.116129532830624</v>
      </c>
      <c r="H299" s="82" t="n">
        <v>0.0890815106218481</v>
      </c>
      <c r="I299" s="102" t="n">
        <v>0.0624075306914928</v>
      </c>
      <c r="J299" s="88" t="n">
        <v>23110.4481</v>
      </c>
      <c r="K299" s="88" t="n">
        <v>-21245.2568770675</v>
      </c>
      <c r="L299" s="82" t="n">
        <v>1865.1912229325</v>
      </c>
      <c r="M299" s="88" t="n">
        <v>1430.76483378071</v>
      </c>
      <c r="N299" s="103" t="n">
        <v>1002.34604973772</v>
      </c>
    </row>
    <row r="300" customFormat="false" ht="12.75" hidden="false" customHeight="false" outlineLevel="0" collapsed="false">
      <c r="B300" s="85"/>
      <c r="C300" s="86" t="s">
        <v>53</v>
      </c>
      <c r="D300" s="87" t="n">
        <v>6426.354</v>
      </c>
      <c r="E300" s="81" t="n">
        <v>1.16747544564149</v>
      </c>
      <c r="F300" s="82" t="n">
        <v>-0.552155471505701</v>
      </c>
      <c r="G300" s="82" t="n">
        <v>0.615319974135793</v>
      </c>
      <c r="H300" s="82" t="n">
        <v>0.117388352031596</v>
      </c>
      <c r="I300" s="102" t="n">
        <v>-0.30990567561433</v>
      </c>
      <c r="J300" s="88" t="n">
        <v>7502.6105</v>
      </c>
      <c r="K300" s="88" t="n">
        <v>-3548.34652293255</v>
      </c>
      <c r="L300" s="82" t="n">
        <v>3954.26397706745</v>
      </c>
      <c r="M300" s="88" t="n">
        <v>754.379105631658</v>
      </c>
      <c r="N300" s="103" t="n">
        <v>-1991.56357810685</v>
      </c>
    </row>
    <row r="301" customFormat="false" ht="18.75" hidden="false" customHeight="false" outlineLevel="0" collapsed="false">
      <c r="B301" s="91" t="s">
        <v>44</v>
      </c>
      <c r="C301" s="92"/>
      <c r="D301" s="81" t="s">
        <v>28</v>
      </c>
      <c r="E301" s="81" t="s">
        <v>45</v>
      </c>
      <c r="F301" s="97" t="s">
        <v>45</v>
      </c>
      <c r="G301" s="82" t="s">
        <v>45</v>
      </c>
      <c r="H301" s="97" t="s">
        <v>45</v>
      </c>
      <c r="I301" s="98" t="s">
        <v>45</v>
      </c>
      <c r="J301" s="82" t="s">
        <v>45</v>
      </c>
      <c r="K301" s="97" t="s">
        <v>45</v>
      </c>
      <c r="L301" s="82" t="s">
        <v>45</v>
      </c>
      <c r="M301" s="97" t="s">
        <v>45</v>
      </c>
      <c r="N301" s="98" t="s">
        <v>45</v>
      </c>
    </row>
    <row r="302" customFormat="false" ht="31.5" hidden="false" customHeight="false" outlineLevel="0" collapsed="false">
      <c r="B302" s="93" t="s">
        <v>29</v>
      </c>
      <c r="C302" s="94"/>
      <c r="D302" s="81" t="s">
        <v>28</v>
      </c>
      <c r="E302" s="81" t="s">
        <v>45</v>
      </c>
      <c r="F302" s="97" t="s">
        <v>45</v>
      </c>
      <c r="G302" s="82" t="s">
        <v>45</v>
      </c>
      <c r="H302" s="97" t="s">
        <v>45</v>
      </c>
      <c r="I302" s="98" t="s">
        <v>45</v>
      </c>
      <c r="J302" s="82" t="s">
        <v>45</v>
      </c>
      <c r="K302" s="97" t="s">
        <v>45</v>
      </c>
      <c r="L302" s="82" t="s">
        <v>45</v>
      </c>
      <c r="M302" s="97" t="s">
        <v>45</v>
      </c>
      <c r="N302" s="98" t="s">
        <v>45</v>
      </c>
    </row>
    <row r="303" customFormat="false" ht="12.75" hidden="false" customHeight="false" outlineLevel="0" collapsed="false">
      <c r="B303" s="95"/>
      <c r="C303" s="96"/>
      <c r="D303" s="87"/>
      <c r="E303" s="81"/>
      <c r="F303" s="97"/>
      <c r="G303" s="82"/>
      <c r="H303" s="97"/>
      <c r="I303" s="98"/>
      <c r="J303" s="88"/>
      <c r="K303" s="99"/>
      <c r="L303" s="82"/>
      <c r="M303" s="99"/>
      <c r="N303" s="100"/>
    </row>
    <row r="304" customFormat="false" ht="31.5" hidden="false" customHeight="false" outlineLevel="0" collapsed="false">
      <c r="B304" s="93" t="s">
        <v>31</v>
      </c>
      <c r="C304" s="94"/>
      <c r="D304" s="81" t="s">
        <v>28</v>
      </c>
      <c r="E304" s="81" t="s">
        <v>45</v>
      </c>
      <c r="F304" s="97" t="s">
        <v>45</v>
      </c>
      <c r="G304" s="82" t="s">
        <v>45</v>
      </c>
      <c r="H304" s="97" t="s">
        <v>45</v>
      </c>
      <c r="I304" s="98" t="s">
        <v>45</v>
      </c>
      <c r="J304" s="82" t="s">
        <v>45</v>
      </c>
      <c r="K304" s="97" t="s">
        <v>45</v>
      </c>
      <c r="L304" s="82" t="s">
        <v>45</v>
      </c>
      <c r="M304" s="97" t="s">
        <v>45</v>
      </c>
      <c r="N304" s="98" t="s">
        <v>45</v>
      </c>
    </row>
    <row r="305" customFormat="false" ht="12.75" hidden="false" customHeight="false" outlineLevel="0" collapsed="false">
      <c r="B305" s="95"/>
      <c r="C305" s="96"/>
      <c r="D305" s="87"/>
      <c r="E305" s="81"/>
      <c r="F305" s="97"/>
      <c r="G305" s="82"/>
      <c r="H305" s="97"/>
      <c r="I305" s="98"/>
      <c r="J305" s="88"/>
      <c r="K305" s="99"/>
      <c r="L305" s="82"/>
      <c r="M305" s="99"/>
      <c r="N305" s="100"/>
    </row>
    <row r="306" customFormat="false" ht="31.5" hidden="false" customHeight="false" outlineLevel="0" collapsed="false">
      <c r="B306" s="93" t="s">
        <v>32</v>
      </c>
      <c r="C306" s="94"/>
      <c r="D306" s="81" t="s">
        <v>28</v>
      </c>
      <c r="E306" s="81" t="s">
        <v>45</v>
      </c>
      <c r="F306" s="97" t="s">
        <v>45</v>
      </c>
      <c r="G306" s="82" t="s">
        <v>45</v>
      </c>
      <c r="H306" s="97" t="s">
        <v>45</v>
      </c>
      <c r="I306" s="98" t="s">
        <v>45</v>
      </c>
      <c r="J306" s="82" t="s">
        <v>45</v>
      </c>
      <c r="K306" s="97" t="s">
        <v>45</v>
      </c>
      <c r="L306" s="82" t="s">
        <v>45</v>
      </c>
      <c r="M306" s="97" t="s">
        <v>45</v>
      </c>
      <c r="N306" s="98" t="s">
        <v>45</v>
      </c>
    </row>
    <row r="307" customFormat="false" ht="12.75" hidden="false" customHeight="false" outlineLevel="0" collapsed="false">
      <c r="B307" s="95"/>
      <c r="C307" s="96"/>
      <c r="D307" s="87"/>
      <c r="E307" s="81"/>
      <c r="F307" s="97"/>
      <c r="G307" s="82"/>
      <c r="H307" s="97"/>
      <c r="I307" s="98"/>
      <c r="J307" s="88"/>
      <c r="K307" s="99"/>
      <c r="L307" s="82"/>
      <c r="M307" s="99"/>
      <c r="N307" s="100"/>
    </row>
    <row r="308" customFormat="false" ht="31.5" hidden="false" customHeight="false" outlineLevel="0" collapsed="false">
      <c r="B308" s="93" t="s">
        <v>33</v>
      </c>
      <c r="C308" s="94"/>
      <c r="D308" s="81" t="s">
        <v>28</v>
      </c>
      <c r="E308" s="81" t="s">
        <v>45</v>
      </c>
      <c r="F308" s="97" t="s">
        <v>45</v>
      </c>
      <c r="G308" s="82" t="s">
        <v>45</v>
      </c>
      <c r="H308" s="97" t="s">
        <v>45</v>
      </c>
      <c r="I308" s="98" t="s">
        <v>45</v>
      </c>
      <c r="J308" s="82" t="s">
        <v>45</v>
      </c>
      <c r="K308" s="97" t="s">
        <v>45</v>
      </c>
      <c r="L308" s="82" t="s">
        <v>45</v>
      </c>
      <c r="M308" s="97" t="s">
        <v>45</v>
      </c>
      <c r="N308" s="98" t="s">
        <v>45</v>
      </c>
    </row>
    <row r="309" customFormat="false" ht="12.75" hidden="false" customHeight="false" outlineLevel="0" collapsed="false">
      <c r="B309" s="95"/>
      <c r="C309" s="96"/>
      <c r="D309" s="87"/>
      <c r="E309" s="81"/>
      <c r="F309" s="97"/>
      <c r="G309" s="82"/>
      <c r="H309" s="97"/>
      <c r="I309" s="98"/>
      <c r="J309" s="88"/>
      <c r="K309" s="99"/>
      <c r="L309" s="82"/>
      <c r="M309" s="99"/>
      <c r="N309" s="100"/>
    </row>
    <row r="310" customFormat="false" ht="31.5" hidden="false" customHeight="false" outlineLevel="0" collapsed="false">
      <c r="B310" s="93" t="s">
        <v>34</v>
      </c>
      <c r="C310" s="94"/>
      <c r="D310" s="81" t="s">
        <v>28</v>
      </c>
      <c r="E310" s="81" t="s">
        <v>45</v>
      </c>
      <c r="F310" s="97" t="s">
        <v>45</v>
      </c>
      <c r="G310" s="82" t="s">
        <v>45</v>
      </c>
      <c r="H310" s="97" t="s">
        <v>45</v>
      </c>
      <c r="I310" s="98" t="s">
        <v>45</v>
      </c>
      <c r="J310" s="82" t="s">
        <v>45</v>
      </c>
      <c r="K310" s="97" t="s">
        <v>45</v>
      </c>
      <c r="L310" s="82" t="s">
        <v>45</v>
      </c>
      <c r="M310" s="97" t="s">
        <v>45</v>
      </c>
      <c r="N310" s="98" t="s">
        <v>45</v>
      </c>
    </row>
    <row r="311" customFormat="false" ht="12.75" hidden="false" customHeight="false" outlineLevel="0" collapsed="false">
      <c r="B311" s="95"/>
      <c r="C311" s="96"/>
      <c r="D311" s="87"/>
      <c r="E311" s="81"/>
      <c r="F311" s="97"/>
      <c r="G311" s="82"/>
      <c r="H311" s="97"/>
      <c r="I311" s="98"/>
      <c r="J311" s="88"/>
      <c r="K311" s="99"/>
      <c r="L311" s="82"/>
      <c r="M311" s="99"/>
      <c r="N311" s="100"/>
    </row>
    <row r="313" customFormat="false" ht="16.5" hidden="false" customHeight="false" outlineLevel="0" collapsed="false">
      <c r="A313" s="5" t="n">
        <v>2004</v>
      </c>
      <c r="B313" s="59"/>
      <c r="C313" s="57"/>
      <c r="D313" s="57"/>
      <c r="E313" s="57"/>
      <c r="F313" s="57"/>
      <c r="G313" s="56"/>
      <c r="H313" s="57"/>
      <c r="I313" s="57"/>
      <c r="J313" s="57"/>
    </row>
    <row r="314" customFormat="false" ht="31.5" hidden="false" customHeight="true" outlineLevel="0" collapsed="false">
      <c r="A314" s="60"/>
      <c r="B314" s="61" t="s">
        <v>3</v>
      </c>
      <c r="C314" s="61"/>
      <c r="D314" s="62" t="s">
        <v>4</v>
      </c>
      <c r="E314" s="62" t="s">
        <v>5</v>
      </c>
      <c r="F314" s="62"/>
      <c r="G314" s="62"/>
      <c r="H314" s="62"/>
      <c r="I314" s="62"/>
      <c r="J314" s="63" t="s">
        <v>6</v>
      </c>
      <c r="K314" s="63"/>
      <c r="L314" s="63"/>
      <c r="M314" s="63"/>
      <c r="N314" s="63"/>
    </row>
    <row r="315" customFormat="false" ht="18.75" hidden="false" customHeight="true" outlineLevel="0" collapsed="false">
      <c r="B315" s="64" t="s">
        <v>7</v>
      </c>
      <c r="C315" s="65" t="s">
        <v>36</v>
      </c>
      <c r="D315" s="66" t="s">
        <v>37</v>
      </c>
      <c r="E315" s="67" t="s">
        <v>38</v>
      </c>
      <c r="F315" s="67"/>
      <c r="G315" s="67"/>
      <c r="H315" s="68" t="s">
        <v>39</v>
      </c>
      <c r="I315" s="69" t="s">
        <v>40</v>
      </c>
      <c r="J315" s="70" t="s">
        <v>41</v>
      </c>
      <c r="K315" s="70"/>
      <c r="L315" s="70"/>
      <c r="M315" s="68" t="s">
        <v>42</v>
      </c>
      <c r="N315" s="69" t="s">
        <v>43</v>
      </c>
    </row>
    <row r="316" customFormat="false" ht="18.75" hidden="false" customHeight="true" outlineLevel="0" collapsed="false">
      <c r="B316" s="64"/>
      <c r="C316" s="65"/>
      <c r="D316" s="66"/>
      <c r="E316" s="67"/>
      <c r="F316" s="67"/>
      <c r="G316" s="67"/>
      <c r="H316" s="68"/>
      <c r="I316" s="69"/>
      <c r="J316" s="70"/>
      <c r="K316" s="70"/>
      <c r="L316" s="70"/>
      <c r="M316" s="68"/>
      <c r="N316" s="69"/>
    </row>
    <row r="317" customFormat="false" ht="55.5" hidden="false" customHeight="true" outlineLevel="0" collapsed="false">
      <c r="B317" s="64"/>
      <c r="C317" s="65"/>
      <c r="D317" s="66"/>
      <c r="E317" s="67" t="s">
        <v>16</v>
      </c>
      <c r="F317" s="71" t="s">
        <v>17</v>
      </c>
      <c r="G317" s="71" t="s">
        <v>18</v>
      </c>
      <c r="H317" s="68"/>
      <c r="I317" s="69"/>
      <c r="J317" s="72" t="s">
        <v>19</v>
      </c>
      <c r="K317" s="68" t="s">
        <v>17</v>
      </c>
      <c r="L317" s="68" t="s">
        <v>18</v>
      </c>
      <c r="M317" s="68"/>
      <c r="N317" s="69"/>
    </row>
    <row r="318" customFormat="false" ht="16.5" hidden="false" customHeight="true" outlineLevel="0" collapsed="false">
      <c r="B318" s="64"/>
      <c r="C318" s="65"/>
      <c r="D318" s="66"/>
      <c r="E318" s="73" t="s">
        <v>20</v>
      </c>
      <c r="F318" s="73"/>
      <c r="G318" s="73"/>
      <c r="H318" s="73"/>
      <c r="I318" s="73"/>
      <c r="J318" s="74" t="s">
        <v>21</v>
      </c>
      <c r="K318" s="74"/>
      <c r="L318" s="74"/>
      <c r="M318" s="74"/>
      <c r="N318" s="74"/>
    </row>
    <row r="319" customFormat="false" ht="17.25" hidden="false" customHeight="false" outlineLevel="0" collapsed="false">
      <c r="B319" s="75" t="s">
        <v>22</v>
      </c>
      <c r="C319" s="76"/>
      <c r="D319" s="77" t="n">
        <v>22487.6536321349</v>
      </c>
      <c r="E319" s="77" t="n">
        <v>1.36132737993856</v>
      </c>
      <c r="F319" s="78" t="n">
        <v>-1.10388900976875</v>
      </c>
      <c r="G319" s="78" t="n">
        <v>0.257438370169808</v>
      </c>
      <c r="H319" s="78" t="n">
        <v>0.0970027078643863</v>
      </c>
      <c r="I319" s="78" t="n">
        <v>-0.036873940541677</v>
      </c>
      <c r="J319" s="77" t="n">
        <v>30613.0586</v>
      </c>
      <c r="K319" s="78" t="n">
        <v>-24823.8737</v>
      </c>
      <c r="L319" s="78" t="n">
        <v>5789.18489999997</v>
      </c>
      <c r="M319" s="78" t="n">
        <v>2181.36329583349</v>
      </c>
      <c r="N319" s="78" t="n">
        <v>-829.20840295317</v>
      </c>
    </row>
    <row r="320" customFormat="false" ht="15.75" hidden="false" customHeight="false" outlineLevel="0" collapsed="false">
      <c r="B320" s="79" t="s">
        <v>23</v>
      </c>
      <c r="C320" s="80"/>
      <c r="D320" s="81" t="n">
        <v>22487.6536321349</v>
      </c>
      <c r="E320" s="81" t="n">
        <v>1.36132737993856</v>
      </c>
      <c r="F320" s="82" t="n">
        <v>-1.10388900976875</v>
      </c>
      <c r="G320" s="82" t="n">
        <v>0.257438370169808</v>
      </c>
      <c r="H320" s="82" t="n">
        <v>0.0970027078643863</v>
      </c>
      <c r="I320" s="102" t="n">
        <v>-0.036873940541677</v>
      </c>
      <c r="J320" s="82" t="n">
        <v>30613.0586</v>
      </c>
      <c r="K320" s="82" t="n">
        <v>-24823.8737</v>
      </c>
      <c r="L320" s="82" t="n">
        <v>5789.18489999997</v>
      </c>
      <c r="M320" s="82" t="n">
        <v>2181.36329583349</v>
      </c>
      <c r="N320" s="102" t="n">
        <v>-829.20840295317</v>
      </c>
    </row>
    <row r="321" customFormat="false" ht="12.75" hidden="false" customHeight="false" outlineLevel="0" collapsed="false">
      <c r="B321" s="85"/>
      <c r="C321" s="86" t="s">
        <v>52</v>
      </c>
      <c r="D321" s="87" t="n">
        <v>16061.2996321349</v>
      </c>
      <c r="E321" s="81" t="n">
        <v>1.43889029090531</v>
      </c>
      <c r="F321" s="82" t="n">
        <v>-1.32354681994032</v>
      </c>
      <c r="G321" s="82" t="n">
        <v>0.115343470964999</v>
      </c>
      <c r="H321" s="82" t="n">
        <v>0.088994053825791</v>
      </c>
      <c r="I321" s="102" t="n">
        <v>0.0630683096420022</v>
      </c>
      <c r="J321" s="88" t="n">
        <v>23110.4481</v>
      </c>
      <c r="K321" s="88" t="n">
        <v>-21257.8820522207</v>
      </c>
      <c r="L321" s="82" t="n">
        <v>1852.5660477793</v>
      </c>
      <c r="M321" s="88" t="n">
        <v>1429.36016397437</v>
      </c>
      <c r="N321" s="103" t="n">
        <v>1012.95901845246</v>
      </c>
    </row>
    <row r="322" customFormat="false" ht="12.75" hidden="false" customHeight="false" outlineLevel="0" collapsed="false">
      <c r="B322" s="85"/>
      <c r="C322" s="86" t="s">
        <v>53</v>
      </c>
      <c r="D322" s="87" t="n">
        <v>6426.354</v>
      </c>
      <c r="E322" s="81" t="n">
        <v>1.16747544564149</v>
      </c>
      <c r="F322" s="82" t="n">
        <v>-0.554901215802822</v>
      </c>
      <c r="G322" s="82" t="n">
        <v>0.612574229838672</v>
      </c>
      <c r="H322" s="82" t="n">
        <v>0.117018628581481</v>
      </c>
      <c r="I322" s="102" t="n">
        <v>-0.286658254650402</v>
      </c>
      <c r="J322" s="88" t="n">
        <v>7502.6105</v>
      </c>
      <c r="K322" s="88" t="n">
        <v>-3565.99164777933</v>
      </c>
      <c r="L322" s="82" t="n">
        <v>3936.61885222067</v>
      </c>
      <c r="M322" s="88" t="n">
        <v>752.003131859118</v>
      </c>
      <c r="N322" s="103" t="n">
        <v>-1842.16742140563</v>
      </c>
    </row>
    <row r="323" customFormat="false" ht="18.75" hidden="false" customHeight="false" outlineLevel="0" collapsed="false">
      <c r="B323" s="91" t="s">
        <v>44</v>
      </c>
      <c r="C323" s="92"/>
      <c r="D323" s="81" t="s">
        <v>28</v>
      </c>
      <c r="E323" s="81" t="s">
        <v>45</v>
      </c>
      <c r="F323" s="97" t="s">
        <v>45</v>
      </c>
      <c r="G323" s="82" t="s">
        <v>45</v>
      </c>
      <c r="H323" s="97" t="s">
        <v>45</v>
      </c>
      <c r="I323" s="98" t="s">
        <v>45</v>
      </c>
      <c r="J323" s="82" t="s">
        <v>45</v>
      </c>
      <c r="K323" s="97" t="s">
        <v>45</v>
      </c>
      <c r="L323" s="82" t="s">
        <v>45</v>
      </c>
      <c r="M323" s="97" t="s">
        <v>45</v>
      </c>
      <c r="N323" s="98" t="s">
        <v>45</v>
      </c>
    </row>
    <row r="324" customFormat="false" ht="31.5" hidden="false" customHeight="false" outlineLevel="0" collapsed="false">
      <c r="B324" s="93" t="s">
        <v>29</v>
      </c>
      <c r="C324" s="94"/>
      <c r="D324" s="81" t="s">
        <v>28</v>
      </c>
      <c r="E324" s="81" t="s">
        <v>45</v>
      </c>
      <c r="F324" s="97" t="s">
        <v>45</v>
      </c>
      <c r="G324" s="82" t="s">
        <v>45</v>
      </c>
      <c r="H324" s="97" t="s">
        <v>45</v>
      </c>
      <c r="I324" s="98" t="s">
        <v>45</v>
      </c>
      <c r="J324" s="82" t="s">
        <v>45</v>
      </c>
      <c r="K324" s="97" t="s">
        <v>45</v>
      </c>
      <c r="L324" s="82" t="s">
        <v>45</v>
      </c>
      <c r="M324" s="97" t="s">
        <v>45</v>
      </c>
      <c r="N324" s="98" t="s">
        <v>45</v>
      </c>
    </row>
    <row r="325" customFormat="false" ht="12.75" hidden="false" customHeight="false" outlineLevel="0" collapsed="false">
      <c r="B325" s="95"/>
      <c r="C325" s="96"/>
      <c r="D325" s="87"/>
      <c r="E325" s="81"/>
      <c r="F325" s="97"/>
      <c r="G325" s="82"/>
      <c r="H325" s="97"/>
      <c r="I325" s="98"/>
      <c r="J325" s="88"/>
      <c r="K325" s="99"/>
      <c r="L325" s="82"/>
      <c r="M325" s="99"/>
      <c r="N325" s="100"/>
    </row>
    <row r="326" customFormat="false" ht="31.5" hidden="false" customHeight="false" outlineLevel="0" collapsed="false">
      <c r="B326" s="93" t="s">
        <v>31</v>
      </c>
      <c r="C326" s="94"/>
      <c r="D326" s="81" t="s">
        <v>28</v>
      </c>
      <c r="E326" s="81" t="s">
        <v>45</v>
      </c>
      <c r="F326" s="97" t="s">
        <v>45</v>
      </c>
      <c r="G326" s="82" t="s">
        <v>45</v>
      </c>
      <c r="H326" s="97" t="s">
        <v>45</v>
      </c>
      <c r="I326" s="98" t="s">
        <v>45</v>
      </c>
      <c r="J326" s="82" t="s">
        <v>45</v>
      </c>
      <c r="K326" s="97" t="s">
        <v>45</v>
      </c>
      <c r="L326" s="82" t="s">
        <v>45</v>
      </c>
      <c r="M326" s="97" t="s">
        <v>45</v>
      </c>
      <c r="N326" s="98" t="s">
        <v>45</v>
      </c>
    </row>
    <row r="327" customFormat="false" ht="12.75" hidden="false" customHeight="false" outlineLevel="0" collapsed="false">
      <c r="B327" s="95"/>
      <c r="C327" s="96"/>
      <c r="D327" s="87"/>
      <c r="E327" s="81"/>
      <c r="F327" s="97"/>
      <c r="G327" s="82"/>
      <c r="H327" s="97"/>
      <c r="I327" s="98"/>
      <c r="J327" s="88"/>
      <c r="K327" s="99"/>
      <c r="L327" s="82"/>
      <c r="M327" s="99"/>
      <c r="N327" s="100"/>
    </row>
    <row r="328" customFormat="false" ht="31.5" hidden="false" customHeight="false" outlineLevel="0" collapsed="false">
      <c r="B328" s="93" t="s">
        <v>32</v>
      </c>
      <c r="C328" s="94"/>
      <c r="D328" s="81" t="s">
        <v>28</v>
      </c>
      <c r="E328" s="81" t="s">
        <v>45</v>
      </c>
      <c r="F328" s="97" t="s">
        <v>45</v>
      </c>
      <c r="G328" s="82" t="s">
        <v>45</v>
      </c>
      <c r="H328" s="97" t="s">
        <v>45</v>
      </c>
      <c r="I328" s="98" t="s">
        <v>45</v>
      </c>
      <c r="J328" s="82" t="s">
        <v>45</v>
      </c>
      <c r="K328" s="97" t="s">
        <v>45</v>
      </c>
      <c r="L328" s="82" t="s">
        <v>45</v>
      </c>
      <c r="M328" s="97" t="s">
        <v>45</v>
      </c>
      <c r="N328" s="98" t="s">
        <v>45</v>
      </c>
    </row>
    <row r="329" customFormat="false" ht="12.75" hidden="false" customHeight="false" outlineLevel="0" collapsed="false">
      <c r="B329" s="95"/>
      <c r="C329" s="96"/>
      <c r="D329" s="87"/>
      <c r="E329" s="81"/>
      <c r="F329" s="97"/>
      <c r="G329" s="82"/>
      <c r="H329" s="97"/>
      <c r="I329" s="98"/>
      <c r="J329" s="88"/>
      <c r="K329" s="99"/>
      <c r="L329" s="82"/>
      <c r="M329" s="99"/>
      <c r="N329" s="100"/>
    </row>
    <row r="330" customFormat="false" ht="31.5" hidden="false" customHeight="false" outlineLevel="0" collapsed="false">
      <c r="B330" s="93" t="s">
        <v>33</v>
      </c>
      <c r="C330" s="94"/>
      <c r="D330" s="81" t="s">
        <v>28</v>
      </c>
      <c r="E330" s="81" t="s">
        <v>45</v>
      </c>
      <c r="F330" s="97" t="s">
        <v>45</v>
      </c>
      <c r="G330" s="82" t="s">
        <v>45</v>
      </c>
      <c r="H330" s="97" t="s">
        <v>45</v>
      </c>
      <c r="I330" s="98" t="s">
        <v>45</v>
      </c>
      <c r="J330" s="82" t="s">
        <v>45</v>
      </c>
      <c r="K330" s="97" t="s">
        <v>45</v>
      </c>
      <c r="L330" s="82" t="s">
        <v>45</v>
      </c>
      <c r="M330" s="97" t="s">
        <v>45</v>
      </c>
      <c r="N330" s="98" t="s">
        <v>45</v>
      </c>
    </row>
    <row r="331" customFormat="false" ht="12.75" hidden="false" customHeight="false" outlineLevel="0" collapsed="false">
      <c r="B331" s="95"/>
      <c r="C331" s="96"/>
      <c r="D331" s="87"/>
      <c r="E331" s="81"/>
      <c r="F331" s="97"/>
      <c r="G331" s="82"/>
      <c r="H331" s="97"/>
      <c r="I331" s="98"/>
      <c r="J331" s="88"/>
      <c r="K331" s="99"/>
      <c r="L331" s="82"/>
      <c r="M331" s="99"/>
      <c r="N331" s="100"/>
    </row>
    <row r="332" customFormat="false" ht="31.5" hidden="false" customHeight="false" outlineLevel="0" collapsed="false">
      <c r="B332" s="93" t="s">
        <v>34</v>
      </c>
      <c r="C332" s="94"/>
      <c r="D332" s="81" t="s">
        <v>28</v>
      </c>
      <c r="E332" s="81" t="s">
        <v>45</v>
      </c>
      <c r="F332" s="97" t="s">
        <v>45</v>
      </c>
      <c r="G332" s="82" t="s">
        <v>45</v>
      </c>
      <c r="H332" s="97" t="s">
        <v>45</v>
      </c>
      <c r="I332" s="98" t="s">
        <v>45</v>
      </c>
      <c r="J332" s="82" t="s">
        <v>45</v>
      </c>
      <c r="K332" s="97" t="s">
        <v>45</v>
      </c>
      <c r="L332" s="82" t="s">
        <v>45</v>
      </c>
      <c r="M332" s="97" t="s">
        <v>45</v>
      </c>
      <c r="N332" s="98" t="s">
        <v>45</v>
      </c>
    </row>
    <row r="333" customFormat="false" ht="12.75" hidden="false" customHeight="false" outlineLevel="0" collapsed="false">
      <c r="B333" s="95"/>
      <c r="C333" s="96"/>
      <c r="D333" s="87"/>
      <c r="E333" s="81"/>
      <c r="F333" s="97"/>
      <c r="G333" s="82"/>
      <c r="H333" s="97"/>
      <c r="I333" s="98"/>
      <c r="J333" s="88"/>
      <c r="K333" s="99"/>
      <c r="L333" s="82"/>
      <c r="M333" s="99"/>
      <c r="N333" s="100"/>
    </row>
  </sheetData>
  <mergeCells count="210">
    <mergeCell ref="B6:C6"/>
    <mergeCell ref="E6:I6"/>
    <mergeCell ref="J6:N6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8:C28"/>
    <mergeCell ref="E28:I28"/>
    <mergeCell ref="J28:N28"/>
    <mergeCell ref="B29:B32"/>
    <mergeCell ref="C29:C32"/>
    <mergeCell ref="D29:D32"/>
    <mergeCell ref="E29:G30"/>
    <mergeCell ref="H29:H31"/>
    <mergeCell ref="I29:I31"/>
    <mergeCell ref="J29:L30"/>
    <mergeCell ref="M29:M31"/>
    <mergeCell ref="N29:N31"/>
    <mergeCell ref="E32:I32"/>
    <mergeCell ref="J32:N32"/>
    <mergeCell ref="B50:C50"/>
    <mergeCell ref="E50:I50"/>
    <mergeCell ref="J50:N50"/>
    <mergeCell ref="B51:B54"/>
    <mergeCell ref="C51:C54"/>
    <mergeCell ref="D51:D54"/>
    <mergeCell ref="E51:G52"/>
    <mergeCell ref="H51:H53"/>
    <mergeCell ref="I51:I53"/>
    <mergeCell ref="J51:L52"/>
    <mergeCell ref="M51:M53"/>
    <mergeCell ref="N51:N53"/>
    <mergeCell ref="E54:I54"/>
    <mergeCell ref="J54:N54"/>
    <mergeCell ref="B72:C72"/>
    <mergeCell ref="E72:I72"/>
    <mergeCell ref="J72:N72"/>
    <mergeCell ref="B73:B76"/>
    <mergeCell ref="C73:C76"/>
    <mergeCell ref="D73:D76"/>
    <mergeCell ref="E73:G74"/>
    <mergeCell ref="H73:H75"/>
    <mergeCell ref="I73:I75"/>
    <mergeCell ref="J73:L74"/>
    <mergeCell ref="M73:M75"/>
    <mergeCell ref="N73:N75"/>
    <mergeCell ref="E76:I76"/>
    <mergeCell ref="J76:N76"/>
    <mergeCell ref="B94:C94"/>
    <mergeCell ref="E94:I94"/>
    <mergeCell ref="J94:N94"/>
    <mergeCell ref="B95:B98"/>
    <mergeCell ref="C95:C98"/>
    <mergeCell ref="D95:D98"/>
    <mergeCell ref="E95:G96"/>
    <mergeCell ref="H95:H97"/>
    <mergeCell ref="I95:I97"/>
    <mergeCell ref="J95:L96"/>
    <mergeCell ref="M95:M97"/>
    <mergeCell ref="N95:N97"/>
    <mergeCell ref="E98:I98"/>
    <mergeCell ref="J98:N98"/>
    <mergeCell ref="B116:C116"/>
    <mergeCell ref="E116:I116"/>
    <mergeCell ref="J116:N116"/>
    <mergeCell ref="B117:B120"/>
    <mergeCell ref="C117:C120"/>
    <mergeCell ref="D117:D120"/>
    <mergeCell ref="E117:G118"/>
    <mergeCell ref="H117:H119"/>
    <mergeCell ref="I117:I119"/>
    <mergeCell ref="J117:L118"/>
    <mergeCell ref="M117:M119"/>
    <mergeCell ref="N117:N119"/>
    <mergeCell ref="E120:I120"/>
    <mergeCell ref="J120:N120"/>
    <mergeCell ref="B138:C138"/>
    <mergeCell ref="E138:I138"/>
    <mergeCell ref="J138:N138"/>
    <mergeCell ref="B139:B142"/>
    <mergeCell ref="C139:C142"/>
    <mergeCell ref="D139:D142"/>
    <mergeCell ref="E139:G140"/>
    <mergeCell ref="H139:H141"/>
    <mergeCell ref="I139:I141"/>
    <mergeCell ref="J139:L140"/>
    <mergeCell ref="M139:M141"/>
    <mergeCell ref="N139:N141"/>
    <mergeCell ref="E142:I142"/>
    <mergeCell ref="J142:N142"/>
    <mergeCell ref="B160:C160"/>
    <mergeCell ref="E160:I160"/>
    <mergeCell ref="J160:N160"/>
    <mergeCell ref="B161:B164"/>
    <mergeCell ref="C161:C164"/>
    <mergeCell ref="D161:D164"/>
    <mergeCell ref="E161:G162"/>
    <mergeCell ref="H161:H163"/>
    <mergeCell ref="I161:I163"/>
    <mergeCell ref="J161:L162"/>
    <mergeCell ref="M161:M163"/>
    <mergeCell ref="N161:N163"/>
    <mergeCell ref="E164:I164"/>
    <mergeCell ref="J164:N164"/>
    <mergeCell ref="B182:C182"/>
    <mergeCell ref="E182:I182"/>
    <mergeCell ref="J182:N182"/>
    <mergeCell ref="B183:B186"/>
    <mergeCell ref="C183:C186"/>
    <mergeCell ref="D183:D186"/>
    <mergeCell ref="E183:G184"/>
    <mergeCell ref="H183:H185"/>
    <mergeCell ref="I183:I185"/>
    <mergeCell ref="J183:L184"/>
    <mergeCell ref="M183:M185"/>
    <mergeCell ref="N183:N185"/>
    <mergeCell ref="E186:I186"/>
    <mergeCell ref="J186:N186"/>
    <mergeCell ref="B204:C204"/>
    <mergeCell ref="E204:I204"/>
    <mergeCell ref="J204:N204"/>
    <mergeCell ref="B205:B208"/>
    <mergeCell ref="C205:C208"/>
    <mergeCell ref="D205:D208"/>
    <mergeCell ref="E205:G206"/>
    <mergeCell ref="H205:H207"/>
    <mergeCell ref="I205:I207"/>
    <mergeCell ref="J205:L206"/>
    <mergeCell ref="M205:M207"/>
    <mergeCell ref="N205:N207"/>
    <mergeCell ref="E208:I208"/>
    <mergeCell ref="J208:N208"/>
    <mergeCell ref="B226:C226"/>
    <mergeCell ref="E226:I226"/>
    <mergeCell ref="J226:N226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8:C248"/>
    <mergeCell ref="E248:I248"/>
    <mergeCell ref="J248:N248"/>
    <mergeCell ref="B249:B252"/>
    <mergeCell ref="C249:C252"/>
    <mergeCell ref="D249:D252"/>
    <mergeCell ref="E249:G250"/>
    <mergeCell ref="H249:H251"/>
    <mergeCell ref="I249:I251"/>
    <mergeCell ref="J249:L250"/>
    <mergeCell ref="M249:M251"/>
    <mergeCell ref="N249:N251"/>
    <mergeCell ref="E252:I252"/>
    <mergeCell ref="J252:N252"/>
    <mergeCell ref="B270:C270"/>
    <mergeCell ref="E270:I270"/>
    <mergeCell ref="J270:N270"/>
    <mergeCell ref="B271:B274"/>
    <mergeCell ref="C271:C274"/>
    <mergeCell ref="D271:D274"/>
    <mergeCell ref="E271:G272"/>
    <mergeCell ref="H271:H273"/>
    <mergeCell ref="I271:I273"/>
    <mergeCell ref="J271:L272"/>
    <mergeCell ref="M271:M273"/>
    <mergeCell ref="N271:N273"/>
    <mergeCell ref="E274:I274"/>
    <mergeCell ref="J274:N274"/>
    <mergeCell ref="B292:C292"/>
    <mergeCell ref="E292:I292"/>
    <mergeCell ref="J292:N292"/>
    <mergeCell ref="B293:B296"/>
    <mergeCell ref="C293:C296"/>
    <mergeCell ref="D293:D296"/>
    <mergeCell ref="E293:G294"/>
    <mergeCell ref="H293:H295"/>
    <mergeCell ref="I293:I295"/>
    <mergeCell ref="J293:L294"/>
    <mergeCell ref="M293:M295"/>
    <mergeCell ref="N293:N295"/>
    <mergeCell ref="E296:I296"/>
    <mergeCell ref="J296:N296"/>
    <mergeCell ref="B314:C314"/>
    <mergeCell ref="E314:I314"/>
    <mergeCell ref="J314:N314"/>
    <mergeCell ref="B315:B318"/>
    <mergeCell ref="C315:C318"/>
    <mergeCell ref="D315:D318"/>
    <mergeCell ref="E315:G316"/>
    <mergeCell ref="H315:H317"/>
    <mergeCell ref="I315:I317"/>
    <mergeCell ref="J315:L316"/>
    <mergeCell ref="M315:M317"/>
    <mergeCell ref="N315:N317"/>
    <mergeCell ref="E318:I318"/>
    <mergeCell ref="J318:N318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5 L33:L47 L55:L69 L77:L91 L99:L113 L121:L135 L143:L157 L165:L179 L187:L201 L209:L223 L231:L245 L253:L267 L275:L289 L297:L311 L319:L333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:J14 J16:J25 J35:J36 J38:J47 J57:J58 J60:J69 J79:J80 J82:J91 J101:J102 J104:J113 J123:J124 J126:J135 J145:J146 J148:J157 J167:J168 J170:J179 J189:J190 J192:J201 J211:J212 J214:J223 J233:J234 J236:J245 J255:J256 J258:J267 J277:J278 J280:J289 J299:J300 J302:J311 J321:J322 J324:J333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:K14 K16:K25 K35:K36 K38:K47 K57:K58 K60:K69 K79:K80 K82:K91 K101:K102 K104:K113 K123:K124 K126:K135 K145:K146 K148:K157 K167:K168 K170:K179 K189:K190 K192:K201 K211:K212 K214:K223 K233:K234 K236:K245 K255:K256 K258:K267 K277:K278 K280:K289 K299:K300 K302:K311 K321:K322 K324:K333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3"/>
  <sheetViews>
    <sheetView showFormulas="false" showGridLines="fals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B6" activeCellId="0" sqref="B6:N33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54" width="13.41"/>
    <col collapsed="false" customWidth="true" hidden="false" outlineLevel="0" max="9" min="8" style="0" width="13.41"/>
    <col collapsed="false" customWidth="true" hidden="false" outlineLevel="0" max="14" min="10" style="0" width="17.7"/>
  </cols>
  <sheetData>
    <row r="1" customFormat="false" ht="15.75" hidden="false" customHeight="false" outlineLevel="0" collapsed="false">
      <c r="B1" s="55" t="s">
        <v>54</v>
      </c>
      <c r="G1" s="56"/>
      <c r="H1" s="57"/>
      <c r="I1" s="57"/>
      <c r="J1" s="57"/>
    </row>
    <row r="2" customFormat="false" ht="15.75" hidden="false" customHeight="false" outlineLevel="0" collapsed="false">
      <c r="B2" s="55" t="s">
        <v>1</v>
      </c>
      <c r="C2" s="57"/>
      <c r="D2" s="57"/>
      <c r="E2" s="57"/>
      <c r="F2" s="57"/>
      <c r="G2" s="56"/>
      <c r="H2" s="57"/>
      <c r="I2" s="57"/>
      <c r="J2" s="57"/>
    </row>
    <row r="3" customFormat="false" ht="15.75" hidden="false" customHeight="false" outlineLevel="0" collapsed="false">
      <c r="B3" s="55" t="s">
        <v>2</v>
      </c>
      <c r="C3" s="57"/>
      <c r="D3" s="57"/>
      <c r="E3" s="57"/>
      <c r="F3" s="57"/>
      <c r="G3" s="56"/>
      <c r="H3" s="57"/>
      <c r="I3" s="57"/>
      <c r="J3" s="57"/>
    </row>
    <row r="4" customFormat="false" ht="15.75" hidden="false" customHeight="false" outlineLevel="0" collapsed="false">
      <c r="B4" s="55"/>
      <c r="C4" s="57"/>
      <c r="D4" s="57"/>
      <c r="E4" s="57"/>
      <c r="F4" s="57"/>
      <c r="G4" s="56"/>
      <c r="H4" s="57"/>
      <c r="I4" s="57"/>
      <c r="J4" s="57"/>
    </row>
    <row r="5" customFormat="false" ht="16.5" hidden="false" customHeight="false" outlineLevel="0" collapsed="false">
      <c r="A5" s="5" t="n">
        <v>1990</v>
      </c>
      <c r="B5" s="59"/>
      <c r="C5" s="57"/>
      <c r="D5" s="57"/>
      <c r="E5" s="57"/>
      <c r="F5" s="57"/>
      <c r="G5" s="56"/>
      <c r="H5" s="57"/>
      <c r="I5" s="57"/>
      <c r="J5" s="57"/>
    </row>
    <row r="6" customFormat="false" ht="31.5" hidden="false" customHeight="true" outlineLevel="0" collapsed="false">
      <c r="A6" s="60"/>
      <c r="B6" s="61" t="s">
        <v>55</v>
      </c>
      <c r="C6" s="61"/>
      <c r="D6" s="62" t="s">
        <v>4</v>
      </c>
      <c r="E6" s="62" t="s">
        <v>56</v>
      </c>
      <c r="F6" s="62"/>
      <c r="G6" s="62"/>
      <c r="H6" s="62"/>
      <c r="I6" s="62"/>
      <c r="J6" s="63" t="s">
        <v>6</v>
      </c>
      <c r="K6" s="63"/>
      <c r="L6" s="63"/>
      <c r="M6" s="63"/>
      <c r="N6" s="63"/>
    </row>
    <row r="7" customFormat="false" ht="18.75" hidden="false" customHeight="true" outlineLevel="0" collapsed="false">
      <c r="B7" s="64" t="s">
        <v>7</v>
      </c>
      <c r="C7" s="65" t="s">
        <v>36</v>
      </c>
      <c r="D7" s="66" t="s">
        <v>37</v>
      </c>
      <c r="E7" s="67" t="s">
        <v>38</v>
      </c>
      <c r="F7" s="67"/>
      <c r="G7" s="67"/>
      <c r="H7" s="68" t="s">
        <v>39</v>
      </c>
      <c r="I7" s="69" t="s">
        <v>40</v>
      </c>
      <c r="J7" s="70" t="s">
        <v>41</v>
      </c>
      <c r="K7" s="70"/>
      <c r="L7" s="70"/>
      <c r="M7" s="68" t="s">
        <v>42</v>
      </c>
      <c r="N7" s="69" t="s">
        <v>43</v>
      </c>
    </row>
    <row r="8" customFormat="false" ht="18.75" hidden="false" customHeight="true" outlineLevel="0" collapsed="false">
      <c r="B8" s="64"/>
      <c r="C8" s="65"/>
      <c r="D8" s="66"/>
      <c r="E8" s="67"/>
      <c r="F8" s="67"/>
      <c r="G8" s="67"/>
      <c r="H8" s="68"/>
      <c r="I8" s="69"/>
      <c r="J8" s="70"/>
      <c r="K8" s="70"/>
      <c r="L8" s="70"/>
      <c r="M8" s="68"/>
      <c r="N8" s="69"/>
    </row>
    <row r="9" customFormat="false" ht="55.5" hidden="false" customHeight="true" outlineLevel="0" collapsed="false">
      <c r="B9" s="64"/>
      <c r="C9" s="65"/>
      <c r="D9" s="66"/>
      <c r="E9" s="67" t="s">
        <v>16</v>
      </c>
      <c r="F9" s="71" t="s">
        <v>17</v>
      </c>
      <c r="G9" s="71" t="s">
        <v>18</v>
      </c>
      <c r="H9" s="68"/>
      <c r="I9" s="69"/>
      <c r="J9" s="72" t="s">
        <v>19</v>
      </c>
      <c r="K9" s="68" t="s">
        <v>17</v>
      </c>
      <c r="L9" s="68" t="s">
        <v>18</v>
      </c>
      <c r="M9" s="68"/>
      <c r="N9" s="69"/>
    </row>
    <row r="10" customFormat="false" ht="16.5" hidden="false" customHeight="true" outlineLevel="0" collapsed="false">
      <c r="B10" s="64"/>
      <c r="C10" s="65"/>
      <c r="D10" s="66"/>
      <c r="E10" s="73" t="s">
        <v>20</v>
      </c>
      <c r="F10" s="73"/>
      <c r="G10" s="73"/>
      <c r="H10" s="73"/>
      <c r="I10" s="73"/>
      <c r="J10" s="74" t="s">
        <v>21</v>
      </c>
      <c r="K10" s="74"/>
      <c r="L10" s="74"/>
      <c r="M10" s="74"/>
      <c r="N10" s="74"/>
    </row>
    <row r="11" customFormat="false" ht="17.25" hidden="false" customHeight="false" outlineLevel="0" collapsed="false">
      <c r="B11" s="75" t="s">
        <v>22</v>
      </c>
      <c r="C11" s="76"/>
      <c r="D11" s="77" t="n">
        <v>15120.768</v>
      </c>
      <c r="E11" s="77" t="n">
        <v>2.39022232706452</v>
      </c>
      <c r="F11" s="78" t="n">
        <v>-1.40069428678899</v>
      </c>
      <c r="G11" s="78" t="n">
        <v>0.989528040275524</v>
      </c>
      <c r="H11" s="78" t="n">
        <v>-0.209889396778915</v>
      </c>
      <c r="I11" s="78" t="n">
        <v>0.0359999747761138</v>
      </c>
      <c r="J11" s="77" t="n">
        <v>36141.9972759627</v>
      </c>
      <c r="K11" s="78" t="n">
        <v>-21179.5733494619</v>
      </c>
      <c r="L11" s="78" t="n">
        <v>14962.4239265008</v>
      </c>
      <c r="M11" s="78" t="n">
        <v>-3173.68887435391</v>
      </c>
      <c r="N11" s="78" t="n">
        <v>544.347266595469</v>
      </c>
    </row>
    <row r="12" customFormat="false" ht="15.75" hidden="false" customHeight="false" outlineLevel="0" collapsed="false">
      <c r="B12" s="79" t="s">
        <v>23</v>
      </c>
      <c r="C12" s="80"/>
      <c r="D12" s="81" t="n">
        <v>13394.9620897554</v>
      </c>
      <c r="E12" s="81" t="n">
        <v>2.59863847045402</v>
      </c>
      <c r="F12" s="82" t="n">
        <v>-1.58115963356553</v>
      </c>
      <c r="G12" s="82" t="n">
        <v>1.01747883688848</v>
      </c>
      <c r="H12" s="82" t="n">
        <v>-0.292241397901376</v>
      </c>
      <c r="I12" s="102" t="n">
        <v>0</v>
      </c>
      <c r="J12" s="82" t="n">
        <v>34808.6637967115</v>
      </c>
      <c r="K12" s="82" t="n">
        <v>-21179.5733494619</v>
      </c>
      <c r="L12" s="82" t="n">
        <v>13629.0904472497</v>
      </c>
      <c r="M12" s="82" t="n">
        <v>-3914.56244594606</v>
      </c>
      <c r="N12" s="102" t="n">
        <v>0</v>
      </c>
    </row>
    <row r="13" customFormat="false" ht="12.75" hidden="false" customHeight="false" outlineLevel="0" collapsed="false">
      <c r="B13" s="85"/>
      <c r="C13" s="86" t="s">
        <v>57</v>
      </c>
      <c r="D13" s="87" t="n">
        <v>7606.71380073062</v>
      </c>
      <c r="E13" s="81" t="n">
        <v>2.63296837754269</v>
      </c>
      <c r="F13" s="82" t="n">
        <v>-1.7214600793006</v>
      </c>
      <c r="G13" s="82" t="n">
        <v>0.911508298242091</v>
      </c>
      <c r="H13" s="82" t="n">
        <v>-0.270510351010954</v>
      </c>
      <c r="I13" s="102" t="n">
        <v>0</v>
      </c>
      <c r="J13" s="88" t="n">
        <v>20028.2368943413</v>
      </c>
      <c r="K13" s="88" t="n">
        <v>-13094.6541426227</v>
      </c>
      <c r="L13" s="82" t="n">
        <v>6933.5827517186</v>
      </c>
      <c r="M13" s="88" t="n">
        <v>-2057.69482027551</v>
      </c>
      <c r="N13" s="103" t="n">
        <v>0</v>
      </c>
    </row>
    <row r="14" customFormat="false" ht="12.75" hidden="false" customHeight="false" outlineLevel="0" collapsed="false">
      <c r="B14" s="85"/>
      <c r="C14" s="96" t="s">
        <v>58</v>
      </c>
      <c r="D14" s="87" t="n">
        <v>5788.24828902479</v>
      </c>
      <c r="E14" s="81"/>
      <c r="F14" s="82"/>
      <c r="G14" s="82"/>
      <c r="H14" s="82"/>
      <c r="I14" s="102"/>
      <c r="J14" s="88" t="n">
        <v>14780.4269023702</v>
      </c>
      <c r="K14" s="88" t="n">
        <v>-8084.91920683915</v>
      </c>
      <c r="L14" s="82" t="n">
        <v>6695.50769553107</v>
      </c>
      <c r="M14" s="88" t="n">
        <v>-1856.86762567055</v>
      </c>
      <c r="N14" s="103" t="n">
        <v>0</v>
      </c>
    </row>
    <row r="15" customFormat="false" ht="18.75" hidden="false" customHeight="false" outlineLevel="0" collapsed="false">
      <c r="B15" s="91" t="s">
        <v>44</v>
      </c>
      <c r="C15" s="92"/>
      <c r="D15" s="81" t="n">
        <v>1725.80591024459</v>
      </c>
      <c r="E15" s="81" t="n">
        <v>0.772585996685008</v>
      </c>
      <c r="F15" s="82" t="n">
        <v>0</v>
      </c>
      <c r="G15" s="82" t="n">
        <v>0.772585996685008</v>
      </c>
      <c r="H15" s="82" t="n">
        <v>0.429291363063615</v>
      </c>
      <c r="I15" s="102" t="n">
        <v>0.315416272110414</v>
      </c>
      <c r="J15" s="82" t="n">
        <v>1333.33347925119</v>
      </c>
      <c r="K15" s="82" t="n">
        <v>0</v>
      </c>
      <c r="L15" s="82" t="n">
        <v>1333.33347925119</v>
      </c>
      <c r="M15" s="82" t="n">
        <v>740.873571592143</v>
      </c>
      <c r="N15" s="102" t="n">
        <v>544.347266595469</v>
      </c>
    </row>
    <row r="16" customFormat="false" ht="31.5" hidden="false" customHeight="false" outlineLevel="0" collapsed="false">
      <c r="B16" s="93" t="s">
        <v>29</v>
      </c>
      <c r="C16" s="94"/>
      <c r="D16" s="81" t="n">
        <v>195.522635826922</v>
      </c>
      <c r="E16" s="81" t="n">
        <v>1.01165601131361</v>
      </c>
      <c r="F16" s="82" t="n">
        <v>0</v>
      </c>
      <c r="G16" s="82" t="n">
        <v>1.01165601131361</v>
      </c>
      <c r="H16" s="82" t="n">
        <v>0.434359366827263</v>
      </c>
      <c r="I16" s="102" t="n">
        <v>1.5</v>
      </c>
      <c r="J16" s="82" t="n">
        <v>197.801649882186</v>
      </c>
      <c r="K16" s="82" t="n">
        <v>0</v>
      </c>
      <c r="L16" s="82" t="n">
        <v>197.801649882186</v>
      </c>
      <c r="M16" s="82" t="n">
        <v>84.9270882981792</v>
      </c>
      <c r="N16" s="102" t="n">
        <v>293.283953740383</v>
      </c>
    </row>
    <row r="17" customFormat="false" ht="12.75" hidden="false" customHeight="false" outlineLevel="0" collapsed="false">
      <c r="B17" s="95"/>
      <c r="C17" s="96" t="s">
        <v>59</v>
      </c>
      <c r="D17" s="87" t="n">
        <v>195.522635826922</v>
      </c>
      <c r="E17" s="81"/>
      <c r="F17" s="97"/>
      <c r="G17" s="82"/>
      <c r="H17" s="97"/>
      <c r="I17" s="98"/>
      <c r="J17" s="88" t="n">
        <v>197.801649882186</v>
      </c>
      <c r="K17" s="88" t="n">
        <v>0</v>
      </c>
      <c r="L17" s="82" t="n">
        <v>197.801649882186</v>
      </c>
      <c r="M17" s="88" t="n">
        <v>84.9270882981792</v>
      </c>
      <c r="N17" s="103" t="n">
        <v>293.283953740383</v>
      </c>
    </row>
    <row r="18" customFormat="false" ht="31.5" hidden="false" customHeight="false" outlineLevel="0" collapsed="false">
      <c r="B18" s="93" t="s">
        <v>31</v>
      </c>
      <c r="C18" s="94"/>
      <c r="D18" s="81" t="n">
        <v>858.274311627513</v>
      </c>
      <c r="E18" s="81" t="n">
        <v>0.764220376023285</v>
      </c>
      <c r="F18" s="82" t="n">
        <v>0</v>
      </c>
      <c r="G18" s="82" t="n">
        <v>0.764220376023285</v>
      </c>
      <c r="H18" s="82" t="n">
        <v>0.425471382962922</v>
      </c>
      <c r="I18" s="102" t="n">
        <v>0.292521061685983</v>
      </c>
      <c r="J18" s="82" t="n">
        <v>655.910717163104</v>
      </c>
      <c r="K18" s="82" t="n">
        <v>0</v>
      </c>
      <c r="L18" s="82" t="n">
        <v>655.910717163104</v>
      </c>
      <c r="M18" s="82" t="n">
        <v>365.171158329708</v>
      </c>
      <c r="N18" s="102" t="n">
        <v>251.063312855086</v>
      </c>
    </row>
    <row r="19" customFormat="false" ht="12.75" hidden="false" customHeight="false" outlineLevel="0" collapsed="false">
      <c r="B19" s="95"/>
      <c r="C19" s="96" t="s">
        <v>60</v>
      </c>
      <c r="D19" s="87" t="n">
        <v>858.274311627513</v>
      </c>
      <c r="E19" s="81"/>
      <c r="F19" s="97"/>
      <c r="G19" s="82"/>
      <c r="H19" s="97"/>
      <c r="I19" s="98"/>
      <c r="J19" s="88" t="n">
        <v>655.910717163104</v>
      </c>
      <c r="K19" s="99" t="n">
        <v>0</v>
      </c>
      <c r="L19" s="82" t="n">
        <v>655.910717163104</v>
      </c>
      <c r="M19" s="88" t="n">
        <v>365.171158329708</v>
      </c>
      <c r="N19" s="103" t="n">
        <v>251.063312855086</v>
      </c>
    </row>
    <row r="20" customFormat="false" ht="31.5" hidden="false" customHeight="false" outlineLevel="0" collapsed="false">
      <c r="B20" s="93" t="s">
        <v>32</v>
      </c>
      <c r="C20" s="94"/>
      <c r="D20" s="81" t="n">
        <v>109.29496783028</v>
      </c>
      <c r="E20" s="81" t="n">
        <v>0.334783021691038</v>
      </c>
      <c r="F20" s="82" t="n">
        <v>0</v>
      </c>
      <c r="G20" s="82" t="n">
        <v>0.334783021691038</v>
      </c>
      <c r="H20" s="82" t="n">
        <v>0.115058891417457</v>
      </c>
      <c r="I20" s="102" t="n">
        <v>0</v>
      </c>
      <c r="J20" s="82" t="n">
        <v>36.590099585846</v>
      </c>
      <c r="K20" s="82" t="n">
        <v>0</v>
      </c>
      <c r="L20" s="82" t="n">
        <v>36.590099585846</v>
      </c>
      <c r="M20" s="82" t="n">
        <v>12.5753578360587</v>
      </c>
      <c r="N20" s="102" t="n">
        <v>0</v>
      </c>
    </row>
    <row r="21" customFormat="false" ht="12.75" hidden="false" customHeight="false" outlineLevel="0" collapsed="false">
      <c r="B21" s="95"/>
      <c r="C21" s="96" t="s">
        <v>61</v>
      </c>
      <c r="D21" s="87" t="n">
        <v>109.29496783028</v>
      </c>
      <c r="E21" s="81"/>
      <c r="F21" s="97"/>
      <c r="G21" s="82"/>
      <c r="H21" s="97"/>
      <c r="I21" s="98"/>
      <c r="J21" s="88" t="n">
        <v>36.590099585846</v>
      </c>
      <c r="K21" s="99" t="n">
        <v>0</v>
      </c>
      <c r="L21" s="82" t="n">
        <v>36.590099585846</v>
      </c>
      <c r="M21" s="88" t="n">
        <v>12.5753578360587</v>
      </c>
      <c r="N21" s="103" t="n">
        <v>0</v>
      </c>
    </row>
    <row r="22" customFormat="false" ht="31.5" hidden="false" customHeight="false" outlineLevel="0" collapsed="false">
      <c r="B22" s="93" t="s">
        <v>33</v>
      </c>
      <c r="C22" s="94"/>
      <c r="D22" s="81" t="n">
        <v>28.782926146809</v>
      </c>
      <c r="E22" s="81" t="n">
        <v>2.90160347939737</v>
      </c>
      <c r="F22" s="97" t="n">
        <v>0</v>
      </c>
      <c r="G22" s="82" t="n">
        <v>2.90160347939737</v>
      </c>
      <c r="H22" s="82" t="n">
        <v>1.65492623674442</v>
      </c>
      <c r="I22" s="102" t="n">
        <v>0</v>
      </c>
      <c r="J22" s="82" t="n">
        <v>83.5166386548186</v>
      </c>
      <c r="K22" s="97" t="n">
        <v>0</v>
      </c>
      <c r="L22" s="82" t="n">
        <v>83.5166386548186</v>
      </c>
      <c r="M22" s="82" t="n">
        <v>47.6336196506311</v>
      </c>
      <c r="N22" s="102" t="n">
        <v>0</v>
      </c>
    </row>
    <row r="23" customFormat="false" ht="12.75" hidden="false" customHeight="false" outlineLevel="0" collapsed="false">
      <c r="B23" s="95"/>
      <c r="C23" s="96" t="s">
        <v>62</v>
      </c>
      <c r="D23" s="87" t="n">
        <v>28.782926146809</v>
      </c>
      <c r="E23" s="81"/>
      <c r="F23" s="97"/>
      <c r="G23" s="82"/>
      <c r="H23" s="97"/>
      <c r="I23" s="98"/>
      <c r="J23" s="88" t="n">
        <v>83.5166386548186</v>
      </c>
      <c r="K23" s="99" t="n">
        <v>0</v>
      </c>
      <c r="L23" s="82" t="n">
        <v>83.5166386548186</v>
      </c>
      <c r="M23" s="88" t="n">
        <v>47.6336196506311</v>
      </c>
      <c r="N23" s="103" t="n">
        <v>0</v>
      </c>
    </row>
    <row r="24" customFormat="false" ht="31.5" hidden="false" customHeight="false" outlineLevel="0" collapsed="false">
      <c r="B24" s="93" t="s">
        <v>34</v>
      </c>
      <c r="C24" s="94"/>
      <c r="D24" s="81" t="n">
        <v>533.931068813066</v>
      </c>
      <c r="E24" s="81" t="n">
        <v>0.673334808488376</v>
      </c>
      <c r="F24" s="82" t="n">
        <v>0</v>
      </c>
      <c r="G24" s="82" t="n">
        <v>0.673334808488376</v>
      </c>
      <c r="H24" s="82" t="n">
        <v>0.431827928631531</v>
      </c>
      <c r="I24" s="98" t="n">
        <v>0</v>
      </c>
      <c r="J24" s="82" t="n">
        <v>359.514373965239</v>
      </c>
      <c r="K24" s="82" t="n">
        <v>0</v>
      </c>
      <c r="L24" s="82" t="n">
        <v>359.514373965239</v>
      </c>
      <c r="M24" s="82" t="n">
        <v>230.566347477566</v>
      </c>
      <c r="N24" s="98" t="n">
        <v>0</v>
      </c>
    </row>
    <row r="25" customFormat="false" ht="12.75" hidden="false" customHeight="false" outlineLevel="0" collapsed="false">
      <c r="B25" s="95"/>
      <c r="C25" s="96" t="s">
        <v>63</v>
      </c>
      <c r="D25" s="87" t="n">
        <v>533.931068813066</v>
      </c>
      <c r="E25" s="81"/>
      <c r="F25" s="97"/>
      <c r="G25" s="82"/>
      <c r="H25" s="97"/>
      <c r="I25" s="98"/>
      <c r="J25" s="88" t="n">
        <v>359.514373965239</v>
      </c>
      <c r="K25" s="99" t="n">
        <v>0</v>
      </c>
      <c r="L25" s="82" t="n">
        <v>359.514373965239</v>
      </c>
      <c r="M25" s="88" t="n">
        <v>230.566347477566</v>
      </c>
      <c r="N25" s="103" t="n">
        <v>0</v>
      </c>
    </row>
    <row r="27" customFormat="false" ht="16.5" hidden="false" customHeight="false" outlineLevel="0" collapsed="false">
      <c r="A27" s="5" t="n">
        <v>1991</v>
      </c>
      <c r="B27" s="59"/>
      <c r="C27" s="57"/>
      <c r="D27" s="57"/>
      <c r="E27" s="57"/>
      <c r="F27" s="57"/>
      <c r="G27" s="56"/>
      <c r="H27" s="57"/>
      <c r="I27" s="57"/>
      <c r="J27" s="57"/>
    </row>
    <row r="28" customFormat="false" ht="31.5" hidden="false" customHeight="true" outlineLevel="0" collapsed="false">
      <c r="A28" s="60"/>
      <c r="B28" s="61" t="s">
        <v>55</v>
      </c>
      <c r="C28" s="61"/>
      <c r="D28" s="62" t="s">
        <v>4</v>
      </c>
      <c r="E28" s="62" t="s">
        <v>56</v>
      </c>
      <c r="F28" s="62"/>
      <c r="G28" s="62"/>
      <c r="H28" s="62"/>
      <c r="I28" s="62"/>
      <c r="J28" s="63" t="s">
        <v>6</v>
      </c>
      <c r="K28" s="63"/>
      <c r="L28" s="63"/>
      <c r="M28" s="63"/>
      <c r="N28" s="63"/>
    </row>
    <row r="29" customFormat="false" ht="18.75" hidden="false" customHeight="true" outlineLevel="0" collapsed="false">
      <c r="B29" s="64" t="s">
        <v>7</v>
      </c>
      <c r="C29" s="65" t="s">
        <v>36</v>
      </c>
      <c r="D29" s="66" t="s">
        <v>37</v>
      </c>
      <c r="E29" s="67" t="s">
        <v>38</v>
      </c>
      <c r="F29" s="67"/>
      <c r="G29" s="67"/>
      <c r="H29" s="68" t="s">
        <v>39</v>
      </c>
      <c r="I29" s="69" t="s">
        <v>40</v>
      </c>
      <c r="J29" s="70" t="s">
        <v>41</v>
      </c>
      <c r="K29" s="70"/>
      <c r="L29" s="70"/>
      <c r="M29" s="68" t="s">
        <v>42</v>
      </c>
      <c r="N29" s="69" t="s">
        <v>43</v>
      </c>
    </row>
    <row r="30" customFormat="false" ht="18.75" hidden="false" customHeight="true" outlineLevel="0" collapsed="false">
      <c r="B30" s="64"/>
      <c r="C30" s="65"/>
      <c r="D30" s="66"/>
      <c r="E30" s="67"/>
      <c r="F30" s="67"/>
      <c r="G30" s="67"/>
      <c r="H30" s="68"/>
      <c r="I30" s="69"/>
      <c r="J30" s="70"/>
      <c r="K30" s="70"/>
      <c r="L30" s="70"/>
      <c r="M30" s="68"/>
      <c r="N30" s="69"/>
    </row>
    <row r="31" customFormat="false" ht="55.5" hidden="false" customHeight="true" outlineLevel="0" collapsed="false">
      <c r="B31" s="64"/>
      <c r="C31" s="65"/>
      <c r="D31" s="66"/>
      <c r="E31" s="67" t="s">
        <v>16</v>
      </c>
      <c r="F31" s="71" t="s">
        <v>17</v>
      </c>
      <c r="G31" s="71" t="s">
        <v>18</v>
      </c>
      <c r="H31" s="68"/>
      <c r="I31" s="69"/>
      <c r="J31" s="72" t="s">
        <v>19</v>
      </c>
      <c r="K31" s="68" t="s">
        <v>17</v>
      </c>
      <c r="L31" s="68" t="s">
        <v>18</v>
      </c>
      <c r="M31" s="68"/>
      <c r="N31" s="69"/>
    </row>
    <row r="32" customFormat="false" ht="16.5" hidden="false" customHeight="true" outlineLevel="0" collapsed="false">
      <c r="B32" s="64"/>
      <c r="C32" s="65"/>
      <c r="D32" s="66"/>
      <c r="E32" s="73" t="s">
        <v>20</v>
      </c>
      <c r="F32" s="73"/>
      <c r="G32" s="73"/>
      <c r="H32" s="73"/>
      <c r="I32" s="73"/>
      <c r="J32" s="74" t="s">
        <v>21</v>
      </c>
      <c r="K32" s="74"/>
      <c r="L32" s="74"/>
      <c r="M32" s="74"/>
      <c r="N32" s="74"/>
    </row>
    <row r="33" customFormat="false" ht="17.25" hidden="false" customHeight="false" outlineLevel="0" collapsed="false">
      <c r="B33" s="75" t="s">
        <v>22</v>
      </c>
      <c r="C33" s="76"/>
      <c r="D33" s="77" t="n">
        <v>15120.768</v>
      </c>
      <c r="E33" s="77" t="n">
        <v>2.41086428362382</v>
      </c>
      <c r="F33" s="78" t="n">
        <v>-1.48738262801726</v>
      </c>
      <c r="G33" s="78" t="n">
        <v>0.92348165560655</v>
      </c>
      <c r="H33" s="78" t="n">
        <v>-0.220816016674834</v>
      </c>
      <c r="I33" s="78" t="n">
        <v>0.0363091087438523</v>
      </c>
      <c r="J33" s="77" t="n">
        <v>36454.1195121619</v>
      </c>
      <c r="K33" s="78" t="n">
        <v>-22490.3676454794</v>
      </c>
      <c r="L33" s="78" t="n">
        <v>13963.7518666825</v>
      </c>
      <c r="M33" s="78" t="n">
        <v>-3338.9077588243</v>
      </c>
      <c r="N33" s="78" t="n">
        <v>549.021609602562</v>
      </c>
    </row>
    <row r="34" customFormat="false" ht="15.75" hidden="false" customHeight="false" outlineLevel="0" collapsed="false">
      <c r="B34" s="79" t="s">
        <v>23</v>
      </c>
      <c r="C34" s="80"/>
      <c r="D34" s="81" t="n">
        <v>13389.8011846381</v>
      </c>
      <c r="E34" s="81" t="n">
        <v>2.62258222935332</v>
      </c>
      <c r="F34" s="82" t="n">
        <v>-1.67966404693762</v>
      </c>
      <c r="G34" s="82" t="n">
        <v>0.9429181824157</v>
      </c>
      <c r="H34" s="82" t="n">
        <v>-0.304864123265635</v>
      </c>
      <c r="I34" s="102" t="n">
        <v>0</v>
      </c>
      <c r="J34" s="82" t="n">
        <v>35115.8546414059</v>
      </c>
      <c r="K34" s="82" t="n">
        <v>-22490.3676454794</v>
      </c>
      <c r="L34" s="82" t="n">
        <v>12625.4869959265</v>
      </c>
      <c r="M34" s="82" t="n">
        <v>-4082.06999885585</v>
      </c>
      <c r="N34" s="102" t="n">
        <v>0</v>
      </c>
    </row>
    <row r="35" customFormat="false" ht="12.75" hidden="false" customHeight="false" outlineLevel="0" collapsed="false">
      <c r="B35" s="85"/>
      <c r="C35" s="86" t="s">
        <v>57</v>
      </c>
      <c r="D35" s="87" t="n">
        <v>7603.9525894803</v>
      </c>
      <c r="E35" s="81" t="n">
        <v>2.65917067229333</v>
      </c>
      <c r="F35" s="82" t="n">
        <v>-1.92050386473889</v>
      </c>
      <c r="G35" s="82" t="n">
        <v>0.738666807554436</v>
      </c>
      <c r="H35" s="82" t="n">
        <v>-0.286550612365491</v>
      </c>
      <c r="I35" s="102" t="n">
        <v>0</v>
      </c>
      <c r="J35" s="88" t="n">
        <v>20220.2077194549</v>
      </c>
      <c r="K35" s="88" t="n">
        <v>-14603.4203353882</v>
      </c>
      <c r="L35" s="82" t="n">
        <v>5616.7873840667</v>
      </c>
      <c r="M35" s="88" t="n">
        <v>-2178.91727091374</v>
      </c>
      <c r="N35" s="103" t="n">
        <v>0</v>
      </c>
    </row>
    <row r="36" customFormat="false" ht="12.75" hidden="false" customHeight="false" outlineLevel="0" collapsed="false">
      <c r="B36" s="85"/>
      <c r="C36" s="96" t="s">
        <v>58</v>
      </c>
      <c r="D36" s="87" t="n">
        <v>5785.84859515778</v>
      </c>
      <c r="E36" s="81"/>
      <c r="F36" s="82"/>
      <c r="G36" s="82"/>
      <c r="H36" s="82"/>
      <c r="I36" s="102"/>
      <c r="J36" s="88" t="n">
        <v>14895.646921951</v>
      </c>
      <c r="K36" s="88" t="n">
        <v>-7886.94731009115</v>
      </c>
      <c r="L36" s="82" t="n">
        <v>7008.69961185982</v>
      </c>
      <c r="M36" s="88" t="n">
        <v>-1903.15272794211</v>
      </c>
      <c r="N36" s="103" t="n">
        <v>0</v>
      </c>
    </row>
    <row r="37" customFormat="false" ht="18.75" hidden="false" customHeight="false" outlineLevel="0" collapsed="false">
      <c r="B37" s="91" t="s">
        <v>44</v>
      </c>
      <c r="C37" s="92"/>
      <c r="D37" s="81" t="n">
        <v>1730.96681536191</v>
      </c>
      <c r="E37" s="81" t="n">
        <v>0.773131442428162</v>
      </c>
      <c r="F37" s="82" t="n">
        <v>0</v>
      </c>
      <c r="G37" s="82" t="n">
        <v>0.773131442428162</v>
      </c>
      <c r="H37" s="82" t="n">
        <v>0.429333614853943</v>
      </c>
      <c r="I37" s="102" t="n">
        <v>0.317176276708558</v>
      </c>
      <c r="J37" s="82" t="n">
        <v>1338.26487075604</v>
      </c>
      <c r="K37" s="82" t="n">
        <v>0</v>
      </c>
      <c r="L37" s="82" t="n">
        <v>1338.26487075604</v>
      </c>
      <c r="M37" s="82" t="n">
        <v>743.162240031547</v>
      </c>
      <c r="N37" s="102" t="n">
        <v>549.021609602562</v>
      </c>
    </row>
    <row r="38" customFormat="false" ht="31.5" hidden="false" customHeight="false" outlineLevel="0" collapsed="false">
      <c r="B38" s="93" t="s">
        <v>29</v>
      </c>
      <c r="C38" s="94"/>
      <c r="D38" s="81" t="n">
        <v>197.90734828176</v>
      </c>
      <c r="E38" s="81" t="n">
        <v>1.01298188890718</v>
      </c>
      <c r="F38" s="82" t="n">
        <v>0</v>
      </c>
      <c r="G38" s="82" t="n">
        <v>1.01298188890718</v>
      </c>
      <c r="H38" s="82" t="n">
        <v>0.434363430102925</v>
      </c>
      <c r="I38" s="102" t="n">
        <v>1.5</v>
      </c>
      <c r="J38" s="82" t="n">
        <v>200.476559491069</v>
      </c>
      <c r="K38" s="82" t="n">
        <v>0</v>
      </c>
      <c r="L38" s="82" t="n">
        <v>200.476559491069</v>
      </c>
      <c r="M38" s="82" t="n">
        <v>85.9637146422394</v>
      </c>
      <c r="N38" s="102" t="n">
        <v>296.861022422639</v>
      </c>
    </row>
    <row r="39" customFormat="false" ht="12.75" hidden="false" customHeight="false" outlineLevel="0" collapsed="false">
      <c r="B39" s="95"/>
      <c r="C39" s="96" t="s">
        <v>59</v>
      </c>
      <c r="D39" s="87" t="n">
        <v>197.90734828176</v>
      </c>
      <c r="E39" s="81"/>
      <c r="F39" s="97"/>
      <c r="G39" s="82"/>
      <c r="H39" s="97"/>
      <c r="I39" s="98"/>
      <c r="J39" s="88" t="n">
        <v>200.476559491069</v>
      </c>
      <c r="K39" s="88" t="n">
        <v>0</v>
      </c>
      <c r="L39" s="82" t="n">
        <v>200.476559491069</v>
      </c>
      <c r="M39" s="88" t="n">
        <v>85.9637146422394</v>
      </c>
      <c r="N39" s="103" t="n">
        <v>296.861022422639</v>
      </c>
    </row>
    <row r="40" customFormat="false" ht="31.5" hidden="false" customHeight="false" outlineLevel="0" collapsed="false">
      <c r="B40" s="93" t="s">
        <v>31</v>
      </c>
      <c r="C40" s="94"/>
      <c r="D40" s="81" t="n">
        <v>862.604653664383</v>
      </c>
      <c r="E40" s="81" t="n">
        <v>0.763914554886985</v>
      </c>
      <c r="F40" s="82" t="n">
        <v>0</v>
      </c>
      <c r="G40" s="82" t="n">
        <v>0.763914554886985</v>
      </c>
      <c r="H40" s="82" t="n">
        <v>0.42555879567361</v>
      </c>
      <c r="I40" s="102" t="n">
        <v>0.292324631114304</v>
      </c>
      <c r="J40" s="82" t="n">
        <v>658.956250047469</v>
      </c>
      <c r="K40" s="82" t="n">
        <v>0</v>
      </c>
      <c r="L40" s="82" t="n">
        <v>658.956250047469</v>
      </c>
      <c r="M40" s="82" t="n">
        <v>367.088997555867</v>
      </c>
      <c r="N40" s="102" t="n">
        <v>252.160587179923</v>
      </c>
    </row>
    <row r="41" customFormat="false" ht="12.75" hidden="false" customHeight="false" outlineLevel="0" collapsed="false">
      <c r="B41" s="95"/>
      <c r="C41" s="96" t="s">
        <v>60</v>
      </c>
      <c r="D41" s="87" t="n">
        <v>862.604653664383</v>
      </c>
      <c r="E41" s="81"/>
      <c r="F41" s="97"/>
      <c r="G41" s="82"/>
      <c r="H41" s="97"/>
      <c r="I41" s="98"/>
      <c r="J41" s="88" t="n">
        <v>658.956250047469</v>
      </c>
      <c r="K41" s="99" t="n">
        <v>0</v>
      </c>
      <c r="L41" s="82" t="n">
        <v>658.956250047469</v>
      </c>
      <c r="M41" s="88" t="n">
        <v>367.088997555867</v>
      </c>
      <c r="N41" s="103" t="n">
        <v>252.160587179923</v>
      </c>
    </row>
    <row r="42" customFormat="false" ht="31.5" hidden="false" customHeight="false" outlineLevel="0" collapsed="false">
      <c r="B42" s="93" t="s">
        <v>32</v>
      </c>
      <c r="C42" s="94"/>
      <c r="D42" s="81" t="n">
        <v>109.347553113777</v>
      </c>
      <c r="E42" s="81" t="n">
        <v>0.334538741681926</v>
      </c>
      <c r="F42" s="82" t="n">
        <v>0</v>
      </c>
      <c r="G42" s="82" t="n">
        <v>0.334538741681926</v>
      </c>
      <c r="H42" s="82" t="n">
        <v>0.115495131736274</v>
      </c>
      <c r="I42" s="102" t="n">
        <v>0</v>
      </c>
      <c r="J42" s="82" t="n">
        <v>36.5809928246806</v>
      </c>
      <c r="K42" s="82" t="n">
        <v>0</v>
      </c>
      <c r="L42" s="82" t="n">
        <v>36.5809928246806</v>
      </c>
      <c r="M42" s="82" t="n">
        <v>12.629110051915</v>
      </c>
      <c r="N42" s="102" t="n">
        <v>0</v>
      </c>
    </row>
    <row r="43" customFormat="false" ht="12.75" hidden="false" customHeight="false" outlineLevel="0" collapsed="false">
      <c r="B43" s="95"/>
      <c r="C43" s="96" t="s">
        <v>61</v>
      </c>
      <c r="D43" s="87" t="n">
        <v>109.347553113777</v>
      </c>
      <c r="E43" s="81"/>
      <c r="F43" s="97"/>
      <c r="G43" s="82"/>
      <c r="H43" s="97"/>
      <c r="I43" s="98"/>
      <c r="J43" s="88" t="n">
        <v>36.5809928246806</v>
      </c>
      <c r="K43" s="99" t="n">
        <v>0</v>
      </c>
      <c r="L43" s="82" t="n">
        <v>36.5809928246806</v>
      </c>
      <c r="M43" s="88" t="n">
        <v>12.629110051915</v>
      </c>
      <c r="N43" s="103" t="n">
        <v>0</v>
      </c>
    </row>
    <row r="44" customFormat="false" ht="31.5" hidden="false" customHeight="false" outlineLevel="0" collapsed="false">
      <c r="B44" s="93" t="s">
        <v>33</v>
      </c>
      <c r="C44" s="94"/>
      <c r="D44" s="81" t="n">
        <v>28.9110931871219</v>
      </c>
      <c r="E44" s="81" t="n">
        <v>2.8886352128439</v>
      </c>
      <c r="F44" s="97" t="n">
        <v>0</v>
      </c>
      <c r="G44" s="82" t="n">
        <v>2.8886352128439</v>
      </c>
      <c r="H44" s="82" t="n">
        <v>1.64821691111031</v>
      </c>
      <c r="I44" s="102" t="n">
        <v>0</v>
      </c>
      <c r="J44" s="82" t="n">
        <v>83.5136018221316</v>
      </c>
      <c r="K44" s="97" t="n">
        <v>0</v>
      </c>
      <c r="L44" s="82" t="n">
        <v>83.5136018221316</v>
      </c>
      <c r="M44" s="82" t="n">
        <v>47.6517527097003</v>
      </c>
      <c r="N44" s="102" t="n">
        <v>0</v>
      </c>
    </row>
    <row r="45" customFormat="false" ht="12.75" hidden="false" customHeight="false" outlineLevel="0" collapsed="false">
      <c r="B45" s="95"/>
      <c r="C45" s="96" t="s">
        <v>62</v>
      </c>
      <c r="D45" s="87" t="n">
        <v>28.9110931871219</v>
      </c>
      <c r="E45" s="81"/>
      <c r="F45" s="97"/>
      <c r="G45" s="82"/>
      <c r="H45" s="97"/>
      <c r="I45" s="98"/>
      <c r="J45" s="88" t="n">
        <v>83.5136018221316</v>
      </c>
      <c r="K45" s="99" t="n">
        <v>0</v>
      </c>
      <c r="L45" s="82" t="n">
        <v>83.5136018221316</v>
      </c>
      <c r="M45" s="88" t="n">
        <v>47.6517527097003</v>
      </c>
      <c r="N45" s="103" t="n">
        <v>0</v>
      </c>
    </row>
    <row r="46" customFormat="false" ht="31.5" hidden="false" customHeight="false" outlineLevel="0" collapsed="false">
      <c r="B46" s="93" t="s">
        <v>34</v>
      </c>
      <c r="C46" s="94"/>
      <c r="D46" s="81" t="n">
        <v>532.196167114871</v>
      </c>
      <c r="E46" s="81" t="n">
        <v>0.674069992866476</v>
      </c>
      <c r="F46" s="82" t="n">
        <v>0</v>
      </c>
      <c r="G46" s="82" t="n">
        <v>0.674069992866476</v>
      </c>
      <c r="H46" s="82" t="n">
        <v>0.431849530818247</v>
      </c>
      <c r="I46" s="98" t="n">
        <v>0</v>
      </c>
      <c r="J46" s="82" t="n">
        <v>358.737466570687</v>
      </c>
      <c r="K46" s="82" t="n">
        <v>0</v>
      </c>
      <c r="L46" s="82" t="n">
        <v>358.737466570687</v>
      </c>
      <c r="M46" s="82" t="n">
        <v>229.828665071826</v>
      </c>
      <c r="N46" s="98" t="n">
        <v>0</v>
      </c>
    </row>
    <row r="47" customFormat="false" ht="12.75" hidden="false" customHeight="false" outlineLevel="0" collapsed="false">
      <c r="B47" s="95"/>
      <c r="C47" s="96" t="s">
        <v>63</v>
      </c>
      <c r="D47" s="87" t="n">
        <v>532.196167114871</v>
      </c>
      <c r="E47" s="81"/>
      <c r="F47" s="97"/>
      <c r="G47" s="82"/>
      <c r="H47" s="97"/>
      <c r="I47" s="98"/>
      <c r="J47" s="88" t="n">
        <v>358.737466570687</v>
      </c>
      <c r="K47" s="99" t="n">
        <v>0</v>
      </c>
      <c r="L47" s="82" t="n">
        <v>358.737466570687</v>
      </c>
      <c r="M47" s="88" t="n">
        <v>229.828665071826</v>
      </c>
      <c r="N47" s="103" t="n">
        <v>0</v>
      </c>
    </row>
    <row r="49" customFormat="false" ht="16.5" hidden="false" customHeight="false" outlineLevel="0" collapsed="false">
      <c r="A49" s="5" t="n">
        <v>1992</v>
      </c>
      <c r="B49" s="59"/>
      <c r="C49" s="57"/>
      <c r="D49" s="57"/>
      <c r="E49" s="57"/>
      <c r="F49" s="57"/>
      <c r="G49" s="56"/>
      <c r="H49" s="57"/>
      <c r="I49" s="57"/>
      <c r="J49" s="57"/>
    </row>
    <row r="50" customFormat="false" ht="31.5" hidden="false" customHeight="true" outlineLevel="0" collapsed="false">
      <c r="A50" s="60"/>
      <c r="B50" s="61" t="s">
        <v>55</v>
      </c>
      <c r="C50" s="61"/>
      <c r="D50" s="62" t="s">
        <v>4</v>
      </c>
      <c r="E50" s="62" t="s">
        <v>56</v>
      </c>
      <c r="F50" s="62"/>
      <c r="G50" s="62"/>
      <c r="H50" s="62"/>
      <c r="I50" s="62"/>
      <c r="J50" s="63" t="s">
        <v>6</v>
      </c>
      <c r="K50" s="63"/>
      <c r="L50" s="63"/>
      <c r="M50" s="63"/>
      <c r="N50" s="63"/>
    </row>
    <row r="51" customFormat="false" ht="18.75" hidden="false" customHeight="true" outlineLevel="0" collapsed="false">
      <c r="B51" s="64" t="s">
        <v>7</v>
      </c>
      <c r="C51" s="65" t="s">
        <v>36</v>
      </c>
      <c r="D51" s="66" t="s">
        <v>37</v>
      </c>
      <c r="E51" s="67" t="s">
        <v>38</v>
      </c>
      <c r="F51" s="67"/>
      <c r="G51" s="67"/>
      <c r="H51" s="68" t="s">
        <v>39</v>
      </c>
      <c r="I51" s="69" t="s">
        <v>40</v>
      </c>
      <c r="J51" s="70" t="s">
        <v>41</v>
      </c>
      <c r="K51" s="70"/>
      <c r="L51" s="70"/>
      <c r="M51" s="68" t="s">
        <v>42</v>
      </c>
      <c r="N51" s="69" t="s">
        <v>43</v>
      </c>
    </row>
    <row r="52" customFormat="false" ht="18.75" hidden="false" customHeight="true" outlineLevel="0" collapsed="false">
      <c r="B52" s="64"/>
      <c r="C52" s="65"/>
      <c r="D52" s="66"/>
      <c r="E52" s="67"/>
      <c r="F52" s="67"/>
      <c r="G52" s="67"/>
      <c r="H52" s="68"/>
      <c r="I52" s="69"/>
      <c r="J52" s="70"/>
      <c r="K52" s="70"/>
      <c r="L52" s="70"/>
      <c r="M52" s="68"/>
      <c r="N52" s="69"/>
    </row>
    <row r="53" customFormat="false" ht="55.5" hidden="false" customHeight="true" outlineLevel="0" collapsed="false">
      <c r="B53" s="64"/>
      <c r="C53" s="65"/>
      <c r="D53" s="66"/>
      <c r="E53" s="67" t="s">
        <v>16</v>
      </c>
      <c r="F53" s="71" t="s">
        <v>17</v>
      </c>
      <c r="G53" s="71" t="s">
        <v>18</v>
      </c>
      <c r="H53" s="68"/>
      <c r="I53" s="69"/>
      <c r="J53" s="72" t="s">
        <v>19</v>
      </c>
      <c r="K53" s="68" t="s">
        <v>17</v>
      </c>
      <c r="L53" s="68" t="s">
        <v>18</v>
      </c>
      <c r="M53" s="68"/>
      <c r="N53" s="69"/>
    </row>
    <row r="54" customFormat="false" ht="16.5" hidden="false" customHeight="true" outlineLevel="0" collapsed="false">
      <c r="B54" s="64"/>
      <c r="C54" s="65"/>
      <c r="D54" s="66"/>
      <c r="E54" s="73" t="s">
        <v>20</v>
      </c>
      <c r="F54" s="73"/>
      <c r="G54" s="73"/>
      <c r="H54" s="73"/>
      <c r="I54" s="73"/>
      <c r="J54" s="74" t="s">
        <v>21</v>
      </c>
      <c r="K54" s="74"/>
      <c r="L54" s="74"/>
      <c r="M54" s="74"/>
      <c r="N54" s="74"/>
    </row>
    <row r="55" customFormat="false" ht="17.25" hidden="false" customHeight="false" outlineLevel="0" collapsed="false">
      <c r="B55" s="75" t="s">
        <v>22</v>
      </c>
      <c r="C55" s="76"/>
      <c r="D55" s="77" t="n">
        <v>15120.768</v>
      </c>
      <c r="E55" s="77" t="n">
        <v>2.43148934769906</v>
      </c>
      <c r="F55" s="78" t="n">
        <v>-1.43461195607735</v>
      </c>
      <c r="G55" s="78" t="n">
        <v>0.996877391621706</v>
      </c>
      <c r="H55" s="78" t="n">
        <v>-0.214264342013023</v>
      </c>
      <c r="I55" s="78" t="n">
        <v>0.0366182427115909</v>
      </c>
      <c r="J55" s="77" t="n">
        <v>36765.9863210288</v>
      </c>
      <c r="K55" s="78" t="n">
        <v>-21692.4345578718</v>
      </c>
      <c r="L55" s="78" t="n">
        <v>15073.551763157</v>
      </c>
      <c r="M55" s="78" t="n">
        <v>-3239.84140625158</v>
      </c>
      <c r="N55" s="78" t="n">
        <v>553.695952609657</v>
      </c>
    </row>
    <row r="56" customFormat="false" ht="15.75" hidden="false" customHeight="false" outlineLevel="0" collapsed="false">
      <c r="B56" s="79" t="s">
        <v>23</v>
      </c>
      <c r="C56" s="80"/>
      <c r="D56" s="81" t="n">
        <v>13384.6402795208</v>
      </c>
      <c r="E56" s="81" t="n">
        <v>2.6465253693046</v>
      </c>
      <c r="F56" s="82" t="n">
        <v>-1.62069611919735</v>
      </c>
      <c r="G56" s="82" t="n">
        <v>1.02582925010725</v>
      </c>
      <c r="H56" s="82" t="n">
        <v>-0.297751170856661</v>
      </c>
      <c r="I56" s="102" t="n">
        <v>0</v>
      </c>
      <c r="J56" s="82" t="n">
        <v>35422.7900587679</v>
      </c>
      <c r="K56" s="82" t="n">
        <v>-21692.4345578718</v>
      </c>
      <c r="L56" s="82" t="n">
        <v>13730.3555008961</v>
      </c>
      <c r="M56" s="82" t="n">
        <v>-3985.29231472253</v>
      </c>
      <c r="N56" s="102" t="n">
        <v>0</v>
      </c>
    </row>
    <row r="57" customFormat="false" ht="12.75" hidden="false" customHeight="false" outlineLevel="0" collapsed="false">
      <c r="B57" s="85"/>
      <c r="C57" s="86" t="s">
        <v>57</v>
      </c>
      <c r="D57" s="87" t="n">
        <v>7601.19137822997</v>
      </c>
      <c r="E57" s="81" t="n">
        <v>2.68537024707627</v>
      </c>
      <c r="F57" s="82" t="n">
        <v>-1.85300926991338</v>
      </c>
      <c r="G57" s="82" t="n">
        <v>0.832360977162886</v>
      </c>
      <c r="H57" s="82" t="n">
        <v>-0.278218064931185</v>
      </c>
      <c r="I57" s="102" t="n">
        <v>0</v>
      </c>
      <c r="J57" s="88" t="n">
        <v>20412.0131694314</v>
      </c>
      <c r="K57" s="88" t="n">
        <v>-14085.0780862458</v>
      </c>
      <c r="L57" s="82" t="n">
        <v>6326.9350831856</v>
      </c>
      <c r="M57" s="88" t="n">
        <v>-2114.78875642275</v>
      </c>
      <c r="N57" s="103" t="n">
        <v>0</v>
      </c>
    </row>
    <row r="58" customFormat="false" ht="12.75" hidden="false" customHeight="false" outlineLevel="0" collapsed="false">
      <c r="B58" s="85"/>
      <c r="C58" s="96" t="s">
        <v>58</v>
      </c>
      <c r="D58" s="87" t="n">
        <v>5783.44890129079</v>
      </c>
      <c r="E58" s="81"/>
      <c r="F58" s="82"/>
      <c r="G58" s="82"/>
      <c r="H58" s="82"/>
      <c r="I58" s="102"/>
      <c r="J58" s="88" t="n">
        <v>15010.7768893365</v>
      </c>
      <c r="K58" s="88" t="n">
        <v>-7607.35647162604</v>
      </c>
      <c r="L58" s="82" t="n">
        <v>7403.42041771045</v>
      </c>
      <c r="M58" s="88" t="n">
        <v>-1870.50355829978</v>
      </c>
      <c r="N58" s="103" t="n">
        <v>0</v>
      </c>
    </row>
    <row r="59" customFormat="false" ht="18.75" hidden="false" customHeight="false" outlineLevel="0" collapsed="false">
      <c r="B59" s="91" t="s">
        <v>44</v>
      </c>
      <c r="C59" s="92"/>
      <c r="D59" s="81" t="n">
        <v>1736.12772047924</v>
      </c>
      <c r="E59" s="81" t="n">
        <v>0.773673645329566</v>
      </c>
      <c r="F59" s="82" t="n">
        <v>0</v>
      </c>
      <c r="G59" s="82" t="n">
        <v>0.773673645329566</v>
      </c>
      <c r="H59" s="82" t="n">
        <v>0.429375615444456</v>
      </c>
      <c r="I59" s="102" t="n">
        <v>0.318925817541129</v>
      </c>
      <c r="J59" s="82" t="n">
        <v>1343.19626226088</v>
      </c>
      <c r="K59" s="82" t="n">
        <v>0</v>
      </c>
      <c r="L59" s="82" t="n">
        <v>1343.19626226088</v>
      </c>
      <c r="M59" s="82" t="n">
        <v>745.450908470952</v>
      </c>
      <c r="N59" s="102" t="n">
        <v>553.695952609657</v>
      </c>
    </row>
    <row r="60" customFormat="false" ht="31.5" hidden="false" customHeight="false" outlineLevel="0" collapsed="false">
      <c r="B60" s="93" t="s">
        <v>29</v>
      </c>
      <c r="C60" s="94"/>
      <c r="D60" s="81" t="n">
        <v>200.292060736598</v>
      </c>
      <c r="E60" s="81" t="n">
        <v>1.01427619423774</v>
      </c>
      <c r="F60" s="82" t="n">
        <v>0</v>
      </c>
      <c r="G60" s="82" t="n">
        <v>1.01427619423774</v>
      </c>
      <c r="H60" s="82" t="n">
        <v>0.434367396622439</v>
      </c>
      <c r="I60" s="102" t="n">
        <v>1.5</v>
      </c>
      <c r="J60" s="82" t="n">
        <v>203.151469099951</v>
      </c>
      <c r="K60" s="82" t="n">
        <v>0</v>
      </c>
      <c r="L60" s="82" t="n">
        <v>203.151469099951</v>
      </c>
      <c r="M60" s="82" t="n">
        <v>87.0003409862994</v>
      </c>
      <c r="N60" s="102" t="n">
        <v>300.438091104896</v>
      </c>
    </row>
    <row r="61" customFormat="false" ht="12.75" hidden="false" customHeight="false" outlineLevel="0" collapsed="false">
      <c r="B61" s="95"/>
      <c r="C61" s="96" t="s">
        <v>59</v>
      </c>
      <c r="D61" s="87" t="n">
        <v>200.292060736598</v>
      </c>
      <c r="E61" s="81"/>
      <c r="F61" s="97"/>
      <c r="G61" s="82"/>
      <c r="H61" s="97"/>
      <c r="I61" s="98"/>
      <c r="J61" s="88" t="n">
        <v>203.151469099951</v>
      </c>
      <c r="K61" s="88" t="n">
        <v>0</v>
      </c>
      <c r="L61" s="82" t="n">
        <v>203.151469099951</v>
      </c>
      <c r="M61" s="88" t="n">
        <v>87.0003409862994</v>
      </c>
      <c r="N61" s="103" t="n">
        <v>300.438091104896</v>
      </c>
    </row>
    <row r="62" customFormat="false" ht="31.5" hidden="false" customHeight="false" outlineLevel="0" collapsed="false">
      <c r="B62" s="93" t="s">
        <v>31</v>
      </c>
      <c r="C62" s="94"/>
      <c r="D62" s="81" t="n">
        <v>866.934995701253</v>
      </c>
      <c r="E62" s="81" t="n">
        <v>0.763611788905061</v>
      </c>
      <c r="F62" s="82" t="n">
        <v>0</v>
      </c>
      <c r="G62" s="82" t="n">
        <v>0.763611788905061</v>
      </c>
      <c r="H62" s="82" t="n">
        <v>0.42564533513097</v>
      </c>
      <c r="I62" s="102" t="n">
        <v>0.292130162884823</v>
      </c>
      <c r="J62" s="82" t="n">
        <v>662.001782931835</v>
      </c>
      <c r="K62" s="82" t="n">
        <v>0</v>
      </c>
      <c r="L62" s="82" t="n">
        <v>662.001782931835</v>
      </c>
      <c r="M62" s="82" t="n">
        <v>369.006836782025</v>
      </c>
      <c r="N62" s="102" t="n">
        <v>253.257861504761</v>
      </c>
    </row>
    <row r="63" customFormat="false" ht="12.75" hidden="false" customHeight="false" outlineLevel="0" collapsed="false">
      <c r="B63" s="95"/>
      <c r="C63" s="96" t="s">
        <v>60</v>
      </c>
      <c r="D63" s="87" t="n">
        <v>866.934995701253</v>
      </c>
      <c r="E63" s="81"/>
      <c r="F63" s="97"/>
      <c r="G63" s="82"/>
      <c r="H63" s="97"/>
      <c r="I63" s="98"/>
      <c r="J63" s="88" t="n">
        <v>662.001782931835</v>
      </c>
      <c r="K63" s="99" t="n">
        <v>0</v>
      </c>
      <c r="L63" s="82" t="n">
        <v>662.001782931835</v>
      </c>
      <c r="M63" s="88" t="n">
        <v>369.006836782025</v>
      </c>
      <c r="N63" s="103" t="n">
        <v>253.257861504761</v>
      </c>
    </row>
    <row r="64" customFormat="false" ht="31.5" hidden="false" customHeight="false" outlineLevel="0" collapsed="false">
      <c r="B64" s="93" t="s">
        <v>32</v>
      </c>
      <c r="C64" s="94"/>
      <c r="D64" s="81" t="n">
        <v>109.400138397275</v>
      </c>
      <c r="E64" s="81" t="n">
        <v>0.334294696508597</v>
      </c>
      <c r="F64" s="82" t="n">
        <v>0</v>
      </c>
      <c r="G64" s="82" t="n">
        <v>0.334294696508597</v>
      </c>
      <c r="H64" s="82" t="n">
        <v>0.11593095268047</v>
      </c>
      <c r="I64" s="102" t="n">
        <v>0</v>
      </c>
      <c r="J64" s="82" t="n">
        <v>36.5718860635154</v>
      </c>
      <c r="K64" s="82" t="n">
        <v>0</v>
      </c>
      <c r="L64" s="82" t="n">
        <v>36.5718860635154</v>
      </c>
      <c r="M64" s="82" t="n">
        <v>12.6828622677713</v>
      </c>
      <c r="N64" s="102" t="n">
        <v>0</v>
      </c>
    </row>
    <row r="65" customFormat="false" ht="12.75" hidden="false" customHeight="false" outlineLevel="0" collapsed="false">
      <c r="B65" s="95"/>
      <c r="C65" s="96" t="s">
        <v>61</v>
      </c>
      <c r="D65" s="87" t="n">
        <v>109.400138397275</v>
      </c>
      <c r="E65" s="81"/>
      <c r="F65" s="97"/>
      <c r="G65" s="82"/>
      <c r="H65" s="97"/>
      <c r="I65" s="98"/>
      <c r="J65" s="88" t="n">
        <v>36.5718860635154</v>
      </c>
      <c r="K65" s="99" t="n">
        <v>0</v>
      </c>
      <c r="L65" s="82" t="n">
        <v>36.5718860635154</v>
      </c>
      <c r="M65" s="88" t="n">
        <v>12.6828622677713</v>
      </c>
      <c r="N65" s="103" t="n">
        <v>0</v>
      </c>
    </row>
    <row r="66" customFormat="false" ht="31.5" hidden="false" customHeight="false" outlineLevel="0" collapsed="false">
      <c r="B66" s="93" t="s">
        <v>33</v>
      </c>
      <c r="C66" s="94"/>
      <c r="D66" s="81" t="n">
        <v>29.0392602274347</v>
      </c>
      <c r="E66" s="81" t="n">
        <v>2.87578141920256</v>
      </c>
      <c r="F66" s="97" t="n">
        <v>0</v>
      </c>
      <c r="G66" s="82" t="n">
        <v>2.87578141920256</v>
      </c>
      <c r="H66" s="82" t="n">
        <v>1.64156680974034</v>
      </c>
      <c r="I66" s="102" t="n">
        <v>0</v>
      </c>
      <c r="J66" s="82" t="n">
        <v>83.5105649894446</v>
      </c>
      <c r="K66" s="97" t="n">
        <v>0</v>
      </c>
      <c r="L66" s="82" t="n">
        <v>83.5105649894446</v>
      </c>
      <c r="M66" s="82" t="n">
        <v>47.6698857687696</v>
      </c>
      <c r="N66" s="102" t="n">
        <v>0</v>
      </c>
    </row>
    <row r="67" customFormat="false" ht="12.75" hidden="false" customHeight="false" outlineLevel="0" collapsed="false">
      <c r="B67" s="95"/>
      <c r="C67" s="96" t="s">
        <v>62</v>
      </c>
      <c r="D67" s="87" t="n">
        <v>29.0392602274347</v>
      </c>
      <c r="E67" s="81"/>
      <c r="F67" s="97"/>
      <c r="G67" s="82"/>
      <c r="H67" s="97"/>
      <c r="I67" s="98"/>
      <c r="J67" s="88" t="n">
        <v>83.5105649894446</v>
      </c>
      <c r="K67" s="99" t="n">
        <v>0</v>
      </c>
      <c r="L67" s="82" t="n">
        <v>83.5105649894446</v>
      </c>
      <c r="M67" s="88" t="n">
        <v>47.6698857687696</v>
      </c>
      <c r="N67" s="103" t="n">
        <v>0</v>
      </c>
    </row>
    <row r="68" customFormat="false" ht="31.5" hidden="false" customHeight="false" outlineLevel="0" collapsed="false">
      <c r="B68" s="93" t="s">
        <v>34</v>
      </c>
      <c r="C68" s="94"/>
      <c r="D68" s="81" t="n">
        <v>530.461265416677</v>
      </c>
      <c r="E68" s="81" t="n">
        <v>0.674809986163566</v>
      </c>
      <c r="F68" s="82" t="n">
        <v>0</v>
      </c>
      <c r="G68" s="82" t="n">
        <v>0.674809986163566</v>
      </c>
      <c r="H68" s="82" t="n">
        <v>0.431871274307156</v>
      </c>
      <c r="I68" s="98" t="n">
        <v>0</v>
      </c>
      <c r="J68" s="82" t="n">
        <v>357.960559176136</v>
      </c>
      <c r="K68" s="82" t="n">
        <v>0</v>
      </c>
      <c r="L68" s="82" t="n">
        <v>357.960559176136</v>
      </c>
      <c r="M68" s="82" t="n">
        <v>229.090982666087</v>
      </c>
      <c r="N68" s="98" t="n">
        <v>0</v>
      </c>
    </row>
    <row r="69" customFormat="false" ht="12.75" hidden="false" customHeight="false" outlineLevel="0" collapsed="false">
      <c r="B69" s="95"/>
      <c r="C69" s="96" t="s">
        <v>63</v>
      </c>
      <c r="D69" s="87" t="n">
        <v>530.461265416677</v>
      </c>
      <c r="E69" s="81"/>
      <c r="F69" s="97"/>
      <c r="G69" s="82"/>
      <c r="H69" s="97"/>
      <c r="I69" s="98"/>
      <c r="J69" s="88" t="n">
        <v>357.960559176136</v>
      </c>
      <c r="K69" s="99" t="n">
        <v>0</v>
      </c>
      <c r="L69" s="82" t="n">
        <v>357.960559176136</v>
      </c>
      <c r="M69" s="88" t="n">
        <v>229.090982666087</v>
      </c>
      <c r="N69" s="103" t="n">
        <v>0</v>
      </c>
    </row>
    <row r="71" customFormat="false" ht="16.5" hidden="false" customHeight="false" outlineLevel="0" collapsed="false">
      <c r="A71" s="5" t="n">
        <v>1993</v>
      </c>
      <c r="B71" s="59"/>
      <c r="C71" s="57"/>
      <c r="D71" s="57"/>
      <c r="E71" s="57"/>
      <c r="F71" s="57"/>
      <c r="G71" s="56"/>
      <c r="H71" s="57"/>
      <c r="I71" s="57"/>
      <c r="J71" s="57"/>
    </row>
    <row r="72" customFormat="false" ht="31.5" hidden="false" customHeight="true" outlineLevel="0" collapsed="false">
      <c r="A72" s="60"/>
      <c r="B72" s="61" t="s">
        <v>55</v>
      </c>
      <c r="C72" s="61"/>
      <c r="D72" s="62" t="s">
        <v>4</v>
      </c>
      <c r="E72" s="62" t="s">
        <v>56</v>
      </c>
      <c r="F72" s="62"/>
      <c r="G72" s="62"/>
      <c r="H72" s="62"/>
      <c r="I72" s="62"/>
      <c r="J72" s="63" t="s">
        <v>6</v>
      </c>
      <c r="K72" s="63"/>
      <c r="L72" s="63"/>
      <c r="M72" s="63"/>
      <c r="N72" s="63"/>
    </row>
    <row r="73" customFormat="false" ht="18.75" hidden="false" customHeight="true" outlineLevel="0" collapsed="false">
      <c r="B73" s="64" t="s">
        <v>7</v>
      </c>
      <c r="C73" s="65" t="s">
        <v>36</v>
      </c>
      <c r="D73" s="66" t="s">
        <v>37</v>
      </c>
      <c r="E73" s="67" t="s">
        <v>38</v>
      </c>
      <c r="F73" s="67"/>
      <c r="G73" s="67"/>
      <c r="H73" s="68" t="s">
        <v>39</v>
      </c>
      <c r="I73" s="69" t="s">
        <v>40</v>
      </c>
      <c r="J73" s="70" t="s">
        <v>41</v>
      </c>
      <c r="K73" s="70"/>
      <c r="L73" s="70"/>
      <c r="M73" s="68" t="s">
        <v>42</v>
      </c>
      <c r="N73" s="69" t="s">
        <v>43</v>
      </c>
    </row>
    <row r="74" customFormat="false" ht="18.75" hidden="false" customHeight="true" outlineLevel="0" collapsed="false">
      <c r="B74" s="64"/>
      <c r="C74" s="65"/>
      <c r="D74" s="66"/>
      <c r="E74" s="67"/>
      <c r="F74" s="67"/>
      <c r="G74" s="67"/>
      <c r="H74" s="68"/>
      <c r="I74" s="69"/>
      <c r="J74" s="70"/>
      <c r="K74" s="70"/>
      <c r="L74" s="70"/>
      <c r="M74" s="68"/>
      <c r="N74" s="69"/>
    </row>
    <row r="75" customFormat="false" ht="55.5" hidden="false" customHeight="true" outlineLevel="0" collapsed="false">
      <c r="B75" s="64"/>
      <c r="C75" s="65"/>
      <c r="D75" s="66"/>
      <c r="E75" s="67" t="s">
        <v>16</v>
      </c>
      <c r="F75" s="71" t="s">
        <v>17</v>
      </c>
      <c r="G75" s="71" t="s">
        <v>18</v>
      </c>
      <c r="H75" s="68"/>
      <c r="I75" s="69"/>
      <c r="J75" s="72" t="s">
        <v>19</v>
      </c>
      <c r="K75" s="68" t="s">
        <v>17</v>
      </c>
      <c r="L75" s="68" t="s">
        <v>18</v>
      </c>
      <c r="M75" s="68"/>
      <c r="N75" s="69"/>
    </row>
    <row r="76" customFormat="false" ht="16.5" hidden="false" customHeight="true" outlineLevel="0" collapsed="false">
      <c r="B76" s="64"/>
      <c r="C76" s="65"/>
      <c r="D76" s="66"/>
      <c r="E76" s="73" t="s">
        <v>20</v>
      </c>
      <c r="F76" s="73"/>
      <c r="G76" s="73"/>
      <c r="H76" s="73"/>
      <c r="I76" s="73"/>
      <c r="J76" s="74" t="s">
        <v>21</v>
      </c>
      <c r="K76" s="74"/>
      <c r="L76" s="74"/>
      <c r="M76" s="74"/>
      <c r="N76" s="74"/>
    </row>
    <row r="77" customFormat="false" ht="17.25" hidden="false" customHeight="false" outlineLevel="0" collapsed="false">
      <c r="B77" s="75" t="s">
        <v>22</v>
      </c>
      <c r="C77" s="76"/>
      <c r="D77" s="77" t="n">
        <v>15185.3</v>
      </c>
      <c r="E77" s="77" t="n">
        <v>2.45354454554946</v>
      </c>
      <c r="F77" s="78" t="n">
        <v>-1.34612691522384</v>
      </c>
      <c r="G77" s="78" t="n">
        <v>1.10741763032561</v>
      </c>
      <c r="H77" s="78" t="n">
        <v>-0.206665712865622</v>
      </c>
      <c r="I77" s="78" t="n">
        <v>0.0367704487640515</v>
      </c>
      <c r="J77" s="77" t="n">
        <v>37257.8099875322</v>
      </c>
      <c r="K77" s="78" t="n">
        <v>-20441.3410457487</v>
      </c>
      <c r="L77" s="78" t="n">
        <v>16816.4689417836</v>
      </c>
      <c r="M77" s="78" t="n">
        <v>-3138.28084957833</v>
      </c>
      <c r="N77" s="78" t="n">
        <v>558.370295616751</v>
      </c>
    </row>
    <row r="78" customFormat="false" ht="15.75" hidden="false" customHeight="false" outlineLevel="0" collapsed="false">
      <c r="B78" s="79" t="s">
        <v>23</v>
      </c>
      <c r="C78" s="80"/>
      <c r="D78" s="81" t="n">
        <v>13444.0113744034</v>
      </c>
      <c r="E78" s="81" t="n">
        <v>2.67105414698892</v>
      </c>
      <c r="F78" s="82" t="n">
        <v>-1.52047930312434</v>
      </c>
      <c r="G78" s="82" t="n">
        <v>1.15057484386458</v>
      </c>
      <c r="H78" s="82" t="n">
        <v>-0.289052152535919</v>
      </c>
      <c r="I78" s="102" t="n">
        <v>0</v>
      </c>
      <c r="J78" s="82" t="n">
        <v>35909.6823337665</v>
      </c>
      <c r="K78" s="82" t="n">
        <v>-20441.3410457487</v>
      </c>
      <c r="L78" s="82" t="n">
        <v>15468.3412880178</v>
      </c>
      <c r="M78" s="82" t="n">
        <v>-3886.02042648869</v>
      </c>
      <c r="N78" s="102" t="n">
        <v>0</v>
      </c>
    </row>
    <row r="79" customFormat="false" ht="12.75" hidden="false" customHeight="false" outlineLevel="0" collapsed="false">
      <c r="B79" s="85"/>
      <c r="C79" s="86" t="s">
        <v>57</v>
      </c>
      <c r="D79" s="87" t="n">
        <v>8060.38116697965</v>
      </c>
      <c r="E79" s="81" t="n">
        <v>2.71206284678256</v>
      </c>
      <c r="F79" s="82" t="n">
        <v>-1.67708007344424</v>
      </c>
      <c r="G79" s="82" t="n">
        <v>1.03498277333832</v>
      </c>
      <c r="H79" s="82" t="n">
        <v>-0.267498476414221</v>
      </c>
      <c r="I79" s="102" t="n">
        <v>0</v>
      </c>
      <c r="J79" s="88" t="n">
        <v>21860.2602938714</v>
      </c>
      <c r="K79" s="88" t="n">
        <v>-13517.9046395068</v>
      </c>
      <c r="L79" s="82" t="n">
        <v>8342.3556543646</v>
      </c>
      <c r="M79" s="88" t="n">
        <v>-2156.13968148494</v>
      </c>
      <c r="N79" s="103" t="n">
        <v>0</v>
      </c>
    </row>
    <row r="80" customFormat="false" ht="12.75" hidden="false" customHeight="false" outlineLevel="0" collapsed="false">
      <c r="B80" s="85"/>
      <c r="C80" s="96" t="s">
        <v>58</v>
      </c>
      <c r="D80" s="87" t="n">
        <v>5383.63020742378</v>
      </c>
      <c r="E80" s="81"/>
      <c r="F80" s="82"/>
      <c r="G80" s="82"/>
      <c r="H80" s="82"/>
      <c r="I80" s="102"/>
      <c r="J80" s="88" t="n">
        <v>14049.4220398951</v>
      </c>
      <c r="K80" s="88" t="n">
        <v>-6923.43640624185</v>
      </c>
      <c r="L80" s="82" t="n">
        <v>7125.98563365326</v>
      </c>
      <c r="M80" s="88" t="n">
        <v>-1729.88074500375</v>
      </c>
      <c r="N80" s="103" t="n">
        <v>0</v>
      </c>
    </row>
    <row r="81" customFormat="false" ht="18.75" hidden="false" customHeight="false" outlineLevel="0" collapsed="false">
      <c r="B81" s="91" t="s">
        <v>44</v>
      </c>
      <c r="C81" s="92"/>
      <c r="D81" s="81" t="n">
        <v>1741.28862559656</v>
      </c>
      <c r="E81" s="81" t="n">
        <v>0.774212634223038</v>
      </c>
      <c r="F81" s="82" t="n">
        <v>0</v>
      </c>
      <c r="G81" s="82" t="n">
        <v>0.774212634223038</v>
      </c>
      <c r="H81" s="82" t="n">
        <v>0.429417367068705</v>
      </c>
      <c r="I81" s="102" t="n">
        <v>0.320664987646981</v>
      </c>
      <c r="J81" s="82" t="n">
        <v>1348.12765376573</v>
      </c>
      <c r="K81" s="82" t="n">
        <v>0</v>
      </c>
      <c r="L81" s="82" t="n">
        <v>1348.12765376573</v>
      </c>
      <c r="M81" s="82" t="n">
        <v>747.73957691036</v>
      </c>
      <c r="N81" s="102" t="n">
        <v>558.370295616751</v>
      </c>
    </row>
    <row r="82" customFormat="false" ht="31.5" hidden="false" customHeight="false" outlineLevel="0" collapsed="false">
      <c r="B82" s="93" t="s">
        <v>29</v>
      </c>
      <c r="C82" s="94"/>
      <c r="D82" s="81" t="n">
        <v>202.676773191435</v>
      </c>
      <c r="E82" s="81" t="n">
        <v>1.01554004175122</v>
      </c>
      <c r="F82" s="82" t="n">
        <v>0</v>
      </c>
      <c r="G82" s="82" t="n">
        <v>1.01554004175122</v>
      </c>
      <c r="H82" s="82" t="n">
        <v>0.434371269801131</v>
      </c>
      <c r="I82" s="102" t="n">
        <v>1.5</v>
      </c>
      <c r="J82" s="82" t="n">
        <v>205.826378708833</v>
      </c>
      <c r="K82" s="82" t="n">
        <v>0</v>
      </c>
      <c r="L82" s="82" t="n">
        <v>205.826378708833</v>
      </c>
      <c r="M82" s="82" t="n">
        <v>88.0369673303597</v>
      </c>
      <c r="N82" s="102" t="n">
        <v>304.015159787153</v>
      </c>
    </row>
    <row r="83" customFormat="false" ht="12.75" hidden="false" customHeight="false" outlineLevel="0" collapsed="false">
      <c r="B83" s="95"/>
      <c r="C83" s="96" t="s">
        <v>59</v>
      </c>
      <c r="D83" s="87" t="n">
        <v>202.676773191435</v>
      </c>
      <c r="E83" s="81"/>
      <c r="F83" s="97"/>
      <c r="G83" s="82"/>
      <c r="H83" s="97"/>
      <c r="I83" s="98"/>
      <c r="J83" s="88" t="n">
        <v>205.826378708833</v>
      </c>
      <c r="K83" s="88" t="n">
        <v>0</v>
      </c>
      <c r="L83" s="82" t="n">
        <v>205.826378708833</v>
      </c>
      <c r="M83" s="88" t="n">
        <v>88.0369673303597</v>
      </c>
      <c r="N83" s="103" t="n">
        <v>304.015159787153</v>
      </c>
    </row>
    <row r="84" customFormat="false" ht="31.5" hidden="false" customHeight="false" outlineLevel="0" collapsed="false">
      <c r="B84" s="93" t="s">
        <v>31</v>
      </c>
      <c r="C84" s="94"/>
      <c r="D84" s="81" t="n">
        <v>871.265337738123</v>
      </c>
      <c r="E84" s="81" t="n">
        <v>0.763312032523546</v>
      </c>
      <c r="F84" s="82" t="n">
        <v>0</v>
      </c>
      <c r="G84" s="82" t="n">
        <v>0.763312032523546</v>
      </c>
      <c r="H84" s="82" t="n">
        <v>0.425731014355669</v>
      </c>
      <c r="I84" s="102" t="n">
        <v>0.29193762773798</v>
      </c>
      <c r="J84" s="82" t="n">
        <v>665.047315816201</v>
      </c>
      <c r="K84" s="82" t="n">
        <v>0</v>
      </c>
      <c r="L84" s="82" t="n">
        <v>665.047315816201</v>
      </c>
      <c r="M84" s="82" t="n">
        <v>370.924676008185</v>
      </c>
      <c r="N84" s="102" t="n">
        <v>254.355135829597</v>
      </c>
    </row>
    <row r="85" customFormat="false" ht="12.75" hidden="false" customHeight="false" outlineLevel="0" collapsed="false">
      <c r="B85" s="95"/>
      <c r="C85" s="96" t="s">
        <v>60</v>
      </c>
      <c r="D85" s="87" t="n">
        <v>871.265337738123</v>
      </c>
      <c r="E85" s="81"/>
      <c r="F85" s="97"/>
      <c r="G85" s="82"/>
      <c r="H85" s="97"/>
      <c r="I85" s="98"/>
      <c r="J85" s="88" t="n">
        <v>665.047315816201</v>
      </c>
      <c r="K85" s="99" t="n">
        <v>0</v>
      </c>
      <c r="L85" s="82" t="n">
        <v>665.047315816201</v>
      </c>
      <c r="M85" s="88" t="n">
        <v>370.924676008185</v>
      </c>
      <c r="N85" s="103" t="n">
        <v>254.355135829598</v>
      </c>
    </row>
    <row r="86" customFormat="false" ht="31.5" hidden="false" customHeight="false" outlineLevel="0" collapsed="false">
      <c r="B86" s="93" t="s">
        <v>32</v>
      </c>
      <c r="C86" s="94"/>
      <c r="D86" s="81" t="n">
        <v>109.452723680772</v>
      </c>
      <c r="E86" s="81" t="n">
        <v>0.334050885832576</v>
      </c>
      <c r="F86" s="82" t="n">
        <v>0</v>
      </c>
      <c r="G86" s="82" t="n">
        <v>0.334050885832576</v>
      </c>
      <c r="H86" s="82" t="n">
        <v>0.116366354854494</v>
      </c>
      <c r="I86" s="102" t="n">
        <v>0</v>
      </c>
      <c r="J86" s="82" t="n">
        <v>36.56277930235</v>
      </c>
      <c r="K86" s="82" t="n">
        <v>0</v>
      </c>
      <c r="L86" s="82" t="n">
        <v>36.56277930235</v>
      </c>
      <c r="M86" s="82" t="n">
        <v>12.7366144836276</v>
      </c>
      <c r="N86" s="102" t="n">
        <v>0</v>
      </c>
    </row>
    <row r="87" customFormat="false" ht="12.75" hidden="false" customHeight="false" outlineLevel="0" collapsed="false">
      <c r="B87" s="95"/>
      <c r="C87" s="96" t="s">
        <v>61</v>
      </c>
      <c r="D87" s="87" t="n">
        <v>109.452723680772</v>
      </c>
      <c r="E87" s="81"/>
      <c r="F87" s="97"/>
      <c r="G87" s="82"/>
      <c r="H87" s="97"/>
      <c r="I87" s="98"/>
      <c r="J87" s="88" t="n">
        <v>36.56277930235</v>
      </c>
      <c r="K87" s="99" t="n">
        <v>0</v>
      </c>
      <c r="L87" s="82" t="n">
        <v>36.56277930235</v>
      </c>
      <c r="M87" s="88" t="n">
        <v>12.7366144836276</v>
      </c>
      <c r="N87" s="103" t="n">
        <v>0</v>
      </c>
    </row>
    <row r="88" customFormat="false" ht="31.5" hidden="false" customHeight="false" outlineLevel="0" collapsed="false">
      <c r="B88" s="93" t="s">
        <v>33</v>
      </c>
      <c r="C88" s="94"/>
      <c r="D88" s="81" t="n">
        <v>29.1674272677476</v>
      </c>
      <c r="E88" s="81" t="n">
        <v>2.86304058942825</v>
      </c>
      <c r="F88" s="97" t="n">
        <v>0</v>
      </c>
      <c r="G88" s="82" t="n">
        <v>2.86304058942825</v>
      </c>
      <c r="H88" s="82" t="n">
        <v>1.63497515190758</v>
      </c>
      <c r="I88" s="102" t="n">
        <v>0</v>
      </c>
      <c r="J88" s="82" t="n">
        <v>83.5075281567577</v>
      </c>
      <c r="K88" s="97" t="n">
        <v>0</v>
      </c>
      <c r="L88" s="82" t="n">
        <v>83.5075281567577</v>
      </c>
      <c r="M88" s="82" t="n">
        <v>47.6880188278389</v>
      </c>
      <c r="N88" s="102" t="n">
        <v>0</v>
      </c>
    </row>
    <row r="89" customFormat="false" ht="12.75" hidden="false" customHeight="false" outlineLevel="0" collapsed="false">
      <c r="B89" s="95"/>
      <c r="C89" s="96" t="s">
        <v>62</v>
      </c>
      <c r="D89" s="87" t="n">
        <v>29.1674272677476</v>
      </c>
      <c r="E89" s="81"/>
      <c r="F89" s="97"/>
      <c r="G89" s="82"/>
      <c r="H89" s="97"/>
      <c r="I89" s="98"/>
      <c r="J89" s="88" t="n">
        <v>83.5075281567577</v>
      </c>
      <c r="K89" s="99" t="n">
        <v>0</v>
      </c>
      <c r="L89" s="82" t="n">
        <v>83.5075281567577</v>
      </c>
      <c r="M89" s="88" t="n">
        <v>47.6880188278389</v>
      </c>
      <c r="N89" s="103" t="n">
        <v>0</v>
      </c>
    </row>
    <row r="90" customFormat="false" ht="31.5" hidden="false" customHeight="false" outlineLevel="0" collapsed="false">
      <c r="B90" s="93" t="s">
        <v>34</v>
      </c>
      <c r="C90" s="94"/>
      <c r="D90" s="81" t="n">
        <v>528.726363718484</v>
      </c>
      <c r="E90" s="81" t="n">
        <v>0.675554835717942</v>
      </c>
      <c r="F90" s="82" t="n">
        <v>0</v>
      </c>
      <c r="G90" s="82" t="n">
        <v>0.675554835717942</v>
      </c>
      <c r="H90" s="82" t="n">
        <v>0.431893160489219</v>
      </c>
      <c r="I90" s="98" t="n">
        <v>0</v>
      </c>
      <c r="J90" s="82" t="n">
        <v>357.183651781585</v>
      </c>
      <c r="K90" s="82" t="n">
        <v>0</v>
      </c>
      <c r="L90" s="82" t="n">
        <v>357.183651781585</v>
      </c>
      <c r="M90" s="82" t="n">
        <v>228.353300260348</v>
      </c>
      <c r="N90" s="98" t="n">
        <v>0</v>
      </c>
    </row>
    <row r="91" customFormat="false" ht="12.75" hidden="false" customHeight="false" outlineLevel="0" collapsed="false">
      <c r="B91" s="95"/>
      <c r="C91" s="96" t="s">
        <v>63</v>
      </c>
      <c r="D91" s="87" t="n">
        <v>528.726363718484</v>
      </c>
      <c r="E91" s="81"/>
      <c r="F91" s="97"/>
      <c r="G91" s="82"/>
      <c r="H91" s="97"/>
      <c r="I91" s="98"/>
      <c r="J91" s="88" t="n">
        <v>357.183651781585</v>
      </c>
      <c r="K91" s="99" t="n">
        <v>0</v>
      </c>
      <c r="L91" s="82" t="n">
        <v>357.183651781585</v>
      </c>
      <c r="M91" s="88" t="n">
        <v>228.353300260348</v>
      </c>
      <c r="N91" s="103" t="n">
        <v>0</v>
      </c>
    </row>
    <row r="93" customFormat="false" ht="16.5" hidden="false" customHeight="false" outlineLevel="0" collapsed="false">
      <c r="A93" s="5" t="n">
        <v>1994</v>
      </c>
      <c r="B93" s="59"/>
      <c r="C93" s="57"/>
      <c r="D93" s="57"/>
      <c r="E93" s="57"/>
      <c r="F93" s="57"/>
      <c r="G93" s="56"/>
      <c r="H93" s="57"/>
      <c r="I93" s="57"/>
      <c r="J93" s="57"/>
    </row>
    <row r="94" customFormat="false" ht="31.5" hidden="false" customHeight="true" outlineLevel="0" collapsed="false">
      <c r="A94" s="60"/>
      <c r="B94" s="61" t="s">
        <v>55</v>
      </c>
      <c r="C94" s="61"/>
      <c r="D94" s="62" t="s">
        <v>4</v>
      </c>
      <c r="E94" s="62" t="s">
        <v>56</v>
      </c>
      <c r="F94" s="62"/>
      <c r="G94" s="62"/>
      <c r="H94" s="62"/>
      <c r="I94" s="62"/>
      <c r="J94" s="63" t="s">
        <v>6</v>
      </c>
      <c r="K94" s="63"/>
      <c r="L94" s="63"/>
      <c r="M94" s="63"/>
      <c r="N94" s="63"/>
    </row>
    <row r="95" customFormat="false" ht="18.75" hidden="false" customHeight="true" outlineLevel="0" collapsed="false">
      <c r="B95" s="64" t="s">
        <v>7</v>
      </c>
      <c r="C95" s="65" t="s">
        <v>36</v>
      </c>
      <c r="D95" s="66" t="s">
        <v>37</v>
      </c>
      <c r="E95" s="67" t="s">
        <v>38</v>
      </c>
      <c r="F95" s="67"/>
      <c r="G95" s="67"/>
      <c r="H95" s="68" t="s">
        <v>39</v>
      </c>
      <c r="I95" s="69" t="s">
        <v>40</v>
      </c>
      <c r="J95" s="70" t="s">
        <v>41</v>
      </c>
      <c r="K95" s="70"/>
      <c r="L95" s="70"/>
      <c r="M95" s="68" t="s">
        <v>42</v>
      </c>
      <c r="N95" s="69" t="s">
        <v>43</v>
      </c>
    </row>
    <row r="96" customFormat="false" ht="18.75" hidden="false" customHeight="true" outlineLevel="0" collapsed="false">
      <c r="B96" s="64"/>
      <c r="C96" s="65"/>
      <c r="D96" s="66"/>
      <c r="E96" s="67"/>
      <c r="F96" s="67"/>
      <c r="G96" s="67"/>
      <c r="H96" s="68"/>
      <c r="I96" s="69"/>
      <c r="J96" s="70"/>
      <c r="K96" s="70"/>
      <c r="L96" s="70"/>
      <c r="M96" s="68"/>
      <c r="N96" s="69"/>
    </row>
    <row r="97" customFormat="false" ht="55.5" hidden="false" customHeight="true" outlineLevel="0" collapsed="false">
      <c r="B97" s="64"/>
      <c r="C97" s="65"/>
      <c r="D97" s="66"/>
      <c r="E97" s="67" t="s">
        <v>16</v>
      </c>
      <c r="F97" s="71" t="s">
        <v>17</v>
      </c>
      <c r="G97" s="71" t="s">
        <v>18</v>
      </c>
      <c r="H97" s="68"/>
      <c r="I97" s="69"/>
      <c r="J97" s="72" t="s">
        <v>19</v>
      </c>
      <c r="K97" s="68" t="s">
        <v>17</v>
      </c>
      <c r="L97" s="68" t="s">
        <v>18</v>
      </c>
      <c r="M97" s="68"/>
      <c r="N97" s="69"/>
    </row>
    <row r="98" customFormat="false" ht="16.5" hidden="false" customHeight="true" outlineLevel="0" collapsed="false">
      <c r="B98" s="64"/>
      <c r="C98" s="65"/>
      <c r="D98" s="66"/>
      <c r="E98" s="73" t="s">
        <v>20</v>
      </c>
      <c r="F98" s="73"/>
      <c r="G98" s="73"/>
      <c r="H98" s="73"/>
      <c r="I98" s="73"/>
      <c r="J98" s="74" t="s">
        <v>21</v>
      </c>
      <c r="K98" s="74"/>
      <c r="L98" s="74"/>
      <c r="M98" s="74"/>
      <c r="N98" s="74"/>
    </row>
    <row r="99" customFormat="false" ht="17.25" hidden="false" customHeight="false" outlineLevel="0" collapsed="false">
      <c r="B99" s="75" t="s">
        <v>22</v>
      </c>
      <c r="C99" s="76"/>
      <c r="D99" s="77" t="n">
        <v>15283.584</v>
      </c>
      <c r="E99" s="77" t="n">
        <v>2.46952239594411</v>
      </c>
      <c r="F99" s="78" t="n">
        <v>-1.38725662607314</v>
      </c>
      <c r="G99" s="78" t="n">
        <v>1.08226576987097</v>
      </c>
      <c r="H99" s="78" t="n">
        <v>-0.204109576617207</v>
      </c>
      <c r="I99" s="78" t="n">
        <v>0.037179446170731</v>
      </c>
      <c r="J99" s="77" t="n">
        <v>37743.1529782931</v>
      </c>
      <c r="K99" s="78" t="n">
        <v>-21202.2531741454</v>
      </c>
      <c r="L99" s="78" t="n">
        <v>16540.8998041477</v>
      </c>
      <c r="M99" s="78" t="n">
        <v>-3119.52585943353</v>
      </c>
      <c r="N99" s="78" t="n">
        <v>568.235188623846</v>
      </c>
    </row>
    <row r="100" customFormat="false" ht="15.75" hidden="false" customHeight="false" outlineLevel="0" collapsed="false">
      <c r="B100" s="79" t="s">
        <v>23</v>
      </c>
      <c r="C100" s="80"/>
      <c r="D100" s="81" t="n">
        <v>13490.4186692861</v>
      </c>
      <c r="E100" s="81" t="n">
        <v>2.69511253606622</v>
      </c>
      <c r="F100" s="82" t="n">
        <v>-1.5716527184154</v>
      </c>
      <c r="G100" s="82" t="n">
        <v>1.12345981765082</v>
      </c>
      <c r="H100" s="82" t="n">
        <v>-0.28833539786566</v>
      </c>
      <c r="I100" s="102" t="n">
        <v>0</v>
      </c>
      <c r="J100" s="82" t="n">
        <v>36358.1964723748</v>
      </c>
      <c r="K100" s="82" t="n">
        <v>-21202.2531741454</v>
      </c>
      <c r="L100" s="82" t="n">
        <v>15155.9432982294</v>
      </c>
      <c r="M100" s="82" t="n">
        <v>-3889.76523438295</v>
      </c>
      <c r="N100" s="102" t="n">
        <v>0</v>
      </c>
    </row>
    <row r="101" customFormat="false" ht="12.75" hidden="false" customHeight="false" outlineLevel="0" collapsed="false">
      <c r="B101" s="85"/>
      <c r="C101" s="86" t="s">
        <v>57</v>
      </c>
      <c r="D101" s="87" t="n">
        <v>8013.90975572933</v>
      </c>
      <c r="E101" s="81" t="n">
        <v>2.7380058851553</v>
      </c>
      <c r="F101" s="82" t="n">
        <v>-1.69347113704205</v>
      </c>
      <c r="G101" s="82" t="n">
        <v>1.04453474811326</v>
      </c>
      <c r="H101" s="82" t="n">
        <v>-0.262749687640814</v>
      </c>
      <c r="I101" s="102" t="n">
        <v>0</v>
      </c>
      <c r="J101" s="88" t="n">
        <v>21942.1320742904</v>
      </c>
      <c r="K101" s="88" t="n">
        <v>-13571.3248661873</v>
      </c>
      <c r="L101" s="82" t="n">
        <v>8370.8072081031</v>
      </c>
      <c r="M101" s="88" t="n">
        <v>-2105.65228509955</v>
      </c>
      <c r="N101" s="103" t="n">
        <v>0</v>
      </c>
    </row>
    <row r="102" customFormat="false" ht="12.75" hidden="false" customHeight="false" outlineLevel="0" collapsed="false">
      <c r="B102" s="85"/>
      <c r="C102" s="96" t="s">
        <v>58</v>
      </c>
      <c r="D102" s="87" t="n">
        <v>5476.50891355679</v>
      </c>
      <c r="E102" s="81"/>
      <c r="F102" s="82"/>
      <c r="G102" s="82"/>
      <c r="H102" s="82"/>
      <c r="I102" s="102"/>
      <c r="J102" s="88" t="n">
        <v>14416.0643980844</v>
      </c>
      <c r="K102" s="88" t="n">
        <v>-7630.92830795812</v>
      </c>
      <c r="L102" s="82" t="n">
        <v>6785.13609012633</v>
      </c>
      <c r="M102" s="88" t="n">
        <v>-1784.1129492834</v>
      </c>
      <c r="N102" s="103" t="n">
        <v>0</v>
      </c>
    </row>
    <row r="103" customFormat="false" ht="18.75" hidden="false" customHeight="false" outlineLevel="0" collapsed="false">
      <c r="B103" s="91" t="s">
        <v>44</v>
      </c>
      <c r="C103" s="92"/>
      <c r="D103" s="81" t="n">
        <v>1793.16533071389</v>
      </c>
      <c r="E103" s="81" t="n">
        <v>0.772352934889107</v>
      </c>
      <c r="F103" s="82" t="n">
        <v>0</v>
      </c>
      <c r="G103" s="82" t="n">
        <v>0.772352934889107</v>
      </c>
      <c r="H103" s="82" t="n">
        <v>0.429541750421182</v>
      </c>
      <c r="I103" s="102" t="n">
        <v>0.316889457369568</v>
      </c>
      <c r="J103" s="82" t="n">
        <v>1384.95650591827</v>
      </c>
      <c r="K103" s="82" t="n">
        <v>0</v>
      </c>
      <c r="L103" s="82" t="n">
        <v>1384.95650591827</v>
      </c>
      <c r="M103" s="82" t="n">
        <v>770.239374949421</v>
      </c>
      <c r="N103" s="102" t="n">
        <v>568.235188623846</v>
      </c>
    </row>
    <row r="104" customFormat="false" ht="31.5" hidden="false" customHeight="false" outlineLevel="0" collapsed="false">
      <c r="B104" s="93" t="s">
        <v>29</v>
      </c>
      <c r="C104" s="94"/>
      <c r="D104" s="81" t="n">
        <v>203.480085646274</v>
      </c>
      <c r="E104" s="81" t="n">
        <v>1.01644604025506</v>
      </c>
      <c r="F104" s="82" t="n">
        <v>0</v>
      </c>
      <c r="G104" s="82" t="n">
        <v>1.01644604025506</v>
      </c>
      <c r="H104" s="82" t="n">
        <v>0.434371830871566</v>
      </c>
      <c r="I104" s="102" t="n">
        <v>1.5</v>
      </c>
      <c r="J104" s="82" t="n">
        <v>206.826527325914</v>
      </c>
      <c r="K104" s="82" t="n">
        <v>0</v>
      </c>
      <c r="L104" s="82" t="n">
        <v>206.826527325914</v>
      </c>
      <c r="M104" s="82" t="n">
        <v>88.3860173480749</v>
      </c>
      <c r="N104" s="102" t="n">
        <v>305.22012846941</v>
      </c>
    </row>
    <row r="105" customFormat="false" ht="12.75" hidden="false" customHeight="false" outlineLevel="0" collapsed="false">
      <c r="B105" s="95"/>
      <c r="C105" s="96" t="s">
        <v>59</v>
      </c>
      <c r="D105" s="87" t="n">
        <v>203.480085646274</v>
      </c>
      <c r="E105" s="81"/>
      <c r="F105" s="97"/>
      <c r="G105" s="82"/>
      <c r="H105" s="97"/>
      <c r="I105" s="98"/>
      <c r="J105" s="88" t="n">
        <v>206.826527325914</v>
      </c>
      <c r="K105" s="88" t="n">
        <v>0</v>
      </c>
      <c r="L105" s="82" t="n">
        <v>206.826527325914</v>
      </c>
      <c r="M105" s="88" t="n">
        <v>88.3860173480749</v>
      </c>
      <c r="N105" s="103" t="n">
        <v>305.22012846941</v>
      </c>
    </row>
    <row r="106" customFormat="false" ht="31.5" hidden="false" customHeight="false" outlineLevel="0" collapsed="false">
      <c r="B106" s="93" t="s">
        <v>31</v>
      </c>
      <c r="C106" s="94"/>
      <c r="D106" s="81" t="n">
        <v>905.949279774994</v>
      </c>
      <c r="E106" s="81" t="n">
        <v>0.761414072945504</v>
      </c>
      <c r="F106" s="82" t="n">
        <v>0</v>
      </c>
      <c r="G106" s="82" t="n">
        <v>0.761414072945504</v>
      </c>
      <c r="H106" s="82" t="n">
        <v>0.4260459043396</v>
      </c>
      <c r="I106" s="102" t="n">
        <v>0.290319851261165</v>
      </c>
      <c r="J106" s="82" t="n">
        <v>689.802530995524</v>
      </c>
      <c r="K106" s="82" t="n">
        <v>0</v>
      </c>
      <c r="L106" s="82" t="n">
        <v>689.802530995524</v>
      </c>
      <c r="M106" s="82" t="n">
        <v>385.975980187547</v>
      </c>
      <c r="N106" s="102" t="n">
        <v>263.015060154436</v>
      </c>
    </row>
    <row r="107" customFormat="false" ht="12.75" hidden="false" customHeight="false" outlineLevel="0" collapsed="false">
      <c r="B107" s="95"/>
      <c r="C107" s="96" t="s">
        <v>60</v>
      </c>
      <c r="D107" s="87" t="n">
        <v>905.949279774994</v>
      </c>
      <c r="E107" s="81"/>
      <c r="F107" s="97"/>
      <c r="G107" s="82"/>
      <c r="H107" s="97"/>
      <c r="I107" s="98"/>
      <c r="J107" s="88" t="n">
        <v>689.802530995524</v>
      </c>
      <c r="K107" s="99" t="n">
        <v>0</v>
      </c>
      <c r="L107" s="82" t="n">
        <v>689.802530995524</v>
      </c>
      <c r="M107" s="88" t="n">
        <v>385.975980187547</v>
      </c>
      <c r="N107" s="103" t="n">
        <v>263.015060154436</v>
      </c>
    </row>
    <row r="108" customFormat="false" ht="31.5" hidden="false" customHeight="false" outlineLevel="0" collapsed="false">
      <c r="B108" s="93" t="s">
        <v>32</v>
      </c>
      <c r="C108" s="94"/>
      <c r="D108" s="81" t="n">
        <v>109.916308964269</v>
      </c>
      <c r="E108" s="81" t="n">
        <v>0.331250136231096</v>
      </c>
      <c r="F108" s="82" t="n">
        <v>0</v>
      </c>
      <c r="G108" s="82" t="n">
        <v>0.331250136231096</v>
      </c>
      <c r="H108" s="82" t="n">
        <v>0.11575166185198</v>
      </c>
      <c r="I108" s="102" t="n">
        <v>0</v>
      </c>
      <c r="J108" s="82" t="n">
        <v>36.4097923184333</v>
      </c>
      <c r="K108" s="82" t="n">
        <v>0</v>
      </c>
      <c r="L108" s="82" t="n">
        <v>36.4097923184333</v>
      </c>
      <c r="M108" s="82" t="n">
        <v>12.7229954272498</v>
      </c>
      <c r="N108" s="102" t="n">
        <v>0</v>
      </c>
    </row>
    <row r="109" customFormat="false" ht="12.75" hidden="false" customHeight="false" outlineLevel="0" collapsed="false">
      <c r="B109" s="95"/>
      <c r="C109" s="96" t="s">
        <v>61</v>
      </c>
      <c r="D109" s="87" t="n">
        <v>109.916308964269</v>
      </c>
      <c r="E109" s="81"/>
      <c r="F109" s="97"/>
      <c r="G109" s="82"/>
      <c r="H109" s="97"/>
      <c r="I109" s="98"/>
      <c r="J109" s="88" t="n">
        <v>36.4097923184334</v>
      </c>
      <c r="K109" s="99" t="n">
        <v>0</v>
      </c>
      <c r="L109" s="82" t="n">
        <v>36.4097923184334</v>
      </c>
      <c r="M109" s="88" t="n">
        <v>12.7229954272498</v>
      </c>
      <c r="N109" s="103" t="n">
        <v>0</v>
      </c>
    </row>
    <row r="110" customFormat="false" ht="31.5" hidden="false" customHeight="false" outlineLevel="0" collapsed="false">
      <c r="B110" s="93" t="s">
        <v>33</v>
      </c>
      <c r="C110" s="94"/>
      <c r="D110" s="81" t="n">
        <v>29.1339943080606</v>
      </c>
      <c r="E110" s="81" t="n">
        <v>2.87435480750125</v>
      </c>
      <c r="F110" s="97" t="n">
        <v>0</v>
      </c>
      <c r="G110" s="82" t="n">
        <v>2.87435480750125</v>
      </c>
      <c r="H110" s="82" t="n">
        <v>1.64389250674946</v>
      </c>
      <c r="I110" s="102" t="n">
        <v>0</v>
      </c>
      <c r="J110" s="82" t="n">
        <v>83.7414366010879</v>
      </c>
      <c r="K110" s="97" t="n">
        <v>0</v>
      </c>
      <c r="L110" s="82" t="n">
        <v>83.7414366010879</v>
      </c>
      <c r="M110" s="82" t="n">
        <v>47.8931549347021</v>
      </c>
      <c r="N110" s="102" t="n">
        <v>0</v>
      </c>
    </row>
    <row r="111" customFormat="false" ht="12.75" hidden="false" customHeight="false" outlineLevel="0" collapsed="false">
      <c r="B111" s="95"/>
      <c r="C111" s="96" t="s">
        <v>62</v>
      </c>
      <c r="D111" s="87" t="n">
        <v>29.1339943080606</v>
      </c>
      <c r="E111" s="81"/>
      <c r="F111" s="97"/>
      <c r="G111" s="82"/>
      <c r="H111" s="97"/>
      <c r="I111" s="98"/>
      <c r="J111" s="88" t="n">
        <v>83.7414366010879</v>
      </c>
      <c r="K111" s="99" t="n">
        <v>0</v>
      </c>
      <c r="L111" s="82" t="n">
        <v>83.7414366010879</v>
      </c>
      <c r="M111" s="88" t="n">
        <v>47.8931549347021</v>
      </c>
      <c r="N111" s="103" t="n">
        <v>0</v>
      </c>
    </row>
    <row r="112" customFormat="false" ht="31.5" hidden="false" customHeight="false" outlineLevel="0" collapsed="false">
      <c r="B112" s="93" t="s">
        <v>34</v>
      </c>
      <c r="C112" s="94"/>
      <c r="D112" s="81" t="n">
        <v>544.68566202029</v>
      </c>
      <c r="E112" s="81" t="n">
        <v>0.675942556137253</v>
      </c>
      <c r="F112" s="82" t="n">
        <v>0</v>
      </c>
      <c r="G112" s="82" t="n">
        <v>0.675942556137253</v>
      </c>
      <c r="H112" s="82" t="n">
        <v>0.431921094047604</v>
      </c>
      <c r="I112" s="98" t="n">
        <v>0</v>
      </c>
      <c r="J112" s="82" t="n">
        <v>368.176218677307</v>
      </c>
      <c r="K112" s="82" t="n">
        <v>0</v>
      </c>
      <c r="L112" s="82" t="n">
        <v>368.176218677307</v>
      </c>
      <c r="M112" s="82" t="n">
        <v>235.261227051847</v>
      </c>
      <c r="N112" s="98" t="n">
        <v>0</v>
      </c>
    </row>
    <row r="113" customFormat="false" ht="12.75" hidden="false" customHeight="false" outlineLevel="0" collapsed="false">
      <c r="B113" s="95"/>
      <c r="C113" s="96" t="s">
        <v>63</v>
      </c>
      <c r="D113" s="87" t="n">
        <v>544.68566202029</v>
      </c>
      <c r="E113" s="81"/>
      <c r="F113" s="97"/>
      <c r="G113" s="82"/>
      <c r="H113" s="97"/>
      <c r="I113" s="98"/>
      <c r="J113" s="88" t="n">
        <v>368.176218677307</v>
      </c>
      <c r="K113" s="99" t="n">
        <v>0</v>
      </c>
      <c r="L113" s="82" t="n">
        <v>368.176218677307</v>
      </c>
      <c r="M113" s="88" t="n">
        <v>235.261227051847</v>
      </c>
      <c r="N113" s="103" t="n">
        <v>0</v>
      </c>
    </row>
    <row r="115" customFormat="false" ht="16.5" hidden="false" customHeight="false" outlineLevel="0" collapsed="false">
      <c r="A115" s="5" t="n">
        <v>1995</v>
      </c>
      <c r="B115" s="59"/>
      <c r="C115" s="57"/>
      <c r="D115" s="57"/>
      <c r="E115" s="57"/>
      <c r="F115" s="57"/>
      <c r="G115" s="56"/>
      <c r="H115" s="57"/>
      <c r="I115" s="57"/>
      <c r="J115" s="57"/>
    </row>
    <row r="116" customFormat="false" ht="31.5" hidden="false" customHeight="true" outlineLevel="0" collapsed="false">
      <c r="A116" s="60"/>
      <c r="B116" s="61" t="s">
        <v>55</v>
      </c>
      <c r="C116" s="61"/>
      <c r="D116" s="62" t="s">
        <v>4</v>
      </c>
      <c r="E116" s="62" t="s">
        <v>56</v>
      </c>
      <c r="F116" s="62"/>
      <c r="G116" s="62"/>
      <c r="H116" s="62"/>
      <c r="I116" s="62"/>
      <c r="J116" s="63" t="s">
        <v>6</v>
      </c>
      <c r="K116" s="63"/>
      <c r="L116" s="63"/>
      <c r="M116" s="63"/>
      <c r="N116" s="63"/>
    </row>
    <row r="117" customFormat="false" ht="18.75" hidden="false" customHeight="true" outlineLevel="0" collapsed="false">
      <c r="B117" s="64" t="s">
        <v>7</v>
      </c>
      <c r="C117" s="65" t="s">
        <v>36</v>
      </c>
      <c r="D117" s="66" t="s">
        <v>37</v>
      </c>
      <c r="E117" s="67" t="s">
        <v>38</v>
      </c>
      <c r="F117" s="67"/>
      <c r="G117" s="67"/>
      <c r="H117" s="68" t="s">
        <v>39</v>
      </c>
      <c r="I117" s="69" t="s">
        <v>40</v>
      </c>
      <c r="J117" s="70" t="s">
        <v>41</v>
      </c>
      <c r="K117" s="70"/>
      <c r="L117" s="70"/>
      <c r="M117" s="68" t="s">
        <v>42</v>
      </c>
      <c r="N117" s="69" t="s">
        <v>43</v>
      </c>
    </row>
    <row r="118" customFormat="false" ht="18.75" hidden="false" customHeight="true" outlineLevel="0" collapsed="false">
      <c r="B118" s="64"/>
      <c r="C118" s="65"/>
      <c r="D118" s="66"/>
      <c r="E118" s="67"/>
      <c r="F118" s="67"/>
      <c r="G118" s="67"/>
      <c r="H118" s="68"/>
      <c r="I118" s="69"/>
      <c r="J118" s="70"/>
      <c r="K118" s="70"/>
      <c r="L118" s="70"/>
      <c r="M118" s="68"/>
      <c r="N118" s="69"/>
    </row>
    <row r="119" customFormat="false" ht="55.5" hidden="false" customHeight="true" outlineLevel="0" collapsed="false">
      <c r="B119" s="64"/>
      <c r="C119" s="65"/>
      <c r="D119" s="66"/>
      <c r="E119" s="67" t="s">
        <v>16</v>
      </c>
      <c r="F119" s="71" t="s">
        <v>17</v>
      </c>
      <c r="G119" s="71" t="s">
        <v>18</v>
      </c>
      <c r="H119" s="68"/>
      <c r="I119" s="69"/>
      <c r="J119" s="72" t="s">
        <v>19</v>
      </c>
      <c r="K119" s="68" t="s">
        <v>17</v>
      </c>
      <c r="L119" s="68" t="s">
        <v>18</v>
      </c>
      <c r="M119" s="68"/>
      <c r="N119" s="69"/>
    </row>
    <row r="120" customFormat="false" ht="16.5" hidden="false" customHeight="true" outlineLevel="0" collapsed="false">
      <c r="B120" s="64"/>
      <c r="C120" s="65"/>
      <c r="D120" s="66"/>
      <c r="E120" s="73" t="s">
        <v>20</v>
      </c>
      <c r="F120" s="73"/>
      <c r="G120" s="73"/>
      <c r="H120" s="73"/>
      <c r="I120" s="73"/>
      <c r="J120" s="74" t="s">
        <v>21</v>
      </c>
      <c r="K120" s="74"/>
      <c r="L120" s="74"/>
      <c r="M120" s="74"/>
      <c r="N120" s="74"/>
    </row>
    <row r="121" customFormat="false" ht="17.25" hidden="false" customHeight="false" outlineLevel="0" collapsed="false">
      <c r="B121" s="75" t="s">
        <v>22</v>
      </c>
      <c r="C121" s="76"/>
      <c r="D121" s="77" t="n">
        <v>15350.342</v>
      </c>
      <c r="E121" s="77" t="n">
        <v>2.48489078019129</v>
      </c>
      <c r="F121" s="78" t="n">
        <v>-1.45140172209107</v>
      </c>
      <c r="G121" s="78" t="n">
        <v>1.03348905810022</v>
      </c>
      <c r="H121" s="78" t="n">
        <v>-0.2052742296891</v>
      </c>
      <c r="I121" s="78" t="n">
        <v>0.0376604040242843</v>
      </c>
      <c r="J121" s="77" t="n">
        <v>38143.9233085831</v>
      </c>
      <c r="K121" s="78" t="n">
        <v>-22279.5128134869</v>
      </c>
      <c r="L121" s="78" t="n">
        <v>15864.4104950962</v>
      </c>
      <c r="M121" s="78" t="n">
        <v>-3151.02962951424</v>
      </c>
      <c r="N121" s="78" t="n">
        <v>578.10008163094</v>
      </c>
    </row>
    <row r="122" customFormat="false" ht="15.75" hidden="false" customHeight="false" outlineLevel="0" collapsed="false">
      <c r="B122" s="79" t="s">
        <v>23</v>
      </c>
      <c r="C122" s="80"/>
      <c r="D122" s="81" t="n">
        <v>13505.2999641688</v>
      </c>
      <c r="E122" s="81" t="n">
        <v>2.71909087898385</v>
      </c>
      <c r="F122" s="82" t="n">
        <v>-1.64968663210718</v>
      </c>
      <c r="G122" s="82" t="n">
        <v>1.06940424687667</v>
      </c>
      <c r="H122" s="82" t="n">
        <v>-0.292016379715077</v>
      </c>
      <c r="I122" s="102" t="n">
        <v>0</v>
      </c>
      <c r="J122" s="82" t="n">
        <v>36722.1379505123</v>
      </c>
      <c r="K122" s="82" t="n">
        <v>-22279.5128134869</v>
      </c>
      <c r="L122" s="82" t="n">
        <v>14442.6251370254</v>
      </c>
      <c r="M122" s="82" t="n">
        <v>-3943.76880250273</v>
      </c>
      <c r="N122" s="102" t="n">
        <v>0</v>
      </c>
    </row>
    <row r="123" customFormat="false" ht="12.75" hidden="false" customHeight="false" outlineLevel="0" collapsed="false">
      <c r="B123" s="85"/>
      <c r="C123" s="86" t="s">
        <v>57</v>
      </c>
      <c r="D123" s="87" t="n">
        <v>8014.81734447901</v>
      </c>
      <c r="E123" s="81" t="n">
        <v>2.76398922505766</v>
      </c>
      <c r="F123" s="82" t="n">
        <v>-1.77977185866417</v>
      </c>
      <c r="G123" s="82" t="n">
        <v>0.98421736639349</v>
      </c>
      <c r="H123" s="82" t="n">
        <v>-0.264538537320178</v>
      </c>
      <c r="I123" s="102" t="n">
        <v>0</v>
      </c>
      <c r="J123" s="88" t="n">
        <v>22152.8687809452</v>
      </c>
      <c r="K123" s="88" t="n">
        <v>-14264.5463620372</v>
      </c>
      <c r="L123" s="82" t="n">
        <v>7888.322418908</v>
      </c>
      <c r="M123" s="88" t="n">
        <v>-2120.22805719687</v>
      </c>
      <c r="N123" s="103" t="n">
        <v>0</v>
      </c>
    </row>
    <row r="124" customFormat="false" ht="12.75" hidden="false" customHeight="false" outlineLevel="0" collapsed="false">
      <c r="B124" s="85"/>
      <c r="C124" s="96" t="s">
        <v>58</v>
      </c>
      <c r="D124" s="87" t="n">
        <v>5490.48261968978</v>
      </c>
      <c r="E124" s="81"/>
      <c r="F124" s="82"/>
      <c r="G124" s="82"/>
      <c r="H124" s="82"/>
      <c r="I124" s="102"/>
      <c r="J124" s="88" t="n">
        <v>14569.2691695671</v>
      </c>
      <c r="K124" s="88" t="n">
        <v>-8014.96645144968</v>
      </c>
      <c r="L124" s="82" t="n">
        <v>6554.30271811737</v>
      </c>
      <c r="M124" s="88" t="n">
        <v>-1823.54074530586</v>
      </c>
      <c r="N124" s="103" t="n">
        <v>0</v>
      </c>
    </row>
    <row r="125" customFormat="false" ht="18.75" hidden="false" customHeight="false" outlineLevel="0" collapsed="false">
      <c r="B125" s="91" t="s">
        <v>44</v>
      </c>
      <c r="C125" s="92"/>
      <c r="D125" s="81" t="n">
        <v>1845.04203583121</v>
      </c>
      <c r="E125" s="81" t="n">
        <v>0.770597813198483</v>
      </c>
      <c r="F125" s="82" t="n">
        <v>0</v>
      </c>
      <c r="G125" s="82" t="n">
        <v>0.770597813198483</v>
      </c>
      <c r="H125" s="82" t="n">
        <v>0.429659139246303</v>
      </c>
      <c r="I125" s="102" t="n">
        <v>0.313326238862899</v>
      </c>
      <c r="J125" s="82" t="n">
        <v>1421.78535807081</v>
      </c>
      <c r="K125" s="82" t="n">
        <v>0</v>
      </c>
      <c r="L125" s="82" t="n">
        <v>1421.78535807081</v>
      </c>
      <c r="M125" s="82" t="n">
        <v>792.739172988483</v>
      </c>
      <c r="N125" s="102" t="n">
        <v>578.10008163094</v>
      </c>
    </row>
    <row r="126" customFormat="false" ht="31.5" hidden="false" customHeight="false" outlineLevel="0" collapsed="false">
      <c r="B126" s="93" t="s">
        <v>29</v>
      </c>
      <c r="C126" s="94"/>
      <c r="D126" s="81" t="n">
        <v>204.283398101111</v>
      </c>
      <c r="E126" s="81" t="n">
        <v>1.01734491336456</v>
      </c>
      <c r="F126" s="82" t="n">
        <v>0</v>
      </c>
      <c r="G126" s="82" t="n">
        <v>1.01734491336456</v>
      </c>
      <c r="H126" s="82" t="n">
        <v>0.434372387529357</v>
      </c>
      <c r="I126" s="102" t="n">
        <v>1.5</v>
      </c>
      <c r="J126" s="82" t="n">
        <v>207.826675942994</v>
      </c>
      <c r="K126" s="82" t="n">
        <v>0</v>
      </c>
      <c r="L126" s="82" t="n">
        <v>207.826675942994</v>
      </c>
      <c r="M126" s="82" t="n">
        <v>88.73506736579</v>
      </c>
      <c r="N126" s="102" t="n">
        <v>306.425097151667</v>
      </c>
    </row>
    <row r="127" customFormat="false" ht="12.75" hidden="false" customHeight="false" outlineLevel="0" collapsed="false">
      <c r="B127" s="95"/>
      <c r="C127" s="96" t="s">
        <v>59</v>
      </c>
      <c r="D127" s="87" t="n">
        <v>204.283398101111</v>
      </c>
      <c r="E127" s="81"/>
      <c r="F127" s="97"/>
      <c r="G127" s="82"/>
      <c r="H127" s="97"/>
      <c r="I127" s="98"/>
      <c r="J127" s="88" t="n">
        <v>207.826675942994</v>
      </c>
      <c r="K127" s="88" t="n">
        <v>0</v>
      </c>
      <c r="L127" s="82" t="n">
        <v>207.826675942994</v>
      </c>
      <c r="M127" s="88" t="n">
        <v>88.73506736579</v>
      </c>
      <c r="N127" s="103" t="n">
        <v>306.425097151667</v>
      </c>
    </row>
    <row r="128" customFormat="false" ht="31.5" hidden="false" customHeight="false" outlineLevel="0" collapsed="false">
      <c r="B128" s="93" t="s">
        <v>31</v>
      </c>
      <c r="C128" s="94"/>
      <c r="D128" s="81" t="n">
        <v>940.633221811864</v>
      </c>
      <c r="E128" s="81" t="n">
        <v>0.759656080186552</v>
      </c>
      <c r="F128" s="82" t="n">
        <v>0</v>
      </c>
      <c r="G128" s="82" t="n">
        <v>0.759656080186552</v>
      </c>
      <c r="H128" s="82" t="n">
        <v>0.426337572464689</v>
      </c>
      <c r="I128" s="102" t="n">
        <v>0.288821379236391</v>
      </c>
      <c r="J128" s="82" t="n">
        <v>714.557746174848</v>
      </c>
      <c r="K128" s="82" t="n">
        <v>0</v>
      </c>
      <c r="L128" s="82" t="n">
        <v>714.557746174848</v>
      </c>
      <c r="M128" s="82" t="n">
        <v>401.02728436691</v>
      </c>
      <c r="N128" s="102" t="n">
        <v>271.674984479272</v>
      </c>
    </row>
    <row r="129" customFormat="false" ht="12.75" hidden="false" customHeight="false" outlineLevel="0" collapsed="false">
      <c r="B129" s="95"/>
      <c r="C129" s="96" t="s">
        <v>60</v>
      </c>
      <c r="D129" s="87" t="n">
        <v>940.633221811864</v>
      </c>
      <c r="E129" s="81"/>
      <c r="F129" s="97"/>
      <c r="G129" s="82"/>
      <c r="H129" s="97"/>
      <c r="I129" s="98"/>
      <c r="J129" s="88" t="n">
        <v>714.557746174848</v>
      </c>
      <c r="K129" s="99" t="n">
        <v>0</v>
      </c>
      <c r="L129" s="82" t="n">
        <v>714.557746174848</v>
      </c>
      <c r="M129" s="88" t="n">
        <v>401.02728436691</v>
      </c>
      <c r="N129" s="103" t="n">
        <v>271.674984479272</v>
      </c>
    </row>
    <row r="130" customFormat="false" ht="31.5" hidden="false" customHeight="false" outlineLevel="0" collapsed="false">
      <c r="B130" s="93" t="s">
        <v>32</v>
      </c>
      <c r="C130" s="94"/>
      <c r="D130" s="81" t="n">
        <v>110.379894247766</v>
      </c>
      <c r="E130" s="81" t="n">
        <v>0.328472912404972</v>
      </c>
      <c r="F130" s="82" t="n">
        <v>0</v>
      </c>
      <c r="G130" s="82" t="n">
        <v>0.328472912404972</v>
      </c>
      <c r="H130" s="82" t="n">
        <v>0.115142132156275</v>
      </c>
      <c r="I130" s="102" t="n">
        <v>0</v>
      </c>
      <c r="J130" s="82" t="n">
        <v>36.2568053345166</v>
      </c>
      <c r="K130" s="82" t="n">
        <v>0</v>
      </c>
      <c r="L130" s="82" t="n">
        <v>36.2568053345166</v>
      </c>
      <c r="M130" s="82" t="n">
        <v>12.7093763708719</v>
      </c>
      <c r="N130" s="102" t="n">
        <v>0</v>
      </c>
    </row>
    <row r="131" customFormat="false" ht="12.75" hidden="false" customHeight="false" outlineLevel="0" collapsed="false">
      <c r="B131" s="95"/>
      <c r="C131" s="96" t="s">
        <v>61</v>
      </c>
      <c r="D131" s="87" t="n">
        <v>110.379894247766</v>
      </c>
      <c r="E131" s="81"/>
      <c r="F131" s="97"/>
      <c r="G131" s="82"/>
      <c r="H131" s="97"/>
      <c r="I131" s="98"/>
      <c r="J131" s="88" t="n">
        <v>36.2568053345166</v>
      </c>
      <c r="K131" s="99" t="n">
        <v>0</v>
      </c>
      <c r="L131" s="82" t="n">
        <v>36.2568053345166</v>
      </c>
      <c r="M131" s="88" t="n">
        <v>12.7093763708719</v>
      </c>
      <c r="N131" s="103" t="n">
        <v>0</v>
      </c>
    </row>
    <row r="132" customFormat="false" ht="31.5" hidden="false" customHeight="false" outlineLevel="0" collapsed="false">
      <c r="B132" s="93" t="s">
        <v>33</v>
      </c>
      <c r="C132" s="94"/>
      <c r="D132" s="81" t="n">
        <v>29.1005613483734</v>
      </c>
      <c r="E132" s="81" t="n">
        <v>2.88569502285949</v>
      </c>
      <c r="F132" s="97" t="n">
        <v>0</v>
      </c>
      <c r="G132" s="82" t="n">
        <v>2.88569502285949</v>
      </c>
      <c r="H132" s="82" t="n">
        <v>1.65283035147547</v>
      </c>
      <c r="I132" s="102" t="n">
        <v>0</v>
      </c>
      <c r="J132" s="82" t="n">
        <v>83.9753450454183</v>
      </c>
      <c r="K132" s="97" t="n">
        <v>0</v>
      </c>
      <c r="L132" s="82" t="n">
        <v>83.9753450454183</v>
      </c>
      <c r="M132" s="82" t="n">
        <v>48.0982910415655</v>
      </c>
      <c r="N132" s="102" t="n">
        <v>0</v>
      </c>
    </row>
    <row r="133" customFormat="false" ht="12.75" hidden="false" customHeight="false" outlineLevel="0" collapsed="false">
      <c r="B133" s="95"/>
      <c r="C133" s="96" t="s">
        <v>62</v>
      </c>
      <c r="D133" s="87" t="n">
        <v>29.1005613483734</v>
      </c>
      <c r="E133" s="81"/>
      <c r="F133" s="97"/>
      <c r="G133" s="82"/>
      <c r="H133" s="97"/>
      <c r="I133" s="98"/>
      <c r="J133" s="88" t="n">
        <v>83.9753450454183</v>
      </c>
      <c r="K133" s="99" t="n">
        <v>0</v>
      </c>
      <c r="L133" s="82" t="n">
        <v>83.9753450454183</v>
      </c>
      <c r="M133" s="88" t="n">
        <v>48.0982910415655</v>
      </c>
      <c r="N133" s="103" t="n">
        <v>0</v>
      </c>
    </row>
    <row r="134" customFormat="false" ht="31.5" hidden="false" customHeight="false" outlineLevel="0" collapsed="false">
      <c r="B134" s="93" t="s">
        <v>34</v>
      </c>
      <c r="C134" s="94"/>
      <c r="D134" s="81" t="n">
        <v>560.644960322094</v>
      </c>
      <c r="E134" s="81" t="n">
        <v>0.676308202886894</v>
      </c>
      <c r="F134" s="82" t="n">
        <v>0</v>
      </c>
      <c r="G134" s="82" t="n">
        <v>0.676308202886894</v>
      </c>
      <c r="H134" s="82" t="n">
        <v>0.431947437294751</v>
      </c>
      <c r="I134" s="98" t="n">
        <v>0</v>
      </c>
      <c r="J134" s="82" t="n">
        <v>379.16878557303</v>
      </c>
      <c r="K134" s="82" t="n">
        <v>0</v>
      </c>
      <c r="L134" s="82" t="n">
        <v>379.16878557303</v>
      </c>
      <c r="M134" s="82" t="n">
        <v>242.169153843346</v>
      </c>
      <c r="N134" s="98" t="n">
        <v>0</v>
      </c>
    </row>
    <row r="135" customFormat="false" ht="12.75" hidden="false" customHeight="false" outlineLevel="0" collapsed="false">
      <c r="B135" s="95"/>
      <c r="C135" s="96" t="s">
        <v>63</v>
      </c>
      <c r="D135" s="87" t="n">
        <v>560.644960322094</v>
      </c>
      <c r="E135" s="81"/>
      <c r="F135" s="97"/>
      <c r="G135" s="82"/>
      <c r="H135" s="97"/>
      <c r="I135" s="98"/>
      <c r="J135" s="88" t="n">
        <v>379.16878557303</v>
      </c>
      <c r="K135" s="99" t="n">
        <v>0</v>
      </c>
      <c r="L135" s="82" t="n">
        <v>379.16878557303</v>
      </c>
      <c r="M135" s="88" t="n">
        <v>242.169153843346</v>
      </c>
      <c r="N135" s="103" t="n">
        <v>0</v>
      </c>
    </row>
    <row r="137" customFormat="false" ht="16.5" hidden="false" customHeight="false" outlineLevel="0" collapsed="false">
      <c r="A137" s="5" t="n">
        <v>1996</v>
      </c>
      <c r="B137" s="59"/>
      <c r="C137" s="57"/>
      <c r="D137" s="57"/>
      <c r="E137" s="57"/>
      <c r="F137" s="57"/>
      <c r="G137" s="56"/>
      <c r="H137" s="57"/>
      <c r="I137" s="57"/>
      <c r="J137" s="57"/>
    </row>
    <row r="138" customFormat="false" ht="31.5" hidden="false" customHeight="true" outlineLevel="0" collapsed="false">
      <c r="A138" s="60"/>
      <c r="B138" s="61" t="s">
        <v>55</v>
      </c>
      <c r="C138" s="61"/>
      <c r="D138" s="62" t="s">
        <v>4</v>
      </c>
      <c r="E138" s="62" t="s">
        <v>56</v>
      </c>
      <c r="F138" s="62"/>
      <c r="G138" s="62"/>
      <c r="H138" s="62"/>
      <c r="I138" s="62"/>
      <c r="J138" s="63" t="s">
        <v>6</v>
      </c>
      <c r="K138" s="63"/>
      <c r="L138" s="63"/>
      <c r="M138" s="63"/>
      <c r="N138" s="63"/>
    </row>
    <row r="139" customFormat="false" ht="18.75" hidden="false" customHeight="true" outlineLevel="0" collapsed="false">
      <c r="B139" s="64" t="s">
        <v>7</v>
      </c>
      <c r="C139" s="65" t="s">
        <v>36</v>
      </c>
      <c r="D139" s="66" t="s">
        <v>37</v>
      </c>
      <c r="E139" s="67" t="s">
        <v>38</v>
      </c>
      <c r="F139" s="67"/>
      <c r="G139" s="67"/>
      <c r="H139" s="68" t="s">
        <v>39</v>
      </c>
      <c r="I139" s="69" t="s">
        <v>40</v>
      </c>
      <c r="J139" s="70" t="s">
        <v>41</v>
      </c>
      <c r="K139" s="70"/>
      <c r="L139" s="70"/>
      <c r="M139" s="68" t="s">
        <v>42</v>
      </c>
      <c r="N139" s="69" t="s">
        <v>43</v>
      </c>
    </row>
    <row r="140" customFormat="false" ht="18.75" hidden="false" customHeight="true" outlineLevel="0" collapsed="false">
      <c r="B140" s="64"/>
      <c r="C140" s="65"/>
      <c r="D140" s="66"/>
      <c r="E140" s="67"/>
      <c r="F140" s="67"/>
      <c r="G140" s="67"/>
      <c r="H140" s="68"/>
      <c r="I140" s="69"/>
      <c r="J140" s="70"/>
      <c r="K140" s="70"/>
      <c r="L140" s="70"/>
      <c r="M140" s="68"/>
      <c r="N140" s="69"/>
    </row>
    <row r="141" customFormat="false" ht="55.5" hidden="false" customHeight="true" outlineLevel="0" collapsed="false">
      <c r="B141" s="64"/>
      <c r="C141" s="65"/>
      <c r="D141" s="66"/>
      <c r="E141" s="67" t="s">
        <v>16</v>
      </c>
      <c r="F141" s="71" t="s">
        <v>17</v>
      </c>
      <c r="G141" s="71" t="s">
        <v>18</v>
      </c>
      <c r="H141" s="68"/>
      <c r="I141" s="69"/>
      <c r="J141" s="72" t="s">
        <v>19</v>
      </c>
      <c r="K141" s="68" t="s">
        <v>17</v>
      </c>
      <c r="L141" s="68" t="s">
        <v>18</v>
      </c>
      <c r="M141" s="68"/>
      <c r="N141" s="69"/>
    </row>
    <row r="142" customFormat="false" ht="16.5" hidden="false" customHeight="true" outlineLevel="0" collapsed="false">
      <c r="B142" s="64"/>
      <c r="C142" s="65"/>
      <c r="D142" s="66"/>
      <c r="E142" s="73" t="s">
        <v>20</v>
      </c>
      <c r="F142" s="73"/>
      <c r="G142" s="73"/>
      <c r="H142" s="73"/>
      <c r="I142" s="73"/>
      <c r="J142" s="74" t="s">
        <v>21</v>
      </c>
      <c r="K142" s="74"/>
      <c r="L142" s="74"/>
      <c r="M142" s="74"/>
      <c r="N142" s="74"/>
    </row>
    <row r="143" customFormat="false" ht="17.25" hidden="false" customHeight="false" outlineLevel="0" collapsed="false">
      <c r="B143" s="75" t="s">
        <v>22</v>
      </c>
      <c r="C143" s="76"/>
      <c r="D143" s="77" t="n">
        <v>15430.941</v>
      </c>
      <c r="E143" s="77" t="n">
        <v>2.5003470351425</v>
      </c>
      <c r="F143" s="78" t="n">
        <v>-1.40013355476562</v>
      </c>
      <c r="G143" s="78" t="n">
        <v>1.10021348037688</v>
      </c>
      <c r="H143" s="78" t="n">
        <v>-0.201288512503474</v>
      </c>
      <c r="I143" s="78" t="n">
        <v>0.0381029889647063</v>
      </c>
      <c r="J143" s="77" t="n">
        <v>38582.7075788089</v>
      </c>
      <c r="K143" s="78" t="n">
        <v>-21605.3782757086</v>
      </c>
      <c r="L143" s="78" t="n">
        <v>16977.3293031003</v>
      </c>
      <c r="M143" s="78" t="n">
        <v>-3106.07116041888</v>
      </c>
      <c r="N143" s="78" t="n">
        <v>587.964974638035</v>
      </c>
    </row>
    <row r="144" customFormat="false" ht="15.75" hidden="false" customHeight="false" outlineLevel="0" collapsed="false">
      <c r="B144" s="79" t="s">
        <v>23</v>
      </c>
      <c r="C144" s="80"/>
      <c r="D144" s="81" t="n">
        <v>13534.0222590515</v>
      </c>
      <c r="E144" s="81" t="n">
        <v>2.74301997277692</v>
      </c>
      <c r="F144" s="82" t="n">
        <v>-1.59637525801016</v>
      </c>
      <c r="G144" s="82" t="n">
        <v>1.14664471476675</v>
      </c>
      <c r="H144" s="82" t="n">
        <v>-0.289737230838665</v>
      </c>
      <c r="I144" s="102" t="n">
        <v>0</v>
      </c>
      <c r="J144" s="82" t="n">
        <v>37124.0933685855</v>
      </c>
      <c r="K144" s="82" t="n">
        <v>-21605.3782757086</v>
      </c>
      <c r="L144" s="82" t="n">
        <v>15518.7150928769</v>
      </c>
      <c r="M144" s="82" t="n">
        <v>-3921.31013144642</v>
      </c>
      <c r="N144" s="102" t="n">
        <v>0</v>
      </c>
    </row>
    <row r="145" customFormat="false" ht="12.75" hidden="false" customHeight="false" outlineLevel="0" collapsed="false">
      <c r="B145" s="85"/>
      <c r="C145" s="86" t="s">
        <v>57</v>
      </c>
      <c r="D145" s="87" t="n">
        <v>8029.85593322869</v>
      </c>
      <c r="E145" s="81" t="n">
        <v>2.78998134125446</v>
      </c>
      <c r="F145" s="82" t="n">
        <v>-1.77803506758744</v>
      </c>
      <c r="G145" s="82" t="n">
        <v>1.01194627366702</v>
      </c>
      <c r="H145" s="82" t="n">
        <v>-0.264978903210654</v>
      </c>
      <c r="I145" s="102" t="n">
        <v>0</v>
      </c>
      <c r="J145" s="88" t="n">
        <v>22403.1482266695</v>
      </c>
      <c r="K145" s="88" t="n">
        <v>-14277.3654369557</v>
      </c>
      <c r="L145" s="82" t="n">
        <v>8125.7827897138</v>
      </c>
      <c r="M145" s="88" t="n">
        <v>-2127.7424181265</v>
      </c>
      <c r="N145" s="103" t="n">
        <v>0</v>
      </c>
    </row>
    <row r="146" customFormat="false" ht="12.75" hidden="false" customHeight="false" outlineLevel="0" collapsed="false">
      <c r="B146" s="85"/>
      <c r="C146" s="96" t="s">
        <v>58</v>
      </c>
      <c r="D146" s="87" t="n">
        <v>5504.16632582277</v>
      </c>
      <c r="E146" s="81"/>
      <c r="F146" s="82"/>
      <c r="G146" s="82"/>
      <c r="H146" s="82"/>
      <c r="I146" s="102"/>
      <c r="J146" s="88" t="n">
        <v>14720.945141916</v>
      </c>
      <c r="K146" s="88" t="n">
        <v>-7328.01283875286</v>
      </c>
      <c r="L146" s="82" t="n">
        <v>7392.93230316318</v>
      </c>
      <c r="M146" s="88" t="n">
        <v>-1793.56771331992</v>
      </c>
      <c r="N146" s="103" t="n">
        <v>0</v>
      </c>
    </row>
    <row r="147" customFormat="false" ht="18.75" hidden="false" customHeight="false" outlineLevel="0" collapsed="false">
      <c r="B147" s="91" t="s">
        <v>44</v>
      </c>
      <c r="C147" s="92"/>
      <c r="D147" s="81" t="n">
        <v>1896.91874094853</v>
      </c>
      <c r="E147" s="81" t="n">
        <v>0.768938689220805</v>
      </c>
      <c r="F147" s="82" t="n">
        <v>0</v>
      </c>
      <c r="G147" s="82" t="n">
        <v>0.768938689220805</v>
      </c>
      <c r="H147" s="82" t="n">
        <v>0.429770107400538</v>
      </c>
      <c r="I147" s="102" t="n">
        <v>0.309957913296818</v>
      </c>
      <c r="J147" s="82" t="n">
        <v>1458.61421022335</v>
      </c>
      <c r="K147" s="82" t="n">
        <v>0</v>
      </c>
      <c r="L147" s="82" t="n">
        <v>1458.61421022335</v>
      </c>
      <c r="M147" s="82" t="n">
        <v>815.238971027544</v>
      </c>
      <c r="N147" s="102" t="n">
        <v>587.964974638035</v>
      </c>
    </row>
    <row r="148" customFormat="false" ht="31.5" hidden="false" customHeight="false" outlineLevel="0" collapsed="false">
      <c r="B148" s="93" t="s">
        <v>29</v>
      </c>
      <c r="C148" s="94"/>
      <c r="D148" s="81" t="n">
        <v>205.086710555949</v>
      </c>
      <c r="E148" s="81" t="n">
        <v>1.018236744809</v>
      </c>
      <c r="F148" s="82" t="n">
        <v>0</v>
      </c>
      <c r="G148" s="82" t="n">
        <v>1.018236744809</v>
      </c>
      <c r="H148" s="82" t="n">
        <v>0.434372939826359</v>
      </c>
      <c r="I148" s="102" t="n">
        <v>1.5</v>
      </c>
      <c r="J148" s="82" t="n">
        <v>208.826824560075</v>
      </c>
      <c r="K148" s="82" t="n">
        <v>0</v>
      </c>
      <c r="L148" s="82" t="n">
        <v>208.826824560075</v>
      </c>
      <c r="M148" s="82" t="n">
        <v>89.0841173835052</v>
      </c>
      <c r="N148" s="102" t="n">
        <v>307.630065833924</v>
      </c>
    </row>
    <row r="149" customFormat="false" ht="12.75" hidden="false" customHeight="false" outlineLevel="0" collapsed="false">
      <c r="B149" s="95"/>
      <c r="C149" s="96" t="s">
        <v>59</v>
      </c>
      <c r="D149" s="87" t="n">
        <v>205.086710555949</v>
      </c>
      <c r="E149" s="81"/>
      <c r="F149" s="97"/>
      <c r="G149" s="82"/>
      <c r="H149" s="97"/>
      <c r="I149" s="98"/>
      <c r="J149" s="88" t="n">
        <v>208.826824560075</v>
      </c>
      <c r="K149" s="88" t="n">
        <v>0</v>
      </c>
      <c r="L149" s="82" t="n">
        <v>208.826824560075</v>
      </c>
      <c r="M149" s="88" t="n">
        <v>89.0841173835052</v>
      </c>
      <c r="N149" s="103" t="n">
        <v>307.630065833924</v>
      </c>
    </row>
    <row r="150" customFormat="false" ht="31.5" hidden="false" customHeight="false" outlineLevel="0" collapsed="false">
      <c r="B150" s="93" t="s">
        <v>31</v>
      </c>
      <c r="C150" s="94"/>
      <c r="D150" s="81" t="n">
        <v>975.317163848734</v>
      </c>
      <c r="E150" s="81" t="n">
        <v>0.758023121870163</v>
      </c>
      <c r="F150" s="82" t="n">
        <v>0</v>
      </c>
      <c r="G150" s="82" t="n">
        <v>0.758023121870163</v>
      </c>
      <c r="H150" s="82" t="n">
        <v>0.426608496157668</v>
      </c>
      <c r="I150" s="102" t="n">
        <v>0.28742948365419</v>
      </c>
      <c r="J150" s="82" t="n">
        <v>739.312961354171</v>
      </c>
      <c r="K150" s="82" t="n">
        <v>0</v>
      </c>
      <c r="L150" s="82" t="n">
        <v>739.312961354171</v>
      </c>
      <c r="M150" s="82" t="n">
        <v>416.078588546271</v>
      </c>
      <c r="N150" s="102" t="n">
        <v>280.33490880411</v>
      </c>
    </row>
    <row r="151" customFormat="false" ht="12.75" hidden="false" customHeight="false" outlineLevel="0" collapsed="false">
      <c r="B151" s="95"/>
      <c r="C151" s="96" t="s">
        <v>60</v>
      </c>
      <c r="D151" s="87" t="n">
        <v>975.317163848734</v>
      </c>
      <c r="E151" s="81"/>
      <c r="F151" s="97"/>
      <c r="G151" s="82"/>
      <c r="H151" s="97"/>
      <c r="I151" s="98"/>
      <c r="J151" s="88" t="n">
        <v>739.312961354171</v>
      </c>
      <c r="K151" s="99" t="n">
        <v>0</v>
      </c>
      <c r="L151" s="82" t="n">
        <v>739.312961354171</v>
      </c>
      <c r="M151" s="88" t="n">
        <v>416.078588546271</v>
      </c>
      <c r="N151" s="103" t="n">
        <v>280.33490880411</v>
      </c>
    </row>
    <row r="152" customFormat="false" ht="31.5" hidden="false" customHeight="false" outlineLevel="0" collapsed="false">
      <c r="B152" s="93" t="s">
        <v>32</v>
      </c>
      <c r="C152" s="94"/>
      <c r="D152" s="81" t="n">
        <v>110.843479531263</v>
      </c>
      <c r="E152" s="81" t="n">
        <v>0.325718919175727</v>
      </c>
      <c r="F152" s="82" t="n">
        <v>0</v>
      </c>
      <c r="G152" s="82" t="n">
        <v>0.325718919175727</v>
      </c>
      <c r="H152" s="82" t="n">
        <v>0.114537700983244</v>
      </c>
      <c r="I152" s="102" t="n">
        <v>0</v>
      </c>
      <c r="J152" s="82" t="n">
        <v>36.1038183505999</v>
      </c>
      <c r="K152" s="82" t="n">
        <v>0</v>
      </c>
      <c r="L152" s="82" t="n">
        <v>36.1038183505999</v>
      </c>
      <c r="M152" s="82" t="n">
        <v>12.6957573144941</v>
      </c>
      <c r="N152" s="102" t="n">
        <v>0</v>
      </c>
    </row>
    <row r="153" customFormat="false" ht="12.75" hidden="false" customHeight="false" outlineLevel="0" collapsed="false">
      <c r="B153" s="95"/>
      <c r="C153" s="96" t="s">
        <v>61</v>
      </c>
      <c r="D153" s="87" t="n">
        <v>110.843479531263</v>
      </c>
      <c r="E153" s="81"/>
      <c r="F153" s="97"/>
      <c r="G153" s="82"/>
      <c r="H153" s="97"/>
      <c r="I153" s="98"/>
      <c r="J153" s="88" t="n">
        <v>36.1038183505999</v>
      </c>
      <c r="K153" s="99" t="n">
        <v>0</v>
      </c>
      <c r="L153" s="82" t="n">
        <v>36.1038183505999</v>
      </c>
      <c r="M153" s="88" t="n">
        <v>12.6957573144941</v>
      </c>
      <c r="N153" s="103" t="n">
        <v>0</v>
      </c>
    </row>
    <row r="154" customFormat="false" ht="31.5" hidden="false" customHeight="false" outlineLevel="0" collapsed="false">
      <c r="B154" s="93" t="s">
        <v>33</v>
      </c>
      <c r="C154" s="94"/>
      <c r="D154" s="81" t="n">
        <v>29.0671283886863</v>
      </c>
      <c r="E154" s="81" t="n">
        <v>2.89706132520903</v>
      </c>
      <c r="F154" s="97" t="n">
        <v>0</v>
      </c>
      <c r="G154" s="82" t="n">
        <v>2.89706132520903</v>
      </c>
      <c r="H154" s="82" t="n">
        <v>1.66178875678788</v>
      </c>
      <c r="I154" s="102" t="n">
        <v>0</v>
      </c>
      <c r="J154" s="82" t="n">
        <v>84.2092534897485</v>
      </c>
      <c r="K154" s="97" t="n">
        <v>0</v>
      </c>
      <c r="L154" s="82" t="n">
        <v>84.2092534897485</v>
      </c>
      <c r="M154" s="82" t="n">
        <v>48.3034271484287</v>
      </c>
      <c r="N154" s="102" t="n">
        <v>0</v>
      </c>
    </row>
    <row r="155" customFormat="false" ht="12.75" hidden="false" customHeight="false" outlineLevel="0" collapsed="false">
      <c r="B155" s="95"/>
      <c r="C155" s="96" t="s">
        <v>62</v>
      </c>
      <c r="D155" s="87" t="n">
        <v>29.0671283886863</v>
      </c>
      <c r="E155" s="81"/>
      <c r="F155" s="97"/>
      <c r="G155" s="82"/>
      <c r="H155" s="97"/>
      <c r="I155" s="98"/>
      <c r="J155" s="88" t="n">
        <v>84.2092534897485</v>
      </c>
      <c r="K155" s="99" t="n">
        <v>0</v>
      </c>
      <c r="L155" s="82" t="n">
        <v>84.2092534897485</v>
      </c>
      <c r="M155" s="88" t="n">
        <v>48.3034271484287</v>
      </c>
      <c r="N155" s="103" t="n">
        <v>0</v>
      </c>
    </row>
    <row r="156" customFormat="false" ht="31.5" hidden="false" customHeight="false" outlineLevel="0" collapsed="false">
      <c r="B156" s="93" t="s">
        <v>34</v>
      </c>
      <c r="C156" s="94"/>
      <c r="D156" s="81" t="n">
        <v>576.604258623901</v>
      </c>
      <c r="E156" s="81" t="n">
        <v>0.676653608837184</v>
      </c>
      <c r="F156" s="82" t="n">
        <v>0</v>
      </c>
      <c r="G156" s="82" t="n">
        <v>0.676653608837184</v>
      </c>
      <c r="H156" s="82" t="n">
        <v>0.43197232228094</v>
      </c>
      <c r="I156" s="98" t="n">
        <v>0</v>
      </c>
      <c r="J156" s="82" t="n">
        <v>390.161352468751</v>
      </c>
      <c r="K156" s="82" t="n">
        <v>0</v>
      </c>
      <c r="L156" s="82" t="n">
        <v>390.161352468751</v>
      </c>
      <c r="M156" s="82" t="n">
        <v>249.077080634846</v>
      </c>
      <c r="N156" s="98" t="n">
        <v>0</v>
      </c>
    </row>
    <row r="157" customFormat="false" ht="12.75" hidden="false" customHeight="false" outlineLevel="0" collapsed="false">
      <c r="B157" s="95"/>
      <c r="C157" s="96" t="s">
        <v>63</v>
      </c>
      <c r="D157" s="87" t="n">
        <v>576.604258623901</v>
      </c>
      <c r="E157" s="81"/>
      <c r="F157" s="97"/>
      <c r="G157" s="82"/>
      <c r="H157" s="97"/>
      <c r="I157" s="98"/>
      <c r="J157" s="88" t="n">
        <v>390.161352468751</v>
      </c>
      <c r="K157" s="99" t="n">
        <v>0</v>
      </c>
      <c r="L157" s="82" t="n">
        <v>390.161352468751</v>
      </c>
      <c r="M157" s="88" t="n">
        <v>249.077080634846</v>
      </c>
      <c r="N157" s="103" t="n">
        <v>0</v>
      </c>
    </row>
    <row r="159" customFormat="false" ht="16.5" hidden="false" customHeight="false" outlineLevel="0" collapsed="false">
      <c r="A159" s="5" t="n">
        <v>1997</v>
      </c>
      <c r="B159" s="59"/>
      <c r="C159" s="57"/>
      <c r="D159" s="57"/>
      <c r="E159" s="57"/>
      <c r="F159" s="57"/>
      <c r="G159" s="56"/>
      <c r="H159" s="57"/>
      <c r="I159" s="57"/>
      <c r="J159" s="57"/>
    </row>
    <row r="160" customFormat="false" ht="31.5" hidden="false" customHeight="true" outlineLevel="0" collapsed="false">
      <c r="A160" s="60"/>
      <c r="B160" s="61" t="s">
        <v>55</v>
      </c>
      <c r="C160" s="61"/>
      <c r="D160" s="62" t="s">
        <v>4</v>
      </c>
      <c r="E160" s="62" t="s">
        <v>56</v>
      </c>
      <c r="F160" s="62"/>
      <c r="G160" s="62"/>
      <c r="H160" s="62"/>
      <c r="I160" s="62"/>
      <c r="J160" s="63" t="s">
        <v>6</v>
      </c>
      <c r="K160" s="63"/>
      <c r="L160" s="63"/>
      <c r="M160" s="63"/>
      <c r="N160" s="63"/>
    </row>
    <row r="161" customFormat="false" ht="18.75" hidden="false" customHeight="true" outlineLevel="0" collapsed="false">
      <c r="B161" s="64" t="s">
        <v>7</v>
      </c>
      <c r="C161" s="65" t="s">
        <v>36</v>
      </c>
      <c r="D161" s="66" t="s">
        <v>37</v>
      </c>
      <c r="E161" s="67" t="s">
        <v>38</v>
      </c>
      <c r="F161" s="67"/>
      <c r="G161" s="67"/>
      <c r="H161" s="68" t="s">
        <v>39</v>
      </c>
      <c r="I161" s="69" t="s">
        <v>40</v>
      </c>
      <c r="J161" s="70" t="s">
        <v>41</v>
      </c>
      <c r="K161" s="70"/>
      <c r="L161" s="70"/>
      <c r="M161" s="68" t="s">
        <v>42</v>
      </c>
      <c r="N161" s="69" t="s">
        <v>43</v>
      </c>
    </row>
    <row r="162" customFormat="false" ht="18.75" hidden="false" customHeight="true" outlineLevel="0" collapsed="false">
      <c r="B162" s="64"/>
      <c r="C162" s="65"/>
      <c r="D162" s="66"/>
      <c r="E162" s="67"/>
      <c r="F162" s="67"/>
      <c r="G162" s="67"/>
      <c r="H162" s="68"/>
      <c r="I162" s="69"/>
      <c r="J162" s="70"/>
      <c r="K162" s="70"/>
      <c r="L162" s="70"/>
      <c r="M162" s="68"/>
      <c r="N162" s="69"/>
    </row>
    <row r="163" customFormat="false" ht="55.5" hidden="false" customHeight="true" outlineLevel="0" collapsed="false">
      <c r="B163" s="64"/>
      <c r="C163" s="65"/>
      <c r="D163" s="66"/>
      <c r="E163" s="67" t="s">
        <v>16</v>
      </c>
      <c r="F163" s="71" t="s">
        <v>17</v>
      </c>
      <c r="G163" s="71" t="s">
        <v>18</v>
      </c>
      <c r="H163" s="68"/>
      <c r="I163" s="69"/>
      <c r="J163" s="72" t="s">
        <v>19</v>
      </c>
      <c r="K163" s="68" t="s">
        <v>17</v>
      </c>
      <c r="L163" s="68" t="s">
        <v>18</v>
      </c>
      <c r="M163" s="68"/>
      <c r="N163" s="69"/>
    </row>
    <row r="164" customFormat="false" ht="16.5" hidden="false" customHeight="true" outlineLevel="0" collapsed="false">
      <c r="B164" s="64"/>
      <c r="C164" s="65"/>
      <c r="D164" s="66"/>
      <c r="E164" s="73" t="s">
        <v>20</v>
      </c>
      <c r="F164" s="73"/>
      <c r="G164" s="73"/>
      <c r="H164" s="73"/>
      <c r="I164" s="73"/>
      <c r="J164" s="74" t="s">
        <v>21</v>
      </c>
      <c r="K164" s="74"/>
      <c r="L164" s="74"/>
      <c r="M164" s="74"/>
      <c r="N164" s="74"/>
    </row>
    <row r="165" customFormat="false" ht="17.25" hidden="false" customHeight="false" outlineLevel="0" collapsed="false">
      <c r="B165" s="75" t="s">
        <v>22</v>
      </c>
      <c r="C165" s="76"/>
      <c r="D165" s="77" t="n">
        <v>15475.787</v>
      </c>
      <c r="E165" s="77" t="n">
        <v>2.5150257842976</v>
      </c>
      <c r="F165" s="78" t="n">
        <v>-1.38974431325064</v>
      </c>
      <c r="G165" s="78" t="n">
        <v>1.12528147104696</v>
      </c>
      <c r="H165" s="78" t="n">
        <v>-0.196733326936119</v>
      </c>
      <c r="I165" s="78" t="n">
        <v>0.0386300139466334</v>
      </c>
      <c r="J165" s="77" t="n">
        <v>38922.0033372976</v>
      </c>
      <c r="K165" s="78" t="n">
        <v>-21507.3869763282</v>
      </c>
      <c r="L165" s="78" t="n">
        <v>17414.6163609694</v>
      </c>
      <c r="M165" s="78" t="n">
        <v>-3044.60306346475</v>
      </c>
      <c r="N165" s="78" t="n">
        <v>597.829867645128</v>
      </c>
    </row>
    <row r="166" customFormat="false" ht="15.75" hidden="false" customHeight="false" outlineLevel="0" collapsed="false">
      <c r="B166" s="79" t="s">
        <v>23</v>
      </c>
      <c r="C166" s="80"/>
      <c r="D166" s="81" t="n">
        <v>13526.9915539341</v>
      </c>
      <c r="E166" s="81" t="n">
        <v>2.76680591731698</v>
      </c>
      <c r="F166" s="82" t="n">
        <v>-1.58996084906057</v>
      </c>
      <c r="G166" s="82" t="n">
        <v>1.17684506825642</v>
      </c>
      <c r="H166" s="82" t="n">
        <v>-0.28700704196139</v>
      </c>
      <c r="I166" s="102" t="n">
        <v>0</v>
      </c>
      <c r="J166" s="82" t="n">
        <v>37426.5602749218</v>
      </c>
      <c r="K166" s="82" t="n">
        <v>-21507.3869763282</v>
      </c>
      <c r="L166" s="82" t="n">
        <v>15919.1732985936</v>
      </c>
      <c r="M166" s="82" t="n">
        <v>-3882.34183253135</v>
      </c>
      <c r="N166" s="102" t="n">
        <v>0</v>
      </c>
    </row>
    <row r="167" customFormat="false" ht="12.75" hidden="false" customHeight="false" outlineLevel="0" collapsed="false">
      <c r="B167" s="85"/>
      <c r="C167" s="86" t="s">
        <v>57</v>
      </c>
      <c r="D167" s="87" t="n">
        <v>8015.34852197836</v>
      </c>
      <c r="E167" s="81" t="n">
        <v>2.81593058627729</v>
      </c>
      <c r="F167" s="82" t="n">
        <v>-1.73074072786961</v>
      </c>
      <c r="G167" s="82" t="n">
        <v>1.08518985840768</v>
      </c>
      <c r="H167" s="82" t="n">
        <v>-0.260161632961073</v>
      </c>
      <c r="I167" s="102" t="n">
        <v>0</v>
      </c>
      <c r="J167" s="88" t="n">
        <v>22570.6650627113</v>
      </c>
      <c r="K167" s="88" t="n">
        <v>-13872.4901350574</v>
      </c>
      <c r="L167" s="82" t="n">
        <v>8698.1749276539</v>
      </c>
      <c r="M167" s="88" t="n">
        <v>-2085.28616023001</v>
      </c>
      <c r="N167" s="103" t="n">
        <v>0</v>
      </c>
    </row>
    <row r="168" customFormat="false" ht="12.75" hidden="false" customHeight="false" outlineLevel="0" collapsed="false">
      <c r="B168" s="85"/>
      <c r="C168" s="96" t="s">
        <v>58</v>
      </c>
      <c r="D168" s="87" t="n">
        <v>5511.64303195578</v>
      </c>
      <c r="E168" s="81"/>
      <c r="F168" s="82"/>
      <c r="G168" s="82"/>
      <c r="H168" s="82"/>
      <c r="I168" s="102"/>
      <c r="J168" s="88" t="n">
        <v>14855.8952122105</v>
      </c>
      <c r="K168" s="88" t="n">
        <v>-7634.8968412708</v>
      </c>
      <c r="L168" s="82" t="n">
        <v>7220.99837093966</v>
      </c>
      <c r="M168" s="88" t="n">
        <v>-1797.05567230134</v>
      </c>
      <c r="N168" s="103" t="n">
        <v>0</v>
      </c>
    </row>
    <row r="169" customFormat="false" ht="18.75" hidden="false" customHeight="false" outlineLevel="0" collapsed="false">
      <c r="B169" s="91" t="s">
        <v>44</v>
      </c>
      <c r="C169" s="92"/>
      <c r="D169" s="81" t="n">
        <v>1948.79544606586</v>
      </c>
      <c r="E169" s="81" t="n">
        <v>0.767367896612659</v>
      </c>
      <c r="F169" s="82" t="n">
        <v>0</v>
      </c>
      <c r="G169" s="82" t="n">
        <v>0.767367896612659</v>
      </c>
      <c r="H169" s="82" t="n">
        <v>0.429875167636396</v>
      </c>
      <c r="I169" s="102" t="n">
        <v>0.306768916589989</v>
      </c>
      <c r="J169" s="82" t="n">
        <v>1495.44306237589</v>
      </c>
      <c r="K169" s="82" t="n">
        <v>0</v>
      </c>
      <c r="L169" s="82" t="n">
        <v>1495.44306237589</v>
      </c>
      <c r="M169" s="82" t="n">
        <v>837.738769066607</v>
      </c>
      <c r="N169" s="102" t="n">
        <v>597.829867645128</v>
      </c>
    </row>
    <row r="170" customFormat="false" ht="31.5" hidden="false" customHeight="false" outlineLevel="0" collapsed="false">
      <c r="B170" s="93" t="s">
        <v>29</v>
      </c>
      <c r="C170" s="94"/>
      <c r="D170" s="81" t="n">
        <v>205.890023010787</v>
      </c>
      <c r="E170" s="81" t="n">
        <v>1.01912161701086</v>
      </c>
      <c r="F170" s="82" t="n">
        <v>0</v>
      </c>
      <c r="G170" s="82" t="n">
        <v>1.01912161701086</v>
      </c>
      <c r="H170" s="82" t="n">
        <v>0.434373487813611</v>
      </c>
      <c r="I170" s="102" t="n">
        <v>1.5</v>
      </c>
      <c r="J170" s="82" t="n">
        <v>209.826973177156</v>
      </c>
      <c r="K170" s="82" t="n">
        <v>0</v>
      </c>
      <c r="L170" s="82" t="n">
        <v>209.826973177156</v>
      </c>
      <c r="M170" s="82" t="n">
        <v>89.4331674012204</v>
      </c>
      <c r="N170" s="102" t="n">
        <v>308.83503451618</v>
      </c>
    </row>
    <row r="171" customFormat="false" ht="12.75" hidden="false" customHeight="false" outlineLevel="0" collapsed="false">
      <c r="B171" s="95"/>
      <c r="C171" s="96" t="s">
        <v>59</v>
      </c>
      <c r="D171" s="87" t="n">
        <v>205.890023010787</v>
      </c>
      <c r="E171" s="81"/>
      <c r="F171" s="97"/>
      <c r="G171" s="82"/>
      <c r="H171" s="97"/>
      <c r="I171" s="98"/>
      <c r="J171" s="88" t="n">
        <v>209.826973177156</v>
      </c>
      <c r="K171" s="88" t="n">
        <v>0</v>
      </c>
      <c r="L171" s="82" t="n">
        <v>209.826973177156</v>
      </c>
      <c r="M171" s="88" t="n">
        <v>89.4331674012204</v>
      </c>
      <c r="N171" s="103" t="n">
        <v>308.835034516181</v>
      </c>
    </row>
    <row r="172" customFormat="false" ht="31.5" hidden="false" customHeight="false" outlineLevel="0" collapsed="false">
      <c r="B172" s="93" t="s">
        <v>31</v>
      </c>
      <c r="C172" s="94"/>
      <c r="D172" s="81" t="n">
        <v>1010.0011058856</v>
      </c>
      <c r="E172" s="81" t="n">
        <v>0.756502316760864</v>
      </c>
      <c r="F172" s="82" t="n">
        <v>0</v>
      </c>
      <c r="G172" s="82" t="n">
        <v>0.756502316760864</v>
      </c>
      <c r="H172" s="82" t="n">
        <v>0.426860812540996</v>
      </c>
      <c r="I172" s="102" t="n">
        <v>0.286133184849878</v>
      </c>
      <c r="J172" s="82" t="n">
        <v>764.068176533494</v>
      </c>
      <c r="K172" s="82" t="n">
        <v>0</v>
      </c>
      <c r="L172" s="82" t="n">
        <v>764.068176533494</v>
      </c>
      <c r="M172" s="82" t="n">
        <v>431.129892725633</v>
      </c>
      <c r="N172" s="102" t="n">
        <v>288.994833128947</v>
      </c>
    </row>
    <row r="173" customFormat="false" ht="12.75" hidden="false" customHeight="false" outlineLevel="0" collapsed="false">
      <c r="B173" s="95"/>
      <c r="C173" s="96" t="s">
        <v>60</v>
      </c>
      <c r="D173" s="87" t="n">
        <v>1010.0011058856</v>
      </c>
      <c r="E173" s="81"/>
      <c r="F173" s="97"/>
      <c r="G173" s="82"/>
      <c r="H173" s="97"/>
      <c r="I173" s="98"/>
      <c r="J173" s="88" t="n">
        <v>764.068176533494</v>
      </c>
      <c r="K173" s="99" t="n">
        <v>0</v>
      </c>
      <c r="L173" s="82" t="n">
        <v>764.068176533494</v>
      </c>
      <c r="M173" s="88" t="n">
        <v>431.129892725633</v>
      </c>
      <c r="N173" s="103" t="n">
        <v>288.994833128947</v>
      </c>
    </row>
    <row r="174" customFormat="false" ht="31.5" hidden="false" customHeight="false" outlineLevel="0" collapsed="false">
      <c r="B174" s="93" t="s">
        <v>32</v>
      </c>
      <c r="C174" s="94"/>
      <c r="D174" s="81" t="n">
        <v>111.30706481476</v>
      </c>
      <c r="E174" s="81" t="n">
        <v>0.322987866282462</v>
      </c>
      <c r="F174" s="82" t="n">
        <v>0</v>
      </c>
      <c r="G174" s="82" t="n">
        <v>0.322987866282462</v>
      </c>
      <c r="H174" s="82" t="n">
        <v>0.113938304628032</v>
      </c>
      <c r="I174" s="102" t="n">
        <v>0</v>
      </c>
      <c r="J174" s="82" t="n">
        <v>35.9508313666831</v>
      </c>
      <c r="K174" s="82" t="n">
        <v>0</v>
      </c>
      <c r="L174" s="82" t="n">
        <v>35.9508313666831</v>
      </c>
      <c r="M174" s="82" t="n">
        <v>12.6821382581163</v>
      </c>
      <c r="N174" s="102" t="n">
        <v>0</v>
      </c>
    </row>
    <row r="175" customFormat="false" ht="12.75" hidden="false" customHeight="false" outlineLevel="0" collapsed="false">
      <c r="B175" s="95"/>
      <c r="C175" s="96" t="s">
        <v>61</v>
      </c>
      <c r="D175" s="87" t="n">
        <v>111.30706481476</v>
      </c>
      <c r="E175" s="81"/>
      <c r="F175" s="97"/>
      <c r="G175" s="82"/>
      <c r="H175" s="97"/>
      <c r="I175" s="98"/>
      <c r="J175" s="88" t="n">
        <v>35.9508313666832</v>
      </c>
      <c r="K175" s="99" t="n">
        <v>0</v>
      </c>
      <c r="L175" s="82" t="n">
        <v>35.9508313666832</v>
      </c>
      <c r="M175" s="88" t="n">
        <v>12.6821382581163</v>
      </c>
      <c r="N175" s="103" t="n">
        <v>0</v>
      </c>
    </row>
    <row r="176" customFormat="false" ht="31.5" hidden="false" customHeight="false" outlineLevel="0" collapsed="false">
      <c r="B176" s="93" t="s">
        <v>33</v>
      </c>
      <c r="C176" s="94"/>
      <c r="D176" s="81" t="n">
        <v>29.0336954289993</v>
      </c>
      <c r="E176" s="81" t="n">
        <v>2.90845380466917</v>
      </c>
      <c r="F176" s="97" t="n">
        <v>0</v>
      </c>
      <c r="G176" s="82" t="n">
        <v>2.90845380466917</v>
      </c>
      <c r="H176" s="82" t="n">
        <v>1.67076779371464</v>
      </c>
      <c r="I176" s="102" t="n">
        <v>0</v>
      </c>
      <c r="J176" s="82" t="n">
        <v>84.4431619340789</v>
      </c>
      <c r="K176" s="97" t="n">
        <v>0</v>
      </c>
      <c r="L176" s="82" t="n">
        <v>84.4431619340789</v>
      </c>
      <c r="M176" s="82" t="n">
        <v>48.508563255292</v>
      </c>
      <c r="N176" s="102" t="n">
        <v>0</v>
      </c>
    </row>
    <row r="177" customFormat="false" ht="12.75" hidden="false" customHeight="false" outlineLevel="0" collapsed="false">
      <c r="B177" s="95"/>
      <c r="C177" s="96" t="s">
        <v>62</v>
      </c>
      <c r="D177" s="87" t="n">
        <v>29.0336954289993</v>
      </c>
      <c r="E177" s="81"/>
      <c r="F177" s="97"/>
      <c r="G177" s="82"/>
      <c r="H177" s="97"/>
      <c r="I177" s="98"/>
      <c r="J177" s="88" t="n">
        <v>84.4431619340789</v>
      </c>
      <c r="K177" s="99" t="n">
        <v>0</v>
      </c>
      <c r="L177" s="82" t="n">
        <v>84.4431619340789</v>
      </c>
      <c r="M177" s="88" t="n">
        <v>48.508563255292</v>
      </c>
      <c r="N177" s="103" t="n">
        <v>0</v>
      </c>
    </row>
    <row r="178" customFormat="false" ht="31.5" hidden="false" customHeight="false" outlineLevel="0" collapsed="false">
      <c r="B178" s="93" t="s">
        <v>34</v>
      </c>
      <c r="C178" s="94"/>
      <c r="D178" s="81" t="n">
        <v>592.563556925707</v>
      </c>
      <c r="E178" s="81" t="n">
        <v>0.676980409402344</v>
      </c>
      <c r="F178" s="82" t="n">
        <v>0</v>
      </c>
      <c r="G178" s="82" t="n">
        <v>0.676980409402344</v>
      </c>
      <c r="H178" s="82" t="n">
        <v>0.431995866830601</v>
      </c>
      <c r="I178" s="98" t="n">
        <v>0</v>
      </c>
      <c r="J178" s="82" t="n">
        <v>401.153919364474</v>
      </c>
      <c r="K178" s="82" t="n">
        <v>0</v>
      </c>
      <c r="L178" s="82" t="n">
        <v>401.153919364474</v>
      </c>
      <c r="M178" s="82" t="n">
        <v>255.985007426345</v>
      </c>
      <c r="N178" s="98" t="n">
        <v>0</v>
      </c>
    </row>
    <row r="179" customFormat="false" ht="12.75" hidden="false" customHeight="false" outlineLevel="0" collapsed="false">
      <c r="B179" s="95"/>
      <c r="C179" s="96" t="s">
        <v>63</v>
      </c>
      <c r="D179" s="87" t="n">
        <v>592.563556925707</v>
      </c>
      <c r="E179" s="81"/>
      <c r="F179" s="97"/>
      <c r="G179" s="82"/>
      <c r="H179" s="97"/>
      <c r="I179" s="98"/>
      <c r="J179" s="88" t="n">
        <v>401.153919364474</v>
      </c>
      <c r="K179" s="99" t="n">
        <v>0</v>
      </c>
      <c r="L179" s="82" t="n">
        <v>401.153919364474</v>
      </c>
      <c r="M179" s="88" t="n">
        <v>255.985007426345</v>
      </c>
      <c r="N179" s="103" t="n">
        <v>0</v>
      </c>
    </row>
    <row r="181" customFormat="false" ht="16.5" hidden="false" customHeight="false" outlineLevel="0" collapsed="false">
      <c r="A181" s="5" t="n">
        <v>1998</v>
      </c>
      <c r="B181" s="59"/>
      <c r="C181" s="57"/>
      <c r="D181" s="57"/>
      <c r="E181" s="57"/>
      <c r="F181" s="57"/>
      <c r="G181" s="56"/>
      <c r="H181" s="57"/>
      <c r="I181" s="57"/>
      <c r="J181" s="57"/>
    </row>
    <row r="182" customFormat="false" ht="31.5" hidden="false" customHeight="true" outlineLevel="0" collapsed="false">
      <c r="A182" s="60"/>
      <c r="B182" s="61" t="s">
        <v>55</v>
      </c>
      <c r="C182" s="61"/>
      <c r="D182" s="62" t="s">
        <v>4</v>
      </c>
      <c r="E182" s="62" t="s">
        <v>56</v>
      </c>
      <c r="F182" s="62"/>
      <c r="G182" s="62"/>
      <c r="H182" s="62"/>
      <c r="I182" s="62"/>
      <c r="J182" s="63" t="s">
        <v>6</v>
      </c>
      <c r="K182" s="63"/>
      <c r="L182" s="63"/>
      <c r="M182" s="63"/>
      <c r="N182" s="63"/>
    </row>
    <row r="183" customFormat="false" ht="18.75" hidden="false" customHeight="true" outlineLevel="0" collapsed="false">
      <c r="B183" s="64" t="s">
        <v>7</v>
      </c>
      <c r="C183" s="65" t="s">
        <v>36</v>
      </c>
      <c r="D183" s="66" t="s">
        <v>37</v>
      </c>
      <c r="E183" s="67" t="s">
        <v>38</v>
      </c>
      <c r="F183" s="67"/>
      <c r="G183" s="67"/>
      <c r="H183" s="68" t="s">
        <v>39</v>
      </c>
      <c r="I183" s="69" t="s">
        <v>40</v>
      </c>
      <c r="J183" s="70" t="s">
        <v>41</v>
      </c>
      <c r="K183" s="70"/>
      <c r="L183" s="70"/>
      <c r="M183" s="68" t="s">
        <v>42</v>
      </c>
      <c r="N183" s="69" t="s">
        <v>43</v>
      </c>
    </row>
    <row r="184" customFormat="false" ht="18.75" hidden="false" customHeight="true" outlineLevel="0" collapsed="false">
      <c r="B184" s="64"/>
      <c r="C184" s="65"/>
      <c r="D184" s="66"/>
      <c r="E184" s="67"/>
      <c r="F184" s="67"/>
      <c r="G184" s="67"/>
      <c r="H184" s="68"/>
      <c r="I184" s="69"/>
      <c r="J184" s="70"/>
      <c r="K184" s="70"/>
      <c r="L184" s="70"/>
      <c r="M184" s="68"/>
      <c r="N184" s="69"/>
    </row>
    <row r="185" customFormat="false" ht="55.5" hidden="false" customHeight="true" outlineLevel="0" collapsed="false">
      <c r="B185" s="64"/>
      <c r="C185" s="65"/>
      <c r="D185" s="66"/>
      <c r="E185" s="67" t="s">
        <v>16</v>
      </c>
      <c r="F185" s="71" t="s">
        <v>17</v>
      </c>
      <c r="G185" s="71" t="s">
        <v>18</v>
      </c>
      <c r="H185" s="68"/>
      <c r="I185" s="69"/>
      <c r="J185" s="72" t="s">
        <v>19</v>
      </c>
      <c r="K185" s="68" t="s">
        <v>17</v>
      </c>
      <c r="L185" s="68" t="s">
        <v>18</v>
      </c>
      <c r="M185" s="68"/>
      <c r="N185" s="69"/>
    </row>
    <row r="186" customFormat="false" ht="16.5" hidden="false" customHeight="true" outlineLevel="0" collapsed="false">
      <c r="B186" s="64"/>
      <c r="C186" s="65"/>
      <c r="D186" s="66"/>
      <c r="E186" s="73" t="s">
        <v>20</v>
      </c>
      <c r="F186" s="73"/>
      <c r="G186" s="73"/>
      <c r="H186" s="73"/>
      <c r="I186" s="73"/>
      <c r="J186" s="74" t="s">
        <v>21</v>
      </c>
      <c r="K186" s="74"/>
      <c r="L186" s="74"/>
      <c r="M186" s="74"/>
      <c r="N186" s="74"/>
    </row>
    <row r="187" customFormat="false" ht="17.25" hidden="false" customHeight="false" outlineLevel="0" collapsed="false">
      <c r="B187" s="75" t="s">
        <v>22</v>
      </c>
      <c r="C187" s="76"/>
      <c r="D187" s="77" t="n">
        <v>15542.006</v>
      </c>
      <c r="E187" s="77" t="n">
        <v>2.53275261861013</v>
      </c>
      <c r="F187" s="78" t="n">
        <v>-1.41765317371251</v>
      </c>
      <c r="G187" s="78" t="n">
        <v>1.11509944489762</v>
      </c>
      <c r="H187" s="78" t="n">
        <v>-0.198661793077684</v>
      </c>
      <c r="I187" s="78" t="n">
        <v>0.038923531534618</v>
      </c>
      <c r="J187" s="77" t="n">
        <v>39364.0563949544</v>
      </c>
      <c r="K187" s="78" t="n">
        <v>-22033.1741317589</v>
      </c>
      <c r="L187" s="78" t="n">
        <v>17330.8822631955</v>
      </c>
      <c r="M187" s="78" t="n">
        <v>-3087.60277998412</v>
      </c>
      <c r="N187" s="78" t="n">
        <v>604.949760652223</v>
      </c>
    </row>
    <row r="188" customFormat="false" ht="15.75" hidden="false" customHeight="false" outlineLevel="0" collapsed="false">
      <c r="B188" s="79" t="s">
        <v>23</v>
      </c>
      <c r="C188" s="80"/>
      <c r="D188" s="81" t="n">
        <v>13560.3404488168</v>
      </c>
      <c r="E188" s="81" t="n">
        <v>2.7908167446095</v>
      </c>
      <c r="F188" s="82" t="n">
        <v>-1.62482455473169</v>
      </c>
      <c r="G188" s="82" t="n">
        <v>1.16599218987782</v>
      </c>
      <c r="H188" s="82" t="n">
        <v>-0.29052342033162</v>
      </c>
      <c r="I188" s="102" t="n">
        <v>0</v>
      </c>
      <c r="J188" s="82" t="n">
        <v>37844.4251871635</v>
      </c>
      <c r="K188" s="82" t="n">
        <v>-22033.1741317589</v>
      </c>
      <c r="L188" s="82" t="n">
        <v>15811.2510554046</v>
      </c>
      <c r="M188" s="82" t="n">
        <v>-3939.59648805147</v>
      </c>
      <c r="N188" s="102" t="n">
        <v>0</v>
      </c>
    </row>
    <row r="189" customFormat="false" ht="12.75" hidden="false" customHeight="false" outlineLevel="0" collapsed="false">
      <c r="B189" s="85"/>
      <c r="C189" s="86" t="s">
        <v>57</v>
      </c>
      <c r="D189" s="87" t="n">
        <v>8037.19891072804</v>
      </c>
      <c r="E189" s="81" t="n">
        <v>2.84191646627198</v>
      </c>
      <c r="F189" s="82" t="n">
        <v>-1.76810215661553</v>
      </c>
      <c r="G189" s="82" t="n">
        <v>1.07381430965645</v>
      </c>
      <c r="H189" s="82" t="n">
        <v>-0.262813836449282</v>
      </c>
      <c r="I189" s="102" t="n">
        <v>0</v>
      </c>
      <c r="J189" s="88" t="n">
        <v>22841.0479271012</v>
      </c>
      <c r="K189" s="88" t="n">
        <v>-14210.5887272062</v>
      </c>
      <c r="L189" s="82" t="n">
        <v>8630.459199895</v>
      </c>
      <c r="M189" s="88" t="n">
        <v>-2112.28708003443</v>
      </c>
      <c r="N189" s="103" t="n">
        <v>0</v>
      </c>
    </row>
    <row r="190" customFormat="false" ht="12.75" hidden="false" customHeight="false" outlineLevel="0" collapsed="false">
      <c r="B190" s="85"/>
      <c r="C190" s="96" t="s">
        <v>58</v>
      </c>
      <c r="D190" s="87" t="n">
        <v>5523.14153808877</v>
      </c>
      <c r="E190" s="81"/>
      <c r="F190" s="82"/>
      <c r="G190" s="82"/>
      <c r="H190" s="82"/>
      <c r="I190" s="102"/>
      <c r="J190" s="88" t="n">
        <v>15003.3772600623</v>
      </c>
      <c r="K190" s="88" t="n">
        <v>-7822.58540455266</v>
      </c>
      <c r="L190" s="82" t="n">
        <v>7180.79185550963</v>
      </c>
      <c r="M190" s="88" t="n">
        <v>-1827.30940801704</v>
      </c>
      <c r="N190" s="103" t="n">
        <v>0</v>
      </c>
    </row>
    <row r="191" customFormat="false" ht="18.75" hidden="false" customHeight="false" outlineLevel="0" collapsed="false">
      <c r="B191" s="91" t="s">
        <v>44</v>
      </c>
      <c r="C191" s="92"/>
      <c r="D191" s="81" t="n">
        <v>1981.66555118318</v>
      </c>
      <c r="E191" s="81" t="n">
        <v>0.766845448205717</v>
      </c>
      <c r="F191" s="82" t="n">
        <v>0</v>
      </c>
      <c r="G191" s="82" t="n">
        <v>0.766845448205717</v>
      </c>
      <c r="H191" s="82" t="n">
        <v>0.429938193939261</v>
      </c>
      <c r="I191" s="102" t="n">
        <v>0.30527338999814</v>
      </c>
      <c r="J191" s="82" t="n">
        <v>1519.6312077909</v>
      </c>
      <c r="K191" s="82" t="n">
        <v>0</v>
      </c>
      <c r="L191" s="82" t="n">
        <v>1519.6312077909</v>
      </c>
      <c r="M191" s="82" t="n">
        <v>851.993708067347</v>
      </c>
      <c r="N191" s="102" t="n">
        <v>604.949760652223</v>
      </c>
    </row>
    <row r="192" customFormat="false" ht="31.5" hidden="false" customHeight="false" outlineLevel="0" collapsed="false">
      <c r="B192" s="93" t="s">
        <v>29</v>
      </c>
      <c r="C192" s="94"/>
      <c r="D192" s="81" t="n">
        <v>207.537135465625</v>
      </c>
      <c r="E192" s="81" t="n">
        <v>1.02106793792766</v>
      </c>
      <c r="F192" s="82" t="n">
        <v>0</v>
      </c>
      <c r="G192" s="82" t="n">
        <v>1.02106793792766</v>
      </c>
      <c r="H192" s="82" t="n">
        <v>0.434384208482848</v>
      </c>
      <c r="I192" s="102" t="n">
        <v>1.5</v>
      </c>
      <c r="J192" s="82" t="n">
        <v>211.909514953298</v>
      </c>
      <c r="K192" s="82" t="n">
        <v>0</v>
      </c>
      <c r="L192" s="82" t="n">
        <v>211.909514953298</v>
      </c>
      <c r="M192" s="82" t="n">
        <v>90.1508543200332</v>
      </c>
      <c r="N192" s="102" t="n">
        <v>311.305703198437</v>
      </c>
    </row>
    <row r="193" customFormat="false" ht="12.75" hidden="false" customHeight="false" outlineLevel="0" collapsed="false">
      <c r="B193" s="95"/>
      <c r="C193" s="96" t="s">
        <v>59</v>
      </c>
      <c r="D193" s="87" t="n">
        <v>207.537135465625</v>
      </c>
      <c r="E193" s="81"/>
      <c r="F193" s="97"/>
      <c r="G193" s="82"/>
      <c r="H193" s="97"/>
      <c r="I193" s="98"/>
      <c r="J193" s="88" t="n">
        <v>211.909514953298</v>
      </c>
      <c r="K193" s="88" t="n">
        <v>0</v>
      </c>
      <c r="L193" s="82" t="n">
        <v>211.909514953298</v>
      </c>
      <c r="M193" s="88" t="n">
        <v>90.1508543200332</v>
      </c>
      <c r="N193" s="103" t="n">
        <v>311.305703198437</v>
      </c>
    </row>
    <row r="194" customFormat="false" ht="31.5" hidden="false" customHeight="false" outlineLevel="0" collapsed="false">
      <c r="B194" s="93" t="s">
        <v>31</v>
      </c>
      <c r="C194" s="94"/>
      <c r="D194" s="81" t="n">
        <v>1028.71524792247</v>
      </c>
      <c r="E194" s="81" t="n">
        <v>0.756325868033939</v>
      </c>
      <c r="F194" s="82" t="n">
        <v>0</v>
      </c>
      <c r="G194" s="82" t="n">
        <v>0.756325868033939</v>
      </c>
      <c r="H194" s="82" t="n">
        <v>0.426987720051682</v>
      </c>
      <c r="I194" s="102" t="n">
        <v>0.285447365582273</v>
      </c>
      <c r="J194" s="82" t="n">
        <v>778.043952844714</v>
      </c>
      <c r="K194" s="82" t="n">
        <v>0</v>
      </c>
      <c r="L194" s="82" t="n">
        <v>778.043952844714</v>
      </c>
      <c r="M194" s="82" t="n">
        <v>439.248778292818</v>
      </c>
      <c r="N194" s="102" t="n">
        <v>293.644057453785</v>
      </c>
    </row>
    <row r="195" customFormat="false" ht="12.75" hidden="false" customHeight="false" outlineLevel="0" collapsed="false">
      <c r="B195" s="95"/>
      <c r="C195" s="96" t="s">
        <v>60</v>
      </c>
      <c r="D195" s="87" t="n">
        <v>1028.71524792247</v>
      </c>
      <c r="E195" s="81"/>
      <c r="F195" s="97"/>
      <c r="G195" s="82"/>
      <c r="H195" s="97"/>
      <c r="I195" s="98"/>
      <c r="J195" s="88" t="n">
        <v>778.043952844714</v>
      </c>
      <c r="K195" s="99" t="n">
        <v>0</v>
      </c>
      <c r="L195" s="82" t="n">
        <v>778.043952844714</v>
      </c>
      <c r="M195" s="88" t="n">
        <v>439.248778292818</v>
      </c>
      <c r="N195" s="103" t="n">
        <v>293.644057453785</v>
      </c>
    </row>
    <row r="196" customFormat="false" ht="31.5" hidden="false" customHeight="false" outlineLevel="0" collapsed="false">
      <c r="B196" s="93" t="s">
        <v>32</v>
      </c>
      <c r="C196" s="94"/>
      <c r="D196" s="81" t="n">
        <v>110.971250098258</v>
      </c>
      <c r="E196" s="81" t="n">
        <v>0.318390223394386</v>
      </c>
      <c r="F196" s="82" t="n">
        <v>0</v>
      </c>
      <c r="G196" s="82" t="n">
        <v>0.318390223394386</v>
      </c>
      <c r="H196" s="82" t="n">
        <v>0.113263018268055</v>
      </c>
      <c r="I196" s="102" t="n">
        <v>0</v>
      </c>
      <c r="J196" s="82" t="n">
        <v>35.3321611091386</v>
      </c>
      <c r="K196" s="82" t="n">
        <v>0</v>
      </c>
      <c r="L196" s="82" t="n">
        <v>35.3321611091386</v>
      </c>
      <c r="M196" s="82" t="n">
        <v>12.5689387271079</v>
      </c>
      <c r="N196" s="102" t="n">
        <v>0</v>
      </c>
    </row>
    <row r="197" customFormat="false" ht="12.75" hidden="false" customHeight="false" outlineLevel="0" collapsed="false">
      <c r="B197" s="95"/>
      <c r="C197" s="96" t="s">
        <v>61</v>
      </c>
      <c r="D197" s="87" t="n">
        <v>110.971250098258</v>
      </c>
      <c r="E197" s="81"/>
      <c r="F197" s="97"/>
      <c r="G197" s="82"/>
      <c r="H197" s="97"/>
      <c r="I197" s="98"/>
      <c r="J197" s="88" t="n">
        <v>35.3321611091386</v>
      </c>
      <c r="K197" s="99" t="n">
        <v>0</v>
      </c>
      <c r="L197" s="82" t="n">
        <v>35.3321611091386</v>
      </c>
      <c r="M197" s="88" t="n">
        <v>12.5689387271079</v>
      </c>
      <c r="N197" s="103" t="n">
        <v>0</v>
      </c>
    </row>
    <row r="198" customFormat="false" ht="31.5" hidden="false" customHeight="false" outlineLevel="0" collapsed="false">
      <c r="B198" s="93" t="s">
        <v>33</v>
      </c>
      <c r="C198" s="94"/>
      <c r="D198" s="81" t="n">
        <v>28.7784624693122</v>
      </c>
      <c r="E198" s="81" t="n">
        <v>2.92580755557368</v>
      </c>
      <c r="F198" s="97" t="n">
        <v>0</v>
      </c>
      <c r="G198" s="82" t="n">
        <v>2.92580755557368</v>
      </c>
      <c r="H198" s="82" t="n">
        <v>1.6805443986274</v>
      </c>
      <c r="I198" s="102" t="n">
        <v>0</v>
      </c>
      <c r="J198" s="82" t="n">
        <v>84.2002429305073</v>
      </c>
      <c r="K198" s="97" t="n">
        <v>0</v>
      </c>
      <c r="L198" s="82" t="n">
        <v>84.2002429305073</v>
      </c>
      <c r="M198" s="82" t="n">
        <v>48.3634839039115</v>
      </c>
      <c r="N198" s="102" t="n">
        <v>0</v>
      </c>
    </row>
    <row r="199" customFormat="false" ht="12.75" hidden="false" customHeight="false" outlineLevel="0" collapsed="false">
      <c r="B199" s="95"/>
      <c r="C199" s="96" t="s">
        <v>62</v>
      </c>
      <c r="D199" s="87" t="n">
        <v>28.7784624693122</v>
      </c>
      <c r="E199" s="81"/>
      <c r="F199" s="97"/>
      <c r="G199" s="82"/>
      <c r="H199" s="97"/>
      <c r="I199" s="98"/>
      <c r="J199" s="88" t="n">
        <v>84.2002429305073</v>
      </c>
      <c r="K199" s="99" t="n">
        <v>0</v>
      </c>
      <c r="L199" s="82" t="n">
        <v>84.2002429305073</v>
      </c>
      <c r="M199" s="88" t="n">
        <v>48.3634839039115</v>
      </c>
      <c r="N199" s="103" t="n">
        <v>0</v>
      </c>
    </row>
    <row r="200" customFormat="false" ht="31.5" hidden="false" customHeight="false" outlineLevel="0" collapsed="false">
      <c r="B200" s="93" t="s">
        <v>34</v>
      </c>
      <c r="C200" s="94"/>
      <c r="D200" s="81" t="n">
        <v>605.663455227513</v>
      </c>
      <c r="E200" s="81" t="n">
        <v>0.677183561948888</v>
      </c>
      <c r="F200" s="82" t="n">
        <v>0</v>
      </c>
      <c r="G200" s="82" t="n">
        <v>0.677183561948888</v>
      </c>
      <c r="H200" s="82" t="n">
        <v>0.432024832545304</v>
      </c>
      <c r="I200" s="98" t="n">
        <v>0</v>
      </c>
      <c r="J200" s="82" t="n">
        <v>410.145335953238</v>
      </c>
      <c r="K200" s="82" t="n">
        <v>0</v>
      </c>
      <c r="L200" s="82" t="n">
        <v>410.145335953238</v>
      </c>
      <c r="M200" s="82" t="n">
        <v>261.661652823476</v>
      </c>
      <c r="N200" s="98" t="n">
        <v>0</v>
      </c>
    </row>
    <row r="201" customFormat="false" ht="12.75" hidden="false" customHeight="false" outlineLevel="0" collapsed="false">
      <c r="B201" s="95"/>
      <c r="C201" s="96" t="s">
        <v>63</v>
      </c>
      <c r="D201" s="87" t="n">
        <v>605.663455227513</v>
      </c>
      <c r="E201" s="81"/>
      <c r="F201" s="97"/>
      <c r="G201" s="82"/>
      <c r="H201" s="97"/>
      <c r="I201" s="98"/>
      <c r="J201" s="88" t="n">
        <v>410.145335953238</v>
      </c>
      <c r="K201" s="99" t="n">
        <v>0</v>
      </c>
      <c r="L201" s="82" t="n">
        <v>410.145335953238</v>
      </c>
      <c r="M201" s="88" t="n">
        <v>261.661652823476</v>
      </c>
      <c r="N201" s="103" t="n">
        <v>0</v>
      </c>
    </row>
    <row r="203" customFormat="false" ht="16.5" hidden="false" customHeight="false" outlineLevel="0" collapsed="false">
      <c r="A203" s="5" t="n">
        <v>1999</v>
      </c>
      <c r="B203" s="59"/>
      <c r="C203" s="57"/>
      <c r="D203" s="57"/>
      <c r="E203" s="57"/>
      <c r="F203" s="57"/>
      <c r="G203" s="56"/>
      <c r="H203" s="57"/>
      <c r="I203" s="57"/>
      <c r="J203" s="57"/>
    </row>
    <row r="204" customFormat="false" ht="31.5" hidden="false" customHeight="true" outlineLevel="0" collapsed="false">
      <c r="A204" s="60"/>
      <c r="B204" s="61" t="s">
        <v>55</v>
      </c>
      <c r="C204" s="61"/>
      <c r="D204" s="62" t="s">
        <v>4</v>
      </c>
      <c r="E204" s="62" t="s">
        <v>56</v>
      </c>
      <c r="F204" s="62"/>
      <c r="G204" s="62"/>
      <c r="H204" s="62"/>
      <c r="I204" s="62"/>
      <c r="J204" s="63" t="s">
        <v>6</v>
      </c>
      <c r="K204" s="63"/>
      <c r="L204" s="63"/>
      <c r="M204" s="63"/>
      <c r="N204" s="63"/>
    </row>
    <row r="205" customFormat="false" ht="18.75" hidden="false" customHeight="true" outlineLevel="0" collapsed="false">
      <c r="B205" s="64" t="s">
        <v>7</v>
      </c>
      <c r="C205" s="65" t="s">
        <v>36</v>
      </c>
      <c r="D205" s="66" t="s">
        <v>37</v>
      </c>
      <c r="E205" s="67" t="s">
        <v>38</v>
      </c>
      <c r="F205" s="67"/>
      <c r="G205" s="67"/>
      <c r="H205" s="68" t="s">
        <v>39</v>
      </c>
      <c r="I205" s="69" t="s">
        <v>40</v>
      </c>
      <c r="J205" s="70" t="s">
        <v>41</v>
      </c>
      <c r="K205" s="70"/>
      <c r="L205" s="70"/>
      <c r="M205" s="68" t="s">
        <v>42</v>
      </c>
      <c r="N205" s="69" t="s">
        <v>43</v>
      </c>
    </row>
    <row r="206" customFormat="false" ht="18.75" hidden="false" customHeight="true" outlineLevel="0" collapsed="false">
      <c r="B206" s="64"/>
      <c r="C206" s="65"/>
      <c r="D206" s="66"/>
      <c r="E206" s="67"/>
      <c r="F206" s="67"/>
      <c r="G206" s="67"/>
      <c r="H206" s="68"/>
      <c r="I206" s="69"/>
      <c r="J206" s="70"/>
      <c r="K206" s="70"/>
      <c r="L206" s="70"/>
      <c r="M206" s="68"/>
      <c r="N206" s="69"/>
    </row>
    <row r="207" customFormat="false" ht="55.5" hidden="false" customHeight="true" outlineLevel="0" collapsed="false">
      <c r="B207" s="64"/>
      <c r="C207" s="65"/>
      <c r="D207" s="66"/>
      <c r="E207" s="67" t="s">
        <v>16</v>
      </c>
      <c r="F207" s="71" t="s">
        <v>17</v>
      </c>
      <c r="G207" s="71" t="s">
        <v>18</v>
      </c>
      <c r="H207" s="68"/>
      <c r="I207" s="69"/>
      <c r="J207" s="72" t="s">
        <v>19</v>
      </c>
      <c r="K207" s="68" t="s">
        <v>17</v>
      </c>
      <c r="L207" s="68" t="s">
        <v>18</v>
      </c>
      <c r="M207" s="68"/>
      <c r="N207" s="69"/>
    </row>
    <row r="208" customFormat="false" ht="16.5" hidden="false" customHeight="true" outlineLevel="0" collapsed="false">
      <c r="B208" s="64"/>
      <c r="C208" s="65"/>
      <c r="D208" s="66"/>
      <c r="E208" s="73" t="s">
        <v>20</v>
      </c>
      <c r="F208" s="73"/>
      <c r="G208" s="73"/>
      <c r="H208" s="73"/>
      <c r="I208" s="73"/>
      <c r="J208" s="74" t="s">
        <v>21</v>
      </c>
      <c r="K208" s="74"/>
      <c r="L208" s="74"/>
      <c r="M208" s="74"/>
      <c r="N208" s="74"/>
    </row>
    <row r="209" customFormat="false" ht="17.25" hidden="false" customHeight="false" outlineLevel="0" collapsed="false">
      <c r="B209" s="75" t="s">
        <v>22</v>
      </c>
      <c r="C209" s="76"/>
      <c r="D209" s="77" t="n">
        <v>15538.379</v>
      </c>
      <c r="E209" s="77" t="n">
        <v>2.55148149123559</v>
      </c>
      <c r="F209" s="78" t="n">
        <v>-1.41397793657978</v>
      </c>
      <c r="G209" s="78" t="n">
        <v>1.13750355465581</v>
      </c>
      <c r="H209" s="78" t="n">
        <v>-0.197236597620509</v>
      </c>
      <c r="I209" s="78" t="n">
        <v>0.0391558220879615</v>
      </c>
      <c r="J209" s="77" t="n">
        <v>39645.8864223038</v>
      </c>
      <c r="K209" s="78" t="n">
        <v>-21970.9250762145</v>
      </c>
      <c r="L209" s="78" t="n">
        <v>17674.9613460893</v>
      </c>
      <c r="M209" s="78" t="n">
        <v>-3064.73700649797</v>
      </c>
      <c r="N209" s="78" t="n">
        <v>608.418003659318</v>
      </c>
    </row>
    <row r="210" customFormat="false" ht="15.75" hidden="false" customHeight="false" outlineLevel="0" collapsed="false">
      <c r="B210" s="79" t="s">
        <v>23</v>
      </c>
      <c r="C210" s="80"/>
      <c r="D210" s="81" t="n">
        <v>13541.2895436995</v>
      </c>
      <c r="E210" s="81" t="n">
        <v>2.8146789141568</v>
      </c>
      <c r="F210" s="82" t="n">
        <v>-1.62251349882975</v>
      </c>
      <c r="G210" s="82" t="n">
        <v>1.19216541532705</v>
      </c>
      <c r="H210" s="82" t="n">
        <v>-0.289741433228537</v>
      </c>
      <c r="I210" s="102" t="n">
        <v>0</v>
      </c>
      <c r="J210" s="82" t="n">
        <v>38114.3821491429</v>
      </c>
      <c r="K210" s="82" t="n">
        <v>-21970.9250762145</v>
      </c>
      <c r="L210" s="82" t="n">
        <v>16143.4570729284</v>
      </c>
      <c r="M210" s="82" t="n">
        <v>-3923.47264015409</v>
      </c>
      <c r="N210" s="102" t="n">
        <v>0</v>
      </c>
    </row>
    <row r="211" customFormat="false" ht="12.75" hidden="false" customHeight="false" outlineLevel="0" collapsed="false">
      <c r="B211" s="85"/>
      <c r="C211" s="86" t="s">
        <v>57</v>
      </c>
      <c r="D211" s="87" t="n">
        <v>8019.74249947772</v>
      </c>
      <c r="E211" s="81" t="n">
        <v>2.86796228165426</v>
      </c>
      <c r="F211" s="82" t="n">
        <v>-1.75240459316188</v>
      </c>
      <c r="G211" s="82" t="n">
        <v>1.11555768849238</v>
      </c>
      <c r="H211" s="82" t="n">
        <v>-0.261128369748003</v>
      </c>
      <c r="I211" s="102" t="n">
        <v>0</v>
      </c>
      <c r="J211" s="88" t="n">
        <v>23000.3189970818</v>
      </c>
      <c r="K211" s="88" t="n">
        <v>-14053.8335920603</v>
      </c>
      <c r="L211" s="82" t="n">
        <v>8946.4854050215</v>
      </c>
      <c r="M211" s="88" t="n">
        <v>-2094.18228468739</v>
      </c>
      <c r="N211" s="103" t="n">
        <v>0</v>
      </c>
    </row>
    <row r="212" customFormat="false" ht="12.75" hidden="false" customHeight="false" outlineLevel="0" collapsed="false">
      <c r="B212" s="85"/>
      <c r="C212" s="96" t="s">
        <v>58</v>
      </c>
      <c r="D212" s="87" t="n">
        <v>5521.54704422177</v>
      </c>
      <c r="E212" s="81"/>
      <c r="F212" s="82"/>
      <c r="G212" s="82"/>
      <c r="H212" s="82"/>
      <c r="I212" s="102"/>
      <c r="J212" s="88" t="n">
        <v>15114.0631520611</v>
      </c>
      <c r="K212" s="88" t="n">
        <v>-7917.09148415424</v>
      </c>
      <c r="L212" s="82" t="n">
        <v>7196.97166790685</v>
      </c>
      <c r="M212" s="88" t="n">
        <v>-1829.2903554667</v>
      </c>
      <c r="N212" s="103" t="n">
        <v>0</v>
      </c>
    </row>
    <row r="213" customFormat="false" ht="18.75" hidden="false" customHeight="false" outlineLevel="0" collapsed="false">
      <c r="B213" s="91" t="s">
        <v>44</v>
      </c>
      <c r="C213" s="92"/>
      <c r="D213" s="81" t="n">
        <v>1997.08945630051</v>
      </c>
      <c r="E213" s="81" t="n">
        <v>0.766868138194459</v>
      </c>
      <c r="F213" s="82" t="n">
        <v>0</v>
      </c>
      <c r="G213" s="82" t="n">
        <v>0.766868138194459</v>
      </c>
      <c r="H213" s="82" t="n">
        <v>0.429993574372416</v>
      </c>
      <c r="I213" s="102" t="n">
        <v>0.304652353824138</v>
      </c>
      <c r="J213" s="82" t="n">
        <v>1531.50427316095</v>
      </c>
      <c r="K213" s="82" t="n">
        <v>0</v>
      </c>
      <c r="L213" s="82" t="n">
        <v>1531.50427316095</v>
      </c>
      <c r="M213" s="82" t="n">
        <v>858.73563365612</v>
      </c>
      <c r="N213" s="102" t="n">
        <v>608.418003659318</v>
      </c>
    </row>
    <row r="214" customFormat="false" ht="31.5" hidden="false" customHeight="false" outlineLevel="0" collapsed="false">
      <c r="B214" s="93" t="s">
        <v>29</v>
      </c>
      <c r="C214" s="94"/>
      <c r="D214" s="81" t="n">
        <v>208.823047920463</v>
      </c>
      <c r="E214" s="81" t="n">
        <v>1.023400428011</v>
      </c>
      <c r="F214" s="82" t="n">
        <v>0</v>
      </c>
      <c r="G214" s="82" t="n">
        <v>1.023400428011</v>
      </c>
      <c r="H214" s="82" t="n">
        <v>0.434418659167014</v>
      </c>
      <c r="I214" s="102" t="n">
        <v>1.5</v>
      </c>
      <c r="J214" s="82" t="n">
        <v>213.709596620363</v>
      </c>
      <c r="K214" s="82" t="n">
        <v>0</v>
      </c>
      <c r="L214" s="82" t="n">
        <v>213.709596620363</v>
      </c>
      <c r="M214" s="82" t="n">
        <v>90.7166284807768</v>
      </c>
      <c r="N214" s="102" t="n">
        <v>313.234571880695</v>
      </c>
    </row>
    <row r="215" customFormat="false" ht="12.75" hidden="false" customHeight="false" outlineLevel="0" collapsed="false">
      <c r="B215" s="95"/>
      <c r="C215" s="96" t="s">
        <v>59</v>
      </c>
      <c r="D215" s="87" t="n">
        <v>208.823047920463</v>
      </c>
      <c r="E215" s="81"/>
      <c r="F215" s="97"/>
      <c r="G215" s="82"/>
      <c r="H215" s="97"/>
      <c r="I215" s="98"/>
      <c r="J215" s="88" t="n">
        <v>213.709596620363</v>
      </c>
      <c r="K215" s="88" t="n">
        <v>0</v>
      </c>
      <c r="L215" s="82" t="n">
        <v>213.709596620363</v>
      </c>
      <c r="M215" s="88" t="n">
        <v>90.7166284807768</v>
      </c>
      <c r="N215" s="103" t="n">
        <v>313.234571880695</v>
      </c>
    </row>
    <row r="216" customFormat="false" ht="31.5" hidden="false" customHeight="false" outlineLevel="0" collapsed="false">
      <c r="B216" s="93" t="s">
        <v>31</v>
      </c>
      <c r="C216" s="94"/>
      <c r="D216" s="81" t="n">
        <v>1034.84458995934</v>
      </c>
      <c r="E216" s="81" t="n">
        <v>0.755763685850259</v>
      </c>
      <c r="F216" s="82" t="n">
        <v>0</v>
      </c>
      <c r="G216" s="82" t="n">
        <v>0.755763685850259</v>
      </c>
      <c r="H216" s="82" t="n">
        <v>0.427072549106121</v>
      </c>
      <c r="I216" s="102" t="n">
        <v>0.285244214100032</v>
      </c>
      <c r="J216" s="82" t="n">
        <v>782.097961589874</v>
      </c>
      <c r="K216" s="82" t="n">
        <v>0</v>
      </c>
      <c r="L216" s="82" t="n">
        <v>782.097961589874</v>
      </c>
      <c r="M216" s="82" t="n">
        <v>441.953716962616</v>
      </c>
      <c r="N216" s="102" t="n">
        <v>295.183431778623</v>
      </c>
    </row>
    <row r="217" customFormat="false" ht="12.75" hidden="false" customHeight="false" outlineLevel="0" collapsed="false">
      <c r="B217" s="95"/>
      <c r="C217" s="96" t="s">
        <v>60</v>
      </c>
      <c r="D217" s="87" t="n">
        <v>1034.84458995934</v>
      </c>
      <c r="E217" s="81"/>
      <c r="F217" s="97"/>
      <c r="G217" s="82"/>
      <c r="H217" s="97"/>
      <c r="I217" s="98"/>
      <c r="J217" s="88" t="n">
        <v>782.097961589874</v>
      </c>
      <c r="K217" s="99" t="n">
        <v>0</v>
      </c>
      <c r="L217" s="82" t="n">
        <v>782.097961589874</v>
      </c>
      <c r="M217" s="88" t="n">
        <v>441.953716962616</v>
      </c>
      <c r="N217" s="103" t="n">
        <v>295.183431778623</v>
      </c>
    </row>
    <row r="218" customFormat="false" ht="31.5" hidden="false" customHeight="false" outlineLevel="0" collapsed="false">
      <c r="B218" s="93" t="s">
        <v>32</v>
      </c>
      <c r="C218" s="94"/>
      <c r="D218" s="81" t="n">
        <v>111.017435381755</v>
      </c>
      <c r="E218" s="81" t="n">
        <v>0.311484482281347</v>
      </c>
      <c r="F218" s="82" t="n">
        <v>0</v>
      </c>
      <c r="G218" s="82" t="n">
        <v>0.311484482281347</v>
      </c>
      <c r="H218" s="82" t="n">
        <v>0.111923826300974</v>
      </c>
      <c r="I218" s="102" t="n">
        <v>0</v>
      </c>
      <c r="J218" s="82" t="n">
        <v>34.5802083840888</v>
      </c>
      <c r="K218" s="82" t="n">
        <v>0</v>
      </c>
      <c r="L218" s="82" t="n">
        <v>34.5802083840888</v>
      </c>
      <c r="M218" s="82" t="n">
        <v>12.4254961540472</v>
      </c>
      <c r="N218" s="102" t="n">
        <v>0</v>
      </c>
    </row>
    <row r="219" customFormat="false" ht="12.75" hidden="false" customHeight="false" outlineLevel="0" collapsed="false">
      <c r="B219" s="95"/>
      <c r="C219" s="96" t="s">
        <v>61</v>
      </c>
      <c r="D219" s="87" t="n">
        <v>111.017435381755</v>
      </c>
      <c r="E219" s="81"/>
      <c r="F219" s="97"/>
      <c r="G219" s="82"/>
      <c r="H219" s="97"/>
      <c r="I219" s="98"/>
      <c r="J219" s="88" t="n">
        <v>34.5802083840888</v>
      </c>
      <c r="K219" s="99" t="n">
        <v>0</v>
      </c>
      <c r="L219" s="82" t="n">
        <v>34.5802083840888</v>
      </c>
      <c r="M219" s="88" t="n">
        <v>12.4254961540472</v>
      </c>
      <c r="N219" s="103" t="n">
        <v>0</v>
      </c>
    </row>
    <row r="220" customFormat="false" ht="31.5" hidden="false" customHeight="false" outlineLevel="0" collapsed="false">
      <c r="B220" s="93" t="s">
        <v>33</v>
      </c>
      <c r="C220" s="94"/>
      <c r="D220" s="81" t="n">
        <v>28.454229509625</v>
      </c>
      <c r="E220" s="81" t="n">
        <v>2.95833918093864</v>
      </c>
      <c r="F220" s="97" t="n">
        <v>0</v>
      </c>
      <c r="G220" s="82" t="n">
        <v>2.95833918093864</v>
      </c>
      <c r="H220" s="82" t="n">
        <v>1.70018167209626</v>
      </c>
      <c r="I220" s="102" t="n">
        <v>0</v>
      </c>
      <c r="J220" s="82" t="n">
        <v>84.1772620217442</v>
      </c>
      <c r="K220" s="97" t="n">
        <v>0</v>
      </c>
      <c r="L220" s="82" t="n">
        <v>84.1772620217442</v>
      </c>
      <c r="M220" s="82" t="n">
        <v>48.3773595058849</v>
      </c>
      <c r="N220" s="102" t="n">
        <v>0</v>
      </c>
    </row>
    <row r="221" customFormat="false" ht="12.75" hidden="false" customHeight="false" outlineLevel="0" collapsed="false">
      <c r="B221" s="95"/>
      <c r="C221" s="96" t="s">
        <v>62</v>
      </c>
      <c r="D221" s="87" t="n">
        <v>28.454229509625</v>
      </c>
      <c r="E221" s="81"/>
      <c r="F221" s="97"/>
      <c r="G221" s="82"/>
      <c r="H221" s="97"/>
      <c r="I221" s="98"/>
      <c r="J221" s="88" t="n">
        <v>84.1772620217442</v>
      </c>
      <c r="K221" s="99" t="n">
        <v>0</v>
      </c>
      <c r="L221" s="82" t="n">
        <v>84.1772620217442</v>
      </c>
      <c r="M221" s="88" t="n">
        <v>48.3773595058849</v>
      </c>
      <c r="N221" s="103" t="n">
        <v>0</v>
      </c>
    </row>
    <row r="222" customFormat="false" ht="31.5" hidden="false" customHeight="false" outlineLevel="0" collapsed="false">
      <c r="B222" s="93" t="s">
        <v>34</v>
      </c>
      <c r="C222" s="94"/>
      <c r="D222" s="81" t="n">
        <v>613.950153529319</v>
      </c>
      <c r="E222" s="81" t="n">
        <v>0.679109276458504</v>
      </c>
      <c r="F222" s="82" t="n">
        <v>0</v>
      </c>
      <c r="G222" s="82" t="n">
        <v>0.679109276458504</v>
      </c>
      <c r="H222" s="82" t="n">
        <v>0.432058581674624</v>
      </c>
      <c r="I222" s="98" t="n">
        <v>0</v>
      </c>
      <c r="J222" s="82" t="n">
        <v>416.939244544883</v>
      </c>
      <c r="K222" s="82" t="n">
        <v>0</v>
      </c>
      <c r="L222" s="82" t="n">
        <v>416.939244544883</v>
      </c>
      <c r="M222" s="82" t="n">
        <v>265.262432552795</v>
      </c>
      <c r="N222" s="98" t="n">
        <v>0</v>
      </c>
    </row>
    <row r="223" customFormat="false" ht="12.75" hidden="false" customHeight="false" outlineLevel="0" collapsed="false">
      <c r="B223" s="95"/>
      <c r="C223" s="96" t="s">
        <v>63</v>
      </c>
      <c r="D223" s="87" t="n">
        <v>613.950153529319</v>
      </c>
      <c r="E223" s="81"/>
      <c r="F223" s="97"/>
      <c r="G223" s="82"/>
      <c r="H223" s="97"/>
      <c r="I223" s="98"/>
      <c r="J223" s="88" t="n">
        <v>416.939244544883</v>
      </c>
      <c r="K223" s="99" t="n">
        <v>0</v>
      </c>
      <c r="L223" s="82" t="n">
        <v>416.939244544883</v>
      </c>
      <c r="M223" s="88" t="n">
        <v>265.262432552795</v>
      </c>
      <c r="N223" s="103" t="n">
        <v>0</v>
      </c>
    </row>
    <row r="225" customFormat="false" ht="16.5" hidden="false" customHeight="false" outlineLevel="0" collapsed="false">
      <c r="A225" s="5" t="n">
        <v>2000</v>
      </c>
      <c r="B225" s="59"/>
      <c r="C225" s="57"/>
      <c r="D225" s="57"/>
      <c r="E225" s="57"/>
      <c r="F225" s="57"/>
      <c r="G225" s="56"/>
      <c r="H225" s="57"/>
      <c r="I225" s="57"/>
      <c r="J225" s="57"/>
    </row>
    <row r="226" customFormat="false" ht="31.5" hidden="false" customHeight="true" outlineLevel="0" collapsed="false">
      <c r="A226" s="60"/>
      <c r="B226" s="61" t="s">
        <v>55</v>
      </c>
      <c r="C226" s="61"/>
      <c r="D226" s="62" t="s">
        <v>4</v>
      </c>
      <c r="E226" s="62" t="s">
        <v>56</v>
      </c>
      <c r="F226" s="62"/>
      <c r="G226" s="62"/>
      <c r="H226" s="62"/>
      <c r="I226" s="62"/>
      <c r="J226" s="63" t="s">
        <v>6</v>
      </c>
      <c r="K226" s="63"/>
      <c r="L226" s="63"/>
      <c r="M226" s="63"/>
      <c r="N226" s="63"/>
    </row>
    <row r="227" customFormat="false" ht="18.75" hidden="false" customHeight="true" outlineLevel="0" collapsed="false">
      <c r="B227" s="64" t="s">
        <v>7</v>
      </c>
      <c r="C227" s="65" t="s">
        <v>36</v>
      </c>
      <c r="D227" s="66" t="s">
        <v>37</v>
      </c>
      <c r="E227" s="67" t="s">
        <v>38</v>
      </c>
      <c r="F227" s="67"/>
      <c r="G227" s="67"/>
      <c r="H227" s="68" t="s">
        <v>39</v>
      </c>
      <c r="I227" s="69" t="s">
        <v>40</v>
      </c>
      <c r="J227" s="70" t="s">
        <v>41</v>
      </c>
      <c r="K227" s="70"/>
      <c r="L227" s="70"/>
      <c r="M227" s="68" t="s">
        <v>42</v>
      </c>
      <c r="N227" s="69" t="s">
        <v>43</v>
      </c>
    </row>
    <row r="228" customFormat="false" ht="18.75" hidden="false" customHeight="true" outlineLevel="0" collapsed="false">
      <c r="B228" s="64"/>
      <c r="C228" s="65"/>
      <c r="D228" s="66"/>
      <c r="E228" s="67"/>
      <c r="F228" s="67"/>
      <c r="G228" s="67"/>
      <c r="H228" s="68"/>
      <c r="I228" s="69"/>
      <c r="J228" s="70"/>
      <c r="K228" s="70"/>
      <c r="L228" s="70"/>
      <c r="M228" s="68"/>
      <c r="N228" s="69"/>
    </row>
    <row r="229" customFormat="false" ht="55.5" hidden="false" customHeight="true" outlineLevel="0" collapsed="false">
      <c r="B229" s="64"/>
      <c r="C229" s="65"/>
      <c r="D229" s="66"/>
      <c r="E229" s="67" t="s">
        <v>16</v>
      </c>
      <c r="F229" s="71" t="s">
        <v>17</v>
      </c>
      <c r="G229" s="71" t="s">
        <v>18</v>
      </c>
      <c r="H229" s="68"/>
      <c r="I229" s="69"/>
      <c r="J229" s="72" t="s">
        <v>19</v>
      </c>
      <c r="K229" s="68" t="s">
        <v>17</v>
      </c>
      <c r="L229" s="68" t="s">
        <v>18</v>
      </c>
      <c r="M229" s="68"/>
      <c r="N229" s="69"/>
    </row>
    <row r="230" customFormat="false" ht="16.5" hidden="false" customHeight="true" outlineLevel="0" collapsed="false">
      <c r="B230" s="64"/>
      <c r="C230" s="65"/>
      <c r="D230" s="66"/>
      <c r="E230" s="73" t="s">
        <v>20</v>
      </c>
      <c r="F230" s="73"/>
      <c r="G230" s="73"/>
      <c r="H230" s="73"/>
      <c r="I230" s="73"/>
      <c r="J230" s="74" t="s">
        <v>21</v>
      </c>
      <c r="K230" s="74"/>
      <c r="L230" s="74"/>
      <c r="M230" s="74"/>
      <c r="N230" s="74"/>
    </row>
    <row r="231" customFormat="false" ht="17.25" hidden="false" customHeight="false" outlineLevel="0" collapsed="false">
      <c r="B231" s="75" t="s">
        <v>22</v>
      </c>
      <c r="C231" s="76"/>
      <c r="D231" s="77" t="n">
        <v>15566.801</v>
      </c>
      <c r="E231" s="77" t="n">
        <v>2.57210954756882</v>
      </c>
      <c r="F231" s="78" t="n">
        <v>-1.47628769914788</v>
      </c>
      <c r="G231" s="78" t="n">
        <v>1.09582184842094</v>
      </c>
      <c r="H231" s="78" t="n">
        <v>-0.201825072334114</v>
      </c>
      <c r="I231" s="78" t="n">
        <v>0.0392886243401205</v>
      </c>
      <c r="J231" s="77" t="n">
        <v>40039.5174772039</v>
      </c>
      <c r="K231" s="78" t="n">
        <v>-22981.0768313829</v>
      </c>
      <c r="L231" s="78" t="n">
        <v>17058.440645821</v>
      </c>
      <c r="M231" s="78" t="n">
        <v>-3141.77073783576</v>
      </c>
      <c r="N231" s="78" t="n">
        <v>611.598196666412</v>
      </c>
    </row>
    <row r="232" customFormat="false" ht="15.75" hidden="false" customHeight="false" outlineLevel="0" collapsed="false">
      <c r="B232" s="79" t="s">
        <v>23</v>
      </c>
      <c r="C232" s="80"/>
      <c r="D232" s="81" t="n">
        <v>13562.6684385822</v>
      </c>
      <c r="E232" s="81" t="n">
        <v>2.83878495343331</v>
      </c>
      <c r="F232" s="82" t="n">
        <v>-1.69443623394994</v>
      </c>
      <c r="G232" s="82" t="n">
        <v>1.14434871948337</v>
      </c>
      <c r="H232" s="82" t="n">
        <v>-0.29520038126632</v>
      </c>
      <c r="I232" s="102" t="n">
        <v>0</v>
      </c>
      <c r="J232" s="82" t="n">
        <v>38501.499091852</v>
      </c>
      <c r="K232" s="82" t="n">
        <v>-22981.0768313829</v>
      </c>
      <c r="L232" s="82" t="n">
        <v>15520.4222604691</v>
      </c>
      <c r="M232" s="82" t="n">
        <v>-4003.70489405814</v>
      </c>
      <c r="N232" s="102" t="n">
        <v>0</v>
      </c>
    </row>
    <row r="233" customFormat="false" ht="12.75" hidden="false" customHeight="false" outlineLevel="0" collapsed="false">
      <c r="B233" s="85"/>
      <c r="C233" s="86" t="s">
        <v>57</v>
      </c>
      <c r="D233" s="87" t="n">
        <v>8016.7998882274</v>
      </c>
      <c r="E233" s="81" t="n">
        <v>2.894169456855</v>
      </c>
      <c r="F233" s="82" t="n">
        <v>-1.73526986683552</v>
      </c>
      <c r="G233" s="82" t="n">
        <v>1.15889959001947</v>
      </c>
      <c r="H233" s="82" t="n">
        <v>-0.258631140988499</v>
      </c>
      <c r="I233" s="102" t="n">
        <v>0</v>
      </c>
      <c r="J233" s="88" t="n">
        <v>23201.9773782263</v>
      </c>
      <c r="K233" s="88" t="n">
        <v>-13911.3112744914</v>
      </c>
      <c r="L233" s="82" t="n">
        <v>9290.6661037349</v>
      </c>
      <c r="M233" s="88" t="n">
        <v>-2073.39410216872</v>
      </c>
      <c r="N233" s="103" t="n">
        <v>0</v>
      </c>
    </row>
    <row r="234" customFormat="false" ht="12.75" hidden="false" customHeight="false" outlineLevel="0" collapsed="false">
      <c r="B234" s="85"/>
      <c r="C234" s="96" t="s">
        <v>58</v>
      </c>
      <c r="D234" s="87" t="n">
        <v>5545.86855035477</v>
      </c>
      <c r="E234" s="81"/>
      <c r="F234" s="82"/>
      <c r="G234" s="82"/>
      <c r="H234" s="82"/>
      <c r="I234" s="102"/>
      <c r="J234" s="88" t="n">
        <v>15299.5217136257</v>
      </c>
      <c r="K234" s="88" t="n">
        <v>-9069.76555689149</v>
      </c>
      <c r="L234" s="82" t="n">
        <v>6229.75615673417</v>
      </c>
      <c r="M234" s="88" t="n">
        <v>-1930.31079188942</v>
      </c>
      <c r="N234" s="103" t="n">
        <v>0</v>
      </c>
    </row>
    <row r="235" customFormat="false" ht="18.75" hidden="false" customHeight="false" outlineLevel="0" collapsed="false">
      <c r="B235" s="91" t="s">
        <v>44</v>
      </c>
      <c r="C235" s="92"/>
      <c r="D235" s="81" t="n">
        <v>2004.13256141783</v>
      </c>
      <c r="E235" s="81" t="n">
        <v>0.767423480342989</v>
      </c>
      <c r="F235" s="82" t="n">
        <v>0</v>
      </c>
      <c r="G235" s="82" t="n">
        <v>0.767423480342989</v>
      </c>
      <c r="H235" s="82" t="n">
        <v>0.430078415378176</v>
      </c>
      <c r="I235" s="102" t="n">
        <v>0.305168534477447</v>
      </c>
      <c r="J235" s="82" t="n">
        <v>1538.01838535198</v>
      </c>
      <c r="K235" s="82" t="n">
        <v>0</v>
      </c>
      <c r="L235" s="82" t="n">
        <v>1538.01838535198</v>
      </c>
      <c r="M235" s="82" t="n">
        <v>861.934156222386</v>
      </c>
      <c r="N235" s="102" t="n">
        <v>611.598196666412</v>
      </c>
    </row>
    <row r="236" customFormat="false" ht="31.5" hidden="false" customHeight="false" outlineLevel="0" collapsed="false">
      <c r="B236" s="93" t="s">
        <v>29</v>
      </c>
      <c r="C236" s="94"/>
      <c r="D236" s="81" t="n">
        <v>210.305360375301</v>
      </c>
      <c r="E236" s="81" t="n">
        <v>1.02312736886841</v>
      </c>
      <c r="F236" s="82" t="n">
        <v>0</v>
      </c>
      <c r="G236" s="82" t="n">
        <v>1.02312736886841</v>
      </c>
      <c r="H236" s="82" t="n">
        <v>0.434431882392898</v>
      </c>
      <c r="I236" s="102" t="n">
        <v>1.5</v>
      </c>
      <c r="J236" s="82" t="n">
        <v>215.169170019704</v>
      </c>
      <c r="K236" s="82" t="n">
        <v>0</v>
      </c>
      <c r="L236" s="82" t="n">
        <v>215.169170019704</v>
      </c>
      <c r="M236" s="82" t="n">
        <v>91.3633535851588</v>
      </c>
      <c r="N236" s="102" t="n">
        <v>315.458040562952</v>
      </c>
    </row>
    <row r="237" customFormat="false" ht="12.75" hidden="false" customHeight="false" outlineLevel="0" collapsed="false">
      <c r="B237" s="95"/>
      <c r="C237" s="96" t="s">
        <v>59</v>
      </c>
      <c r="D237" s="87" t="n">
        <v>210.305360375301</v>
      </c>
      <c r="E237" s="81"/>
      <c r="F237" s="97"/>
      <c r="G237" s="82"/>
      <c r="H237" s="97"/>
      <c r="I237" s="98"/>
      <c r="J237" s="88" t="n">
        <v>215.169170019704</v>
      </c>
      <c r="K237" s="88" t="n">
        <v>0</v>
      </c>
      <c r="L237" s="82" t="n">
        <v>215.169170019704</v>
      </c>
      <c r="M237" s="88" t="n">
        <v>91.3633535851588</v>
      </c>
      <c r="N237" s="103" t="n">
        <v>315.458040562952</v>
      </c>
    </row>
    <row r="238" customFormat="false" ht="31.5" hidden="false" customHeight="false" outlineLevel="0" collapsed="false">
      <c r="B238" s="93" t="s">
        <v>31</v>
      </c>
      <c r="C238" s="94"/>
      <c r="D238" s="81" t="n">
        <v>1038.57213199621</v>
      </c>
      <c r="E238" s="81" t="n">
        <v>0.7558781294329</v>
      </c>
      <c r="F238" s="82" t="n">
        <v>0</v>
      </c>
      <c r="G238" s="82" t="n">
        <v>0.7558781294329</v>
      </c>
      <c r="H238" s="82" t="n">
        <v>0.427220473469132</v>
      </c>
      <c r="I238" s="102" t="n">
        <v>0.285141635308716</v>
      </c>
      <c r="J238" s="82" t="n">
        <v>785.033960414438</v>
      </c>
      <c r="K238" s="82" t="n">
        <v>0</v>
      </c>
      <c r="L238" s="82" t="n">
        <v>785.033960414438</v>
      </c>
      <c r="M238" s="82" t="n">
        <v>443.699277963268</v>
      </c>
      <c r="N238" s="102" t="n">
        <v>296.14015610346</v>
      </c>
    </row>
    <row r="239" customFormat="false" ht="12.75" hidden="false" customHeight="false" outlineLevel="0" collapsed="false">
      <c r="B239" s="95"/>
      <c r="C239" s="96" t="s">
        <v>60</v>
      </c>
      <c r="D239" s="87" t="n">
        <v>1038.57213199621</v>
      </c>
      <c r="E239" s="81"/>
      <c r="F239" s="97"/>
      <c r="G239" s="82"/>
      <c r="H239" s="97"/>
      <c r="I239" s="98"/>
      <c r="J239" s="88" t="n">
        <v>785.033960414438</v>
      </c>
      <c r="K239" s="99" t="n">
        <v>0</v>
      </c>
      <c r="L239" s="82" t="n">
        <v>785.033960414438</v>
      </c>
      <c r="M239" s="88" t="n">
        <v>443.699277963268</v>
      </c>
      <c r="N239" s="103" t="n">
        <v>296.14015610346</v>
      </c>
    </row>
    <row r="240" customFormat="false" ht="31.5" hidden="false" customHeight="false" outlineLevel="0" collapsed="false">
      <c r="B240" s="93" t="s">
        <v>32</v>
      </c>
      <c r="C240" s="94"/>
      <c r="D240" s="81" t="n">
        <v>110.376020665252</v>
      </c>
      <c r="E240" s="81" t="n">
        <v>0.307081059253889</v>
      </c>
      <c r="F240" s="82" t="n">
        <v>0</v>
      </c>
      <c r="G240" s="82" t="n">
        <v>0.307081059253889</v>
      </c>
      <c r="H240" s="82" t="n">
        <v>0.110974649927987</v>
      </c>
      <c r="I240" s="102" t="n">
        <v>0</v>
      </c>
      <c r="J240" s="82" t="n">
        <v>33.8943853421146</v>
      </c>
      <c r="K240" s="82" t="n">
        <v>0</v>
      </c>
      <c r="L240" s="82" t="n">
        <v>33.8943853421146</v>
      </c>
      <c r="M240" s="82" t="n">
        <v>12.2489402537706</v>
      </c>
      <c r="N240" s="102" t="n">
        <v>0</v>
      </c>
    </row>
    <row r="241" customFormat="false" ht="12.75" hidden="false" customHeight="false" outlineLevel="0" collapsed="false">
      <c r="B241" s="95"/>
      <c r="C241" s="96" t="s">
        <v>61</v>
      </c>
      <c r="D241" s="87" t="n">
        <v>110.376020665252</v>
      </c>
      <c r="E241" s="81"/>
      <c r="F241" s="97"/>
      <c r="G241" s="82"/>
      <c r="H241" s="97"/>
      <c r="I241" s="98"/>
      <c r="J241" s="88" t="n">
        <v>33.8943853421146</v>
      </c>
      <c r="K241" s="99" t="n">
        <v>0</v>
      </c>
      <c r="L241" s="82" t="n">
        <v>33.8943853421146</v>
      </c>
      <c r="M241" s="88" t="n">
        <v>12.2489402537706</v>
      </c>
      <c r="N241" s="103" t="n">
        <v>0</v>
      </c>
    </row>
    <row r="242" customFormat="false" ht="31.5" hidden="false" customHeight="false" outlineLevel="0" collapsed="false">
      <c r="B242" s="93" t="s">
        <v>33</v>
      </c>
      <c r="C242" s="94"/>
      <c r="D242" s="81" t="n">
        <v>28.053796549938</v>
      </c>
      <c r="E242" s="81" t="n">
        <v>2.97649385666747</v>
      </c>
      <c r="F242" s="97" t="n">
        <v>0</v>
      </c>
      <c r="G242" s="82" t="n">
        <v>2.97649385666747</v>
      </c>
      <c r="H242" s="82" t="n">
        <v>1.71410578728619</v>
      </c>
      <c r="I242" s="102" t="n">
        <v>0</v>
      </c>
      <c r="J242" s="82" t="n">
        <v>83.5019530870893</v>
      </c>
      <c r="K242" s="97" t="n">
        <v>0</v>
      </c>
      <c r="L242" s="82" t="n">
        <v>83.5019530870893</v>
      </c>
      <c r="M242" s="82" t="n">
        <v>48.0871750215979</v>
      </c>
      <c r="N242" s="102" t="n">
        <v>0</v>
      </c>
    </row>
    <row r="243" customFormat="false" ht="12.75" hidden="false" customHeight="false" outlineLevel="0" collapsed="false">
      <c r="B243" s="95"/>
      <c r="C243" s="96" t="s">
        <v>62</v>
      </c>
      <c r="D243" s="87" t="n">
        <v>28.053796549938</v>
      </c>
      <c r="E243" s="81"/>
      <c r="F243" s="97"/>
      <c r="G243" s="82"/>
      <c r="H243" s="97"/>
      <c r="I243" s="98"/>
      <c r="J243" s="88" t="n">
        <v>83.5019530870893</v>
      </c>
      <c r="K243" s="99" t="n">
        <v>0</v>
      </c>
      <c r="L243" s="82" t="n">
        <v>83.5019530870893</v>
      </c>
      <c r="M243" s="88" t="n">
        <v>48.0871750215979</v>
      </c>
      <c r="N243" s="103" t="n">
        <v>0</v>
      </c>
    </row>
    <row r="244" customFormat="false" ht="31.5" hidden="false" customHeight="false" outlineLevel="0" collapsed="false">
      <c r="B244" s="93" t="s">
        <v>34</v>
      </c>
      <c r="C244" s="94"/>
      <c r="D244" s="81" t="n">
        <v>616.825251831125</v>
      </c>
      <c r="E244" s="81" t="n">
        <v>0.681585125188322</v>
      </c>
      <c r="F244" s="82" t="n">
        <v>0</v>
      </c>
      <c r="G244" s="82" t="n">
        <v>0.681585125188322</v>
      </c>
      <c r="H244" s="82" t="n">
        <v>0.432108459579671</v>
      </c>
      <c r="I244" s="98" t="n">
        <v>0</v>
      </c>
      <c r="J244" s="82" t="n">
        <v>420.418916488636</v>
      </c>
      <c r="K244" s="82" t="n">
        <v>0</v>
      </c>
      <c r="L244" s="82" t="n">
        <v>420.418916488636</v>
      </c>
      <c r="M244" s="82" t="n">
        <v>266.53540939859</v>
      </c>
      <c r="N244" s="98" t="n">
        <v>0</v>
      </c>
    </row>
    <row r="245" customFormat="false" ht="12.75" hidden="false" customHeight="false" outlineLevel="0" collapsed="false">
      <c r="B245" s="95"/>
      <c r="C245" s="96" t="s">
        <v>63</v>
      </c>
      <c r="D245" s="87" t="n">
        <v>616.825251831125</v>
      </c>
      <c r="E245" s="81"/>
      <c r="F245" s="97"/>
      <c r="G245" s="82"/>
      <c r="H245" s="97"/>
      <c r="I245" s="98"/>
      <c r="J245" s="88" t="n">
        <v>420.418916488636</v>
      </c>
      <c r="K245" s="99" t="n">
        <v>0</v>
      </c>
      <c r="L245" s="82" t="n">
        <v>420.418916488636</v>
      </c>
      <c r="M245" s="88" t="n">
        <v>266.53540939859</v>
      </c>
      <c r="N245" s="103" t="n">
        <v>0</v>
      </c>
    </row>
    <row r="247" customFormat="false" ht="16.5" hidden="false" customHeight="false" outlineLevel="0" collapsed="false">
      <c r="A247" s="5" t="n">
        <v>2001</v>
      </c>
      <c r="B247" s="59"/>
      <c r="C247" s="57"/>
      <c r="D247" s="57"/>
      <c r="E247" s="57"/>
      <c r="F247" s="57"/>
      <c r="G247" s="56"/>
      <c r="H247" s="57"/>
      <c r="I247" s="57"/>
      <c r="J247" s="57"/>
    </row>
    <row r="248" customFormat="false" ht="31.5" hidden="false" customHeight="true" outlineLevel="0" collapsed="false">
      <c r="A248" s="60"/>
      <c r="B248" s="61" t="s">
        <v>55</v>
      </c>
      <c r="C248" s="61"/>
      <c r="D248" s="62" t="s">
        <v>4</v>
      </c>
      <c r="E248" s="62" t="s">
        <v>56</v>
      </c>
      <c r="F248" s="62"/>
      <c r="G248" s="62"/>
      <c r="H248" s="62"/>
      <c r="I248" s="62"/>
      <c r="J248" s="63" t="s">
        <v>6</v>
      </c>
      <c r="K248" s="63"/>
      <c r="L248" s="63"/>
      <c r="M248" s="63"/>
      <c r="N248" s="63"/>
    </row>
    <row r="249" customFormat="false" ht="18.75" hidden="false" customHeight="true" outlineLevel="0" collapsed="false">
      <c r="B249" s="64" t="s">
        <v>7</v>
      </c>
      <c r="C249" s="65" t="s">
        <v>36</v>
      </c>
      <c r="D249" s="66" t="s">
        <v>37</v>
      </c>
      <c r="E249" s="67" t="s">
        <v>38</v>
      </c>
      <c r="F249" s="67"/>
      <c r="G249" s="67"/>
      <c r="H249" s="68" t="s">
        <v>39</v>
      </c>
      <c r="I249" s="69" t="s">
        <v>40</v>
      </c>
      <c r="J249" s="70" t="s">
        <v>41</v>
      </c>
      <c r="K249" s="70"/>
      <c r="L249" s="70"/>
      <c r="M249" s="68" t="s">
        <v>42</v>
      </c>
      <c r="N249" s="69" t="s">
        <v>43</v>
      </c>
    </row>
    <row r="250" customFormat="false" ht="18.75" hidden="false" customHeight="true" outlineLevel="0" collapsed="false">
      <c r="B250" s="64"/>
      <c r="C250" s="65"/>
      <c r="D250" s="66"/>
      <c r="E250" s="67"/>
      <c r="F250" s="67"/>
      <c r="G250" s="67"/>
      <c r="H250" s="68"/>
      <c r="I250" s="69"/>
      <c r="J250" s="70"/>
      <c r="K250" s="70"/>
      <c r="L250" s="70"/>
      <c r="M250" s="68"/>
      <c r="N250" s="69"/>
    </row>
    <row r="251" customFormat="false" ht="55.5" hidden="false" customHeight="true" outlineLevel="0" collapsed="false">
      <c r="B251" s="64"/>
      <c r="C251" s="65"/>
      <c r="D251" s="66"/>
      <c r="E251" s="67" t="s">
        <v>16</v>
      </c>
      <c r="F251" s="71" t="s">
        <v>17</v>
      </c>
      <c r="G251" s="71" t="s">
        <v>18</v>
      </c>
      <c r="H251" s="68"/>
      <c r="I251" s="69"/>
      <c r="J251" s="72" t="s">
        <v>19</v>
      </c>
      <c r="K251" s="68" t="s">
        <v>17</v>
      </c>
      <c r="L251" s="68" t="s">
        <v>18</v>
      </c>
      <c r="M251" s="68"/>
      <c r="N251" s="69"/>
    </row>
    <row r="252" customFormat="false" ht="16.5" hidden="false" customHeight="true" outlineLevel="0" collapsed="false">
      <c r="B252" s="64"/>
      <c r="C252" s="65"/>
      <c r="D252" s="66"/>
      <c r="E252" s="73" t="s">
        <v>20</v>
      </c>
      <c r="F252" s="73"/>
      <c r="G252" s="73"/>
      <c r="H252" s="73"/>
      <c r="I252" s="73"/>
      <c r="J252" s="74" t="s">
        <v>21</v>
      </c>
      <c r="K252" s="74"/>
      <c r="L252" s="74"/>
      <c r="M252" s="74"/>
      <c r="N252" s="74"/>
    </row>
    <row r="253" customFormat="false" ht="17.25" hidden="false" customHeight="false" outlineLevel="0" collapsed="false">
      <c r="B253" s="75" t="s">
        <v>22</v>
      </c>
      <c r="C253" s="76"/>
      <c r="D253" s="77" t="n">
        <v>15594.853</v>
      </c>
      <c r="E253" s="77" t="n">
        <v>2.59419476264085</v>
      </c>
      <c r="F253" s="78" t="n">
        <v>-1.36719394664619</v>
      </c>
      <c r="G253" s="78" t="n">
        <v>1.22700081599466</v>
      </c>
      <c r="H253" s="78" t="n">
        <v>-0.24286769484984</v>
      </c>
      <c r="I253" s="78" t="n">
        <v>0.0391210991006781</v>
      </c>
      <c r="J253" s="77" t="n">
        <v>40456.0859767539</v>
      </c>
      <c r="K253" s="78" t="n">
        <v>-21321.1886204372</v>
      </c>
      <c r="L253" s="78" t="n">
        <v>19134.8973563167</v>
      </c>
      <c r="M253" s="78" t="n">
        <v>-3787.4859996321</v>
      </c>
      <c r="N253" s="78" t="n">
        <v>610.087789673506</v>
      </c>
    </row>
    <row r="254" customFormat="false" ht="15.75" hidden="false" customHeight="false" outlineLevel="0" collapsed="false">
      <c r="B254" s="79" t="s">
        <v>23</v>
      </c>
      <c r="C254" s="80"/>
      <c r="D254" s="81" t="n">
        <v>13594.4175334648</v>
      </c>
      <c r="E254" s="81" t="n">
        <v>2.86298209362025</v>
      </c>
      <c r="F254" s="82" t="n">
        <v>-1.56837823819606</v>
      </c>
      <c r="G254" s="82" t="n">
        <v>1.2946038554242</v>
      </c>
      <c r="H254" s="82" t="n">
        <v>-0.341899134199833</v>
      </c>
      <c r="I254" s="102" t="n">
        <v>0</v>
      </c>
      <c r="J254" s="82" t="n">
        <v>38920.573971507</v>
      </c>
      <c r="K254" s="82" t="n">
        <v>-21321.1886204372</v>
      </c>
      <c r="L254" s="82" t="n">
        <v>17599.3853510698</v>
      </c>
      <c r="M254" s="82" t="n">
        <v>-4647.91958464265</v>
      </c>
      <c r="N254" s="102" t="n">
        <v>0</v>
      </c>
    </row>
    <row r="255" customFormat="false" ht="12.75" hidden="false" customHeight="false" outlineLevel="0" collapsed="false">
      <c r="B255" s="85"/>
      <c r="C255" s="86" t="s">
        <v>57</v>
      </c>
      <c r="D255" s="87" t="n">
        <v>8043.15847697708</v>
      </c>
      <c r="E255" s="81" t="n">
        <v>2.92045419405554</v>
      </c>
      <c r="F255" s="82" t="n">
        <v>-1.59426217654921</v>
      </c>
      <c r="G255" s="82" t="n">
        <v>1.32619201750633</v>
      </c>
      <c r="H255" s="82" t="n">
        <v>-0.316920335809799</v>
      </c>
      <c r="I255" s="102" t="n">
        <v>0</v>
      </c>
      <c r="J255" s="88" t="n">
        <v>23489.6759075411</v>
      </c>
      <c r="K255" s="88" t="n">
        <v>-12822.9033398357</v>
      </c>
      <c r="L255" s="82" t="n">
        <v>10666.7725677054</v>
      </c>
      <c r="M255" s="88" t="n">
        <v>-2549.04048549501</v>
      </c>
      <c r="N255" s="103" t="n">
        <v>0</v>
      </c>
    </row>
    <row r="256" customFormat="false" ht="12.75" hidden="false" customHeight="false" outlineLevel="0" collapsed="false">
      <c r="B256" s="85"/>
      <c r="C256" s="96" t="s">
        <v>58</v>
      </c>
      <c r="D256" s="87" t="n">
        <v>5551.25905648777</v>
      </c>
      <c r="E256" s="81"/>
      <c r="F256" s="82"/>
      <c r="G256" s="82"/>
      <c r="H256" s="82"/>
      <c r="I256" s="102"/>
      <c r="J256" s="88" t="n">
        <v>15430.8980639659</v>
      </c>
      <c r="K256" s="88" t="n">
        <v>-8498.28528060148</v>
      </c>
      <c r="L256" s="82" t="n">
        <v>6932.61278336438</v>
      </c>
      <c r="M256" s="88" t="n">
        <v>-2098.87909914765</v>
      </c>
      <c r="N256" s="103" t="n">
        <v>0</v>
      </c>
    </row>
    <row r="257" customFormat="false" ht="18.75" hidden="false" customHeight="false" outlineLevel="0" collapsed="false">
      <c r="B257" s="91" t="s">
        <v>44</v>
      </c>
      <c r="C257" s="92"/>
      <c r="D257" s="81" t="n">
        <v>2000.43546653516</v>
      </c>
      <c r="E257" s="81" t="n">
        <v>0.767588872989991</v>
      </c>
      <c r="F257" s="82" t="n">
        <v>0</v>
      </c>
      <c r="G257" s="82" t="n">
        <v>0.767588872989991</v>
      </c>
      <c r="H257" s="82" t="n">
        <v>0.430123140388457</v>
      </c>
      <c r="I257" s="102" t="n">
        <v>0.30497749109108</v>
      </c>
      <c r="J257" s="82" t="n">
        <v>1535.51200524693</v>
      </c>
      <c r="K257" s="82" t="n">
        <v>0</v>
      </c>
      <c r="L257" s="82" t="n">
        <v>1535.51200524693</v>
      </c>
      <c r="M257" s="82" t="n">
        <v>860.43358501055</v>
      </c>
      <c r="N257" s="102" t="n">
        <v>610.087789673506</v>
      </c>
    </row>
    <row r="258" customFormat="false" ht="31.5" hidden="false" customHeight="false" outlineLevel="0" collapsed="false">
      <c r="B258" s="93" t="s">
        <v>29</v>
      </c>
      <c r="C258" s="94"/>
      <c r="D258" s="81" t="n">
        <v>210.135072830139</v>
      </c>
      <c r="E258" s="81" t="n">
        <v>1.02396335148742</v>
      </c>
      <c r="F258" s="82" t="n">
        <v>0</v>
      </c>
      <c r="G258" s="82" t="n">
        <v>1.02396335148742</v>
      </c>
      <c r="H258" s="82" t="n">
        <v>0.434451025450081</v>
      </c>
      <c r="I258" s="102" t="n">
        <v>1.5</v>
      </c>
      <c r="J258" s="82" t="n">
        <v>215.170613440202</v>
      </c>
      <c r="K258" s="82" t="n">
        <v>0</v>
      </c>
      <c r="L258" s="82" t="n">
        <v>215.170613440202</v>
      </c>
      <c r="M258" s="82" t="n">
        <v>91.2933978740813</v>
      </c>
      <c r="N258" s="102" t="n">
        <v>315.202609245209</v>
      </c>
    </row>
    <row r="259" customFormat="false" ht="12.75" hidden="false" customHeight="false" outlineLevel="0" collapsed="false">
      <c r="B259" s="95"/>
      <c r="C259" s="96" t="s">
        <v>59</v>
      </c>
      <c r="D259" s="87" t="n">
        <v>210.135072830139</v>
      </c>
      <c r="E259" s="81"/>
      <c r="F259" s="97"/>
      <c r="G259" s="82"/>
      <c r="H259" s="97"/>
      <c r="I259" s="98"/>
      <c r="J259" s="88" t="n">
        <v>215.170613440202</v>
      </c>
      <c r="K259" s="88" t="n">
        <v>0</v>
      </c>
      <c r="L259" s="82" t="n">
        <v>215.170613440202</v>
      </c>
      <c r="M259" s="88" t="n">
        <v>91.2933978740813</v>
      </c>
      <c r="N259" s="103" t="n">
        <v>315.202609245209</v>
      </c>
    </row>
    <row r="260" customFormat="false" ht="31.5" hidden="false" customHeight="false" outlineLevel="0" collapsed="false">
      <c r="B260" s="93" t="s">
        <v>31</v>
      </c>
      <c r="C260" s="94"/>
      <c r="D260" s="81" t="n">
        <v>1033.45287403309</v>
      </c>
      <c r="E260" s="81" t="n">
        <v>0.755486735132127</v>
      </c>
      <c r="F260" s="82" t="n">
        <v>0</v>
      </c>
      <c r="G260" s="82" t="n">
        <v>0.755486735132127</v>
      </c>
      <c r="H260" s="82" t="n">
        <v>0.42725887343018</v>
      </c>
      <c r="I260" s="102" t="n">
        <v>0.285339745853624</v>
      </c>
      <c r="J260" s="82" t="n">
        <v>780.759937716169</v>
      </c>
      <c r="K260" s="82" t="n">
        <v>0</v>
      </c>
      <c r="L260" s="82" t="n">
        <v>780.759937716169</v>
      </c>
      <c r="M260" s="82" t="n">
        <v>441.551910702558</v>
      </c>
      <c r="N260" s="102" t="n">
        <v>294.885180428298</v>
      </c>
    </row>
    <row r="261" customFormat="false" ht="12.75" hidden="false" customHeight="false" outlineLevel="0" collapsed="false">
      <c r="B261" s="95"/>
      <c r="C261" s="96" t="s">
        <v>60</v>
      </c>
      <c r="D261" s="87" t="n">
        <v>1033.45287403309</v>
      </c>
      <c r="E261" s="81"/>
      <c r="F261" s="97"/>
      <c r="G261" s="82"/>
      <c r="H261" s="97"/>
      <c r="I261" s="98"/>
      <c r="J261" s="88" t="n">
        <v>780.759937716169</v>
      </c>
      <c r="K261" s="99" t="n">
        <v>0</v>
      </c>
      <c r="L261" s="82" t="n">
        <v>780.759937716169</v>
      </c>
      <c r="M261" s="88" t="n">
        <v>441.551910702558</v>
      </c>
      <c r="N261" s="103" t="n">
        <v>294.885180428298</v>
      </c>
    </row>
    <row r="262" customFormat="false" ht="31.5" hidden="false" customHeight="false" outlineLevel="0" collapsed="false">
      <c r="B262" s="93" t="s">
        <v>32</v>
      </c>
      <c r="C262" s="94"/>
      <c r="D262" s="81" t="n">
        <v>109.379605948749</v>
      </c>
      <c r="E262" s="81" t="n">
        <v>0.301079809057611</v>
      </c>
      <c r="F262" s="82" t="n">
        <v>0</v>
      </c>
      <c r="G262" s="82" t="n">
        <v>0.301079809057611</v>
      </c>
      <c r="H262" s="82" t="n">
        <v>0.109516457897964</v>
      </c>
      <c r="I262" s="102" t="n">
        <v>0</v>
      </c>
      <c r="J262" s="82" t="n">
        <v>32.9319908738461</v>
      </c>
      <c r="K262" s="82" t="n">
        <v>0</v>
      </c>
      <c r="L262" s="82" t="n">
        <v>32.9319908738461</v>
      </c>
      <c r="M262" s="82" t="n">
        <v>11.978867009782</v>
      </c>
      <c r="N262" s="102" t="n">
        <v>0</v>
      </c>
    </row>
    <row r="263" customFormat="false" ht="12.75" hidden="false" customHeight="false" outlineLevel="0" collapsed="false">
      <c r="B263" s="95"/>
      <c r="C263" s="96" t="s">
        <v>61</v>
      </c>
      <c r="D263" s="87" t="n">
        <v>109.379605948749</v>
      </c>
      <c r="E263" s="81"/>
      <c r="F263" s="97"/>
      <c r="G263" s="82"/>
      <c r="H263" s="97"/>
      <c r="I263" s="98"/>
      <c r="J263" s="88" t="n">
        <v>32.9319908738461</v>
      </c>
      <c r="K263" s="99" t="n">
        <v>0</v>
      </c>
      <c r="L263" s="82" t="n">
        <v>32.9319908738461</v>
      </c>
      <c r="M263" s="88" t="n">
        <v>11.978867009782</v>
      </c>
      <c r="N263" s="103" t="n">
        <v>0</v>
      </c>
    </row>
    <row r="264" customFormat="false" ht="31.5" hidden="false" customHeight="false" outlineLevel="0" collapsed="false">
      <c r="B264" s="93" t="s">
        <v>33</v>
      </c>
      <c r="C264" s="94"/>
      <c r="D264" s="81" t="n">
        <v>27.4397635902509</v>
      </c>
      <c r="E264" s="81" t="n">
        <v>3.00942213892827</v>
      </c>
      <c r="F264" s="97" t="n">
        <v>0</v>
      </c>
      <c r="G264" s="82" t="n">
        <v>3.00942213892827</v>
      </c>
      <c r="H264" s="82" t="n">
        <v>1.73657007111297</v>
      </c>
      <c r="I264" s="102" t="n">
        <v>0</v>
      </c>
      <c r="J264" s="82" t="n">
        <v>82.5778320354589</v>
      </c>
      <c r="K264" s="97" t="n">
        <v>0</v>
      </c>
      <c r="L264" s="82" t="n">
        <v>82.5778320354589</v>
      </c>
      <c r="M264" s="82" t="n">
        <v>47.651072209245</v>
      </c>
      <c r="N264" s="102" t="n">
        <v>0</v>
      </c>
    </row>
    <row r="265" customFormat="false" ht="12.75" hidden="false" customHeight="false" outlineLevel="0" collapsed="false">
      <c r="B265" s="95"/>
      <c r="C265" s="96" t="s">
        <v>62</v>
      </c>
      <c r="D265" s="87" t="n">
        <v>27.4397635902509</v>
      </c>
      <c r="E265" s="81"/>
      <c r="F265" s="97"/>
      <c r="G265" s="82"/>
      <c r="H265" s="97"/>
      <c r="I265" s="98"/>
      <c r="J265" s="88" t="n">
        <v>82.5778320354589</v>
      </c>
      <c r="K265" s="99" t="n">
        <v>0</v>
      </c>
      <c r="L265" s="82" t="n">
        <v>82.5778320354589</v>
      </c>
      <c r="M265" s="88" t="n">
        <v>47.651072209245</v>
      </c>
      <c r="N265" s="103" t="n">
        <v>0</v>
      </c>
    </row>
    <row r="266" customFormat="false" ht="31.5" hidden="false" customHeight="false" outlineLevel="0" collapsed="false">
      <c r="B266" s="93" t="s">
        <v>34</v>
      </c>
      <c r="C266" s="94"/>
      <c r="D266" s="81" t="n">
        <v>620.028150132931</v>
      </c>
      <c r="E266" s="81" t="n">
        <v>0.683955447974953</v>
      </c>
      <c r="F266" s="82" t="n">
        <v>0</v>
      </c>
      <c r="G266" s="82" t="n">
        <v>0.683955447974953</v>
      </c>
      <c r="H266" s="82" t="n">
        <v>0.432171244414361</v>
      </c>
      <c r="I266" s="98" t="n">
        <v>0</v>
      </c>
      <c r="J266" s="82" t="n">
        <v>424.071631181251</v>
      </c>
      <c r="K266" s="82" t="n">
        <v>0</v>
      </c>
      <c r="L266" s="82" t="n">
        <v>424.071631181251</v>
      </c>
      <c r="M266" s="82" t="n">
        <v>267.958337214883</v>
      </c>
      <c r="N266" s="98" t="n">
        <v>0</v>
      </c>
    </row>
    <row r="267" customFormat="false" ht="12.75" hidden="false" customHeight="false" outlineLevel="0" collapsed="false">
      <c r="B267" s="95"/>
      <c r="C267" s="96" t="s">
        <v>63</v>
      </c>
      <c r="D267" s="87" t="n">
        <v>620.028150132931</v>
      </c>
      <c r="E267" s="81"/>
      <c r="F267" s="97"/>
      <c r="G267" s="82"/>
      <c r="H267" s="97"/>
      <c r="I267" s="98"/>
      <c r="J267" s="88" t="n">
        <v>424.071631181251</v>
      </c>
      <c r="K267" s="99" t="n">
        <v>0</v>
      </c>
      <c r="L267" s="82" t="n">
        <v>424.071631181251</v>
      </c>
      <c r="M267" s="88" t="n">
        <v>267.958337214883</v>
      </c>
      <c r="N267" s="103" t="n">
        <v>0</v>
      </c>
    </row>
    <row r="269" customFormat="false" ht="16.5" hidden="false" customHeight="false" outlineLevel="0" collapsed="false">
      <c r="A269" s="5" t="n">
        <v>2002</v>
      </c>
      <c r="B269" s="59"/>
      <c r="C269" s="57"/>
      <c r="D269" s="57"/>
      <c r="E269" s="57"/>
      <c r="F269" s="57"/>
      <c r="G269" s="56"/>
      <c r="H269" s="57"/>
      <c r="I269" s="57"/>
      <c r="J269" s="57"/>
    </row>
    <row r="270" customFormat="false" ht="31.5" hidden="false" customHeight="true" outlineLevel="0" collapsed="false">
      <c r="A270" s="60"/>
      <c r="B270" s="61" t="s">
        <v>55</v>
      </c>
      <c r="C270" s="61"/>
      <c r="D270" s="62" t="s">
        <v>4</v>
      </c>
      <c r="E270" s="62" t="s">
        <v>56</v>
      </c>
      <c r="F270" s="62"/>
      <c r="G270" s="62"/>
      <c r="H270" s="62"/>
      <c r="I270" s="62"/>
      <c r="J270" s="63" t="s">
        <v>6</v>
      </c>
      <c r="K270" s="63"/>
      <c r="L270" s="63"/>
      <c r="M270" s="63"/>
      <c r="N270" s="63"/>
    </row>
    <row r="271" customFormat="false" ht="18.75" hidden="false" customHeight="true" outlineLevel="0" collapsed="false">
      <c r="B271" s="64" t="s">
        <v>7</v>
      </c>
      <c r="C271" s="65" t="s">
        <v>36</v>
      </c>
      <c r="D271" s="66" t="s">
        <v>37</v>
      </c>
      <c r="E271" s="67" t="s">
        <v>38</v>
      </c>
      <c r="F271" s="67"/>
      <c r="G271" s="67"/>
      <c r="H271" s="68" t="s">
        <v>39</v>
      </c>
      <c r="I271" s="69" t="s">
        <v>40</v>
      </c>
      <c r="J271" s="70" t="s">
        <v>41</v>
      </c>
      <c r="K271" s="70"/>
      <c r="L271" s="70"/>
      <c r="M271" s="68" t="s">
        <v>42</v>
      </c>
      <c r="N271" s="69" t="s">
        <v>43</v>
      </c>
    </row>
    <row r="272" customFormat="false" ht="18.75" hidden="false" customHeight="true" outlineLevel="0" collapsed="false">
      <c r="B272" s="64"/>
      <c r="C272" s="65"/>
      <c r="D272" s="66"/>
      <c r="E272" s="67"/>
      <c r="F272" s="67"/>
      <c r="G272" s="67"/>
      <c r="H272" s="68"/>
      <c r="I272" s="69"/>
      <c r="J272" s="70"/>
      <c r="K272" s="70"/>
      <c r="L272" s="70"/>
      <c r="M272" s="68"/>
      <c r="N272" s="69"/>
    </row>
    <row r="273" customFormat="false" ht="55.5" hidden="false" customHeight="true" outlineLevel="0" collapsed="false">
      <c r="B273" s="64"/>
      <c r="C273" s="65"/>
      <c r="D273" s="66"/>
      <c r="E273" s="67" t="s">
        <v>16</v>
      </c>
      <c r="F273" s="71" t="s">
        <v>17</v>
      </c>
      <c r="G273" s="71" t="s">
        <v>18</v>
      </c>
      <c r="H273" s="68"/>
      <c r="I273" s="69"/>
      <c r="J273" s="72" t="s">
        <v>19</v>
      </c>
      <c r="K273" s="68" t="s">
        <v>17</v>
      </c>
      <c r="L273" s="68" t="s">
        <v>18</v>
      </c>
      <c r="M273" s="68"/>
      <c r="N273" s="69"/>
    </row>
    <row r="274" customFormat="false" ht="16.5" hidden="false" customHeight="true" outlineLevel="0" collapsed="false">
      <c r="B274" s="64"/>
      <c r="C274" s="65"/>
      <c r="D274" s="66"/>
      <c r="E274" s="73" t="s">
        <v>20</v>
      </c>
      <c r="F274" s="73"/>
      <c r="G274" s="73"/>
      <c r="H274" s="73"/>
      <c r="I274" s="73"/>
      <c r="J274" s="74" t="s">
        <v>21</v>
      </c>
      <c r="K274" s="74"/>
      <c r="L274" s="74"/>
      <c r="M274" s="74"/>
      <c r="N274" s="74"/>
    </row>
    <row r="275" customFormat="false" ht="17.25" hidden="false" customHeight="false" outlineLevel="0" collapsed="false">
      <c r="B275" s="75" t="s">
        <v>22</v>
      </c>
      <c r="C275" s="76"/>
      <c r="D275" s="77" t="n">
        <v>15632.996</v>
      </c>
      <c r="E275" s="77" t="n">
        <v>2.61644930910512</v>
      </c>
      <c r="F275" s="78" t="n">
        <v>-1.28234342523286</v>
      </c>
      <c r="G275" s="78" t="n">
        <v>1.33410588387226</v>
      </c>
      <c r="H275" s="78" t="n">
        <v>-0.234983217058678</v>
      </c>
      <c r="I275" s="78" t="n">
        <v>0.0389100389126051</v>
      </c>
      <c r="J275" s="77" t="n">
        <v>40902.9415834431</v>
      </c>
      <c r="K275" s="78" t="n">
        <v>-20046.8696372916</v>
      </c>
      <c r="L275" s="78" t="n">
        <v>20856.0719461515</v>
      </c>
      <c r="M275" s="78" t="n">
        <v>-3673.49169234544</v>
      </c>
      <c r="N275" s="78" t="n">
        <v>608.2804826806</v>
      </c>
    </row>
    <row r="276" customFormat="false" ht="15.75" hidden="false" customHeight="false" outlineLevel="0" collapsed="false">
      <c r="B276" s="79" t="s">
        <v>23</v>
      </c>
      <c r="C276" s="80"/>
      <c r="D276" s="81" t="n">
        <v>13636.3678283475</v>
      </c>
      <c r="E276" s="81" t="n">
        <v>2.88721716341756</v>
      </c>
      <c r="F276" s="82" t="n">
        <v>-1.47010332147376</v>
      </c>
      <c r="G276" s="82" t="n">
        <v>1.4171138419438</v>
      </c>
      <c r="H276" s="82" t="n">
        <v>-0.332373093337862</v>
      </c>
      <c r="I276" s="102" t="n">
        <v>0</v>
      </c>
      <c r="J276" s="82" t="n">
        <v>39371.15524068</v>
      </c>
      <c r="K276" s="82" t="n">
        <v>-20046.8696372916</v>
      </c>
      <c r="L276" s="82" t="n">
        <v>19324.2856033884</v>
      </c>
      <c r="M276" s="82" t="n">
        <v>-4532.36175700077</v>
      </c>
      <c r="N276" s="102" t="n">
        <v>0</v>
      </c>
    </row>
    <row r="277" customFormat="false" ht="12.75" hidden="false" customHeight="false" outlineLevel="0" collapsed="false">
      <c r="B277" s="85"/>
      <c r="C277" s="86" t="s">
        <v>57</v>
      </c>
      <c r="D277" s="87" t="n">
        <v>8058.95626572675</v>
      </c>
      <c r="E277" s="81" t="n">
        <v>2.94676592746577</v>
      </c>
      <c r="F277" s="82" t="n">
        <v>-1.50282851995562</v>
      </c>
      <c r="G277" s="82" t="n">
        <v>1.44393740751015</v>
      </c>
      <c r="H277" s="82" t="n">
        <v>-0.308864294238182</v>
      </c>
      <c r="I277" s="102" t="n">
        <v>0</v>
      </c>
      <c r="J277" s="88" t="n">
        <v>23747.8577347804</v>
      </c>
      <c r="K277" s="88" t="n">
        <v>-12111.2293172092</v>
      </c>
      <c r="L277" s="82" t="n">
        <v>11636.6284175712</v>
      </c>
      <c r="M277" s="88" t="n">
        <v>-2489.12383931007</v>
      </c>
      <c r="N277" s="103" t="n">
        <v>0</v>
      </c>
    </row>
    <row r="278" customFormat="false" ht="12.75" hidden="false" customHeight="false" outlineLevel="0" collapsed="false">
      <c r="B278" s="85"/>
      <c r="C278" s="96" t="s">
        <v>58</v>
      </c>
      <c r="D278" s="87" t="n">
        <v>5577.41156262077</v>
      </c>
      <c r="E278" s="81"/>
      <c r="F278" s="82"/>
      <c r="G278" s="82"/>
      <c r="H278" s="82"/>
      <c r="I278" s="102"/>
      <c r="J278" s="88" t="n">
        <v>15623.2975058996</v>
      </c>
      <c r="K278" s="88" t="n">
        <v>-7935.6403200824</v>
      </c>
      <c r="L278" s="82" t="n">
        <v>7687.65718581715</v>
      </c>
      <c r="M278" s="88" t="n">
        <v>-2043.23791769071</v>
      </c>
      <c r="N278" s="103" t="n">
        <v>0</v>
      </c>
    </row>
    <row r="279" customFormat="false" ht="18.75" hidden="false" customHeight="false" outlineLevel="0" collapsed="false">
      <c r="B279" s="91" t="s">
        <v>44</v>
      </c>
      <c r="C279" s="92"/>
      <c r="D279" s="81" t="n">
        <v>1996.62817165248</v>
      </c>
      <c r="E279" s="81" t="n">
        <v>0.767186582114259</v>
      </c>
      <c r="F279" s="82" t="n">
        <v>0</v>
      </c>
      <c r="G279" s="82" t="n">
        <v>0.767186582114259</v>
      </c>
      <c r="H279" s="82" t="n">
        <v>0.430160245582681</v>
      </c>
      <c r="I279" s="102" t="n">
        <v>0.304653861603669</v>
      </c>
      <c r="J279" s="82" t="n">
        <v>1531.78634276311</v>
      </c>
      <c r="K279" s="82" t="n">
        <v>0</v>
      </c>
      <c r="L279" s="82" t="n">
        <v>1531.78634276311</v>
      </c>
      <c r="M279" s="82" t="n">
        <v>858.870064655331</v>
      </c>
      <c r="N279" s="102" t="n">
        <v>608.2804826806</v>
      </c>
    </row>
    <row r="280" customFormat="false" ht="31.5" hidden="false" customHeight="false" outlineLevel="0" collapsed="false">
      <c r="B280" s="93" t="s">
        <v>29</v>
      </c>
      <c r="C280" s="94"/>
      <c r="D280" s="81" t="n">
        <v>209.758185284977</v>
      </c>
      <c r="E280" s="81" t="n">
        <v>1.02579618819456</v>
      </c>
      <c r="F280" s="82" t="n">
        <v>0</v>
      </c>
      <c r="G280" s="82" t="n">
        <v>1.02579618819456</v>
      </c>
      <c r="H280" s="82" t="n">
        <v>0.434469078652818</v>
      </c>
      <c r="I280" s="102" t="n">
        <v>1.5</v>
      </c>
      <c r="J280" s="82" t="n">
        <v>215.169146907938</v>
      </c>
      <c r="K280" s="82" t="n">
        <v>0</v>
      </c>
      <c r="L280" s="82" t="n">
        <v>215.169146907938</v>
      </c>
      <c r="M280" s="82" t="n">
        <v>91.1334455006512</v>
      </c>
      <c r="N280" s="102" t="n">
        <v>314.637277927466</v>
      </c>
    </row>
    <row r="281" customFormat="false" ht="12.75" hidden="false" customHeight="false" outlineLevel="0" collapsed="false">
      <c r="B281" s="95"/>
      <c r="C281" s="96" t="s">
        <v>59</v>
      </c>
      <c r="D281" s="87" t="n">
        <v>209.758185284977</v>
      </c>
      <c r="E281" s="81"/>
      <c r="F281" s="97"/>
      <c r="G281" s="82"/>
      <c r="H281" s="97"/>
      <c r="I281" s="98"/>
      <c r="J281" s="88" t="n">
        <v>215.169146907938</v>
      </c>
      <c r="K281" s="88" t="n">
        <v>0</v>
      </c>
      <c r="L281" s="82" t="n">
        <v>215.169146907938</v>
      </c>
      <c r="M281" s="88" t="n">
        <v>91.1334455006512</v>
      </c>
      <c r="N281" s="103" t="n">
        <v>314.637277927466</v>
      </c>
    </row>
    <row r="282" customFormat="false" ht="31.5" hidden="false" customHeight="false" outlineLevel="0" collapsed="false">
      <c r="B282" s="93" t="s">
        <v>31</v>
      </c>
      <c r="C282" s="94"/>
      <c r="D282" s="81" t="n">
        <v>1028.38561606996</v>
      </c>
      <c r="E282" s="81" t="n">
        <v>0.754005440036812</v>
      </c>
      <c r="F282" s="82" t="n">
        <v>0</v>
      </c>
      <c r="G282" s="82" t="n">
        <v>0.754005440036812</v>
      </c>
      <c r="H282" s="82" t="n">
        <v>0.427285814208995</v>
      </c>
      <c r="I282" s="102" t="n">
        <v>0.285538031808838</v>
      </c>
      <c r="J282" s="82" t="n">
        <v>775.408348972354</v>
      </c>
      <c r="K282" s="82" t="n">
        <v>0</v>
      </c>
      <c r="L282" s="82" t="n">
        <v>775.408348972354</v>
      </c>
      <c r="M282" s="82" t="n">
        <v>439.41458528327</v>
      </c>
      <c r="N282" s="102" t="n">
        <v>293.643204753135</v>
      </c>
    </row>
    <row r="283" customFormat="false" ht="12.75" hidden="false" customHeight="false" outlineLevel="0" collapsed="false">
      <c r="B283" s="95"/>
      <c r="C283" s="96" t="s">
        <v>60</v>
      </c>
      <c r="D283" s="87" t="n">
        <v>1028.38561606996</v>
      </c>
      <c r="E283" s="81"/>
      <c r="F283" s="97"/>
      <c r="G283" s="82"/>
      <c r="H283" s="97"/>
      <c r="I283" s="98"/>
      <c r="J283" s="88" t="n">
        <v>775.408348972354</v>
      </c>
      <c r="K283" s="99" t="n">
        <v>0</v>
      </c>
      <c r="L283" s="82" t="n">
        <v>775.408348972354</v>
      </c>
      <c r="M283" s="88" t="n">
        <v>439.41458528327</v>
      </c>
      <c r="N283" s="103" t="n">
        <v>293.643204753135</v>
      </c>
    </row>
    <row r="284" customFormat="false" ht="31.5" hidden="false" customHeight="false" outlineLevel="0" collapsed="false">
      <c r="B284" s="93" t="s">
        <v>32</v>
      </c>
      <c r="C284" s="94"/>
      <c r="D284" s="81" t="n">
        <v>107.804591232246</v>
      </c>
      <c r="E284" s="81" t="n">
        <v>0.295241405535237</v>
      </c>
      <c r="F284" s="82" t="n">
        <v>0</v>
      </c>
      <c r="G284" s="82" t="n">
        <v>0.295241405535237</v>
      </c>
      <c r="H284" s="82" t="n">
        <v>0.108037362481554</v>
      </c>
      <c r="I284" s="102" t="n">
        <v>0</v>
      </c>
      <c r="J284" s="82" t="n">
        <v>31.8283790385601</v>
      </c>
      <c r="K284" s="82" t="n">
        <v>0</v>
      </c>
      <c r="L284" s="82" t="n">
        <v>31.8283790385601</v>
      </c>
      <c r="M284" s="82" t="n">
        <v>11.646923700134</v>
      </c>
      <c r="N284" s="102" t="n">
        <v>0</v>
      </c>
    </row>
    <row r="285" customFormat="false" ht="12.75" hidden="false" customHeight="false" outlineLevel="0" collapsed="false">
      <c r="B285" s="95"/>
      <c r="C285" s="96" t="s">
        <v>61</v>
      </c>
      <c r="D285" s="87" t="n">
        <v>107.804591232246</v>
      </c>
      <c r="E285" s="81"/>
      <c r="F285" s="97"/>
      <c r="G285" s="82"/>
      <c r="H285" s="97"/>
      <c r="I285" s="98"/>
      <c r="J285" s="88" t="n">
        <v>31.8283790385601</v>
      </c>
      <c r="K285" s="99" t="n">
        <v>0</v>
      </c>
      <c r="L285" s="82" t="n">
        <v>31.8283790385601</v>
      </c>
      <c r="M285" s="88" t="n">
        <v>11.646923700134</v>
      </c>
      <c r="N285" s="103" t="n">
        <v>0</v>
      </c>
    </row>
    <row r="286" customFormat="false" ht="31.5" hidden="false" customHeight="false" outlineLevel="0" collapsed="false">
      <c r="B286" s="93" t="s">
        <v>33</v>
      </c>
      <c r="C286" s="94"/>
      <c r="D286" s="81" t="n">
        <v>26.6861306305638</v>
      </c>
      <c r="E286" s="81" t="n">
        <v>3.04706457615523</v>
      </c>
      <c r="F286" s="97" t="n">
        <v>0</v>
      </c>
      <c r="G286" s="82" t="n">
        <v>3.04706457615523</v>
      </c>
      <c r="H286" s="82" t="n">
        <v>1.75972699790438</v>
      </c>
      <c r="I286" s="102" t="n">
        <v>0</v>
      </c>
      <c r="J286" s="82" t="n">
        <v>81.3143633190421</v>
      </c>
      <c r="K286" s="97" t="n">
        <v>0</v>
      </c>
      <c r="L286" s="82" t="n">
        <v>81.3143633190421</v>
      </c>
      <c r="M286" s="82" t="n">
        <v>46.9603045402062</v>
      </c>
      <c r="N286" s="102" t="n">
        <v>0</v>
      </c>
    </row>
    <row r="287" customFormat="false" ht="12.75" hidden="false" customHeight="false" outlineLevel="0" collapsed="false">
      <c r="B287" s="95"/>
      <c r="C287" s="96" t="s">
        <v>62</v>
      </c>
      <c r="D287" s="87" t="n">
        <v>26.6861306305638</v>
      </c>
      <c r="E287" s="81"/>
      <c r="F287" s="97"/>
      <c r="G287" s="82"/>
      <c r="H287" s="97"/>
      <c r="I287" s="98"/>
      <c r="J287" s="88" t="n">
        <v>81.3143633190421</v>
      </c>
      <c r="K287" s="99" t="n">
        <v>0</v>
      </c>
      <c r="L287" s="82" t="n">
        <v>81.3143633190421</v>
      </c>
      <c r="M287" s="88" t="n">
        <v>46.9603045402062</v>
      </c>
      <c r="N287" s="103" t="n">
        <v>0</v>
      </c>
    </row>
    <row r="288" customFormat="false" ht="31.5" hidden="false" customHeight="false" outlineLevel="0" collapsed="false">
      <c r="B288" s="93" t="s">
        <v>34</v>
      </c>
      <c r="C288" s="94"/>
      <c r="D288" s="81" t="n">
        <v>623.993648434737</v>
      </c>
      <c r="E288" s="81" t="n">
        <v>0.686010355392237</v>
      </c>
      <c r="F288" s="82" t="n">
        <v>0</v>
      </c>
      <c r="G288" s="82" t="n">
        <v>0.686010355392237</v>
      </c>
      <c r="H288" s="82" t="n">
        <v>0.432239665111397</v>
      </c>
      <c r="I288" s="98" t="n">
        <v>0</v>
      </c>
      <c r="J288" s="82" t="n">
        <v>428.066104525213</v>
      </c>
      <c r="K288" s="82" t="n">
        <v>0</v>
      </c>
      <c r="L288" s="82" t="n">
        <v>428.066104525213</v>
      </c>
      <c r="M288" s="82" t="n">
        <v>269.71480563107</v>
      </c>
      <c r="N288" s="98" t="n">
        <v>0</v>
      </c>
    </row>
    <row r="289" customFormat="false" ht="12.75" hidden="false" customHeight="false" outlineLevel="0" collapsed="false">
      <c r="B289" s="95"/>
      <c r="C289" s="96" t="s">
        <v>63</v>
      </c>
      <c r="D289" s="87" t="n">
        <v>623.993648434738</v>
      </c>
      <c r="E289" s="81"/>
      <c r="F289" s="97"/>
      <c r="G289" s="82"/>
      <c r="H289" s="97"/>
      <c r="I289" s="98"/>
      <c r="J289" s="88" t="n">
        <v>428.066104525213</v>
      </c>
      <c r="K289" s="99" t="n">
        <v>0</v>
      </c>
      <c r="L289" s="82" t="n">
        <v>428.066104525213</v>
      </c>
      <c r="M289" s="88" t="n">
        <v>269.71480563107</v>
      </c>
      <c r="N289" s="103" t="n">
        <v>0</v>
      </c>
    </row>
    <row r="291" customFormat="false" ht="16.5" hidden="false" customHeight="false" outlineLevel="0" collapsed="false">
      <c r="A291" s="5" t="n">
        <v>2003</v>
      </c>
      <c r="B291" s="59"/>
      <c r="C291" s="57"/>
      <c r="D291" s="57"/>
      <c r="E291" s="57"/>
      <c r="F291" s="57"/>
      <c r="G291" s="56"/>
      <c r="H291" s="57"/>
      <c r="I291" s="57"/>
      <c r="J291" s="57"/>
    </row>
    <row r="292" customFormat="false" ht="31.5" hidden="false" customHeight="true" outlineLevel="0" collapsed="false">
      <c r="A292" s="60"/>
      <c r="B292" s="61" t="s">
        <v>55</v>
      </c>
      <c r="C292" s="61"/>
      <c r="D292" s="62" t="s">
        <v>4</v>
      </c>
      <c r="E292" s="62" t="s">
        <v>56</v>
      </c>
      <c r="F292" s="62"/>
      <c r="G292" s="62"/>
      <c r="H292" s="62"/>
      <c r="I292" s="62"/>
      <c r="J292" s="63" t="s">
        <v>6</v>
      </c>
      <c r="K292" s="63"/>
      <c r="L292" s="63"/>
      <c r="M292" s="63"/>
      <c r="N292" s="63"/>
    </row>
    <row r="293" customFormat="false" ht="18.75" hidden="false" customHeight="true" outlineLevel="0" collapsed="false">
      <c r="B293" s="64" t="s">
        <v>7</v>
      </c>
      <c r="C293" s="65" t="s">
        <v>36</v>
      </c>
      <c r="D293" s="66" t="s">
        <v>37</v>
      </c>
      <c r="E293" s="67" t="s">
        <v>38</v>
      </c>
      <c r="F293" s="67"/>
      <c r="G293" s="67"/>
      <c r="H293" s="68" t="s">
        <v>39</v>
      </c>
      <c r="I293" s="69" t="s">
        <v>40</v>
      </c>
      <c r="J293" s="70" t="s">
        <v>41</v>
      </c>
      <c r="K293" s="70"/>
      <c r="L293" s="70"/>
      <c r="M293" s="68" t="s">
        <v>42</v>
      </c>
      <c r="N293" s="69" t="s">
        <v>43</v>
      </c>
    </row>
    <row r="294" customFormat="false" ht="18.75" hidden="false" customHeight="true" outlineLevel="0" collapsed="false">
      <c r="B294" s="64"/>
      <c r="C294" s="65"/>
      <c r="D294" s="66"/>
      <c r="E294" s="67"/>
      <c r="F294" s="67"/>
      <c r="G294" s="67"/>
      <c r="H294" s="68"/>
      <c r="I294" s="69"/>
      <c r="J294" s="70"/>
      <c r="K294" s="70"/>
      <c r="L294" s="70"/>
      <c r="M294" s="68"/>
      <c r="N294" s="69"/>
    </row>
    <row r="295" customFormat="false" ht="55.5" hidden="false" customHeight="true" outlineLevel="0" collapsed="false">
      <c r="B295" s="64"/>
      <c r="C295" s="65"/>
      <c r="D295" s="66"/>
      <c r="E295" s="67" t="s">
        <v>16</v>
      </c>
      <c r="F295" s="71" t="s">
        <v>17</v>
      </c>
      <c r="G295" s="71" t="s">
        <v>18</v>
      </c>
      <c r="H295" s="68"/>
      <c r="I295" s="69"/>
      <c r="J295" s="72" t="s">
        <v>19</v>
      </c>
      <c r="K295" s="68" t="s">
        <v>17</v>
      </c>
      <c r="L295" s="68" t="s">
        <v>18</v>
      </c>
      <c r="M295" s="68"/>
      <c r="N295" s="69"/>
    </row>
    <row r="296" customFormat="false" ht="16.5" hidden="false" customHeight="true" outlineLevel="0" collapsed="false">
      <c r="B296" s="64"/>
      <c r="C296" s="65"/>
      <c r="D296" s="66"/>
      <c r="E296" s="73" t="s">
        <v>20</v>
      </c>
      <c r="F296" s="73"/>
      <c r="G296" s="73"/>
      <c r="H296" s="73"/>
      <c r="I296" s="73"/>
      <c r="J296" s="74" t="s">
        <v>21</v>
      </c>
      <c r="K296" s="74"/>
      <c r="L296" s="74"/>
      <c r="M296" s="74"/>
      <c r="N296" s="74"/>
    </row>
    <row r="297" customFormat="false" ht="17.25" hidden="false" customHeight="false" outlineLevel="0" collapsed="false">
      <c r="B297" s="75" t="s">
        <v>22</v>
      </c>
      <c r="C297" s="76"/>
      <c r="D297" s="77" t="n">
        <v>15664.692</v>
      </c>
      <c r="E297" s="77" t="n">
        <v>2.64005039401329</v>
      </c>
      <c r="F297" s="78" t="n">
        <v>-1.25628556882121</v>
      </c>
      <c r="G297" s="78" t="n">
        <v>1.38376482519207</v>
      </c>
      <c r="H297" s="78" t="n">
        <v>-0.23509288648874</v>
      </c>
      <c r="I297" s="78" t="n">
        <v>0.0385578902979832</v>
      </c>
      <c r="J297" s="77" t="n">
        <v>41355.5762866968</v>
      </c>
      <c r="K297" s="78" t="n">
        <v>-19679.3264996291</v>
      </c>
      <c r="L297" s="78" t="n">
        <v>21676.2497870677</v>
      </c>
      <c r="M297" s="78" t="n">
        <v>-3682.65765823707</v>
      </c>
      <c r="N297" s="78" t="n">
        <v>603.997475687696</v>
      </c>
    </row>
    <row r="298" customFormat="false" ht="15.75" hidden="false" customHeight="false" outlineLevel="0" collapsed="false">
      <c r="B298" s="79" t="s">
        <v>23</v>
      </c>
      <c r="C298" s="80"/>
      <c r="D298" s="81" t="n">
        <v>13681.7703232302</v>
      </c>
      <c r="E298" s="81" t="n">
        <v>2.91161068929138</v>
      </c>
      <c r="F298" s="82" t="n">
        <v>-1.43836112101778</v>
      </c>
      <c r="G298" s="82" t="n">
        <v>1.4732495682736</v>
      </c>
      <c r="H298" s="82" t="n">
        <v>-0.331511376382656</v>
      </c>
      <c r="I298" s="102" t="n">
        <v>0</v>
      </c>
      <c r="J298" s="82" t="n">
        <v>39835.9887215466</v>
      </c>
      <c r="K298" s="82" t="n">
        <v>-19679.3264996291</v>
      </c>
      <c r="L298" s="82" t="n">
        <v>20156.6622219175</v>
      </c>
      <c r="M298" s="82" t="n">
        <v>-4535.66251120543</v>
      </c>
      <c r="N298" s="102" t="n">
        <v>0</v>
      </c>
    </row>
    <row r="299" customFormat="false" ht="12.75" hidden="false" customHeight="false" outlineLevel="0" collapsed="false">
      <c r="B299" s="85"/>
      <c r="C299" s="86" t="s">
        <v>57</v>
      </c>
      <c r="D299" s="87" t="n">
        <v>8092.60665447643</v>
      </c>
      <c r="E299" s="81" t="n">
        <v>2.97314360714388</v>
      </c>
      <c r="F299" s="82" t="n">
        <v>-1.54142907926638</v>
      </c>
      <c r="G299" s="82" t="n">
        <v>1.4317145278775</v>
      </c>
      <c r="H299" s="82" t="n">
        <v>-0.312863653460447</v>
      </c>
      <c r="I299" s="102" t="n">
        <v>0</v>
      </c>
      <c r="J299" s="88" t="n">
        <v>24060.4817398866</v>
      </c>
      <c r="K299" s="88" t="n">
        <v>-12474.1792242746</v>
      </c>
      <c r="L299" s="82" t="n">
        <v>11586.302515612</v>
      </c>
      <c r="M299" s="88" t="n">
        <v>-2531.88248393782</v>
      </c>
      <c r="N299" s="103" t="n">
        <v>0</v>
      </c>
    </row>
    <row r="300" customFormat="false" ht="12.75" hidden="false" customHeight="false" outlineLevel="0" collapsed="false">
      <c r="B300" s="85"/>
      <c r="C300" s="96" t="s">
        <v>58</v>
      </c>
      <c r="D300" s="87" t="n">
        <v>5589.16366875377</v>
      </c>
      <c r="E300" s="81"/>
      <c r="F300" s="82"/>
      <c r="G300" s="82"/>
      <c r="H300" s="82"/>
      <c r="I300" s="102"/>
      <c r="J300" s="88" t="n">
        <v>15775.50698166</v>
      </c>
      <c r="K300" s="88" t="n">
        <v>-7205.14727535453</v>
      </c>
      <c r="L300" s="82" t="n">
        <v>8570.3597063055</v>
      </c>
      <c r="M300" s="88" t="n">
        <v>-2003.78002726761</v>
      </c>
      <c r="N300" s="103" t="n">
        <v>0</v>
      </c>
    </row>
    <row r="301" customFormat="false" ht="18.75" hidden="false" customHeight="false" outlineLevel="0" collapsed="false">
      <c r="B301" s="91" t="s">
        <v>44</v>
      </c>
      <c r="C301" s="92"/>
      <c r="D301" s="81" t="n">
        <v>1982.9216767698</v>
      </c>
      <c r="E301" s="81" t="n">
        <v>0.766337663737463</v>
      </c>
      <c r="F301" s="82" t="n">
        <v>0</v>
      </c>
      <c r="G301" s="82" t="n">
        <v>0.766337663737463</v>
      </c>
      <c r="H301" s="82" t="n">
        <v>0.43017576688047</v>
      </c>
      <c r="I301" s="102" t="n">
        <v>0.304599764460497</v>
      </c>
      <c r="J301" s="82" t="n">
        <v>1519.58756515014</v>
      </c>
      <c r="K301" s="82" t="n">
        <v>0</v>
      </c>
      <c r="L301" s="82" t="n">
        <v>1519.58756515014</v>
      </c>
      <c r="M301" s="82" t="n">
        <v>853.004852968358</v>
      </c>
      <c r="N301" s="102" t="n">
        <v>603.997475687696</v>
      </c>
    </row>
    <row r="302" customFormat="false" ht="31.5" hidden="false" customHeight="false" outlineLevel="0" collapsed="false">
      <c r="B302" s="93" t="s">
        <v>29</v>
      </c>
      <c r="C302" s="94"/>
      <c r="D302" s="81" t="n">
        <v>208.369097739815</v>
      </c>
      <c r="E302" s="81" t="n">
        <v>1.02569048714963</v>
      </c>
      <c r="F302" s="82" t="n">
        <v>0</v>
      </c>
      <c r="G302" s="82" t="n">
        <v>1.02569048714963</v>
      </c>
      <c r="H302" s="82" t="n">
        <v>0.434474407758294</v>
      </c>
      <c r="I302" s="102" t="n">
        <v>1.50000000000001</v>
      </c>
      <c r="J302" s="82" t="n">
        <v>213.72220136768</v>
      </c>
      <c r="K302" s="82" t="n">
        <v>0</v>
      </c>
      <c r="L302" s="82" t="n">
        <v>213.72220136768</v>
      </c>
      <c r="M302" s="82" t="n">
        <v>90.531040335636</v>
      </c>
      <c r="N302" s="102" t="n">
        <v>312.553646609723</v>
      </c>
    </row>
    <row r="303" customFormat="false" ht="12.75" hidden="false" customHeight="false" outlineLevel="0" collapsed="false">
      <c r="B303" s="95"/>
      <c r="C303" s="96" t="s">
        <v>59</v>
      </c>
      <c r="D303" s="87" t="n">
        <v>208.369097739815</v>
      </c>
      <c r="E303" s="81"/>
      <c r="F303" s="97"/>
      <c r="G303" s="82"/>
      <c r="H303" s="97"/>
      <c r="I303" s="98"/>
      <c r="J303" s="88" t="n">
        <v>213.72220136768</v>
      </c>
      <c r="K303" s="88" t="n">
        <v>0</v>
      </c>
      <c r="L303" s="82" t="n">
        <v>213.72220136768</v>
      </c>
      <c r="M303" s="88" t="n">
        <v>90.531040335636</v>
      </c>
      <c r="N303" s="103" t="n">
        <v>312.553646609723</v>
      </c>
    </row>
    <row r="304" customFormat="false" ht="31.5" hidden="false" customHeight="false" outlineLevel="0" collapsed="false">
      <c r="B304" s="93" t="s">
        <v>31</v>
      </c>
      <c r="C304" s="94"/>
      <c r="D304" s="81" t="n">
        <v>1019.48875810683</v>
      </c>
      <c r="E304" s="81" t="n">
        <v>0.752063608518144</v>
      </c>
      <c r="F304" s="82" t="n">
        <v>0</v>
      </c>
      <c r="G304" s="82" t="n">
        <v>0.752063608518144</v>
      </c>
      <c r="H304" s="82" t="n">
        <v>0.427291735995943</v>
      </c>
      <c r="I304" s="102" t="n">
        <v>0.285872528520255</v>
      </c>
      <c r="J304" s="82" t="n">
        <v>766.720394265501</v>
      </c>
      <c r="K304" s="82" t="n">
        <v>0</v>
      </c>
      <c r="L304" s="82" t="n">
        <v>766.720394265501</v>
      </c>
      <c r="M304" s="82" t="n">
        <v>435.619121279814</v>
      </c>
      <c r="N304" s="102" t="n">
        <v>291.443829077973</v>
      </c>
    </row>
    <row r="305" customFormat="false" ht="12.75" hidden="false" customHeight="false" outlineLevel="0" collapsed="false">
      <c r="B305" s="95"/>
      <c r="C305" s="96" t="s">
        <v>60</v>
      </c>
      <c r="D305" s="87" t="n">
        <v>1019.48875810683</v>
      </c>
      <c r="E305" s="81"/>
      <c r="F305" s="97"/>
      <c r="G305" s="82"/>
      <c r="H305" s="97"/>
      <c r="I305" s="98"/>
      <c r="J305" s="88" t="n">
        <v>766.720394265501</v>
      </c>
      <c r="K305" s="99" t="n">
        <v>0</v>
      </c>
      <c r="L305" s="82" t="n">
        <v>766.720394265501</v>
      </c>
      <c r="M305" s="88" t="n">
        <v>435.619121279814</v>
      </c>
      <c r="N305" s="103" t="n">
        <v>291.443829077973</v>
      </c>
    </row>
    <row r="306" customFormat="false" ht="31.5" hidden="false" customHeight="false" outlineLevel="0" collapsed="false">
      <c r="B306" s="93" t="s">
        <v>32</v>
      </c>
      <c r="C306" s="94"/>
      <c r="D306" s="81" t="n">
        <v>106.595976515743</v>
      </c>
      <c r="E306" s="81" t="n">
        <v>0.291083986758583</v>
      </c>
      <c r="F306" s="82" t="n">
        <v>0</v>
      </c>
      <c r="G306" s="82" t="n">
        <v>0.291083986758583</v>
      </c>
      <c r="H306" s="82" t="n">
        <v>0.107596357013391</v>
      </c>
      <c r="I306" s="102" t="n">
        <v>0</v>
      </c>
      <c r="J306" s="82" t="n">
        <v>31.0283818166269</v>
      </c>
      <c r="K306" s="82" t="n">
        <v>0</v>
      </c>
      <c r="L306" s="82" t="n">
        <v>31.0283818166269</v>
      </c>
      <c r="M306" s="82" t="n">
        <v>11.469338745379</v>
      </c>
      <c r="N306" s="102" t="n">
        <v>0</v>
      </c>
    </row>
    <row r="307" customFormat="false" ht="12.75" hidden="false" customHeight="false" outlineLevel="0" collapsed="false">
      <c r="B307" s="95"/>
      <c r="C307" s="96" t="s">
        <v>61</v>
      </c>
      <c r="D307" s="87" t="n">
        <v>106.595976515743</v>
      </c>
      <c r="E307" s="81"/>
      <c r="F307" s="97"/>
      <c r="G307" s="82"/>
      <c r="H307" s="97"/>
      <c r="I307" s="98"/>
      <c r="J307" s="88" t="n">
        <v>31.0283818166269</v>
      </c>
      <c r="K307" s="99" t="n">
        <v>0</v>
      </c>
      <c r="L307" s="82" t="n">
        <v>31.0283818166269</v>
      </c>
      <c r="M307" s="88" t="n">
        <v>11.469338745379</v>
      </c>
      <c r="N307" s="103" t="n">
        <v>0</v>
      </c>
    </row>
    <row r="308" customFormat="false" ht="31.5" hidden="false" customHeight="false" outlineLevel="0" collapsed="false">
      <c r="B308" s="93" t="s">
        <v>33</v>
      </c>
      <c r="C308" s="94"/>
      <c r="D308" s="81" t="n">
        <v>26.2930976708766</v>
      </c>
      <c r="E308" s="81" t="n">
        <v>3.05385018561864</v>
      </c>
      <c r="F308" s="97" t="n">
        <v>0</v>
      </c>
      <c r="G308" s="82" t="n">
        <v>3.05385018561864</v>
      </c>
      <c r="H308" s="82" t="n">
        <v>1.76586162596233</v>
      </c>
      <c r="I308" s="102" t="n">
        <v>0</v>
      </c>
      <c r="J308" s="82" t="n">
        <v>80.2951812026957</v>
      </c>
      <c r="K308" s="97" t="n">
        <v>0</v>
      </c>
      <c r="L308" s="82" t="n">
        <v>80.2951812026957</v>
      </c>
      <c r="M308" s="82" t="n">
        <v>46.4299722046805</v>
      </c>
      <c r="N308" s="102" t="n">
        <v>0</v>
      </c>
    </row>
    <row r="309" customFormat="false" ht="12.75" hidden="false" customHeight="false" outlineLevel="0" collapsed="false">
      <c r="B309" s="95"/>
      <c r="C309" s="96" t="s">
        <v>62</v>
      </c>
      <c r="D309" s="87" t="n">
        <v>26.2930976708766</v>
      </c>
      <c r="E309" s="81"/>
      <c r="F309" s="97"/>
      <c r="G309" s="82"/>
      <c r="H309" s="97"/>
      <c r="I309" s="98"/>
      <c r="J309" s="88" t="n">
        <v>80.2951812026957</v>
      </c>
      <c r="K309" s="99" t="n">
        <v>0</v>
      </c>
      <c r="L309" s="82" t="n">
        <v>80.2951812026957</v>
      </c>
      <c r="M309" s="88" t="n">
        <v>46.4299722046805</v>
      </c>
      <c r="N309" s="103" t="n">
        <v>0</v>
      </c>
    </row>
    <row r="310" customFormat="false" ht="31.5" hidden="false" customHeight="false" outlineLevel="0" collapsed="false">
      <c r="B310" s="93" t="s">
        <v>34</v>
      </c>
      <c r="C310" s="94"/>
      <c r="D310" s="81" t="n">
        <v>622.174746736542</v>
      </c>
      <c r="E310" s="81" t="n">
        <v>0.687622583111362</v>
      </c>
      <c r="F310" s="82" t="n">
        <v>0</v>
      </c>
      <c r="G310" s="82" t="n">
        <v>0.687622583111362</v>
      </c>
      <c r="H310" s="82" t="n">
        <v>0.432282701626167</v>
      </c>
      <c r="I310" s="98" t="n">
        <v>0</v>
      </c>
      <c r="J310" s="82" t="n">
        <v>427.821406497638</v>
      </c>
      <c r="K310" s="82" t="n">
        <v>0</v>
      </c>
      <c r="L310" s="82" t="n">
        <v>427.821406497638</v>
      </c>
      <c r="M310" s="82" t="n">
        <v>268.955380402849</v>
      </c>
      <c r="N310" s="98" t="n">
        <v>0</v>
      </c>
    </row>
    <row r="311" customFormat="false" ht="12.75" hidden="false" customHeight="false" outlineLevel="0" collapsed="false">
      <c r="B311" s="95"/>
      <c r="C311" s="96" t="s">
        <v>63</v>
      </c>
      <c r="D311" s="87" t="n">
        <v>622.174746736542</v>
      </c>
      <c r="E311" s="81"/>
      <c r="F311" s="97"/>
      <c r="G311" s="82"/>
      <c r="H311" s="97"/>
      <c r="I311" s="98"/>
      <c r="J311" s="88" t="n">
        <v>427.821406497638</v>
      </c>
      <c r="K311" s="99" t="n">
        <v>0</v>
      </c>
      <c r="L311" s="82" t="n">
        <v>427.821406497638</v>
      </c>
      <c r="M311" s="88" t="n">
        <v>268.955380402849</v>
      </c>
      <c r="N311" s="103" t="n">
        <v>0</v>
      </c>
    </row>
    <row r="313" customFormat="false" ht="16.5" hidden="false" customHeight="false" outlineLevel="0" collapsed="false">
      <c r="A313" s="5" t="n">
        <v>2004</v>
      </c>
      <c r="B313" s="59"/>
      <c r="C313" s="57"/>
      <c r="D313" s="57"/>
      <c r="E313" s="57"/>
      <c r="F313" s="57"/>
      <c r="G313" s="56"/>
      <c r="H313" s="57"/>
      <c r="I313" s="57"/>
      <c r="J313" s="57"/>
    </row>
    <row r="314" customFormat="false" ht="31.5" hidden="false" customHeight="true" outlineLevel="0" collapsed="false">
      <c r="A314" s="60"/>
      <c r="B314" s="61" t="s">
        <v>55</v>
      </c>
      <c r="C314" s="61"/>
      <c r="D314" s="62" t="s">
        <v>4</v>
      </c>
      <c r="E314" s="62" t="s">
        <v>56</v>
      </c>
      <c r="F314" s="62"/>
      <c r="G314" s="62"/>
      <c r="H314" s="62"/>
      <c r="I314" s="62"/>
      <c r="J314" s="63" t="s">
        <v>6</v>
      </c>
      <c r="K314" s="63"/>
      <c r="L314" s="63"/>
      <c r="M314" s="63"/>
      <c r="N314" s="63"/>
    </row>
    <row r="315" customFormat="false" ht="18.75" hidden="false" customHeight="true" outlineLevel="0" collapsed="false">
      <c r="B315" s="64" t="s">
        <v>7</v>
      </c>
      <c r="C315" s="65" t="s">
        <v>36</v>
      </c>
      <c r="D315" s="66" t="s">
        <v>37</v>
      </c>
      <c r="E315" s="67" t="s">
        <v>38</v>
      </c>
      <c r="F315" s="67"/>
      <c r="G315" s="67"/>
      <c r="H315" s="68" t="s">
        <v>39</v>
      </c>
      <c r="I315" s="69" t="s">
        <v>40</v>
      </c>
      <c r="J315" s="70" t="s">
        <v>41</v>
      </c>
      <c r="K315" s="70"/>
      <c r="L315" s="70"/>
      <c r="M315" s="68" t="s">
        <v>42</v>
      </c>
      <c r="N315" s="69" t="s">
        <v>43</v>
      </c>
    </row>
    <row r="316" customFormat="false" ht="18.75" hidden="false" customHeight="true" outlineLevel="0" collapsed="false">
      <c r="B316" s="64"/>
      <c r="C316" s="65"/>
      <c r="D316" s="66"/>
      <c r="E316" s="67"/>
      <c r="F316" s="67"/>
      <c r="G316" s="67"/>
      <c r="H316" s="68"/>
      <c r="I316" s="69"/>
      <c r="J316" s="70"/>
      <c r="K316" s="70"/>
      <c r="L316" s="70"/>
      <c r="M316" s="68"/>
      <c r="N316" s="69"/>
    </row>
    <row r="317" customFormat="false" ht="55.5" hidden="false" customHeight="true" outlineLevel="0" collapsed="false">
      <c r="B317" s="64"/>
      <c r="C317" s="65"/>
      <c r="D317" s="66"/>
      <c r="E317" s="67" t="s">
        <v>16</v>
      </c>
      <c r="F317" s="71" t="s">
        <v>17</v>
      </c>
      <c r="G317" s="71" t="s">
        <v>18</v>
      </c>
      <c r="H317" s="68"/>
      <c r="I317" s="69"/>
      <c r="J317" s="72" t="s">
        <v>19</v>
      </c>
      <c r="K317" s="68" t="s">
        <v>17</v>
      </c>
      <c r="L317" s="68" t="s">
        <v>18</v>
      </c>
      <c r="M317" s="68"/>
      <c r="N317" s="69"/>
    </row>
    <row r="318" customFormat="false" ht="16.5" hidden="false" customHeight="true" outlineLevel="0" collapsed="false">
      <c r="B318" s="64"/>
      <c r="C318" s="65"/>
      <c r="D318" s="66"/>
      <c r="E318" s="73" t="s">
        <v>20</v>
      </c>
      <c r="F318" s="73"/>
      <c r="G318" s="73"/>
      <c r="H318" s="73"/>
      <c r="I318" s="73"/>
      <c r="J318" s="74" t="s">
        <v>21</v>
      </c>
      <c r="K318" s="74"/>
      <c r="L318" s="74"/>
      <c r="M318" s="74"/>
      <c r="N318" s="74"/>
    </row>
    <row r="319" customFormat="false" ht="17.25" hidden="false" customHeight="false" outlineLevel="0" collapsed="false">
      <c r="B319" s="75" t="s">
        <v>22</v>
      </c>
      <c r="C319" s="76"/>
      <c r="D319" s="77" t="n">
        <v>15684.611</v>
      </c>
      <c r="E319" s="77" t="n">
        <v>2.65237518204316</v>
      </c>
      <c r="F319" s="78" t="n">
        <v>-1.27456955684373</v>
      </c>
      <c r="G319" s="78" t="n">
        <v>1.37780562519943</v>
      </c>
      <c r="H319" s="78" t="n">
        <v>-0.233746574208011</v>
      </c>
      <c r="I319" s="78" t="n">
        <v>0.039512897430972</v>
      </c>
      <c r="J319" s="77" t="n">
        <v>41601.4729564012</v>
      </c>
      <c r="K319" s="78" t="n">
        <v>-19991.1276915363</v>
      </c>
      <c r="L319" s="78" t="n">
        <v>21610.3452648649</v>
      </c>
      <c r="M319" s="78" t="n">
        <v>-3666.22408903529</v>
      </c>
      <c r="N319" s="78" t="n">
        <v>619.744425687696</v>
      </c>
    </row>
    <row r="320" customFormat="false" ht="15.75" hidden="false" customHeight="false" outlineLevel="0" collapsed="false">
      <c r="B320" s="79" t="s">
        <v>23</v>
      </c>
      <c r="C320" s="80"/>
      <c r="D320" s="81" t="n">
        <v>13638.8801232302</v>
      </c>
      <c r="E320" s="81" t="n">
        <v>2.93534613175399</v>
      </c>
      <c r="F320" s="82" t="n">
        <v>-1.46574553855684</v>
      </c>
      <c r="G320" s="82" t="n">
        <v>1.46960059319715</v>
      </c>
      <c r="H320" s="82" t="n">
        <v>-0.333343668326082</v>
      </c>
      <c r="I320" s="102" t="n">
        <v>0</v>
      </c>
      <c r="J320" s="82" t="n">
        <v>40034.8340111802</v>
      </c>
      <c r="K320" s="82" t="n">
        <v>-19991.1276915363</v>
      </c>
      <c r="L320" s="82" t="n">
        <v>20043.7063196439</v>
      </c>
      <c r="M320" s="82" t="n">
        <v>-4546.43433213725</v>
      </c>
      <c r="N320" s="102" t="n">
        <v>0</v>
      </c>
    </row>
    <row r="321" customFormat="false" ht="12.75" hidden="false" customHeight="false" outlineLevel="0" collapsed="false">
      <c r="B321" s="85"/>
      <c r="C321" s="86" t="s">
        <v>57</v>
      </c>
      <c r="D321" s="87" t="n">
        <v>8073.70705447644</v>
      </c>
      <c r="E321" s="81" t="n">
        <v>2.99908753174142</v>
      </c>
      <c r="F321" s="82" t="n">
        <v>-1.58279032531106</v>
      </c>
      <c r="G321" s="82" t="n">
        <v>1.41629720643035</v>
      </c>
      <c r="H321" s="82" t="n">
        <v>-0.315074331016946</v>
      </c>
      <c r="I321" s="102" t="n">
        <v>0</v>
      </c>
      <c r="J321" s="88" t="n">
        <v>24213.754162013</v>
      </c>
      <c r="K321" s="88" t="n">
        <v>-12778.985415221</v>
      </c>
      <c r="L321" s="82" t="n">
        <v>11434.768746792</v>
      </c>
      <c r="M321" s="88" t="n">
        <v>-2543.81784901596</v>
      </c>
      <c r="N321" s="103" t="n">
        <v>0</v>
      </c>
    </row>
    <row r="322" customFormat="false" ht="12.75" hidden="false" customHeight="false" outlineLevel="0" collapsed="false">
      <c r="B322" s="85"/>
      <c r="C322" s="96" t="s">
        <v>58</v>
      </c>
      <c r="D322" s="87" t="n">
        <v>5565.17306875376</v>
      </c>
      <c r="E322" s="81"/>
      <c r="F322" s="82"/>
      <c r="G322" s="82"/>
      <c r="H322" s="82"/>
      <c r="I322" s="102"/>
      <c r="J322" s="88" t="n">
        <v>15821.0798491672</v>
      </c>
      <c r="K322" s="88" t="n">
        <v>-7212.14227631527</v>
      </c>
      <c r="L322" s="82" t="n">
        <v>8608.9375728519</v>
      </c>
      <c r="M322" s="88" t="n">
        <v>-2002.61648312129</v>
      </c>
      <c r="N322" s="103" t="n">
        <v>0</v>
      </c>
    </row>
    <row r="323" customFormat="false" ht="18.75" hidden="false" customHeight="false" outlineLevel="0" collapsed="false">
      <c r="B323" s="91" t="s">
        <v>44</v>
      </c>
      <c r="C323" s="92"/>
      <c r="D323" s="81" t="n">
        <v>2045.7308767698</v>
      </c>
      <c r="E323" s="81" t="n">
        <v>0.765808916026492</v>
      </c>
      <c r="F323" s="82" t="n">
        <v>0</v>
      </c>
      <c r="G323" s="82" t="n">
        <v>0.765808916026492</v>
      </c>
      <c r="H323" s="82" t="n">
        <v>0.430266880701241</v>
      </c>
      <c r="I323" s="102" t="n">
        <v>0.302945237188906</v>
      </c>
      <c r="J323" s="82" t="n">
        <v>1566.63894522101</v>
      </c>
      <c r="K323" s="82" t="n">
        <v>0</v>
      </c>
      <c r="L323" s="82" t="n">
        <v>1566.63894522101</v>
      </c>
      <c r="M323" s="82" t="n">
        <v>880.210243101957</v>
      </c>
      <c r="N323" s="102" t="n">
        <v>619.744425687696</v>
      </c>
    </row>
    <row r="324" customFormat="false" ht="31.5" hidden="false" customHeight="false" outlineLevel="0" collapsed="false">
      <c r="B324" s="93" t="s">
        <v>29</v>
      </c>
      <c r="C324" s="94"/>
      <c r="D324" s="81" t="n">
        <v>214.295897739815</v>
      </c>
      <c r="E324" s="81" t="n">
        <v>1.02569274878666</v>
      </c>
      <c r="F324" s="82" t="n">
        <v>0</v>
      </c>
      <c r="G324" s="82" t="n">
        <v>1.02569274878666</v>
      </c>
      <c r="H324" s="82" t="n">
        <v>0.434477015193576</v>
      </c>
      <c r="I324" s="102" t="n">
        <v>1.5</v>
      </c>
      <c r="J324" s="82" t="n">
        <v>219.801748406455</v>
      </c>
      <c r="K324" s="82" t="n">
        <v>0</v>
      </c>
      <c r="L324" s="82" t="n">
        <v>219.801748406455</v>
      </c>
      <c r="M324" s="82" t="n">
        <v>93.1066420182225</v>
      </c>
      <c r="N324" s="102" t="n">
        <v>321.443846609723</v>
      </c>
    </row>
    <row r="325" customFormat="false" ht="12.75" hidden="false" customHeight="false" outlineLevel="0" collapsed="false">
      <c r="B325" s="95"/>
      <c r="C325" s="96" t="s">
        <v>59</v>
      </c>
      <c r="D325" s="87" t="n">
        <v>214.295897739815</v>
      </c>
      <c r="E325" s="81"/>
      <c r="F325" s="97"/>
      <c r="G325" s="82"/>
      <c r="H325" s="97"/>
      <c r="I325" s="98"/>
      <c r="J325" s="88" t="n">
        <v>219.801748406455</v>
      </c>
      <c r="K325" s="88" t="n">
        <v>0</v>
      </c>
      <c r="L325" s="82" t="n">
        <v>219.801748406455</v>
      </c>
      <c r="M325" s="88" t="n">
        <v>93.1066420182225</v>
      </c>
      <c r="N325" s="103" t="n">
        <v>321.443846609723</v>
      </c>
    </row>
    <row r="326" customFormat="false" ht="31.5" hidden="false" customHeight="false" outlineLevel="0" collapsed="false">
      <c r="B326" s="93" t="s">
        <v>31</v>
      </c>
      <c r="C326" s="94"/>
      <c r="D326" s="81" t="n">
        <v>1046.91575810683</v>
      </c>
      <c r="E326" s="81" t="n">
        <v>0.751114672972863</v>
      </c>
      <c r="F326" s="82" t="n">
        <v>0</v>
      </c>
      <c r="G326" s="82" t="n">
        <v>0.751114672972863</v>
      </c>
      <c r="H326" s="82" t="n">
        <v>0.427424946131381</v>
      </c>
      <c r="I326" s="102" t="n">
        <v>0.284932743411371</v>
      </c>
      <c r="J326" s="82" t="n">
        <v>786.353787280544</v>
      </c>
      <c r="K326" s="82" t="n">
        <v>0</v>
      </c>
      <c r="L326" s="82" t="n">
        <v>786.353787280544</v>
      </c>
      <c r="M326" s="82" t="n">
        <v>447.477911512904</v>
      </c>
      <c r="N326" s="102" t="n">
        <v>298.300579077973</v>
      </c>
    </row>
    <row r="327" customFormat="false" ht="12.75" hidden="false" customHeight="false" outlineLevel="0" collapsed="false">
      <c r="B327" s="95"/>
      <c r="C327" s="96" t="s">
        <v>60</v>
      </c>
      <c r="D327" s="87" t="n">
        <v>1046.91575810683</v>
      </c>
      <c r="E327" s="81"/>
      <c r="F327" s="97"/>
      <c r="G327" s="82"/>
      <c r="H327" s="97"/>
      <c r="I327" s="98"/>
      <c r="J327" s="88" t="n">
        <v>786.353787280545</v>
      </c>
      <c r="K327" s="99" t="n">
        <v>0</v>
      </c>
      <c r="L327" s="82" t="n">
        <v>786.353787280545</v>
      </c>
      <c r="M327" s="88" t="n">
        <v>447.477911512904</v>
      </c>
      <c r="N327" s="103" t="n">
        <v>298.300579077973</v>
      </c>
    </row>
    <row r="328" customFormat="false" ht="31.5" hidden="false" customHeight="false" outlineLevel="0" collapsed="false">
      <c r="B328" s="93" t="s">
        <v>32</v>
      </c>
      <c r="C328" s="94"/>
      <c r="D328" s="81" t="n">
        <v>110.410376515743</v>
      </c>
      <c r="E328" s="81" t="n">
        <v>0.289271453441586</v>
      </c>
      <c r="F328" s="82" t="n">
        <v>0</v>
      </c>
      <c r="G328" s="82" t="n">
        <v>0.289271453441586</v>
      </c>
      <c r="H328" s="82" t="n">
        <v>0.107566311949198</v>
      </c>
      <c r="I328" s="102" t="n">
        <v>0</v>
      </c>
      <c r="J328" s="82" t="n">
        <v>31.9385700897418</v>
      </c>
      <c r="K328" s="82" t="n">
        <v>0</v>
      </c>
      <c r="L328" s="82" t="n">
        <v>31.9385700897418</v>
      </c>
      <c r="M328" s="82" t="n">
        <v>11.8764370027209</v>
      </c>
      <c r="N328" s="102" t="n">
        <v>0</v>
      </c>
    </row>
    <row r="329" customFormat="false" ht="12.75" hidden="false" customHeight="false" outlineLevel="0" collapsed="false">
      <c r="B329" s="95"/>
      <c r="C329" s="96" t="s">
        <v>61</v>
      </c>
      <c r="D329" s="87" t="n">
        <v>110.410376515743</v>
      </c>
      <c r="E329" s="81"/>
      <c r="F329" s="97"/>
      <c r="G329" s="82"/>
      <c r="H329" s="97"/>
      <c r="I329" s="98"/>
      <c r="J329" s="88" t="n">
        <v>31.9385700897418</v>
      </c>
      <c r="K329" s="99" t="n">
        <v>0</v>
      </c>
      <c r="L329" s="82" t="n">
        <v>31.9385700897418</v>
      </c>
      <c r="M329" s="88" t="n">
        <v>11.8764370027209</v>
      </c>
      <c r="N329" s="103" t="n">
        <v>0</v>
      </c>
    </row>
    <row r="330" customFormat="false" ht="31.5" hidden="false" customHeight="false" outlineLevel="0" collapsed="false">
      <c r="B330" s="93" t="s">
        <v>33</v>
      </c>
      <c r="C330" s="94"/>
      <c r="D330" s="81" t="n">
        <v>27.2342976708766</v>
      </c>
      <c r="E330" s="81" t="n">
        <v>3.04988830586781</v>
      </c>
      <c r="F330" s="97" t="n">
        <v>0</v>
      </c>
      <c r="G330" s="82" t="n">
        <v>3.04988830586781</v>
      </c>
      <c r="H330" s="82" t="n">
        <v>1.76593720679477</v>
      </c>
      <c r="I330" s="102" t="n">
        <v>0</v>
      </c>
      <c r="J330" s="82" t="n">
        <v>83.0615659849296</v>
      </c>
      <c r="K330" s="97" t="n">
        <v>0</v>
      </c>
      <c r="L330" s="82" t="n">
        <v>83.0615659849296</v>
      </c>
      <c r="M330" s="82" t="n">
        <v>48.0940595579252</v>
      </c>
      <c r="N330" s="102" t="n">
        <v>0</v>
      </c>
    </row>
    <row r="331" customFormat="false" ht="12.75" hidden="false" customHeight="false" outlineLevel="0" collapsed="false">
      <c r="B331" s="95"/>
      <c r="C331" s="96" t="s">
        <v>62</v>
      </c>
      <c r="D331" s="87" t="n">
        <v>27.2342976708766</v>
      </c>
      <c r="E331" s="81"/>
      <c r="F331" s="97"/>
      <c r="G331" s="82"/>
      <c r="H331" s="97"/>
      <c r="I331" s="98"/>
      <c r="J331" s="88" t="n">
        <v>83.0615659849296</v>
      </c>
      <c r="K331" s="99" t="n">
        <v>0</v>
      </c>
      <c r="L331" s="82" t="n">
        <v>83.0615659849296</v>
      </c>
      <c r="M331" s="88" t="n">
        <v>48.0940595579252</v>
      </c>
      <c r="N331" s="103" t="n">
        <v>0</v>
      </c>
    </row>
    <row r="332" customFormat="false" ht="31.5" hidden="false" customHeight="false" outlineLevel="0" collapsed="false">
      <c r="B332" s="93" t="s">
        <v>34</v>
      </c>
      <c r="C332" s="94"/>
      <c r="D332" s="81" t="n">
        <v>646.874546736542</v>
      </c>
      <c r="E332" s="81" t="n">
        <v>0.688670277269037</v>
      </c>
      <c r="F332" s="82" t="n">
        <v>0</v>
      </c>
      <c r="G332" s="82" t="n">
        <v>0.688670277269037</v>
      </c>
      <c r="H332" s="82" t="n">
        <v>0.432317509509432</v>
      </c>
      <c r="I332" s="98" t="n">
        <v>0</v>
      </c>
      <c r="J332" s="82" t="n">
        <v>445.483273459337</v>
      </c>
      <c r="K332" s="82" t="n">
        <v>0</v>
      </c>
      <c r="L332" s="82" t="n">
        <v>445.483273459337</v>
      </c>
      <c r="M332" s="82" t="n">
        <v>279.655193010185</v>
      </c>
      <c r="N332" s="98" t="n">
        <v>0</v>
      </c>
    </row>
    <row r="333" customFormat="false" ht="12.75" hidden="false" customHeight="false" outlineLevel="0" collapsed="false">
      <c r="B333" s="95"/>
      <c r="C333" s="96" t="s">
        <v>63</v>
      </c>
      <c r="D333" s="87" t="n">
        <v>646.874546736542</v>
      </c>
      <c r="E333" s="81"/>
      <c r="F333" s="97"/>
      <c r="G333" s="82"/>
      <c r="H333" s="97"/>
      <c r="I333" s="98"/>
      <c r="J333" s="88" t="n">
        <v>445.483273459337</v>
      </c>
      <c r="K333" s="99" t="n">
        <v>0</v>
      </c>
      <c r="L333" s="82" t="n">
        <v>445.483273459337</v>
      </c>
      <c r="M333" s="88" t="n">
        <v>279.655193010185</v>
      </c>
      <c r="N333" s="103" t="n">
        <v>0</v>
      </c>
    </row>
  </sheetData>
  <mergeCells count="210">
    <mergeCell ref="B6:C6"/>
    <mergeCell ref="E6:I6"/>
    <mergeCell ref="J6:N6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8:C28"/>
    <mergeCell ref="E28:I28"/>
    <mergeCell ref="J28:N28"/>
    <mergeCell ref="B29:B32"/>
    <mergeCell ref="C29:C32"/>
    <mergeCell ref="D29:D32"/>
    <mergeCell ref="E29:G30"/>
    <mergeCell ref="H29:H31"/>
    <mergeCell ref="I29:I31"/>
    <mergeCell ref="J29:L30"/>
    <mergeCell ref="M29:M31"/>
    <mergeCell ref="N29:N31"/>
    <mergeCell ref="E32:I32"/>
    <mergeCell ref="J32:N32"/>
    <mergeCell ref="B50:C50"/>
    <mergeCell ref="E50:I50"/>
    <mergeCell ref="J50:N50"/>
    <mergeCell ref="B51:B54"/>
    <mergeCell ref="C51:C54"/>
    <mergeCell ref="D51:D54"/>
    <mergeCell ref="E51:G52"/>
    <mergeCell ref="H51:H53"/>
    <mergeCell ref="I51:I53"/>
    <mergeCell ref="J51:L52"/>
    <mergeCell ref="M51:M53"/>
    <mergeCell ref="N51:N53"/>
    <mergeCell ref="E54:I54"/>
    <mergeCell ref="J54:N54"/>
    <mergeCell ref="B72:C72"/>
    <mergeCell ref="E72:I72"/>
    <mergeCell ref="J72:N72"/>
    <mergeCell ref="B73:B76"/>
    <mergeCell ref="C73:C76"/>
    <mergeCell ref="D73:D76"/>
    <mergeCell ref="E73:G74"/>
    <mergeCell ref="H73:H75"/>
    <mergeCell ref="I73:I75"/>
    <mergeCell ref="J73:L74"/>
    <mergeCell ref="M73:M75"/>
    <mergeCell ref="N73:N75"/>
    <mergeCell ref="E76:I76"/>
    <mergeCell ref="J76:N76"/>
    <mergeCell ref="B94:C94"/>
    <mergeCell ref="E94:I94"/>
    <mergeCell ref="J94:N94"/>
    <mergeCell ref="B95:B98"/>
    <mergeCell ref="C95:C98"/>
    <mergeCell ref="D95:D98"/>
    <mergeCell ref="E95:G96"/>
    <mergeCell ref="H95:H97"/>
    <mergeCell ref="I95:I97"/>
    <mergeCell ref="J95:L96"/>
    <mergeCell ref="M95:M97"/>
    <mergeCell ref="N95:N97"/>
    <mergeCell ref="E98:I98"/>
    <mergeCell ref="J98:N98"/>
    <mergeCell ref="B116:C116"/>
    <mergeCell ref="E116:I116"/>
    <mergeCell ref="J116:N116"/>
    <mergeCell ref="B117:B120"/>
    <mergeCell ref="C117:C120"/>
    <mergeCell ref="D117:D120"/>
    <mergeCell ref="E117:G118"/>
    <mergeCell ref="H117:H119"/>
    <mergeCell ref="I117:I119"/>
    <mergeCell ref="J117:L118"/>
    <mergeCell ref="M117:M119"/>
    <mergeCell ref="N117:N119"/>
    <mergeCell ref="E120:I120"/>
    <mergeCell ref="J120:N120"/>
    <mergeCell ref="B138:C138"/>
    <mergeCell ref="E138:I138"/>
    <mergeCell ref="J138:N138"/>
    <mergeCell ref="B139:B142"/>
    <mergeCell ref="C139:C142"/>
    <mergeCell ref="D139:D142"/>
    <mergeCell ref="E139:G140"/>
    <mergeCell ref="H139:H141"/>
    <mergeCell ref="I139:I141"/>
    <mergeCell ref="J139:L140"/>
    <mergeCell ref="M139:M141"/>
    <mergeCell ref="N139:N141"/>
    <mergeCell ref="E142:I142"/>
    <mergeCell ref="J142:N142"/>
    <mergeCell ref="B160:C160"/>
    <mergeCell ref="E160:I160"/>
    <mergeCell ref="J160:N160"/>
    <mergeCell ref="B161:B164"/>
    <mergeCell ref="C161:C164"/>
    <mergeCell ref="D161:D164"/>
    <mergeCell ref="E161:G162"/>
    <mergeCell ref="H161:H163"/>
    <mergeCell ref="I161:I163"/>
    <mergeCell ref="J161:L162"/>
    <mergeCell ref="M161:M163"/>
    <mergeCell ref="N161:N163"/>
    <mergeCell ref="E164:I164"/>
    <mergeCell ref="J164:N164"/>
    <mergeCell ref="B182:C182"/>
    <mergeCell ref="E182:I182"/>
    <mergeCell ref="J182:N182"/>
    <mergeCell ref="B183:B186"/>
    <mergeCell ref="C183:C186"/>
    <mergeCell ref="D183:D186"/>
    <mergeCell ref="E183:G184"/>
    <mergeCell ref="H183:H185"/>
    <mergeCell ref="I183:I185"/>
    <mergeCell ref="J183:L184"/>
    <mergeCell ref="M183:M185"/>
    <mergeCell ref="N183:N185"/>
    <mergeCell ref="E186:I186"/>
    <mergeCell ref="J186:N186"/>
    <mergeCell ref="B204:C204"/>
    <mergeCell ref="E204:I204"/>
    <mergeCell ref="J204:N204"/>
    <mergeCell ref="B205:B208"/>
    <mergeCell ref="C205:C208"/>
    <mergeCell ref="D205:D208"/>
    <mergeCell ref="E205:G206"/>
    <mergeCell ref="H205:H207"/>
    <mergeCell ref="I205:I207"/>
    <mergeCell ref="J205:L206"/>
    <mergeCell ref="M205:M207"/>
    <mergeCell ref="N205:N207"/>
    <mergeCell ref="E208:I208"/>
    <mergeCell ref="J208:N208"/>
    <mergeCell ref="B226:C226"/>
    <mergeCell ref="E226:I226"/>
    <mergeCell ref="J226:N226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8:C248"/>
    <mergeCell ref="E248:I248"/>
    <mergeCell ref="J248:N248"/>
    <mergeCell ref="B249:B252"/>
    <mergeCell ref="C249:C252"/>
    <mergeCell ref="D249:D252"/>
    <mergeCell ref="E249:G250"/>
    <mergeCell ref="H249:H251"/>
    <mergeCell ref="I249:I251"/>
    <mergeCell ref="J249:L250"/>
    <mergeCell ref="M249:M251"/>
    <mergeCell ref="N249:N251"/>
    <mergeCell ref="E252:I252"/>
    <mergeCell ref="J252:N252"/>
    <mergeCell ref="B270:C270"/>
    <mergeCell ref="E270:I270"/>
    <mergeCell ref="J270:N270"/>
    <mergeCell ref="B271:B274"/>
    <mergeCell ref="C271:C274"/>
    <mergeCell ref="D271:D274"/>
    <mergeCell ref="E271:G272"/>
    <mergeCell ref="H271:H273"/>
    <mergeCell ref="I271:I273"/>
    <mergeCell ref="J271:L272"/>
    <mergeCell ref="M271:M273"/>
    <mergeCell ref="N271:N273"/>
    <mergeCell ref="E274:I274"/>
    <mergeCell ref="J274:N274"/>
    <mergeCell ref="B292:C292"/>
    <mergeCell ref="E292:I292"/>
    <mergeCell ref="J292:N292"/>
    <mergeCell ref="B293:B296"/>
    <mergeCell ref="C293:C296"/>
    <mergeCell ref="D293:D296"/>
    <mergeCell ref="E293:G294"/>
    <mergeCell ref="H293:H295"/>
    <mergeCell ref="I293:I295"/>
    <mergeCell ref="J293:L294"/>
    <mergeCell ref="M293:M295"/>
    <mergeCell ref="N293:N295"/>
    <mergeCell ref="E296:I296"/>
    <mergeCell ref="J296:N296"/>
    <mergeCell ref="B314:C314"/>
    <mergeCell ref="E314:I314"/>
    <mergeCell ref="J314:N314"/>
    <mergeCell ref="B315:B318"/>
    <mergeCell ref="C315:C318"/>
    <mergeCell ref="D315:D318"/>
    <mergeCell ref="E315:G316"/>
    <mergeCell ref="H315:H317"/>
    <mergeCell ref="I315:I317"/>
    <mergeCell ref="J315:L316"/>
    <mergeCell ref="M315:M317"/>
    <mergeCell ref="N315:N317"/>
    <mergeCell ref="E318:I318"/>
    <mergeCell ref="J318:N318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5 L33:L47 L55:L69 L77:L91 L99:L113 L121:L135 L143:L157 L165:L179 L187:L201 L209:L223 L231:L245 L253:L267 L275:L289 L297:L311 L319:L333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:J14 J16:J25 J35:J36 J38:J47 J57:J58 J60:J69 J79:J80 J82:J91 J101:J102 J104:J113 J123:J124 J126:J135 J145:J146 J148:J157 J167:J168 J170:J179 J189:J190 J192:J201 J211:J212 J214:J223 J233:J234 J236:J245 J255:J256 J258:J267 J277:J278 J280:J289 J299:J300 J302:J311 J321:J322 J324:J333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:K14 K16:K25 K35:K36 K38:K47 K57:K58 K60:K69 K79:K80 K82:K91 K101:K102 K104:K113 K123:K124 K126:K135 K145:K146 K148:K157 K167:K168 K170:K179 K189:K190 K192:K201 K211:K212 K214:K223 K233:K234 K236:K245 K255:K256 K258:K267 K277:K278 K280:K289 K299:K300 K302:K311 K321:K322 K324:K333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3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B6" activeCellId="0" sqref="B6:N33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54" width="13.41"/>
    <col collapsed="false" customWidth="true" hidden="false" outlineLevel="0" max="9" min="8" style="0" width="13.41"/>
    <col collapsed="false" customWidth="true" hidden="false" outlineLevel="0" max="14" min="10" style="0" width="17.7"/>
  </cols>
  <sheetData>
    <row r="1" customFormat="false" ht="15.75" hidden="false" customHeight="false" outlineLevel="0" collapsed="false">
      <c r="B1" s="55" t="s">
        <v>0</v>
      </c>
      <c r="G1" s="56"/>
      <c r="H1" s="57"/>
      <c r="I1" s="57"/>
      <c r="J1" s="57"/>
    </row>
    <row r="2" customFormat="false" ht="15.75" hidden="false" customHeight="false" outlineLevel="0" collapsed="false">
      <c r="B2" s="55" t="s">
        <v>1</v>
      </c>
      <c r="C2" s="57"/>
      <c r="D2" s="57"/>
      <c r="E2" s="57"/>
      <c r="F2" s="57"/>
      <c r="G2" s="56"/>
      <c r="H2" s="57"/>
      <c r="I2" s="57"/>
      <c r="J2" s="57"/>
    </row>
    <row r="3" customFormat="false" ht="15.75" hidden="false" customHeight="false" outlineLevel="0" collapsed="false">
      <c r="B3" s="55" t="s">
        <v>2</v>
      </c>
      <c r="C3" s="57"/>
      <c r="D3" s="57"/>
      <c r="E3" s="57"/>
      <c r="F3" s="57"/>
      <c r="G3" s="56"/>
      <c r="H3" s="57"/>
      <c r="I3" s="57"/>
      <c r="J3" s="57"/>
    </row>
    <row r="4" customFormat="false" ht="15.75" hidden="false" customHeight="false" outlineLevel="0" collapsed="false">
      <c r="B4" s="55"/>
      <c r="C4" s="57"/>
      <c r="D4" s="57"/>
      <c r="E4" s="57"/>
      <c r="F4" s="57"/>
      <c r="G4" s="56"/>
      <c r="H4" s="57"/>
      <c r="I4" s="57"/>
      <c r="J4" s="57"/>
    </row>
    <row r="5" customFormat="false" ht="16.5" hidden="false" customHeight="false" outlineLevel="0" collapsed="false">
      <c r="A5" s="5" t="n">
        <v>1990</v>
      </c>
      <c r="B5" s="59"/>
      <c r="C5" s="57"/>
      <c r="D5" s="57"/>
      <c r="E5" s="57"/>
      <c r="F5" s="57"/>
      <c r="G5" s="56"/>
      <c r="H5" s="57"/>
      <c r="I5" s="57"/>
      <c r="J5" s="57"/>
    </row>
    <row r="6" customFormat="false" ht="31.5" hidden="false" customHeight="true" outlineLevel="0" collapsed="false">
      <c r="A6" s="60"/>
      <c r="B6" s="61" t="s">
        <v>3</v>
      </c>
      <c r="C6" s="61"/>
      <c r="D6" s="62" t="s">
        <v>4</v>
      </c>
      <c r="E6" s="62" t="s">
        <v>5</v>
      </c>
      <c r="F6" s="62"/>
      <c r="G6" s="62"/>
      <c r="H6" s="62"/>
      <c r="I6" s="62"/>
      <c r="J6" s="63" t="s">
        <v>6</v>
      </c>
      <c r="K6" s="63"/>
      <c r="L6" s="63"/>
      <c r="M6" s="63"/>
      <c r="N6" s="63"/>
    </row>
    <row r="7" customFormat="false" ht="18.75" hidden="false" customHeight="true" outlineLevel="0" collapsed="false">
      <c r="B7" s="64" t="s">
        <v>7</v>
      </c>
      <c r="C7" s="65" t="s">
        <v>36</v>
      </c>
      <c r="D7" s="66" t="s">
        <v>37</v>
      </c>
      <c r="E7" s="67" t="s">
        <v>38</v>
      </c>
      <c r="F7" s="67"/>
      <c r="G7" s="67"/>
      <c r="H7" s="68" t="s">
        <v>39</v>
      </c>
      <c r="I7" s="69" t="s">
        <v>40</v>
      </c>
      <c r="J7" s="70" t="s">
        <v>41</v>
      </c>
      <c r="K7" s="70"/>
      <c r="L7" s="70"/>
      <c r="M7" s="68" t="s">
        <v>42</v>
      </c>
      <c r="N7" s="69" t="s">
        <v>43</v>
      </c>
    </row>
    <row r="8" customFormat="false" ht="18.75" hidden="false" customHeight="true" outlineLevel="0" collapsed="false">
      <c r="B8" s="64"/>
      <c r="C8" s="65"/>
      <c r="D8" s="66"/>
      <c r="E8" s="67"/>
      <c r="F8" s="67"/>
      <c r="G8" s="67"/>
      <c r="H8" s="68"/>
      <c r="I8" s="69"/>
      <c r="J8" s="70"/>
      <c r="K8" s="70"/>
      <c r="L8" s="70"/>
      <c r="M8" s="68"/>
      <c r="N8" s="69"/>
    </row>
    <row r="9" customFormat="false" ht="55.5" hidden="false" customHeight="true" outlineLevel="0" collapsed="false">
      <c r="B9" s="64"/>
      <c r="C9" s="65"/>
      <c r="D9" s="66"/>
      <c r="E9" s="67" t="s">
        <v>16</v>
      </c>
      <c r="F9" s="71" t="s">
        <v>17</v>
      </c>
      <c r="G9" s="71" t="s">
        <v>18</v>
      </c>
      <c r="H9" s="68"/>
      <c r="I9" s="69"/>
      <c r="J9" s="72" t="s">
        <v>19</v>
      </c>
      <c r="K9" s="68" t="s">
        <v>17</v>
      </c>
      <c r="L9" s="68" t="s">
        <v>18</v>
      </c>
      <c r="M9" s="68"/>
      <c r="N9" s="69"/>
    </row>
    <row r="10" customFormat="false" ht="16.5" hidden="false" customHeight="true" outlineLevel="0" collapsed="false">
      <c r="B10" s="64"/>
      <c r="C10" s="65"/>
      <c r="D10" s="66"/>
      <c r="E10" s="73" t="s">
        <v>20</v>
      </c>
      <c r="F10" s="73"/>
      <c r="G10" s="73"/>
      <c r="H10" s="73"/>
      <c r="I10" s="73"/>
      <c r="J10" s="74" t="s">
        <v>21</v>
      </c>
      <c r="K10" s="74"/>
      <c r="L10" s="74"/>
      <c r="M10" s="74"/>
      <c r="N10" s="74"/>
    </row>
    <row r="11" customFormat="false" ht="17.25" hidden="false" customHeight="false" outlineLevel="0" collapsed="false">
      <c r="B11" s="75" t="s">
        <v>22</v>
      </c>
      <c r="C11" s="76"/>
      <c r="D11" s="77" t="n">
        <v>10502.88</v>
      </c>
      <c r="E11" s="77" t="n">
        <v>1.9319234343342</v>
      </c>
      <c r="F11" s="78" t="n">
        <v>0</v>
      </c>
      <c r="G11" s="78" t="n">
        <v>1.9319234343342</v>
      </c>
      <c r="H11" s="78" t="n">
        <v>0</v>
      </c>
      <c r="I11" s="78" t="n">
        <v>0</v>
      </c>
      <c r="J11" s="77" t="n">
        <v>20290.76</v>
      </c>
      <c r="K11" s="78" t="n">
        <v>0</v>
      </c>
      <c r="L11" s="78" t="n">
        <v>20290.76</v>
      </c>
      <c r="M11" s="78" t="n">
        <v>0</v>
      </c>
      <c r="N11" s="78" t="n">
        <v>0</v>
      </c>
    </row>
    <row r="12" customFormat="false" ht="15.75" hidden="false" customHeight="false" outlineLevel="0" collapsed="false">
      <c r="B12" s="79" t="s">
        <v>23</v>
      </c>
      <c r="C12" s="80"/>
      <c r="D12" s="81" t="n">
        <v>10478.6</v>
      </c>
      <c r="E12" s="81" t="n">
        <v>1.92765636630848</v>
      </c>
      <c r="F12" s="82" t="n">
        <v>0</v>
      </c>
      <c r="G12" s="82" t="n">
        <v>1.92765636630848</v>
      </c>
      <c r="H12" s="83" t="n">
        <v>0</v>
      </c>
      <c r="I12" s="84" t="n">
        <v>0</v>
      </c>
      <c r="J12" s="82" t="n">
        <v>20199.14</v>
      </c>
      <c r="K12" s="82" t="n">
        <v>0</v>
      </c>
      <c r="L12" s="82" t="n">
        <v>20199.14</v>
      </c>
      <c r="M12" s="83" t="n">
        <v>0</v>
      </c>
      <c r="N12" s="84" t="n">
        <v>0</v>
      </c>
    </row>
    <row r="13" customFormat="false" ht="12.75" hidden="false" customHeight="false" outlineLevel="0" collapsed="false">
      <c r="B13" s="85"/>
      <c r="C13" s="86" t="s">
        <v>64</v>
      </c>
      <c r="D13" s="87" t="n">
        <v>2852.46</v>
      </c>
      <c r="E13" s="81" t="n">
        <v>3.01031039874354</v>
      </c>
      <c r="F13" s="82" t="n">
        <v>0</v>
      </c>
      <c r="G13" s="82" t="n">
        <v>3.01031039874354</v>
      </c>
      <c r="H13" s="83" t="n">
        <v>0</v>
      </c>
      <c r="I13" s="84" t="n">
        <v>0</v>
      </c>
      <c r="J13" s="88" t="n">
        <v>8586.79</v>
      </c>
      <c r="K13" s="88" t="n">
        <v>0</v>
      </c>
      <c r="L13" s="82" t="n">
        <v>8586.79</v>
      </c>
      <c r="M13" s="89" t="n">
        <v>0</v>
      </c>
      <c r="N13" s="90" t="n">
        <v>0</v>
      </c>
    </row>
    <row r="14" customFormat="false" ht="12.75" hidden="false" customHeight="false" outlineLevel="0" collapsed="false">
      <c r="B14" s="85"/>
      <c r="C14" s="86" t="s">
        <v>65</v>
      </c>
      <c r="D14" s="87" t="n">
        <v>7626.14</v>
      </c>
      <c r="E14" s="81" t="n">
        <v>1.52270349088792</v>
      </c>
      <c r="F14" s="82" t="n">
        <v>0</v>
      </c>
      <c r="G14" s="82" t="n">
        <v>1.52270349088792</v>
      </c>
      <c r="H14" s="83" t="n">
        <v>0</v>
      </c>
      <c r="I14" s="84" t="n">
        <v>0</v>
      </c>
      <c r="J14" s="88" t="n">
        <v>11612.35</v>
      </c>
      <c r="K14" s="88" t="n">
        <v>0</v>
      </c>
      <c r="L14" s="82" t="n">
        <v>11612.35</v>
      </c>
      <c r="M14" s="89" t="n">
        <v>0</v>
      </c>
      <c r="N14" s="90" t="n">
        <v>0</v>
      </c>
    </row>
    <row r="15" customFormat="false" ht="18.75" hidden="false" customHeight="false" outlineLevel="0" collapsed="false">
      <c r="B15" s="91" t="s">
        <v>44</v>
      </c>
      <c r="C15" s="92"/>
      <c r="D15" s="81" t="n">
        <v>24.28</v>
      </c>
      <c r="E15" s="81" t="n">
        <v>3.77347611202636</v>
      </c>
      <c r="F15" s="83" t="n">
        <v>0</v>
      </c>
      <c r="G15" s="82" t="n">
        <v>3.77347611202636</v>
      </c>
      <c r="H15" s="83" t="n">
        <v>0</v>
      </c>
      <c r="I15" s="84" t="n">
        <v>0</v>
      </c>
      <c r="J15" s="82" t="n">
        <v>91.62</v>
      </c>
      <c r="K15" s="83" t="n">
        <v>0</v>
      </c>
      <c r="L15" s="82" t="n">
        <v>91.62</v>
      </c>
      <c r="M15" s="83" t="n">
        <v>0</v>
      </c>
      <c r="N15" s="84" t="n">
        <v>0</v>
      </c>
    </row>
    <row r="16" customFormat="false" ht="31.5" hidden="false" customHeight="false" outlineLevel="0" collapsed="false">
      <c r="B16" s="93" t="s">
        <v>29</v>
      </c>
      <c r="C16" s="94"/>
      <c r="D16" s="81" t="n">
        <v>6.11</v>
      </c>
      <c r="E16" s="81" t="n">
        <v>3.77414075286416</v>
      </c>
      <c r="F16" s="83" t="n">
        <v>0</v>
      </c>
      <c r="G16" s="82" t="n">
        <v>3.77414075286416</v>
      </c>
      <c r="H16" s="83" t="n">
        <v>0</v>
      </c>
      <c r="I16" s="84" t="n">
        <v>0</v>
      </c>
      <c r="J16" s="82" t="n">
        <v>23.06</v>
      </c>
      <c r="K16" s="83" t="n">
        <v>0</v>
      </c>
      <c r="L16" s="82" t="n">
        <v>23.06</v>
      </c>
      <c r="M16" s="83" t="n">
        <v>0</v>
      </c>
      <c r="N16" s="84" t="n">
        <v>0</v>
      </c>
    </row>
    <row r="17" customFormat="false" ht="12.75" hidden="false" customHeight="false" outlineLevel="0" collapsed="false">
      <c r="B17" s="95"/>
      <c r="C17" s="96" t="s">
        <v>66</v>
      </c>
      <c r="D17" s="87" t="n">
        <v>6.11</v>
      </c>
      <c r="E17" s="81" t="n">
        <v>3.77414075286416</v>
      </c>
      <c r="F17" s="83" t="n">
        <v>0</v>
      </c>
      <c r="G17" s="82" t="n">
        <v>3.77414075286416</v>
      </c>
      <c r="H17" s="83" t="n">
        <v>0</v>
      </c>
      <c r="I17" s="84" t="n">
        <v>0</v>
      </c>
      <c r="J17" s="88" t="n">
        <v>23.06</v>
      </c>
      <c r="K17" s="89" t="n">
        <v>0</v>
      </c>
      <c r="L17" s="82" t="n">
        <v>23.06</v>
      </c>
      <c r="M17" s="89" t="n">
        <v>0</v>
      </c>
      <c r="N17" s="90" t="n">
        <v>0</v>
      </c>
    </row>
    <row r="18" customFormat="false" ht="31.5" hidden="false" customHeight="false" outlineLevel="0" collapsed="false">
      <c r="B18" s="93" t="s">
        <v>31</v>
      </c>
      <c r="C18" s="94"/>
      <c r="D18" s="81" t="n">
        <v>9.09</v>
      </c>
      <c r="E18" s="81" t="n">
        <v>3.77337733773377</v>
      </c>
      <c r="F18" s="83" t="n">
        <v>0</v>
      </c>
      <c r="G18" s="82" t="n">
        <v>3.77337733773377</v>
      </c>
      <c r="H18" s="83" t="n">
        <v>0</v>
      </c>
      <c r="I18" s="84" t="n">
        <v>0</v>
      </c>
      <c r="J18" s="82" t="n">
        <v>34.3</v>
      </c>
      <c r="K18" s="83" t="n">
        <v>0</v>
      </c>
      <c r="L18" s="82" t="n">
        <v>34.3</v>
      </c>
      <c r="M18" s="83" t="n">
        <v>0</v>
      </c>
      <c r="N18" s="84" t="n">
        <v>0</v>
      </c>
    </row>
    <row r="19" customFormat="false" ht="12.75" hidden="false" customHeight="false" outlineLevel="0" collapsed="false">
      <c r="B19" s="95"/>
      <c r="C19" s="96" t="s">
        <v>67</v>
      </c>
      <c r="D19" s="87" t="n">
        <v>9.09</v>
      </c>
      <c r="E19" s="81" t="n">
        <v>3.77337733773377</v>
      </c>
      <c r="F19" s="83" t="n">
        <v>0</v>
      </c>
      <c r="G19" s="82" t="n">
        <v>3.77337733773377</v>
      </c>
      <c r="H19" s="83" t="n">
        <v>0</v>
      </c>
      <c r="I19" s="84" t="n">
        <v>0</v>
      </c>
      <c r="J19" s="88" t="n">
        <v>34.3</v>
      </c>
      <c r="K19" s="89" t="n">
        <v>0</v>
      </c>
      <c r="L19" s="82" t="n">
        <v>34.3</v>
      </c>
      <c r="M19" s="89" t="n">
        <v>0</v>
      </c>
      <c r="N19" s="90" t="n">
        <v>0</v>
      </c>
    </row>
    <row r="20" customFormat="false" ht="31.5" hidden="false" customHeight="false" outlineLevel="0" collapsed="false">
      <c r="B20" s="93" t="s">
        <v>32</v>
      </c>
      <c r="C20" s="94"/>
      <c r="D20" s="81" t="n">
        <v>3.13</v>
      </c>
      <c r="E20" s="81" t="n">
        <v>3.77635782747604</v>
      </c>
      <c r="F20" s="83" t="n">
        <v>0</v>
      </c>
      <c r="G20" s="82" t="n">
        <v>3.77635782747604</v>
      </c>
      <c r="H20" s="83" t="n">
        <v>0</v>
      </c>
      <c r="I20" s="84" t="n">
        <v>0</v>
      </c>
      <c r="J20" s="82" t="n">
        <v>11.82</v>
      </c>
      <c r="K20" s="83" t="n">
        <v>0</v>
      </c>
      <c r="L20" s="82" t="n">
        <v>11.82</v>
      </c>
      <c r="M20" s="83" t="n">
        <v>0</v>
      </c>
      <c r="N20" s="84" t="n">
        <v>0</v>
      </c>
    </row>
    <row r="21" customFormat="false" ht="12.75" hidden="false" customHeight="false" outlineLevel="0" collapsed="false">
      <c r="B21" s="95"/>
      <c r="C21" s="96" t="s">
        <v>66</v>
      </c>
      <c r="D21" s="87" t="n">
        <v>3.13</v>
      </c>
      <c r="E21" s="81" t="n">
        <v>3.77635782747604</v>
      </c>
      <c r="F21" s="83" t="n">
        <v>0</v>
      </c>
      <c r="G21" s="82" t="n">
        <v>3.77635782747604</v>
      </c>
      <c r="H21" s="83" t="n">
        <v>0</v>
      </c>
      <c r="I21" s="84" t="n">
        <v>0</v>
      </c>
      <c r="J21" s="88" t="n">
        <v>11.82</v>
      </c>
      <c r="K21" s="89" t="n">
        <v>0</v>
      </c>
      <c r="L21" s="82" t="n">
        <v>11.82</v>
      </c>
      <c r="M21" s="89" t="n">
        <v>0</v>
      </c>
      <c r="N21" s="90" t="n">
        <v>0</v>
      </c>
    </row>
    <row r="22" customFormat="false" ht="31.5" hidden="false" customHeight="false" outlineLevel="0" collapsed="false">
      <c r="B22" s="93" t="s">
        <v>33</v>
      </c>
      <c r="C22" s="94"/>
      <c r="D22" s="81" t="n">
        <v>5.95</v>
      </c>
      <c r="E22" s="81" t="n">
        <v>3.77142857142857</v>
      </c>
      <c r="F22" s="83" t="n">
        <v>0</v>
      </c>
      <c r="G22" s="82" t="n">
        <v>3.77142857142857</v>
      </c>
      <c r="H22" s="83" t="n">
        <v>0</v>
      </c>
      <c r="I22" s="84" t="n">
        <v>0</v>
      </c>
      <c r="J22" s="82" t="n">
        <v>22.44</v>
      </c>
      <c r="K22" s="83" t="n">
        <v>0</v>
      </c>
      <c r="L22" s="82" t="n">
        <v>22.44</v>
      </c>
      <c r="M22" s="83" t="n">
        <v>0</v>
      </c>
      <c r="N22" s="84" t="n">
        <v>0</v>
      </c>
    </row>
    <row r="23" customFormat="false" ht="12.75" hidden="false" customHeight="false" outlineLevel="0" collapsed="false">
      <c r="B23" s="95"/>
      <c r="C23" s="96" t="s">
        <v>66</v>
      </c>
      <c r="D23" s="87" t="n">
        <v>5.95</v>
      </c>
      <c r="E23" s="81" t="n">
        <v>3.77142857142857</v>
      </c>
      <c r="F23" s="83" t="n">
        <v>0</v>
      </c>
      <c r="G23" s="82" t="n">
        <v>3.77142857142857</v>
      </c>
      <c r="H23" s="83" t="n">
        <v>0</v>
      </c>
      <c r="I23" s="84" t="n">
        <v>0</v>
      </c>
      <c r="J23" s="88" t="n">
        <v>22.44</v>
      </c>
      <c r="K23" s="89" t="n">
        <v>0</v>
      </c>
      <c r="L23" s="82" t="n">
        <v>22.44</v>
      </c>
      <c r="M23" s="89" t="n">
        <v>0</v>
      </c>
      <c r="N23" s="90" t="n">
        <v>0</v>
      </c>
    </row>
    <row r="24" customFormat="false" ht="31.5" hidden="false" customHeight="false" outlineLevel="0" collapsed="false">
      <c r="B24" s="93" t="s">
        <v>34</v>
      </c>
      <c r="C24" s="94"/>
      <c r="D24" s="81" t="n">
        <v>0</v>
      </c>
      <c r="E24" s="81" t="n">
        <v>0</v>
      </c>
      <c r="F24" s="83" t="n">
        <v>0</v>
      </c>
      <c r="G24" s="82" t="n">
        <v>0</v>
      </c>
      <c r="H24" s="83" t="n">
        <v>0</v>
      </c>
      <c r="I24" s="84" t="n">
        <v>0</v>
      </c>
      <c r="J24" s="82" t="n">
        <v>0</v>
      </c>
      <c r="K24" s="83" t="n">
        <v>0</v>
      </c>
      <c r="L24" s="82" t="n">
        <v>0</v>
      </c>
      <c r="M24" s="83" t="n">
        <v>0</v>
      </c>
      <c r="N24" s="84" t="n">
        <v>0</v>
      </c>
    </row>
    <row r="25" customFormat="false" ht="12.75" hidden="false" customHeight="false" outlineLevel="0" collapsed="false">
      <c r="B25" s="95"/>
      <c r="C25" s="96" t="s">
        <v>66</v>
      </c>
      <c r="D25" s="87" t="n">
        <v>0</v>
      </c>
      <c r="E25" s="81" t="n">
        <v>0</v>
      </c>
      <c r="F25" s="83" t="n">
        <v>0</v>
      </c>
      <c r="G25" s="82" t="n">
        <v>0</v>
      </c>
      <c r="H25" s="83" t="n">
        <v>0</v>
      </c>
      <c r="I25" s="84" t="n">
        <v>0</v>
      </c>
      <c r="J25" s="88" t="n">
        <v>0</v>
      </c>
      <c r="K25" s="89" t="n">
        <v>0</v>
      </c>
      <c r="L25" s="82" t="n">
        <v>0</v>
      </c>
      <c r="M25" s="89" t="n">
        <v>0</v>
      </c>
      <c r="N25" s="90" t="n">
        <v>0</v>
      </c>
    </row>
    <row r="27" customFormat="false" ht="16.5" hidden="false" customHeight="false" outlineLevel="0" collapsed="false">
      <c r="A27" s="5" t="n">
        <v>1991</v>
      </c>
      <c r="B27" s="59"/>
      <c r="C27" s="57"/>
      <c r="D27" s="57"/>
      <c r="E27" s="57"/>
      <c r="F27" s="57"/>
      <c r="G27" s="56"/>
      <c r="H27" s="57"/>
      <c r="I27" s="57"/>
      <c r="J27" s="57"/>
    </row>
    <row r="28" customFormat="false" ht="31.5" hidden="false" customHeight="true" outlineLevel="0" collapsed="false">
      <c r="A28" s="60"/>
      <c r="B28" s="61" t="s">
        <v>3</v>
      </c>
      <c r="C28" s="61"/>
      <c r="D28" s="62" t="s">
        <v>4</v>
      </c>
      <c r="E28" s="62" t="s">
        <v>5</v>
      </c>
      <c r="F28" s="62"/>
      <c r="G28" s="62"/>
      <c r="H28" s="62"/>
      <c r="I28" s="62"/>
      <c r="J28" s="63" t="s">
        <v>6</v>
      </c>
      <c r="K28" s="63"/>
      <c r="L28" s="63"/>
      <c r="M28" s="63"/>
      <c r="N28" s="63"/>
    </row>
    <row r="29" customFormat="false" ht="18.75" hidden="false" customHeight="true" outlineLevel="0" collapsed="false">
      <c r="B29" s="64" t="s">
        <v>7</v>
      </c>
      <c r="C29" s="65" t="s">
        <v>36</v>
      </c>
      <c r="D29" s="66" t="s">
        <v>37</v>
      </c>
      <c r="E29" s="67" t="s">
        <v>38</v>
      </c>
      <c r="F29" s="67"/>
      <c r="G29" s="67"/>
      <c r="H29" s="68" t="s">
        <v>39</v>
      </c>
      <c r="I29" s="69" t="s">
        <v>40</v>
      </c>
      <c r="J29" s="70" t="s">
        <v>41</v>
      </c>
      <c r="K29" s="70"/>
      <c r="L29" s="70"/>
      <c r="M29" s="68" t="s">
        <v>42</v>
      </c>
      <c r="N29" s="69" t="s">
        <v>43</v>
      </c>
    </row>
    <row r="30" customFormat="false" ht="18.75" hidden="false" customHeight="true" outlineLevel="0" collapsed="false">
      <c r="B30" s="64"/>
      <c r="C30" s="65"/>
      <c r="D30" s="66"/>
      <c r="E30" s="67"/>
      <c r="F30" s="67"/>
      <c r="G30" s="67"/>
      <c r="H30" s="68"/>
      <c r="I30" s="69"/>
      <c r="J30" s="70"/>
      <c r="K30" s="70"/>
      <c r="L30" s="70"/>
      <c r="M30" s="68"/>
      <c r="N30" s="69"/>
    </row>
    <row r="31" customFormat="false" ht="55.5" hidden="false" customHeight="true" outlineLevel="0" collapsed="false">
      <c r="B31" s="64"/>
      <c r="C31" s="65"/>
      <c r="D31" s="66"/>
      <c r="E31" s="67" t="s">
        <v>16</v>
      </c>
      <c r="F31" s="71" t="s">
        <v>17</v>
      </c>
      <c r="G31" s="71" t="s">
        <v>18</v>
      </c>
      <c r="H31" s="68"/>
      <c r="I31" s="69"/>
      <c r="J31" s="72" t="s">
        <v>19</v>
      </c>
      <c r="K31" s="68" t="s">
        <v>17</v>
      </c>
      <c r="L31" s="68" t="s">
        <v>18</v>
      </c>
      <c r="M31" s="68"/>
      <c r="N31" s="69"/>
    </row>
    <row r="32" customFormat="false" ht="16.5" hidden="false" customHeight="true" outlineLevel="0" collapsed="false">
      <c r="B32" s="64"/>
      <c r="C32" s="65"/>
      <c r="D32" s="66"/>
      <c r="E32" s="73" t="s">
        <v>20</v>
      </c>
      <c r="F32" s="73"/>
      <c r="G32" s="73"/>
      <c r="H32" s="73"/>
      <c r="I32" s="73"/>
      <c r="J32" s="74" t="s">
        <v>21</v>
      </c>
      <c r="K32" s="74"/>
      <c r="L32" s="74"/>
      <c r="M32" s="74"/>
      <c r="N32" s="74"/>
    </row>
    <row r="33" customFormat="false" ht="17.25" hidden="false" customHeight="false" outlineLevel="0" collapsed="false">
      <c r="B33" s="75" t="s">
        <v>22</v>
      </c>
      <c r="C33" s="76"/>
      <c r="D33" s="77" t="n">
        <v>10506.49</v>
      </c>
      <c r="E33" s="77" t="n">
        <v>1.93417021288746</v>
      </c>
      <c r="F33" s="78" t="n">
        <v>0</v>
      </c>
      <c r="G33" s="78" t="n">
        <v>1.93417021288746</v>
      </c>
      <c r="H33" s="78" t="n">
        <v>0</v>
      </c>
      <c r="I33" s="78" t="n">
        <v>0</v>
      </c>
      <c r="J33" s="77" t="n">
        <v>20321.34</v>
      </c>
      <c r="K33" s="78" t="n">
        <v>0</v>
      </c>
      <c r="L33" s="78" t="n">
        <v>20321.34</v>
      </c>
      <c r="M33" s="78" t="n">
        <v>0</v>
      </c>
      <c r="N33" s="78" t="n">
        <v>0</v>
      </c>
    </row>
    <row r="34" customFormat="false" ht="15.75" hidden="false" customHeight="false" outlineLevel="0" collapsed="false">
      <c r="B34" s="79" t="s">
        <v>23</v>
      </c>
      <c r="C34" s="80"/>
      <c r="D34" s="81" t="n">
        <v>10474.11</v>
      </c>
      <c r="E34" s="81" t="n">
        <v>1.92848270640656</v>
      </c>
      <c r="F34" s="82" t="n">
        <v>0</v>
      </c>
      <c r="G34" s="82" t="n">
        <v>1.92848270640656</v>
      </c>
      <c r="H34" s="83" t="n">
        <v>0</v>
      </c>
      <c r="I34" s="84" t="n">
        <v>0</v>
      </c>
      <c r="J34" s="82" t="n">
        <v>20199.14</v>
      </c>
      <c r="K34" s="82" t="n">
        <v>0</v>
      </c>
      <c r="L34" s="82" t="n">
        <v>20199.14</v>
      </c>
      <c r="M34" s="83" t="n">
        <v>0</v>
      </c>
      <c r="N34" s="84" t="n">
        <v>0</v>
      </c>
    </row>
    <row r="35" customFormat="false" ht="12.75" hidden="false" customHeight="false" outlineLevel="0" collapsed="false">
      <c r="B35" s="85"/>
      <c r="C35" s="86" t="s">
        <v>64</v>
      </c>
      <c r="D35" s="87" t="n">
        <v>2852.46</v>
      </c>
      <c r="E35" s="81" t="n">
        <v>3.01031039874354</v>
      </c>
      <c r="F35" s="82" t="n">
        <v>0</v>
      </c>
      <c r="G35" s="82" t="n">
        <v>3.01031039874354</v>
      </c>
      <c r="H35" s="83" t="s">
        <v>45</v>
      </c>
      <c r="I35" s="84" t="n">
        <v>0</v>
      </c>
      <c r="J35" s="88" t="n">
        <v>8586.79</v>
      </c>
      <c r="K35" s="88" t="n">
        <v>0</v>
      </c>
      <c r="L35" s="82" t="n">
        <v>8586.79</v>
      </c>
      <c r="M35" s="89" t="s">
        <v>45</v>
      </c>
      <c r="N35" s="90" t="n">
        <v>0</v>
      </c>
    </row>
    <row r="36" customFormat="false" ht="12.75" hidden="false" customHeight="false" outlineLevel="0" collapsed="false">
      <c r="B36" s="85"/>
      <c r="C36" s="86" t="s">
        <v>65</v>
      </c>
      <c r="D36" s="87" t="n">
        <v>7621.65</v>
      </c>
      <c r="E36" s="81" t="n">
        <v>1.52360053269305</v>
      </c>
      <c r="F36" s="82" t="n">
        <v>0</v>
      </c>
      <c r="G36" s="82" t="n">
        <v>1.52360053269305</v>
      </c>
      <c r="H36" s="83" t="s">
        <v>45</v>
      </c>
      <c r="I36" s="84" t="n">
        <v>0</v>
      </c>
      <c r="J36" s="88" t="n">
        <v>11612.35</v>
      </c>
      <c r="K36" s="88" t="n">
        <v>0</v>
      </c>
      <c r="L36" s="82" t="n">
        <v>11612.35</v>
      </c>
      <c r="M36" s="89" t="s">
        <v>45</v>
      </c>
      <c r="N36" s="90" t="n">
        <v>0</v>
      </c>
    </row>
    <row r="37" customFormat="false" ht="18.75" hidden="false" customHeight="false" outlineLevel="0" collapsed="false">
      <c r="B37" s="91" t="s">
        <v>44</v>
      </c>
      <c r="C37" s="92"/>
      <c r="D37" s="81" t="n">
        <v>32.38</v>
      </c>
      <c r="E37" s="81" t="n">
        <v>3.7739345274861</v>
      </c>
      <c r="F37" s="83" t="n">
        <v>0</v>
      </c>
      <c r="G37" s="82" t="n">
        <v>3.7739345274861</v>
      </c>
      <c r="H37" s="83" t="n">
        <v>0</v>
      </c>
      <c r="I37" s="84" t="n">
        <v>0</v>
      </c>
      <c r="J37" s="82" t="n">
        <v>122.2</v>
      </c>
      <c r="K37" s="83" t="n">
        <v>0</v>
      </c>
      <c r="L37" s="82" t="n">
        <v>122.2</v>
      </c>
      <c r="M37" s="83" t="n">
        <v>0</v>
      </c>
      <c r="N37" s="84" t="n">
        <v>0</v>
      </c>
    </row>
    <row r="38" customFormat="false" ht="31.5" hidden="false" customHeight="false" outlineLevel="0" collapsed="false">
      <c r="B38" s="93" t="s">
        <v>29</v>
      </c>
      <c r="C38" s="94"/>
      <c r="D38" s="81" t="n">
        <v>8.15</v>
      </c>
      <c r="E38" s="81" t="n">
        <v>3.77423312883436</v>
      </c>
      <c r="F38" s="83" t="n">
        <v>0</v>
      </c>
      <c r="G38" s="82" t="n">
        <v>3.77423312883436</v>
      </c>
      <c r="H38" s="83" t="n">
        <v>0</v>
      </c>
      <c r="I38" s="84" t="n">
        <v>0</v>
      </c>
      <c r="J38" s="82" t="n">
        <v>30.76</v>
      </c>
      <c r="K38" s="83" t="n">
        <v>0</v>
      </c>
      <c r="L38" s="82" t="n">
        <v>30.76</v>
      </c>
      <c r="M38" s="83" t="n">
        <v>0</v>
      </c>
      <c r="N38" s="84" t="n">
        <v>0</v>
      </c>
    </row>
    <row r="39" customFormat="false" ht="12.75" hidden="false" customHeight="false" outlineLevel="0" collapsed="false">
      <c r="B39" s="95"/>
      <c r="C39" s="96" t="s">
        <v>66</v>
      </c>
      <c r="D39" s="87" t="n">
        <v>8.15</v>
      </c>
      <c r="E39" s="81" t="n">
        <v>3.77423312883436</v>
      </c>
      <c r="F39" s="83" t="n">
        <v>0</v>
      </c>
      <c r="G39" s="82" t="n">
        <v>3.77423312883436</v>
      </c>
      <c r="H39" s="83" t="n">
        <v>0</v>
      </c>
      <c r="I39" s="84" t="n">
        <v>0</v>
      </c>
      <c r="J39" s="88" t="n">
        <v>30.76</v>
      </c>
      <c r="K39" s="89" t="n">
        <v>0</v>
      </c>
      <c r="L39" s="82" t="n">
        <v>30.76</v>
      </c>
      <c r="M39" s="89" t="n">
        <v>0</v>
      </c>
      <c r="N39" s="90" t="n">
        <v>0</v>
      </c>
    </row>
    <row r="40" customFormat="false" ht="31.5" hidden="false" customHeight="false" outlineLevel="0" collapsed="false">
      <c r="B40" s="93" t="s">
        <v>31</v>
      </c>
      <c r="C40" s="94"/>
      <c r="D40" s="81" t="n">
        <v>12.12</v>
      </c>
      <c r="E40" s="81" t="n">
        <v>3.77392739273927</v>
      </c>
      <c r="F40" s="83" t="n">
        <v>0</v>
      </c>
      <c r="G40" s="82" t="n">
        <v>3.77392739273927</v>
      </c>
      <c r="H40" s="83" t="n">
        <v>0</v>
      </c>
      <c r="I40" s="84" t="n">
        <v>0</v>
      </c>
      <c r="J40" s="82" t="n">
        <v>45.74</v>
      </c>
      <c r="K40" s="83" t="n">
        <v>0</v>
      </c>
      <c r="L40" s="82" t="n">
        <v>45.74</v>
      </c>
      <c r="M40" s="83" t="n">
        <v>0</v>
      </c>
      <c r="N40" s="84" t="n">
        <v>0</v>
      </c>
    </row>
    <row r="41" customFormat="false" ht="12.75" hidden="false" customHeight="false" outlineLevel="0" collapsed="false">
      <c r="B41" s="95"/>
      <c r="C41" s="96" t="s">
        <v>67</v>
      </c>
      <c r="D41" s="87" t="n">
        <v>12.12</v>
      </c>
      <c r="E41" s="81" t="n">
        <v>3.77392739273927</v>
      </c>
      <c r="F41" s="83" t="n">
        <v>0</v>
      </c>
      <c r="G41" s="82" t="n">
        <v>3.77392739273927</v>
      </c>
      <c r="H41" s="83" t="n">
        <v>0</v>
      </c>
      <c r="I41" s="84" t="n">
        <v>0</v>
      </c>
      <c r="J41" s="88" t="n">
        <v>45.74</v>
      </c>
      <c r="K41" s="89" t="n">
        <v>0</v>
      </c>
      <c r="L41" s="82" t="n">
        <v>45.74</v>
      </c>
      <c r="M41" s="89" t="n">
        <v>0</v>
      </c>
      <c r="N41" s="90" t="n">
        <v>0</v>
      </c>
    </row>
    <row r="42" customFormat="false" ht="31.5" hidden="false" customHeight="false" outlineLevel="0" collapsed="false">
      <c r="B42" s="93" t="s">
        <v>32</v>
      </c>
      <c r="C42" s="94"/>
      <c r="D42" s="81" t="n">
        <v>4.18</v>
      </c>
      <c r="E42" s="81" t="n">
        <v>3.77272727272727</v>
      </c>
      <c r="F42" s="83" t="n">
        <v>0</v>
      </c>
      <c r="G42" s="82" t="n">
        <v>3.77272727272727</v>
      </c>
      <c r="H42" s="83" t="n">
        <v>0</v>
      </c>
      <c r="I42" s="84" t="n">
        <v>0</v>
      </c>
      <c r="J42" s="82" t="n">
        <v>15.77</v>
      </c>
      <c r="K42" s="83" t="n">
        <v>0</v>
      </c>
      <c r="L42" s="82" t="n">
        <v>15.77</v>
      </c>
      <c r="M42" s="83" t="n">
        <v>0</v>
      </c>
      <c r="N42" s="84" t="n">
        <v>0</v>
      </c>
    </row>
    <row r="43" customFormat="false" ht="12.75" hidden="false" customHeight="false" outlineLevel="0" collapsed="false">
      <c r="B43" s="95"/>
      <c r="C43" s="96" t="s">
        <v>66</v>
      </c>
      <c r="D43" s="87" t="n">
        <v>4.18</v>
      </c>
      <c r="E43" s="81" t="n">
        <v>3.77272727272727</v>
      </c>
      <c r="F43" s="83" t="n">
        <v>0</v>
      </c>
      <c r="G43" s="82" t="n">
        <v>3.77272727272727</v>
      </c>
      <c r="H43" s="83" t="n">
        <v>0</v>
      </c>
      <c r="I43" s="84" t="n">
        <v>0</v>
      </c>
      <c r="J43" s="88" t="n">
        <v>15.77</v>
      </c>
      <c r="K43" s="89" t="n">
        <v>0</v>
      </c>
      <c r="L43" s="82" t="n">
        <v>15.77</v>
      </c>
      <c r="M43" s="89" t="n">
        <v>0</v>
      </c>
      <c r="N43" s="90" t="n">
        <v>0</v>
      </c>
    </row>
    <row r="44" customFormat="false" ht="31.5" hidden="false" customHeight="false" outlineLevel="0" collapsed="false">
      <c r="B44" s="93" t="s">
        <v>33</v>
      </c>
      <c r="C44" s="94"/>
      <c r="D44" s="81" t="n">
        <v>7.93</v>
      </c>
      <c r="E44" s="81" t="n">
        <v>3.77427490542245</v>
      </c>
      <c r="F44" s="83" t="n">
        <v>0</v>
      </c>
      <c r="G44" s="82" t="n">
        <v>3.77427490542245</v>
      </c>
      <c r="H44" s="83" t="n">
        <v>0</v>
      </c>
      <c r="I44" s="84" t="n">
        <v>0</v>
      </c>
      <c r="J44" s="82" t="n">
        <v>29.93</v>
      </c>
      <c r="K44" s="83" t="n">
        <v>0</v>
      </c>
      <c r="L44" s="82" t="n">
        <v>29.93</v>
      </c>
      <c r="M44" s="83" t="n">
        <v>0</v>
      </c>
      <c r="N44" s="84" t="n">
        <v>0</v>
      </c>
    </row>
    <row r="45" customFormat="false" ht="12.75" hidden="false" customHeight="false" outlineLevel="0" collapsed="false">
      <c r="B45" s="95"/>
      <c r="C45" s="96" t="s">
        <v>66</v>
      </c>
      <c r="D45" s="87" t="n">
        <v>7.93</v>
      </c>
      <c r="E45" s="81" t="n">
        <v>3.77427490542245</v>
      </c>
      <c r="F45" s="83" t="n">
        <v>0</v>
      </c>
      <c r="G45" s="82" t="n">
        <v>3.77427490542245</v>
      </c>
      <c r="H45" s="83" t="n">
        <v>0</v>
      </c>
      <c r="I45" s="84" t="n">
        <v>0</v>
      </c>
      <c r="J45" s="88" t="n">
        <v>29.93</v>
      </c>
      <c r="K45" s="89" t="n">
        <v>0</v>
      </c>
      <c r="L45" s="82" t="n">
        <v>29.93</v>
      </c>
      <c r="M45" s="89" t="n">
        <v>0</v>
      </c>
      <c r="N45" s="90" t="n">
        <v>0</v>
      </c>
    </row>
    <row r="46" customFormat="false" ht="31.5" hidden="false" customHeight="false" outlineLevel="0" collapsed="false">
      <c r="B46" s="93" t="s">
        <v>34</v>
      </c>
      <c r="C46" s="94"/>
      <c r="D46" s="81" t="n">
        <v>0</v>
      </c>
      <c r="E46" s="81" t="n">
        <v>0</v>
      </c>
      <c r="F46" s="83" t="n">
        <v>0</v>
      </c>
      <c r="G46" s="82" t="n">
        <v>0</v>
      </c>
      <c r="H46" s="83" t="n">
        <v>0</v>
      </c>
      <c r="I46" s="84" t="n">
        <v>0</v>
      </c>
      <c r="J46" s="82" t="n">
        <v>0</v>
      </c>
      <c r="K46" s="83" t="n">
        <v>0</v>
      </c>
      <c r="L46" s="82" t="n">
        <v>0</v>
      </c>
      <c r="M46" s="83" t="n">
        <v>0</v>
      </c>
      <c r="N46" s="84" t="n">
        <v>0</v>
      </c>
    </row>
    <row r="47" customFormat="false" ht="12.75" hidden="false" customHeight="false" outlineLevel="0" collapsed="false">
      <c r="B47" s="95"/>
      <c r="C47" s="96" t="s">
        <v>66</v>
      </c>
      <c r="D47" s="87" t="n">
        <v>0</v>
      </c>
      <c r="E47" s="81" t="n">
        <v>0</v>
      </c>
      <c r="F47" s="83" t="n">
        <v>0</v>
      </c>
      <c r="G47" s="82" t="n">
        <v>0</v>
      </c>
      <c r="H47" s="83" t="n">
        <v>0</v>
      </c>
      <c r="I47" s="84" t="n">
        <v>0</v>
      </c>
      <c r="J47" s="88" t="n">
        <v>0</v>
      </c>
      <c r="K47" s="89" t="n">
        <v>0</v>
      </c>
      <c r="L47" s="82" t="n">
        <v>0</v>
      </c>
      <c r="M47" s="89" t="n">
        <v>0</v>
      </c>
      <c r="N47" s="90" t="n">
        <v>0</v>
      </c>
    </row>
    <row r="49" customFormat="false" ht="16.5" hidden="false" customHeight="false" outlineLevel="0" collapsed="false">
      <c r="A49" s="5" t="n">
        <v>1992</v>
      </c>
      <c r="B49" s="59"/>
      <c r="C49" s="57"/>
      <c r="D49" s="57"/>
      <c r="E49" s="57"/>
      <c r="F49" s="57"/>
      <c r="G49" s="56"/>
      <c r="H49" s="57"/>
      <c r="I49" s="57"/>
      <c r="J49" s="57"/>
    </row>
    <row r="50" customFormat="false" ht="31.5" hidden="false" customHeight="true" outlineLevel="0" collapsed="false">
      <c r="A50" s="60"/>
      <c r="B50" s="61" t="s">
        <v>3</v>
      </c>
      <c r="C50" s="61"/>
      <c r="D50" s="62" t="s">
        <v>4</v>
      </c>
      <c r="E50" s="62" t="s">
        <v>5</v>
      </c>
      <c r="F50" s="62"/>
      <c r="G50" s="62"/>
      <c r="H50" s="62"/>
      <c r="I50" s="62"/>
      <c r="J50" s="63" t="s">
        <v>6</v>
      </c>
      <c r="K50" s="63"/>
      <c r="L50" s="63"/>
      <c r="M50" s="63"/>
      <c r="N50" s="63"/>
    </row>
    <row r="51" customFormat="false" ht="18.75" hidden="false" customHeight="true" outlineLevel="0" collapsed="false">
      <c r="B51" s="64" t="s">
        <v>7</v>
      </c>
      <c r="C51" s="65" t="s">
        <v>36</v>
      </c>
      <c r="D51" s="66" t="s">
        <v>37</v>
      </c>
      <c r="E51" s="67" t="s">
        <v>38</v>
      </c>
      <c r="F51" s="67"/>
      <c r="G51" s="67"/>
      <c r="H51" s="68" t="s">
        <v>39</v>
      </c>
      <c r="I51" s="69" t="s">
        <v>40</v>
      </c>
      <c r="J51" s="70" t="s">
        <v>41</v>
      </c>
      <c r="K51" s="70"/>
      <c r="L51" s="70"/>
      <c r="M51" s="68" t="s">
        <v>42</v>
      </c>
      <c r="N51" s="69" t="s">
        <v>43</v>
      </c>
    </row>
    <row r="52" customFormat="false" ht="18.75" hidden="false" customHeight="true" outlineLevel="0" collapsed="false">
      <c r="B52" s="64"/>
      <c r="C52" s="65"/>
      <c r="D52" s="66"/>
      <c r="E52" s="67"/>
      <c r="F52" s="67"/>
      <c r="G52" s="67"/>
      <c r="H52" s="68"/>
      <c r="I52" s="69"/>
      <c r="J52" s="70"/>
      <c r="K52" s="70"/>
      <c r="L52" s="70"/>
      <c r="M52" s="68"/>
      <c r="N52" s="69"/>
    </row>
    <row r="53" customFormat="false" ht="55.5" hidden="false" customHeight="true" outlineLevel="0" collapsed="false">
      <c r="B53" s="64"/>
      <c r="C53" s="65"/>
      <c r="D53" s="66"/>
      <c r="E53" s="67" t="s">
        <v>16</v>
      </c>
      <c r="F53" s="71" t="s">
        <v>17</v>
      </c>
      <c r="G53" s="71" t="s">
        <v>18</v>
      </c>
      <c r="H53" s="68"/>
      <c r="I53" s="69"/>
      <c r="J53" s="72" t="s">
        <v>19</v>
      </c>
      <c r="K53" s="68" t="s">
        <v>17</v>
      </c>
      <c r="L53" s="68" t="s">
        <v>18</v>
      </c>
      <c r="M53" s="68"/>
      <c r="N53" s="69"/>
    </row>
    <row r="54" customFormat="false" ht="16.5" hidden="false" customHeight="true" outlineLevel="0" collapsed="false">
      <c r="B54" s="64"/>
      <c r="C54" s="65"/>
      <c r="D54" s="66"/>
      <c r="E54" s="73" t="s">
        <v>20</v>
      </c>
      <c r="F54" s="73"/>
      <c r="G54" s="73"/>
      <c r="H54" s="73"/>
      <c r="I54" s="73"/>
      <c r="J54" s="74" t="s">
        <v>21</v>
      </c>
      <c r="K54" s="74"/>
      <c r="L54" s="74"/>
      <c r="M54" s="74"/>
      <c r="N54" s="74"/>
    </row>
    <row r="55" customFormat="false" ht="17.25" hidden="false" customHeight="false" outlineLevel="0" collapsed="false">
      <c r="B55" s="75" t="s">
        <v>22</v>
      </c>
      <c r="C55" s="76"/>
      <c r="D55" s="77" t="n">
        <v>10510.09</v>
      </c>
      <c r="E55" s="77" t="n">
        <v>1.93641253309915</v>
      </c>
      <c r="F55" s="78" t="n">
        <v>0</v>
      </c>
      <c r="G55" s="78" t="n">
        <v>1.93641253309915</v>
      </c>
      <c r="H55" s="78" t="n">
        <v>0</v>
      </c>
      <c r="I55" s="78" t="n">
        <v>0</v>
      </c>
      <c r="J55" s="77" t="n">
        <v>20351.87</v>
      </c>
      <c r="K55" s="78" t="n">
        <v>0</v>
      </c>
      <c r="L55" s="78" t="n">
        <v>20351.87</v>
      </c>
      <c r="M55" s="78" t="n">
        <v>0</v>
      </c>
      <c r="N55" s="78" t="n">
        <v>0</v>
      </c>
    </row>
    <row r="56" customFormat="false" ht="15.75" hidden="false" customHeight="false" outlineLevel="0" collapsed="false">
      <c r="B56" s="79" t="s">
        <v>23</v>
      </c>
      <c r="C56" s="80"/>
      <c r="D56" s="81" t="n">
        <v>10469.62</v>
      </c>
      <c r="E56" s="81" t="n">
        <v>1.92930975527288</v>
      </c>
      <c r="F56" s="82" t="n">
        <v>0</v>
      </c>
      <c r="G56" s="82" t="n">
        <v>1.92930975527288</v>
      </c>
      <c r="H56" s="83" t="n">
        <v>0</v>
      </c>
      <c r="I56" s="84" t="n">
        <v>0</v>
      </c>
      <c r="J56" s="82" t="n">
        <v>20199.14</v>
      </c>
      <c r="K56" s="82" t="n">
        <v>0</v>
      </c>
      <c r="L56" s="82" t="n">
        <v>20199.14</v>
      </c>
      <c r="M56" s="83" t="n">
        <v>0</v>
      </c>
      <c r="N56" s="84" t="n">
        <v>0</v>
      </c>
    </row>
    <row r="57" customFormat="false" ht="12.75" hidden="false" customHeight="false" outlineLevel="0" collapsed="false">
      <c r="B57" s="85"/>
      <c r="C57" s="86" t="s">
        <v>64</v>
      </c>
      <c r="D57" s="87" t="n">
        <v>2852.46</v>
      </c>
      <c r="E57" s="81" t="n">
        <v>3.01031039874354</v>
      </c>
      <c r="F57" s="82" t="n">
        <v>0</v>
      </c>
      <c r="G57" s="82" t="n">
        <v>3.01031039874354</v>
      </c>
      <c r="H57" s="83" t="n">
        <v>0</v>
      </c>
      <c r="I57" s="84" t="n">
        <v>0</v>
      </c>
      <c r="J57" s="88" t="n">
        <v>8586.79</v>
      </c>
      <c r="K57" s="88" t="n">
        <v>0</v>
      </c>
      <c r="L57" s="82" t="n">
        <v>8586.79</v>
      </c>
      <c r="M57" s="89" t="n">
        <v>0</v>
      </c>
      <c r="N57" s="90" t="n">
        <v>0</v>
      </c>
    </row>
    <row r="58" customFormat="false" ht="12.75" hidden="false" customHeight="false" outlineLevel="0" collapsed="false">
      <c r="B58" s="85"/>
      <c r="C58" s="86" t="s">
        <v>65</v>
      </c>
      <c r="D58" s="87" t="n">
        <v>7617.16</v>
      </c>
      <c r="E58" s="81" t="n">
        <v>1.52449863203609</v>
      </c>
      <c r="F58" s="82" t="n">
        <v>0</v>
      </c>
      <c r="G58" s="82" t="n">
        <v>1.52449863203609</v>
      </c>
      <c r="H58" s="83" t="n">
        <v>0</v>
      </c>
      <c r="I58" s="84" t="n">
        <v>0</v>
      </c>
      <c r="J58" s="88" t="n">
        <v>11612.35</v>
      </c>
      <c r="K58" s="88" t="n">
        <v>0</v>
      </c>
      <c r="L58" s="82" t="n">
        <v>11612.35</v>
      </c>
      <c r="M58" s="89" t="n">
        <v>0</v>
      </c>
      <c r="N58" s="90" t="n">
        <v>0</v>
      </c>
    </row>
    <row r="59" customFormat="false" ht="18.75" hidden="false" customHeight="false" outlineLevel="0" collapsed="false">
      <c r="B59" s="91" t="s">
        <v>44</v>
      </c>
      <c r="C59" s="92"/>
      <c r="D59" s="81" t="n">
        <v>40.47</v>
      </c>
      <c r="E59" s="81" t="n">
        <v>3.77390659747961</v>
      </c>
      <c r="F59" s="83" t="n">
        <v>0</v>
      </c>
      <c r="G59" s="82" t="n">
        <v>3.77390659747961</v>
      </c>
      <c r="H59" s="83" t="n">
        <v>0</v>
      </c>
      <c r="I59" s="84" t="n">
        <v>0</v>
      </c>
      <c r="J59" s="82" t="n">
        <v>152.73</v>
      </c>
      <c r="K59" s="83" t="n">
        <v>0</v>
      </c>
      <c r="L59" s="82" t="n">
        <v>152.73</v>
      </c>
      <c r="M59" s="83" t="n">
        <v>0</v>
      </c>
      <c r="N59" s="84" t="n">
        <v>0</v>
      </c>
    </row>
    <row r="60" customFormat="false" ht="31.5" hidden="false" customHeight="false" outlineLevel="0" collapsed="false">
      <c r="B60" s="93" t="s">
        <v>29</v>
      </c>
      <c r="C60" s="94"/>
      <c r="D60" s="81" t="n">
        <v>10.19</v>
      </c>
      <c r="E60" s="81" t="n">
        <v>3.77232580961727</v>
      </c>
      <c r="F60" s="83" t="n">
        <v>0</v>
      </c>
      <c r="G60" s="82" t="n">
        <v>3.77232580961727</v>
      </c>
      <c r="H60" s="83" t="n">
        <v>0</v>
      </c>
      <c r="I60" s="84" t="n">
        <v>0</v>
      </c>
      <c r="J60" s="82" t="n">
        <v>38.44</v>
      </c>
      <c r="K60" s="83" t="n">
        <v>0</v>
      </c>
      <c r="L60" s="82" t="n">
        <v>38.44</v>
      </c>
      <c r="M60" s="83" t="n">
        <v>0</v>
      </c>
      <c r="N60" s="84" t="n">
        <v>0</v>
      </c>
    </row>
    <row r="61" customFormat="false" ht="12.75" hidden="false" customHeight="false" outlineLevel="0" collapsed="false">
      <c r="B61" s="95"/>
      <c r="C61" s="96" t="s">
        <v>66</v>
      </c>
      <c r="D61" s="87" t="n">
        <v>10.19</v>
      </c>
      <c r="E61" s="81" t="n">
        <v>3.77232580961727</v>
      </c>
      <c r="F61" s="83" t="n">
        <v>0</v>
      </c>
      <c r="G61" s="82" t="n">
        <v>3.77232580961727</v>
      </c>
      <c r="H61" s="83" t="n">
        <v>0</v>
      </c>
      <c r="I61" s="84" t="n">
        <v>0</v>
      </c>
      <c r="J61" s="88" t="n">
        <v>38.44</v>
      </c>
      <c r="K61" s="89" t="n">
        <v>0</v>
      </c>
      <c r="L61" s="82" t="n">
        <v>38.44</v>
      </c>
      <c r="M61" s="89" t="n">
        <v>0</v>
      </c>
      <c r="N61" s="90" t="n">
        <v>0</v>
      </c>
    </row>
    <row r="62" customFormat="false" ht="31.5" hidden="false" customHeight="false" outlineLevel="0" collapsed="false">
      <c r="B62" s="93" t="s">
        <v>31</v>
      </c>
      <c r="C62" s="94"/>
      <c r="D62" s="81" t="n">
        <v>15.15</v>
      </c>
      <c r="E62" s="81" t="n">
        <v>3.77359735973597</v>
      </c>
      <c r="F62" s="83" t="n">
        <v>0</v>
      </c>
      <c r="G62" s="82" t="n">
        <v>3.77359735973597</v>
      </c>
      <c r="H62" s="83" t="n">
        <v>0</v>
      </c>
      <c r="I62" s="84" t="n">
        <v>0</v>
      </c>
      <c r="J62" s="82" t="n">
        <v>57.17</v>
      </c>
      <c r="K62" s="83" t="n">
        <v>0</v>
      </c>
      <c r="L62" s="82" t="n">
        <v>57.17</v>
      </c>
      <c r="M62" s="83" t="n">
        <v>0</v>
      </c>
      <c r="N62" s="84" t="n">
        <v>0</v>
      </c>
    </row>
    <row r="63" customFormat="false" ht="12.75" hidden="false" customHeight="false" outlineLevel="0" collapsed="false">
      <c r="B63" s="95"/>
      <c r="C63" s="96" t="s">
        <v>67</v>
      </c>
      <c r="D63" s="87" t="n">
        <v>15.15</v>
      </c>
      <c r="E63" s="81" t="n">
        <v>3.77359735973597</v>
      </c>
      <c r="F63" s="83" t="n">
        <v>0</v>
      </c>
      <c r="G63" s="82" t="n">
        <v>3.77359735973597</v>
      </c>
      <c r="H63" s="83" t="n">
        <v>0</v>
      </c>
      <c r="I63" s="84" t="n">
        <v>0</v>
      </c>
      <c r="J63" s="88" t="n">
        <v>57.17</v>
      </c>
      <c r="K63" s="89" t="n">
        <v>0</v>
      </c>
      <c r="L63" s="82" t="n">
        <v>57.17</v>
      </c>
      <c r="M63" s="89" t="n">
        <v>0</v>
      </c>
      <c r="N63" s="90" t="n">
        <v>0</v>
      </c>
    </row>
    <row r="64" customFormat="false" ht="31.5" hidden="false" customHeight="false" outlineLevel="0" collapsed="false">
      <c r="B64" s="93" t="s">
        <v>32</v>
      </c>
      <c r="C64" s="94"/>
      <c r="D64" s="81" t="n">
        <v>5.22</v>
      </c>
      <c r="E64" s="81" t="n">
        <v>3.77586206896552</v>
      </c>
      <c r="F64" s="83" t="n">
        <v>0</v>
      </c>
      <c r="G64" s="82" t="n">
        <v>3.77586206896552</v>
      </c>
      <c r="H64" s="83" t="n">
        <v>0</v>
      </c>
      <c r="I64" s="84" t="n">
        <v>0</v>
      </c>
      <c r="J64" s="82" t="n">
        <v>19.71</v>
      </c>
      <c r="K64" s="83" t="n">
        <v>0</v>
      </c>
      <c r="L64" s="82" t="n">
        <v>19.71</v>
      </c>
      <c r="M64" s="83" t="n">
        <v>0</v>
      </c>
      <c r="N64" s="84" t="n">
        <v>0</v>
      </c>
    </row>
    <row r="65" customFormat="false" ht="12.75" hidden="false" customHeight="false" outlineLevel="0" collapsed="false">
      <c r="B65" s="95"/>
      <c r="C65" s="96" t="s">
        <v>66</v>
      </c>
      <c r="D65" s="87" t="n">
        <v>5.22</v>
      </c>
      <c r="E65" s="81" t="n">
        <v>3.77586206896552</v>
      </c>
      <c r="F65" s="83" t="n">
        <v>0</v>
      </c>
      <c r="G65" s="82" t="n">
        <v>3.77586206896552</v>
      </c>
      <c r="H65" s="83" t="n">
        <v>0</v>
      </c>
      <c r="I65" s="84" t="n">
        <v>0</v>
      </c>
      <c r="J65" s="88" t="n">
        <v>19.71</v>
      </c>
      <c r="K65" s="89" t="n">
        <v>0</v>
      </c>
      <c r="L65" s="82" t="n">
        <v>19.71</v>
      </c>
      <c r="M65" s="89" t="n">
        <v>0</v>
      </c>
      <c r="N65" s="90" t="n">
        <v>0</v>
      </c>
    </row>
    <row r="66" customFormat="false" ht="31.5" hidden="false" customHeight="false" outlineLevel="0" collapsed="false">
      <c r="B66" s="93" t="s">
        <v>33</v>
      </c>
      <c r="C66" s="94"/>
      <c r="D66" s="81" t="n">
        <v>9.91</v>
      </c>
      <c r="E66" s="81" t="n">
        <v>3.77497477295661</v>
      </c>
      <c r="F66" s="83" t="n">
        <v>0</v>
      </c>
      <c r="G66" s="82" t="n">
        <v>3.77497477295661</v>
      </c>
      <c r="H66" s="83" t="n">
        <v>0</v>
      </c>
      <c r="I66" s="84" t="n">
        <v>0</v>
      </c>
      <c r="J66" s="82" t="n">
        <v>37.41</v>
      </c>
      <c r="K66" s="83" t="n">
        <v>0</v>
      </c>
      <c r="L66" s="82" t="n">
        <v>37.41</v>
      </c>
      <c r="M66" s="83" t="n">
        <v>0</v>
      </c>
      <c r="N66" s="84" t="n">
        <v>0</v>
      </c>
    </row>
    <row r="67" customFormat="false" ht="12.75" hidden="false" customHeight="false" outlineLevel="0" collapsed="false">
      <c r="B67" s="95"/>
      <c r="C67" s="96" t="s">
        <v>66</v>
      </c>
      <c r="D67" s="87" t="n">
        <v>9.91</v>
      </c>
      <c r="E67" s="81" t="n">
        <v>3.77497477295661</v>
      </c>
      <c r="F67" s="83" t="n">
        <v>0</v>
      </c>
      <c r="G67" s="82" t="n">
        <v>3.77497477295661</v>
      </c>
      <c r="H67" s="83" t="n">
        <v>0</v>
      </c>
      <c r="I67" s="84" t="n">
        <v>0</v>
      </c>
      <c r="J67" s="88" t="n">
        <v>37.41</v>
      </c>
      <c r="K67" s="89" t="n">
        <v>0</v>
      </c>
      <c r="L67" s="82" t="n">
        <v>37.41</v>
      </c>
      <c r="M67" s="89" t="n">
        <v>0</v>
      </c>
      <c r="N67" s="90" t="n">
        <v>0</v>
      </c>
    </row>
    <row r="68" customFormat="false" ht="31.5" hidden="false" customHeight="false" outlineLevel="0" collapsed="false">
      <c r="B68" s="93" t="s">
        <v>34</v>
      </c>
      <c r="C68" s="94"/>
      <c r="D68" s="81" t="n">
        <v>0</v>
      </c>
      <c r="E68" s="81" t="n">
        <v>0</v>
      </c>
      <c r="F68" s="83" t="n">
        <v>0</v>
      </c>
      <c r="G68" s="82" t="n">
        <v>0</v>
      </c>
      <c r="H68" s="83" t="n">
        <v>0</v>
      </c>
      <c r="I68" s="84" t="n">
        <v>0</v>
      </c>
      <c r="J68" s="82" t="n">
        <v>0</v>
      </c>
      <c r="K68" s="83" t="n">
        <v>0</v>
      </c>
      <c r="L68" s="82" t="n">
        <v>0</v>
      </c>
      <c r="M68" s="83" t="n">
        <v>0</v>
      </c>
      <c r="N68" s="84" t="n">
        <v>0</v>
      </c>
    </row>
    <row r="69" customFormat="false" ht="12.75" hidden="false" customHeight="false" outlineLevel="0" collapsed="false">
      <c r="B69" s="95"/>
      <c r="C69" s="96" t="s">
        <v>66</v>
      </c>
      <c r="D69" s="87" t="n">
        <v>0</v>
      </c>
      <c r="E69" s="81" t="n">
        <v>0</v>
      </c>
      <c r="F69" s="83" t="n">
        <v>0</v>
      </c>
      <c r="G69" s="82" t="n">
        <v>0</v>
      </c>
      <c r="H69" s="83" t="n">
        <v>0</v>
      </c>
      <c r="I69" s="84" t="n">
        <v>0</v>
      </c>
      <c r="J69" s="88" t="n">
        <v>0</v>
      </c>
      <c r="K69" s="89" t="n">
        <v>0</v>
      </c>
      <c r="L69" s="82" t="n">
        <v>0</v>
      </c>
      <c r="M69" s="89" t="n">
        <v>0</v>
      </c>
      <c r="N69" s="90" t="n">
        <v>0</v>
      </c>
    </row>
    <row r="71" customFormat="false" ht="16.5" hidden="false" customHeight="false" outlineLevel="0" collapsed="false">
      <c r="A71" s="5" t="n">
        <v>1993</v>
      </c>
      <c r="B71" s="59"/>
      <c r="C71" s="57"/>
      <c r="D71" s="57"/>
      <c r="E71" s="57"/>
      <c r="F71" s="57"/>
      <c r="G71" s="56"/>
      <c r="H71" s="57"/>
      <c r="I71" s="57"/>
      <c r="J71" s="57"/>
    </row>
    <row r="72" customFormat="false" ht="31.5" hidden="false" customHeight="true" outlineLevel="0" collapsed="false">
      <c r="A72" s="60"/>
      <c r="B72" s="61" t="s">
        <v>3</v>
      </c>
      <c r="C72" s="61"/>
      <c r="D72" s="62" t="s">
        <v>4</v>
      </c>
      <c r="E72" s="62" t="s">
        <v>5</v>
      </c>
      <c r="F72" s="62"/>
      <c r="G72" s="62"/>
      <c r="H72" s="62"/>
      <c r="I72" s="62"/>
      <c r="J72" s="63" t="s">
        <v>6</v>
      </c>
      <c r="K72" s="63"/>
      <c r="L72" s="63"/>
      <c r="M72" s="63"/>
      <c r="N72" s="63"/>
    </row>
    <row r="73" customFormat="false" ht="18.75" hidden="false" customHeight="true" outlineLevel="0" collapsed="false">
      <c r="B73" s="64" t="s">
        <v>7</v>
      </c>
      <c r="C73" s="65" t="s">
        <v>36</v>
      </c>
      <c r="D73" s="66" t="s">
        <v>37</v>
      </c>
      <c r="E73" s="67" t="s">
        <v>38</v>
      </c>
      <c r="F73" s="67"/>
      <c r="G73" s="67"/>
      <c r="H73" s="68" t="s">
        <v>39</v>
      </c>
      <c r="I73" s="69" t="s">
        <v>40</v>
      </c>
      <c r="J73" s="70" t="s">
        <v>41</v>
      </c>
      <c r="K73" s="70"/>
      <c r="L73" s="70"/>
      <c r="M73" s="68" t="s">
        <v>42</v>
      </c>
      <c r="N73" s="69" t="s">
        <v>43</v>
      </c>
    </row>
    <row r="74" customFormat="false" ht="18.75" hidden="false" customHeight="true" outlineLevel="0" collapsed="false">
      <c r="B74" s="64"/>
      <c r="C74" s="65"/>
      <c r="D74" s="66"/>
      <c r="E74" s="67"/>
      <c r="F74" s="67"/>
      <c r="G74" s="67"/>
      <c r="H74" s="68"/>
      <c r="I74" s="69"/>
      <c r="J74" s="70"/>
      <c r="K74" s="70"/>
      <c r="L74" s="70"/>
      <c r="M74" s="68"/>
      <c r="N74" s="69"/>
    </row>
    <row r="75" customFormat="false" ht="55.5" hidden="false" customHeight="true" outlineLevel="0" collapsed="false">
      <c r="B75" s="64"/>
      <c r="C75" s="65"/>
      <c r="D75" s="66"/>
      <c r="E75" s="67" t="s">
        <v>16</v>
      </c>
      <c r="F75" s="71" t="s">
        <v>17</v>
      </c>
      <c r="G75" s="71" t="s">
        <v>18</v>
      </c>
      <c r="H75" s="68"/>
      <c r="I75" s="69"/>
      <c r="J75" s="72" t="s">
        <v>19</v>
      </c>
      <c r="K75" s="68" t="s">
        <v>17</v>
      </c>
      <c r="L75" s="68" t="s">
        <v>18</v>
      </c>
      <c r="M75" s="68"/>
      <c r="N75" s="69"/>
    </row>
    <row r="76" customFormat="false" ht="16.5" hidden="false" customHeight="true" outlineLevel="0" collapsed="false">
      <c r="B76" s="64"/>
      <c r="C76" s="65"/>
      <c r="D76" s="66"/>
      <c r="E76" s="73" t="s">
        <v>20</v>
      </c>
      <c r="F76" s="73"/>
      <c r="G76" s="73"/>
      <c r="H76" s="73"/>
      <c r="I76" s="73"/>
      <c r="J76" s="74" t="s">
        <v>21</v>
      </c>
      <c r="K76" s="74"/>
      <c r="L76" s="74"/>
      <c r="M76" s="74"/>
      <c r="N76" s="74"/>
    </row>
    <row r="77" customFormat="false" ht="17.25" hidden="false" customHeight="false" outlineLevel="0" collapsed="false">
      <c r="B77" s="75" t="s">
        <v>22</v>
      </c>
      <c r="C77" s="76"/>
      <c r="D77" s="77" t="n">
        <v>10531.17</v>
      </c>
      <c r="E77" s="77" t="n">
        <v>1.94086507007294</v>
      </c>
      <c r="F77" s="78" t="n">
        <v>0</v>
      </c>
      <c r="G77" s="78" t="n">
        <v>1.94086507007294</v>
      </c>
      <c r="H77" s="78" t="n">
        <v>0</v>
      </c>
      <c r="I77" s="78" t="n">
        <v>0</v>
      </c>
      <c r="J77" s="77" t="n">
        <v>20439.58</v>
      </c>
      <c r="K77" s="78" t="n">
        <v>0</v>
      </c>
      <c r="L77" s="78" t="n">
        <v>20439.58</v>
      </c>
      <c r="M77" s="78" t="n">
        <v>0</v>
      </c>
      <c r="N77" s="78" t="n">
        <v>0</v>
      </c>
    </row>
    <row r="78" customFormat="false" ht="15.75" hidden="false" customHeight="false" outlineLevel="0" collapsed="false">
      <c r="B78" s="79" t="s">
        <v>23</v>
      </c>
      <c r="C78" s="80"/>
      <c r="D78" s="81" t="n">
        <v>10465.13</v>
      </c>
      <c r="E78" s="81" t="n">
        <v>1.9301375138197</v>
      </c>
      <c r="F78" s="82" t="n">
        <v>0</v>
      </c>
      <c r="G78" s="82" t="n">
        <v>1.9301375138197</v>
      </c>
      <c r="H78" s="83" t="n">
        <v>0</v>
      </c>
      <c r="I78" s="84" t="n">
        <v>0</v>
      </c>
      <c r="J78" s="82" t="n">
        <v>20199.14</v>
      </c>
      <c r="K78" s="82" t="n">
        <v>0</v>
      </c>
      <c r="L78" s="82" t="n">
        <v>20199.14</v>
      </c>
      <c r="M78" s="83" t="n">
        <v>0</v>
      </c>
      <c r="N78" s="84" t="n">
        <v>0</v>
      </c>
    </row>
    <row r="79" customFormat="false" ht="12.75" hidden="false" customHeight="false" outlineLevel="0" collapsed="false">
      <c r="B79" s="85"/>
      <c r="C79" s="86" t="s">
        <v>64</v>
      </c>
      <c r="D79" s="87" t="n">
        <v>2852.46</v>
      </c>
      <c r="E79" s="81" t="n">
        <v>3.01031039874354</v>
      </c>
      <c r="F79" s="82" t="n">
        <v>0</v>
      </c>
      <c r="G79" s="82" t="n">
        <v>3.01031039874354</v>
      </c>
      <c r="H79" s="83" t="n">
        <v>0</v>
      </c>
      <c r="I79" s="84" t="n">
        <v>0</v>
      </c>
      <c r="J79" s="88" t="n">
        <v>8586.79</v>
      </c>
      <c r="K79" s="88" t="n">
        <v>0</v>
      </c>
      <c r="L79" s="82" t="n">
        <v>8586.79</v>
      </c>
      <c r="M79" s="89" t="n">
        <v>0</v>
      </c>
      <c r="N79" s="90" t="n">
        <v>0</v>
      </c>
    </row>
    <row r="80" customFormat="false" ht="12.75" hidden="false" customHeight="false" outlineLevel="0" collapsed="false">
      <c r="B80" s="85"/>
      <c r="C80" s="86" t="s">
        <v>65</v>
      </c>
      <c r="D80" s="87" t="n">
        <v>7612.67</v>
      </c>
      <c r="E80" s="81" t="n">
        <v>1.52539779078825</v>
      </c>
      <c r="F80" s="82" t="n">
        <v>0</v>
      </c>
      <c r="G80" s="82" t="n">
        <v>1.52539779078825</v>
      </c>
      <c r="H80" s="83" t="n">
        <v>0</v>
      </c>
      <c r="I80" s="84" t="n">
        <v>0</v>
      </c>
      <c r="J80" s="88" t="n">
        <v>11612.35</v>
      </c>
      <c r="K80" s="88" t="n">
        <v>0</v>
      </c>
      <c r="L80" s="82" t="n">
        <v>11612.35</v>
      </c>
      <c r="M80" s="89" t="n">
        <v>0</v>
      </c>
      <c r="N80" s="90" t="n">
        <v>0</v>
      </c>
    </row>
    <row r="81" customFormat="false" ht="18.75" hidden="false" customHeight="false" outlineLevel="0" collapsed="false">
      <c r="B81" s="91" t="s">
        <v>44</v>
      </c>
      <c r="C81" s="92"/>
      <c r="D81" s="81" t="n">
        <v>66.04</v>
      </c>
      <c r="E81" s="81" t="n">
        <v>3.64082374318595</v>
      </c>
      <c r="F81" s="83" t="n">
        <v>0</v>
      </c>
      <c r="G81" s="82" t="n">
        <v>3.64082374318595</v>
      </c>
      <c r="H81" s="83" t="n">
        <v>0</v>
      </c>
      <c r="I81" s="84" t="n">
        <v>0</v>
      </c>
      <c r="J81" s="82" t="n">
        <v>240.44</v>
      </c>
      <c r="K81" s="83" t="n">
        <v>0</v>
      </c>
      <c r="L81" s="82" t="n">
        <v>240.44</v>
      </c>
      <c r="M81" s="83" t="n">
        <v>0</v>
      </c>
      <c r="N81" s="84" t="n">
        <v>0</v>
      </c>
    </row>
    <row r="82" customFormat="false" ht="31.5" hidden="false" customHeight="false" outlineLevel="0" collapsed="false">
      <c r="B82" s="93" t="s">
        <v>29</v>
      </c>
      <c r="C82" s="94"/>
      <c r="D82" s="81" t="n">
        <v>12.23</v>
      </c>
      <c r="E82" s="81" t="n">
        <v>3.77187244480785</v>
      </c>
      <c r="F82" s="83" t="n">
        <v>0</v>
      </c>
      <c r="G82" s="82" t="n">
        <v>3.77187244480785</v>
      </c>
      <c r="H82" s="83" t="n">
        <v>0</v>
      </c>
      <c r="I82" s="84" t="n">
        <v>0</v>
      </c>
      <c r="J82" s="82" t="n">
        <v>46.13</v>
      </c>
      <c r="K82" s="83" t="n">
        <v>0</v>
      </c>
      <c r="L82" s="82" t="n">
        <v>46.13</v>
      </c>
      <c r="M82" s="83" t="n">
        <v>0</v>
      </c>
      <c r="N82" s="84" t="n">
        <v>0</v>
      </c>
    </row>
    <row r="83" customFormat="false" ht="12.75" hidden="false" customHeight="false" outlineLevel="0" collapsed="false">
      <c r="B83" s="95"/>
      <c r="C83" s="96" t="s">
        <v>66</v>
      </c>
      <c r="D83" s="87" t="n">
        <v>12.23</v>
      </c>
      <c r="E83" s="81" t="n">
        <v>3.77187244480785</v>
      </c>
      <c r="F83" s="83" t="n">
        <v>0</v>
      </c>
      <c r="G83" s="82" t="n">
        <v>3.77187244480785</v>
      </c>
      <c r="H83" s="83" t="n">
        <v>0</v>
      </c>
      <c r="I83" s="84" t="n">
        <v>0</v>
      </c>
      <c r="J83" s="88" t="n">
        <v>46.13</v>
      </c>
      <c r="K83" s="89" t="n">
        <v>0</v>
      </c>
      <c r="L83" s="82" t="n">
        <v>46.13</v>
      </c>
      <c r="M83" s="89" t="n">
        <v>0</v>
      </c>
      <c r="N83" s="90" t="n">
        <v>0</v>
      </c>
    </row>
    <row r="84" customFormat="false" ht="31.5" hidden="false" customHeight="false" outlineLevel="0" collapsed="false">
      <c r="B84" s="93" t="s">
        <v>31</v>
      </c>
      <c r="C84" s="94"/>
      <c r="D84" s="81" t="n">
        <v>18.18</v>
      </c>
      <c r="E84" s="81" t="n">
        <v>3.77337733773377</v>
      </c>
      <c r="F84" s="83" t="n">
        <v>0</v>
      </c>
      <c r="G84" s="82" t="n">
        <v>3.77337733773377</v>
      </c>
      <c r="H84" s="83" t="n">
        <v>0</v>
      </c>
      <c r="I84" s="84" t="n">
        <v>0</v>
      </c>
      <c r="J84" s="82" t="n">
        <v>68.6</v>
      </c>
      <c r="K84" s="83" t="n">
        <v>0</v>
      </c>
      <c r="L84" s="82" t="n">
        <v>68.6</v>
      </c>
      <c r="M84" s="83" t="n">
        <v>0</v>
      </c>
      <c r="N84" s="84" t="n">
        <v>0</v>
      </c>
    </row>
    <row r="85" customFormat="false" ht="12.75" hidden="false" customHeight="false" outlineLevel="0" collapsed="false">
      <c r="B85" s="95"/>
      <c r="C85" s="96" t="s">
        <v>67</v>
      </c>
      <c r="D85" s="87" t="n">
        <v>18.18</v>
      </c>
      <c r="E85" s="81" t="n">
        <v>3.77337733773377</v>
      </c>
      <c r="F85" s="83" t="n">
        <v>0</v>
      </c>
      <c r="G85" s="82" t="n">
        <v>3.77337733773377</v>
      </c>
      <c r="H85" s="83" t="n">
        <v>0</v>
      </c>
      <c r="I85" s="84" t="n">
        <v>0</v>
      </c>
      <c r="J85" s="88" t="n">
        <v>68.6</v>
      </c>
      <c r="K85" s="89" t="n">
        <v>0</v>
      </c>
      <c r="L85" s="82" t="n">
        <v>68.6</v>
      </c>
      <c r="M85" s="89" t="n">
        <v>0</v>
      </c>
      <c r="N85" s="90" t="n">
        <v>0</v>
      </c>
    </row>
    <row r="86" customFormat="false" ht="31.5" hidden="false" customHeight="false" outlineLevel="0" collapsed="false">
      <c r="B86" s="93" t="s">
        <v>32</v>
      </c>
      <c r="C86" s="94"/>
      <c r="D86" s="81" t="n">
        <v>6.27</v>
      </c>
      <c r="E86" s="81" t="n">
        <v>3.7719298245614</v>
      </c>
      <c r="F86" s="83" t="n">
        <v>0</v>
      </c>
      <c r="G86" s="82" t="n">
        <v>3.7719298245614</v>
      </c>
      <c r="H86" s="83" t="n">
        <v>0</v>
      </c>
      <c r="I86" s="84" t="n">
        <v>0</v>
      </c>
      <c r="J86" s="82" t="n">
        <v>23.65</v>
      </c>
      <c r="K86" s="83" t="n">
        <v>0</v>
      </c>
      <c r="L86" s="82" t="n">
        <v>23.65</v>
      </c>
      <c r="M86" s="83" t="n">
        <v>0</v>
      </c>
      <c r="N86" s="84" t="n">
        <v>0</v>
      </c>
    </row>
    <row r="87" customFormat="false" ht="12.75" hidden="false" customHeight="false" outlineLevel="0" collapsed="false">
      <c r="B87" s="95"/>
      <c r="C87" s="96" t="s">
        <v>66</v>
      </c>
      <c r="D87" s="87" t="n">
        <v>6.27</v>
      </c>
      <c r="E87" s="81" t="n">
        <v>3.7719298245614</v>
      </c>
      <c r="F87" s="83" t="n">
        <v>0</v>
      </c>
      <c r="G87" s="82" t="n">
        <v>3.7719298245614</v>
      </c>
      <c r="H87" s="83" t="n">
        <v>0</v>
      </c>
      <c r="I87" s="84" t="n">
        <v>0</v>
      </c>
      <c r="J87" s="88" t="n">
        <v>23.65</v>
      </c>
      <c r="K87" s="89" t="n">
        <v>0</v>
      </c>
      <c r="L87" s="82" t="n">
        <v>23.65</v>
      </c>
      <c r="M87" s="89" t="n">
        <v>0</v>
      </c>
      <c r="N87" s="90" t="n">
        <v>0</v>
      </c>
    </row>
    <row r="88" customFormat="false" ht="31.5" hidden="false" customHeight="false" outlineLevel="0" collapsed="false">
      <c r="B88" s="93" t="s">
        <v>33</v>
      </c>
      <c r="C88" s="94"/>
      <c r="D88" s="81" t="n">
        <v>11.9</v>
      </c>
      <c r="E88" s="81" t="n">
        <v>3.77226890756303</v>
      </c>
      <c r="F88" s="83" t="n">
        <v>0</v>
      </c>
      <c r="G88" s="82" t="n">
        <v>3.77226890756303</v>
      </c>
      <c r="H88" s="83" t="n">
        <v>0</v>
      </c>
      <c r="I88" s="84" t="n">
        <v>0</v>
      </c>
      <c r="J88" s="82" t="n">
        <v>44.89</v>
      </c>
      <c r="K88" s="83" t="n">
        <v>0</v>
      </c>
      <c r="L88" s="82" t="n">
        <v>44.89</v>
      </c>
      <c r="M88" s="83" t="n">
        <v>0</v>
      </c>
      <c r="N88" s="84" t="n">
        <v>0</v>
      </c>
    </row>
    <row r="89" customFormat="false" ht="12.75" hidden="false" customHeight="false" outlineLevel="0" collapsed="false">
      <c r="B89" s="95"/>
      <c r="C89" s="96" t="s">
        <v>66</v>
      </c>
      <c r="D89" s="87" t="n">
        <v>11.9</v>
      </c>
      <c r="E89" s="81" t="n">
        <v>3.77226890756303</v>
      </c>
      <c r="F89" s="83" t="n">
        <v>0</v>
      </c>
      <c r="G89" s="82" t="n">
        <v>3.77226890756303</v>
      </c>
      <c r="H89" s="83" t="n">
        <v>0</v>
      </c>
      <c r="I89" s="84" t="n">
        <v>0</v>
      </c>
      <c r="J89" s="88" t="n">
        <v>44.89</v>
      </c>
      <c r="K89" s="89" t="n">
        <v>0</v>
      </c>
      <c r="L89" s="82" t="n">
        <v>44.89</v>
      </c>
      <c r="M89" s="89" t="n">
        <v>0</v>
      </c>
      <c r="N89" s="90" t="n">
        <v>0</v>
      </c>
    </row>
    <row r="90" customFormat="false" ht="31.5" hidden="false" customHeight="false" outlineLevel="0" collapsed="false">
      <c r="B90" s="93" t="s">
        <v>34</v>
      </c>
      <c r="C90" s="94"/>
      <c r="D90" s="81" t="n">
        <v>17.46</v>
      </c>
      <c r="E90" s="81" t="n">
        <v>3.27434135166094</v>
      </c>
      <c r="F90" s="83" t="n">
        <v>0</v>
      </c>
      <c r="G90" s="82" t="n">
        <v>3.27434135166094</v>
      </c>
      <c r="H90" s="83" t="n">
        <v>0</v>
      </c>
      <c r="I90" s="84" t="n">
        <v>0</v>
      </c>
      <c r="J90" s="82" t="n">
        <v>57.17</v>
      </c>
      <c r="K90" s="83" t="n">
        <v>0</v>
      </c>
      <c r="L90" s="82" t="n">
        <v>57.17</v>
      </c>
      <c r="M90" s="83" t="n">
        <v>0</v>
      </c>
      <c r="N90" s="84" t="n">
        <v>0</v>
      </c>
    </row>
    <row r="91" customFormat="false" ht="12.75" hidden="false" customHeight="false" outlineLevel="0" collapsed="false">
      <c r="B91" s="95"/>
      <c r="C91" s="96" t="s">
        <v>66</v>
      </c>
      <c r="D91" s="87" t="n">
        <v>17.46</v>
      </c>
      <c r="E91" s="81" t="n">
        <v>3.27434135166094</v>
      </c>
      <c r="F91" s="83" t="n">
        <v>0</v>
      </c>
      <c r="G91" s="82" t="n">
        <v>3.27434135166094</v>
      </c>
      <c r="H91" s="83" t="n">
        <v>0</v>
      </c>
      <c r="I91" s="84" t="n">
        <v>0</v>
      </c>
      <c r="J91" s="88" t="n">
        <v>57.17</v>
      </c>
      <c r="K91" s="89" t="n">
        <v>0</v>
      </c>
      <c r="L91" s="82" t="n">
        <v>57.17</v>
      </c>
      <c r="M91" s="89" t="n">
        <v>0</v>
      </c>
      <c r="N91" s="90" t="n">
        <v>0</v>
      </c>
    </row>
    <row r="93" customFormat="false" ht="16.5" hidden="false" customHeight="false" outlineLevel="0" collapsed="false">
      <c r="A93" s="5" t="n">
        <v>1994</v>
      </c>
      <c r="B93" s="59"/>
      <c r="C93" s="57"/>
      <c r="D93" s="57"/>
      <c r="E93" s="57"/>
      <c r="F93" s="57"/>
      <c r="G93" s="56"/>
      <c r="H93" s="57"/>
      <c r="I93" s="57"/>
      <c r="J93" s="57"/>
    </row>
    <row r="94" customFormat="false" ht="31.5" hidden="false" customHeight="true" outlineLevel="0" collapsed="false">
      <c r="A94" s="60"/>
      <c r="B94" s="61" t="s">
        <v>3</v>
      </c>
      <c r="C94" s="61"/>
      <c r="D94" s="62" t="s">
        <v>4</v>
      </c>
      <c r="E94" s="62" t="s">
        <v>5</v>
      </c>
      <c r="F94" s="62"/>
      <c r="G94" s="62"/>
      <c r="H94" s="62"/>
      <c r="I94" s="62"/>
      <c r="J94" s="63" t="s">
        <v>6</v>
      </c>
      <c r="K94" s="63"/>
      <c r="L94" s="63"/>
      <c r="M94" s="63"/>
      <c r="N94" s="63"/>
    </row>
    <row r="95" customFormat="false" ht="18.75" hidden="false" customHeight="true" outlineLevel="0" collapsed="false">
      <c r="B95" s="64" t="s">
        <v>7</v>
      </c>
      <c r="C95" s="65" t="s">
        <v>36</v>
      </c>
      <c r="D95" s="66" t="s">
        <v>37</v>
      </c>
      <c r="E95" s="67" t="s">
        <v>38</v>
      </c>
      <c r="F95" s="67"/>
      <c r="G95" s="67"/>
      <c r="H95" s="68" t="s">
        <v>39</v>
      </c>
      <c r="I95" s="69" t="s">
        <v>40</v>
      </c>
      <c r="J95" s="70" t="s">
        <v>41</v>
      </c>
      <c r="K95" s="70"/>
      <c r="L95" s="70"/>
      <c r="M95" s="68" t="s">
        <v>42</v>
      </c>
      <c r="N95" s="69" t="s">
        <v>43</v>
      </c>
    </row>
    <row r="96" customFormat="false" ht="18.75" hidden="false" customHeight="true" outlineLevel="0" collapsed="false">
      <c r="B96" s="64"/>
      <c r="C96" s="65"/>
      <c r="D96" s="66"/>
      <c r="E96" s="67"/>
      <c r="F96" s="67"/>
      <c r="G96" s="67"/>
      <c r="H96" s="68"/>
      <c r="I96" s="69"/>
      <c r="J96" s="70"/>
      <c r="K96" s="70"/>
      <c r="L96" s="70"/>
      <c r="M96" s="68"/>
      <c r="N96" s="69"/>
    </row>
    <row r="97" customFormat="false" ht="55.5" hidden="false" customHeight="true" outlineLevel="0" collapsed="false">
      <c r="B97" s="64"/>
      <c r="C97" s="65"/>
      <c r="D97" s="66"/>
      <c r="E97" s="67" t="s">
        <v>16</v>
      </c>
      <c r="F97" s="71" t="s">
        <v>17</v>
      </c>
      <c r="G97" s="71" t="s">
        <v>18</v>
      </c>
      <c r="H97" s="68"/>
      <c r="I97" s="69"/>
      <c r="J97" s="72" t="s">
        <v>19</v>
      </c>
      <c r="K97" s="68" t="s">
        <v>17</v>
      </c>
      <c r="L97" s="68" t="s">
        <v>18</v>
      </c>
      <c r="M97" s="68"/>
      <c r="N97" s="69"/>
    </row>
    <row r="98" customFormat="false" ht="16.5" hidden="false" customHeight="true" outlineLevel="0" collapsed="false">
      <c r="B98" s="64"/>
      <c r="C98" s="65"/>
      <c r="D98" s="66"/>
      <c r="E98" s="73" t="s">
        <v>20</v>
      </c>
      <c r="F98" s="73"/>
      <c r="G98" s="73"/>
      <c r="H98" s="73"/>
      <c r="I98" s="73"/>
      <c r="J98" s="74" t="s">
        <v>21</v>
      </c>
      <c r="K98" s="74"/>
      <c r="L98" s="74"/>
      <c r="M98" s="74"/>
      <c r="N98" s="74"/>
    </row>
    <row r="99" customFormat="false" ht="17.25" hidden="false" customHeight="false" outlineLevel="0" collapsed="false">
      <c r="B99" s="75" t="s">
        <v>22</v>
      </c>
      <c r="C99" s="76"/>
      <c r="D99" s="77" t="n">
        <v>10552.23</v>
      </c>
      <c r="E99" s="77" t="n">
        <v>1.94530445223427</v>
      </c>
      <c r="F99" s="78" t="n">
        <v>0</v>
      </c>
      <c r="G99" s="78" t="n">
        <v>1.94530445223427</v>
      </c>
      <c r="H99" s="78" t="n">
        <v>0</v>
      </c>
      <c r="I99" s="78" t="n">
        <v>0</v>
      </c>
      <c r="J99" s="77" t="n">
        <v>20527.3</v>
      </c>
      <c r="K99" s="78" t="n">
        <v>0</v>
      </c>
      <c r="L99" s="78" t="n">
        <v>20527.3</v>
      </c>
      <c r="M99" s="78" t="n">
        <v>0</v>
      </c>
      <c r="N99" s="78" t="n">
        <v>0</v>
      </c>
    </row>
    <row r="100" customFormat="false" ht="15.75" hidden="false" customHeight="false" outlineLevel="0" collapsed="false">
      <c r="B100" s="79" t="s">
        <v>23</v>
      </c>
      <c r="C100" s="80"/>
      <c r="D100" s="81" t="n">
        <v>10460.64</v>
      </c>
      <c r="E100" s="81" t="n">
        <v>1.93096598296089</v>
      </c>
      <c r="F100" s="82" t="n">
        <v>0</v>
      </c>
      <c r="G100" s="82" t="n">
        <v>1.93096598296089</v>
      </c>
      <c r="H100" s="83" t="n">
        <v>0</v>
      </c>
      <c r="I100" s="84" t="n">
        <v>0</v>
      </c>
      <c r="J100" s="82" t="n">
        <v>20199.14</v>
      </c>
      <c r="K100" s="82" t="n">
        <v>0</v>
      </c>
      <c r="L100" s="82" t="n">
        <v>20199.14</v>
      </c>
      <c r="M100" s="83" t="n">
        <v>0</v>
      </c>
      <c r="N100" s="84" t="n">
        <v>0</v>
      </c>
    </row>
    <row r="101" customFormat="false" ht="12.75" hidden="false" customHeight="false" outlineLevel="0" collapsed="false">
      <c r="B101" s="85"/>
      <c r="C101" s="86" t="s">
        <v>64</v>
      </c>
      <c r="D101" s="87" t="n">
        <v>2852.46</v>
      </c>
      <c r="E101" s="81" t="n">
        <v>3.01031039874354</v>
      </c>
      <c r="F101" s="82" t="n">
        <v>0</v>
      </c>
      <c r="G101" s="82" t="n">
        <v>3.01031039874354</v>
      </c>
      <c r="H101" s="83" t="n">
        <v>0</v>
      </c>
      <c r="I101" s="84" t="n">
        <v>0</v>
      </c>
      <c r="J101" s="88" t="n">
        <v>8586.79</v>
      </c>
      <c r="K101" s="88" t="n">
        <v>0</v>
      </c>
      <c r="L101" s="82" t="n">
        <v>8586.79</v>
      </c>
      <c r="M101" s="89" t="n">
        <v>0</v>
      </c>
      <c r="N101" s="90" t="n">
        <v>0</v>
      </c>
    </row>
    <row r="102" customFormat="false" ht="12.75" hidden="false" customHeight="false" outlineLevel="0" collapsed="false">
      <c r="B102" s="85"/>
      <c r="C102" s="86" t="s">
        <v>65</v>
      </c>
      <c r="D102" s="87" t="n">
        <v>7608.18</v>
      </c>
      <c r="E102" s="81" t="n">
        <v>1.52629801082519</v>
      </c>
      <c r="F102" s="82" t="n">
        <v>0</v>
      </c>
      <c r="G102" s="82" t="n">
        <v>1.52629801082519</v>
      </c>
      <c r="H102" s="83" t="n">
        <v>0</v>
      </c>
      <c r="I102" s="84" t="n">
        <v>0</v>
      </c>
      <c r="J102" s="88" t="n">
        <v>11612.35</v>
      </c>
      <c r="K102" s="88" t="n">
        <v>0</v>
      </c>
      <c r="L102" s="82" t="n">
        <v>11612.35</v>
      </c>
      <c r="M102" s="89" t="n">
        <v>0</v>
      </c>
      <c r="N102" s="90" t="n">
        <v>0</v>
      </c>
    </row>
    <row r="103" customFormat="false" ht="18.75" hidden="false" customHeight="false" outlineLevel="0" collapsed="false">
      <c r="B103" s="91" t="s">
        <v>44</v>
      </c>
      <c r="C103" s="92"/>
      <c r="D103" s="81" t="n">
        <v>91.59</v>
      </c>
      <c r="E103" s="81" t="n">
        <v>3.58292389998908</v>
      </c>
      <c r="F103" s="83" t="n">
        <v>0</v>
      </c>
      <c r="G103" s="82" t="n">
        <v>3.58292389998908</v>
      </c>
      <c r="H103" s="83" t="n">
        <v>0</v>
      </c>
      <c r="I103" s="84" t="n">
        <v>0</v>
      </c>
      <c r="J103" s="82" t="n">
        <v>328.16</v>
      </c>
      <c r="K103" s="83" t="n">
        <v>0</v>
      </c>
      <c r="L103" s="82" t="n">
        <v>328.16</v>
      </c>
      <c r="M103" s="83" t="n">
        <v>0</v>
      </c>
      <c r="N103" s="84" t="n">
        <v>0</v>
      </c>
    </row>
    <row r="104" customFormat="false" ht="31.5" hidden="false" customHeight="false" outlineLevel="0" collapsed="false">
      <c r="B104" s="93" t="s">
        <v>29</v>
      </c>
      <c r="C104" s="94"/>
      <c r="D104" s="81" t="n">
        <v>14.27</v>
      </c>
      <c r="E104" s="81" t="n">
        <v>3.77154870357393</v>
      </c>
      <c r="F104" s="83" t="n">
        <v>0</v>
      </c>
      <c r="G104" s="82" t="n">
        <v>3.77154870357393</v>
      </c>
      <c r="H104" s="83" t="n">
        <v>0</v>
      </c>
      <c r="I104" s="84" t="n">
        <v>0</v>
      </c>
      <c r="J104" s="82" t="n">
        <v>53.82</v>
      </c>
      <c r="K104" s="83" t="n">
        <v>0</v>
      </c>
      <c r="L104" s="82" t="n">
        <v>53.82</v>
      </c>
      <c r="M104" s="83" t="n">
        <v>0</v>
      </c>
      <c r="N104" s="84" t="n">
        <v>0</v>
      </c>
    </row>
    <row r="105" customFormat="false" ht="12.75" hidden="false" customHeight="false" outlineLevel="0" collapsed="false">
      <c r="B105" s="95"/>
      <c r="C105" s="96" t="s">
        <v>66</v>
      </c>
      <c r="D105" s="87" t="n">
        <v>14.27</v>
      </c>
      <c r="E105" s="81" t="n">
        <v>3.77154870357393</v>
      </c>
      <c r="F105" s="83" t="n">
        <v>0</v>
      </c>
      <c r="G105" s="82" t="n">
        <v>3.77154870357393</v>
      </c>
      <c r="H105" s="83" t="n">
        <v>0</v>
      </c>
      <c r="I105" s="84" t="n">
        <v>0</v>
      </c>
      <c r="J105" s="88" t="n">
        <v>53.82</v>
      </c>
      <c r="K105" s="89" t="n">
        <v>0</v>
      </c>
      <c r="L105" s="82" t="n">
        <v>53.82</v>
      </c>
      <c r="M105" s="89" t="n">
        <v>0</v>
      </c>
      <c r="N105" s="90" t="n">
        <v>0</v>
      </c>
    </row>
    <row r="106" customFormat="false" ht="31.5" hidden="false" customHeight="false" outlineLevel="0" collapsed="false">
      <c r="B106" s="93" t="s">
        <v>31</v>
      </c>
      <c r="C106" s="94"/>
      <c r="D106" s="81" t="n">
        <v>21.22</v>
      </c>
      <c r="E106" s="81" t="n">
        <v>3.77191328934967</v>
      </c>
      <c r="F106" s="83" t="n">
        <v>0</v>
      </c>
      <c r="G106" s="82" t="n">
        <v>3.77191328934967</v>
      </c>
      <c r="H106" s="83" t="n">
        <v>0</v>
      </c>
      <c r="I106" s="84" t="n">
        <v>0</v>
      </c>
      <c r="J106" s="82" t="n">
        <v>80.04</v>
      </c>
      <c r="K106" s="83" t="n">
        <v>0</v>
      </c>
      <c r="L106" s="82" t="n">
        <v>80.04</v>
      </c>
      <c r="M106" s="83" t="n">
        <v>0</v>
      </c>
      <c r="N106" s="84" t="n">
        <v>0</v>
      </c>
    </row>
    <row r="107" customFormat="false" ht="12.75" hidden="false" customHeight="false" outlineLevel="0" collapsed="false">
      <c r="B107" s="95"/>
      <c r="C107" s="96" t="s">
        <v>67</v>
      </c>
      <c r="D107" s="87" t="n">
        <v>21.22</v>
      </c>
      <c r="E107" s="81" t="n">
        <v>3.77191328934967</v>
      </c>
      <c r="F107" s="83" t="n">
        <v>0</v>
      </c>
      <c r="G107" s="82" t="n">
        <v>3.77191328934967</v>
      </c>
      <c r="H107" s="83" t="n">
        <v>0</v>
      </c>
      <c r="I107" s="84" t="n">
        <v>0</v>
      </c>
      <c r="J107" s="88" t="n">
        <v>80.04</v>
      </c>
      <c r="K107" s="89" t="n">
        <v>0</v>
      </c>
      <c r="L107" s="82" t="n">
        <v>80.04</v>
      </c>
      <c r="M107" s="89" t="n">
        <v>0</v>
      </c>
      <c r="N107" s="90" t="n">
        <v>0</v>
      </c>
    </row>
    <row r="108" customFormat="false" ht="31.5" hidden="false" customHeight="false" outlineLevel="0" collapsed="false">
      <c r="B108" s="93" t="s">
        <v>32</v>
      </c>
      <c r="C108" s="94"/>
      <c r="D108" s="81" t="n">
        <v>7.31</v>
      </c>
      <c r="E108" s="81" t="n">
        <v>3.77428180574555</v>
      </c>
      <c r="F108" s="83" t="n">
        <v>0</v>
      </c>
      <c r="G108" s="82" t="n">
        <v>3.77428180574555</v>
      </c>
      <c r="H108" s="83" t="n">
        <v>0</v>
      </c>
      <c r="I108" s="84" t="n">
        <v>0</v>
      </c>
      <c r="J108" s="82" t="n">
        <v>27.59</v>
      </c>
      <c r="K108" s="83" t="n">
        <v>0</v>
      </c>
      <c r="L108" s="82" t="n">
        <v>27.59</v>
      </c>
      <c r="M108" s="83" t="n">
        <v>0</v>
      </c>
      <c r="N108" s="84" t="n">
        <v>0</v>
      </c>
    </row>
    <row r="109" customFormat="false" ht="12.75" hidden="false" customHeight="false" outlineLevel="0" collapsed="false">
      <c r="B109" s="95"/>
      <c r="C109" s="96" t="s">
        <v>66</v>
      </c>
      <c r="D109" s="87" t="n">
        <v>7.31</v>
      </c>
      <c r="E109" s="81" t="n">
        <v>3.77428180574555</v>
      </c>
      <c r="F109" s="83" t="n">
        <v>0</v>
      </c>
      <c r="G109" s="82" t="n">
        <v>3.77428180574555</v>
      </c>
      <c r="H109" s="83" t="n">
        <v>0</v>
      </c>
      <c r="I109" s="84" t="n">
        <v>0</v>
      </c>
      <c r="J109" s="88" t="n">
        <v>27.59</v>
      </c>
      <c r="K109" s="89" t="n">
        <v>0</v>
      </c>
      <c r="L109" s="82" t="n">
        <v>27.59</v>
      </c>
      <c r="M109" s="89" t="n">
        <v>0</v>
      </c>
      <c r="N109" s="90" t="n">
        <v>0</v>
      </c>
    </row>
    <row r="110" customFormat="false" ht="31.5" hidden="false" customHeight="false" outlineLevel="0" collapsed="false">
      <c r="B110" s="93" t="s">
        <v>33</v>
      </c>
      <c r="C110" s="94"/>
      <c r="D110" s="81" t="n">
        <v>13.88</v>
      </c>
      <c r="E110" s="81" t="n">
        <v>3.77305475504323</v>
      </c>
      <c r="F110" s="83" t="n">
        <v>0</v>
      </c>
      <c r="G110" s="82" t="n">
        <v>3.77305475504323</v>
      </c>
      <c r="H110" s="83" t="n">
        <v>0</v>
      </c>
      <c r="I110" s="84" t="n">
        <v>0</v>
      </c>
      <c r="J110" s="82" t="n">
        <v>52.37</v>
      </c>
      <c r="K110" s="83" t="n">
        <v>0</v>
      </c>
      <c r="L110" s="82" t="n">
        <v>52.37</v>
      </c>
      <c r="M110" s="83" t="n">
        <v>0</v>
      </c>
      <c r="N110" s="84" t="n">
        <v>0</v>
      </c>
    </row>
    <row r="111" customFormat="false" ht="12.75" hidden="false" customHeight="false" outlineLevel="0" collapsed="false">
      <c r="B111" s="95"/>
      <c r="C111" s="96" t="s">
        <v>66</v>
      </c>
      <c r="D111" s="87" t="n">
        <v>13.88</v>
      </c>
      <c r="E111" s="81" t="n">
        <v>3.77305475504323</v>
      </c>
      <c r="F111" s="83" t="n">
        <v>0</v>
      </c>
      <c r="G111" s="82" t="n">
        <v>3.77305475504323</v>
      </c>
      <c r="H111" s="83" t="n">
        <v>0</v>
      </c>
      <c r="I111" s="84" t="n">
        <v>0</v>
      </c>
      <c r="J111" s="88" t="n">
        <v>52.37</v>
      </c>
      <c r="K111" s="89" t="n">
        <v>0</v>
      </c>
      <c r="L111" s="82" t="n">
        <v>52.37</v>
      </c>
      <c r="M111" s="89" t="n">
        <v>0</v>
      </c>
      <c r="N111" s="90" t="n">
        <v>0</v>
      </c>
    </row>
    <row r="112" customFormat="false" ht="31.5" hidden="false" customHeight="false" outlineLevel="0" collapsed="false">
      <c r="B112" s="93" t="s">
        <v>34</v>
      </c>
      <c r="C112" s="94"/>
      <c r="D112" s="81" t="n">
        <v>34.91</v>
      </c>
      <c r="E112" s="81" t="n">
        <v>3.27527928960183</v>
      </c>
      <c r="F112" s="83" t="n">
        <v>0</v>
      </c>
      <c r="G112" s="82" t="n">
        <v>3.27527928960183</v>
      </c>
      <c r="H112" s="83" t="n">
        <v>0</v>
      </c>
      <c r="I112" s="84" t="n">
        <v>0</v>
      </c>
      <c r="J112" s="82" t="n">
        <v>114.34</v>
      </c>
      <c r="K112" s="83" t="n">
        <v>0</v>
      </c>
      <c r="L112" s="82" t="n">
        <v>114.34</v>
      </c>
      <c r="M112" s="83" t="n">
        <v>0</v>
      </c>
      <c r="N112" s="84" t="n">
        <v>0</v>
      </c>
    </row>
    <row r="113" customFormat="false" ht="12.75" hidden="false" customHeight="false" outlineLevel="0" collapsed="false">
      <c r="B113" s="95"/>
      <c r="C113" s="96" t="s">
        <v>66</v>
      </c>
      <c r="D113" s="87" t="n">
        <v>34.91</v>
      </c>
      <c r="E113" s="81" t="n">
        <v>3.27527928960183</v>
      </c>
      <c r="F113" s="83" t="n">
        <v>0</v>
      </c>
      <c r="G113" s="82" t="n">
        <v>3.27527928960183</v>
      </c>
      <c r="H113" s="83" t="n">
        <v>0</v>
      </c>
      <c r="I113" s="84" t="n">
        <v>0</v>
      </c>
      <c r="J113" s="88" t="n">
        <v>114.34</v>
      </c>
      <c r="K113" s="89" t="n">
        <v>0</v>
      </c>
      <c r="L113" s="82" t="n">
        <v>114.34</v>
      </c>
      <c r="M113" s="89" t="n">
        <v>0</v>
      </c>
      <c r="N113" s="90" t="n">
        <v>0</v>
      </c>
    </row>
    <row r="115" customFormat="false" ht="16.5" hidden="false" customHeight="false" outlineLevel="0" collapsed="false">
      <c r="A115" s="5" t="n">
        <v>1995</v>
      </c>
      <c r="B115" s="59"/>
      <c r="C115" s="57"/>
      <c r="D115" s="57"/>
      <c r="E115" s="57"/>
      <c r="F115" s="57"/>
      <c r="G115" s="56"/>
      <c r="H115" s="57"/>
      <c r="I115" s="57"/>
      <c r="J115" s="57"/>
    </row>
    <row r="116" customFormat="false" ht="31.5" hidden="false" customHeight="true" outlineLevel="0" collapsed="false">
      <c r="A116" s="60"/>
      <c r="B116" s="61" t="s">
        <v>3</v>
      </c>
      <c r="C116" s="61"/>
      <c r="D116" s="62" t="s">
        <v>4</v>
      </c>
      <c r="E116" s="62" t="s">
        <v>5</v>
      </c>
      <c r="F116" s="62"/>
      <c r="G116" s="62"/>
      <c r="H116" s="62"/>
      <c r="I116" s="62"/>
      <c r="J116" s="63" t="s">
        <v>6</v>
      </c>
      <c r="K116" s="63"/>
      <c r="L116" s="63"/>
      <c r="M116" s="63"/>
      <c r="N116" s="63"/>
    </row>
    <row r="117" customFormat="false" ht="18.75" hidden="false" customHeight="true" outlineLevel="0" collapsed="false">
      <c r="B117" s="64" t="s">
        <v>7</v>
      </c>
      <c r="C117" s="65" t="s">
        <v>36</v>
      </c>
      <c r="D117" s="66" t="s">
        <v>37</v>
      </c>
      <c r="E117" s="67" t="s">
        <v>38</v>
      </c>
      <c r="F117" s="67"/>
      <c r="G117" s="67"/>
      <c r="H117" s="68" t="s">
        <v>39</v>
      </c>
      <c r="I117" s="69" t="s">
        <v>40</v>
      </c>
      <c r="J117" s="70" t="s">
        <v>41</v>
      </c>
      <c r="K117" s="70"/>
      <c r="L117" s="70"/>
      <c r="M117" s="68" t="s">
        <v>42</v>
      </c>
      <c r="N117" s="69" t="s">
        <v>43</v>
      </c>
    </row>
    <row r="118" customFormat="false" ht="18.75" hidden="false" customHeight="true" outlineLevel="0" collapsed="false">
      <c r="B118" s="64"/>
      <c r="C118" s="65"/>
      <c r="D118" s="66"/>
      <c r="E118" s="67"/>
      <c r="F118" s="67"/>
      <c r="G118" s="67"/>
      <c r="H118" s="68"/>
      <c r="I118" s="69"/>
      <c r="J118" s="70"/>
      <c r="K118" s="70"/>
      <c r="L118" s="70"/>
      <c r="M118" s="68"/>
      <c r="N118" s="69"/>
    </row>
    <row r="119" customFormat="false" ht="55.5" hidden="false" customHeight="true" outlineLevel="0" collapsed="false">
      <c r="B119" s="64"/>
      <c r="C119" s="65"/>
      <c r="D119" s="66"/>
      <c r="E119" s="67" t="s">
        <v>16</v>
      </c>
      <c r="F119" s="71" t="s">
        <v>17</v>
      </c>
      <c r="G119" s="71" t="s">
        <v>18</v>
      </c>
      <c r="H119" s="68"/>
      <c r="I119" s="69"/>
      <c r="J119" s="72" t="s">
        <v>19</v>
      </c>
      <c r="K119" s="68" t="s">
        <v>17</v>
      </c>
      <c r="L119" s="68" t="s">
        <v>18</v>
      </c>
      <c r="M119" s="68"/>
      <c r="N119" s="69"/>
    </row>
    <row r="120" customFormat="false" ht="16.5" hidden="false" customHeight="true" outlineLevel="0" collapsed="false">
      <c r="B120" s="64"/>
      <c r="C120" s="65"/>
      <c r="D120" s="66"/>
      <c r="E120" s="73" t="s">
        <v>20</v>
      </c>
      <c r="F120" s="73"/>
      <c r="G120" s="73"/>
      <c r="H120" s="73"/>
      <c r="I120" s="73"/>
      <c r="J120" s="74" t="s">
        <v>21</v>
      </c>
      <c r="K120" s="74"/>
      <c r="L120" s="74"/>
      <c r="M120" s="74"/>
      <c r="N120" s="74"/>
    </row>
    <row r="121" customFormat="false" ht="17.25" hidden="false" customHeight="false" outlineLevel="0" collapsed="false">
      <c r="B121" s="75" t="s">
        <v>22</v>
      </c>
      <c r="C121" s="76"/>
      <c r="D121" s="77" t="n">
        <v>10573.29</v>
      </c>
      <c r="E121" s="77" t="n">
        <v>1.94972520379182</v>
      </c>
      <c r="F121" s="78" t="n">
        <v>0</v>
      </c>
      <c r="G121" s="78" t="n">
        <v>1.94972520379182</v>
      </c>
      <c r="H121" s="78" t="n">
        <v>0</v>
      </c>
      <c r="I121" s="78" t="n">
        <v>0</v>
      </c>
      <c r="J121" s="77" t="n">
        <v>20615.01</v>
      </c>
      <c r="K121" s="78" t="n">
        <v>0</v>
      </c>
      <c r="L121" s="78" t="n">
        <v>20615.01</v>
      </c>
      <c r="M121" s="78" t="n">
        <v>0</v>
      </c>
      <c r="N121" s="78" t="n">
        <v>0</v>
      </c>
    </row>
    <row r="122" customFormat="false" ht="15.75" hidden="false" customHeight="false" outlineLevel="0" collapsed="false">
      <c r="B122" s="79" t="s">
        <v>23</v>
      </c>
      <c r="C122" s="80"/>
      <c r="D122" s="81" t="n">
        <v>10456.15</v>
      </c>
      <c r="E122" s="81" t="n">
        <v>1.93179516361185</v>
      </c>
      <c r="F122" s="82" t="n">
        <v>0</v>
      </c>
      <c r="G122" s="82" t="n">
        <v>1.93179516361185</v>
      </c>
      <c r="H122" s="83" t="n">
        <v>0</v>
      </c>
      <c r="I122" s="84" t="n">
        <v>0</v>
      </c>
      <c r="J122" s="82" t="n">
        <v>20199.14</v>
      </c>
      <c r="K122" s="82" t="n">
        <v>0</v>
      </c>
      <c r="L122" s="82" t="n">
        <v>20199.14</v>
      </c>
      <c r="M122" s="83" t="n">
        <v>0</v>
      </c>
      <c r="N122" s="84" t="n">
        <v>0</v>
      </c>
    </row>
    <row r="123" customFormat="false" ht="12.75" hidden="false" customHeight="false" outlineLevel="0" collapsed="false">
      <c r="B123" s="85"/>
      <c r="C123" s="86" t="s">
        <v>64</v>
      </c>
      <c r="D123" s="87" t="n">
        <v>2852.46</v>
      </c>
      <c r="E123" s="81" t="n">
        <v>3.01031039874354</v>
      </c>
      <c r="F123" s="82" t="n">
        <v>0</v>
      </c>
      <c r="G123" s="82" t="n">
        <v>3.01031039874354</v>
      </c>
      <c r="H123" s="83" t="n">
        <v>0</v>
      </c>
      <c r="I123" s="84" t="n">
        <v>0</v>
      </c>
      <c r="J123" s="88" t="n">
        <v>8586.79</v>
      </c>
      <c r="K123" s="88" t="n">
        <v>0</v>
      </c>
      <c r="L123" s="82" t="n">
        <v>8586.79</v>
      </c>
      <c r="M123" s="89" t="n">
        <v>0</v>
      </c>
      <c r="N123" s="90" t="n">
        <v>0</v>
      </c>
    </row>
    <row r="124" customFormat="false" ht="12.75" hidden="false" customHeight="false" outlineLevel="0" collapsed="false">
      <c r="B124" s="85"/>
      <c r="C124" s="86" t="s">
        <v>65</v>
      </c>
      <c r="D124" s="87" t="n">
        <v>7603.69</v>
      </c>
      <c r="E124" s="81" t="n">
        <v>1.52719929402698</v>
      </c>
      <c r="F124" s="82" t="n">
        <v>0</v>
      </c>
      <c r="G124" s="82" t="n">
        <v>1.52719929402698</v>
      </c>
      <c r="H124" s="83" t="n">
        <v>0</v>
      </c>
      <c r="I124" s="84" t="n">
        <v>0</v>
      </c>
      <c r="J124" s="88" t="n">
        <v>11612.35</v>
      </c>
      <c r="K124" s="88" t="n">
        <v>0</v>
      </c>
      <c r="L124" s="82" t="n">
        <v>11612.35</v>
      </c>
      <c r="M124" s="89" t="n">
        <v>0</v>
      </c>
      <c r="N124" s="90" t="n">
        <v>0</v>
      </c>
    </row>
    <row r="125" customFormat="false" ht="18.75" hidden="false" customHeight="false" outlineLevel="0" collapsed="false">
      <c r="B125" s="91" t="s">
        <v>44</v>
      </c>
      <c r="C125" s="92"/>
      <c r="D125" s="81" t="n">
        <v>117.14</v>
      </c>
      <c r="E125" s="81" t="n">
        <v>3.55019634625235</v>
      </c>
      <c r="F125" s="83" t="n">
        <v>0</v>
      </c>
      <c r="G125" s="82" t="n">
        <v>3.55019634625235</v>
      </c>
      <c r="H125" s="83" t="n">
        <v>0</v>
      </c>
      <c r="I125" s="84" t="n">
        <v>0</v>
      </c>
      <c r="J125" s="82" t="n">
        <v>415.87</v>
      </c>
      <c r="K125" s="83" t="n">
        <v>0</v>
      </c>
      <c r="L125" s="82" t="n">
        <v>415.87</v>
      </c>
      <c r="M125" s="83" t="n">
        <v>0</v>
      </c>
      <c r="N125" s="84" t="n">
        <v>0</v>
      </c>
    </row>
    <row r="126" customFormat="false" ht="31.5" hidden="false" customHeight="false" outlineLevel="0" collapsed="false">
      <c r="B126" s="93" t="s">
        <v>29</v>
      </c>
      <c r="C126" s="94"/>
      <c r="D126" s="81" t="n">
        <v>16.3</v>
      </c>
      <c r="E126" s="81" t="n">
        <v>3.77361963190184</v>
      </c>
      <c r="F126" s="83" t="n">
        <v>0</v>
      </c>
      <c r="G126" s="82" t="n">
        <v>3.77361963190184</v>
      </c>
      <c r="H126" s="83" t="n">
        <v>0</v>
      </c>
      <c r="I126" s="84" t="n">
        <v>0</v>
      </c>
      <c r="J126" s="82" t="n">
        <v>61.51</v>
      </c>
      <c r="K126" s="83" t="n">
        <v>0</v>
      </c>
      <c r="L126" s="82" t="n">
        <v>61.51</v>
      </c>
      <c r="M126" s="83" t="n">
        <v>0</v>
      </c>
      <c r="N126" s="84" t="n">
        <v>0</v>
      </c>
    </row>
    <row r="127" customFormat="false" ht="12.75" hidden="false" customHeight="false" outlineLevel="0" collapsed="false">
      <c r="B127" s="95"/>
      <c r="C127" s="96" t="s">
        <v>66</v>
      </c>
      <c r="D127" s="87" t="n">
        <v>16.3</v>
      </c>
      <c r="E127" s="81" t="n">
        <v>3.77361963190184</v>
      </c>
      <c r="F127" s="83" t="n">
        <v>0</v>
      </c>
      <c r="G127" s="82" t="n">
        <v>3.77361963190184</v>
      </c>
      <c r="H127" s="83" t="n">
        <v>0</v>
      </c>
      <c r="I127" s="84" t="n">
        <v>0</v>
      </c>
      <c r="J127" s="88" t="n">
        <v>61.51</v>
      </c>
      <c r="K127" s="89" t="n">
        <v>0</v>
      </c>
      <c r="L127" s="82" t="n">
        <v>61.51</v>
      </c>
      <c r="M127" s="89" t="n">
        <v>0</v>
      </c>
      <c r="N127" s="90" t="n">
        <v>0</v>
      </c>
    </row>
    <row r="128" customFormat="false" ht="31.5" hidden="false" customHeight="false" outlineLevel="0" collapsed="false">
      <c r="B128" s="93" t="s">
        <v>31</v>
      </c>
      <c r="C128" s="94"/>
      <c r="D128" s="81" t="n">
        <v>24.25</v>
      </c>
      <c r="E128" s="81" t="n">
        <v>3.7719587628866</v>
      </c>
      <c r="F128" s="83" t="n">
        <v>0</v>
      </c>
      <c r="G128" s="82" t="n">
        <v>3.7719587628866</v>
      </c>
      <c r="H128" s="83" t="n">
        <v>0</v>
      </c>
      <c r="I128" s="84" t="n">
        <v>0</v>
      </c>
      <c r="J128" s="82" t="n">
        <v>91.47</v>
      </c>
      <c r="K128" s="83" t="n">
        <v>0</v>
      </c>
      <c r="L128" s="82" t="n">
        <v>91.47</v>
      </c>
      <c r="M128" s="83" t="n">
        <v>0</v>
      </c>
      <c r="N128" s="84" t="n">
        <v>0</v>
      </c>
    </row>
    <row r="129" customFormat="false" ht="12.75" hidden="false" customHeight="false" outlineLevel="0" collapsed="false">
      <c r="B129" s="95"/>
      <c r="C129" s="96" t="s">
        <v>67</v>
      </c>
      <c r="D129" s="87" t="n">
        <v>24.25</v>
      </c>
      <c r="E129" s="81" t="n">
        <v>3.7719587628866</v>
      </c>
      <c r="F129" s="83" t="n">
        <v>0</v>
      </c>
      <c r="G129" s="82" t="n">
        <v>3.7719587628866</v>
      </c>
      <c r="H129" s="83" t="n">
        <v>0</v>
      </c>
      <c r="I129" s="84" t="n">
        <v>0</v>
      </c>
      <c r="J129" s="88" t="n">
        <v>91.47</v>
      </c>
      <c r="K129" s="89" t="n">
        <v>0</v>
      </c>
      <c r="L129" s="82" t="n">
        <v>91.47</v>
      </c>
      <c r="M129" s="89" t="n">
        <v>0</v>
      </c>
      <c r="N129" s="90" t="n">
        <v>0</v>
      </c>
    </row>
    <row r="130" customFormat="false" ht="31.5" hidden="false" customHeight="false" outlineLevel="0" collapsed="false">
      <c r="B130" s="93" t="s">
        <v>32</v>
      </c>
      <c r="C130" s="94"/>
      <c r="D130" s="81" t="n">
        <v>8.36</v>
      </c>
      <c r="E130" s="81" t="n">
        <v>3.77153110047847</v>
      </c>
      <c r="F130" s="83" t="n">
        <v>0</v>
      </c>
      <c r="G130" s="82" t="n">
        <v>3.77153110047847</v>
      </c>
      <c r="H130" s="83" t="n">
        <v>0</v>
      </c>
      <c r="I130" s="84" t="n">
        <v>0</v>
      </c>
      <c r="J130" s="82" t="n">
        <v>31.53</v>
      </c>
      <c r="K130" s="83" t="n">
        <v>0</v>
      </c>
      <c r="L130" s="82" t="n">
        <v>31.53</v>
      </c>
      <c r="M130" s="83" t="n">
        <v>0</v>
      </c>
      <c r="N130" s="84" t="n">
        <v>0</v>
      </c>
    </row>
    <row r="131" customFormat="false" ht="12.75" hidden="false" customHeight="false" outlineLevel="0" collapsed="false">
      <c r="B131" s="95"/>
      <c r="C131" s="96" t="s">
        <v>66</v>
      </c>
      <c r="D131" s="87" t="n">
        <v>8.36</v>
      </c>
      <c r="E131" s="81" t="n">
        <v>3.77153110047847</v>
      </c>
      <c r="F131" s="83" t="n">
        <v>0</v>
      </c>
      <c r="G131" s="82" t="n">
        <v>3.77153110047847</v>
      </c>
      <c r="H131" s="83" t="n">
        <v>0</v>
      </c>
      <c r="I131" s="84" t="n">
        <v>0</v>
      </c>
      <c r="J131" s="88" t="n">
        <v>31.53</v>
      </c>
      <c r="K131" s="89" t="n">
        <v>0</v>
      </c>
      <c r="L131" s="82" t="n">
        <v>31.53</v>
      </c>
      <c r="M131" s="89" t="n">
        <v>0</v>
      </c>
      <c r="N131" s="90" t="n">
        <v>0</v>
      </c>
    </row>
    <row r="132" customFormat="false" ht="31.5" hidden="false" customHeight="false" outlineLevel="0" collapsed="false">
      <c r="B132" s="93" t="s">
        <v>33</v>
      </c>
      <c r="C132" s="94"/>
      <c r="D132" s="81" t="n">
        <v>15.86</v>
      </c>
      <c r="E132" s="81" t="n">
        <v>3.77364438839849</v>
      </c>
      <c r="F132" s="83" t="n">
        <v>0</v>
      </c>
      <c r="G132" s="82" t="n">
        <v>3.77364438839849</v>
      </c>
      <c r="H132" s="83" t="n">
        <v>0</v>
      </c>
      <c r="I132" s="84" t="n">
        <v>0</v>
      </c>
      <c r="J132" s="82" t="n">
        <v>59.85</v>
      </c>
      <c r="K132" s="83" t="n">
        <v>0</v>
      </c>
      <c r="L132" s="82" t="n">
        <v>59.85</v>
      </c>
      <c r="M132" s="83" t="n">
        <v>0</v>
      </c>
      <c r="N132" s="84" t="n">
        <v>0</v>
      </c>
    </row>
    <row r="133" customFormat="false" ht="12.75" hidden="false" customHeight="false" outlineLevel="0" collapsed="false">
      <c r="B133" s="95"/>
      <c r="C133" s="96" t="s">
        <v>66</v>
      </c>
      <c r="D133" s="87" t="n">
        <v>15.86</v>
      </c>
      <c r="E133" s="81" t="n">
        <v>3.77364438839849</v>
      </c>
      <c r="F133" s="83" t="n">
        <v>0</v>
      </c>
      <c r="G133" s="82" t="n">
        <v>3.77364438839849</v>
      </c>
      <c r="H133" s="83" t="n">
        <v>0</v>
      </c>
      <c r="I133" s="84" t="n">
        <v>0</v>
      </c>
      <c r="J133" s="88" t="n">
        <v>59.85</v>
      </c>
      <c r="K133" s="89" t="n">
        <v>0</v>
      </c>
      <c r="L133" s="82" t="n">
        <v>59.85</v>
      </c>
      <c r="M133" s="89" t="n">
        <v>0</v>
      </c>
      <c r="N133" s="90" t="n">
        <v>0</v>
      </c>
    </row>
    <row r="134" customFormat="false" ht="31.5" hidden="false" customHeight="false" outlineLevel="0" collapsed="false">
      <c r="B134" s="93" t="s">
        <v>34</v>
      </c>
      <c r="C134" s="94"/>
      <c r="D134" s="81" t="n">
        <v>52.37</v>
      </c>
      <c r="E134" s="81" t="n">
        <v>3.27496658392209</v>
      </c>
      <c r="F134" s="83" t="n">
        <v>0</v>
      </c>
      <c r="G134" s="82" t="n">
        <v>3.27496658392209</v>
      </c>
      <c r="H134" s="83" t="n">
        <v>0</v>
      </c>
      <c r="I134" s="84" t="n">
        <v>0</v>
      </c>
      <c r="J134" s="82" t="n">
        <v>171.51</v>
      </c>
      <c r="K134" s="83" t="n">
        <v>0</v>
      </c>
      <c r="L134" s="82" t="n">
        <v>171.51</v>
      </c>
      <c r="M134" s="83" t="n">
        <v>0</v>
      </c>
      <c r="N134" s="84" t="n">
        <v>0</v>
      </c>
    </row>
    <row r="135" customFormat="false" ht="12.75" hidden="false" customHeight="false" outlineLevel="0" collapsed="false">
      <c r="B135" s="95"/>
      <c r="C135" s="96" t="s">
        <v>66</v>
      </c>
      <c r="D135" s="87" t="n">
        <v>52.37</v>
      </c>
      <c r="E135" s="81" t="n">
        <v>3.27496658392209</v>
      </c>
      <c r="F135" s="83" t="n">
        <v>0</v>
      </c>
      <c r="G135" s="82" t="n">
        <v>3.27496658392209</v>
      </c>
      <c r="H135" s="83" t="n">
        <v>0</v>
      </c>
      <c r="I135" s="84" t="n">
        <v>0</v>
      </c>
      <c r="J135" s="88" t="n">
        <v>171.51</v>
      </c>
      <c r="K135" s="89" t="n">
        <v>0</v>
      </c>
      <c r="L135" s="82" t="n">
        <v>171.51</v>
      </c>
      <c r="M135" s="89" t="n">
        <v>0</v>
      </c>
      <c r="N135" s="90" t="n">
        <v>0</v>
      </c>
    </row>
    <row r="137" customFormat="false" ht="16.5" hidden="false" customHeight="false" outlineLevel="0" collapsed="false">
      <c r="A137" s="5" t="n">
        <v>1996</v>
      </c>
      <c r="B137" s="59"/>
      <c r="C137" s="57"/>
      <c r="D137" s="57"/>
      <c r="E137" s="57"/>
      <c r="F137" s="57"/>
      <c r="G137" s="56"/>
      <c r="H137" s="57"/>
      <c r="I137" s="57"/>
      <c r="J137" s="57"/>
    </row>
    <row r="138" customFormat="false" ht="31.5" hidden="false" customHeight="true" outlineLevel="0" collapsed="false">
      <c r="A138" s="60"/>
      <c r="B138" s="61" t="s">
        <v>3</v>
      </c>
      <c r="C138" s="61"/>
      <c r="D138" s="62" t="s">
        <v>4</v>
      </c>
      <c r="E138" s="62" t="s">
        <v>5</v>
      </c>
      <c r="F138" s="62"/>
      <c r="G138" s="62"/>
      <c r="H138" s="62"/>
      <c r="I138" s="62"/>
      <c r="J138" s="63" t="s">
        <v>6</v>
      </c>
      <c r="K138" s="63"/>
      <c r="L138" s="63"/>
      <c r="M138" s="63"/>
      <c r="N138" s="63"/>
    </row>
    <row r="139" customFormat="false" ht="18.75" hidden="false" customHeight="true" outlineLevel="0" collapsed="false">
      <c r="B139" s="64" t="s">
        <v>7</v>
      </c>
      <c r="C139" s="65" t="s">
        <v>36</v>
      </c>
      <c r="D139" s="66" t="s">
        <v>37</v>
      </c>
      <c r="E139" s="67" t="s">
        <v>38</v>
      </c>
      <c r="F139" s="67"/>
      <c r="G139" s="67"/>
      <c r="H139" s="68" t="s">
        <v>39</v>
      </c>
      <c r="I139" s="69" t="s">
        <v>40</v>
      </c>
      <c r="J139" s="70" t="s">
        <v>41</v>
      </c>
      <c r="K139" s="70"/>
      <c r="L139" s="70"/>
      <c r="M139" s="68" t="s">
        <v>42</v>
      </c>
      <c r="N139" s="69" t="s">
        <v>43</v>
      </c>
    </row>
    <row r="140" customFormat="false" ht="18.75" hidden="false" customHeight="true" outlineLevel="0" collapsed="false">
      <c r="B140" s="64"/>
      <c r="C140" s="65"/>
      <c r="D140" s="66"/>
      <c r="E140" s="67"/>
      <c r="F140" s="67"/>
      <c r="G140" s="67"/>
      <c r="H140" s="68"/>
      <c r="I140" s="69"/>
      <c r="J140" s="70"/>
      <c r="K140" s="70"/>
      <c r="L140" s="70"/>
      <c r="M140" s="68"/>
      <c r="N140" s="69"/>
    </row>
    <row r="141" customFormat="false" ht="55.5" hidden="false" customHeight="true" outlineLevel="0" collapsed="false">
      <c r="B141" s="64"/>
      <c r="C141" s="65"/>
      <c r="D141" s="66"/>
      <c r="E141" s="67" t="s">
        <v>16</v>
      </c>
      <c r="F141" s="71" t="s">
        <v>17</v>
      </c>
      <c r="G141" s="71" t="s">
        <v>18</v>
      </c>
      <c r="H141" s="68"/>
      <c r="I141" s="69"/>
      <c r="J141" s="72" t="s">
        <v>19</v>
      </c>
      <c r="K141" s="68" t="s">
        <v>17</v>
      </c>
      <c r="L141" s="68" t="s">
        <v>18</v>
      </c>
      <c r="M141" s="68"/>
      <c r="N141" s="69"/>
    </row>
    <row r="142" customFormat="false" ht="16.5" hidden="false" customHeight="true" outlineLevel="0" collapsed="false">
      <c r="B142" s="64"/>
      <c r="C142" s="65"/>
      <c r="D142" s="66"/>
      <c r="E142" s="73" t="s">
        <v>20</v>
      </c>
      <c r="F142" s="73"/>
      <c r="G142" s="73"/>
      <c r="H142" s="73"/>
      <c r="I142" s="73"/>
      <c r="J142" s="74" t="s">
        <v>21</v>
      </c>
      <c r="K142" s="74"/>
      <c r="L142" s="74"/>
      <c r="M142" s="74"/>
      <c r="N142" s="74"/>
    </row>
    <row r="143" customFormat="false" ht="17.25" hidden="false" customHeight="false" outlineLevel="0" collapsed="false">
      <c r="B143" s="75" t="s">
        <v>22</v>
      </c>
      <c r="C143" s="76"/>
      <c r="D143" s="77" t="n">
        <v>10594.35</v>
      </c>
      <c r="E143" s="77" t="n">
        <v>1.95413026754827</v>
      </c>
      <c r="F143" s="78" t="n">
        <v>0</v>
      </c>
      <c r="G143" s="78" t="n">
        <v>1.95413026754827</v>
      </c>
      <c r="H143" s="78" t="n">
        <v>0</v>
      </c>
      <c r="I143" s="78" t="n">
        <v>0</v>
      </c>
      <c r="J143" s="77" t="n">
        <v>20702.74</v>
      </c>
      <c r="K143" s="78" t="n">
        <v>0</v>
      </c>
      <c r="L143" s="78" t="n">
        <v>20702.74</v>
      </c>
      <c r="M143" s="78" t="n">
        <v>0</v>
      </c>
      <c r="N143" s="78" t="n">
        <v>0</v>
      </c>
    </row>
    <row r="144" customFormat="false" ht="15.75" hidden="false" customHeight="false" outlineLevel="0" collapsed="false">
      <c r="B144" s="79" t="s">
        <v>23</v>
      </c>
      <c r="C144" s="80"/>
      <c r="D144" s="81" t="n">
        <v>10451.66</v>
      </c>
      <c r="E144" s="81" t="n">
        <v>1.93262505668956</v>
      </c>
      <c r="F144" s="82" t="n">
        <v>0</v>
      </c>
      <c r="G144" s="82" t="n">
        <v>1.93262505668956</v>
      </c>
      <c r="H144" s="83" t="n">
        <v>0</v>
      </c>
      <c r="I144" s="84" t="n">
        <v>0</v>
      </c>
      <c r="J144" s="82" t="n">
        <v>20199.14</v>
      </c>
      <c r="K144" s="82" t="n">
        <v>0</v>
      </c>
      <c r="L144" s="82" t="n">
        <v>20199.14</v>
      </c>
      <c r="M144" s="83" t="n">
        <v>0</v>
      </c>
      <c r="N144" s="84" t="n">
        <v>0</v>
      </c>
    </row>
    <row r="145" customFormat="false" ht="12.75" hidden="false" customHeight="false" outlineLevel="0" collapsed="false">
      <c r="B145" s="85"/>
      <c r="C145" s="86" t="s">
        <v>64</v>
      </c>
      <c r="D145" s="87" t="n">
        <v>2852.46</v>
      </c>
      <c r="E145" s="81" t="n">
        <v>3.01031039874354</v>
      </c>
      <c r="F145" s="82" t="n">
        <v>0</v>
      </c>
      <c r="G145" s="82" t="n">
        <v>3.01031039874354</v>
      </c>
      <c r="H145" s="83" t="n">
        <v>0</v>
      </c>
      <c r="I145" s="84" t="n">
        <v>0</v>
      </c>
      <c r="J145" s="88" t="n">
        <v>8586.79</v>
      </c>
      <c r="K145" s="88" t="n">
        <v>0</v>
      </c>
      <c r="L145" s="82" t="n">
        <v>8586.79</v>
      </c>
      <c r="M145" s="89" t="n">
        <v>0</v>
      </c>
      <c r="N145" s="90" t="n">
        <v>0</v>
      </c>
    </row>
    <row r="146" customFormat="false" ht="12.75" hidden="false" customHeight="false" outlineLevel="0" collapsed="false">
      <c r="B146" s="85"/>
      <c r="C146" s="86" t="s">
        <v>65</v>
      </c>
      <c r="D146" s="87" t="n">
        <v>7599.2</v>
      </c>
      <c r="E146" s="81" t="n">
        <v>1.52810164227813</v>
      </c>
      <c r="F146" s="82" t="n">
        <v>0</v>
      </c>
      <c r="G146" s="82" t="n">
        <v>1.52810164227813</v>
      </c>
      <c r="H146" s="83" t="n">
        <v>0</v>
      </c>
      <c r="I146" s="84" t="n">
        <v>0</v>
      </c>
      <c r="J146" s="88" t="n">
        <v>11612.35</v>
      </c>
      <c r="K146" s="88" t="n">
        <v>0</v>
      </c>
      <c r="L146" s="82" t="n">
        <v>11612.35</v>
      </c>
      <c r="M146" s="89" t="n">
        <v>0</v>
      </c>
      <c r="N146" s="90" t="n">
        <v>0</v>
      </c>
    </row>
    <row r="147" customFormat="false" ht="18.75" hidden="false" customHeight="false" outlineLevel="0" collapsed="false">
      <c r="B147" s="91" t="s">
        <v>44</v>
      </c>
      <c r="C147" s="92"/>
      <c r="D147" s="81" t="n">
        <v>142.69</v>
      </c>
      <c r="E147" s="81" t="n">
        <v>3.5293293152989</v>
      </c>
      <c r="F147" s="83" t="n">
        <v>0</v>
      </c>
      <c r="G147" s="82" t="n">
        <v>3.5293293152989</v>
      </c>
      <c r="H147" s="83" t="n">
        <v>0</v>
      </c>
      <c r="I147" s="84" t="n">
        <v>0</v>
      </c>
      <c r="J147" s="82" t="n">
        <v>503.6</v>
      </c>
      <c r="K147" s="83" t="n">
        <v>0</v>
      </c>
      <c r="L147" s="82" t="n">
        <v>503.6</v>
      </c>
      <c r="M147" s="83" t="n">
        <v>0</v>
      </c>
      <c r="N147" s="84" t="n">
        <v>0</v>
      </c>
    </row>
    <row r="148" customFormat="false" ht="31.5" hidden="false" customHeight="false" outlineLevel="0" collapsed="false">
      <c r="B148" s="93" t="s">
        <v>29</v>
      </c>
      <c r="C148" s="94"/>
      <c r="D148" s="81" t="n">
        <v>18.34</v>
      </c>
      <c r="E148" s="81" t="n">
        <v>3.773173391494</v>
      </c>
      <c r="F148" s="83" t="n">
        <v>0</v>
      </c>
      <c r="G148" s="82" t="n">
        <v>3.773173391494</v>
      </c>
      <c r="H148" s="83" t="n">
        <v>0</v>
      </c>
      <c r="I148" s="84" t="n">
        <v>0</v>
      </c>
      <c r="J148" s="82" t="n">
        <v>69.2</v>
      </c>
      <c r="K148" s="83" t="n">
        <v>0</v>
      </c>
      <c r="L148" s="82" t="n">
        <v>69.2</v>
      </c>
      <c r="M148" s="83" t="n">
        <v>0</v>
      </c>
      <c r="N148" s="84" t="n">
        <v>0</v>
      </c>
    </row>
    <row r="149" customFormat="false" ht="12.75" hidden="false" customHeight="false" outlineLevel="0" collapsed="false">
      <c r="B149" s="95"/>
      <c r="C149" s="96" t="s">
        <v>66</v>
      </c>
      <c r="D149" s="87" t="n">
        <v>18.34</v>
      </c>
      <c r="E149" s="81" t="n">
        <v>3.773173391494</v>
      </c>
      <c r="F149" s="83" t="n">
        <v>0</v>
      </c>
      <c r="G149" s="82" t="n">
        <v>3.773173391494</v>
      </c>
      <c r="H149" s="83" t="n">
        <v>0</v>
      </c>
      <c r="I149" s="84" t="n">
        <v>0</v>
      </c>
      <c r="J149" s="88" t="n">
        <v>69.2</v>
      </c>
      <c r="K149" s="89" t="n">
        <v>0</v>
      </c>
      <c r="L149" s="82" t="n">
        <v>69.2</v>
      </c>
      <c r="M149" s="89" t="n">
        <v>0</v>
      </c>
      <c r="N149" s="90" t="n">
        <v>0</v>
      </c>
    </row>
    <row r="150" customFormat="false" ht="31.5" hidden="false" customHeight="false" outlineLevel="0" collapsed="false">
      <c r="B150" s="93" t="s">
        <v>31</v>
      </c>
      <c r="C150" s="94"/>
      <c r="D150" s="81" t="n">
        <v>27.28</v>
      </c>
      <c r="E150" s="81" t="n">
        <v>3.77236070381232</v>
      </c>
      <c r="F150" s="83" t="n">
        <v>0</v>
      </c>
      <c r="G150" s="82" t="n">
        <v>3.77236070381232</v>
      </c>
      <c r="H150" s="83" t="n">
        <v>0</v>
      </c>
      <c r="I150" s="84" t="n">
        <v>0</v>
      </c>
      <c r="J150" s="82" t="n">
        <v>102.91</v>
      </c>
      <c r="K150" s="83" t="n">
        <v>0</v>
      </c>
      <c r="L150" s="82" t="n">
        <v>102.91</v>
      </c>
      <c r="M150" s="83" t="n">
        <v>0</v>
      </c>
      <c r="N150" s="84" t="n">
        <v>0</v>
      </c>
    </row>
    <row r="151" customFormat="false" ht="12.75" hidden="false" customHeight="false" outlineLevel="0" collapsed="false">
      <c r="B151" s="95"/>
      <c r="C151" s="96" t="s">
        <v>67</v>
      </c>
      <c r="D151" s="87" t="n">
        <v>27.28</v>
      </c>
      <c r="E151" s="81" t="n">
        <v>3.77236070381232</v>
      </c>
      <c r="F151" s="83" t="n">
        <v>0</v>
      </c>
      <c r="G151" s="82" t="n">
        <v>3.77236070381232</v>
      </c>
      <c r="H151" s="83" t="n">
        <v>0</v>
      </c>
      <c r="I151" s="84" t="n">
        <v>0</v>
      </c>
      <c r="J151" s="88" t="n">
        <v>102.91</v>
      </c>
      <c r="K151" s="89" t="n">
        <v>0</v>
      </c>
      <c r="L151" s="82" t="n">
        <v>102.91</v>
      </c>
      <c r="M151" s="89" t="n">
        <v>0</v>
      </c>
      <c r="N151" s="90" t="n">
        <v>0</v>
      </c>
    </row>
    <row r="152" customFormat="false" ht="31.5" hidden="false" customHeight="false" outlineLevel="0" collapsed="false">
      <c r="B152" s="93" t="s">
        <v>32</v>
      </c>
      <c r="C152" s="94"/>
      <c r="D152" s="81" t="n">
        <v>9.4</v>
      </c>
      <c r="E152" s="81" t="n">
        <v>3.77446808510638</v>
      </c>
      <c r="F152" s="83" t="n">
        <v>0</v>
      </c>
      <c r="G152" s="82" t="n">
        <v>3.77446808510638</v>
      </c>
      <c r="H152" s="83" t="n">
        <v>0</v>
      </c>
      <c r="I152" s="84" t="n">
        <v>0</v>
      </c>
      <c r="J152" s="82" t="n">
        <v>35.48</v>
      </c>
      <c r="K152" s="83" t="n">
        <v>0</v>
      </c>
      <c r="L152" s="82" t="n">
        <v>35.48</v>
      </c>
      <c r="M152" s="83" t="n">
        <v>0</v>
      </c>
      <c r="N152" s="84" t="n">
        <v>0</v>
      </c>
    </row>
    <row r="153" customFormat="false" ht="12.75" hidden="false" customHeight="false" outlineLevel="0" collapsed="false">
      <c r="B153" s="95"/>
      <c r="C153" s="96" t="s">
        <v>66</v>
      </c>
      <c r="D153" s="87" t="n">
        <v>9.4</v>
      </c>
      <c r="E153" s="81" t="n">
        <v>3.77446808510638</v>
      </c>
      <c r="F153" s="83" t="n">
        <v>0</v>
      </c>
      <c r="G153" s="82" t="n">
        <v>3.77446808510638</v>
      </c>
      <c r="H153" s="83" t="n">
        <v>0</v>
      </c>
      <c r="I153" s="84" t="n">
        <v>0</v>
      </c>
      <c r="J153" s="88" t="n">
        <v>35.48</v>
      </c>
      <c r="K153" s="89" t="n">
        <v>0</v>
      </c>
      <c r="L153" s="82" t="n">
        <v>35.48</v>
      </c>
      <c r="M153" s="89" t="n">
        <v>0</v>
      </c>
      <c r="N153" s="90" t="n">
        <v>0</v>
      </c>
    </row>
    <row r="154" customFormat="false" ht="31.5" hidden="false" customHeight="false" outlineLevel="0" collapsed="false">
      <c r="B154" s="93" t="s">
        <v>33</v>
      </c>
      <c r="C154" s="94"/>
      <c r="D154" s="81" t="n">
        <v>17.85</v>
      </c>
      <c r="E154" s="81" t="n">
        <v>3.77198879551821</v>
      </c>
      <c r="F154" s="83" t="n">
        <v>0</v>
      </c>
      <c r="G154" s="82" t="n">
        <v>3.77198879551821</v>
      </c>
      <c r="H154" s="83" t="n">
        <v>0</v>
      </c>
      <c r="I154" s="84" t="n">
        <v>0</v>
      </c>
      <c r="J154" s="82" t="n">
        <v>67.33</v>
      </c>
      <c r="K154" s="83" t="n">
        <v>0</v>
      </c>
      <c r="L154" s="82" t="n">
        <v>67.33</v>
      </c>
      <c r="M154" s="83" t="n">
        <v>0</v>
      </c>
      <c r="N154" s="84" t="n">
        <v>0</v>
      </c>
    </row>
    <row r="155" customFormat="false" ht="12.75" hidden="false" customHeight="false" outlineLevel="0" collapsed="false">
      <c r="B155" s="95"/>
      <c r="C155" s="96" t="s">
        <v>66</v>
      </c>
      <c r="D155" s="87" t="n">
        <v>17.85</v>
      </c>
      <c r="E155" s="81" t="n">
        <v>3.77198879551821</v>
      </c>
      <c r="F155" s="83" t="n">
        <v>0</v>
      </c>
      <c r="G155" s="82" t="n">
        <v>3.77198879551821</v>
      </c>
      <c r="H155" s="83" t="n">
        <v>0</v>
      </c>
      <c r="I155" s="84" t="n">
        <v>0</v>
      </c>
      <c r="J155" s="88" t="n">
        <v>67.33</v>
      </c>
      <c r="K155" s="89" t="n">
        <v>0</v>
      </c>
      <c r="L155" s="82" t="n">
        <v>67.33</v>
      </c>
      <c r="M155" s="89" t="n">
        <v>0</v>
      </c>
      <c r="N155" s="90" t="n">
        <v>0</v>
      </c>
    </row>
    <row r="156" customFormat="false" ht="31.5" hidden="false" customHeight="false" outlineLevel="0" collapsed="false">
      <c r="B156" s="93" t="s">
        <v>34</v>
      </c>
      <c r="C156" s="94"/>
      <c r="D156" s="81" t="n">
        <v>69.82</v>
      </c>
      <c r="E156" s="81" t="n">
        <v>3.27527928960183</v>
      </c>
      <c r="F156" s="83" t="n">
        <v>0</v>
      </c>
      <c r="G156" s="82" t="n">
        <v>3.27527928960183</v>
      </c>
      <c r="H156" s="83" t="n">
        <v>0</v>
      </c>
      <c r="I156" s="84" t="n">
        <v>0</v>
      </c>
      <c r="J156" s="82" t="n">
        <v>228.68</v>
      </c>
      <c r="K156" s="83" t="n">
        <v>0</v>
      </c>
      <c r="L156" s="82" t="n">
        <v>228.68</v>
      </c>
      <c r="M156" s="83" t="n">
        <v>0</v>
      </c>
      <c r="N156" s="84" t="n">
        <v>0</v>
      </c>
    </row>
    <row r="157" customFormat="false" ht="12.75" hidden="false" customHeight="false" outlineLevel="0" collapsed="false">
      <c r="B157" s="95"/>
      <c r="C157" s="96" t="s">
        <v>66</v>
      </c>
      <c r="D157" s="87" t="n">
        <v>69.82</v>
      </c>
      <c r="E157" s="81" t="n">
        <v>3.27527928960183</v>
      </c>
      <c r="F157" s="83" t="n">
        <v>0</v>
      </c>
      <c r="G157" s="82" t="n">
        <v>3.27527928960183</v>
      </c>
      <c r="H157" s="83" t="n">
        <v>0</v>
      </c>
      <c r="I157" s="84" t="n">
        <v>0</v>
      </c>
      <c r="J157" s="88" t="n">
        <v>228.68</v>
      </c>
      <c r="K157" s="89" t="n">
        <v>0</v>
      </c>
      <c r="L157" s="82" t="n">
        <v>228.68</v>
      </c>
      <c r="M157" s="89" t="n">
        <v>0</v>
      </c>
      <c r="N157" s="90" t="n">
        <v>0</v>
      </c>
    </row>
    <row r="159" customFormat="false" ht="16.5" hidden="false" customHeight="false" outlineLevel="0" collapsed="false">
      <c r="A159" s="5" t="n">
        <v>1997</v>
      </c>
      <c r="B159" s="59"/>
      <c r="C159" s="57"/>
      <c r="D159" s="57"/>
      <c r="E159" s="57"/>
      <c r="F159" s="57"/>
      <c r="G159" s="56"/>
      <c r="H159" s="57"/>
      <c r="I159" s="57"/>
      <c r="J159" s="57"/>
    </row>
    <row r="160" customFormat="false" ht="31.5" hidden="false" customHeight="true" outlineLevel="0" collapsed="false">
      <c r="A160" s="60"/>
      <c r="B160" s="61" t="s">
        <v>3</v>
      </c>
      <c r="C160" s="61"/>
      <c r="D160" s="62" t="s">
        <v>4</v>
      </c>
      <c r="E160" s="62" t="s">
        <v>5</v>
      </c>
      <c r="F160" s="62"/>
      <c r="G160" s="62"/>
      <c r="H160" s="62"/>
      <c r="I160" s="62"/>
      <c r="J160" s="63" t="s">
        <v>6</v>
      </c>
      <c r="K160" s="63"/>
      <c r="L160" s="63"/>
      <c r="M160" s="63"/>
      <c r="N160" s="63"/>
    </row>
    <row r="161" customFormat="false" ht="18.75" hidden="false" customHeight="true" outlineLevel="0" collapsed="false">
      <c r="B161" s="64" t="s">
        <v>7</v>
      </c>
      <c r="C161" s="65" t="s">
        <v>36</v>
      </c>
      <c r="D161" s="66" t="s">
        <v>37</v>
      </c>
      <c r="E161" s="67" t="s">
        <v>38</v>
      </c>
      <c r="F161" s="67"/>
      <c r="G161" s="67"/>
      <c r="H161" s="68" t="s">
        <v>39</v>
      </c>
      <c r="I161" s="69" t="s">
        <v>40</v>
      </c>
      <c r="J161" s="70" t="s">
        <v>41</v>
      </c>
      <c r="K161" s="70"/>
      <c r="L161" s="70"/>
      <c r="M161" s="68" t="s">
        <v>42</v>
      </c>
      <c r="N161" s="69" t="s">
        <v>43</v>
      </c>
    </row>
    <row r="162" customFormat="false" ht="18.75" hidden="false" customHeight="true" outlineLevel="0" collapsed="false">
      <c r="B162" s="64"/>
      <c r="C162" s="65"/>
      <c r="D162" s="66"/>
      <c r="E162" s="67"/>
      <c r="F162" s="67"/>
      <c r="G162" s="67"/>
      <c r="H162" s="68"/>
      <c r="I162" s="69"/>
      <c r="J162" s="70"/>
      <c r="K162" s="70"/>
      <c r="L162" s="70"/>
      <c r="M162" s="68"/>
      <c r="N162" s="69"/>
    </row>
    <row r="163" customFormat="false" ht="55.5" hidden="false" customHeight="true" outlineLevel="0" collapsed="false">
      <c r="B163" s="64"/>
      <c r="C163" s="65"/>
      <c r="D163" s="66"/>
      <c r="E163" s="67" t="s">
        <v>16</v>
      </c>
      <c r="F163" s="71" t="s">
        <v>17</v>
      </c>
      <c r="G163" s="71" t="s">
        <v>18</v>
      </c>
      <c r="H163" s="68"/>
      <c r="I163" s="69"/>
      <c r="J163" s="72" t="s">
        <v>19</v>
      </c>
      <c r="K163" s="68" t="s">
        <v>17</v>
      </c>
      <c r="L163" s="68" t="s">
        <v>18</v>
      </c>
      <c r="M163" s="68"/>
      <c r="N163" s="69"/>
    </row>
    <row r="164" customFormat="false" ht="16.5" hidden="false" customHeight="true" outlineLevel="0" collapsed="false">
      <c r="B164" s="64"/>
      <c r="C164" s="65"/>
      <c r="D164" s="66"/>
      <c r="E164" s="73" t="s">
        <v>20</v>
      </c>
      <c r="F164" s="73"/>
      <c r="G164" s="73"/>
      <c r="H164" s="73"/>
      <c r="I164" s="73"/>
      <c r="J164" s="74" t="s">
        <v>21</v>
      </c>
      <c r="K164" s="74"/>
      <c r="L164" s="74"/>
      <c r="M164" s="74"/>
      <c r="N164" s="74"/>
    </row>
    <row r="165" customFormat="false" ht="17.25" hidden="false" customHeight="false" outlineLevel="0" collapsed="false">
      <c r="B165" s="75" t="s">
        <v>22</v>
      </c>
      <c r="C165" s="76"/>
      <c r="D165" s="77" t="n">
        <v>10615.42</v>
      </c>
      <c r="E165" s="77" t="n">
        <v>1.95851318176765</v>
      </c>
      <c r="F165" s="78" t="n">
        <v>0</v>
      </c>
      <c r="G165" s="78" t="n">
        <v>1.95851318176765</v>
      </c>
      <c r="H165" s="78" t="n">
        <v>0</v>
      </c>
      <c r="I165" s="78" t="n">
        <v>0</v>
      </c>
      <c r="J165" s="77" t="n">
        <v>20790.44</v>
      </c>
      <c r="K165" s="78" t="n">
        <v>0</v>
      </c>
      <c r="L165" s="78" t="n">
        <v>20790.44</v>
      </c>
      <c r="M165" s="78" t="n">
        <v>0</v>
      </c>
      <c r="N165" s="78" t="n">
        <v>0</v>
      </c>
    </row>
    <row r="166" customFormat="false" ht="15.75" hidden="false" customHeight="false" outlineLevel="0" collapsed="false">
      <c r="B166" s="79" t="s">
        <v>23</v>
      </c>
      <c r="C166" s="80"/>
      <c r="D166" s="81" t="n">
        <v>10447.17</v>
      </c>
      <c r="E166" s="81" t="n">
        <v>1.93345566311259</v>
      </c>
      <c r="F166" s="82" t="n">
        <v>0</v>
      </c>
      <c r="G166" s="82" t="n">
        <v>1.93345566311259</v>
      </c>
      <c r="H166" s="83" t="n">
        <v>0</v>
      </c>
      <c r="I166" s="84" t="n">
        <v>0</v>
      </c>
      <c r="J166" s="82" t="n">
        <v>20199.14</v>
      </c>
      <c r="K166" s="82" t="n">
        <v>0</v>
      </c>
      <c r="L166" s="82" t="n">
        <v>20199.14</v>
      </c>
      <c r="M166" s="83" t="n">
        <v>0</v>
      </c>
      <c r="N166" s="84" t="n">
        <v>0</v>
      </c>
    </row>
    <row r="167" customFormat="false" ht="12.75" hidden="false" customHeight="false" outlineLevel="0" collapsed="false">
      <c r="B167" s="85"/>
      <c r="C167" s="86" t="s">
        <v>64</v>
      </c>
      <c r="D167" s="87" t="n">
        <v>2852.46</v>
      </c>
      <c r="E167" s="81" t="n">
        <v>3.01031039874354</v>
      </c>
      <c r="F167" s="82" t="n">
        <v>0</v>
      </c>
      <c r="G167" s="82" t="n">
        <v>3.01031039874354</v>
      </c>
      <c r="H167" s="83" t="n">
        <v>0</v>
      </c>
      <c r="I167" s="84" t="n">
        <v>0</v>
      </c>
      <c r="J167" s="88" t="n">
        <v>8586.79</v>
      </c>
      <c r="K167" s="88" t="n">
        <v>0</v>
      </c>
      <c r="L167" s="82" t="n">
        <v>8586.79</v>
      </c>
      <c r="M167" s="89" t="n">
        <v>0</v>
      </c>
      <c r="N167" s="90" t="n">
        <v>0</v>
      </c>
    </row>
    <row r="168" customFormat="false" ht="12.75" hidden="false" customHeight="false" outlineLevel="0" collapsed="false">
      <c r="B168" s="85"/>
      <c r="C168" s="86" t="s">
        <v>65</v>
      </c>
      <c r="D168" s="87" t="n">
        <v>7594.71</v>
      </c>
      <c r="E168" s="81" t="n">
        <v>1.52900505746763</v>
      </c>
      <c r="F168" s="82" t="n">
        <v>0</v>
      </c>
      <c r="G168" s="82" t="n">
        <v>1.52900505746763</v>
      </c>
      <c r="H168" s="83" t="n">
        <v>0</v>
      </c>
      <c r="I168" s="84" t="n">
        <v>0</v>
      </c>
      <c r="J168" s="88" t="n">
        <v>11612.35</v>
      </c>
      <c r="K168" s="88" t="n">
        <v>0</v>
      </c>
      <c r="L168" s="82" t="n">
        <v>11612.35</v>
      </c>
      <c r="M168" s="89" t="n">
        <v>0</v>
      </c>
      <c r="N168" s="90" t="n">
        <v>0</v>
      </c>
    </row>
    <row r="169" customFormat="false" ht="18.75" hidden="false" customHeight="false" outlineLevel="0" collapsed="false">
      <c r="B169" s="91" t="s">
        <v>44</v>
      </c>
      <c r="C169" s="92"/>
      <c r="D169" s="81" t="n">
        <v>168.25</v>
      </c>
      <c r="E169" s="81" t="n">
        <v>3.51441307578009</v>
      </c>
      <c r="F169" s="83" t="n">
        <v>0</v>
      </c>
      <c r="G169" s="82" t="n">
        <v>3.51441307578009</v>
      </c>
      <c r="H169" s="83" t="n">
        <v>0</v>
      </c>
      <c r="I169" s="84" t="n">
        <v>0</v>
      </c>
      <c r="J169" s="82" t="n">
        <v>591.3</v>
      </c>
      <c r="K169" s="83" t="n">
        <v>0</v>
      </c>
      <c r="L169" s="82" t="n">
        <v>591.3</v>
      </c>
      <c r="M169" s="83" t="n">
        <v>0</v>
      </c>
      <c r="N169" s="84" t="n">
        <v>0</v>
      </c>
    </row>
    <row r="170" customFormat="false" ht="31.5" hidden="false" customHeight="false" outlineLevel="0" collapsed="false">
      <c r="B170" s="93" t="s">
        <v>29</v>
      </c>
      <c r="C170" s="94"/>
      <c r="D170" s="81" t="n">
        <v>20.38</v>
      </c>
      <c r="E170" s="81" t="n">
        <v>3.77232580961727</v>
      </c>
      <c r="F170" s="83" t="n">
        <v>0</v>
      </c>
      <c r="G170" s="82" t="n">
        <v>3.77232580961727</v>
      </c>
      <c r="H170" s="83" t="n">
        <v>0</v>
      </c>
      <c r="I170" s="84" t="n">
        <v>0</v>
      </c>
      <c r="J170" s="82" t="n">
        <v>76.88</v>
      </c>
      <c r="K170" s="83" t="n">
        <v>0</v>
      </c>
      <c r="L170" s="82" t="n">
        <v>76.88</v>
      </c>
      <c r="M170" s="83" t="n">
        <v>0</v>
      </c>
      <c r="N170" s="84" t="n">
        <v>0</v>
      </c>
    </row>
    <row r="171" customFormat="false" ht="12.75" hidden="false" customHeight="false" outlineLevel="0" collapsed="false">
      <c r="B171" s="95"/>
      <c r="C171" s="96" t="s">
        <v>66</v>
      </c>
      <c r="D171" s="87" t="n">
        <v>20.38</v>
      </c>
      <c r="E171" s="81" t="n">
        <v>3.77232580961727</v>
      </c>
      <c r="F171" s="83" t="n">
        <v>0</v>
      </c>
      <c r="G171" s="82" t="n">
        <v>3.77232580961727</v>
      </c>
      <c r="H171" s="83" t="n">
        <v>0</v>
      </c>
      <c r="I171" s="84" t="n">
        <v>0</v>
      </c>
      <c r="J171" s="88" t="n">
        <v>76.88</v>
      </c>
      <c r="K171" s="89" t="n">
        <v>0</v>
      </c>
      <c r="L171" s="82" t="n">
        <v>76.88</v>
      </c>
      <c r="M171" s="89" t="n">
        <v>0</v>
      </c>
      <c r="N171" s="90" t="n">
        <v>0</v>
      </c>
    </row>
    <row r="172" customFormat="false" ht="31.5" hidden="false" customHeight="false" outlineLevel="0" collapsed="false">
      <c r="B172" s="93" t="s">
        <v>31</v>
      </c>
      <c r="C172" s="94"/>
      <c r="D172" s="81" t="n">
        <v>30.31</v>
      </c>
      <c r="E172" s="81" t="n">
        <v>3.77235235895744</v>
      </c>
      <c r="F172" s="83" t="n">
        <v>0</v>
      </c>
      <c r="G172" s="82" t="n">
        <v>3.77235235895744</v>
      </c>
      <c r="H172" s="83" t="n">
        <v>0</v>
      </c>
      <c r="I172" s="84" t="n">
        <v>0</v>
      </c>
      <c r="J172" s="82" t="n">
        <v>114.34</v>
      </c>
      <c r="K172" s="83" t="n">
        <v>0</v>
      </c>
      <c r="L172" s="82" t="n">
        <v>114.34</v>
      </c>
      <c r="M172" s="83" t="n">
        <v>0</v>
      </c>
      <c r="N172" s="84" t="n">
        <v>0</v>
      </c>
    </row>
    <row r="173" customFormat="false" ht="12.75" hidden="false" customHeight="false" outlineLevel="0" collapsed="false">
      <c r="B173" s="95"/>
      <c r="C173" s="96" t="s">
        <v>67</v>
      </c>
      <c r="D173" s="87" t="n">
        <v>30.31</v>
      </c>
      <c r="E173" s="81" t="n">
        <v>3.77235235895744</v>
      </c>
      <c r="F173" s="83" t="n">
        <v>0</v>
      </c>
      <c r="G173" s="82" t="n">
        <v>3.77235235895744</v>
      </c>
      <c r="H173" s="83" t="n">
        <v>0</v>
      </c>
      <c r="I173" s="84" t="n">
        <v>0</v>
      </c>
      <c r="J173" s="88" t="n">
        <v>114.34</v>
      </c>
      <c r="K173" s="89" t="n">
        <v>0</v>
      </c>
      <c r="L173" s="82" t="n">
        <v>114.34</v>
      </c>
      <c r="M173" s="89" t="n">
        <v>0</v>
      </c>
      <c r="N173" s="90" t="n">
        <v>0</v>
      </c>
    </row>
    <row r="174" customFormat="false" ht="31.5" hidden="false" customHeight="false" outlineLevel="0" collapsed="false">
      <c r="B174" s="93" t="s">
        <v>32</v>
      </c>
      <c r="C174" s="94"/>
      <c r="D174" s="81" t="n">
        <v>10.45</v>
      </c>
      <c r="E174" s="81" t="n">
        <v>3.77224880382775</v>
      </c>
      <c r="F174" s="83" t="n">
        <v>0</v>
      </c>
      <c r="G174" s="82" t="n">
        <v>3.77224880382775</v>
      </c>
      <c r="H174" s="83" t="n">
        <v>0</v>
      </c>
      <c r="I174" s="84" t="n">
        <v>0</v>
      </c>
      <c r="J174" s="82" t="n">
        <v>39.42</v>
      </c>
      <c r="K174" s="83" t="n">
        <v>0</v>
      </c>
      <c r="L174" s="82" t="n">
        <v>39.42</v>
      </c>
      <c r="M174" s="83" t="n">
        <v>0</v>
      </c>
      <c r="N174" s="84" t="n">
        <v>0</v>
      </c>
    </row>
    <row r="175" customFormat="false" ht="12.75" hidden="false" customHeight="false" outlineLevel="0" collapsed="false">
      <c r="B175" s="95"/>
      <c r="C175" s="96" t="s">
        <v>66</v>
      </c>
      <c r="D175" s="87" t="n">
        <v>10.45</v>
      </c>
      <c r="E175" s="81" t="n">
        <v>3.77224880382775</v>
      </c>
      <c r="F175" s="83" t="n">
        <v>0</v>
      </c>
      <c r="G175" s="82" t="n">
        <v>3.77224880382775</v>
      </c>
      <c r="H175" s="83" t="n">
        <v>0</v>
      </c>
      <c r="I175" s="84" t="n">
        <v>0</v>
      </c>
      <c r="J175" s="88" t="n">
        <v>39.42</v>
      </c>
      <c r="K175" s="89" t="n">
        <v>0</v>
      </c>
      <c r="L175" s="82" t="n">
        <v>39.42</v>
      </c>
      <c r="M175" s="89" t="n">
        <v>0</v>
      </c>
      <c r="N175" s="90" t="n">
        <v>0</v>
      </c>
    </row>
    <row r="176" customFormat="false" ht="31.5" hidden="false" customHeight="false" outlineLevel="0" collapsed="false">
      <c r="B176" s="93" t="s">
        <v>33</v>
      </c>
      <c r="C176" s="94"/>
      <c r="D176" s="81" t="n">
        <v>19.83</v>
      </c>
      <c r="E176" s="81" t="n">
        <v>3.7725668179526</v>
      </c>
      <c r="F176" s="83" t="n">
        <v>0</v>
      </c>
      <c r="G176" s="82" t="n">
        <v>3.7725668179526</v>
      </c>
      <c r="H176" s="83" t="n">
        <v>0</v>
      </c>
      <c r="I176" s="84" t="n">
        <v>0</v>
      </c>
      <c r="J176" s="82" t="n">
        <v>74.81</v>
      </c>
      <c r="K176" s="83" t="n">
        <v>0</v>
      </c>
      <c r="L176" s="82" t="n">
        <v>74.81</v>
      </c>
      <c r="M176" s="83" t="n">
        <v>0</v>
      </c>
      <c r="N176" s="84" t="n">
        <v>0</v>
      </c>
    </row>
    <row r="177" customFormat="false" ht="12.75" hidden="false" customHeight="false" outlineLevel="0" collapsed="false">
      <c r="B177" s="95"/>
      <c r="C177" s="96" t="s">
        <v>66</v>
      </c>
      <c r="D177" s="87" t="n">
        <v>19.83</v>
      </c>
      <c r="E177" s="81" t="n">
        <v>3.7725668179526</v>
      </c>
      <c r="F177" s="83" t="n">
        <v>0</v>
      </c>
      <c r="G177" s="82" t="n">
        <v>3.7725668179526</v>
      </c>
      <c r="H177" s="83" t="n">
        <v>0</v>
      </c>
      <c r="I177" s="84" t="n">
        <v>0</v>
      </c>
      <c r="J177" s="88" t="n">
        <v>74.81</v>
      </c>
      <c r="K177" s="89" t="n">
        <v>0</v>
      </c>
      <c r="L177" s="82" t="n">
        <v>74.81</v>
      </c>
      <c r="M177" s="89" t="n">
        <v>0</v>
      </c>
      <c r="N177" s="90" t="n">
        <v>0</v>
      </c>
    </row>
    <row r="178" customFormat="false" ht="31.5" hidden="false" customHeight="false" outlineLevel="0" collapsed="false">
      <c r="B178" s="93" t="s">
        <v>34</v>
      </c>
      <c r="C178" s="94"/>
      <c r="D178" s="81" t="n">
        <v>87.28</v>
      </c>
      <c r="E178" s="81" t="n">
        <v>3.27509165902841</v>
      </c>
      <c r="F178" s="83" t="n">
        <v>0</v>
      </c>
      <c r="G178" s="82" t="n">
        <v>3.27509165902841</v>
      </c>
      <c r="H178" s="83" t="n">
        <v>0</v>
      </c>
      <c r="I178" s="84" t="n">
        <v>0</v>
      </c>
      <c r="J178" s="82" t="n">
        <v>285.85</v>
      </c>
      <c r="K178" s="83" t="n">
        <v>0</v>
      </c>
      <c r="L178" s="82" t="n">
        <v>285.85</v>
      </c>
      <c r="M178" s="83" t="n">
        <v>0</v>
      </c>
      <c r="N178" s="84" t="n">
        <v>0</v>
      </c>
    </row>
    <row r="179" customFormat="false" ht="12.75" hidden="false" customHeight="false" outlineLevel="0" collapsed="false">
      <c r="B179" s="95"/>
      <c r="C179" s="96" t="s">
        <v>66</v>
      </c>
      <c r="D179" s="87" t="n">
        <v>87.28</v>
      </c>
      <c r="E179" s="81" t="n">
        <v>3.27509165902841</v>
      </c>
      <c r="F179" s="83" t="n">
        <v>0</v>
      </c>
      <c r="G179" s="82" t="n">
        <v>3.27509165902841</v>
      </c>
      <c r="H179" s="83" t="n">
        <v>0</v>
      </c>
      <c r="I179" s="84" t="n">
        <v>0</v>
      </c>
      <c r="J179" s="88" t="n">
        <v>285.85</v>
      </c>
      <c r="K179" s="89" t="n">
        <v>0</v>
      </c>
      <c r="L179" s="82" t="n">
        <v>285.85</v>
      </c>
      <c r="M179" s="89" t="n">
        <v>0</v>
      </c>
      <c r="N179" s="90" t="n">
        <v>0</v>
      </c>
    </row>
    <row r="181" customFormat="false" ht="16.5" hidden="false" customHeight="false" outlineLevel="0" collapsed="false">
      <c r="A181" s="5" t="n">
        <v>1998</v>
      </c>
      <c r="B181" s="59"/>
      <c r="C181" s="57"/>
      <c r="D181" s="57"/>
      <c r="E181" s="57"/>
      <c r="F181" s="57"/>
      <c r="G181" s="56"/>
      <c r="H181" s="57"/>
      <c r="I181" s="57"/>
      <c r="J181" s="57"/>
    </row>
    <row r="182" customFormat="false" ht="31.5" hidden="false" customHeight="true" outlineLevel="0" collapsed="false">
      <c r="A182" s="60"/>
      <c r="B182" s="61" t="s">
        <v>3</v>
      </c>
      <c r="C182" s="61"/>
      <c r="D182" s="62" t="s">
        <v>4</v>
      </c>
      <c r="E182" s="62" t="s">
        <v>5</v>
      </c>
      <c r="F182" s="62"/>
      <c r="G182" s="62"/>
      <c r="H182" s="62"/>
      <c r="I182" s="62"/>
      <c r="J182" s="63" t="s">
        <v>6</v>
      </c>
      <c r="K182" s="63"/>
      <c r="L182" s="63"/>
      <c r="M182" s="63"/>
      <c r="N182" s="63"/>
    </row>
    <row r="183" customFormat="false" ht="18.75" hidden="false" customHeight="true" outlineLevel="0" collapsed="false">
      <c r="B183" s="64" t="s">
        <v>7</v>
      </c>
      <c r="C183" s="65" t="s">
        <v>36</v>
      </c>
      <c r="D183" s="66" t="s">
        <v>37</v>
      </c>
      <c r="E183" s="67" t="s">
        <v>38</v>
      </c>
      <c r="F183" s="67"/>
      <c r="G183" s="67"/>
      <c r="H183" s="68" t="s">
        <v>39</v>
      </c>
      <c r="I183" s="69" t="s">
        <v>40</v>
      </c>
      <c r="J183" s="70" t="s">
        <v>41</v>
      </c>
      <c r="K183" s="70"/>
      <c r="L183" s="70"/>
      <c r="M183" s="68" t="s">
        <v>42</v>
      </c>
      <c r="N183" s="69" t="s">
        <v>43</v>
      </c>
    </row>
    <row r="184" customFormat="false" ht="18.75" hidden="false" customHeight="true" outlineLevel="0" collapsed="false">
      <c r="B184" s="64"/>
      <c r="C184" s="65"/>
      <c r="D184" s="66"/>
      <c r="E184" s="67"/>
      <c r="F184" s="67"/>
      <c r="G184" s="67"/>
      <c r="H184" s="68"/>
      <c r="I184" s="69"/>
      <c r="J184" s="70"/>
      <c r="K184" s="70"/>
      <c r="L184" s="70"/>
      <c r="M184" s="68"/>
      <c r="N184" s="69"/>
    </row>
    <row r="185" customFormat="false" ht="55.5" hidden="false" customHeight="true" outlineLevel="0" collapsed="false">
      <c r="B185" s="64"/>
      <c r="C185" s="65"/>
      <c r="D185" s="66"/>
      <c r="E185" s="67" t="s">
        <v>16</v>
      </c>
      <c r="F185" s="71" t="s">
        <v>17</v>
      </c>
      <c r="G185" s="71" t="s">
        <v>18</v>
      </c>
      <c r="H185" s="68"/>
      <c r="I185" s="69"/>
      <c r="J185" s="72" t="s">
        <v>19</v>
      </c>
      <c r="K185" s="68" t="s">
        <v>17</v>
      </c>
      <c r="L185" s="68" t="s">
        <v>18</v>
      </c>
      <c r="M185" s="68"/>
      <c r="N185" s="69"/>
    </row>
    <row r="186" customFormat="false" ht="16.5" hidden="false" customHeight="true" outlineLevel="0" collapsed="false">
      <c r="B186" s="64"/>
      <c r="C186" s="65"/>
      <c r="D186" s="66"/>
      <c r="E186" s="73" t="s">
        <v>20</v>
      </c>
      <c r="F186" s="73"/>
      <c r="G186" s="73"/>
      <c r="H186" s="73"/>
      <c r="I186" s="73"/>
      <c r="J186" s="74" t="s">
        <v>21</v>
      </c>
      <c r="K186" s="74"/>
      <c r="L186" s="74"/>
      <c r="M186" s="74"/>
      <c r="N186" s="74"/>
    </row>
    <row r="187" customFormat="false" ht="17.25" hidden="false" customHeight="false" outlineLevel="0" collapsed="false">
      <c r="B187" s="75" t="s">
        <v>22</v>
      </c>
      <c r="C187" s="76"/>
      <c r="D187" s="77" t="n">
        <v>10636.49</v>
      </c>
      <c r="E187" s="77" t="n">
        <v>1.96287967177142</v>
      </c>
      <c r="F187" s="78" t="n">
        <v>0</v>
      </c>
      <c r="G187" s="78" t="n">
        <v>1.96287967177142</v>
      </c>
      <c r="H187" s="78" t="n">
        <v>0</v>
      </c>
      <c r="I187" s="78" t="n">
        <v>0</v>
      </c>
      <c r="J187" s="77" t="n">
        <v>20878.15</v>
      </c>
      <c r="K187" s="78" t="n">
        <v>0</v>
      </c>
      <c r="L187" s="78" t="n">
        <v>20878.15</v>
      </c>
      <c r="M187" s="78" t="n">
        <v>0</v>
      </c>
      <c r="N187" s="78" t="n">
        <v>0</v>
      </c>
    </row>
    <row r="188" customFormat="false" ht="15.75" hidden="false" customHeight="false" outlineLevel="0" collapsed="false">
      <c r="B188" s="79" t="s">
        <v>23</v>
      </c>
      <c r="C188" s="80"/>
      <c r="D188" s="81" t="n">
        <v>10442.69</v>
      </c>
      <c r="E188" s="81" t="n">
        <v>1.93428513151305</v>
      </c>
      <c r="F188" s="82" t="n">
        <v>0</v>
      </c>
      <c r="G188" s="82" t="n">
        <v>1.93428513151305</v>
      </c>
      <c r="H188" s="83" t="n">
        <v>0</v>
      </c>
      <c r="I188" s="84" t="n">
        <v>0</v>
      </c>
      <c r="J188" s="82" t="n">
        <v>20199.14</v>
      </c>
      <c r="K188" s="82" t="n">
        <v>0</v>
      </c>
      <c r="L188" s="82" t="n">
        <v>20199.14</v>
      </c>
      <c r="M188" s="83" t="n">
        <v>0</v>
      </c>
      <c r="N188" s="84" t="n">
        <v>0</v>
      </c>
    </row>
    <row r="189" customFormat="false" ht="12.75" hidden="false" customHeight="false" outlineLevel="0" collapsed="false">
      <c r="B189" s="85"/>
      <c r="C189" s="86" t="s">
        <v>64</v>
      </c>
      <c r="D189" s="87" t="n">
        <v>2852.46</v>
      </c>
      <c r="E189" s="81" t="n">
        <v>3.01031039874354</v>
      </c>
      <c r="F189" s="82" t="n">
        <v>0</v>
      </c>
      <c r="G189" s="82" t="n">
        <v>3.01031039874354</v>
      </c>
      <c r="H189" s="83" t="n">
        <v>0</v>
      </c>
      <c r="I189" s="84" t="n">
        <v>0</v>
      </c>
      <c r="J189" s="88" t="n">
        <v>8586.79</v>
      </c>
      <c r="K189" s="88" t="n">
        <v>0</v>
      </c>
      <c r="L189" s="82" t="n">
        <v>8586.79</v>
      </c>
      <c r="M189" s="89" t="n">
        <v>0</v>
      </c>
      <c r="N189" s="90" t="n">
        <v>0</v>
      </c>
    </row>
    <row r="190" customFormat="false" ht="12.75" hidden="false" customHeight="false" outlineLevel="0" collapsed="false">
      <c r="B190" s="85"/>
      <c r="C190" s="86" t="s">
        <v>65</v>
      </c>
      <c r="D190" s="87" t="n">
        <v>7590.23</v>
      </c>
      <c r="E190" s="81" t="n">
        <v>1.5299075258589</v>
      </c>
      <c r="F190" s="82" t="n">
        <v>0</v>
      </c>
      <c r="G190" s="82" t="n">
        <v>1.5299075258589</v>
      </c>
      <c r="H190" s="83" t="n">
        <v>0</v>
      </c>
      <c r="I190" s="84" t="n">
        <v>0</v>
      </c>
      <c r="J190" s="88" t="n">
        <v>11612.35</v>
      </c>
      <c r="K190" s="88" t="n">
        <v>0</v>
      </c>
      <c r="L190" s="82" t="n">
        <v>11612.35</v>
      </c>
      <c r="M190" s="89" t="n">
        <v>0</v>
      </c>
      <c r="N190" s="90" t="n">
        <v>0</v>
      </c>
    </row>
    <row r="191" customFormat="false" ht="18.75" hidden="false" customHeight="false" outlineLevel="0" collapsed="false">
      <c r="B191" s="91" t="s">
        <v>44</v>
      </c>
      <c r="C191" s="92"/>
      <c r="D191" s="81" t="n">
        <v>193.8</v>
      </c>
      <c r="E191" s="81" t="n">
        <v>3.50366357069143</v>
      </c>
      <c r="F191" s="83" t="n">
        <v>0</v>
      </c>
      <c r="G191" s="82" t="n">
        <v>3.50366357069143</v>
      </c>
      <c r="H191" s="83" t="n">
        <v>0</v>
      </c>
      <c r="I191" s="84" t="n">
        <v>0</v>
      </c>
      <c r="J191" s="82" t="n">
        <v>679.01</v>
      </c>
      <c r="K191" s="83" t="n">
        <v>0</v>
      </c>
      <c r="L191" s="82" t="n">
        <v>679.01</v>
      </c>
      <c r="M191" s="83" t="n">
        <v>0</v>
      </c>
      <c r="N191" s="84" t="n">
        <v>0</v>
      </c>
    </row>
    <row r="192" customFormat="false" ht="31.5" hidden="false" customHeight="false" outlineLevel="0" collapsed="false">
      <c r="B192" s="93" t="s">
        <v>29</v>
      </c>
      <c r="C192" s="94"/>
      <c r="D192" s="81" t="n">
        <v>22.42</v>
      </c>
      <c r="E192" s="81" t="n">
        <v>3.77207850133809</v>
      </c>
      <c r="F192" s="83" t="n">
        <v>0</v>
      </c>
      <c r="G192" s="82" t="n">
        <v>3.77207850133809</v>
      </c>
      <c r="H192" s="83" t="n">
        <v>0</v>
      </c>
      <c r="I192" s="84" t="n">
        <v>0</v>
      </c>
      <c r="J192" s="82" t="n">
        <v>84.57</v>
      </c>
      <c r="K192" s="83" t="n">
        <v>0</v>
      </c>
      <c r="L192" s="82" t="n">
        <v>84.57</v>
      </c>
      <c r="M192" s="83" t="n">
        <v>0</v>
      </c>
      <c r="N192" s="84" t="n">
        <v>0</v>
      </c>
    </row>
    <row r="193" customFormat="false" ht="12.75" hidden="false" customHeight="false" outlineLevel="0" collapsed="false">
      <c r="B193" s="95"/>
      <c r="C193" s="96" t="s">
        <v>66</v>
      </c>
      <c r="D193" s="87" t="n">
        <v>22.42</v>
      </c>
      <c r="E193" s="81" t="n">
        <v>3.77207850133809</v>
      </c>
      <c r="F193" s="83" t="n">
        <v>0</v>
      </c>
      <c r="G193" s="82" t="n">
        <v>3.77207850133809</v>
      </c>
      <c r="H193" s="83" t="n">
        <v>0</v>
      </c>
      <c r="I193" s="84" t="n">
        <v>0</v>
      </c>
      <c r="J193" s="88" t="n">
        <v>84.57</v>
      </c>
      <c r="K193" s="89" t="n">
        <v>0</v>
      </c>
      <c r="L193" s="82" t="n">
        <v>84.57</v>
      </c>
      <c r="M193" s="89" t="n">
        <v>0</v>
      </c>
      <c r="N193" s="90" t="n">
        <v>0</v>
      </c>
    </row>
    <row r="194" customFormat="false" ht="31.5" hidden="false" customHeight="false" outlineLevel="0" collapsed="false">
      <c r="B194" s="93" t="s">
        <v>31</v>
      </c>
      <c r="C194" s="94"/>
      <c r="D194" s="81" t="n">
        <v>33.34</v>
      </c>
      <c r="E194" s="81" t="n">
        <v>3.77234553089382</v>
      </c>
      <c r="F194" s="83" t="n">
        <v>0</v>
      </c>
      <c r="G194" s="82" t="n">
        <v>3.77234553089382</v>
      </c>
      <c r="H194" s="83" t="n">
        <v>0</v>
      </c>
      <c r="I194" s="84" t="n">
        <v>0</v>
      </c>
      <c r="J194" s="82" t="n">
        <v>125.77</v>
      </c>
      <c r="K194" s="83" t="n">
        <v>0</v>
      </c>
      <c r="L194" s="82" t="n">
        <v>125.77</v>
      </c>
      <c r="M194" s="83" t="n">
        <v>0</v>
      </c>
      <c r="N194" s="84" t="n">
        <v>0</v>
      </c>
    </row>
    <row r="195" customFormat="false" ht="12.75" hidden="false" customHeight="false" outlineLevel="0" collapsed="false">
      <c r="B195" s="95"/>
      <c r="C195" s="96" t="s">
        <v>67</v>
      </c>
      <c r="D195" s="87" t="n">
        <v>33.34</v>
      </c>
      <c r="E195" s="81" t="n">
        <v>3.77234553089382</v>
      </c>
      <c r="F195" s="83" t="n">
        <v>0</v>
      </c>
      <c r="G195" s="82" t="n">
        <v>3.77234553089382</v>
      </c>
      <c r="H195" s="83" t="n">
        <v>0</v>
      </c>
      <c r="I195" s="84" t="n">
        <v>0</v>
      </c>
      <c r="J195" s="88" t="n">
        <v>125.77</v>
      </c>
      <c r="K195" s="89" t="n">
        <v>0</v>
      </c>
      <c r="L195" s="82" t="n">
        <v>125.77</v>
      </c>
      <c r="M195" s="89" t="n">
        <v>0</v>
      </c>
      <c r="N195" s="90" t="n">
        <v>0</v>
      </c>
    </row>
    <row r="196" customFormat="false" ht="31.5" hidden="false" customHeight="false" outlineLevel="0" collapsed="false">
      <c r="B196" s="93" t="s">
        <v>32</v>
      </c>
      <c r="C196" s="94"/>
      <c r="D196" s="81" t="n">
        <v>11.49</v>
      </c>
      <c r="E196" s="81" t="n">
        <v>3.77371627502176</v>
      </c>
      <c r="F196" s="83" t="n">
        <v>0</v>
      </c>
      <c r="G196" s="82" t="n">
        <v>3.77371627502176</v>
      </c>
      <c r="H196" s="83" t="n">
        <v>0</v>
      </c>
      <c r="I196" s="84" t="n">
        <v>0</v>
      </c>
      <c r="J196" s="82" t="n">
        <v>43.36</v>
      </c>
      <c r="K196" s="83" t="n">
        <v>0</v>
      </c>
      <c r="L196" s="82" t="n">
        <v>43.36</v>
      </c>
      <c r="M196" s="83" t="n">
        <v>0</v>
      </c>
      <c r="N196" s="84" t="n">
        <v>0</v>
      </c>
    </row>
    <row r="197" customFormat="false" ht="12.75" hidden="false" customHeight="false" outlineLevel="0" collapsed="false">
      <c r="B197" s="95"/>
      <c r="C197" s="96" t="s">
        <v>66</v>
      </c>
      <c r="D197" s="87" t="n">
        <v>11.49</v>
      </c>
      <c r="E197" s="81" t="n">
        <v>3.77371627502176</v>
      </c>
      <c r="F197" s="83" t="n">
        <v>0</v>
      </c>
      <c r="G197" s="82" t="n">
        <v>3.77371627502176</v>
      </c>
      <c r="H197" s="83" t="n">
        <v>0</v>
      </c>
      <c r="I197" s="84" t="n">
        <v>0</v>
      </c>
      <c r="J197" s="88" t="n">
        <v>43.36</v>
      </c>
      <c r="K197" s="89" t="n">
        <v>0</v>
      </c>
      <c r="L197" s="82" t="n">
        <v>43.36</v>
      </c>
      <c r="M197" s="89" t="n">
        <v>0</v>
      </c>
      <c r="N197" s="90" t="n">
        <v>0</v>
      </c>
    </row>
    <row r="198" customFormat="false" ht="31.5" hidden="false" customHeight="false" outlineLevel="0" collapsed="false">
      <c r="B198" s="93" t="s">
        <v>33</v>
      </c>
      <c r="C198" s="94"/>
      <c r="D198" s="81" t="n">
        <v>21.81</v>
      </c>
      <c r="E198" s="81" t="n">
        <v>3.77303988995874</v>
      </c>
      <c r="F198" s="83" t="n">
        <v>0</v>
      </c>
      <c r="G198" s="82" t="n">
        <v>3.77303988995874</v>
      </c>
      <c r="H198" s="83" t="n">
        <v>0</v>
      </c>
      <c r="I198" s="84" t="n">
        <v>0</v>
      </c>
      <c r="J198" s="82" t="n">
        <v>82.29</v>
      </c>
      <c r="K198" s="83" t="n">
        <v>0</v>
      </c>
      <c r="L198" s="82" t="n">
        <v>82.29</v>
      </c>
      <c r="M198" s="83" t="n">
        <v>0</v>
      </c>
      <c r="N198" s="84" t="n">
        <v>0</v>
      </c>
    </row>
    <row r="199" customFormat="false" ht="12.75" hidden="false" customHeight="false" outlineLevel="0" collapsed="false">
      <c r="B199" s="95"/>
      <c r="C199" s="96" t="s">
        <v>66</v>
      </c>
      <c r="D199" s="87" t="n">
        <v>21.81</v>
      </c>
      <c r="E199" s="81" t="n">
        <v>3.77303988995874</v>
      </c>
      <c r="F199" s="83" t="n">
        <v>0</v>
      </c>
      <c r="G199" s="82" t="n">
        <v>3.77303988995874</v>
      </c>
      <c r="H199" s="83" t="n">
        <v>0</v>
      </c>
      <c r="I199" s="84" t="n">
        <v>0</v>
      </c>
      <c r="J199" s="88" t="n">
        <v>82.29</v>
      </c>
      <c r="K199" s="89" t="n">
        <v>0</v>
      </c>
      <c r="L199" s="82" t="n">
        <v>82.29</v>
      </c>
      <c r="M199" s="89" t="n">
        <v>0</v>
      </c>
      <c r="N199" s="90" t="n">
        <v>0</v>
      </c>
    </row>
    <row r="200" customFormat="false" ht="31.5" hidden="false" customHeight="false" outlineLevel="0" collapsed="false">
      <c r="B200" s="93" t="s">
        <v>34</v>
      </c>
      <c r="C200" s="94"/>
      <c r="D200" s="81" t="n">
        <v>104.74</v>
      </c>
      <c r="E200" s="81" t="n">
        <v>3.27496658392209</v>
      </c>
      <c r="F200" s="83" t="n">
        <v>0</v>
      </c>
      <c r="G200" s="82" t="n">
        <v>3.27496658392209</v>
      </c>
      <c r="H200" s="83" t="n">
        <v>0</v>
      </c>
      <c r="I200" s="84" t="n">
        <v>0</v>
      </c>
      <c r="J200" s="82" t="n">
        <v>343.02</v>
      </c>
      <c r="K200" s="83" t="n">
        <v>0</v>
      </c>
      <c r="L200" s="82" t="n">
        <v>343.02</v>
      </c>
      <c r="M200" s="83" t="n">
        <v>0</v>
      </c>
      <c r="N200" s="84" t="n">
        <v>0</v>
      </c>
    </row>
    <row r="201" customFormat="false" ht="12.75" hidden="false" customHeight="false" outlineLevel="0" collapsed="false">
      <c r="B201" s="95"/>
      <c r="C201" s="96" t="s">
        <v>66</v>
      </c>
      <c r="D201" s="87" t="n">
        <v>104.74</v>
      </c>
      <c r="E201" s="81" t="n">
        <v>3.27496658392209</v>
      </c>
      <c r="F201" s="83" t="n">
        <v>0</v>
      </c>
      <c r="G201" s="82" t="n">
        <v>3.27496658392209</v>
      </c>
      <c r="H201" s="83" t="n">
        <v>0</v>
      </c>
      <c r="I201" s="84" t="n">
        <v>0</v>
      </c>
      <c r="J201" s="88" t="n">
        <v>343.02</v>
      </c>
      <c r="K201" s="89" t="n">
        <v>0</v>
      </c>
      <c r="L201" s="82" t="n">
        <v>343.02</v>
      </c>
      <c r="M201" s="89" t="n">
        <v>0</v>
      </c>
      <c r="N201" s="90" t="n">
        <v>0</v>
      </c>
    </row>
    <row r="203" customFormat="false" ht="16.5" hidden="false" customHeight="false" outlineLevel="0" collapsed="false">
      <c r="A203" s="5" t="n">
        <v>1999</v>
      </c>
      <c r="B203" s="59"/>
      <c r="C203" s="57"/>
      <c r="D203" s="57"/>
      <c r="E203" s="57"/>
      <c r="F203" s="57"/>
      <c r="G203" s="56"/>
      <c r="H203" s="57"/>
      <c r="I203" s="57"/>
      <c r="J203" s="57"/>
    </row>
    <row r="204" customFormat="false" ht="31.5" hidden="false" customHeight="true" outlineLevel="0" collapsed="false">
      <c r="A204" s="60"/>
      <c r="B204" s="61" t="s">
        <v>3</v>
      </c>
      <c r="C204" s="61"/>
      <c r="D204" s="62" t="s">
        <v>4</v>
      </c>
      <c r="E204" s="62" t="s">
        <v>5</v>
      </c>
      <c r="F204" s="62"/>
      <c r="G204" s="62"/>
      <c r="H204" s="62"/>
      <c r="I204" s="62"/>
      <c r="J204" s="63" t="s">
        <v>6</v>
      </c>
      <c r="K204" s="63"/>
      <c r="L204" s="63"/>
      <c r="M204" s="63"/>
      <c r="N204" s="63"/>
    </row>
    <row r="205" customFormat="false" ht="18.75" hidden="false" customHeight="true" outlineLevel="0" collapsed="false">
      <c r="B205" s="64" t="s">
        <v>7</v>
      </c>
      <c r="C205" s="65" t="s">
        <v>36</v>
      </c>
      <c r="D205" s="66" t="s">
        <v>37</v>
      </c>
      <c r="E205" s="67" t="s">
        <v>38</v>
      </c>
      <c r="F205" s="67"/>
      <c r="G205" s="67"/>
      <c r="H205" s="68" t="s">
        <v>39</v>
      </c>
      <c r="I205" s="69" t="s">
        <v>40</v>
      </c>
      <c r="J205" s="70" t="s">
        <v>41</v>
      </c>
      <c r="K205" s="70"/>
      <c r="L205" s="70"/>
      <c r="M205" s="68" t="s">
        <v>42</v>
      </c>
      <c r="N205" s="69" t="s">
        <v>43</v>
      </c>
    </row>
    <row r="206" customFormat="false" ht="18.75" hidden="false" customHeight="true" outlineLevel="0" collapsed="false">
      <c r="B206" s="64"/>
      <c r="C206" s="65"/>
      <c r="D206" s="66"/>
      <c r="E206" s="67"/>
      <c r="F206" s="67"/>
      <c r="G206" s="67"/>
      <c r="H206" s="68"/>
      <c r="I206" s="69"/>
      <c r="J206" s="70"/>
      <c r="K206" s="70"/>
      <c r="L206" s="70"/>
      <c r="M206" s="68"/>
      <c r="N206" s="69"/>
    </row>
    <row r="207" customFormat="false" ht="55.5" hidden="false" customHeight="true" outlineLevel="0" collapsed="false">
      <c r="B207" s="64"/>
      <c r="C207" s="65"/>
      <c r="D207" s="66"/>
      <c r="E207" s="67" t="s">
        <v>16</v>
      </c>
      <c r="F207" s="71" t="s">
        <v>17</v>
      </c>
      <c r="G207" s="71" t="s">
        <v>18</v>
      </c>
      <c r="H207" s="68"/>
      <c r="I207" s="69"/>
      <c r="J207" s="72" t="s">
        <v>19</v>
      </c>
      <c r="K207" s="68" t="s">
        <v>17</v>
      </c>
      <c r="L207" s="68" t="s">
        <v>18</v>
      </c>
      <c r="M207" s="68"/>
      <c r="N207" s="69"/>
    </row>
    <row r="208" customFormat="false" ht="16.5" hidden="false" customHeight="true" outlineLevel="0" collapsed="false">
      <c r="B208" s="64"/>
      <c r="C208" s="65"/>
      <c r="D208" s="66"/>
      <c r="E208" s="73" t="s">
        <v>20</v>
      </c>
      <c r="F208" s="73"/>
      <c r="G208" s="73"/>
      <c r="H208" s="73"/>
      <c r="I208" s="73"/>
      <c r="J208" s="74" t="s">
        <v>21</v>
      </c>
      <c r="K208" s="74"/>
      <c r="L208" s="74"/>
      <c r="M208" s="74"/>
      <c r="N208" s="74"/>
    </row>
    <row r="209" customFormat="false" ht="17.25" hidden="false" customHeight="false" outlineLevel="0" collapsed="false">
      <c r="B209" s="75" t="s">
        <v>22</v>
      </c>
      <c r="C209" s="76"/>
      <c r="D209" s="77" t="n">
        <v>10657.56</v>
      </c>
      <c r="E209" s="77" t="n">
        <v>1.96723171157376</v>
      </c>
      <c r="F209" s="78" t="n">
        <v>0</v>
      </c>
      <c r="G209" s="78" t="n">
        <v>1.96723171157376</v>
      </c>
      <c r="H209" s="78" t="n">
        <v>0</v>
      </c>
      <c r="I209" s="78" t="n">
        <v>0</v>
      </c>
      <c r="J209" s="77" t="n">
        <v>20965.89</v>
      </c>
      <c r="K209" s="78" t="n">
        <v>0</v>
      </c>
      <c r="L209" s="78" t="n">
        <v>20965.89</v>
      </c>
      <c r="M209" s="78" t="n">
        <v>0</v>
      </c>
      <c r="N209" s="78" t="n">
        <v>0</v>
      </c>
    </row>
    <row r="210" customFormat="false" ht="15.75" hidden="false" customHeight="false" outlineLevel="0" collapsed="false">
      <c r="B210" s="79" t="s">
        <v>23</v>
      </c>
      <c r="C210" s="80"/>
      <c r="D210" s="81" t="n">
        <v>10438.2</v>
      </c>
      <c r="E210" s="81" t="n">
        <v>1.93511716579487</v>
      </c>
      <c r="F210" s="82" t="n">
        <v>0</v>
      </c>
      <c r="G210" s="82" t="n">
        <v>1.93511716579487</v>
      </c>
      <c r="H210" s="83" t="n">
        <v>0</v>
      </c>
      <c r="I210" s="84" t="n">
        <v>0</v>
      </c>
      <c r="J210" s="82" t="n">
        <v>20199.14</v>
      </c>
      <c r="K210" s="82" t="n">
        <v>0</v>
      </c>
      <c r="L210" s="82" t="n">
        <v>20199.14</v>
      </c>
      <c r="M210" s="83" t="n">
        <v>0</v>
      </c>
      <c r="N210" s="84" t="n">
        <v>0</v>
      </c>
    </row>
    <row r="211" customFormat="false" ht="12.75" hidden="false" customHeight="false" outlineLevel="0" collapsed="false">
      <c r="B211" s="85"/>
      <c r="C211" s="86" t="s">
        <v>64</v>
      </c>
      <c r="D211" s="87" t="n">
        <v>2852.46</v>
      </c>
      <c r="E211" s="81" t="n">
        <v>3.01031039874354</v>
      </c>
      <c r="F211" s="82" t="n">
        <v>0</v>
      </c>
      <c r="G211" s="82" t="n">
        <v>3.01031039874354</v>
      </c>
      <c r="H211" s="83" t="n">
        <v>0</v>
      </c>
      <c r="I211" s="84" t="n">
        <v>0</v>
      </c>
      <c r="J211" s="88" t="n">
        <v>8586.79</v>
      </c>
      <c r="K211" s="88" t="n">
        <v>0</v>
      </c>
      <c r="L211" s="82" t="n">
        <v>8586.79</v>
      </c>
      <c r="M211" s="89" t="n">
        <v>0</v>
      </c>
      <c r="N211" s="90" t="n">
        <v>0</v>
      </c>
    </row>
    <row r="212" customFormat="false" ht="12.75" hidden="false" customHeight="false" outlineLevel="0" collapsed="false">
      <c r="B212" s="85"/>
      <c r="C212" s="86" t="s">
        <v>65</v>
      </c>
      <c r="D212" s="87" t="n">
        <v>7585.74</v>
      </c>
      <c r="E212" s="81" t="n">
        <v>1.53081307822309</v>
      </c>
      <c r="F212" s="82" t="n">
        <v>0</v>
      </c>
      <c r="G212" s="82" t="n">
        <v>1.53081307822309</v>
      </c>
      <c r="H212" s="83" t="n">
        <v>0</v>
      </c>
      <c r="I212" s="84" t="n">
        <v>0</v>
      </c>
      <c r="J212" s="88" t="n">
        <v>11612.35</v>
      </c>
      <c r="K212" s="88" t="n">
        <v>0</v>
      </c>
      <c r="L212" s="82" t="n">
        <v>11612.35</v>
      </c>
      <c r="M212" s="89" t="n">
        <v>0</v>
      </c>
      <c r="N212" s="90" t="n">
        <v>0</v>
      </c>
    </row>
    <row r="213" customFormat="false" ht="18.75" hidden="false" customHeight="false" outlineLevel="0" collapsed="false">
      <c r="B213" s="91" t="s">
        <v>44</v>
      </c>
      <c r="C213" s="92"/>
      <c r="D213" s="81" t="n">
        <v>219.36</v>
      </c>
      <c r="E213" s="81" t="n">
        <v>3.49539569657185</v>
      </c>
      <c r="F213" s="83" t="n">
        <v>0</v>
      </c>
      <c r="G213" s="82" t="n">
        <v>3.49539569657185</v>
      </c>
      <c r="H213" s="83" t="n">
        <v>0</v>
      </c>
      <c r="I213" s="84" t="n">
        <v>0</v>
      </c>
      <c r="J213" s="82" t="n">
        <v>766.75</v>
      </c>
      <c r="K213" s="83" t="n">
        <v>0</v>
      </c>
      <c r="L213" s="82" t="n">
        <v>766.75</v>
      </c>
      <c r="M213" s="83" t="n">
        <v>0</v>
      </c>
      <c r="N213" s="84" t="n">
        <v>0</v>
      </c>
    </row>
    <row r="214" customFormat="false" ht="31.5" hidden="false" customHeight="false" outlineLevel="0" collapsed="false">
      <c r="B214" s="93" t="s">
        <v>29</v>
      </c>
      <c r="C214" s="94"/>
      <c r="D214" s="81" t="n">
        <v>24.46</v>
      </c>
      <c r="E214" s="81" t="n">
        <v>3.77187244480785</v>
      </c>
      <c r="F214" s="83" t="n">
        <v>0</v>
      </c>
      <c r="G214" s="82" t="n">
        <v>3.77187244480785</v>
      </c>
      <c r="H214" s="83" t="n">
        <v>0</v>
      </c>
      <c r="I214" s="84" t="n">
        <v>0</v>
      </c>
      <c r="J214" s="82" t="n">
        <v>92.26</v>
      </c>
      <c r="K214" s="83" t="n">
        <v>0</v>
      </c>
      <c r="L214" s="82" t="n">
        <v>92.26</v>
      </c>
      <c r="M214" s="83" t="n">
        <v>0</v>
      </c>
      <c r="N214" s="84" t="n">
        <v>0</v>
      </c>
    </row>
    <row r="215" customFormat="false" ht="12.75" hidden="false" customHeight="false" outlineLevel="0" collapsed="false">
      <c r="B215" s="95"/>
      <c r="C215" s="96" t="s">
        <v>66</v>
      </c>
      <c r="D215" s="87" t="n">
        <v>24.46</v>
      </c>
      <c r="E215" s="81" t="n">
        <v>3.77187244480785</v>
      </c>
      <c r="F215" s="83" t="n">
        <v>0</v>
      </c>
      <c r="G215" s="82" t="n">
        <v>3.77187244480785</v>
      </c>
      <c r="H215" s="83" t="n">
        <v>0</v>
      </c>
      <c r="I215" s="84" t="n">
        <v>0</v>
      </c>
      <c r="J215" s="88" t="n">
        <v>92.26</v>
      </c>
      <c r="K215" s="89" t="n">
        <v>0</v>
      </c>
      <c r="L215" s="82" t="n">
        <v>92.26</v>
      </c>
      <c r="M215" s="89" t="n">
        <v>0</v>
      </c>
      <c r="N215" s="90" t="n">
        <v>0</v>
      </c>
    </row>
    <row r="216" customFormat="false" ht="31.5" hidden="false" customHeight="false" outlineLevel="0" collapsed="false">
      <c r="B216" s="93" t="s">
        <v>31</v>
      </c>
      <c r="C216" s="94"/>
      <c r="D216" s="81" t="n">
        <v>36.37</v>
      </c>
      <c r="E216" s="81" t="n">
        <v>3.77261479241133</v>
      </c>
      <c r="F216" s="83" t="n">
        <v>0</v>
      </c>
      <c r="G216" s="82" t="n">
        <v>3.77261479241133</v>
      </c>
      <c r="H216" s="83" t="n">
        <v>0</v>
      </c>
      <c r="I216" s="84" t="n">
        <v>0</v>
      </c>
      <c r="J216" s="82" t="n">
        <v>137.21</v>
      </c>
      <c r="K216" s="83" t="n">
        <v>0</v>
      </c>
      <c r="L216" s="82" t="n">
        <v>137.21</v>
      </c>
      <c r="M216" s="83" t="n">
        <v>0</v>
      </c>
      <c r="N216" s="84" t="n">
        <v>0</v>
      </c>
    </row>
    <row r="217" customFormat="false" ht="12.75" hidden="false" customHeight="false" outlineLevel="0" collapsed="false">
      <c r="B217" s="95"/>
      <c r="C217" s="96" t="s">
        <v>67</v>
      </c>
      <c r="D217" s="87" t="n">
        <v>36.37</v>
      </c>
      <c r="E217" s="81" t="n">
        <v>3.77261479241133</v>
      </c>
      <c r="F217" s="83" t="n">
        <v>0</v>
      </c>
      <c r="G217" s="82" t="n">
        <v>3.77261479241133</v>
      </c>
      <c r="H217" s="83" t="n">
        <v>0</v>
      </c>
      <c r="I217" s="84" t="n">
        <v>0</v>
      </c>
      <c r="J217" s="88" t="n">
        <v>137.21</v>
      </c>
      <c r="K217" s="89" t="n">
        <v>0</v>
      </c>
      <c r="L217" s="82" t="n">
        <v>137.21</v>
      </c>
      <c r="M217" s="89" t="n">
        <v>0</v>
      </c>
      <c r="N217" s="90" t="n">
        <v>0</v>
      </c>
    </row>
    <row r="218" customFormat="false" ht="31.5" hidden="false" customHeight="false" outlineLevel="0" collapsed="false">
      <c r="B218" s="93" t="s">
        <v>32</v>
      </c>
      <c r="C218" s="94"/>
      <c r="D218" s="81" t="n">
        <v>12.54</v>
      </c>
      <c r="E218" s="81" t="n">
        <v>3.7719298245614</v>
      </c>
      <c r="F218" s="83" t="n">
        <v>0</v>
      </c>
      <c r="G218" s="82" t="n">
        <v>3.7719298245614</v>
      </c>
      <c r="H218" s="83" t="n">
        <v>0</v>
      </c>
      <c r="I218" s="84" t="n">
        <v>0</v>
      </c>
      <c r="J218" s="82" t="n">
        <v>47.3</v>
      </c>
      <c r="K218" s="83" t="n">
        <v>0</v>
      </c>
      <c r="L218" s="82" t="n">
        <v>47.3</v>
      </c>
      <c r="M218" s="83" t="n">
        <v>0</v>
      </c>
      <c r="N218" s="84" t="n">
        <v>0</v>
      </c>
    </row>
    <row r="219" customFormat="false" ht="12.75" hidden="false" customHeight="false" outlineLevel="0" collapsed="false">
      <c r="B219" s="95"/>
      <c r="C219" s="96" t="s">
        <v>66</v>
      </c>
      <c r="D219" s="87" t="n">
        <v>12.54</v>
      </c>
      <c r="E219" s="81" t="n">
        <v>3.7719298245614</v>
      </c>
      <c r="F219" s="83" t="n">
        <v>0</v>
      </c>
      <c r="G219" s="82" t="n">
        <v>3.7719298245614</v>
      </c>
      <c r="H219" s="83" t="n">
        <v>0</v>
      </c>
      <c r="I219" s="84" t="n">
        <v>0</v>
      </c>
      <c r="J219" s="88" t="n">
        <v>47.3</v>
      </c>
      <c r="K219" s="89" t="n">
        <v>0</v>
      </c>
      <c r="L219" s="82" t="n">
        <v>47.3</v>
      </c>
      <c r="M219" s="89" t="n">
        <v>0</v>
      </c>
      <c r="N219" s="90" t="n">
        <v>0</v>
      </c>
    </row>
    <row r="220" customFormat="false" ht="31.5" hidden="false" customHeight="false" outlineLevel="0" collapsed="false">
      <c r="B220" s="93" t="s">
        <v>33</v>
      </c>
      <c r="C220" s="94"/>
      <c r="D220" s="81" t="n">
        <v>23.8</v>
      </c>
      <c r="E220" s="81" t="n">
        <v>3.77226890756303</v>
      </c>
      <c r="F220" s="83" t="n">
        <v>0</v>
      </c>
      <c r="G220" s="82" t="n">
        <v>3.77226890756303</v>
      </c>
      <c r="H220" s="83" t="n">
        <v>0</v>
      </c>
      <c r="I220" s="84" t="n">
        <v>0</v>
      </c>
      <c r="J220" s="82" t="n">
        <v>89.78</v>
      </c>
      <c r="K220" s="83" t="n">
        <v>0</v>
      </c>
      <c r="L220" s="82" t="n">
        <v>89.78</v>
      </c>
      <c r="M220" s="83" t="n">
        <v>0</v>
      </c>
      <c r="N220" s="84" t="n">
        <v>0</v>
      </c>
    </row>
    <row r="221" customFormat="false" ht="12.75" hidden="false" customHeight="false" outlineLevel="0" collapsed="false">
      <c r="B221" s="95"/>
      <c r="C221" s="96" t="s">
        <v>66</v>
      </c>
      <c r="D221" s="87" t="n">
        <v>23.8</v>
      </c>
      <c r="E221" s="81" t="n">
        <v>3.77226890756303</v>
      </c>
      <c r="F221" s="83" t="n">
        <v>0</v>
      </c>
      <c r="G221" s="82" t="n">
        <v>3.77226890756303</v>
      </c>
      <c r="H221" s="83" t="n">
        <v>0</v>
      </c>
      <c r="I221" s="84" t="n">
        <v>0</v>
      </c>
      <c r="J221" s="88" t="n">
        <v>89.78</v>
      </c>
      <c r="K221" s="89" t="n">
        <v>0</v>
      </c>
      <c r="L221" s="82" t="n">
        <v>89.78</v>
      </c>
      <c r="M221" s="89" t="n">
        <v>0</v>
      </c>
      <c r="N221" s="90" t="n">
        <v>0</v>
      </c>
    </row>
    <row r="222" customFormat="false" ht="31.5" hidden="false" customHeight="false" outlineLevel="0" collapsed="false">
      <c r="B222" s="93" t="s">
        <v>34</v>
      </c>
      <c r="C222" s="94"/>
      <c r="D222" s="81" t="n">
        <v>122.19</v>
      </c>
      <c r="E222" s="81" t="n">
        <v>3.27522710532777</v>
      </c>
      <c r="F222" s="83" t="n">
        <v>0</v>
      </c>
      <c r="G222" s="82" t="n">
        <v>3.27522710532777</v>
      </c>
      <c r="H222" s="83" t="n">
        <v>0</v>
      </c>
      <c r="I222" s="84" t="n">
        <v>0</v>
      </c>
      <c r="J222" s="82" t="n">
        <v>400.2</v>
      </c>
      <c r="K222" s="83" t="n">
        <v>0</v>
      </c>
      <c r="L222" s="82" t="n">
        <v>400.2</v>
      </c>
      <c r="M222" s="83" t="n">
        <v>0</v>
      </c>
      <c r="N222" s="84" t="n">
        <v>0</v>
      </c>
    </row>
    <row r="223" customFormat="false" ht="12.75" hidden="false" customHeight="false" outlineLevel="0" collapsed="false">
      <c r="B223" s="95"/>
      <c r="C223" s="96" t="s">
        <v>66</v>
      </c>
      <c r="D223" s="87" t="n">
        <v>122.19</v>
      </c>
      <c r="E223" s="81" t="n">
        <v>3.27522710532777</v>
      </c>
      <c r="F223" s="83" t="n">
        <v>0</v>
      </c>
      <c r="G223" s="82" t="n">
        <v>3.27522710532777</v>
      </c>
      <c r="H223" s="83" t="n">
        <v>0</v>
      </c>
      <c r="I223" s="84" t="n">
        <v>0</v>
      </c>
      <c r="J223" s="88" t="n">
        <v>400.2</v>
      </c>
      <c r="K223" s="89" t="n">
        <v>0</v>
      </c>
      <c r="L223" s="82" t="n">
        <v>400.2</v>
      </c>
      <c r="M223" s="89" t="n">
        <v>0</v>
      </c>
      <c r="N223" s="90" t="n">
        <v>0</v>
      </c>
    </row>
    <row r="225" customFormat="false" ht="16.5" hidden="false" customHeight="false" outlineLevel="0" collapsed="false">
      <c r="A225" s="5" t="n">
        <v>2000</v>
      </c>
      <c r="B225" s="59"/>
      <c r="C225" s="57"/>
      <c r="D225" s="57"/>
      <c r="E225" s="57"/>
      <c r="F225" s="57"/>
      <c r="G225" s="56"/>
      <c r="H225" s="57"/>
      <c r="I225" s="57"/>
      <c r="J225" s="57"/>
    </row>
    <row r="226" customFormat="false" ht="31.5" hidden="false" customHeight="true" outlineLevel="0" collapsed="false">
      <c r="A226" s="60"/>
      <c r="B226" s="61" t="s">
        <v>3</v>
      </c>
      <c r="C226" s="61"/>
      <c r="D226" s="62" t="s">
        <v>4</v>
      </c>
      <c r="E226" s="62" t="s">
        <v>5</v>
      </c>
      <c r="F226" s="62"/>
      <c r="G226" s="62"/>
      <c r="H226" s="62"/>
      <c r="I226" s="62"/>
      <c r="J226" s="63" t="s">
        <v>6</v>
      </c>
      <c r="K226" s="63"/>
      <c r="L226" s="63"/>
      <c r="M226" s="63"/>
      <c r="N226" s="63"/>
    </row>
    <row r="227" customFormat="false" ht="18.75" hidden="false" customHeight="true" outlineLevel="0" collapsed="false">
      <c r="B227" s="64" t="s">
        <v>7</v>
      </c>
      <c r="C227" s="65" t="s">
        <v>36</v>
      </c>
      <c r="D227" s="66" t="s">
        <v>37</v>
      </c>
      <c r="E227" s="67" t="s">
        <v>38</v>
      </c>
      <c r="F227" s="67"/>
      <c r="G227" s="67"/>
      <c r="H227" s="68" t="s">
        <v>39</v>
      </c>
      <c r="I227" s="69" t="s">
        <v>40</v>
      </c>
      <c r="J227" s="70" t="s">
        <v>41</v>
      </c>
      <c r="K227" s="70"/>
      <c r="L227" s="70"/>
      <c r="M227" s="68" t="s">
        <v>42</v>
      </c>
      <c r="N227" s="69" t="s">
        <v>43</v>
      </c>
    </row>
    <row r="228" customFormat="false" ht="18.75" hidden="false" customHeight="true" outlineLevel="0" collapsed="false">
      <c r="B228" s="64"/>
      <c r="C228" s="65"/>
      <c r="D228" s="66"/>
      <c r="E228" s="67"/>
      <c r="F228" s="67"/>
      <c r="G228" s="67"/>
      <c r="H228" s="68"/>
      <c r="I228" s="69"/>
      <c r="J228" s="70"/>
      <c r="K228" s="70"/>
      <c r="L228" s="70"/>
      <c r="M228" s="68"/>
      <c r="N228" s="69"/>
    </row>
    <row r="229" customFormat="false" ht="55.5" hidden="false" customHeight="true" outlineLevel="0" collapsed="false">
      <c r="B229" s="64"/>
      <c r="C229" s="65"/>
      <c r="D229" s="66"/>
      <c r="E229" s="67" t="s">
        <v>16</v>
      </c>
      <c r="F229" s="71" t="s">
        <v>17</v>
      </c>
      <c r="G229" s="71" t="s">
        <v>18</v>
      </c>
      <c r="H229" s="68"/>
      <c r="I229" s="69"/>
      <c r="J229" s="72" t="s">
        <v>19</v>
      </c>
      <c r="K229" s="68" t="s">
        <v>17</v>
      </c>
      <c r="L229" s="68" t="s">
        <v>18</v>
      </c>
      <c r="M229" s="68"/>
      <c r="N229" s="69"/>
    </row>
    <row r="230" customFormat="false" ht="16.5" hidden="false" customHeight="true" outlineLevel="0" collapsed="false">
      <c r="B230" s="64"/>
      <c r="C230" s="65"/>
      <c r="D230" s="66"/>
      <c r="E230" s="73" t="s">
        <v>20</v>
      </c>
      <c r="F230" s="73"/>
      <c r="G230" s="73"/>
      <c r="H230" s="73"/>
      <c r="I230" s="73"/>
      <c r="J230" s="74" t="s">
        <v>21</v>
      </c>
      <c r="K230" s="74"/>
      <c r="L230" s="74"/>
      <c r="M230" s="74"/>
      <c r="N230" s="74"/>
    </row>
    <row r="231" customFormat="false" ht="17.25" hidden="false" customHeight="false" outlineLevel="0" collapsed="false">
      <c r="B231" s="75" t="s">
        <v>22</v>
      </c>
      <c r="C231" s="76"/>
      <c r="D231" s="77" t="n">
        <v>10678.61</v>
      </c>
      <c r="E231" s="77" t="n">
        <v>1.97156839701047</v>
      </c>
      <c r="F231" s="78" t="n">
        <v>0</v>
      </c>
      <c r="G231" s="78" t="n">
        <v>1.97156839701047</v>
      </c>
      <c r="H231" s="78" t="n">
        <v>0</v>
      </c>
      <c r="I231" s="78" t="n">
        <v>0</v>
      </c>
      <c r="J231" s="77" t="n">
        <v>21053.61</v>
      </c>
      <c r="K231" s="78" t="n">
        <v>0</v>
      </c>
      <c r="L231" s="78" t="n">
        <v>21053.61</v>
      </c>
      <c r="M231" s="78" t="n">
        <v>0</v>
      </c>
      <c r="N231" s="78" t="n">
        <v>0</v>
      </c>
    </row>
    <row r="232" customFormat="false" ht="15.75" hidden="false" customHeight="false" outlineLevel="0" collapsed="false">
      <c r="B232" s="79" t="s">
        <v>23</v>
      </c>
      <c r="C232" s="80"/>
      <c r="D232" s="81" t="n">
        <v>10433.71</v>
      </c>
      <c r="E232" s="81" t="n">
        <v>1.93594991618513</v>
      </c>
      <c r="F232" s="82" t="n">
        <v>0</v>
      </c>
      <c r="G232" s="82" t="n">
        <v>1.93594991618513</v>
      </c>
      <c r="H232" s="83" t="n">
        <v>0</v>
      </c>
      <c r="I232" s="84" t="n">
        <v>0</v>
      </c>
      <c r="J232" s="82" t="n">
        <v>20199.14</v>
      </c>
      <c r="K232" s="82" t="n">
        <v>0</v>
      </c>
      <c r="L232" s="82" t="n">
        <v>20199.14</v>
      </c>
      <c r="M232" s="83" t="n">
        <v>0</v>
      </c>
      <c r="N232" s="84" t="n">
        <v>0</v>
      </c>
    </row>
    <row r="233" customFormat="false" ht="12.75" hidden="false" customHeight="false" outlineLevel="0" collapsed="false">
      <c r="B233" s="85"/>
      <c r="C233" s="86" t="s">
        <v>64</v>
      </c>
      <c r="D233" s="87" t="n">
        <v>2852.46</v>
      </c>
      <c r="E233" s="81" t="n">
        <v>3.01031039874354</v>
      </c>
      <c r="F233" s="82" t="n">
        <v>0</v>
      </c>
      <c r="G233" s="82" t="n">
        <v>3.01031039874354</v>
      </c>
      <c r="H233" s="83" t="n">
        <v>0</v>
      </c>
      <c r="I233" s="84" t="n">
        <v>0</v>
      </c>
      <c r="J233" s="88" t="n">
        <v>8586.79</v>
      </c>
      <c r="K233" s="88" t="n">
        <v>0</v>
      </c>
      <c r="L233" s="82" t="n">
        <v>8586.79</v>
      </c>
      <c r="M233" s="89" t="n">
        <v>0</v>
      </c>
      <c r="N233" s="90" t="n">
        <v>0</v>
      </c>
    </row>
    <row r="234" customFormat="false" ht="12.75" hidden="false" customHeight="false" outlineLevel="0" collapsed="false">
      <c r="B234" s="85"/>
      <c r="C234" s="86" t="s">
        <v>65</v>
      </c>
      <c r="D234" s="87" t="n">
        <v>7581.25</v>
      </c>
      <c r="E234" s="81" t="n">
        <v>1.53171970321517</v>
      </c>
      <c r="F234" s="82" t="n">
        <v>0</v>
      </c>
      <c r="G234" s="82" t="n">
        <v>1.53171970321517</v>
      </c>
      <c r="H234" s="83" t="n">
        <v>0</v>
      </c>
      <c r="I234" s="84" t="n">
        <v>0</v>
      </c>
      <c r="J234" s="88" t="n">
        <v>11612.35</v>
      </c>
      <c r="K234" s="88" t="n">
        <v>0</v>
      </c>
      <c r="L234" s="82" t="n">
        <v>11612.35</v>
      </c>
      <c r="M234" s="89" t="n">
        <v>0</v>
      </c>
      <c r="N234" s="90" t="n">
        <v>0</v>
      </c>
    </row>
    <row r="235" customFormat="false" ht="18.75" hidden="false" customHeight="false" outlineLevel="0" collapsed="false">
      <c r="B235" s="91" t="s">
        <v>44</v>
      </c>
      <c r="C235" s="92"/>
      <c r="D235" s="81" t="n">
        <v>244.9</v>
      </c>
      <c r="E235" s="81" t="n">
        <v>3.48905675786035</v>
      </c>
      <c r="F235" s="83" t="n">
        <v>0</v>
      </c>
      <c r="G235" s="82" t="n">
        <v>3.48905675786035</v>
      </c>
      <c r="H235" s="83" t="n">
        <v>0</v>
      </c>
      <c r="I235" s="84" t="n">
        <v>0</v>
      </c>
      <c r="J235" s="82" t="n">
        <v>854.47</v>
      </c>
      <c r="K235" s="83" t="n">
        <v>0</v>
      </c>
      <c r="L235" s="82" t="n">
        <v>854.47</v>
      </c>
      <c r="M235" s="83" t="n">
        <v>0</v>
      </c>
      <c r="N235" s="84" t="n">
        <v>0</v>
      </c>
    </row>
    <row r="236" customFormat="false" ht="31.5" hidden="false" customHeight="false" outlineLevel="0" collapsed="false">
      <c r="B236" s="93" t="s">
        <v>29</v>
      </c>
      <c r="C236" s="94"/>
      <c r="D236" s="81" t="n">
        <v>26.49</v>
      </c>
      <c r="E236" s="81" t="n">
        <v>3.77312193280483</v>
      </c>
      <c r="F236" s="83" t="n">
        <v>0</v>
      </c>
      <c r="G236" s="82" t="n">
        <v>3.77312193280483</v>
      </c>
      <c r="H236" s="83" t="n">
        <v>0</v>
      </c>
      <c r="I236" s="84" t="n">
        <v>0</v>
      </c>
      <c r="J236" s="82" t="n">
        <v>99.95</v>
      </c>
      <c r="K236" s="83" t="n">
        <v>0</v>
      </c>
      <c r="L236" s="82" t="n">
        <v>99.95</v>
      </c>
      <c r="M236" s="83" t="n">
        <v>0</v>
      </c>
      <c r="N236" s="84" t="n">
        <v>0</v>
      </c>
    </row>
    <row r="237" customFormat="false" ht="12.75" hidden="false" customHeight="false" outlineLevel="0" collapsed="false">
      <c r="B237" s="95"/>
      <c r="C237" s="96" t="s">
        <v>66</v>
      </c>
      <c r="D237" s="87" t="n">
        <v>26.49</v>
      </c>
      <c r="E237" s="81" t="n">
        <v>3.77312193280483</v>
      </c>
      <c r="F237" s="83" t="n">
        <v>0</v>
      </c>
      <c r="G237" s="82" t="n">
        <v>3.77312193280483</v>
      </c>
      <c r="H237" s="83" t="n">
        <v>0</v>
      </c>
      <c r="I237" s="84" t="n">
        <v>0</v>
      </c>
      <c r="J237" s="88" t="n">
        <v>99.95</v>
      </c>
      <c r="K237" s="89" t="n">
        <v>0</v>
      </c>
      <c r="L237" s="82" t="n">
        <v>99.95</v>
      </c>
      <c r="M237" s="89" t="n">
        <v>0</v>
      </c>
      <c r="N237" s="90" t="n">
        <v>0</v>
      </c>
    </row>
    <row r="238" customFormat="false" ht="31.5" hidden="false" customHeight="false" outlineLevel="0" collapsed="false">
      <c r="B238" s="93" t="s">
        <v>31</v>
      </c>
      <c r="C238" s="94"/>
      <c r="D238" s="81" t="n">
        <v>39.4</v>
      </c>
      <c r="E238" s="81" t="n">
        <v>3.77284263959391</v>
      </c>
      <c r="F238" s="83" t="n">
        <v>0</v>
      </c>
      <c r="G238" s="82" t="n">
        <v>3.77284263959391</v>
      </c>
      <c r="H238" s="83" t="n">
        <v>0</v>
      </c>
      <c r="I238" s="84" t="n">
        <v>0</v>
      </c>
      <c r="J238" s="82" t="n">
        <v>148.65</v>
      </c>
      <c r="K238" s="83" t="n">
        <v>0</v>
      </c>
      <c r="L238" s="82" t="n">
        <v>148.65</v>
      </c>
      <c r="M238" s="83" t="n">
        <v>0</v>
      </c>
      <c r="N238" s="84" t="n">
        <v>0</v>
      </c>
    </row>
    <row r="239" customFormat="false" ht="12.75" hidden="false" customHeight="false" outlineLevel="0" collapsed="false">
      <c r="B239" s="95"/>
      <c r="C239" s="96" t="s">
        <v>67</v>
      </c>
      <c r="D239" s="87" t="n">
        <v>39.4</v>
      </c>
      <c r="E239" s="81" t="n">
        <v>3.77284263959391</v>
      </c>
      <c r="F239" s="83" t="n">
        <v>0</v>
      </c>
      <c r="G239" s="82" t="n">
        <v>3.77284263959391</v>
      </c>
      <c r="H239" s="83" t="n">
        <v>0</v>
      </c>
      <c r="I239" s="84" t="n">
        <v>0</v>
      </c>
      <c r="J239" s="88" t="n">
        <v>148.65</v>
      </c>
      <c r="K239" s="89" t="n">
        <v>0</v>
      </c>
      <c r="L239" s="82" t="n">
        <v>148.65</v>
      </c>
      <c r="M239" s="89" t="n">
        <v>0</v>
      </c>
      <c r="N239" s="90" t="n">
        <v>0</v>
      </c>
    </row>
    <row r="240" customFormat="false" ht="31.5" hidden="false" customHeight="false" outlineLevel="0" collapsed="false">
      <c r="B240" s="93" t="s">
        <v>32</v>
      </c>
      <c r="C240" s="94"/>
      <c r="D240" s="81" t="n">
        <v>13.58</v>
      </c>
      <c r="E240" s="81" t="n">
        <v>3.77319587628866</v>
      </c>
      <c r="F240" s="83" t="n">
        <v>0</v>
      </c>
      <c r="G240" s="82" t="n">
        <v>3.77319587628866</v>
      </c>
      <c r="H240" s="83" t="n">
        <v>0</v>
      </c>
      <c r="I240" s="84" t="n">
        <v>0</v>
      </c>
      <c r="J240" s="82" t="n">
        <v>51.24</v>
      </c>
      <c r="K240" s="83" t="n">
        <v>0</v>
      </c>
      <c r="L240" s="82" t="n">
        <v>51.24</v>
      </c>
      <c r="M240" s="83" t="n">
        <v>0</v>
      </c>
      <c r="N240" s="84" t="n">
        <v>0</v>
      </c>
    </row>
    <row r="241" customFormat="false" ht="12.75" hidden="false" customHeight="false" outlineLevel="0" collapsed="false">
      <c r="B241" s="95"/>
      <c r="C241" s="96" t="s">
        <v>66</v>
      </c>
      <c r="D241" s="87" t="n">
        <v>13.58</v>
      </c>
      <c r="E241" s="81" t="n">
        <v>3.77319587628866</v>
      </c>
      <c r="F241" s="83" t="n">
        <v>0</v>
      </c>
      <c r="G241" s="82" t="n">
        <v>3.77319587628866</v>
      </c>
      <c r="H241" s="83" t="n">
        <v>0</v>
      </c>
      <c r="I241" s="84" t="n">
        <v>0</v>
      </c>
      <c r="J241" s="88" t="n">
        <v>51.24</v>
      </c>
      <c r="K241" s="89" t="n">
        <v>0</v>
      </c>
      <c r="L241" s="82" t="n">
        <v>51.24</v>
      </c>
      <c r="M241" s="89" t="n">
        <v>0</v>
      </c>
      <c r="N241" s="90" t="n">
        <v>0</v>
      </c>
    </row>
    <row r="242" customFormat="false" ht="31.5" hidden="false" customHeight="false" outlineLevel="0" collapsed="false">
      <c r="B242" s="93" t="s">
        <v>33</v>
      </c>
      <c r="C242" s="94"/>
      <c r="D242" s="81" t="n">
        <v>25.78</v>
      </c>
      <c r="E242" s="81" t="n">
        <v>3.77269200930954</v>
      </c>
      <c r="F242" s="83" t="n">
        <v>0</v>
      </c>
      <c r="G242" s="82" t="n">
        <v>3.77269200930954</v>
      </c>
      <c r="H242" s="83" t="n">
        <v>0</v>
      </c>
      <c r="I242" s="84" t="n">
        <v>0</v>
      </c>
      <c r="J242" s="82" t="n">
        <v>97.26</v>
      </c>
      <c r="K242" s="83" t="n">
        <v>0</v>
      </c>
      <c r="L242" s="82" t="n">
        <v>97.26</v>
      </c>
      <c r="M242" s="83" t="n">
        <v>0</v>
      </c>
      <c r="N242" s="84" t="n">
        <v>0</v>
      </c>
    </row>
    <row r="243" customFormat="false" ht="12.75" hidden="false" customHeight="false" outlineLevel="0" collapsed="false">
      <c r="B243" s="95"/>
      <c r="C243" s="96" t="s">
        <v>66</v>
      </c>
      <c r="D243" s="87" t="n">
        <v>25.78</v>
      </c>
      <c r="E243" s="81" t="n">
        <v>3.77269200930954</v>
      </c>
      <c r="F243" s="83" t="n">
        <v>0</v>
      </c>
      <c r="G243" s="82" t="n">
        <v>3.77269200930954</v>
      </c>
      <c r="H243" s="83" t="n">
        <v>0</v>
      </c>
      <c r="I243" s="84" t="n">
        <v>0</v>
      </c>
      <c r="J243" s="88" t="n">
        <v>97.26</v>
      </c>
      <c r="K243" s="89" t="n">
        <v>0</v>
      </c>
      <c r="L243" s="82" t="n">
        <v>97.26</v>
      </c>
      <c r="M243" s="89" t="n">
        <v>0</v>
      </c>
      <c r="N243" s="90" t="n">
        <v>0</v>
      </c>
    </row>
    <row r="244" customFormat="false" ht="31.5" hidden="false" customHeight="false" outlineLevel="0" collapsed="false">
      <c r="B244" s="93" t="s">
        <v>34</v>
      </c>
      <c r="C244" s="94"/>
      <c r="D244" s="81" t="n">
        <v>139.65</v>
      </c>
      <c r="E244" s="81" t="n">
        <v>3.27511636233441</v>
      </c>
      <c r="F244" s="83" t="n">
        <v>0</v>
      </c>
      <c r="G244" s="82" t="n">
        <v>3.27511636233441</v>
      </c>
      <c r="H244" s="83" t="n">
        <v>0</v>
      </c>
      <c r="I244" s="84" t="n">
        <v>0</v>
      </c>
      <c r="J244" s="82" t="n">
        <v>457.37</v>
      </c>
      <c r="K244" s="83" t="n">
        <v>0</v>
      </c>
      <c r="L244" s="82" t="n">
        <v>457.37</v>
      </c>
      <c r="M244" s="83" t="n">
        <v>0</v>
      </c>
      <c r="N244" s="84" t="n">
        <v>0</v>
      </c>
    </row>
    <row r="245" customFormat="false" ht="12.75" hidden="false" customHeight="false" outlineLevel="0" collapsed="false">
      <c r="B245" s="95"/>
      <c r="C245" s="96" t="s">
        <v>66</v>
      </c>
      <c r="D245" s="87" t="n">
        <v>139.65</v>
      </c>
      <c r="E245" s="81" t="n">
        <v>3.27511636233441</v>
      </c>
      <c r="F245" s="83" t="n">
        <v>0</v>
      </c>
      <c r="G245" s="82" t="n">
        <v>3.27511636233441</v>
      </c>
      <c r="H245" s="83" t="n">
        <v>0</v>
      </c>
      <c r="I245" s="84" t="n">
        <v>0</v>
      </c>
      <c r="J245" s="88" t="n">
        <v>457.37</v>
      </c>
      <c r="K245" s="89" t="n">
        <v>0</v>
      </c>
      <c r="L245" s="82" t="n">
        <v>457.37</v>
      </c>
      <c r="M245" s="89" t="n">
        <v>0</v>
      </c>
      <c r="N245" s="90" t="n">
        <v>0</v>
      </c>
    </row>
    <row r="247" customFormat="false" ht="16.5" hidden="false" customHeight="false" outlineLevel="0" collapsed="false">
      <c r="A247" s="5" t="n">
        <v>2001</v>
      </c>
      <c r="B247" s="59"/>
      <c r="C247" s="57"/>
      <c r="D247" s="57"/>
      <c r="E247" s="57"/>
      <c r="F247" s="57"/>
      <c r="G247" s="56"/>
      <c r="H247" s="57"/>
      <c r="I247" s="57"/>
      <c r="J247" s="57"/>
    </row>
    <row r="248" customFormat="false" ht="31.5" hidden="false" customHeight="true" outlineLevel="0" collapsed="false">
      <c r="A248" s="60"/>
      <c r="B248" s="61" t="s">
        <v>3</v>
      </c>
      <c r="C248" s="61"/>
      <c r="D248" s="62" t="s">
        <v>4</v>
      </c>
      <c r="E248" s="62" t="s">
        <v>5</v>
      </c>
      <c r="F248" s="62"/>
      <c r="G248" s="62"/>
      <c r="H248" s="62"/>
      <c r="I248" s="62"/>
      <c r="J248" s="63" t="s">
        <v>6</v>
      </c>
      <c r="K248" s="63"/>
      <c r="L248" s="63"/>
      <c r="M248" s="63"/>
      <c r="N248" s="63"/>
    </row>
    <row r="249" customFormat="false" ht="18.75" hidden="false" customHeight="true" outlineLevel="0" collapsed="false">
      <c r="B249" s="64" t="s">
        <v>7</v>
      </c>
      <c r="C249" s="65" t="s">
        <v>36</v>
      </c>
      <c r="D249" s="66" t="s">
        <v>37</v>
      </c>
      <c r="E249" s="67" t="s">
        <v>38</v>
      </c>
      <c r="F249" s="67"/>
      <c r="G249" s="67"/>
      <c r="H249" s="68" t="s">
        <v>39</v>
      </c>
      <c r="I249" s="69" t="s">
        <v>40</v>
      </c>
      <c r="J249" s="70" t="s">
        <v>41</v>
      </c>
      <c r="K249" s="70"/>
      <c r="L249" s="70"/>
      <c r="M249" s="68" t="s">
        <v>42</v>
      </c>
      <c r="N249" s="69" t="s">
        <v>43</v>
      </c>
    </row>
    <row r="250" customFormat="false" ht="18.75" hidden="false" customHeight="true" outlineLevel="0" collapsed="false">
      <c r="B250" s="64"/>
      <c r="C250" s="65"/>
      <c r="D250" s="66"/>
      <c r="E250" s="67"/>
      <c r="F250" s="67"/>
      <c r="G250" s="67"/>
      <c r="H250" s="68"/>
      <c r="I250" s="69"/>
      <c r="J250" s="70"/>
      <c r="K250" s="70"/>
      <c r="L250" s="70"/>
      <c r="M250" s="68"/>
      <c r="N250" s="69"/>
    </row>
    <row r="251" customFormat="false" ht="55.5" hidden="false" customHeight="true" outlineLevel="0" collapsed="false">
      <c r="B251" s="64"/>
      <c r="C251" s="65"/>
      <c r="D251" s="66"/>
      <c r="E251" s="67" t="s">
        <v>16</v>
      </c>
      <c r="F251" s="71" t="s">
        <v>17</v>
      </c>
      <c r="G251" s="71" t="s">
        <v>18</v>
      </c>
      <c r="H251" s="68"/>
      <c r="I251" s="69"/>
      <c r="J251" s="72" t="s">
        <v>19</v>
      </c>
      <c r="K251" s="68" t="s">
        <v>17</v>
      </c>
      <c r="L251" s="68" t="s">
        <v>18</v>
      </c>
      <c r="M251" s="68"/>
      <c r="N251" s="69"/>
    </row>
    <row r="252" customFormat="false" ht="16.5" hidden="false" customHeight="true" outlineLevel="0" collapsed="false">
      <c r="B252" s="64"/>
      <c r="C252" s="65"/>
      <c r="D252" s="66"/>
      <c r="E252" s="73" t="s">
        <v>20</v>
      </c>
      <c r="F252" s="73"/>
      <c r="G252" s="73"/>
      <c r="H252" s="73"/>
      <c r="I252" s="73"/>
      <c r="J252" s="74" t="s">
        <v>21</v>
      </c>
      <c r="K252" s="74"/>
      <c r="L252" s="74"/>
      <c r="M252" s="74"/>
      <c r="N252" s="74"/>
    </row>
    <row r="253" customFormat="false" ht="17.25" hidden="false" customHeight="false" outlineLevel="0" collapsed="false">
      <c r="B253" s="75" t="s">
        <v>22</v>
      </c>
      <c r="C253" s="76"/>
      <c r="D253" s="77" t="n">
        <v>10699.67</v>
      </c>
      <c r="E253" s="77" t="n">
        <v>1.97588523758209</v>
      </c>
      <c r="F253" s="78" t="n">
        <v>0</v>
      </c>
      <c r="G253" s="78" t="n">
        <v>1.97588523758209</v>
      </c>
      <c r="H253" s="78" t="n">
        <v>0</v>
      </c>
      <c r="I253" s="78" t="n">
        <v>0</v>
      </c>
      <c r="J253" s="77" t="n">
        <v>21141.32</v>
      </c>
      <c r="K253" s="78" t="n">
        <v>0</v>
      </c>
      <c r="L253" s="78" t="n">
        <v>21141.32</v>
      </c>
      <c r="M253" s="78" t="n">
        <v>0</v>
      </c>
      <c r="N253" s="78" t="n">
        <v>0</v>
      </c>
    </row>
    <row r="254" customFormat="false" ht="15.75" hidden="false" customHeight="false" outlineLevel="0" collapsed="false">
      <c r="B254" s="79" t="s">
        <v>23</v>
      </c>
      <c r="C254" s="80"/>
      <c r="D254" s="81" t="n">
        <v>10429.22</v>
      </c>
      <c r="E254" s="81" t="n">
        <v>1.93678338360875</v>
      </c>
      <c r="F254" s="82" t="n">
        <v>0</v>
      </c>
      <c r="G254" s="82" t="n">
        <v>1.93678338360875</v>
      </c>
      <c r="H254" s="83" t="n">
        <v>0</v>
      </c>
      <c r="I254" s="84" t="n">
        <v>0</v>
      </c>
      <c r="J254" s="82" t="n">
        <v>20199.14</v>
      </c>
      <c r="K254" s="82" t="n">
        <v>0</v>
      </c>
      <c r="L254" s="82" t="n">
        <v>20199.14</v>
      </c>
      <c r="M254" s="83" t="n">
        <v>0</v>
      </c>
      <c r="N254" s="84" t="n">
        <v>0</v>
      </c>
    </row>
    <row r="255" customFormat="false" ht="12.75" hidden="false" customHeight="false" outlineLevel="0" collapsed="false">
      <c r="B255" s="85"/>
      <c r="C255" s="86" t="s">
        <v>64</v>
      </c>
      <c r="D255" s="87" t="n">
        <v>2852.46</v>
      </c>
      <c r="E255" s="81" t="n">
        <v>3.01031039874354</v>
      </c>
      <c r="F255" s="82" t="n">
        <v>0</v>
      </c>
      <c r="G255" s="82" t="n">
        <v>3.01031039874354</v>
      </c>
      <c r="H255" s="83" t="n">
        <v>0</v>
      </c>
      <c r="I255" s="84" t="n">
        <v>0</v>
      </c>
      <c r="J255" s="88" t="n">
        <v>8586.79</v>
      </c>
      <c r="K255" s="88" t="n">
        <v>0</v>
      </c>
      <c r="L255" s="82" t="n">
        <v>8586.79</v>
      </c>
      <c r="M255" s="89" t="n">
        <v>0</v>
      </c>
      <c r="N255" s="90" t="n">
        <v>0</v>
      </c>
    </row>
    <row r="256" customFormat="false" ht="12.75" hidden="false" customHeight="false" outlineLevel="0" collapsed="false">
      <c r="B256" s="85"/>
      <c r="C256" s="86" t="s">
        <v>65</v>
      </c>
      <c r="D256" s="87" t="n">
        <v>7576.76</v>
      </c>
      <c r="E256" s="81" t="n">
        <v>1.53262740274207</v>
      </c>
      <c r="F256" s="82" t="n">
        <v>0</v>
      </c>
      <c r="G256" s="82" t="n">
        <v>1.53262740274207</v>
      </c>
      <c r="H256" s="83" t="n">
        <v>0</v>
      </c>
      <c r="I256" s="84" t="n">
        <v>0</v>
      </c>
      <c r="J256" s="88" t="n">
        <v>11612.35</v>
      </c>
      <c r="K256" s="88" t="n">
        <v>0</v>
      </c>
      <c r="L256" s="82" t="n">
        <v>11612.35</v>
      </c>
      <c r="M256" s="89" t="n">
        <v>0</v>
      </c>
      <c r="N256" s="90" t="n">
        <v>0</v>
      </c>
    </row>
    <row r="257" customFormat="false" ht="18.75" hidden="false" customHeight="false" outlineLevel="0" collapsed="false">
      <c r="B257" s="91" t="s">
        <v>44</v>
      </c>
      <c r="C257" s="92"/>
      <c r="D257" s="81" t="n">
        <v>270.45</v>
      </c>
      <c r="E257" s="81" t="n">
        <v>3.48374930671104</v>
      </c>
      <c r="F257" s="83" t="n">
        <v>0</v>
      </c>
      <c r="G257" s="82" t="n">
        <v>3.48374930671104</v>
      </c>
      <c r="H257" s="83" t="n">
        <v>0</v>
      </c>
      <c r="I257" s="84" t="n">
        <v>0</v>
      </c>
      <c r="J257" s="82" t="n">
        <v>942.18</v>
      </c>
      <c r="K257" s="83" t="n">
        <v>0</v>
      </c>
      <c r="L257" s="82" t="n">
        <v>942.18</v>
      </c>
      <c r="M257" s="83" t="n">
        <v>0</v>
      </c>
      <c r="N257" s="84" t="n">
        <v>0</v>
      </c>
    </row>
    <row r="258" customFormat="false" ht="31.5" hidden="false" customHeight="false" outlineLevel="0" collapsed="false">
      <c r="B258" s="93" t="s">
        <v>29</v>
      </c>
      <c r="C258" s="94"/>
      <c r="D258" s="81" t="n">
        <v>28.53</v>
      </c>
      <c r="E258" s="81" t="n">
        <v>3.77287066246057</v>
      </c>
      <c r="F258" s="83" t="n">
        <v>0</v>
      </c>
      <c r="G258" s="82" t="n">
        <v>3.77287066246057</v>
      </c>
      <c r="H258" s="83" t="n">
        <v>0</v>
      </c>
      <c r="I258" s="84" t="n">
        <v>0</v>
      </c>
      <c r="J258" s="82" t="n">
        <v>107.64</v>
      </c>
      <c r="K258" s="83" t="n">
        <v>0</v>
      </c>
      <c r="L258" s="82" t="n">
        <v>107.64</v>
      </c>
      <c r="M258" s="83" t="n">
        <v>0</v>
      </c>
      <c r="N258" s="84" t="n">
        <v>0</v>
      </c>
    </row>
    <row r="259" customFormat="false" ht="12.75" hidden="false" customHeight="false" outlineLevel="0" collapsed="false">
      <c r="B259" s="95"/>
      <c r="C259" s="96" t="s">
        <v>66</v>
      </c>
      <c r="D259" s="87" t="n">
        <v>28.53</v>
      </c>
      <c r="E259" s="81" t="n">
        <v>3.77287066246057</v>
      </c>
      <c r="F259" s="83" t="n">
        <v>0</v>
      </c>
      <c r="G259" s="82" t="n">
        <v>3.77287066246057</v>
      </c>
      <c r="H259" s="83" t="n">
        <v>0</v>
      </c>
      <c r="I259" s="84" t="n">
        <v>0</v>
      </c>
      <c r="J259" s="88" t="n">
        <v>107.64</v>
      </c>
      <c r="K259" s="89" t="n">
        <v>0</v>
      </c>
      <c r="L259" s="82" t="n">
        <v>107.64</v>
      </c>
      <c r="M259" s="89" t="n">
        <v>0</v>
      </c>
      <c r="N259" s="90" t="n">
        <v>0</v>
      </c>
    </row>
    <row r="260" customFormat="false" ht="31.5" hidden="false" customHeight="false" outlineLevel="0" collapsed="false">
      <c r="B260" s="93" t="s">
        <v>31</v>
      </c>
      <c r="C260" s="94"/>
      <c r="D260" s="81" t="n">
        <v>42.43</v>
      </c>
      <c r="E260" s="81" t="n">
        <v>3.77280226255008</v>
      </c>
      <c r="F260" s="83" t="n">
        <v>0</v>
      </c>
      <c r="G260" s="82" t="n">
        <v>3.77280226255008</v>
      </c>
      <c r="H260" s="83" t="n">
        <v>0</v>
      </c>
      <c r="I260" s="84" t="n">
        <v>0</v>
      </c>
      <c r="J260" s="82" t="n">
        <v>160.08</v>
      </c>
      <c r="K260" s="83" t="n">
        <v>0</v>
      </c>
      <c r="L260" s="82" t="n">
        <v>160.08</v>
      </c>
      <c r="M260" s="83" t="n">
        <v>0</v>
      </c>
      <c r="N260" s="84" t="n">
        <v>0</v>
      </c>
    </row>
    <row r="261" customFormat="false" ht="12.75" hidden="false" customHeight="false" outlineLevel="0" collapsed="false">
      <c r="B261" s="95"/>
      <c r="C261" s="96" t="s">
        <v>67</v>
      </c>
      <c r="D261" s="87" t="n">
        <v>42.43</v>
      </c>
      <c r="E261" s="81" t="n">
        <v>3.77280226255008</v>
      </c>
      <c r="F261" s="83" t="n">
        <v>0</v>
      </c>
      <c r="G261" s="82" t="n">
        <v>3.77280226255008</v>
      </c>
      <c r="H261" s="83" t="n">
        <v>0</v>
      </c>
      <c r="I261" s="84" t="n">
        <v>0</v>
      </c>
      <c r="J261" s="88" t="n">
        <v>160.08</v>
      </c>
      <c r="K261" s="89" t="n">
        <v>0</v>
      </c>
      <c r="L261" s="82" t="n">
        <v>160.08</v>
      </c>
      <c r="M261" s="89" t="n">
        <v>0</v>
      </c>
      <c r="N261" s="90" t="n">
        <v>0</v>
      </c>
    </row>
    <row r="262" customFormat="false" ht="31.5" hidden="false" customHeight="false" outlineLevel="0" collapsed="false">
      <c r="B262" s="93" t="s">
        <v>32</v>
      </c>
      <c r="C262" s="94"/>
      <c r="D262" s="81" t="n">
        <v>14.63</v>
      </c>
      <c r="E262" s="81" t="n">
        <v>3.7717019822283</v>
      </c>
      <c r="F262" s="83" t="n">
        <v>0</v>
      </c>
      <c r="G262" s="82" t="n">
        <v>3.7717019822283</v>
      </c>
      <c r="H262" s="83" t="n">
        <v>0</v>
      </c>
      <c r="I262" s="84" t="n">
        <v>0</v>
      </c>
      <c r="J262" s="82" t="n">
        <v>55.18</v>
      </c>
      <c r="K262" s="83" t="n">
        <v>0</v>
      </c>
      <c r="L262" s="82" t="n">
        <v>55.18</v>
      </c>
      <c r="M262" s="83" t="n">
        <v>0</v>
      </c>
      <c r="N262" s="84" t="n">
        <v>0</v>
      </c>
    </row>
    <row r="263" customFormat="false" ht="12.75" hidden="false" customHeight="false" outlineLevel="0" collapsed="false">
      <c r="B263" s="95"/>
      <c r="C263" s="96" t="s">
        <v>66</v>
      </c>
      <c r="D263" s="87" t="n">
        <v>14.63</v>
      </c>
      <c r="E263" s="81" t="n">
        <v>3.7717019822283</v>
      </c>
      <c r="F263" s="83" t="n">
        <v>0</v>
      </c>
      <c r="G263" s="82" t="n">
        <v>3.7717019822283</v>
      </c>
      <c r="H263" s="83" t="n">
        <v>0</v>
      </c>
      <c r="I263" s="84" t="n">
        <v>0</v>
      </c>
      <c r="J263" s="88" t="n">
        <v>55.18</v>
      </c>
      <c r="K263" s="89" t="n">
        <v>0</v>
      </c>
      <c r="L263" s="82" t="n">
        <v>55.18</v>
      </c>
      <c r="M263" s="89" t="n">
        <v>0</v>
      </c>
      <c r="N263" s="90" t="n">
        <v>0</v>
      </c>
    </row>
    <row r="264" customFormat="false" ht="31.5" hidden="false" customHeight="false" outlineLevel="0" collapsed="false">
      <c r="B264" s="93" t="s">
        <v>33</v>
      </c>
      <c r="C264" s="94"/>
      <c r="D264" s="81" t="n">
        <v>27.76</v>
      </c>
      <c r="E264" s="81" t="n">
        <v>3.77305475504323</v>
      </c>
      <c r="F264" s="83" t="n">
        <v>0</v>
      </c>
      <c r="G264" s="82" t="n">
        <v>3.77305475504323</v>
      </c>
      <c r="H264" s="83" t="n">
        <v>0</v>
      </c>
      <c r="I264" s="84" t="n">
        <v>0</v>
      </c>
      <c r="J264" s="82" t="n">
        <v>104.74</v>
      </c>
      <c r="K264" s="83" t="n">
        <v>0</v>
      </c>
      <c r="L264" s="82" t="n">
        <v>104.74</v>
      </c>
      <c r="M264" s="83" t="n">
        <v>0</v>
      </c>
      <c r="N264" s="84" t="n">
        <v>0</v>
      </c>
    </row>
    <row r="265" customFormat="false" ht="12.75" hidden="false" customHeight="false" outlineLevel="0" collapsed="false">
      <c r="B265" s="95"/>
      <c r="C265" s="96" t="s">
        <v>66</v>
      </c>
      <c r="D265" s="87" t="n">
        <v>27.76</v>
      </c>
      <c r="E265" s="81" t="n">
        <v>3.77305475504323</v>
      </c>
      <c r="F265" s="83" t="n">
        <v>0</v>
      </c>
      <c r="G265" s="82" t="n">
        <v>3.77305475504323</v>
      </c>
      <c r="H265" s="83" t="n">
        <v>0</v>
      </c>
      <c r="I265" s="84" t="n">
        <v>0</v>
      </c>
      <c r="J265" s="88" t="n">
        <v>104.74</v>
      </c>
      <c r="K265" s="89" t="n">
        <v>0</v>
      </c>
      <c r="L265" s="82" t="n">
        <v>104.74</v>
      </c>
      <c r="M265" s="89" t="n">
        <v>0</v>
      </c>
      <c r="N265" s="90" t="n">
        <v>0</v>
      </c>
    </row>
    <row r="266" customFormat="false" ht="31.5" hidden="false" customHeight="false" outlineLevel="0" collapsed="false">
      <c r="B266" s="93" t="s">
        <v>34</v>
      </c>
      <c r="C266" s="94"/>
      <c r="D266" s="81" t="n">
        <v>157.1</v>
      </c>
      <c r="E266" s="81" t="n">
        <v>3.27523870146404</v>
      </c>
      <c r="F266" s="83" t="n">
        <v>0</v>
      </c>
      <c r="G266" s="82" t="n">
        <v>3.27523870146404</v>
      </c>
      <c r="H266" s="83" t="n">
        <v>0</v>
      </c>
      <c r="I266" s="84" t="n">
        <v>0</v>
      </c>
      <c r="J266" s="82" t="n">
        <v>514.54</v>
      </c>
      <c r="K266" s="83" t="n">
        <v>0</v>
      </c>
      <c r="L266" s="82" t="n">
        <v>514.54</v>
      </c>
      <c r="M266" s="83" t="n">
        <v>0</v>
      </c>
      <c r="N266" s="84" t="n">
        <v>0</v>
      </c>
    </row>
    <row r="267" customFormat="false" ht="12.75" hidden="false" customHeight="false" outlineLevel="0" collapsed="false">
      <c r="B267" s="95"/>
      <c r="C267" s="96" t="s">
        <v>66</v>
      </c>
      <c r="D267" s="87" t="n">
        <v>157.1</v>
      </c>
      <c r="E267" s="81" t="n">
        <v>3.27523870146404</v>
      </c>
      <c r="F267" s="83" t="n">
        <v>0</v>
      </c>
      <c r="G267" s="82" t="n">
        <v>3.27523870146404</v>
      </c>
      <c r="H267" s="83" t="n">
        <v>0</v>
      </c>
      <c r="I267" s="84" t="n">
        <v>0</v>
      </c>
      <c r="J267" s="88" t="n">
        <v>514.54</v>
      </c>
      <c r="K267" s="89" t="n">
        <v>0</v>
      </c>
      <c r="L267" s="82" t="n">
        <v>514.54</v>
      </c>
      <c r="M267" s="89" t="n">
        <v>0</v>
      </c>
      <c r="N267" s="90" t="n">
        <v>0</v>
      </c>
    </row>
    <row r="269" customFormat="false" ht="16.5" hidden="false" customHeight="false" outlineLevel="0" collapsed="false">
      <c r="A269" s="5" t="n">
        <v>2002</v>
      </c>
      <c r="B269" s="59"/>
      <c r="C269" s="57"/>
      <c r="D269" s="57"/>
      <c r="E269" s="57"/>
      <c r="F269" s="57"/>
      <c r="G269" s="56"/>
      <c r="H269" s="57"/>
      <c r="I269" s="57"/>
      <c r="J269" s="57"/>
    </row>
    <row r="270" customFormat="false" ht="31.5" hidden="false" customHeight="true" outlineLevel="0" collapsed="false">
      <c r="A270" s="60"/>
      <c r="B270" s="61" t="s">
        <v>3</v>
      </c>
      <c r="C270" s="61"/>
      <c r="D270" s="62" t="s">
        <v>4</v>
      </c>
      <c r="E270" s="62" t="s">
        <v>5</v>
      </c>
      <c r="F270" s="62"/>
      <c r="G270" s="62"/>
      <c r="H270" s="62"/>
      <c r="I270" s="62"/>
      <c r="J270" s="63" t="s">
        <v>6</v>
      </c>
      <c r="K270" s="63"/>
      <c r="L270" s="63"/>
      <c r="M270" s="63"/>
      <c r="N270" s="63"/>
    </row>
    <row r="271" customFormat="false" ht="18.75" hidden="false" customHeight="true" outlineLevel="0" collapsed="false">
      <c r="B271" s="64" t="s">
        <v>7</v>
      </c>
      <c r="C271" s="65" t="s">
        <v>36</v>
      </c>
      <c r="D271" s="66" t="s">
        <v>37</v>
      </c>
      <c r="E271" s="67" t="s">
        <v>38</v>
      </c>
      <c r="F271" s="67"/>
      <c r="G271" s="67"/>
      <c r="H271" s="68" t="s">
        <v>39</v>
      </c>
      <c r="I271" s="69" t="s">
        <v>40</v>
      </c>
      <c r="J271" s="70" t="s">
        <v>41</v>
      </c>
      <c r="K271" s="70"/>
      <c r="L271" s="70"/>
      <c r="M271" s="68" t="s">
        <v>42</v>
      </c>
      <c r="N271" s="69" t="s">
        <v>43</v>
      </c>
    </row>
    <row r="272" customFormat="false" ht="18.75" hidden="false" customHeight="true" outlineLevel="0" collapsed="false">
      <c r="B272" s="64"/>
      <c r="C272" s="65"/>
      <c r="D272" s="66"/>
      <c r="E272" s="67"/>
      <c r="F272" s="67"/>
      <c r="G272" s="67"/>
      <c r="H272" s="68"/>
      <c r="I272" s="69"/>
      <c r="J272" s="70"/>
      <c r="K272" s="70"/>
      <c r="L272" s="70"/>
      <c r="M272" s="68"/>
      <c r="N272" s="69"/>
    </row>
    <row r="273" customFormat="false" ht="55.5" hidden="false" customHeight="true" outlineLevel="0" collapsed="false">
      <c r="B273" s="64"/>
      <c r="C273" s="65"/>
      <c r="D273" s="66"/>
      <c r="E273" s="67" t="s">
        <v>16</v>
      </c>
      <c r="F273" s="71" t="s">
        <v>17</v>
      </c>
      <c r="G273" s="71" t="s">
        <v>18</v>
      </c>
      <c r="H273" s="68"/>
      <c r="I273" s="69"/>
      <c r="J273" s="72" t="s">
        <v>19</v>
      </c>
      <c r="K273" s="68" t="s">
        <v>17</v>
      </c>
      <c r="L273" s="68" t="s">
        <v>18</v>
      </c>
      <c r="M273" s="68"/>
      <c r="N273" s="69"/>
    </row>
    <row r="274" customFormat="false" ht="16.5" hidden="false" customHeight="true" outlineLevel="0" collapsed="false">
      <c r="B274" s="64"/>
      <c r="C274" s="65"/>
      <c r="D274" s="66"/>
      <c r="E274" s="73" t="s">
        <v>20</v>
      </c>
      <c r="F274" s="73"/>
      <c r="G274" s="73"/>
      <c r="H274" s="73"/>
      <c r="I274" s="73"/>
      <c r="J274" s="74" t="s">
        <v>21</v>
      </c>
      <c r="K274" s="74"/>
      <c r="L274" s="74"/>
      <c r="M274" s="74"/>
      <c r="N274" s="74"/>
    </row>
    <row r="275" customFormat="false" ht="17.25" hidden="false" customHeight="false" outlineLevel="0" collapsed="false">
      <c r="B275" s="75" t="s">
        <v>22</v>
      </c>
      <c r="C275" s="76"/>
      <c r="D275" s="77" t="n">
        <v>10720.74</v>
      </c>
      <c r="E275" s="77" t="n">
        <v>1.98018420370236</v>
      </c>
      <c r="F275" s="78" t="n">
        <v>0</v>
      </c>
      <c r="G275" s="78" t="n">
        <v>1.98018420370236</v>
      </c>
      <c r="H275" s="78" t="n">
        <v>0</v>
      </c>
      <c r="I275" s="78" t="n">
        <v>0</v>
      </c>
      <c r="J275" s="77" t="n">
        <v>21229.04</v>
      </c>
      <c r="K275" s="78" t="n">
        <v>0</v>
      </c>
      <c r="L275" s="78" t="n">
        <v>21229.04</v>
      </c>
      <c r="M275" s="78" t="n">
        <v>0</v>
      </c>
      <c r="N275" s="78" t="n">
        <v>0</v>
      </c>
    </row>
    <row r="276" customFormat="false" ht="15.75" hidden="false" customHeight="false" outlineLevel="0" collapsed="false">
      <c r="B276" s="79" t="s">
        <v>23</v>
      </c>
      <c r="C276" s="80"/>
      <c r="D276" s="81" t="n">
        <v>10424.73</v>
      </c>
      <c r="E276" s="81" t="n">
        <v>1.93761756899219</v>
      </c>
      <c r="F276" s="82" t="n">
        <v>0</v>
      </c>
      <c r="G276" s="82" t="n">
        <v>1.93761756899219</v>
      </c>
      <c r="H276" s="83" t="n">
        <v>0</v>
      </c>
      <c r="I276" s="84" t="n">
        <v>0</v>
      </c>
      <c r="J276" s="82" t="n">
        <v>20199.14</v>
      </c>
      <c r="K276" s="82" t="n">
        <v>0</v>
      </c>
      <c r="L276" s="82" t="n">
        <v>20199.14</v>
      </c>
      <c r="M276" s="83" t="n">
        <v>0</v>
      </c>
      <c r="N276" s="84" t="n">
        <v>0</v>
      </c>
    </row>
    <row r="277" customFormat="false" ht="12.75" hidden="false" customHeight="false" outlineLevel="0" collapsed="false">
      <c r="B277" s="85"/>
      <c r="C277" s="86" t="s">
        <v>64</v>
      </c>
      <c r="D277" s="87" t="n">
        <v>2852.46</v>
      </c>
      <c r="E277" s="81" t="n">
        <v>3.01031039874354</v>
      </c>
      <c r="F277" s="82" t="n">
        <v>0</v>
      </c>
      <c r="G277" s="82" t="n">
        <v>3.01031039874354</v>
      </c>
      <c r="H277" s="83" t="n">
        <v>0</v>
      </c>
      <c r="I277" s="84" t="n">
        <v>0</v>
      </c>
      <c r="J277" s="88" t="n">
        <v>8586.79</v>
      </c>
      <c r="K277" s="88" t="n">
        <v>0</v>
      </c>
      <c r="L277" s="82" t="n">
        <v>8586.79</v>
      </c>
      <c r="M277" s="89" t="n">
        <v>0</v>
      </c>
      <c r="N277" s="90" t="n">
        <v>0</v>
      </c>
    </row>
    <row r="278" customFormat="false" ht="12.75" hidden="false" customHeight="false" outlineLevel="0" collapsed="false">
      <c r="B278" s="85"/>
      <c r="C278" s="86" t="s">
        <v>65</v>
      </c>
      <c r="D278" s="87" t="n">
        <v>7572.27</v>
      </c>
      <c r="E278" s="81" t="n">
        <v>1.53353617871523</v>
      </c>
      <c r="F278" s="82" t="n">
        <v>0</v>
      </c>
      <c r="G278" s="82" t="n">
        <v>1.53353617871523</v>
      </c>
      <c r="H278" s="83" t="n">
        <v>0</v>
      </c>
      <c r="I278" s="84" t="n">
        <v>0</v>
      </c>
      <c r="J278" s="88" t="n">
        <v>11612.35</v>
      </c>
      <c r="K278" s="88" t="n">
        <v>0</v>
      </c>
      <c r="L278" s="82" t="n">
        <v>11612.35</v>
      </c>
      <c r="M278" s="89" t="n">
        <v>0</v>
      </c>
      <c r="N278" s="90" t="n">
        <v>0</v>
      </c>
    </row>
    <row r="279" customFormat="false" ht="18.75" hidden="false" customHeight="false" outlineLevel="0" collapsed="false">
      <c r="B279" s="91" t="s">
        <v>44</v>
      </c>
      <c r="C279" s="92"/>
      <c r="D279" s="81" t="n">
        <v>296.01</v>
      </c>
      <c r="E279" s="81" t="n">
        <v>3.47927434883957</v>
      </c>
      <c r="F279" s="83" t="n">
        <v>0</v>
      </c>
      <c r="G279" s="82" t="n">
        <v>3.47927434883957</v>
      </c>
      <c r="H279" s="83" t="n">
        <v>0</v>
      </c>
      <c r="I279" s="84" t="n">
        <v>0</v>
      </c>
      <c r="J279" s="82" t="n">
        <v>1029.9</v>
      </c>
      <c r="K279" s="83" t="n">
        <v>0</v>
      </c>
      <c r="L279" s="82" t="n">
        <v>1029.9</v>
      </c>
      <c r="M279" s="83" t="n">
        <v>0</v>
      </c>
      <c r="N279" s="84" t="n">
        <v>0</v>
      </c>
    </row>
    <row r="280" customFormat="false" ht="31.5" hidden="false" customHeight="false" outlineLevel="0" collapsed="false">
      <c r="B280" s="93" t="s">
        <v>29</v>
      </c>
      <c r="C280" s="94"/>
      <c r="D280" s="81" t="n">
        <v>30.57</v>
      </c>
      <c r="E280" s="81" t="n">
        <v>3.7726529277069</v>
      </c>
      <c r="F280" s="83" t="n">
        <v>0</v>
      </c>
      <c r="G280" s="82" t="n">
        <v>3.7726529277069</v>
      </c>
      <c r="H280" s="83" t="n">
        <v>0</v>
      </c>
      <c r="I280" s="84" t="n">
        <v>0</v>
      </c>
      <c r="J280" s="82" t="n">
        <v>115.33</v>
      </c>
      <c r="K280" s="83" t="n">
        <v>0</v>
      </c>
      <c r="L280" s="82" t="n">
        <v>115.33</v>
      </c>
      <c r="M280" s="83" t="n">
        <v>0</v>
      </c>
      <c r="N280" s="84" t="n">
        <v>0</v>
      </c>
    </row>
    <row r="281" customFormat="false" ht="12.75" hidden="false" customHeight="false" outlineLevel="0" collapsed="false">
      <c r="B281" s="95"/>
      <c r="C281" s="96" t="s">
        <v>66</v>
      </c>
      <c r="D281" s="87" t="n">
        <v>30.57</v>
      </c>
      <c r="E281" s="81" t="n">
        <v>3.7726529277069</v>
      </c>
      <c r="F281" s="83" t="n">
        <v>0</v>
      </c>
      <c r="G281" s="82" t="n">
        <v>3.7726529277069</v>
      </c>
      <c r="H281" s="83" t="n">
        <v>0</v>
      </c>
      <c r="I281" s="84" t="n">
        <v>0</v>
      </c>
      <c r="J281" s="88" t="n">
        <v>115.33</v>
      </c>
      <c r="K281" s="89" t="n">
        <v>0</v>
      </c>
      <c r="L281" s="82" t="n">
        <v>115.33</v>
      </c>
      <c r="M281" s="89" t="n">
        <v>0</v>
      </c>
      <c r="N281" s="90" t="n">
        <v>0</v>
      </c>
    </row>
    <row r="282" customFormat="false" ht="31.5" hidden="false" customHeight="false" outlineLevel="0" collapsed="false">
      <c r="B282" s="93" t="s">
        <v>31</v>
      </c>
      <c r="C282" s="94"/>
      <c r="D282" s="81" t="n">
        <v>45.46</v>
      </c>
      <c r="E282" s="81" t="n">
        <v>3.77276726792785</v>
      </c>
      <c r="F282" s="83" t="n">
        <v>0</v>
      </c>
      <c r="G282" s="82" t="n">
        <v>3.77276726792785</v>
      </c>
      <c r="H282" s="83" t="n">
        <v>0</v>
      </c>
      <c r="I282" s="84" t="n">
        <v>0</v>
      </c>
      <c r="J282" s="82" t="n">
        <v>171.51</v>
      </c>
      <c r="K282" s="83" t="n">
        <v>0</v>
      </c>
      <c r="L282" s="82" t="n">
        <v>171.51</v>
      </c>
      <c r="M282" s="83" t="n">
        <v>0</v>
      </c>
      <c r="N282" s="84" t="n">
        <v>0</v>
      </c>
    </row>
    <row r="283" customFormat="false" ht="12.75" hidden="false" customHeight="false" outlineLevel="0" collapsed="false">
      <c r="B283" s="95"/>
      <c r="C283" s="96" t="s">
        <v>67</v>
      </c>
      <c r="D283" s="87" t="n">
        <v>45.46</v>
      </c>
      <c r="E283" s="81" t="n">
        <v>3.77276726792785</v>
      </c>
      <c r="F283" s="83" t="n">
        <v>0</v>
      </c>
      <c r="G283" s="82" t="n">
        <v>3.77276726792785</v>
      </c>
      <c r="H283" s="83" t="n">
        <v>0</v>
      </c>
      <c r="I283" s="84" t="n">
        <v>0</v>
      </c>
      <c r="J283" s="88" t="n">
        <v>171.51</v>
      </c>
      <c r="K283" s="89" t="n">
        <v>0</v>
      </c>
      <c r="L283" s="82" t="n">
        <v>171.51</v>
      </c>
      <c r="M283" s="89" t="n">
        <v>0</v>
      </c>
      <c r="N283" s="90" t="n">
        <v>0</v>
      </c>
    </row>
    <row r="284" customFormat="false" ht="31.5" hidden="false" customHeight="false" outlineLevel="0" collapsed="false">
      <c r="B284" s="93" t="s">
        <v>32</v>
      </c>
      <c r="C284" s="94"/>
      <c r="D284" s="81" t="n">
        <v>15.67</v>
      </c>
      <c r="E284" s="81" t="n">
        <v>3.77345245692406</v>
      </c>
      <c r="F284" s="83" t="n">
        <v>0</v>
      </c>
      <c r="G284" s="82" t="n">
        <v>3.77345245692406</v>
      </c>
      <c r="H284" s="83" t="n">
        <v>0</v>
      </c>
      <c r="I284" s="84" t="n">
        <v>0</v>
      </c>
      <c r="J284" s="82" t="n">
        <v>59.13</v>
      </c>
      <c r="K284" s="83" t="n">
        <v>0</v>
      </c>
      <c r="L284" s="82" t="n">
        <v>59.13</v>
      </c>
      <c r="M284" s="83" t="n">
        <v>0</v>
      </c>
      <c r="N284" s="84" t="n">
        <v>0</v>
      </c>
    </row>
    <row r="285" customFormat="false" ht="12.75" hidden="false" customHeight="false" outlineLevel="0" collapsed="false">
      <c r="B285" s="95"/>
      <c r="C285" s="96" t="s">
        <v>66</v>
      </c>
      <c r="D285" s="87" t="n">
        <v>15.67</v>
      </c>
      <c r="E285" s="81" t="n">
        <v>3.77345245692406</v>
      </c>
      <c r="F285" s="83" t="n">
        <v>0</v>
      </c>
      <c r="G285" s="82" t="n">
        <v>3.77345245692406</v>
      </c>
      <c r="H285" s="83" t="n">
        <v>0</v>
      </c>
      <c r="I285" s="84" t="n">
        <v>0</v>
      </c>
      <c r="J285" s="88" t="n">
        <v>59.13</v>
      </c>
      <c r="K285" s="89" t="n">
        <v>0</v>
      </c>
      <c r="L285" s="82" t="n">
        <v>59.13</v>
      </c>
      <c r="M285" s="89" t="n">
        <v>0</v>
      </c>
      <c r="N285" s="90" t="n">
        <v>0</v>
      </c>
    </row>
    <row r="286" customFormat="false" ht="31.5" hidden="false" customHeight="false" outlineLevel="0" collapsed="false">
      <c r="B286" s="93" t="s">
        <v>33</v>
      </c>
      <c r="C286" s="94"/>
      <c r="D286" s="81" t="n">
        <v>29.75</v>
      </c>
      <c r="E286" s="81" t="n">
        <v>3.77210084033613</v>
      </c>
      <c r="F286" s="83" t="n">
        <v>0</v>
      </c>
      <c r="G286" s="82" t="n">
        <v>3.77210084033613</v>
      </c>
      <c r="H286" s="83" t="n">
        <v>0</v>
      </c>
      <c r="I286" s="84" t="n">
        <v>0</v>
      </c>
      <c r="J286" s="82" t="n">
        <v>112.22</v>
      </c>
      <c r="K286" s="83" t="n">
        <v>0</v>
      </c>
      <c r="L286" s="82" t="n">
        <v>112.22</v>
      </c>
      <c r="M286" s="83" t="n">
        <v>0</v>
      </c>
      <c r="N286" s="84" t="n">
        <v>0</v>
      </c>
    </row>
    <row r="287" customFormat="false" ht="12.75" hidden="false" customHeight="false" outlineLevel="0" collapsed="false">
      <c r="B287" s="95"/>
      <c r="C287" s="96" t="s">
        <v>66</v>
      </c>
      <c r="D287" s="87" t="n">
        <v>29.75</v>
      </c>
      <c r="E287" s="81" t="n">
        <v>3.77210084033613</v>
      </c>
      <c r="F287" s="83" t="n">
        <v>0</v>
      </c>
      <c r="G287" s="82" t="n">
        <v>3.77210084033613</v>
      </c>
      <c r="H287" s="83" t="n">
        <v>0</v>
      </c>
      <c r="I287" s="84" t="n">
        <v>0</v>
      </c>
      <c r="J287" s="88" t="n">
        <v>112.22</v>
      </c>
      <c r="K287" s="89" t="n">
        <v>0</v>
      </c>
      <c r="L287" s="82" t="n">
        <v>112.22</v>
      </c>
      <c r="M287" s="89" t="n">
        <v>0</v>
      </c>
      <c r="N287" s="90" t="n">
        <v>0</v>
      </c>
    </row>
    <row r="288" customFormat="false" ht="31.5" hidden="false" customHeight="false" outlineLevel="0" collapsed="false">
      <c r="B288" s="93" t="s">
        <v>34</v>
      </c>
      <c r="C288" s="94"/>
      <c r="D288" s="81" t="n">
        <v>174.56</v>
      </c>
      <c r="E288" s="81" t="n">
        <v>3.27514894592117</v>
      </c>
      <c r="F288" s="83" t="n">
        <v>0</v>
      </c>
      <c r="G288" s="82" t="n">
        <v>3.27514894592117</v>
      </c>
      <c r="H288" s="83" t="n">
        <v>0</v>
      </c>
      <c r="I288" s="84" t="n">
        <v>0</v>
      </c>
      <c r="J288" s="82" t="n">
        <v>571.71</v>
      </c>
      <c r="K288" s="83" t="n">
        <v>0</v>
      </c>
      <c r="L288" s="82" t="n">
        <v>571.71</v>
      </c>
      <c r="M288" s="83" t="n">
        <v>0</v>
      </c>
      <c r="N288" s="84" t="n">
        <v>0</v>
      </c>
    </row>
    <row r="289" customFormat="false" ht="12.75" hidden="false" customHeight="false" outlineLevel="0" collapsed="false">
      <c r="B289" s="95"/>
      <c r="C289" s="96" t="s">
        <v>66</v>
      </c>
      <c r="D289" s="87" t="n">
        <v>174.56</v>
      </c>
      <c r="E289" s="81" t="n">
        <v>3.27514894592117</v>
      </c>
      <c r="F289" s="83" t="n">
        <v>0</v>
      </c>
      <c r="G289" s="82" t="n">
        <v>3.27514894592117</v>
      </c>
      <c r="H289" s="83" t="n">
        <v>0</v>
      </c>
      <c r="I289" s="84" t="n">
        <v>0</v>
      </c>
      <c r="J289" s="88" t="n">
        <v>571.71</v>
      </c>
      <c r="K289" s="89" t="n">
        <v>0</v>
      </c>
      <c r="L289" s="82" t="n">
        <v>571.71</v>
      </c>
      <c r="M289" s="89" t="n">
        <v>0</v>
      </c>
      <c r="N289" s="90" t="n">
        <v>0</v>
      </c>
    </row>
    <row r="291" customFormat="false" ht="16.5" hidden="false" customHeight="false" outlineLevel="0" collapsed="false">
      <c r="A291" s="5" t="n">
        <v>2003</v>
      </c>
      <c r="B291" s="59"/>
      <c r="C291" s="57"/>
      <c r="D291" s="57"/>
      <c r="E291" s="57"/>
      <c r="F291" s="57"/>
      <c r="G291" s="56"/>
      <c r="H291" s="57"/>
      <c r="I291" s="57"/>
      <c r="J291" s="57"/>
    </row>
    <row r="292" customFormat="false" ht="31.5" hidden="false" customHeight="true" outlineLevel="0" collapsed="false">
      <c r="A292" s="60"/>
      <c r="B292" s="61" t="s">
        <v>3</v>
      </c>
      <c r="C292" s="61"/>
      <c r="D292" s="62" t="s">
        <v>4</v>
      </c>
      <c r="E292" s="62" t="s">
        <v>5</v>
      </c>
      <c r="F292" s="62"/>
      <c r="G292" s="62"/>
      <c r="H292" s="62"/>
      <c r="I292" s="62"/>
      <c r="J292" s="63" t="s">
        <v>6</v>
      </c>
      <c r="K292" s="63"/>
      <c r="L292" s="63"/>
      <c r="M292" s="63"/>
      <c r="N292" s="63"/>
    </row>
    <row r="293" customFormat="false" ht="18.75" hidden="false" customHeight="true" outlineLevel="0" collapsed="false">
      <c r="B293" s="64" t="s">
        <v>7</v>
      </c>
      <c r="C293" s="65" t="s">
        <v>36</v>
      </c>
      <c r="D293" s="66" t="s">
        <v>37</v>
      </c>
      <c r="E293" s="67" t="s">
        <v>38</v>
      </c>
      <c r="F293" s="67"/>
      <c r="G293" s="67"/>
      <c r="H293" s="68" t="s">
        <v>39</v>
      </c>
      <c r="I293" s="69" t="s">
        <v>40</v>
      </c>
      <c r="J293" s="70" t="s">
        <v>41</v>
      </c>
      <c r="K293" s="70"/>
      <c r="L293" s="70"/>
      <c r="M293" s="68" t="s">
        <v>42</v>
      </c>
      <c r="N293" s="69" t="s">
        <v>43</v>
      </c>
    </row>
    <row r="294" customFormat="false" ht="18.75" hidden="false" customHeight="true" outlineLevel="0" collapsed="false">
      <c r="B294" s="64"/>
      <c r="C294" s="65"/>
      <c r="D294" s="66"/>
      <c r="E294" s="67"/>
      <c r="F294" s="67"/>
      <c r="G294" s="67"/>
      <c r="H294" s="68"/>
      <c r="I294" s="69"/>
      <c r="J294" s="70"/>
      <c r="K294" s="70"/>
      <c r="L294" s="70"/>
      <c r="M294" s="68"/>
      <c r="N294" s="69"/>
    </row>
    <row r="295" customFormat="false" ht="55.5" hidden="false" customHeight="true" outlineLevel="0" collapsed="false">
      <c r="B295" s="64"/>
      <c r="C295" s="65"/>
      <c r="D295" s="66"/>
      <c r="E295" s="67" t="s">
        <v>16</v>
      </c>
      <c r="F295" s="71" t="s">
        <v>17</v>
      </c>
      <c r="G295" s="71" t="s">
        <v>18</v>
      </c>
      <c r="H295" s="68"/>
      <c r="I295" s="69"/>
      <c r="J295" s="72" t="s">
        <v>19</v>
      </c>
      <c r="K295" s="68" t="s">
        <v>17</v>
      </c>
      <c r="L295" s="68" t="s">
        <v>18</v>
      </c>
      <c r="M295" s="68"/>
      <c r="N295" s="69"/>
    </row>
    <row r="296" customFormat="false" ht="16.5" hidden="false" customHeight="true" outlineLevel="0" collapsed="false">
      <c r="B296" s="64"/>
      <c r="C296" s="65"/>
      <c r="D296" s="66"/>
      <c r="E296" s="73" t="s">
        <v>20</v>
      </c>
      <c r="F296" s="73"/>
      <c r="G296" s="73"/>
      <c r="H296" s="73"/>
      <c r="I296" s="73"/>
      <c r="J296" s="74" t="s">
        <v>21</v>
      </c>
      <c r="K296" s="74"/>
      <c r="L296" s="74"/>
      <c r="M296" s="74"/>
      <c r="N296" s="74"/>
    </row>
    <row r="297" customFormat="false" ht="17.25" hidden="false" customHeight="false" outlineLevel="0" collapsed="false">
      <c r="B297" s="75" t="s">
        <v>22</v>
      </c>
      <c r="C297" s="76"/>
      <c r="D297" s="77" t="n">
        <v>10741.8</v>
      </c>
      <c r="E297" s="77" t="n">
        <v>1.98446815245117</v>
      </c>
      <c r="F297" s="78" t="n">
        <v>0</v>
      </c>
      <c r="G297" s="78" t="n">
        <v>1.98446815245117</v>
      </c>
      <c r="H297" s="78" t="n">
        <v>0</v>
      </c>
      <c r="I297" s="78" t="n">
        <v>0</v>
      </c>
      <c r="J297" s="77" t="n">
        <v>21316.76</v>
      </c>
      <c r="K297" s="78" t="n">
        <v>0</v>
      </c>
      <c r="L297" s="78" t="n">
        <v>21316.76</v>
      </c>
      <c r="M297" s="78" t="n">
        <v>0</v>
      </c>
      <c r="N297" s="78" t="n">
        <v>0</v>
      </c>
    </row>
    <row r="298" customFormat="false" ht="15.75" hidden="false" customHeight="false" outlineLevel="0" collapsed="false">
      <c r="B298" s="79" t="s">
        <v>23</v>
      </c>
      <c r="C298" s="80"/>
      <c r="D298" s="81" t="n">
        <v>10420.24</v>
      </c>
      <c r="E298" s="81" t="n">
        <v>1.93845247326357</v>
      </c>
      <c r="F298" s="82" t="n">
        <v>0</v>
      </c>
      <c r="G298" s="82" t="n">
        <v>1.93845247326357</v>
      </c>
      <c r="H298" s="83" t="n">
        <v>0</v>
      </c>
      <c r="I298" s="84" t="n">
        <v>0</v>
      </c>
      <c r="J298" s="82" t="n">
        <v>20199.14</v>
      </c>
      <c r="K298" s="82" t="n">
        <v>0</v>
      </c>
      <c r="L298" s="82" t="n">
        <v>20199.14</v>
      </c>
      <c r="M298" s="83" t="n">
        <v>0</v>
      </c>
      <c r="N298" s="84" t="n">
        <v>0</v>
      </c>
    </row>
    <row r="299" customFormat="false" ht="12.75" hidden="false" customHeight="false" outlineLevel="0" collapsed="false">
      <c r="B299" s="85"/>
      <c r="C299" s="86" t="s">
        <v>64</v>
      </c>
      <c r="D299" s="87" t="n">
        <v>2852.46</v>
      </c>
      <c r="E299" s="81" t="n">
        <v>3.01031039874354</v>
      </c>
      <c r="F299" s="82" t="n">
        <v>0</v>
      </c>
      <c r="G299" s="82" t="n">
        <v>3.01031039874354</v>
      </c>
      <c r="H299" s="83" t="n">
        <v>0</v>
      </c>
      <c r="I299" s="84" t="n">
        <v>0</v>
      </c>
      <c r="J299" s="88" t="n">
        <v>8586.79</v>
      </c>
      <c r="K299" s="88" t="n">
        <v>0</v>
      </c>
      <c r="L299" s="82" t="n">
        <v>8586.79</v>
      </c>
      <c r="M299" s="89" t="n">
        <v>0</v>
      </c>
      <c r="N299" s="90" t="n">
        <v>0</v>
      </c>
    </row>
    <row r="300" customFormat="false" ht="12.75" hidden="false" customHeight="false" outlineLevel="0" collapsed="false">
      <c r="B300" s="85"/>
      <c r="C300" s="86" t="s">
        <v>65</v>
      </c>
      <c r="D300" s="87" t="n">
        <v>7567.78</v>
      </c>
      <c r="E300" s="81" t="n">
        <v>1.53444603305064</v>
      </c>
      <c r="F300" s="82" t="n">
        <v>0</v>
      </c>
      <c r="G300" s="82" t="n">
        <v>1.53444603305064</v>
      </c>
      <c r="H300" s="83" t="n">
        <v>0</v>
      </c>
      <c r="I300" s="84" t="n">
        <v>0</v>
      </c>
      <c r="J300" s="88" t="n">
        <v>11612.35</v>
      </c>
      <c r="K300" s="88" t="n">
        <v>0</v>
      </c>
      <c r="L300" s="82" t="n">
        <v>11612.35</v>
      </c>
      <c r="M300" s="89" t="n">
        <v>0</v>
      </c>
      <c r="N300" s="90" t="n">
        <v>0</v>
      </c>
    </row>
    <row r="301" customFormat="false" ht="18.75" hidden="false" customHeight="false" outlineLevel="0" collapsed="false">
      <c r="B301" s="91" t="s">
        <v>44</v>
      </c>
      <c r="C301" s="92"/>
      <c r="D301" s="81" t="n">
        <v>321.56</v>
      </c>
      <c r="E301" s="81" t="n">
        <v>3.47561885806692</v>
      </c>
      <c r="F301" s="83" t="n">
        <v>0</v>
      </c>
      <c r="G301" s="82" t="n">
        <v>3.47561885806692</v>
      </c>
      <c r="H301" s="83" t="n">
        <v>0</v>
      </c>
      <c r="I301" s="84" t="n">
        <v>0</v>
      </c>
      <c r="J301" s="82" t="n">
        <v>1117.62</v>
      </c>
      <c r="K301" s="83" t="n">
        <v>0</v>
      </c>
      <c r="L301" s="82" t="n">
        <v>1117.62</v>
      </c>
      <c r="M301" s="83" t="n">
        <v>0</v>
      </c>
      <c r="N301" s="84" t="n">
        <v>0</v>
      </c>
    </row>
    <row r="302" customFormat="false" ht="31.5" hidden="false" customHeight="false" outlineLevel="0" collapsed="false">
      <c r="B302" s="93" t="s">
        <v>29</v>
      </c>
      <c r="C302" s="94"/>
      <c r="D302" s="81" t="n">
        <v>32.61</v>
      </c>
      <c r="E302" s="81" t="n">
        <v>3.77246243483594</v>
      </c>
      <c r="F302" s="83" t="n">
        <v>0</v>
      </c>
      <c r="G302" s="82" t="n">
        <v>3.77246243483594</v>
      </c>
      <c r="H302" s="83" t="n">
        <v>0</v>
      </c>
      <c r="I302" s="84" t="n">
        <v>0</v>
      </c>
      <c r="J302" s="82" t="n">
        <v>123.02</v>
      </c>
      <c r="K302" s="83" t="n">
        <v>0</v>
      </c>
      <c r="L302" s="82" t="n">
        <v>123.02</v>
      </c>
      <c r="M302" s="83" t="n">
        <v>0</v>
      </c>
      <c r="N302" s="84" t="n">
        <v>0</v>
      </c>
    </row>
    <row r="303" customFormat="false" ht="12.75" hidden="false" customHeight="false" outlineLevel="0" collapsed="false">
      <c r="B303" s="95"/>
      <c r="C303" s="96" t="s">
        <v>66</v>
      </c>
      <c r="D303" s="87" t="n">
        <v>32.61</v>
      </c>
      <c r="E303" s="81" t="n">
        <v>3.77246243483594</v>
      </c>
      <c r="F303" s="83" t="n">
        <v>0</v>
      </c>
      <c r="G303" s="82" t="n">
        <v>3.77246243483594</v>
      </c>
      <c r="H303" s="83" t="n">
        <v>0</v>
      </c>
      <c r="I303" s="84" t="n">
        <v>0</v>
      </c>
      <c r="J303" s="88" t="n">
        <v>123.02</v>
      </c>
      <c r="K303" s="89" t="n">
        <v>0</v>
      </c>
      <c r="L303" s="82" t="n">
        <v>123.02</v>
      </c>
      <c r="M303" s="89" t="n">
        <v>0</v>
      </c>
      <c r="N303" s="90" t="n">
        <v>0</v>
      </c>
    </row>
    <row r="304" customFormat="false" ht="31.5" hidden="false" customHeight="false" outlineLevel="0" collapsed="false">
      <c r="B304" s="93" t="s">
        <v>31</v>
      </c>
      <c r="C304" s="94"/>
      <c r="D304" s="81" t="n">
        <v>48.49</v>
      </c>
      <c r="E304" s="81" t="n">
        <v>3.77294287481955</v>
      </c>
      <c r="F304" s="83" t="n">
        <v>0</v>
      </c>
      <c r="G304" s="82" t="n">
        <v>3.77294287481955</v>
      </c>
      <c r="H304" s="83" t="n">
        <v>0</v>
      </c>
      <c r="I304" s="84" t="n">
        <v>0</v>
      </c>
      <c r="J304" s="82" t="n">
        <v>182.95</v>
      </c>
      <c r="K304" s="83" t="n">
        <v>0</v>
      </c>
      <c r="L304" s="82" t="n">
        <v>182.95</v>
      </c>
      <c r="M304" s="83" t="n">
        <v>0</v>
      </c>
      <c r="N304" s="84" t="n">
        <v>0</v>
      </c>
    </row>
    <row r="305" customFormat="false" ht="12.75" hidden="false" customHeight="false" outlineLevel="0" collapsed="false">
      <c r="B305" s="95"/>
      <c r="C305" s="96" t="s">
        <v>67</v>
      </c>
      <c r="D305" s="87" t="n">
        <v>48.49</v>
      </c>
      <c r="E305" s="81" t="n">
        <v>3.77294287481955</v>
      </c>
      <c r="F305" s="83" t="n">
        <v>0</v>
      </c>
      <c r="G305" s="82" t="n">
        <v>3.77294287481955</v>
      </c>
      <c r="H305" s="83" t="n">
        <v>0</v>
      </c>
      <c r="I305" s="84" t="n">
        <v>0</v>
      </c>
      <c r="J305" s="88" t="n">
        <v>182.95</v>
      </c>
      <c r="K305" s="89" t="n">
        <v>0</v>
      </c>
      <c r="L305" s="82" t="n">
        <v>182.95</v>
      </c>
      <c r="M305" s="89" t="n">
        <v>0</v>
      </c>
      <c r="N305" s="90" t="n">
        <v>0</v>
      </c>
    </row>
    <row r="306" customFormat="false" ht="31.5" hidden="false" customHeight="false" outlineLevel="0" collapsed="false">
      <c r="B306" s="93" t="s">
        <v>32</v>
      </c>
      <c r="C306" s="94"/>
      <c r="D306" s="81" t="n">
        <v>16.72</v>
      </c>
      <c r="E306" s="81" t="n">
        <v>3.77212918660287</v>
      </c>
      <c r="F306" s="83" t="n">
        <v>0</v>
      </c>
      <c r="G306" s="82" t="n">
        <v>3.77212918660287</v>
      </c>
      <c r="H306" s="83" t="n">
        <v>0</v>
      </c>
      <c r="I306" s="84" t="n">
        <v>0</v>
      </c>
      <c r="J306" s="82" t="n">
        <v>63.07</v>
      </c>
      <c r="K306" s="83" t="n">
        <v>0</v>
      </c>
      <c r="L306" s="82" t="n">
        <v>63.07</v>
      </c>
      <c r="M306" s="83" t="n">
        <v>0</v>
      </c>
      <c r="N306" s="84" t="n">
        <v>0</v>
      </c>
    </row>
    <row r="307" customFormat="false" ht="12.75" hidden="false" customHeight="false" outlineLevel="0" collapsed="false">
      <c r="B307" s="95"/>
      <c r="C307" s="96" t="s">
        <v>66</v>
      </c>
      <c r="D307" s="87" t="n">
        <v>16.72</v>
      </c>
      <c r="E307" s="81" t="n">
        <v>3.77212918660287</v>
      </c>
      <c r="F307" s="83" t="n">
        <v>0</v>
      </c>
      <c r="G307" s="82" t="n">
        <v>3.77212918660287</v>
      </c>
      <c r="H307" s="83" t="n">
        <v>0</v>
      </c>
      <c r="I307" s="84" t="n">
        <v>0</v>
      </c>
      <c r="J307" s="88" t="n">
        <v>63.07</v>
      </c>
      <c r="K307" s="89" t="n">
        <v>0</v>
      </c>
      <c r="L307" s="82" t="n">
        <v>63.07</v>
      </c>
      <c r="M307" s="89" t="n">
        <v>0</v>
      </c>
      <c r="N307" s="90" t="n">
        <v>0</v>
      </c>
    </row>
    <row r="308" customFormat="false" ht="31.5" hidden="false" customHeight="false" outlineLevel="0" collapsed="false">
      <c r="B308" s="93" t="s">
        <v>33</v>
      </c>
      <c r="C308" s="94"/>
      <c r="D308" s="81" t="n">
        <v>31.73</v>
      </c>
      <c r="E308" s="81" t="n">
        <v>3.77245508982036</v>
      </c>
      <c r="F308" s="83" t="n">
        <v>0</v>
      </c>
      <c r="G308" s="82" t="n">
        <v>3.77245508982036</v>
      </c>
      <c r="H308" s="83" t="n">
        <v>0</v>
      </c>
      <c r="I308" s="84" t="n">
        <v>0</v>
      </c>
      <c r="J308" s="82" t="n">
        <v>119.7</v>
      </c>
      <c r="K308" s="83" t="n">
        <v>0</v>
      </c>
      <c r="L308" s="82" t="n">
        <v>119.7</v>
      </c>
      <c r="M308" s="83" t="n">
        <v>0</v>
      </c>
      <c r="N308" s="84" t="n">
        <v>0</v>
      </c>
    </row>
    <row r="309" customFormat="false" ht="12.75" hidden="false" customHeight="false" outlineLevel="0" collapsed="false">
      <c r="B309" s="95"/>
      <c r="C309" s="96" t="s">
        <v>66</v>
      </c>
      <c r="D309" s="87" t="n">
        <v>31.73</v>
      </c>
      <c r="E309" s="81" t="n">
        <v>3.77245508982036</v>
      </c>
      <c r="F309" s="83" t="n">
        <v>0</v>
      </c>
      <c r="G309" s="82" t="n">
        <v>3.77245508982036</v>
      </c>
      <c r="H309" s="83" t="n">
        <v>0</v>
      </c>
      <c r="I309" s="84" t="n">
        <v>0</v>
      </c>
      <c r="J309" s="88" t="n">
        <v>119.7</v>
      </c>
      <c r="K309" s="89" t="n">
        <v>0</v>
      </c>
      <c r="L309" s="82" t="n">
        <v>119.7</v>
      </c>
      <c r="M309" s="89" t="n">
        <v>0</v>
      </c>
      <c r="N309" s="90" t="n">
        <v>0</v>
      </c>
    </row>
    <row r="310" customFormat="false" ht="31.5" hidden="false" customHeight="false" outlineLevel="0" collapsed="false">
      <c r="B310" s="93" t="s">
        <v>34</v>
      </c>
      <c r="C310" s="94"/>
      <c r="D310" s="81" t="n">
        <v>192.01</v>
      </c>
      <c r="E310" s="81" t="n">
        <v>3.27524608093329</v>
      </c>
      <c r="F310" s="83" t="n">
        <v>0</v>
      </c>
      <c r="G310" s="82" t="n">
        <v>3.27524608093329</v>
      </c>
      <c r="H310" s="83" t="n">
        <v>0</v>
      </c>
      <c r="I310" s="84" t="n">
        <v>0</v>
      </c>
      <c r="J310" s="82" t="n">
        <v>628.88</v>
      </c>
      <c r="K310" s="83" t="n">
        <v>0</v>
      </c>
      <c r="L310" s="82" t="n">
        <v>628.88</v>
      </c>
      <c r="M310" s="83" t="n">
        <v>0</v>
      </c>
      <c r="N310" s="84" t="n">
        <v>0</v>
      </c>
    </row>
    <row r="311" customFormat="false" ht="12.75" hidden="false" customHeight="false" outlineLevel="0" collapsed="false">
      <c r="B311" s="95"/>
      <c r="C311" s="96" t="s">
        <v>66</v>
      </c>
      <c r="D311" s="87" t="n">
        <v>192.01</v>
      </c>
      <c r="E311" s="81" t="n">
        <v>3.27524608093329</v>
      </c>
      <c r="F311" s="83" t="n">
        <v>0</v>
      </c>
      <c r="G311" s="82" t="n">
        <v>3.27524608093329</v>
      </c>
      <c r="H311" s="83" t="n">
        <v>0</v>
      </c>
      <c r="I311" s="84" t="n">
        <v>0</v>
      </c>
      <c r="J311" s="88" t="n">
        <v>628.88</v>
      </c>
      <c r="K311" s="89" t="n">
        <v>0</v>
      </c>
      <c r="L311" s="82" t="n">
        <v>628.88</v>
      </c>
      <c r="M311" s="89" t="n">
        <v>0</v>
      </c>
      <c r="N311" s="90" t="n">
        <v>0</v>
      </c>
    </row>
    <row r="313" customFormat="false" ht="16.5" hidden="false" customHeight="false" outlineLevel="0" collapsed="false">
      <c r="A313" s="5" t="n">
        <v>2004</v>
      </c>
      <c r="B313" s="59"/>
      <c r="C313" s="57"/>
      <c r="D313" s="57"/>
      <c r="E313" s="57"/>
      <c r="F313" s="57"/>
      <c r="G313" s="56"/>
      <c r="H313" s="57"/>
      <c r="I313" s="57"/>
      <c r="J313" s="57"/>
    </row>
    <row r="314" customFormat="false" ht="31.5" hidden="false" customHeight="true" outlineLevel="0" collapsed="false">
      <c r="A314" s="60"/>
      <c r="B314" s="61" t="s">
        <v>3</v>
      </c>
      <c r="C314" s="61"/>
      <c r="D314" s="62" t="s">
        <v>4</v>
      </c>
      <c r="E314" s="62" t="s">
        <v>5</v>
      </c>
      <c r="F314" s="62"/>
      <c r="G314" s="62"/>
      <c r="H314" s="62"/>
      <c r="I314" s="62"/>
      <c r="J314" s="63" t="s">
        <v>6</v>
      </c>
      <c r="K314" s="63"/>
      <c r="L314" s="63"/>
      <c r="M314" s="63"/>
      <c r="N314" s="63"/>
    </row>
    <row r="315" customFormat="false" ht="18.75" hidden="false" customHeight="true" outlineLevel="0" collapsed="false">
      <c r="B315" s="64" t="s">
        <v>7</v>
      </c>
      <c r="C315" s="65" t="s">
        <v>36</v>
      </c>
      <c r="D315" s="66" t="s">
        <v>37</v>
      </c>
      <c r="E315" s="67" t="s">
        <v>38</v>
      </c>
      <c r="F315" s="67"/>
      <c r="G315" s="67"/>
      <c r="H315" s="68" t="s">
        <v>39</v>
      </c>
      <c r="I315" s="69" t="s">
        <v>40</v>
      </c>
      <c r="J315" s="70" t="s">
        <v>41</v>
      </c>
      <c r="K315" s="70"/>
      <c r="L315" s="70"/>
      <c r="M315" s="68" t="s">
        <v>42</v>
      </c>
      <c r="N315" s="69" t="s">
        <v>43</v>
      </c>
    </row>
    <row r="316" customFormat="false" ht="18.75" hidden="false" customHeight="true" outlineLevel="0" collapsed="false">
      <c r="B316" s="64"/>
      <c r="C316" s="65"/>
      <c r="D316" s="66"/>
      <c r="E316" s="67"/>
      <c r="F316" s="67"/>
      <c r="G316" s="67"/>
      <c r="H316" s="68"/>
      <c r="I316" s="69"/>
      <c r="J316" s="70"/>
      <c r="K316" s="70"/>
      <c r="L316" s="70"/>
      <c r="M316" s="68"/>
      <c r="N316" s="69"/>
    </row>
    <row r="317" customFormat="false" ht="55.5" hidden="false" customHeight="true" outlineLevel="0" collapsed="false">
      <c r="B317" s="64"/>
      <c r="C317" s="65"/>
      <c r="D317" s="66"/>
      <c r="E317" s="67" t="s">
        <v>16</v>
      </c>
      <c r="F317" s="71" t="s">
        <v>17</v>
      </c>
      <c r="G317" s="71" t="s">
        <v>18</v>
      </c>
      <c r="H317" s="68"/>
      <c r="I317" s="69"/>
      <c r="J317" s="72" t="s">
        <v>19</v>
      </c>
      <c r="K317" s="68" t="s">
        <v>17</v>
      </c>
      <c r="L317" s="68" t="s">
        <v>18</v>
      </c>
      <c r="M317" s="68"/>
      <c r="N317" s="69"/>
    </row>
    <row r="318" customFormat="false" ht="16.5" hidden="false" customHeight="true" outlineLevel="0" collapsed="false">
      <c r="B318" s="64"/>
      <c r="C318" s="65"/>
      <c r="D318" s="66"/>
      <c r="E318" s="73" t="s">
        <v>20</v>
      </c>
      <c r="F318" s="73"/>
      <c r="G318" s="73"/>
      <c r="H318" s="73"/>
      <c r="I318" s="73"/>
      <c r="J318" s="74" t="s">
        <v>21</v>
      </c>
      <c r="K318" s="74"/>
      <c r="L318" s="74"/>
      <c r="M318" s="74"/>
      <c r="N318" s="74"/>
    </row>
    <row r="319" customFormat="false" ht="17.25" hidden="false" customHeight="false" outlineLevel="0" collapsed="false">
      <c r="B319" s="75" t="s">
        <v>22</v>
      </c>
      <c r="C319" s="76"/>
      <c r="D319" s="77" t="n">
        <v>10840.18</v>
      </c>
      <c r="E319" s="77" t="n">
        <v>1.9745133383394</v>
      </c>
      <c r="F319" s="78" t="n">
        <v>0</v>
      </c>
      <c r="G319" s="78" t="n">
        <v>1.9745133383394</v>
      </c>
      <c r="H319" s="78" t="n">
        <v>0</v>
      </c>
      <c r="I319" s="78" t="n">
        <v>0</v>
      </c>
      <c r="J319" s="77" t="n">
        <v>21404.08</v>
      </c>
      <c r="K319" s="78" t="n">
        <v>0</v>
      </c>
      <c r="L319" s="78" t="n">
        <v>21404.08</v>
      </c>
      <c r="M319" s="78" t="n">
        <v>0</v>
      </c>
      <c r="N319" s="78" t="n">
        <v>0</v>
      </c>
    </row>
    <row r="320" customFormat="false" ht="15.75" hidden="false" customHeight="false" outlineLevel="0" collapsed="false">
      <c r="B320" s="79" t="s">
        <v>23</v>
      </c>
      <c r="C320" s="80"/>
      <c r="D320" s="81" t="n">
        <v>10493.06</v>
      </c>
      <c r="E320" s="81" t="n">
        <v>1.92499995234946</v>
      </c>
      <c r="F320" s="82" t="n">
        <v>0</v>
      </c>
      <c r="G320" s="82" t="n">
        <v>1.92499995234946</v>
      </c>
      <c r="H320" s="83" t="n">
        <v>0</v>
      </c>
      <c r="I320" s="84" t="n">
        <v>0</v>
      </c>
      <c r="J320" s="82" t="n">
        <v>20199.14</v>
      </c>
      <c r="K320" s="82" t="n">
        <v>0</v>
      </c>
      <c r="L320" s="82" t="n">
        <v>20199.14</v>
      </c>
      <c r="M320" s="83" t="n">
        <v>0</v>
      </c>
      <c r="N320" s="84" t="n">
        <v>0</v>
      </c>
    </row>
    <row r="321" customFormat="false" ht="12.75" hidden="false" customHeight="false" outlineLevel="0" collapsed="false">
      <c r="B321" s="85"/>
      <c r="C321" s="86" t="s">
        <v>64</v>
      </c>
      <c r="D321" s="87" t="n">
        <v>2853.46</v>
      </c>
      <c r="E321" s="81" t="n">
        <v>3.00925543024959</v>
      </c>
      <c r="F321" s="82" t="n">
        <v>0</v>
      </c>
      <c r="G321" s="82" t="n">
        <v>3.00925543024959</v>
      </c>
      <c r="H321" s="83" t="n">
        <v>0</v>
      </c>
      <c r="I321" s="84" t="n">
        <v>0</v>
      </c>
      <c r="J321" s="88" t="n">
        <v>8586.79</v>
      </c>
      <c r="K321" s="88" t="n">
        <v>0</v>
      </c>
      <c r="L321" s="82" t="n">
        <v>8586.79</v>
      </c>
      <c r="M321" s="89" t="n">
        <v>0</v>
      </c>
      <c r="N321" s="90" t="n">
        <v>0</v>
      </c>
    </row>
    <row r="322" customFormat="false" ht="12.75" hidden="false" customHeight="false" outlineLevel="0" collapsed="false">
      <c r="B322" s="85"/>
      <c r="C322" s="86" t="s">
        <v>65</v>
      </c>
      <c r="D322" s="87" t="n">
        <v>7639.6</v>
      </c>
      <c r="E322" s="81" t="n">
        <v>1.52002068171108</v>
      </c>
      <c r="F322" s="82" t="n">
        <v>0</v>
      </c>
      <c r="G322" s="82" t="n">
        <v>1.52002068171108</v>
      </c>
      <c r="H322" s="83" t="n">
        <v>0</v>
      </c>
      <c r="I322" s="84" t="n">
        <v>0</v>
      </c>
      <c r="J322" s="88" t="n">
        <v>11612.35</v>
      </c>
      <c r="K322" s="88" t="n">
        <v>0</v>
      </c>
      <c r="L322" s="82" t="n">
        <v>11612.35</v>
      </c>
      <c r="M322" s="89" t="n">
        <v>0</v>
      </c>
      <c r="N322" s="90" t="n">
        <v>0</v>
      </c>
    </row>
    <row r="323" customFormat="false" ht="18.75" hidden="false" customHeight="false" outlineLevel="0" collapsed="false">
      <c r="B323" s="91" t="s">
        <v>44</v>
      </c>
      <c r="C323" s="92"/>
      <c r="D323" s="81" t="n">
        <v>347.12</v>
      </c>
      <c r="E323" s="81" t="n">
        <v>3.47124913574556</v>
      </c>
      <c r="F323" s="83" t="n">
        <v>0</v>
      </c>
      <c r="G323" s="82" t="n">
        <v>3.47124913574556</v>
      </c>
      <c r="H323" s="83" t="n">
        <v>0</v>
      </c>
      <c r="I323" s="84" t="n">
        <v>0</v>
      </c>
      <c r="J323" s="82" t="n">
        <v>1204.94</v>
      </c>
      <c r="K323" s="83" t="n">
        <v>0</v>
      </c>
      <c r="L323" s="82" t="n">
        <v>1204.94</v>
      </c>
      <c r="M323" s="83" t="n">
        <v>0</v>
      </c>
      <c r="N323" s="84" t="n">
        <v>0</v>
      </c>
    </row>
    <row r="324" customFormat="false" ht="31.5" hidden="false" customHeight="false" outlineLevel="0" collapsed="false">
      <c r="B324" s="93" t="s">
        <v>29</v>
      </c>
      <c r="C324" s="94"/>
      <c r="D324" s="81" t="n">
        <v>34.65</v>
      </c>
      <c r="E324" s="81" t="n">
        <v>3.76998556998557</v>
      </c>
      <c r="F324" s="83" t="n">
        <v>0</v>
      </c>
      <c r="G324" s="82" t="n">
        <v>3.76998556998557</v>
      </c>
      <c r="H324" s="83" t="n">
        <v>0</v>
      </c>
      <c r="I324" s="84" t="n">
        <v>0</v>
      </c>
      <c r="J324" s="82" t="n">
        <v>130.63</v>
      </c>
      <c r="K324" s="83" t="n">
        <v>0</v>
      </c>
      <c r="L324" s="82" t="n">
        <v>130.63</v>
      </c>
      <c r="M324" s="83" t="n">
        <v>0</v>
      </c>
      <c r="N324" s="84" t="n">
        <v>0</v>
      </c>
    </row>
    <row r="325" customFormat="false" ht="12.75" hidden="false" customHeight="false" outlineLevel="0" collapsed="false">
      <c r="B325" s="95"/>
      <c r="C325" s="96" t="s">
        <v>66</v>
      </c>
      <c r="D325" s="87" t="n">
        <v>34.65</v>
      </c>
      <c r="E325" s="81" t="n">
        <v>3.76998556998557</v>
      </c>
      <c r="F325" s="83" t="n">
        <v>0</v>
      </c>
      <c r="G325" s="82" t="n">
        <v>3.76998556998557</v>
      </c>
      <c r="H325" s="83" t="n">
        <v>0</v>
      </c>
      <c r="I325" s="84" t="n">
        <v>0</v>
      </c>
      <c r="J325" s="88" t="n">
        <v>130.63</v>
      </c>
      <c r="K325" s="89" t="n">
        <v>0</v>
      </c>
      <c r="L325" s="82" t="n">
        <v>130.63</v>
      </c>
      <c r="M325" s="89" t="n">
        <v>0</v>
      </c>
      <c r="N325" s="90" t="n">
        <v>0</v>
      </c>
    </row>
    <row r="326" customFormat="false" ht="31.5" hidden="false" customHeight="false" outlineLevel="0" collapsed="false">
      <c r="B326" s="93" t="s">
        <v>31</v>
      </c>
      <c r="C326" s="94"/>
      <c r="D326" s="81" t="n">
        <v>51.52</v>
      </c>
      <c r="E326" s="81" t="n">
        <v>3.76999223602484</v>
      </c>
      <c r="F326" s="83" t="n">
        <v>0</v>
      </c>
      <c r="G326" s="82" t="n">
        <v>3.76999223602484</v>
      </c>
      <c r="H326" s="83" t="n">
        <v>0</v>
      </c>
      <c r="I326" s="84" t="n">
        <v>0</v>
      </c>
      <c r="J326" s="82" t="n">
        <v>194.23</v>
      </c>
      <c r="K326" s="83" t="n">
        <v>0</v>
      </c>
      <c r="L326" s="82" t="n">
        <v>194.23</v>
      </c>
      <c r="M326" s="83" t="n">
        <v>0</v>
      </c>
      <c r="N326" s="84" t="n">
        <v>0</v>
      </c>
    </row>
    <row r="327" customFormat="false" ht="12.75" hidden="false" customHeight="false" outlineLevel="0" collapsed="false">
      <c r="B327" s="95"/>
      <c r="C327" s="96" t="s">
        <v>67</v>
      </c>
      <c r="D327" s="87" t="n">
        <v>51.52</v>
      </c>
      <c r="E327" s="81" t="n">
        <v>3.76999223602484</v>
      </c>
      <c r="F327" s="83" t="n">
        <v>0</v>
      </c>
      <c r="G327" s="82" t="n">
        <v>3.76999223602484</v>
      </c>
      <c r="H327" s="83" t="n">
        <v>0</v>
      </c>
      <c r="I327" s="84" t="n">
        <v>0</v>
      </c>
      <c r="J327" s="88" t="n">
        <v>194.23</v>
      </c>
      <c r="K327" s="89" t="n">
        <v>0</v>
      </c>
      <c r="L327" s="82" t="n">
        <v>194.23</v>
      </c>
      <c r="M327" s="89" t="n">
        <v>0</v>
      </c>
      <c r="N327" s="90" t="n">
        <v>0</v>
      </c>
    </row>
    <row r="328" customFormat="false" ht="31.5" hidden="false" customHeight="false" outlineLevel="0" collapsed="false">
      <c r="B328" s="93" t="s">
        <v>32</v>
      </c>
      <c r="C328" s="94"/>
      <c r="D328" s="81" t="n">
        <v>17.77</v>
      </c>
      <c r="E328" s="81" t="n">
        <v>3.76983680360158</v>
      </c>
      <c r="F328" s="83" t="n">
        <v>0</v>
      </c>
      <c r="G328" s="82" t="n">
        <v>3.76983680360158</v>
      </c>
      <c r="H328" s="83" t="n">
        <v>0</v>
      </c>
      <c r="I328" s="84" t="n">
        <v>0</v>
      </c>
      <c r="J328" s="82" t="n">
        <v>66.99</v>
      </c>
      <c r="K328" s="83" t="n">
        <v>0</v>
      </c>
      <c r="L328" s="82" t="n">
        <v>66.99</v>
      </c>
      <c r="M328" s="83" t="n">
        <v>0</v>
      </c>
      <c r="N328" s="84" t="n">
        <v>0</v>
      </c>
    </row>
    <row r="329" customFormat="false" ht="12.75" hidden="false" customHeight="false" outlineLevel="0" collapsed="false">
      <c r="B329" s="95"/>
      <c r="C329" s="96" t="s">
        <v>66</v>
      </c>
      <c r="D329" s="87" t="n">
        <v>17.77</v>
      </c>
      <c r="E329" s="81" t="n">
        <v>3.76983680360158</v>
      </c>
      <c r="F329" s="83" t="n">
        <v>0</v>
      </c>
      <c r="G329" s="82" t="n">
        <v>3.76983680360158</v>
      </c>
      <c r="H329" s="83" t="n">
        <v>0</v>
      </c>
      <c r="I329" s="84" t="n">
        <v>0</v>
      </c>
      <c r="J329" s="88" t="n">
        <v>66.99</v>
      </c>
      <c r="K329" s="89" t="n">
        <v>0</v>
      </c>
      <c r="L329" s="82" t="n">
        <v>66.99</v>
      </c>
      <c r="M329" s="89" t="n">
        <v>0</v>
      </c>
      <c r="N329" s="90" t="n">
        <v>0</v>
      </c>
    </row>
    <row r="330" customFormat="false" ht="31.5" hidden="false" customHeight="false" outlineLevel="0" collapsed="false">
      <c r="B330" s="93" t="s">
        <v>33</v>
      </c>
      <c r="C330" s="94"/>
      <c r="D330" s="81" t="n">
        <v>33.71</v>
      </c>
      <c r="E330" s="81" t="n">
        <v>3.77009789380006</v>
      </c>
      <c r="F330" s="83" t="n">
        <v>0</v>
      </c>
      <c r="G330" s="82" t="n">
        <v>3.77009789380006</v>
      </c>
      <c r="H330" s="83" t="n">
        <v>0</v>
      </c>
      <c r="I330" s="84" t="n">
        <v>0</v>
      </c>
      <c r="J330" s="82" t="n">
        <v>127.09</v>
      </c>
      <c r="K330" s="83" t="n">
        <v>0</v>
      </c>
      <c r="L330" s="82" t="n">
        <v>127.09</v>
      </c>
      <c r="M330" s="83" t="n">
        <v>0</v>
      </c>
      <c r="N330" s="84" t="n">
        <v>0</v>
      </c>
    </row>
    <row r="331" customFormat="false" ht="12.75" hidden="false" customHeight="false" outlineLevel="0" collapsed="false">
      <c r="B331" s="95"/>
      <c r="C331" s="96" t="s">
        <v>66</v>
      </c>
      <c r="D331" s="87" t="n">
        <v>33.71</v>
      </c>
      <c r="E331" s="81" t="n">
        <v>3.77009789380006</v>
      </c>
      <c r="F331" s="83" t="n">
        <v>0</v>
      </c>
      <c r="G331" s="82" t="n">
        <v>3.77009789380006</v>
      </c>
      <c r="H331" s="83" t="n">
        <v>0</v>
      </c>
      <c r="I331" s="84" t="n">
        <v>0</v>
      </c>
      <c r="J331" s="88" t="n">
        <v>127.09</v>
      </c>
      <c r="K331" s="89" t="n">
        <v>0</v>
      </c>
      <c r="L331" s="82" t="n">
        <v>127.09</v>
      </c>
      <c r="M331" s="89" t="n">
        <v>0</v>
      </c>
      <c r="N331" s="90" t="n">
        <v>0</v>
      </c>
    </row>
    <row r="332" customFormat="false" ht="31.5" hidden="false" customHeight="false" outlineLevel="0" collapsed="false">
      <c r="B332" s="93" t="s">
        <v>34</v>
      </c>
      <c r="C332" s="94"/>
      <c r="D332" s="81" t="n">
        <v>209.47</v>
      </c>
      <c r="E332" s="81" t="n">
        <v>3.27493197116532</v>
      </c>
      <c r="F332" s="83" t="n">
        <v>0</v>
      </c>
      <c r="G332" s="82" t="n">
        <v>3.27493197116532</v>
      </c>
      <c r="H332" s="83" t="n">
        <v>0</v>
      </c>
      <c r="I332" s="84" t="n">
        <v>0</v>
      </c>
      <c r="J332" s="82" t="n">
        <v>686</v>
      </c>
      <c r="K332" s="83" t="n">
        <v>0</v>
      </c>
      <c r="L332" s="82" t="n">
        <v>686</v>
      </c>
      <c r="M332" s="83" t="n">
        <v>0</v>
      </c>
      <c r="N332" s="84" t="n">
        <v>0</v>
      </c>
    </row>
    <row r="333" customFormat="false" ht="12.75" hidden="false" customHeight="false" outlineLevel="0" collapsed="false">
      <c r="B333" s="95"/>
      <c r="C333" s="96" t="s">
        <v>66</v>
      </c>
      <c r="D333" s="87" t="n">
        <v>209.47</v>
      </c>
      <c r="E333" s="81" t="n">
        <v>3.27493197116532</v>
      </c>
      <c r="F333" s="83" t="n">
        <v>0</v>
      </c>
      <c r="G333" s="82" t="n">
        <v>3.27493197116532</v>
      </c>
      <c r="H333" s="83" t="n">
        <v>0</v>
      </c>
      <c r="I333" s="84" t="n">
        <v>0</v>
      </c>
      <c r="J333" s="88" t="n">
        <v>686</v>
      </c>
      <c r="K333" s="89" t="n">
        <v>0</v>
      </c>
      <c r="L333" s="82" t="n">
        <v>686</v>
      </c>
      <c r="M333" s="89" t="n">
        <v>0</v>
      </c>
      <c r="N333" s="90" t="n">
        <v>0</v>
      </c>
    </row>
  </sheetData>
  <mergeCells count="210">
    <mergeCell ref="B6:C6"/>
    <mergeCell ref="E6:I6"/>
    <mergeCell ref="J6:N6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8:C28"/>
    <mergeCell ref="E28:I28"/>
    <mergeCell ref="J28:N28"/>
    <mergeCell ref="B29:B32"/>
    <mergeCell ref="C29:C32"/>
    <mergeCell ref="D29:D32"/>
    <mergeCell ref="E29:G30"/>
    <mergeCell ref="H29:H31"/>
    <mergeCell ref="I29:I31"/>
    <mergeCell ref="J29:L30"/>
    <mergeCell ref="M29:M31"/>
    <mergeCell ref="N29:N31"/>
    <mergeCell ref="E32:I32"/>
    <mergeCell ref="J32:N32"/>
    <mergeCell ref="B50:C50"/>
    <mergeCell ref="E50:I50"/>
    <mergeCell ref="J50:N50"/>
    <mergeCell ref="B51:B54"/>
    <mergeCell ref="C51:C54"/>
    <mergeCell ref="D51:D54"/>
    <mergeCell ref="E51:G52"/>
    <mergeCell ref="H51:H53"/>
    <mergeCell ref="I51:I53"/>
    <mergeCell ref="J51:L52"/>
    <mergeCell ref="M51:M53"/>
    <mergeCell ref="N51:N53"/>
    <mergeCell ref="E54:I54"/>
    <mergeCell ref="J54:N54"/>
    <mergeCell ref="B72:C72"/>
    <mergeCell ref="E72:I72"/>
    <mergeCell ref="J72:N72"/>
    <mergeCell ref="B73:B76"/>
    <mergeCell ref="C73:C76"/>
    <mergeCell ref="D73:D76"/>
    <mergeCell ref="E73:G74"/>
    <mergeCell ref="H73:H75"/>
    <mergeCell ref="I73:I75"/>
    <mergeCell ref="J73:L74"/>
    <mergeCell ref="M73:M75"/>
    <mergeCell ref="N73:N75"/>
    <mergeCell ref="E76:I76"/>
    <mergeCell ref="J76:N76"/>
    <mergeCell ref="B94:C94"/>
    <mergeCell ref="E94:I94"/>
    <mergeCell ref="J94:N94"/>
    <mergeCell ref="B95:B98"/>
    <mergeCell ref="C95:C98"/>
    <mergeCell ref="D95:D98"/>
    <mergeCell ref="E95:G96"/>
    <mergeCell ref="H95:H97"/>
    <mergeCell ref="I95:I97"/>
    <mergeCell ref="J95:L96"/>
    <mergeCell ref="M95:M97"/>
    <mergeCell ref="N95:N97"/>
    <mergeCell ref="E98:I98"/>
    <mergeCell ref="J98:N98"/>
    <mergeCell ref="B116:C116"/>
    <mergeCell ref="E116:I116"/>
    <mergeCell ref="J116:N116"/>
    <mergeCell ref="B117:B120"/>
    <mergeCell ref="C117:C120"/>
    <mergeCell ref="D117:D120"/>
    <mergeCell ref="E117:G118"/>
    <mergeCell ref="H117:H119"/>
    <mergeCell ref="I117:I119"/>
    <mergeCell ref="J117:L118"/>
    <mergeCell ref="M117:M119"/>
    <mergeCell ref="N117:N119"/>
    <mergeCell ref="E120:I120"/>
    <mergeCell ref="J120:N120"/>
    <mergeCell ref="B138:C138"/>
    <mergeCell ref="E138:I138"/>
    <mergeCell ref="J138:N138"/>
    <mergeCell ref="B139:B142"/>
    <mergeCell ref="C139:C142"/>
    <mergeCell ref="D139:D142"/>
    <mergeCell ref="E139:G140"/>
    <mergeCell ref="H139:H141"/>
    <mergeCell ref="I139:I141"/>
    <mergeCell ref="J139:L140"/>
    <mergeCell ref="M139:M141"/>
    <mergeCell ref="N139:N141"/>
    <mergeCell ref="E142:I142"/>
    <mergeCell ref="J142:N142"/>
    <mergeCell ref="B160:C160"/>
    <mergeCell ref="E160:I160"/>
    <mergeCell ref="J160:N160"/>
    <mergeCell ref="B161:B164"/>
    <mergeCell ref="C161:C164"/>
    <mergeCell ref="D161:D164"/>
    <mergeCell ref="E161:G162"/>
    <mergeCell ref="H161:H163"/>
    <mergeCell ref="I161:I163"/>
    <mergeCell ref="J161:L162"/>
    <mergeCell ref="M161:M163"/>
    <mergeCell ref="N161:N163"/>
    <mergeCell ref="E164:I164"/>
    <mergeCell ref="J164:N164"/>
    <mergeCell ref="B182:C182"/>
    <mergeCell ref="E182:I182"/>
    <mergeCell ref="J182:N182"/>
    <mergeCell ref="B183:B186"/>
    <mergeCell ref="C183:C186"/>
    <mergeCell ref="D183:D186"/>
    <mergeCell ref="E183:G184"/>
    <mergeCell ref="H183:H185"/>
    <mergeCell ref="I183:I185"/>
    <mergeCell ref="J183:L184"/>
    <mergeCell ref="M183:M185"/>
    <mergeCell ref="N183:N185"/>
    <mergeCell ref="E186:I186"/>
    <mergeCell ref="J186:N186"/>
    <mergeCell ref="B204:C204"/>
    <mergeCell ref="E204:I204"/>
    <mergeCell ref="J204:N204"/>
    <mergeCell ref="B205:B208"/>
    <mergeCell ref="C205:C208"/>
    <mergeCell ref="D205:D208"/>
    <mergeCell ref="E205:G206"/>
    <mergeCell ref="H205:H207"/>
    <mergeCell ref="I205:I207"/>
    <mergeCell ref="J205:L206"/>
    <mergeCell ref="M205:M207"/>
    <mergeCell ref="N205:N207"/>
    <mergeCell ref="E208:I208"/>
    <mergeCell ref="J208:N208"/>
    <mergeCell ref="B226:C226"/>
    <mergeCell ref="E226:I226"/>
    <mergeCell ref="J226:N226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8:C248"/>
    <mergeCell ref="E248:I248"/>
    <mergeCell ref="J248:N248"/>
    <mergeCell ref="B249:B252"/>
    <mergeCell ref="C249:C252"/>
    <mergeCell ref="D249:D252"/>
    <mergeCell ref="E249:G250"/>
    <mergeCell ref="H249:H251"/>
    <mergeCell ref="I249:I251"/>
    <mergeCell ref="J249:L250"/>
    <mergeCell ref="M249:M251"/>
    <mergeCell ref="N249:N251"/>
    <mergeCell ref="E252:I252"/>
    <mergeCell ref="J252:N252"/>
    <mergeCell ref="B270:C270"/>
    <mergeCell ref="E270:I270"/>
    <mergeCell ref="J270:N270"/>
    <mergeCell ref="B271:B274"/>
    <mergeCell ref="C271:C274"/>
    <mergeCell ref="D271:D274"/>
    <mergeCell ref="E271:G272"/>
    <mergeCell ref="H271:H273"/>
    <mergeCell ref="I271:I273"/>
    <mergeCell ref="J271:L272"/>
    <mergeCell ref="M271:M273"/>
    <mergeCell ref="N271:N273"/>
    <mergeCell ref="E274:I274"/>
    <mergeCell ref="J274:N274"/>
    <mergeCell ref="B292:C292"/>
    <mergeCell ref="E292:I292"/>
    <mergeCell ref="J292:N292"/>
    <mergeCell ref="B293:B296"/>
    <mergeCell ref="C293:C296"/>
    <mergeCell ref="D293:D296"/>
    <mergeCell ref="E293:G294"/>
    <mergeCell ref="H293:H295"/>
    <mergeCell ref="I293:I295"/>
    <mergeCell ref="J293:L294"/>
    <mergeCell ref="M293:M295"/>
    <mergeCell ref="N293:N295"/>
    <mergeCell ref="E296:I296"/>
    <mergeCell ref="J296:N296"/>
    <mergeCell ref="B314:C314"/>
    <mergeCell ref="E314:I314"/>
    <mergeCell ref="J314:N314"/>
    <mergeCell ref="B315:B318"/>
    <mergeCell ref="C315:C318"/>
    <mergeCell ref="D315:D318"/>
    <mergeCell ref="E315:G316"/>
    <mergeCell ref="H315:H317"/>
    <mergeCell ref="I315:I317"/>
    <mergeCell ref="J315:L316"/>
    <mergeCell ref="M315:M317"/>
    <mergeCell ref="N315:N317"/>
    <mergeCell ref="E318:I318"/>
    <mergeCell ref="J318:N318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5 L33:L47 L55:L69 L77:L91 L99:L113 L121:L135 L143:L157 L165:L179 L187:L201 L209:L223 L231:L245 L253:L267 L275:L289 L297:L311 L319:L333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:J14 J16:J25 J35:J36 J38:J47 J57:J58 J60:J69 J79:J80 J82:J91 J101:J102 J104:J113 J123:J124 J126:J135 J145:J146 J148:J157 J167:J168 J170:J179 J189:J190 J192:J201 J211:J212 J214:J223 J233:J234 J236:J245 J255:J256 J258:J267 J277:J278 J280:J289 J299:J300 J302:J311 J321:J322 J324:J333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:K14 K16:K25 K35:K36 K38:K47 K57:K58 K60:K69 K79:K80 K82:K91 K101:K102 K104:K113 K123:K124 K126:K135 K145:K146 K148:K157 K167:K168 K170:K179 K189:K190 K192:K201 K211:K212 K214:K223 K233:K234 K236:K245 K255:K256 K258:K267 K277:K278 K280:K289 K299:K300 K302:K311 K321:K322 K324:K333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3"/>
  <sheetViews>
    <sheetView showFormulas="false" showGridLines="false" showRowColHeaders="true" showZeros="true" rightToLeft="false" tabSelected="false" showOutlineSymbols="true" defaultGridColor="true" view="normal" topLeftCell="B7" colorId="64" zoomScale="75" zoomScaleNormal="75" zoomScalePageLayoutView="100" workbookViewId="0">
      <selection pane="topLeft" activeCell="B6" activeCellId="0" sqref="B6:N33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54" width="13.41"/>
    <col collapsed="false" customWidth="true" hidden="false" outlineLevel="0" max="9" min="8" style="0" width="13.41"/>
    <col collapsed="false" customWidth="true" hidden="false" outlineLevel="0" max="14" min="10" style="0" width="17.7"/>
  </cols>
  <sheetData>
    <row r="1" customFormat="false" ht="15.75" hidden="false" customHeight="false" outlineLevel="0" collapsed="false">
      <c r="B1" s="55" t="s">
        <v>0</v>
      </c>
      <c r="G1" s="56"/>
      <c r="H1" s="57"/>
      <c r="I1" s="57"/>
      <c r="J1" s="57"/>
    </row>
    <row r="2" customFormat="false" ht="15.75" hidden="false" customHeight="false" outlineLevel="0" collapsed="false">
      <c r="B2" s="55" t="s">
        <v>1</v>
      </c>
      <c r="C2" s="57"/>
      <c r="D2" s="57"/>
      <c r="E2" s="57"/>
      <c r="F2" s="57"/>
      <c r="G2" s="56"/>
      <c r="H2" s="57"/>
      <c r="I2" s="57"/>
      <c r="J2" s="57"/>
    </row>
    <row r="3" customFormat="false" ht="15.75" hidden="false" customHeight="false" outlineLevel="0" collapsed="false">
      <c r="B3" s="55" t="s">
        <v>2</v>
      </c>
      <c r="C3" s="57"/>
      <c r="D3" s="57"/>
      <c r="E3" s="57"/>
      <c r="F3" s="57"/>
      <c r="G3" s="56"/>
      <c r="H3" s="57"/>
      <c r="I3" s="57"/>
      <c r="J3" s="57"/>
    </row>
    <row r="4" customFormat="false" ht="15.75" hidden="false" customHeight="false" outlineLevel="0" collapsed="false">
      <c r="B4" s="55"/>
      <c r="C4" s="57"/>
      <c r="D4" s="57"/>
      <c r="E4" s="57"/>
      <c r="F4" s="57"/>
      <c r="G4" s="56"/>
      <c r="H4" s="57"/>
      <c r="I4" s="57"/>
      <c r="J4" s="57"/>
    </row>
    <row r="5" customFormat="false" ht="16.5" hidden="false" customHeight="false" outlineLevel="0" collapsed="false">
      <c r="A5" s="5" t="n">
        <v>1990</v>
      </c>
      <c r="B5" s="59"/>
      <c r="C5" s="57"/>
      <c r="D5" s="57"/>
      <c r="E5" s="57"/>
      <c r="F5" s="57"/>
      <c r="G5" s="56"/>
      <c r="H5" s="57"/>
      <c r="I5" s="57"/>
      <c r="J5" s="57"/>
    </row>
    <row r="6" customFormat="false" ht="31.5" hidden="false" customHeight="true" outlineLevel="0" collapsed="false">
      <c r="B6" s="61" t="s">
        <v>3</v>
      </c>
      <c r="C6" s="61"/>
      <c r="D6" s="62" t="s">
        <v>4</v>
      </c>
      <c r="E6" s="62" t="s">
        <v>5</v>
      </c>
      <c r="F6" s="62"/>
      <c r="G6" s="62"/>
      <c r="H6" s="62"/>
      <c r="I6" s="62"/>
      <c r="J6" s="63" t="s">
        <v>6</v>
      </c>
      <c r="K6" s="63"/>
      <c r="L6" s="63"/>
      <c r="M6" s="63"/>
      <c r="N6" s="63"/>
    </row>
    <row r="7" customFormat="false" ht="18.75" hidden="false" customHeight="true" outlineLevel="0" collapsed="false">
      <c r="B7" s="64" t="s">
        <v>7</v>
      </c>
      <c r="C7" s="65" t="s">
        <v>36</v>
      </c>
      <c r="D7" s="66" t="s">
        <v>37</v>
      </c>
      <c r="E7" s="67" t="s">
        <v>38</v>
      </c>
      <c r="F7" s="67"/>
      <c r="G7" s="67"/>
      <c r="H7" s="68" t="s">
        <v>39</v>
      </c>
      <c r="I7" s="69" t="s">
        <v>40</v>
      </c>
      <c r="J7" s="70" t="s">
        <v>41</v>
      </c>
      <c r="K7" s="70"/>
      <c r="L7" s="70"/>
      <c r="M7" s="68" t="s">
        <v>42</v>
      </c>
      <c r="N7" s="69" t="s">
        <v>43</v>
      </c>
    </row>
    <row r="8" customFormat="false" ht="18.75" hidden="false" customHeight="true" outlineLevel="0" collapsed="false">
      <c r="B8" s="64"/>
      <c r="C8" s="65"/>
      <c r="D8" s="66"/>
      <c r="E8" s="67"/>
      <c r="F8" s="67"/>
      <c r="G8" s="67"/>
      <c r="H8" s="68"/>
      <c r="I8" s="69"/>
      <c r="J8" s="70"/>
      <c r="K8" s="70"/>
      <c r="L8" s="70"/>
      <c r="M8" s="68"/>
      <c r="N8" s="69"/>
    </row>
    <row r="9" customFormat="false" ht="55.5" hidden="false" customHeight="true" outlineLevel="0" collapsed="false">
      <c r="B9" s="64"/>
      <c r="C9" s="65"/>
      <c r="D9" s="66"/>
      <c r="E9" s="67" t="s">
        <v>16</v>
      </c>
      <c r="F9" s="71" t="s">
        <v>17</v>
      </c>
      <c r="G9" s="71" t="s">
        <v>18</v>
      </c>
      <c r="H9" s="68"/>
      <c r="I9" s="69"/>
      <c r="J9" s="72" t="s">
        <v>19</v>
      </c>
      <c r="K9" s="68" t="s">
        <v>17</v>
      </c>
      <c r="L9" s="68" t="s">
        <v>18</v>
      </c>
      <c r="M9" s="68"/>
      <c r="N9" s="69"/>
    </row>
    <row r="10" customFormat="false" ht="16.5" hidden="false" customHeight="true" outlineLevel="0" collapsed="false">
      <c r="B10" s="64"/>
      <c r="C10" s="65"/>
      <c r="D10" s="66"/>
      <c r="E10" s="73" t="s">
        <v>20</v>
      </c>
      <c r="F10" s="73"/>
      <c r="G10" s="73"/>
      <c r="H10" s="73"/>
      <c r="I10" s="73"/>
      <c r="J10" s="74" t="s">
        <v>21</v>
      </c>
      <c r="K10" s="74"/>
      <c r="L10" s="74"/>
      <c r="M10" s="74"/>
      <c r="N10" s="74"/>
    </row>
    <row r="11" customFormat="false" ht="17.25" hidden="false" customHeight="false" outlineLevel="0" collapsed="false">
      <c r="B11" s="75" t="s">
        <v>22</v>
      </c>
      <c r="C11" s="76"/>
      <c r="D11" s="77" t="n">
        <v>6513.068</v>
      </c>
      <c r="E11" s="77" t="n">
        <v>0.261068195566604</v>
      </c>
      <c r="F11" s="78" t="n">
        <v>-0.173122694062347</v>
      </c>
      <c r="G11" s="78" t="n">
        <v>0.0879455015042573</v>
      </c>
      <c r="H11" s="78" t="n">
        <v>-0.00240595948397273</v>
      </c>
      <c r="I11" s="78" t="s">
        <v>68</v>
      </c>
      <c r="J11" s="77" t="n">
        <v>1700.35491036259</v>
      </c>
      <c r="K11" s="78" t="n">
        <v>-1127.55987877126</v>
      </c>
      <c r="L11" s="78" t="n">
        <v>572.79503159133</v>
      </c>
      <c r="M11" s="78" t="n">
        <v>-15.6701777243593</v>
      </c>
      <c r="N11" s="78" t="s">
        <v>68</v>
      </c>
    </row>
    <row r="12" customFormat="false" ht="15.75" hidden="false" customHeight="false" outlineLevel="0" collapsed="false">
      <c r="B12" s="79" t="s">
        <v>23</v>
      </c>
      <c r="C12" s="80"/>
      <c r="D12" s="81" t="n">
        <v>6513.068</v>
      </c>
      <c r="E12" s="81" t="n">
        <v>0.261068195566604</v>
      </c>
      <c r="F12" s="82" t="n">
        <v>-0.173122694062347</v>
      </c>
      <c r="G12" s="82" t="n">
        <v>0.0879455015042573</v>
      </c>
      <c r="H12" s="82" t="n">
        <v>-0.00240595948397273</v>
      </c>
      <c r="I12" s="102" t="s">
        <v>24</v>
      </c>
      <c r="J12" s="82" t="n">
        <v>1700.35491036259</v>
      </c>
      <c r="K12" s="82" t="n">
        <v>-1127.55987877126</v>
      </c>
      <c r="L12" s="82" t="n">
        <v>572.79503159133</v>
      </c>
      <c r="M12" s="82" t="n">
        <v>-15.6701777243593</v>
      </c>
      <c r="N12" s="102" t="s">
        <v>24</v>
      </c>
    </row>
    <row r="13" customFormat="false" ht="12.75" hidden="false" customHeight="false" outlineLevel="0" collapsed="false">
      <c r="B13" s="85"/>
      <c r="C13" s="86"/>
      <c r="D13" s="87"/>
      <c r="E13" s="81"/>
      <c r="F13" s="82"/>
      <c r="G13" s="82"/>
      <c r="H13" s="82"/>
      <c r="I13" s="102"/>
      <c r="J13" s="88"/>
      <c r="K13" s="88"/>
      <c r="L13" s="82"/>
      <c r="M13" s="88"/>
      <c r="N13" s="103"/>
    </row>
    <row r="14" customFormat="false" ht="12.75" hidden="false" customHeight="false" outlineLevel="0" collapsed="false">
      <c r="B14" s="85"/>
      <c r="C14" s="86"/>
      <c r="D14" s="87"/>
      <c r="E14" s="81"/>
      <c r="F14" s="82"/>
      <c r="G14" s="82"/>
      <c r="H14" s="82"/>
      <c r="I14" s="102"/>
      <c r="J14" s="88"/>
      <c r="K14" s="88"/>
      <c r="L14" s="82"/>
      <c r="M14" s="88"/>
      <c r="N14" s="103"/>
    </row>
    <row r="15" customFormat="false" ht="18.75" hidden="false" customHeight="false" outlineLevel="0" collapsed="false">
      <c r="B15" s="91" t="s">
        <v>44</v>
      </c>
      <c r="C15" s="92"/>
      <c r="D15" s="81" t="s">
        <v>46</v>
      </c>
      <c r="E15" s="81" t="s">
        <v>24</v>
      </c>
      <c r="F15" s="97" t="s">
        <v>24</v>
      </c>
      <c r="G15" s="82" t="s">
        <v>46</v>
      </c>
      <c r="H15" s="97" t="s">
        <v>24</v>
      </c>
      <c r="I15" s="98" t="s">
        <v>24</v>
      </c>
      <c r="J15" s="82" t="s">
        <v>46</v>
      </c>
      <c r="K15" s="97" t="s">
        <v>46</v>
      </c>
      <c r="L15" s="82" t="s">
        <v>46</v>
      </c>
      <c r="M15" s="97" t="s">
        <v>46</v>
      </c>
      <c r="N15" s="98" t="s">
        <v>68</v>
      </c>
    </row>
    <row r="16" customFormat="false" ht="31.5" hidden="false" customHeight="false" outlineLevel="0" collapsed="false">
      <c r="B16" s="93" t="s">
        <v>29</v>
      </c>
      <c r="C16" s="94"/>
      <c r="D16" s="81" t="s">
        <v>24</v>
      </c>
      <c r="E16" s="81" t="s">
        <v>24</v>
      </c>
      <c r="F16" s="97" t="s">
        <v>24</v>
      </c>
      <c r="G16" s="82" t="s">
        <v>24</v>
      </c>
      <c r="H16" s="97" t="s">
        <v>24</v>
      </c>
      <c r="I16" s="98" t="s">
        <v>28</v>
      </c>
      <c r="J16" s="82" t="s">
        <v>24</v>
      </c>
      <c r="K16" s="97" t="s">
        <v>24</v>
      </c>
      <c r="L16" s="82" t="s">
        <v>24</v>
      </c>
      <c r="M16" s="97" t="s">
        <v>24</v>
      </c>
      <c r="N16" s="98" t="s">
        <v>28</v>
      </c>
    </row>
    <row r="17" customFormat="false" ht="12.75" hidden="false" customHeight="false" outlineLevel="0" collapsed="false">
      <c r="B17" s="95"/>
      <c r="C17" s="96"/>
      <c r="D17" s="87"/>
      <c r="E17" s="81"/>
      <c r="F17" s="97"/>
      <c r="G17" s="82"/>
      <c r="H17" s="97"/>
      <c r="I17" s="98"/>
      <c r="J17" s="88"/>
      <c r="K17" s="99"/>
      <c r="L17" s="82"/>
      <c r="M17" s="99"/>
      <c r="N17" s="100"/>
    </row>
    <row r="18" customFormat="false" ht="31.5" hidden="false" customHeight="false" outlineLevel="0" collapsed="false">
      <c r="B18" s="93" t="s">
        <v>31</v>
      </c>
      <c r="C18" s="94"/>
      <c r="D18" s="81" t="s">
        <v>45</v>
      </c>
      <c r="E18" s="81" t="s">
        <v>45</v>
      </c>
      <c r="F18" s="97" t="s">
        <v>45</v>
      </c>
      <c r="G18" s="82" t="s">
        <v>45</v>
      </c>
      <c r="H18" s="97" t="s">
        <v>45</v>
      </c>
      <c r="I18" s="98" t="s">
        <v>45</v>
      </c>
      <c r="J18" s="82" t="s">
        <v>45</v>
      </c>
      <c r="K18" s="97" t="s">
        <v>45</v>
      </c>
      <c r="L18" s="82" t="s">
        <v>45</v>
      </c>
      <c r="M18" s="97" t="s">
        <v>45</v>
      </c>
      <c r="N18" s="98" t="s">
        <v>45</v>
      </c>
    </row>
    <row r="19" customFormat="false" ht="12.75" hidden="false" customHeight="false" outlineLevel="0" collapsed="false">
      <c r="B19" s="95"/>
      <c r="C19" s="96"/>
      <c r="D19" s="87"/>
      <c r="E19" s="81"/>
      <c r="F19" s="97"/>
      <c r="G19" s="82"/>
      <c r="H19" s="97"/>
      <c r="I19" s="98"/>
      <c r="J19" s="88"/>
      <c r="K19" s="99"/>
      <c r="L19" s="82"/>
      <c r="M19" s="99"/>
      <c r="N19" s="100"/>
    </row>
    <row r="20" customFormat="false" ht="31.5" hidden="false" customHeight="false" outlineLevel="0" collapsed="false">
      <c r="B20" s="93" t="s">
        <v>32</v>
      </c>
      <c r="C20" s="94"/>
      <c r="D20" s="81" t="s">
        <v>24</v>
      </c>
      <c r="E20" s="81" t="s">
        <v>24</v>
      </c>
      <c r="F20" s="97" t="s">
        <v>24</v>
      </c>
      <c r="G20" s="82" t="s">
        <v>24</v>
      </c>
      <c r="H20" s="97" t="s">
        <v>24</v>
      </c>
      <c r="I20" s="98" t="s">
        <v>24</v>
      </c>
      <c r="J20" s="82" t="s">
        <v>24</v>
      </c>
      <c r="K20" s="97" t="s">
        <v>24</v>
      </c>
      <c r="L20" s="82" t="s">
        <v>24</v>
      </c>
      <c r="M20" s="97" t="s">
        <v>24</v>
      </c>
      <c r="N20" s="98" t="s">
        <v>24</v>
      </c>
    </row>
    <row r="21" customFormat="false" ht="12.75" hidden="false" customHeight="false" outlineLevel="0" collapsed="false">
      <c r="B21" s="95"/>
      <c r="C21" s="96"/>
      <c r="D21" s="87"/>
      <c r="E21" s="81"/>
      <c r="F21" s="97"/>
      <c r="G21" s="82"/>
      <c r="H21" s="97"/>
      <c r="I21" s="98"/>
      <c r="J21" s="88"/>
      <c r="K21" s="99"/>
      <c r="L21" s="82"/>
      <c r="M21" s="99"/>
      <c r="N21" s="100"/>
    </row>
    <row r="22" customFormat="false" ht="31.5" hidden="false" customHeight="false" outlineLevel="0" collapsed="false">
      <c r="B22" s="93" t="s">
        <v>33</v>
      </c>
      <c r="C22" s="94"/>
      <c r="D22" s="81" t="s">
        <v>24</v>
      </c>
      <c r="E22" s="81" t="s">
        <v>24</v>
      </c>
      <c r="F22" s="97" t="s">
        <v>24</v>
      </c>
      <c r="G22" s="82" t="s">
        <v>24</v>
      </c>
      <c r="H22" s="97" t="s">
        <v>24</v>
      </c>
      <c r="I22" s="98" t="s">
        <v>24</v>
      </c>
      <c r="J22" s="82" t="s">
        <v>24</v>
      </c>
      <c r="K22" s="97" t="s">
        <v>24</v>
      </c>
      <c r="L22" s="82" t="s">
        <v>24</v>
      </c>
      <c r="M22" s="97" t="s">
        <v>24</v>
      </c>
      <c r="N22" s="98" t="s">
        <v>24</v>
      </c>
    </row>
    <row r="23" customFormat="false" ht="12.75" hidden="false" customHeight="false" outlineLevel="0" collapsed="false">
      <c r="B23" s="95"/>
      <c r="C23" s="96"/>
      <c r="D23" s="87"/>
      <c r="E23" s="81"/>
      <c r="F23" s="97"/>
      <c r="G23" s="82"/>
      <c r="H23" s="97"/>
      <c r="I23" s="98"/>
      <c r="J23" s="88"/>
      <c r="K23" s="99"/>
      <c r="L23" s="82"/>
      <c r="M23" s="99"/>
      <c r="N23" s="100"/>
    </row>
    <row r="24" customFormat="false" ht="31.5" hidden="false" customHeight="false" outlineLevel="0" collapsed="false">
      <c r="B24" s="93" t="s">
        <v>34</v>
      </c>
      <c r="C24" s="94"/>
      <c r="D24" s="81" t="s">
        <v>24</v>
      </c>
      <c r="E24" s="81" t="s">
        <v>24</v>
      </c>
      <c r="F24" s="97" t="s">
        <v>24</v>
      </c>
      <c r="G24" s="82" t="s">
        <v>24</v>
      </c>
      <c r="H24" s="97" t="s">
        <v>24</v>
      </c>
      <c r="I24" s="98" t="s">
        <v>24</v>
      </c>
      <c r="J24" s="82" t="s">
        <v>24</v>
      </c>
      <c r="K24" s="97" t="s">
        <v>24</v>
      </c>
      <c r="L24" s="82" t="s">
        <v>24</v>
      </c>
      <c r="M24" s="97" t="s">
        <v>24</v>
      </c>
      <c r="N24" s="98" t="s">
        <v>24</v>
      </c>
    </row>
    <row r="25" customFormat="false" ht="12.75" hidden="false" customHeight="false" outlineLevel="0" collapsed="false">
      <c r="B25" s="95"/>
      <c r="C25" s="96"/>
      <c r="D25" s="87"/>
      <c r="E25" s="81"/>
      <c r="F25" s="97"/>
      <c r="G25" s="82"/>
      <c r="H25" s="97"/>
      <c r="I25" s="98"/>
      <c r="J25" s="88"/>
      <c r="K25" s="99"/>
      <c r="L25" s="82"/>
      <c r="M25" s="99"/>
      <c r="N25" s="100"/>
    </row>
    <row r="27" customFormat="false" ht="16.5" hidden="false" customHeight="false" outlineLevel="0" collapsed="false">
      <c r="A27" s="5" t="n">
        <v>1991</v>
      </c>
      <c r="B27" s="59"/>
      <c r="C27" s="57"/>
      <c r="D27" s="57"/>
      <c r="E27" s="57"/>
      <c r="F27" s="57"/>
      <c r="G27" s="56"/>
      <c r="H27" s="57"/>
      <c r="I27" s="57"/>
      <c r="J27" s="57"/>
    </row>
    <row r="28" customFormat="false" ht="31.5" hidden="false" customHeight="true" outlineLevel="0" collapsed="false">
      <c r="B28" s="61" t="s">
        <v>3</v>
      </c>
      <c r="C28" s="61"/>
      <c r="D28" s="62" t="s">
        <v>4</v>
      </c>
      <c r="E28" s="62" t="s">
        <v>5</v>
      </c>
      <c r="F28" s="62"/>
      <c r="G28" s="62"/>
      <c r="H28" s="62"/>
      <c r="I28" s="62"/>
      <c r="J28" s="63" t="s">
        <v>6</v>
      </c>
      <c r="K28" s="63"/>
      <c r="L28" s="63"/>
      <c r="M28" s="63"/>
      <c r="N28" s="63"/>
    </row>
    <row r="29" customFormat="false" ht="18.75" hidden="false" customHeight="true" outlineLevel="0" collapsed="false">
      <c r="B29" s="64" t="s">
        <v>7</v>
      </c>
      <c r="C29" s="65" t="s">
        <v>36</v>
      </c>
      <c r="D29" s="66" t="s">
        <v>37</v>
      </c>
      <c r="E29" s="67" t="s">
        <v>38</v>
      </c>
      <c r="F29" s="67"/>
      <c r="G29" s="67"/>
      <c r="H29" s="68" t="s">
        <v>39</v>
      </c>
      <c r="I29" s="69" t="s">
        <v>40</v>
      </c>
      <c r="J29" s="70" t="s">
        <v>41</v>
      </c>
      <c r="K29" s="70"/>
      <c r="L29" s="70"/>
      <c r="M29" s="68" t="s">
        <v>42</v>
      </c>
      <c r="N29" s="69" t="s">
        <v>43</v>
      </c>
    </row>
    <row r="30" customFormat="false" ht="18.75" hidden="false" customHeight="true" outlineLevel="0" collapsed="false">
      <c r="B30" s="64"/>
      <c r="C30" s="65"/>
      <c r="D30" s="66"/>
      <c r="E30" s="67"/>
      <c r="F30" s="67"/>
      <c r="G30" s="67"/>
      <c r="H30" s="68"/>
      <c r="I30" s="69"/>
      <c r="J30" s="70"/>
      <c r="K30" s="70"/>
      <c r="L30" s="70"/>
      <c r="M30" s="68"/>
      <c r="N30" s="69"/>
    </row>
    <row r="31" customFormat="false" ht="55.5" hidden="false" customHeight="true" outlineLevel="0" collapsed="false">
      <c r="B31" s="64"/>
      <c r="C31" s="65"/>
      <c r="D31" s="66"/>
      <c r="E31" s="67" t="s">
        <v>16</v>
      </c>
      <c r="F31" s="71" t="s">
        <v>17</v>
      </c>
      <c r="G31" s="71" t="s">
        <v>18</v>
      </c>
      <c r="H31" s="68"/>
      <c r="I31" s="69"/>
      <c r="J31" s="72" t="s">
        <v>19</v>
      </c>
      <c r="K31" s="68" t="s">
        <v>17</v>
      </c>
      <c r="L31" s="68" t="s">
        <v>18</v>
      </c>
      <c r="M31" s="68"/>
      <c r="N31" s="69"/>
    </row>
    <row r="32" customFormat="false" ht="16.5" hidden="false" customHeight="true" outlineLevel="0" collapsed="false">
      <c r="B32" s="64"/>
      <c r="C32" s="65"/>
      <c r="D32" s="66"/>
      <c r="E32" s="73" t="s">
        <v>20</v>
      </c>
      <c r="F32" s="73"/>
      <c r="G32" s="73"/>
      <c r="H32" s="73"/>
      <c r="I32" s="73"/>
      <c r="J32" s="74" t="s">
        <v>21</v>
      </c>
      <c r="K32" s="74"/>
      <c r="L32" s="74"/>
      <c r="M32" s="74"/>
      <c r="N32" s="74"/>
    </row>
    <row r="33" customFormat="false" ht="17.25" hidden="false" customHeight="false" outlineLevel="0" collapsed="false">
      <c r="B33" s="75" t="s">
        <v>22</v>
      </c>
      <c r="C33" s="76"/>
      <c r="D33" s="77" t="n">
        <v>6513.068</v>
      </c>
      <c r="E33" s="77" t="n">
        <v>0.261311525255967</v>
      </c>
      <c r="F33" s="78" t="n">
        <v>-0.15123352793398</v>
      </c>
      <c r="G33" s="78" t="n">
        <v>0.110077997321987</v>
      </c>
      <c r="H33" s="78" t="n">
        <v>-0.0118920215154588</v>
      </c>
      <c r="I33" s="78" t="s">
        <v>68</v>
      </c>
      <c r="J33" s="77" t="n">
        <v>1701.93973317583</v>
      </c>
      <c r="K33" s="78" t="n">
        <v>-984.994251313913</v>
      </c>
      <c r="L33" s="78" t="n">
        <v>716.945481861917</v>
      </c>
      <c r="M33" s="78" t="n">
        <v>-77.4535447876465</v>
      </c>
      <c r="N33" s="78" t="s">
        <v>68</v>
      </c>
    </row>
    <row r="34" customFormat="false" ht="15.75" hidden="false" customHeight="false" outlineLevel="0" collapsed="false">
      <c r="B34" s="79" t="s">
        <v>23</v>
      </c>
      <c r="C34" s="80"/>
      <c r="D34" s="81" t="n">
        <v>6513.068</v>
      </c>
      <c r="E34" s="81" t="n">
        <v>0.261311525255967</v>
      </c>
      <c r="F34" s="82" t="n">
        <v>-0.15123352793398</v>
      </c>
      <c r="G34" s="82" t="n">
        <v>0.110077997321987</v>
      </c>
      <c r="H34" s="82" t="n">
        <v>-0.0118920215154588</v>
      </c>
      <c r="I34" s="102" t="s">
        <v>24</v>
      </c>
      <c r="J34" s="82" t="n">
        <v>1701.93973317583</v>
      </c>
      <c r="K34" s="82" t="n">
        <v>-984.994251313913</v>
      </c>
      <c r="L34" s="82" t="n">
        <v>716.945481861917</v>
      </c>
      <c r="M34" s="82" t="n">
        <v>-77.4535447876465</v>
      </c>
      <c r="N34" s="102" t="s">
        <v>24</v>
      </c>
    </row>
    <row r="35" customFormat="false" ht="12.75" hidden="false" customHeight="false" outlineLevel="0" collapsed="false">
      <c r="B35" s="85"/>
      <c r="C35" s="86"/>
      <c r="D35" s="87"/>
      <c r="E35" s="81"/>
      <c r="F35" s="82"/>
      <c r="G35" s="82"/>
      <c r="H35" s="82"/>
      <c r="I35" s="102"/>
      <c r="J35" s="88"/>
      <c r="K35" s="88"/>
      <c r="L35" s="82"/>
      <c r="M35" s="88"/>
      <c r="N35" s="103"/>
    </row>
    <row r="36" customFormat="false" ht="12.75" hidden="false" customHeight="false" outlineLevel="0" collapsed="false">
      <c r="B36" s="85"/>
      <c r="C36" s="86"/>
      <c r="D36" s="87"/>
      <c r="E36" s="81"/>
      <c r="F36" s="82"/>
      <c r="G36" s="82"/>
      <c r="H36" s="82"/>
      <c r="I36" s="102"/>
      <c r="J36" s="88"/>
      <c r="K36" s="88"/>
      <c r="L36" s="82"/>
      <c r="M36" s="88"/>
      <c r="N36" s="103"/>
    </row>
    <row r="37" customFormat="false" ht="18.75" hidden="false" customHeight="false" outlineLevel="0" collapsed="false">
      <c r="B37" s="91" t="s">
        <v>44</v>
      </c>
      <c r="C37" s="92"/>
      <c r="D37" s="81" t="s">
        <v>46</v>
      </c>
      <c r="E37" s="81" t="s">
        <v>24</v>
      </c>
      <c r="F37" s="97" t="s">
        <v>24</v>
      </c>
      <c r="G37" s="82" t="s">
        <v>46</v>
      </c>
      <c r="H37" s="97" t="s">
        <v>24</v>
      </c>
      <c r="I37" s="98" t="s">
        <v>24</v>
      </c>
      <c r="J37" s="82" t="s">
        <v>46</v>
      </c>
      <c r="K37" s="97" t="s">
        <v>46</v>
      </c>
      <c r="L37" s="82" t="s">
        <v>46</v>
      </c>
      <c r="M37" s="97" t="s">
        <v>46</v>
      </c>
      <c r="N37" s="98" t="s">
        <v>68</v>
      </c>
    </row>
    <row r="38" customFormat="false" ht="31.5" hidden="false" customHeight="false" outlineLevel="0" collapsed="false">
      <c r="B38" s="93" t="s">
        <v>29</v>
      </c>
      <c r="C38" s="94"/>
      <c r="D38" s="81" t="s">
        <v>24</v>
      </c>
      <c r="E38" s="81" t="s">
        <v>24</v>
      </c>
      <c r="F38" s="97" t="s">
        <v>24</v>
      </c>
      <c r="G38" s="82" t="s">
        <v>24</v>
      </c>
      <c r="H38" s="97" t="s">
        <v>24</v>
      </c>
      <c r="I38" s="98" t="s">
        <v>28</v>
      </c>
      <c r="J38" s="82" t="s">
        <v>24</v>
      </c>
      <c r="K38" s="97" t="s">
        <v>24</v>
      </c>
      <c r="L38" s="82" t="s">
        <v>24</v>
      </c>
      <c r="M38" s="97" t="s">
        <v>24</v>
      </c>
      <c r="N38" s="98" t="s">
        <v>28</v>
      </c>
    </row>
    <row r="39" customFormat="false" ht="12.75" hidden="false" customHeight="false" outlineLevel="0" collapsed="false">
      <c r="B39" s="95"/>
      <c r="C39" s="96"/>
      <c r="D39" s="87"/>
      <c r="E39" s="81"/>
      <c r="F39" s="97"/>
      <c r="G39" s="82"/>
      <c r="H39" s="97"/>
      <c r="I39" s="98"/>
      <c r="J39" s="88"/>
      <c r="K39" s="99"/>
      <c r="L39" s="82"/>
      <c r="M39" s="99"/>
      <c r="N39" s="100"/>
    </row>
    <row r="40" customFormat="false" ht="31.5" hidden="false" customHeight="false" outlineLevel="0" collapsed="false">
      <c r="B40" s="93" t="s">
        <v>31</v>
      </c>
      <c r="C40" s="94"/>
      <c r="D40" s="81" t="s">
        <v>45</v>
      </c>
      <c r="E40" s="81" t="s">
        <v>45</v>
      </c>
      <c r="F40" s="97" t="s">
        <v>45</v>
      </c>
      <c r="G40" s="82" t="s">
        <v>45</v>
      </c>
      <c r="H40" s="97" t="s">
        <v>45</v>
      </c>
      <c r="I40" s="98" t="s">
        <v>45</v>
      </c>
      <c r="J40" s="82" t="s">
        <v>45</v>
      </c>
      <c r="K40" s="97" t="s">
        <v>45</v>
      </c>
      <c r="L40" s="82" t="s">
        <v>45</v>
      </c>
      <c r="M40" s="97" t="s">
        <v>45</v>
      </c>
      <c r="N40" s="98" t="s">
        <v>45</v>
      </c>
    </row>
    <row r="41" customFormat="false" ht="12.75" hidden="false" customHeight="false" outlineLevel="0" collapsed="false">
      <c r="B41" s="95"/>
      <c r="C41" s="96"/>
      <c r="D41" s="87"/>
      <c r="E41" s="81"/>
      <c r="F41" s="97"/>
      <c r="G41" s="82"/>
      <c r="H41" s="97"/>
      <c r="I41" s="98"/>
      <c r="J41" s="88"/>
      <c r="K41" s="99"/>
      <c r="L41" s="82"/>
      <c r="M41" s="99"/>
      <c r="N41" s="100"/>
    </row>
    <row r="42" customFormat="false" ht="31.5" hidden="false" customHeight="false" outlineLevel="0" collapsed="false">
      <c r="B42" s="93" t="s">
        <v>32</v>
      </c>
      <c r="C42" s="94"/>
      <c r="D42" s="81" t="s">
        <v>24</v>
      </c>
      <c r="E42" s="81" t="s">
        <v>24</v>
      </c>
      <c r="F42" s="97" t="s">
        <v>24</v>
      </c>
      <c r="G42" s="82" t="s">
        <v>24</v>
      </c>
      <c r="H42" s="97" t="s">
        <v>24</v>
      </c>
      <c r="I42" s="98" t="s">
        <v>24</v>
      </c>
      <c r="J42" s="82" t="s">
        <v>24</v>
      </c>
      <c r="K42" s="97" t="s">
        <v>24</v>
      </c>
      <c r="L42" s="82" t="s">
        <v>24</v>
      </c>
      <c r="M42" s="97" t="s">
        <v>24</v>
      </c>
      <c r="N42" s="98" t="s">
        <v>24</v>
      </c>
    </row>
    <row r="43" customFormat="false" ht="12.75" hidden="false" customHeight="false" outlineLevel="0" collapsed="false">
      <c r="B43" s="95"/>
      <c r="C43" s="96"/>
      <c r="D43" s="87"/>
      <c r="E43" s="81"/>
      <c r="F43" s="97"/>
      <c r="G43" s="82"/>
      <c r="H43" s="97"/>
      <c r="I43" s="98"/>
      <c r="J43" s="88"/>
      <c r="K43" s="99"/>
      <c r="L43" s="82"/>
      <c r="M43" s="99"/>
      <c r="N43" s="100"/>
    </row>
    <row r="44" customFormat="false" ht="31.5" hidden="false" customHeight="false" outlineLevel="0" collapsed="false">
      <c r="B44" s="93" t="s">
        <v>33</v>
      </c>
      <c r="C44" s="94"/>
      <c r="D44" s="81" t="s">
        <v>24</v>
      </c>
      <c r="E44" s="81" t="s">
        <v>24</v>
      </c>
      <c r="F44" s="97" t="s">
        <v>24</v>
      </c>
      <c r="G44" s="82" t="s">
        <v>24</v>
      </c>
      <c r="H44" s="97" t="s">
        <v>24</v>
      </c>
      <c r="I44" s="98" t="s">
        <v>24</v>
      </c>
      <c r="J44" s="82" t="s">
        <v>24</v>
      </c>
      <c r="K44" s="97" t="s">
        <v>24</v>
      </c>
      <c r="L44" s="82" t="s">
        <v>24</v>
      </c>
      <c r="M44" s="97" t="s">
        <v>24</v>
      </c>
      <c r="N44" s="98" t="s">
        <v>24</v>
      </c>
    </row>
    <row r="45" customFormat="false" ht="12.75" hidden="false" customHeight="false" outlineLevel="0" collapsed="false">
      <c r="B45" s="95"/>
      <c r="C45" s="96"/>
      <c r="D45" s="87"/>
      <c r="E45" s="81"/>
      <c r="F45" s="97"/>
      <c r="G45" s="82"/>
      <c r="H45" s="97"/>
      <c r="I45" s="98"/>
      <c r="J45" s="88"/>
      <c r="K45" s="99"/>
      <c r="L45" s="82"/>
      <c r="M45" s="99"/>
      <c r="N45" s="100"/>
    </row>
    <row r="46" customFormat="false" ht="31.5" hidden="false" customHeight="false" outlineLevel="0" collapsed="false">
      <c r="B46" s="93" t="s">
        <v>34</v>
      </c>
      <c r="C46" s="94"/>
      <c r="D46" s="81" t="s">
        <v>24</v>
      </c>
      <c r="E46" s="81" t="s">
        <v>24</v>
      </c>
      <c r="F46" s="97" t="s">
        <v>24</v>
      </c>
      <c r="G46" s="82" t="s">
        <v>24</v>
      </c>
      <c r="H46" s="97" t="s">
        <v>24</v>
      </c>
      <c r="I46" s="98" t="s">
        <v>24</v>
      </c>
      <c r="J46" s="82" t="s">
        <v>24</v>
      </c>
      <c r="K46" s="97" t="s">
        <v>24</v>
      </c>
      <c r="L46" s="82" t="s">
        <v>24</v>
      </c>
      <c r="M46" s="97" t="s">
        <v>24</v>
      </c>
      <c r="N46" s="98" t="s">
        <v>24</v>
      </c>
    </row>
    <row r="47" customFormat="false" ht="12.75" hidden="false" customHeight="false" outlineLevel="0" collapsed="false">
      <c r="B47" s="95"/>
      <c r="C47" s="96"/>
      <c r="D47" s="87"/>
      <c r="E47" s="81"/>
      <c r="F47" s="97"/>
      <c r="G47" s="82"/>
      <c r="H47" s="97"/>
      <c r="I47" s="98"/>
      <c r="J47" s="88"/>
      <c r="K47" s="99"/>
      <c r="L47" s="82"/>
      <c r="M47" s="99"/>
      <c r="N47" s="100"/>
    </row>
    <row r="49" customFormat="false" ht="16.5" hidden="false" customHeight="false" outlineLevel="0" collapsed="false">
      <c r="A49" s="5" t="n">
        <v>1992</v>
      </c>
      <c r="B49" s="59"/>
      <c r="C49" s="57"/>
      <c r="D49" s="57"/>
      <c r="E49" s="57"/>
      <c r="F49" s="57"/>
      <c r="G49" s="56"/>
      <c r="H49" s="57"/>
      <c r="I49" s="57"/>
      <c r="J49" s="57"/>
    </row>
    <row r="50" customFormat="false" ht="31.5" hidden="false" customHeight="true" outlineLevel="0" collapsed="false">
      <c r="B50" s="61" t="s">
        <v>3</v>
      </c>
      <c r="C50" s="61"/>
      <c r="D50" s="62" t="s">
        <v>4</v>
      </c>
      <c r="E50" s="62" t="s">
        <v>5</v>
      </c>
      <c r="F50" s="62"/>
      <c r="G50" s="62"/>
      <c r="H50" s="62"/>
      <c r="I50" s="62"/>
      <c r="J50" s="63" t="s">
        <v>6</v>
      </c>
      <c r="K50" s="63"/>
      <c r="L50" s="63"/>
      <c r="M50" s="63"/>
      <c r="N50" s="63"/>
    </row>
    <row r="51" customFormat="false" ht="18.75" hidden="false" customHeight="true" outlineLevel="0" collapsed="false">
      <c r="B51" s="64" t="s">
        <v>7</v>
      </c>
      <c r="C51" s="65" t="s">
        <v>36</v>
      </c>
      <c r="D51" s="66" t="s">
        <v>37</v>
      </c>
      <c r="E51" s="67" t="s">
        <v>38</v>
      </c>
      <c r="F51" s="67"/>
      <c r="G51" s="67"/>
      <c r="H51" s="68" t="s">
        <v>39</v>
      </c>
      <c r="I51" s="69" t="s">
        <v>40</v>
      </c>
      <c r="J51" s="70" t="s">
        <v>41</v>
      </c>
      <c r="K51" s="70"/>
      <c r="L51" s="70"/>
      <c r="M51" s="68" t="s">
        <v>42</v>
      </c>
      <c r="N51" s="69" t="s">
        <v>43</v>
      </c>
    </row>
    <row r="52" customFormat="false" ht="18.75" hidden="false" customHeight="true" outlineLevel="0" collapsed="false">
      <c r="B52" s="64"/>
      <c r="C52" s="65"/>
      <c r="D52" s="66"/>
      <c r="E52" s="67"/>
      <c r="F52" s="67"/>
      <c r="G52" s="67"/>
      <c r="H52" s="68"/>
      <c r="I52" s="69"/>
      <c r="J52" s="70"/>
      <c r="K52" s="70"/>
      <c r="L52" s="70"/>
      <c r="M52" s="68"/>
      <c r="N52" s="69"/>
    </row>
    <row r="53" customFormat="false" ht="55.5" hidden="false" customHeight="true" outlineLevel="0" collapsed="false">
      <c r="B53" s="64"/>
      <c r="C53" s="65"/>
      <c r="D53" s="66"/>
      <c r="E53" s="67" t="s">
        <v>16</v>
      </c>
      <c r="F53" s="71" t="s">
        <v>17</v>
      </c>
      <c r="G53" s="71" t="s">
        <v>18</v>
      </c>
      <c r="H53" s="68"/>
      <c r="I53" s="69"/>
      <c r="J53" s="72" t="s">
        <v>19</v>
      </c>
      <c r="K53" s="68" t="s">
        <v>17</v>
      </c>
      <c r="L53" s="68" t="s">
        <v>18</v>
      </c>
      <c r="M53" s="68"/>
      <c r="N53" s="69"/>
    </row>
    <row r="54" customFormat="false" ht="16.5" hidden="false" customHeight="true" outlineLevel="0" collapsed="false">
      <c r="B54" s="64"/>
      <c r="C54" s="65"/>
      <c r="D54" s="66"/>
      <c r="E54" s="73" t="s">
        <v>20</v>
      </c>
      <c r="F54" s="73"/>
      <c r="G54" s="73"/>
      <c r="H54" s="73"/>
      <c r="I54" s="73"/>
      <c r="J54" s="74" t="s">
        <v>21</v>
      </c>
      <c r="K54" s="74"/>
      <c r="L54" s="74"/>
      <c r="M54" s="74"/>
      <c r="N54" s="74"/>
    </row>
    <row r="55" customFormat="false" ht="17.25" hidden="false" customHeight="false" outlineLevel="0" collapsed="false">
      <c r="B55" s="75" t="s">
        <v>22</v>
      </c>
      <c r="C55" s="76"/>
      <c r="D55" s="77" t="n">
        <v>6513.068</v>
      </c>
      <c r="E55" s="77" t="n">
        <v>0.262966577629773</v>
      </c>
      <c r="F55" s="78" t="n">
        <v>-0.187182605832457</v>
      </c>
      <c r="G55" s="78" t="n">
        <v>0.0757839717973158</v>
      </c>
      <c r="H55" s="78" t="n">
        <v>0.0049884559216083</v>
      </c>
      <c r="I55" s="78" t="s">
        <v>68</v>
      </c>
      <c r="J55" s="77" t="n">
        <v>1712.71920182999</v>
      </c>
      <c r="K55" s="78" t="n">
        <v>-1219.13304020399</v>
      </c>
      <c r="L55" s="78" t="n">
        <v>493.586161626</v>
      </c>
      <c r="M55" s="78" t="n">
        <v>32.4901526324375</v>
      </c>
      <c r="N55" s="78" t="s">
        <v>68</v>
      </c>
    </row>
    <row r="56" customFormat="false" ht="15.75" hidden="false" customHeight="false" outlineLevel="0" collapsed="false">
      <c r="B56" s="79" t="s">
        <v>23</v>
      </c>
      <c r="C56" s="80"/>
      <c r="D56" s="81" t="n">
        <v>6513.068</v>
      </c>
      <c r="E56" s="81" t="n">
        <v>0.262966577629773</v>
      </c>
      <c r="F56" s="82" t="n">
        <v>-0.187182605832457</v>
      </c>
      <c r="G56" s="82" t="n">
        <v>0.0757839717973158</v>
      </c>
      <c r="H56" s="82" t="n">
        <v>0.0049884559216083</v>
      </c>
      <c r="I56" s="102" t="s">
        <v>24</v>
      </c>
      <c r="J56" s="82" t="n">
        <v>1712.71920182999</v>
      </c>
      <c r="K56" s="82" t="n">
        <v>-1219.13304020399</v>
      </c>
      <c r="L56" s="82" t="n">
        <v>493.586161626</v>
      </c>
      <c r="M56" s="82" t="n">
        <v>32.4901526324375</v>
      </c>
      <c r="N56" s="102" t="s">
        <v>24</v>
      </c>
    </row>
    <row r="57" customFormat="false" ht="12.75" hidden="false" customHeight="false" outlineLevel="0" collapsed="false">
      <c r="B57" s="85"/>
      <c r="C57" s="86"/>
      <c r="D57" s="87"/>
      <c r="E57" s="81"/>
      <c r="F57" s="82"/>
      <c r="G57" s="82"/>
      <c r="H57" s="82"/>
      <c r="I57" s="102"/>
      <c r="J57" s="88"/>
      <c r="K57" s="88"/>
      <c r="L57" s="82"/>
      <c r="M57" s="88"/>
      <c r="N57" s="103"/>
    </row>
    <row r="58" customFormat="false" ht="12.75" hidden="false" customHeight="false" outlineLevel="0" collapsed="false">
      <c r="B58" s="85"/>
      <c r="C58" s="86"/>
      <c r="D58" s="87"/>
      <c r="E58" s="81"/>
      <c r="F58" s="82"/>
      <c r="G58" s="82"/>
      <c r="H58" s="82"/>
      <c r="I58" s="102"/>
      <c r="J58" s="88"/>
      <c r="K58" s="88"/>
      <c r="L58" s="82"/>
      <c r="M58" s="88"/>
      <c r="N58" s="103"/>
    </row>
    <row r="59" customFormat="false" ht="18.75" hidden="false" customHeight="false" outlineLevel="0" collapsed="false">
      <c r="B59" s="91" t="s">
        <v>44</v>
      </c>
      <c r="C59" s="92"/>
      <c r="D59" s="81" t="s">
        <v>46</v>
      </c>
      <c r="E59" s="81" t="s">
        <v>24</v>
      </c>
      <c r="F59" s="97" t="s">
        <v>24</v>
      </c>
      <c r="G59" s="82" t="s">
        <v>46</v>
      </c>
      <c r="H59" s="97" t="s">
        <v>24</v>
      </c>
      <c r="I59" s="98" t="s">
        <v>24</v>
      </c>
      <c r="J59" s="82" t="s">
        <v>46</v>
      </c>
      <c r="K59" s="97" t="s">
        <v>46</v>
      </c>
      <c r="L59" s="82" t="s">
        <v>46</v>
      </c>
      <c r="M59" s="97" t="s">
        <v>46</v>
      </c>
      <c r="N59" s="98" t="s">
        <v>68</v>
      </c>
    </row>
    <row r="60" customFormat="false" ht="31.5" hidden="false" customHeight="false" outlineLevel="0" collapsed="false">
      <c r="B60" s="93" t="s">
        <v>29</v>
      </c>
      <c r="C60" s="94"/>
      <c r="D60" s="81" t="s">
        <v>24</v>
      </c>
      <c r="E60" s="81" t="s">
        <v>24</v>
      </c>
      <c r="F60" s="97" t="s">
        <v>24</v>
      </c>
      <c r="G60" s="82" t="s">
        <v>24</v>
      </c>
      <c r="H60" s="97" t="s">
        <v>24</v>
      </c>
      <c r="I60" s="98" t="s">
        <v>28</v>
      </c>
      <c r="J60" s="82" t="s">
        <v>24</v>
      </c>
      <c r="K60" s="97" t="s">
        <v>24</v>
      </c>
      <c r="L60" s="82" t="s">
        <v>24</v>
      </c>
      <c r="M60" s="97" t="s">
        <v>24</v>
      </c>
      <c r="N60" s="98" t="s">
        <v>28</v>
      </c>
    </row>
    <row r="61" customFormat="false" ht="12.75" hidden="false" customHeight="false" outlineLevel="0" collapsed="false">
      <c r="B61" s="95"/>
      <c r="C61" s="96"/>
      <c r="D61" s="87"/>
      <c r="E61" s="81"/>
      <c r="F61" s="97"/>
      <c r="G61" s="82"/>
      <c r="H61" s="97"/>
      <c r="I61" s="98"/>
      <c r="J61" s="88"/>
      <c r="K61" s="99"/>
      <c r="L61" s="82"/>
      <c r="M61" s="99"/>
      <c r="N61" s="100"/>
    </row>
    <row r="62" customFormat="false" ht="31.5" hidden="false" customHeight="false" outlineLevel="0" collapsed="false">
      <c r="B62" s="93" t="s">
        <v>31</v>
      </c>
      <c r="C62" s="94"/>
      <c r="D62" s="81" t="s">
        <v>45</v>
      </c>
      <c r="E62" s="81" t="s">
        <v>45</v>
      </c>
      <c r="F62" s="97" t="s">
        <v>45</v>
      </c>
      <c r="G62" s="82" t="s">
        <v>45</v>
      </c>
      <c r="H62" s="97" t="s">
        <v>45</v>
      </c>
      <c r="I62" s="98" t="s">
        <v>45</v>
      </c>
      <c r="J62" s="82" t="s">
        <v>45</v>
      </c>
      <c r="K62" s="97" t="s">
        <v>45</v>
      </c>
      <c r="L62" s="82" t="s">
        <v>45</v>
      </c>
      <c r="M62" s="97" t="s">
        <v>45</v>
      </c>
      <c r="N62" s="98" t="s">
        <v>45</v>
      </c>
    </row>
    <row r="63" customFormat="false" ht="12.75" hidden="false" customHeight="false" outlineLevel="0" collapsed="false">
      <c r="B63" s="95"/>
      <c r="C63" s="96"/>
      <c r="D63" s="87"/>
      <c r="E63" s="81"/>
      <c r="F63" s="97"/>
      <c r="G63" s="82"/>
      <c r="H63" s="97"/>
      <c r="I63" s="98"/>
      <c r="J63" s="88"/>
      <c r="K63" s="99"/>
      <c r="L63" s="82"/>
      <c r="M63" s="99"/>
      <c r="N63" s="100"/>
    </row>
    <row r="64" customFormat="false" ht="31.5" hidden="false" customHeight="false" outlineLevel="0" collapsed="false">
      <c r="B64" s="93" t="s">
        <v>32</v>
      </c>
      <c r="C64" s="94"/>
      <c r="D64" s="81" t="s">
        <v>24</v>
      </c>
      <c r="E64" s="81" t="s">
        <v>24</v>
      </c>
      <c r="F64" s="97" t="s">
        <v>24</v>
      </c>
      <c r="G64" s="82" t="s">
        <v>24</v>
      </c>
      <c r="H64" s="97" t="s">
        <v>24</v>
      </c>
      <c r="I64" s="98" t="s">
        <v>24</v>
      </c>
      <c r="J64" s="82" t="s">
        <v>24</v>
      </c>
      <c r="K64" s="97" t="s">
        <v>24</v>
      </c>
      <c r="L64" s="82" t="s">
        <v>24</v>
      </c>
      <c r="M64" s="97" t="s">
        <v>24</v>
      </c>
      <c r="N64" s="98" t="s">
        <v>24</v>
      </c>
    </row>
    <row r="65" customFormat="false" ht="12.75" hidden="false" customHeight="false" outlineLevel="0" collapsed="false">
      <c r="B65" s="95"/>
      <c r="C65" s="96"/>
      <c r="D65" s="87"/>
      <c r="E65" s="81"/>
      <c r="F65" s="97"/>
      <c r="G65" s="82"/>
      <c r="H65" s="97"/>
      <c r="I65" s="98"/>
      <c r="J65" s="88"/>
      <c r="K65" s="99"/>
      <c r="L65" s="82"/>
      <c r="M65" s="99"/>
      <c r="N65" s="100"/>
    </row>
    <row r="66" customFormat="false" ht="31.5" hidden="false" customHeight="false" outlineLevel="0" collapsed="false">
      <c r="B66" s="93" t="s">
        <v>33</v>
      </c>
      <c r="C66" s="94"/>
      <c r="D66" s="81" t="s">
        <v>24</v>
      </c>
      <c r="E66" s="81" t="s">
        <v>24</v>
      </c>
      <c r="F66" s="97" t="s">
        <v>24</v>
      </c>
      <c r="G66" s="82" t="s">
        <v>24</v>
      </c>
      <c r="H66" s="97" t="s">
        <v>24</v>
      </c>
      <c r="I66" s="98" t="s">
        <v>24</v>
      </c>
      <c r="J66" s="82" t="s">
        <v>24</v>
      </c>
      <c r="K66" s="97" t="s">
        <v>24</v>
      </c>
      <c r="L66" s="82" t="s">
        <v>24</v>
      </c>
      <c r="M66" s="97" t="s">
        <v>24</v>
      </c>
      <c r="N66" s="98" t="s">
        <v>24</v>
      </c>
    </row>
    <row r="67" customFormat="false" ht="12.75" hidden="false" customHeight="false" outlineLevel="0" collapsed="false">
      <c r="B67" s="95"/>
      <c r="C67" s="96"/>
      <c r="D67" s="87"/>
      <c r="E67" s="81"/>
      <c r="F67" s="97"/>
      <c r="G67" s="82"/>
      <c r="H67" s="97"/>
      <c r="I67" s="98"/>
      <c r="J67" s="88"/>
      <c r="K67" s="99"/>
      <c r="L67" s="82"/>
      <c r="M67" s="99"/>
      <c r="N67" s="100"/>
    </row>
    <row r="68" customFormat="false" ht="31.5" hidden="false" customHeight="false" outlineLevel="0" collapsed="false">
      <c r="B68" s="93" t="s">
        <v>34</v>
      </c>
      <c r="C68" s="94"/>
      <c r="D68" s="81" t="s">
        <v>24</v>
      </c>
      <c r="E68" s="81" t="s">
        <v>24</v>
      </c>
      <c r="F68" s="97" t="s">
        <v>24</v>
      </c>
      <c r="G68" s="82" t="s">
        <v>24</v>
      </c>
      <c r="H68" s="97" t="s">
        <v>24</v>
      </c>
      <c r="I68" s="98" t="s">
        <v>24</v>
      </c>
      <c r="J68" s="82" t="s">
        <v>24</v>
      </c>
      <c r="K68" s="97" t="s">
        <v>24</v>
      </c>
      <c r="L68" s="82" t="s">
        <v>24</v>
      </c>
      <c r="M68" s="97" t="s">
        <v>24</v>
      </c>
      <c r="N68" s="98" t="s">
        <v>24</v>
      </c>
    </row>
    <row r="69" customFormat="false" ht="12.75" hidden="false" customHeight="false" outlineLevel="0" collapsed="false">
      <c r="B69" s="95"/>
      <c r="C69" s="96"/>
      <c r="D69" s="87"/>
      <c r="E69" s="81"/>
      <c r="F69" s="97"/>
      <c r="G69" s="82"/>
      <c r="H69" s="97"/>
      <c r="I69" s="98"/>
      <c r="J69" s="88"/>
      <c r="K69" s="99"/>
      <c r="L69" s="82"/>
      <c r="M69" s="99"/>
      <c r="N69" s="100"/>
    </row>
    <row r="71" customFormat="false" ht="16.5" hidden="false" customHeight="false" outlineLevel="0" collapsed="false">
      <c r="A71" s="5" t="n">
        <v>1993</v>
      </c>
      <c r="B71" s="59"/>
      <c r="C71" s="57"/>
      <c r="D71" s="57"/>
      <c r="E71" s="57"/>
      <c r="F71" s="57"/>
      <c r="G71" s="56"/>
      <c r="H71" s="57"/>
      <c r="I71" s="57"/>
      <c r="J71" s="57"/>
    </row>
    <row r="72" customFormat="false" ht="31.5" hidden="false" customHeight="true" outlineLevel="0" collapsed="false">
      <c r="B72" s="61" t="s">
        <v>3</v>
      </c>
      <c r="C72" s="61"/>
      <c r="D72" s="62" t="s">
        <v>4</v>
      </c>
      <c r="E72" s="62" t="s">
        <v>5</v>
      </c>
      <c r="F72" s="62"/>
      <c r="G72" s="62"/>
      <c r="H72" s="62"/>
      <c r="I72" s="62"/>
      <c r="J72" s="63" t="s">
        <v>6</v>
      </c>
      <c r="K72" s="63"/>
      <c r="L72" s="63"/>
      <c r="M72" s="63"/>
      <c r="N72" s="63"/>
    </row>
    <row r="73" customFormat="false" ht="18.75" hidden="false" customHeight="true" outlineLevel="0" collapsed="false">
      <c r="B73" s="64" t="s">
        <v>7</v>
      </c>
      <c r="C73" s="65" t="s">
        <v>36</v>
      </c>
      <c r="D73" s="66" t="s">
        <v>37</v>
      </c>
      <c r="E73" s="67" t="s">
        <v>38</v>
      </c>
      <c r="F73" s="67"/>
      <c r="G73" s="67"/>
      <c r="H73" s="68" t="s">
        <v>39</v>
      </c>
      <c r="I73" s="69" t="s">
        <v>40</v>
      </c>
      <c r="J73" s="70" t="s">
        <v>41</v>
      </c>
      <c r="K73" s="70"/>
      <c r="L73" s="70"/>
      <c r="M73" s="68" t="s">
        <v>42</v>
      </c>
      <c r="N73" s="69" t="s">
        <v>43</v>
      </c>
    </row>
    <row r="74" customFormat="false" ht="18.75" hidden="false" customHeight="true" outlineLevel="0" collapsed="false">
      <c r="B74" s="64"/>
      <c r="C74" s="65"/>
      <c r="D74" s="66"/>
      <c r="E74" s="67"/>
      <c r="F74" s="67"/>
      <c r="G74" s="67"/>
      <c r="H74" s="68"/>
      <c r="I74" s="69"/>
      <c r="J74" s="70"/>
      <c r="K74" s="70"/>
      <c r="L74" s="70"/>
      <c r="M74" s="68"/>
      <c r="N74" s="69"/>
    </row>
    <row r="75" customFormat="false" ht="55.5" hidden="false" customHeight="true" outlineLevel="0" collapsed="false">
      <c r="B75" s="64"/>
      <c r="C75" s="65"/>
      <c r="D75" s="66"/>
      <c r="E75" s="67" t="s">
        <v>16</v>
      </c>
      <c r="F75" s="71" t="s">
        <v>17</v>
      </c>
      <c r="G75" s="71" t="s">
        <v>18</v>
      </c>
      <c r="H75" s="68"/>
      <c r="I75" s="69"/>
      <c r="J75" s="72" t="s">
        <v>19</v>
      </c>
      <c r="K75" s="68" t="s">
        <v>17</v>
      </c>
      <c r="L75" s="68" t="s">
        <v>18</v>
      </c>
      <c r="M75" s="68"/>
      <c r="N75" s="69"/>
    </row>
    <row r="76" customFormat="false" ht="16.5" hidden="false" customHeight="true" outlineLevel="0" collapsed="false">
      <c r="B76" s="64"/>
      <c r="C76" s="65"/>
      <c r="D76" s="66"/>
      <c r="E76" s="73" t="s">
        <v>20</v>
      </c>
      <c r="F76" s="73"/>
      <c r="G76" s="73"/>
      <c r="H76" s="73"/>
      <c r="I76" s="73"/>
      <c r="J76" s="74" t="s">
        <v>21</v>
      </c>
      <c r="K76" s="74"/>
      <c r="L76" s="74"/>
      <c r="M76" s="74"/>
      <c r="N76" s="74"/>
    </row>
    <row r="77" customFormat="false" ht="17.25" hidden="false" customHeight="false" outlineLevel="0" collapsed="false">
      <c r="B77" s="75" t="s">
        <v>22</v>
      </c>
      <c r="C77" s="76"/>
      <c r="D77" s="77" t="n">
        <v>6513.068</v>
      </c>
      <c r="E77" s="77" t="n">
        <v>0.26394527136633</v>
      </c>
      <c r="F77" s="78" t="n">
        <v>-0.159105956410457</v>
      </c>
      <c r="G77" s="78" t="n">
        <v>0.104839314955873</v>
      </c>
      <c r="H77" s="78" t="n">
        <v>0.00272589616703888</v>
      </c>
      <c r="I77" s="78" t="s">
        <v>68</v>
      </c>
      <c r="J77" s="77" t="n">
        <v>1719.09350068736</v>
      </c>
      <c r="K77" s="78" t="n">
        <v>-1036.26791330634</v>
      </c>
      <c r="L77" s="78" t="n">
        <v>682.82558738102</v>
      </c>
      <c r="M77" s="78" t="n">
        <v>17.7539470968636</v>
      </c>
      <c r="N77" s="78" t="s">
        <v>68</v>
      </c>
    </row>
    <row r="78" customFormat="false" ht="15.75" hidden="false" customHeight="false" outlineLevel="0" collapsed="false">
      <c r="B78" s="79" t="s">
        <v>23</v>
      </c>
      <c r="C78" s="80"/>
      <c r="D78" s="81" t="n">
        <v>6513.068</v>
      </c>
      <c r="E78" s="81" t="n">
        <v>0.26394527136633</v>
      </c>
      <c r="F78" s="82" t="n">
        <v>-0.159105956410457</v>
      </c>
      <c r="G78" s="82" t="n">
        <v>0.104839314955873</v>
      </c>
      <c r="H78" s="82" t="n">
        <v>0.00272589616703888</v>
      </c>
      <c r="I78" s="102" t="s">
        <v>24</v>
      </c>
      <c r="J78" s="82" t="n">
        <v>1719.09350068736</v>
      </c>
      <c r="K78" s="82" t="n">
        <v>-1036.26791330634</v>
      </c>
      <c r="L78" s="82" t="n">
        <v>682.82558738102</v>
      </c>
      <c r="M78" s="82" t="n">
        <v>17.7539470968636</v>
      </c>
      <c r="N78" s="102" t="s">
        <v>24</v>
      </c>
    </row>
    <row r="79" customFormat="false" ht="12.75" hidden="false" customHeight="false" outlineLevel="0" collapsed="false">
      <c r="B79" s="85"/>
      <c r="C79" s="86"/>
      <c r="D79" s="87"/>
      <c r="E79" s="81"/>
      <c r="F79" s="82"/>
      <c r="G79" s="82"/>
      <c r="H79" s="82"/>
      <c r="I79" s="102"/>
      <c r="J79" s="88"/>
      <c r="K79" s="88"/>
      <c r="L79" s="82"/>
      <c r="M79" s="88"/>
      <c r="N79" s="103"/>
    </row>
    <row r="80" customFormat="false" ht="12.75" hidden="false" customHeight="false" outlineLevel="0" collapsed="false">
      <c r="B80" s="85"/>
      <c r="C80" s="86"/>
      <c r="D80" s="87"/>
      <c r="E80" s="81"/>
      <c r="F80" s="82"/>
      <c r="G80" s="82"/>
      <c r="H80" s="82"/>
      <c r="I80" s="102"/>
      <c r="J80" s="88"/>
      <c r="K80" s="88"/>
      <c r="L80" s="82"/>
      <c r="M80" s="88"/>
      <c r="N80" s="103"/>
    </row>
    <row r="81" customFormat="false" ht="18.75" hidden="false" customHeight="false" outlineLevel="0" collapsed="false">
      <c r="B81" s="91" t="s">
        <v>44</v>
      </c>
      <c r="C81" s="92"/>
      <c r="D81" s="81" t="s">
        <v>46</v>
      </c>
      <c r="E81" s="81" t="s">
        <v>24</v>
      </c>
      <c r="F81" s="97" t="s">
        <v>24</v>
      </c>
      <c r="G81" s="82" t="s">
        <v>46</v>
      </c>
      <c r="H81" s="97" t="s">
        <v>24</v>
      </c>
      <c r="I81" s="98" t="s">
        <v>24</v>
      </c>
      <c r="J81" s="82" t="s">
        <v>46</v>
      </c>
      <c r="K81" s="97" t="s">
        <v>46</v>
      </c>
      <c r="L81" s="82" t="s">
        <v>46</v>
      </c>
      <c r="M81" s="97" t="s">
        <v>46</v>
      </c>
      <c r="N81" s="98" t="s">
        <v>68</v>
      </c>
    </row>
    <row r="82" customFormat="false" ht="31.5" hidden="false" customHeight="false" outlineLevel="0" collapsed="false">
      <c r="B82" s="93" t="s">
        <v>29</v>
      </c>
      <c r="C82" s="94"/>
      <c r="D82" s="81" t="s">
        <v>24</v>
      </c>
      <c r="E82" s="81" t="s">
        <v>24</v>
      </c>
      <c r="F82" s="97" t="s">
        <v>24</v>
      </c>
      <c r="G82" s="82" t="s">
        <v>24</v>
      </c>
      <c r="H82" s="97" t="s">
        <v>24</v>
      </c>
      <c r="I82" s="98" t="s">
        <v>28</v>
      </c>
      <c r="J82" s="82" t="s">
        <v>24</v>
      </c>
      <c r="K82" s="97" t="s">
        <v>24</v>
      </c>
      <c r="L82" s="82" t="s">
        <v>24</v>
      </c>
      <c r="M82" s="97" t="s">
        <v>24</v>
      </c>
      <c r="N82" s="98" t="s">
        <v>28</v>
      </c>
    </row>
    <row r="83" customFormat="false" ht="12.75" hidden="false" customHeight="false" outlineLevel="0" collapsed="false">
      <c r="B83" s="95"/>
      <c r="C83" s="96"/>
      <c r="D83" s="87"/>
      <c r="E83" s="81"/>
      <c r="F83" s="97"/>
      <c r="G83" s="82"/>
      <c r="H83" s="97"/>
      <c r="I83" s="98"/>
      <c r="J83" s="88"/>
      <c r="K83" s="99"/>
      <c r="L83" s="82"/>
      <c r="M83" s="99"/>
      <c r="N83" s="100"/>
    </row>
    <row r="84" customFormat="false" ht="31.5" hidden="false" customHeight="false" outlineLevel="0" collapsed="false">
      <c r="B84" s="93" t="s">
        <v>31</v>
      </c>
      <c r="C84" s="94"/>
      <c r="D84" s="81" t="s">
        <v>45</v>
      </c>
      <c r="E84" s="81" t="s">
        <v>45</v>
      </c>
      <c r="F84" s="97" t="s">
        <v>45</v>
      </c>
      <c r="G84" s="82" t="s">
        <v>45</v>
      </c>
      <c r="H84" s="97" t="s">
        <v>45</v>
      </c>
      <c r="I84" s="98" t="s">
        <v>45</v>
      </c>
      <c r="J84" s="82" t="s">
        <v>45</v>
      </c>
      <c r="K84" s="97" t="s">
        <v>45</v>
      </c>
      <c r="L84" s="82" t="s">
        <v>45</v>
      </c>
      <c r="M84" s="97" t="s">
        <v>45</v>
      </c>
      <c r="N84" s="98" t="s">
        <v>45</v>
      </c>
    </row>
    <row r="85" customFormat="false" ht="12.75" hidden="false" customHeight="false" outlineLevel="0" collapsed="false">
      <c r="B85" s="95"/>
      <c r="C85" s="96"/>
      <c r="D85" s="87"/>
      <c r="E85" s="81"/>
      <c r="F85" s="97"/>
      <c r="G85" s="82"/>
      <c r="H85" s="97"/>
      <c r="I85" s="98"/>
      <c r="J85" s="88"/>
      <c r="K85" s="99"/>
      <c r="L85" s="82"/>
      <c r="M85" s="99"/>
      <c r="N85" s="100"/>
    </row>
    <row r="86" customFormat="false" ht="31.5" hidden="false" customHeight="false" outlineLevel="0" collapsed="false">
      <c r="B86" s="93" t="s">
        <v>32</v>
      </c>
      <c r="C86" s="94"/>
      <c r="D86" s="81" t="s">
        <v>24</v>
      </c>
      <c r="E86" s="81" t="s">
        <v>24</v>
      </c>
      <c r="F86" s="97" t="s">
        <v>24</v>
      </c>
      <c r="G86" s="82" t="s">
        <v>24</v>
      </c>
      <c r="H86" s="97" t="s">
        <v>24</v>
      </c>
      <c r="I86" s="98" t="s">
        <v>24</v>
      </c>
      <c r="J86" s="82" t="s">
        <v>24</v>
      </c>
      <c r="K86" s="97" t="s">
        <v>24</v>
      </c>
      <c r="L86" s="82" t="s">
        <v>24</v>
      </c>
      <c r="M86" s="97" t="s">
        <v>24</v>
      </c>
      <c r="N86" s="98" t="s">
        <v>24</v>
      </c>
    </row>
    <row r="87" customFormat="false" ht="12.75" hidden="false" customHeight="false" outlineLevel="0" collapsed="false">
      <c r="B87" s="95"/>
      <c r="C87" s="96"/>
      <c r="D87" s="87"/>
      <c r="E87" s="81"/>
      <c r="F87" s="97"/>
      <c r="G87" s="82"/>
      <c r="H87" s="97"/>
      <c r="I87" s="98"/>
      <c r="J87" s="88"/>
      <c r="K87" s="99"/>
      <c r="L87" s="82"/>
      <c r="M87" s="99"/>
      <c r="N87" s="100"/>
    </row>
    <row r="88" customFormat="false" ht="31.5" hidden="false" customHeight="false" outlineLevel="0" collapsed="false">
      <c r="B88" s="93" t="s">
        <v>33</v>
      </c>
      <c r="C88" s="94"/>
      <c r="D88" s="81" t="s">
        <v>24</v>
      </c>
      <c r="E88" s="81" t="s">
        <v>24</v>
      </c>
      <c r="F88" s="97" t="s">
        <v>24</v>
      </c>
      <c r="G88" s="82" t="s">
        <v>24</v>
      </c>
      <c r="H88" s="97" t="s">
        <v>24</v>
      </c>
      <c r="I88" s="98" t="s">
        <v>24</v>
      </c>
      <c r="J88" s="82" t="s">
        <v>24</v>
      </c>
      <c r="K88" s="97" t="s">
        <v>24</v>
      </c>
      <c r="L88" s="82" t="s">
        <v>24</v>
      </c>
      <c r="M88" s="97" t="s">
        <v>24</v>
      </c>
      <c r="N88" s="98" t="s">
        <v>24</v>
      </c>
    </row>
    <row r="89" customFormat="false" ht="12.75" hidden="false" customHeight="false" outlineLevel="0" collapsed="false">
      <c r="B89" s="95"/>
      <c r="C89" s="96"/>
      <c r="D89" s="87"/>
      <c r="E89" s="81"/>
      <c r="F89" s="97"/>
      <c r="G89" s="82"/>
      <c r="H89" s="97"/>
      <c r="I89" s="98"/>
      <c r="J89" s="88"/>
      <c r="K89" s="99"/>
      <c r="L89" s="82"/>
      <c r="M89" s="99"/>
      <c r="N89" s="100"/>
    </row>
    <row r="90" customFormat="false" ht="31.5" hidden="false" customHeight="false" outlineLevel="0" collapsed="false">
      <c r="B90" s="93" t="s">
        <v>34</v>
      </c>
      <c r="C90" s="94"/>
      <c r="D90" s="81" t="s">
        <v>24</v>
      </c>
      <c r="E90" s="81" t="s">
        <v>24</v>
      </c>
      <c r="F90" s="97" t="s">
        <v>24</v>
      </c>
      <c r="G90" s="82" t="s">
        <v>24</v>
      </c>
      <c r="H90" s="97" t="s">
        <v>24</v>
      </c>
      <c r="I90" s="98" t="s">
        <v>24</v>
      </c>
      <c r="J90" s="82" t="s">
        <v>24</v>
      </c>
      <c r="K90" s="97" t="s">
        <v>24</v>
      </c>
      <c r="L90" s="82" t="s">
        <v>24</v>
      </c>
      <c r="M90" s="97" t="s">
        <v>24</v>
      </c>
      <c r="N90" s="98" t="s">
        <v>24</v>
      </c>
    </row>
    <row r="91" customFormat="false" ht="12.75" hidden="false" customHeight="false" outlineLevel="0" collapsed="false">
      <c r="B91" s="95"/>
      <c r="C91" s="96"/>
      <c r="D91" s="87"/>
      <c r="E91" s="81"/>
      <c r="F91" s="97"/>
      <c r="G91" s="82"/>
      <c r="H91" s="97"/>
      <c r="I91" s="98"/>
      <c r="J91" s="88"/>
      <c r="K91" s="99"/>
      <c r="L91" s="82"/>
      <c r="M91" s="99"/>
      <c r="N91" s="100"/>
    </row>
    <row r="93" customFormat="false" ht="16.5" hidden="false" customHeight="false" outlineLevel="0" collapsed="false">
      <c r="A93" s="5" t="n">
        <v>1994</v>
      </c>
      <c r="B93" s="59"/>
      <c r="C93" s="57"/>
      <c r="D93" s="57"/>
      <c r="E93" s="57"/>
      <c r="F93" s="57"/>
      <c r="G93" s="56"/>
      <c r="H93" s="57"/>
      <c r="I93" s="57"/>
      <c r="J93" s="57"/>
    </row>
    <row r="94" customFormat="false" ht="31.5" hidden="false" customHeight="true" outlineLevel="0" collapsed="false">
      <c r="B94" s="61" t="s">
        <v>3</v>
      </c>
      <c r="C94" s="61"/>
      <c r="D94" s="62" t="s">
        <v>4</v>
      </c>
      <c r="E94" s="62" t="s">
        <v>5</v>
      </c>
      <c r="F94" s="62"/>
      <c r="G94" s="62"/>
      <c r="H94" s="62"/>
      <c r="I94" s="62"/>
      <c r="J94" s="63" t="s">
        <v>6</v>
      </c>
      <c r="K94" s="63"/>
      <c r="L94" s="63"/>
      <c r="M94" s="63"/>
      <c r="N94" s="63"/>
    </row>
    <row r="95" customFormat="false" ht="18.75" hidden="false" customHeight="true" outlineLevel="0" collapsed="false">
      <c r="B95" s="64" t="s">
        <v>7</v>
      </c>
      <c r="C95" s="65" t="s">
        <v>36</v>
      </c>
      <c r="D95" s="66" t="s">
        <v>37</v>
      </c>
      <c r="E95" s="67" t="s">
        <v>38</v>
      </c>
      <c r="F95" s="67"/>
      <c r="G95" s="67"/>
      <c r="H95" s="68" t="s">
        <v>39</v>
      </c>
      <c r="I95" s="69" t="s">
        <v>40</v>
      </c>
      <c r="J95" s="70" t="s">
        <v>41</v>
      </c>
      <c r="K95" s="70"/>
      <c r="L95" s="70"/>
      <c r="M95" s="68" t="s">
        <v>42</v>
      </c>
      <c r="N95" s="69" t="s">
        <v>43</v>
      </c>
    </row>
    <row r="96" customFormat="false" ht="18.75" hidden="false" customHeight="true" outlineLevel="0" collapsed="false">
      <c r="B96" s="64"/>
      <c r="C96" s="65"/>
      <c r="D96" s="66"/>
      <c r="E96" s="67"/>
      <c r="F96" s="67"/>
      <c r="G96" s="67"/>
      <c r="H96" s="68"/>
      <c r="I96" s="69"/>
      <c r="J96" s="70"/>
      <c r="K96" s="70"/>
      <c r="L96" s="70"/>
      <c r="M96" s="68"/>
      <c r="N96" s="69"/>
    </row>
    <row r="97" customFormat="false" ht="55.5" hidden="false" customHeight="true" outlineLevel="0" collapsed="false">
      <c r="B97" s="64"/>
      <c r="C97" s="65"/>
      <c r="D97" s="66"/>
      <c r="E97" s="67" t="s">
        <v>16</v>
      </c>
      <c r="F97" s="71" t="s">
        <v>17</v>
      </c>
      <c r="G97" s="71" t="s">
        <v>18</v>
      </c>
      <c r="H97" s="68"/>
      <c r="I97" s="69"/>
      <c r="J97" s="72" t="s">
        <v>19</v>
      </c>
      <c r="K97" s="68" t="s">
        <v>17</v>
      </c>
      <c r="L97" s="68" t="s">
        <v>18</v>
      </c>
      <c r="M97" s="68"/>
      <c r="N97" s="69"/>
    </row>
    <row r="98" customFormat="false" ht="16.5" hidden="false" customHeight="true" outlineLevel="0" collapsed="false">
      <c r="B98" s="64"/>
      <c r="C98" s="65"/>
      <c r="D98" s="66"/>
      <c r="E98" s="73" t="s">
        <v>20</v>
      </c>
      <c r="F98" s="73"/>
      <c r="G98" s="73"/>
      <c r="H98" s="73"/>
      <c r="I98" s="73"/>
      <c r="J98" s="74" t="s">
        <v>21</v>
      </c>
      <c r="K98" s="74"/>
      <c r="L98" s="74"/>
      <c r="M98" s="74"/>
      <c r="N98" s="74"/>
    </row>
    <row r="99" customFormat="false" ht="17.25" hidden="false" customHeight="false" outlineLevel="0" collapsed="false">
      <c r="B99" s="75" t="s">
        <v>22</v>
      </c>
      <c r="C99" s="76"/>
      <c r="D99" s="77" t="n">
        <v>6515.468</v>
      </c>
      <c r="E99" s="77" t="n">
        <v>0.266233555778736</v>
      </c>
      <c r="F99" s="78" t="n">
        <v>-0.167381491355151</v>
      </c>
      <c r="G99" s="78" t="n">
        <v>0.0988520644235851</v>
      </c>
      <c r="H99" s="78" t="n">
        <v>-0.00159329654881857</v>
      </c>
      <c r="I99" s="78" t="s">
        <v>68</v>
      </c>
      <c r="J99" s="77" t="n">
        <v>1734.63621320257</v>
      </c>
      <c r="K99" s="78" t="n">
        <v>-1090.56875071676</v>
      </c>
      <c r="L99" s="78" t="n">
        <v>644.067462485807</v>
      </c>
      <c r="M99" s="78" t="n">
        <v>-10.3810726783378</v>
      </c>
      <c r="N99" s="78" t="s">
        <v>68</v>
      </c>
    </row>
    <row r="100" customFormat="false" ht="15.75" hidden="false" customHeight="false" outlineLevel="0" collapsed="false">
      <c r="B100" s="79" t="s">
        <v>23</v>
      </c>
      <c r="C100" s="80"/>
      <c r="D100" s="81" t="n">
        <v>6513.068</v>
      </c>
      <c r="E100" s="81" t="n">
        <v>0.265282183189022</v>
      </c>
      <c r="F100" s="82" t="n">
        <v>-0.167443169749918</v>
      </c>
      <c r="G100" s="82" t="n">
        <v>0.0978390134391043</v>
      </c>
      <c r="H100" s="82" t="n">
        <v>-0.0015938836625593</v>
      </c>
      <c r="I100" s="102" t="s">
        <v>24</v>
      </c>
      <c r="J100" s="82" t="n">
        <v>1727.80089829856</v>
      </c>
      <c r="K100" s="82" t="n">
        <v>-1090.56875071676</v>
      </c>
      <c r="L100" s="82" t="n">
        <v>637.2321475818</v>
      </c>
      <c r="M100" s="82" t="n">
        <v>-10.3810726783378</v>
      </c>
      <c r="N100" s="102" t="s">
        <v>24</v>
      </c>
    </row>
    <row r="101" customFormat="false" ht="12.75" hidden="false" customHeight="false" outlineLevel="0" collapsed="false">
      <c r="B101" s="85"/>
      <c r="C101" s="86"/>
      <c r="D101" s="87"/>
      <c r="E101" s="81"/>
      <c r="F101" s="82"/>
      <c r="G101" s="82"/>
      <c r="H101" s="82"/>
      <c r="I101" s="102"/>
      <c r="J101" s="88"/>
      <c r="K101" s="88"/>
      <c r="L101" s="82"/>
      <c r="M101" s="88"/>
      <c r="N101" s="103"/>
    </row>
    <row r="102" customFormat="false" ht="12.75" hidden="false" customHeight="false" outlineLevel="0" collapsed="false">
      <c r="B102" s="85"/>
      <c r="C102" s="86"/>
      <c r="D102" s="87"/>
      <c r="E102" s="81"/>
      <c r="F102" s="82"/>
      <c r="G102" s="82"/>
      <c r="H102" s="82"/>
      <c r="I102" s="102"/>
      <c r="J102" s="88"/>
      <c r="K102" s="88"/>
      <c r="L102" s="82"/>
      <c r="M102" s="88"/>
      <c r="N102" s="103"/>
    </row>
    <row r="103" customFormat="false" ht="18.75" hidden="false" customHeight="false" outlineLevel="0" collapsed="false">
      <c r="B103" s="91" t="s">
        <v>44</v>
      </c>
      <c r="C103" s="92"/>
      <c r="D103" s="81" t="n">
        <v>2.4</v>
      </c>
      <c r="E103" s="81" t="n">
        <v>2.84804787666959</v>
      </c>
      <c r="F103" s="97" t="s">
        <v>24</v>
      </c>
      <c r="G103" s="82" t="n">
        <v>2.84804787666959</v>
      </c>
      <c r="H103" s="97" t="s">
        <v>24</v>
      </c>
      <c r="I103" s="98" t="s">
        <v>24</v>
      </c>
      <c r="J103" s="82" t="n">
        <v>6.83531490400702</v>
      </c>
      <c r="K103" s="97" t="s">
        <v>46</v>
      </c>
      <c r="L103" s="82" t="n">
        <v>6.83531490400702</v>
      </c>
      <c r="M103" s="97" t="s">
        <v>46</v>
      </c>
      <c r="N103" s="98" t="s">
        <v>68</v>
      </c>
    </row>
    <row r="104" customFormat="false" ht="31.5" hidden="false" customHeight="false" outlineLevel="0" collapsed="false">
      <c r="B104" s="93" t="s">
        <v>29</v>
      </c>
      <c r="C104" s="94"/>
      <c r="D104" s="81" t="n">
        <v>2.4</v>
      </c>
      <c r="E104" s="81" t="n">
        <v>2.84804787666959</v>
      </c>
      <c r="F104" s="97" t="s">
        <v>24</v>
      </c>
      <c r="G104" s="82" t="n">
        <v>2.84804787666959</v>
      </c>
      <c r="H104" s="97" t="s">
        <v>24</v>
      </c>
      <c r="I104" s="98" t="s">
        <v>28</v>
      </c>
      <c r="J104" s="82" t="n">
        <v>6.83531490400702</v>
      </c>
      <c r="K104" s="97" t="s">
        <v>24</v>
      </c>
      <c r="L104" s="82" t="n">
        <v>6.83531490400702</v>
      </c>
      <c r="M104" s="97" t="s">
        <v>24</v>
      </c>
      <c r="N104" s="98" t="s">
        <v>28</v>
      </c>
    </row>
    <row r="105" customFormat="false" ht="12.75" hidden="false" customHeight="false" outlineLevel="0" collapsed="false">
      <c r="B105" s="95"/>
      <c r="C105" s="96"/>
      <c r="D105" s="87"/>
      <c r="E105" s="81"/>
      <c r="F105" s="97"/>
      <c r="G105" s="82"/>
      <c r="H105" s="97"/>
      <c r="I105" s="98"/>
      <c r="J105" s="88"/>
      <c r="K105" s="99"/>
      <c r="L105" s="82"/>
      <c r="M105" s="99"/>
      <c r="N105" s="100"/>
    </row>
    <row r="106" customFormat="false" ht="31.5" hidden="false" customHeight="false" outlineLevel="0" collapsed="false">
      <c r="B106" s="93" t="s">
        <v>31</v>
      </c>
      <c r="C106" s="94"/>
      <c r="D106" s="81" t="s">
        <v>45</v>
      </c>
      <c r="E106" s="81" t="s">
        <v>45</v>
      </c>
      <c r="F106" s="97" t="s">
        <v>45</v>
      </c>
      <c r="G106" s="82" t="s">
        <v>45</v>
      </c>
      <c r="H106" s="97" t="s">
        <v>45</v>
      </c>
      <c r="I106" s="98" t="s">
        <v>45</v>
      </c>
      <c r="J106" s="82" t="s">
        <v>45</v>
      </c>
      <c r="K106" s="97" t="s">
        <v>45</v>
      </c>
      <c r="L106" s="82" t="s">
        <v>45</v>
      </c>
      <c r="M106" s="97" t="s">
        <v>45</v>
      </c>
      <c r="N106" s="98" t="s">
        <v>45</v>
      </c>
    </row>
    <row r="107" customFormat="false" ht="12.75" hidden="false" customHeight="false" outlineLevel="0" collapsed="false">
      <c r="B107" s="95"/>
      <c r="C107" s="96"/>
      <c r="D107" s="87"/>
      <c r="E107" s="81"/>
      <c r="F107" s="97"/>
      <c r="G107" s="82"/>
      <c r="H107" s="97"/>
      <c r="I107" s="98"/>
      <c r="J107" s="88"/>
      <c r="K107" s="99"/>
      <c r="L107" s="82"/>
      <c r="M107" s="99"/>
      <c r="N107" s="100"/>
    </row>
    <row r="108" customFormat="false" ht="31.5" hidden="false" customHeight="false" outlineLevel="0" collapsed="false">
      <c r="B108" s="93" t="s">
        <v>32</v>
      </c>
      <c r="C108" s="94"/>
      <c r="D108" s="81" t="s">
        <v>24</v>
      </c>
      <c r="E108" s="81" t="s">
        <v>24</v>
      </c>
      <c r="F108" s="97" t="s">
        <v>24</v>
      </c>
      <c r="G108" s="82" t="s">
        <v>24</v>
      </c>
      <c r="H108" s="97" t="s">
        <v>24</v>
      </c>
      <c r="I108" s="98" t="s">
        <v>24</v>
      </c>
      <c r="J108" s="82" t="s">
        <v>24</v>
      </c>
      <c r="K108" s="97" t="s">
        <v>24</v>
      </c>
      <c r="L108" s="82" t="s">
        <v>24</v>
      </c>
      <c r="M108" s="97" t="s">
        <v>24</v>
      </c>
      <c r="N108" s="98" t="s">
        <v>24</v>
      </c>
    </row>
    <row r="109" customFormat="false" ht="12.75" hidden="false" customHeight="false" outlineLevel="0" collapsed="false">
      <c r="B109" s="95"/>
      <c r="C109" s="96"/>
      <c r="D109" s="87"/>
      <c r="E109" s="81"/>
      <c r="F109" s="97"/>
      <c r="G109" s="82"/>
      <c r="H109" s="97"/>
      <c r="I109" s="98"/>
      <c r="J109" s="88"/>
      <c r="K109" s="99"/>
      <c r="L109" s="82"/>
      <c r="M109" s="99"/>
      <c r="N109" s="100"/>
    </row>
    <row r="110" customFormat="false" ht="31.5" hidden="false" customHeight="false" outlineLevel="0" collapsed="false">
      <c r="B110" s="93" t="s">
        <v>33</v>
      </c>
      <c r="C110" s="94"/>
      <c r="D110" s="81" t="s">
        <v>24</v>
      </c>
      <c r="E110" s="81" t="s">
        <v>24</v>
      </c>
      <c r="F110" s="97" t="s">
        <v>24</v>
      </c>
      <c r="G110" s="82" t="s">
        <v>24</v>
      </c>
      <c r="H110" s="97" t="s">
        <v>24</v>
      </c>
      <c r="I110" s="98" t="s">
        <v>24</v>
      </c>
      <c r="J110" s="82" t="s">
        <v>24</v>
      </c>
      <c r="K110" s="97" t="s">
        <v>24</v>
      </c>
      <c r="L110" s="82" t="s">
        <v>24</v>
      </c>
      <c r="M110" s="97" t="s">
        <v>24</v>
      </c>
      <c r="N110" s="98" t="s">
        <v>24</v>
      </c>
    </row>
    <row r="111" customFormat="false" ht="12.75" hidden="false" customHeight="false" outlineLevel="0" collapsed="false">
      <c r="B111" s="95"/>
      <c r="C111" s="96"/>
      <c r="D111" s="87"/>
      <c r="E111" s="81"/>
      <c r="F111" s="97"/>
      <c r="G111" s="82"/>
      <c r="H111" s="97"/>
      <c r="I111" s="98"/>
      <c r="J111" s="88"/>
      <c r="K111" s="99"/>
      <c r="L111" s="82"/>
      <c r="M111" s="99"/>
      <c r="N111" s="100"/>
    </row>
    <row r="112" customFormat="false" ht="31.5" hidden="false" customHeight="false" outlineLevel="0" collapsed="false">
      <c r="B112" s="93" t="s">
        <v>34</v>
      </c>
      <c r="C112" s="94"/>
      <c r="D112" s="81" t="s">
        <v>24</v>
      </c>
      <c r="E112" s="81" t="s">
        <v>24</v>
      </c>
      <c r="F112" s="97" t="s">
        <v>24</v>
      </c>
      <c r="G112" s="82" t="s">
        <v>24</v>
      </c>
      <c r="H112" s="97" t="s">
        <v>24</v>
      </c>
      <c r="I112" s="98" t="s">
        <v>24</v>
      </c>
      <c r="J112" s="82" t="s">
        <v>24</v>
      </c>
      <c r="K112" s="97" t="s">
        <v>24</v>
      </c>
      <c r="L112" s="82" t="s">
        <v>24</v>
      </c>
      <c r="M112" s="97" t="s">
        <v>24</v>
      </c>
      <c r="N112" s="98" t="s">
        <v>24</v>
      </c>
    </row>
    <row r="113" customFormat="false" ht="12.75" hidden="false" customHeight="false" outlineLevel="0" collapsed="false">
      <c r="B113" s="95"/>
      <c r="C113" s="96"/>
      <c r="D113" s="87"/>
      <c r="E113" s="81"/>
      <c r="F113" s="97"/>
      <c r="G113" s="82"/>
      <c r="H113" s="97"/>
      <c r="I113" s="98"/>
      <c r="J113" s="88"/>
      <c r="K113" s="99"/>
      <c r="L113" s="82"/>
      <c r="M113" s="99"/>
      <c r="N113" s="100"/>
    </row>
    <row r="115" customFormat="false" ht="16.5" hidden="false" customHeight="false" outlineLevel="0" collapsed="false">
      <c r="A115" s="5" t="n">
        <v>1995</v>
      </c>
      <c r="B115" s="59"/>
      <c r="C115" s="57"/>
      <c r="D115" s="57"/>
      <c r="E115" s="57"/>
      <c r="F115" s="57"/>
      <c r="G115" s="56"/>
      <c r="H115" s="57"/>
      <c r="I115" s="57"/>
      <c r="J115" s="57"/>
    </row>
    <row r="116" customFormat="false" ht="31.5" hidden="false" customHeight="true" outlineLevel="0" collapsed="false">
      <c r="B116" s="61" t="s">
        <v>3</v>
      </c>
      <c r="C116" s="61"/>
      <c r="D116" s="62" t="s">
        <v>4</v>
      </c>
      <c r="E116" s="62" t="s">
        <v>5</v>
      </c>
      <c r="F116" s="62"/>
      <c r="G116" s="62"/>
      <c r="H116" s="62"/>
      <c r="I116" s="62"/>
      <c r="J116" s="63" t="s">
        <v>6</v>
      </c>
      <c r="K116" s="63"/>
      <c r="L116" s="63"/>
      <c r="M116" s="63"/>
      <c r="N116" s="63"/>
    </row>
    <row r="117" customFormat="false" ht="18.75" hidden="false" customHeight="true" outlineLevel="0" collapsed="false">
      <c r="B117" s="64" t="s">
        <v>7</v>
      </c>
      <c r="C117" s="65" t="s">
        <v>36</v>
      </c>
      <c r="D117" s="66" t="s">
        <v>37</v>
      </c>
      <c r="E117" s="67" t="s">
        <v>38</v>
      </c>
      <c r="F117" s="67"/>
      <c r="G117" s="67"/>
      <c r="H117" s="68" t="s">
        <v>39</v>
      </c>
      <c r="I117" s="69" t="s">
        <v>40</v>
      </c>
      <c r="J117" s="70" t="s">
        <v>41</v>
      </c>
      <c r="K117" s="70"/>
      <c r="L117" s="70"/>
      <c r="M117" s="68" t="s">
        <v>42</v>
      </c>
      <c r="N117" s="69" t="s">
        <v>43</v>
      </c>
    </row>
    <row r="118" customFormat="false" ht="18.75" hidden="false" customHeight="true" outlineLevel="0" collapsed="false">
      <c r="B118" s="64"/>
      <c r="C118" s="65"/>
      <c r="D118" s="66"/>
      <c r="E118" s="67"/>
      <c r="F118" s="67"/>
      <c r="G118" s="67"/>
      <c r="H118" s="68"/>
      <c r="I118" s="69"/>
      <c r="J118" s="70"/>
      <c r="K118" s="70"/>
      <c r="L118" s="70"/>
      <c r="M118" s="68"/>
      <c r="N118" s="69"/>
    </row>
    <row r="119" customFormat="false" ht="55.5" hidden="false" customHeight="true" outlineLevel="0" collapsed="false">
      <c r="B119" s="64"/>
      <c r="C119" s="65"/>
      <c r="D119" s="66"/>
      <c r="E119" s="67" t="s">
        <v>16</v>
      </c>
      <c r="F119" s="71" t="s">
        <v>17</v>
      </c>
      <c r="G119" s="71" t="s">
        <v>18</v>
      </c>
      <c r="H119" s="68"/>
      <c r="I119" s="69"/>
      <c r="J119" s="72" t="s">
        <v>19</v>
      </c>
      <c r="K119" s="68" t="s">
        <v>17</v>
      </c>
      <c r="L119" s="68" t="s">
        <v>18</v>
      </c>
      <c r="M119" s="68"/>
      <c r="N119" s="69"/>
    </row>
    <row r="120" customFormat="false" ht="16.5" hidden="false" customHeight="true" outlineLevel="0" collapsed="false">
      <c r="B120" s="64"/>
      <c r="C120" s="65"/>
      <c r="D120" s="66"/>
      <c r="E120" s="73" t="s">
        <v>20</v>
      </c>
      <c r="F120" s="73"/>
      <c r="G120" s="73"/>
      <c r="H120" s="73"/>
      <c r="I120" s="73"/>
      <c r="J120" s="74" t="s">
        <v>21</v>
      </c>
      <c r="K120" s="74"/>
      <c r="L120" s="74"/>
      <c r="M120" s="74"/>
      <c r="N120" s="74"/>
    </row>
    <row r="121" customFormat="false" ht="17.25" hidden="false" customHeight="false" outlineLevel="0" collapsed="false">
      <c r="B121" s="75" t="s">
        <v>22</v>
      </c>
      <c r="C121" s="76"/>
      <c r="D121" s="77" t="n">
        <v>6518.668</v>
      </c>
      <c r="E121" s="77" t="n">
        <v>0.267980190515285</v>
      </c>
      <c r="F121" s="78" t="n">
        <v>-0.132166454883563</v>
      </c>
      <c r="G121" s="78" t="n">
        <v>0.135813735631722</v>
      </c>
      <c r="H121" s="78" t="n">
        <v>-0.00647316833172125</v>
      </c>
      <c r="I121" s="78" t="s">
        <v>68</v>
      </c>
      <c r="J121" s="77" t="n">
        <v>1746.87389254589</v>
      </c>
      <c r="K121" s="78" t="n">
        <v>-861.549240122925</v>
      </c>
      <c r="L121" s="78" t="n">
        <v>885.324652422965</v>
      </c>
      <c r="M121" s="78" t="n">
        <v>-42.1964352626047</v>
      </c>
      <c r="N121" s="78" t="s">
        <v>68</v>
      </c>
    </row>
    <row r="122" customFormat="false" ht="15.75" hidden="false" customHeight="false" outlineLevel="0" collapsed="false">
      <c r="B122" s="79" t="s">
        <v>23</v>
      </c>
      <c r="C122" s="80"/>
      <c r="D122" s="81" t="n">
        <v>6513.068</v>
      </c>
      <c r="E122" s="81" t="n">
        <v>0.265761822913033</v>
      </c>
      <c r="F122" s="82" t="n">
        <v>-0.132280092902903</v>
      </c>
      <c r="G122" s="82" t="n">
        <v>0.13348173001013</v>
      </c>
      <c r="H122" s="82" t="n">
        <v>-0.00647873402559358</v>
      </c>
      <c r="I122" s="102" t="s">
        <v>24</v>
      </c>
      <c r="J122" s="82" t="n">
        <v>1730.92482443654</v>
      </c>
      <c r="K122" s="82" t="n">
        <v>-861.549240122925</v>
      </c>
      <c r="L122" s="82" t="n">
        <v>869.375584313615</v>
      </c>
      <c r="M122" s="82" t="n">
        <v>-42.1964352626047</v>
      </c>
      <c r="N122" s="102" t="s">
        <v>24</v>
      </c>
    </row>
    <row r="123" customFormat="false" ht="12.75" hidden="false" customHeight="false" outlineLevel="0" collapsed="false">
      <c r="B123" s="85"/>
      <c r="C123" s="86"/>
      <c r="D123" s="87"/>
      <c r="E123" s="81"/>
      <c r="F123" s="82"/>
      <c r="G123" s="82"/>
      <c r="H123" s="82"/>
      <c r="I123" s="102"/>
      <c r="J123" s="88"/>
      <c r="K123" s="88"/>
      <c r="L123" s="82"/>
      <c r="M123" s="88"/>
      <c r="N123" s="103"/>
    </row>
    <row r="124" customFormat="false" ht="12.75" hidden="false" customHeight="false" outlineLevel="0" collapsed="false">
      <c r="B124" s="85"/>
      <c r="C124" s="86"/>
      <c r="D124" s="87"/>
      <c r="E124" s="81"/>
      <c r="F124" s="82"/>
      <c r="G124" s="82"/>
      <c r="H124" s="82"/>
      <c r="I124" s="102"/>
      <c r="J124" s="88"/>
      <c r="K124" s="88"/>
      <c r="L124" s="82"/>
      <c r="M124" s="88"/>
      <c r="N124" s="103"/>
    </row>
    <row r="125" customFormat="false" ht="18.75" hidden="false" customHeight="false" outlineLevel="0" collapsed="false">
      <c r="B125" s="91" t="s">
        <v>44</v>
      </c>
      <c r="C125" s="92"/>
      <c r="D125" s="81" t="n">
        <v>5.6</v>
      </c>
      <c r="E125" s="81" t="n">
        <v>2.84804787666959</v>
      </c>
      <c r="F125" s="97" t="s">
        <v>24</v>
      </c>
      <c r="G125" s="82" t="n">
        <v>2.84804787666959</v>
      </c>
      <c r="H125" s="97" t="s">
        <v>24</v>
      </c>
      <c r="I125" s="98" t="s">
        <v>24</v>
      </c>
      <c r="J125" s="82" t="n">
        <v>15.9490681093497</v>
      </c>
      <c r="K125" s="97" t="s">
        <v>46</v>
      </c>
      <c r="L125" s="82" t="n">
        <v>15.9490681093497</v>
      </c>
      <c r="M125" s="97" t="s">
        <v>46</v>
      </c>
      <c r="N125" s="98" t="s">
        <v>68</v>
      </c>
    </row>
    <row r="126" customFormat="false" ht="31.5" hidden="false" customHeight="false" outlineLevel="0" collapsed="false">
      <c r="B126" s="93" t="s">
        <v>29</v>
      </c>
      <c r="C126" s="94"/>
      <c r="D126" s="81" t="n">
        <v>5.6</v>
      </c>
      <c r="E126" s="81" t="n">
        <v>2.84804787666959</v>
      </c>
      <c r="F126" s="97" t="s">
        <v>24</v>
      </c>
      <c r="G126" s="82" t="n">
        <v>2.84804787666959</v>
      </c>
      <c r="H126" s="97" t="s">
        <v>24</v>
      </c>
      <c r="I126" s="98" t="s">
        <v>28</v>
      </c>
      <c r="J126" s="82" t="n">
        <v>15.9490681093497</v>
      </c>
      <c r="K126" s="97" t="s">
        <v>24</v>
      </c>
      <c r="L126" s="82" t="n">
        <v>15.9490681093497</v>
      </c>
      <c r="M126" s="97" t="s">
        <v>24</v>
      </c>
      <c r="N126" s="98" t="s">
        <v>28</v>
      </c>
    </row>
    <row r="127" customFormat="false" ht="12.75" hidden="false" customHeight="false" outlineLevel="0" collapsed="false">
      <c r="B127" s="95"/>
      <c r="C127" s="96"/>
      <c r="D127" s="87"/>
      <c r="E127" s="81"/>
      <c r="F127" s="97"/>
      <c r="G127" s="82"/>
      <c r="H127" s="97"/>
      <c r="I127" s="98"/>
      <c r="J127" s="88"/>
      <c r="K127" s="99"/>
      <c r="L127" s="82"/>
      <c r="M127" s="99"/>
      <c r="N127" s="100"/>
    </row>
    <row r="128" customFormat="false" ht="31.5" hidden="false" customHeight="false" outlineLevel="0" collapsed="false">
      <c r="B128" s="93" t="s">
        <v>31</v>
      </c>
      <c r="C128" s="94"/>
      <c r="D128" s="81" t="s">
        <v>45</v>
      </c>
      <c r="E128" s="81" t="s">
        <v>45</v>
      </c>
      <c r="F128" s="97" t="s">
        <v>45</v>
      </c>
      <c r="G128" s="82" t="s">
        <v>45</v>
      </c>
      <c r="H128" s="97" t="s">
        <v>45</v>
      </c>
      <c r="I128" s="98" t="s">
        <v>45</v>
      </c>
      <c r="J128" s="82" t="s">
        <v>45</v>
      </c>
      <c r="K128" s="97" t="s">
        <v>45</v>
      </c>
      <c r="L128" s="82" t="s">
        <v>45</v>
      </c>
      <c r="M128" s="97" t="s">
        <v>45</v>
      </c>
      <c r="N128" s="98" t="s">
        <v>45</v>
      </c>
    </row>
    <row r="129" customFormat="false" ht="12.75" hidden="false" customHeight="false" outlineLevel="0" collapsed="false">
      <c r="B129" s="95"/>
      <c r="C129" s="96"/>
      <c r="D129" s="87"/>
      <c r="E129" s="81"/>
      <c r="F129" s="97"/>
      <c r="G129" s="82"/>
      <c r="H129" s="97"/>
      <c r="I129" s="98"/>
      <c r="J129" s="88"/>
      <c r="K129" s="99"/>
      <c r="L129" s="82"/>
      <c r="M129" s="99"/>
      <c r="N129" s="100"/>
    </row>
    <row r="130" customFormat="false" ht="31.5" hidden="false" customHeight="false" outlineLevel="0" collapsed="false">
      <c r="B130" s="93" t="s">
        <v>32</v>
      </c>
      <c r="C130" s="94"/>
      <c r="D130" s="81" t="s">
        <v>24</v>
      </c>
      <c r="E130" s="81" t="s">
        <v>24</v>
      </c>
      <c r="F130" s="97" t="s">
        <v>24</v>
      </c>
      <c r="G130" s="82" t="s">
        <v>24</v>
      </c>
      <c r="H130" s="97" t="s">
        <v>24</v>
      </c>
      <c r="I130" s="98" t="s">
        <v>24</v>
      </c>
      <c r="J130" s="82" t="s">
        <v>24</v>
      </c>
      <c r="K130" s="97" t="s">
        <v>24</v>
      </c>
      <c r="L130" s="82" t="s">
        <v>24</v>
      </c>
      <c r="M130" s="97" t="s">
        <v>24</v>
      </c>
      <c r="N130" s="98" t="s">
        <v>24</v>
      </c>
    </row>
    <row r="131" customFormat="false" ht="12.75" hidden="false" customHeight="false" outlineLevel="0" collapsed="false">
      <c r="B131" s="95"/>
      <c r="C131" s="96"/>
      <c r="D131" s="87"/>
      <c r="E131" s="81"/>
      <c r="F131" s="97"/>
      <c r="G131" s="82"/>
      <c r="H131" s="97"/>
      <c r="I131" s="98"/>
      <c r="J131" s="88"/>
      <c r="K131" s="99"/>
      <c r="L131" s="82"/>
      <c r="M131" s="99"/>
      <c r="N131" s="100"/>
    </row>
    <row r="132" customFormat="false" ht="31.5" hidden="false" customHeight="false" outlineLevel="0" collapsed="false">
      <c r="B132" s="93" t="s">
        <v>33</v>
      </c>
      <c r="C132" s="94"/>
      <c r="D132" s="81" t="s">
        <v>24</v>
      </c>
      <c r="E132" s="81" t="s">
        <v>24</v>
      </c>
      <c r="F132" s="97" t="s">
        <v>24</v>
      </c>
      <c r="G132" s="82" t="s">
        <v>24</v>
      </c>
      <c r="H132" s="97" t="s">
        <v>24</v>
      </c>
      <c r="I132" s="98" t="s">
        <v>24</v>
      </c>
      <c r="J132" s="82" t="s">
        <v>24</v>
      </c>
      <c r="K132" s="97" t="s">
        <v>24</v>
      </c>
      <c r="L132" s="82" t="s">
        <v>24</v>
      </c>
      <c r="M132" s="97" t="s">
        <v>24</v>
      </c>
      <c r="N132" s="98" t="s">
        <v>24</v>
      </c>
    </row>
    <row r="133" customFormat="false" ht="12.75" hidden="false" customHeight="false" outlineLevel="0" collapsed="false">
      <c r="B133" s="95"/>
      <c r="C133" s="96"/>
      <c r="D133" s="87"/>
      <c r="E133" s="81"/>
      <c r="F133" s="97"/>
      <c r="G133" s="82"/>
      <c r="H133" s="97"/>
      <c r="I133" s="98"/>
      <c r="J133" s="88"/>
      <c r="K133" s="99"/>
      <c r="L133" s="82"/>
      <c r="M133" s="99"/>
      <c r="N133" s="100"/>
    </row>
    <row r="134" customFormat="false" ht="31.5" hidden="false" customHeight="false" outlineLevel="0" collapsed="false">
      <c r="B134" s="93" t="s">
        <v>34</v>
      </c>
      <c r="C134" s="94"/>
      <c r="D134" s="81" t="s">
        <v>24</v>
      </c>
      <c r="E134" s="81" t="s">
        <v>24</v>
      </c>
      <c r="F134" s="97" t="s">
        <v>24</v>
      </c>
      <c r="G134" s="82" t="s">
        <v>24</v>
      </c>
      <c r="H134" s="97" t="s">
        <v>24</v>
      </c>
      <c r="I134" s="98" t="s">
        <v>24</v>
      </c>
      <c r="J134" s="82" t="s">
        <v>24</v>
      </c>
      <c r="K134" s="97" t="s">
        <v>24</v>
      </c>
      <c r="L134" s="82" t="s">
        <v>24</v>
      </c>
      <c r="M134" s="97" t="s">
        <v>24</v>
      </c>
      <c r="N134" s="98" t="s">
        <v>24</v>
      </c>
    </row>
    <row r="135" customFormat="false" ht="12.75" hidden="false" customHeight="false" outlineLevel="0" collapsed="false">
      <c r="B135" s="95"/>
      <c r="C135" s="96"/>
      <c r="D135" s="87"/>
      <c r="E135" s="81"/>
      <c r="F135" s="97"/>
      <c r="G135" s="82"/>
      <c r="H135" s="97"/>
      <c r="I135" s="98"/>
      <c r="J135" s="88"/>
      <c r="K135" s="99"/>
      <c r="L135" s="82"/>
      <c r="M135" s="99"/>
      <c r="N135" s="100"/>
    </row>
    <row r="137" customFormat="false" ht="16.5" hidden="false" customHeight="false" outlineLevel="0" collapsed="false">
      <c r="A137" s="5" t="n">
        <v>1996</v>
      </c>
      <c r="B137" s="59"/>
      <c r="C137" s="57"/>
      <c r="D137" s="57"/>
      <c r="E137" s="57"/>
      <c r="F137" s="57"/>
      <c r="G137" s="56"/>
      <c r="H137" s="57"/>
      <c r="I137" s="57"/>
      <c r="J137" s="57"/>
    </row>
    <row r="138" customFormat="false" ht="31.5" hidden="false" customHeight="true" outlineLevel="0" collapsed="false">
      <c r="B138" s="61" t="s">
        <v>3</v>
      </c>
      <c r="C138" s="61"/>
      <c r="D138" s="62" t="s">
        <v>4</v>
      </c>
      <c r="E138" s="62" t="s">
        <v>5</v>
      </c>
      <c r="F138" s="62"/>
      <c r="G138" s="62"/>
      <c r="H138" s="62"/>
      <c r="I138" s="62"/>
      <c r="J138" s="63" t="s">
        <v>6</v>
      </c>
      <c r="K138" s="63"/>
      <c r="L138" s="63"/>
      <c r="M138" s="63"/>
      <c r="N138" s="63"/>
    </row>
    <row r="139" customFormat="false" ht="18.75" hidden="false" customHeight="true" outlineLevel="0" collapsed="false">
      <c r="B139" s="64" t="s">
        <v>7</v>
      </c>
      <c r="C139" s="65" t="s">
        <v>36</v>
      </c>
      <c r="D139" s="66" t="s">
        <v>37</v>
      </c>
      <c r="E139" s="67" t="s">
        <v>38</v>
      </c>
      <c r="F139" s="67"/>
      <c r="G139" s="67"/>
      <c r="H139" s="68" t="s">
        <v>39</v>
      </c>
      <c r="I139" s="69" t="s">
        <v>40</v>
      </c>
      <c r="J139" s="70" t="s">
        <v>41</v>
      </c>
      <c r="K139" s="70"/>
      <c r="L139" s="70"/>
      <c r="M139" s="68" t="s">
        <v>42</v>
      </c>
      <c r="N139" s="69" t="s">
        <v>43</v>
      </c>
    </row>
    <row r="140" customFormat="false" ht="18.75" hidden="false" customHeight="true" outlineLevel="0" collapsed="false">
      <c r="B140" s="64"/>
      <c r="C140" s="65"/>
      <c r="D140" s="66"/>
      <c r="E140" s="67"/>
      <c r="F140" s="67"/>
      <c r="G140" s="67"/>
      <c r="H140" s="68"/>
      <c r="I140" s="69"/>
      <c r="J140" s="70"/>
      <c r="K140" s="70"/>
      <c r="L140" s="70"/>
      <c r="M140" s="68"/>
      <c r="N140" s="69"/>
    </row>
    <row r="141" customFormat="false" ht="55.5" hidden="false" customHeight="true" outlineLevel="0" collapsed="false">
      <c r="B141" s="64"/>
      <c r="C141" s="65"/>
      <c r="D141" s="66"/>
      <c r="E141" s="67" t="s">
        <v>16</v>
      </c>
      <c r="F141" s="71" t="s">
        <v>17</v>
      </c>
      <c r="G141" s="71" t="s">
        <v>18</v>
      </c>
      <c r="H141" s="68"/>
      <c r="I141" s="69"/>
      <c r="J141" s="72" t="s">
        <v>19</v>
      </c>
      <c r="K141" s="68" t="s">
        <v>17</v>
      </c>
      <c r="L141" s="68" t="s">
        <v>18</v>
      </c>
      <c r="M141" s="68"/>
      <c r="N141" s="69"/>
    </row>
    <row r="142" customFormat="false" ht="16.5" hidden="false" customHeight="true" outlineLevel="0" collapsed="false">
      <c r="B142" s="64"/>
      <c r="C142" s="65"/>
      <c r="D142" s="66"/>
      <c r="E142" s="73" t="s">
        <v>20</v>
      </c>
      <c r="F142" s="73"/>
      <c r="G142" s="73"/>
      <c r="H142" s="73"/>
      <c r="I142" s="73"/>
      <c r="J142" s="74" t="s">
        <v>21</v>
      </c>
      <c r="K142" s="74"/>
      <c r="L142" s="74"/>
      <c r="M142" s="74"/>
      <c r="N142" s="74"/>
    </row>
    <row r="143" customFormat="false" ht="17.25" hidden="false" customHeight="false" outlineLevel="0" collapsed="false">
      <c r="B143" s="75" t="s">
        <v>22</v>
      </c>
      <c r="C143" s="76"/>
      <c r="D143" s="77" t="n">
        <v>6521.668</v>
      </c>
      <c r="E143" s="77" t="n">
        <v>0.269307321331099</v>
      </c>
      <c r="F143" s="78" t="n">
        <v>-0.127551699621486</v>
      </c>
      <c r="G143" s="78" t="n">
        <v>0.141755621709613</v>
      </c>
      <c r="H143" s="78" t="n">
        <v>-0.0139243622156225</v>
      </c>
      <c r="I143" s="78" t="s">
        <v>68</v>
      </c>
      <c r="J143" s="77" t="n">
        <v>1756.33293969075</v>
      </c>
      <c r="K143" s="78" t="n">
        <v>-831.849837767059</v>
      </c>
      <c r="L143" s="78" t="n">
        <v>924.483101923689</v>
      </c>
      <c r="M143" s="78" t="n">
        <v>-90.8100674820343</v>
      </c>
      <c r="N143" s="78" t="s">
        <v>68</v>
      </c>
    </row>
    <row r="144" customFormat="false" ht="15.75" hidden="false" customHeight="false" outlineLevel="0" collapsed="false">
      <c r="B144" s="79" t="s">
        <v>23</v>
      </c>
      <c r="C144" s="80"/>
      <c r="D144" s="81" t="n">
        <v>6513.068</v>
      </c>
      <c r="E144" s="81" t="n">
        <v>0.265902294886433</v>
      </c>
      <c r="F144" s="82" t="n">
        <v>-0.127720121725592</v>
      </c>
      <c r="G144" s="82" t="n">
        <v>0.138182173160841</v>
      </c>
      <c r="H144" s="82" t="n">
        <v>-0.0139427482535165</v>
      </c>
      <c r="I144" s="102" t="s">
        <v>24</v>
      </c>
      <c r="J144" s="82" t="n">
        <v>1731.83972795139</v>
      </c>
      <c r="K144" s="82" t="n">
        <v>-831.849837767059</v>
      </c>
      <c r="L144" s="82" t="n">
        <v>899.989890184331</v>
      </c>
      <c r="M144" s="82" t="n">
        <v>-90.8100674820343</v>
      </c>
      <c r="N144" s="102" t="s">
        <v>24</v>
      </c>
    </row>
    <row r="145" customFormat="false" ht="12.75" hidden="false" customHeight="false" outlineLevel="0" collapsed="false">
      <c r="B145" s="85"/>
      <c r="C145" s="86"/>
      <c r="D145" s="87"/>
      <c r="E145" s="81"/>
      <c r="F145" s="82"/>
      <c r="G145" s="82"/>
      <c r="H145" s="82"/>
      <c r="I145" s="102"/>
      <c r="J145" s="88"/>
      <c r="K145" s="88"/>
      <c r="L145" s="82"/>
      <c r="M145" s="88"/>
      <c r="N145" s="103"/>
    </row>
    <row r="146" customFormat="false" ht="12.75" hidden="false" customHeight="false" outlineLevel="0" collapsed="false">
      <c r="B146" s="85"/>
      <c r="C146" s="86"/>
      <c r="D146" s="87"/>
      <c r="E146" s="81"/>
      <c r="F146" s="82"/>
      <c r="G146" s="82"/>
      <c r="H146" s="82"/>
      <c r="I146" s="102"/>
      <c r="J146" s="88"/>
      <c r="K146" s="88"/>
      <c r="L146" s="82"/>
      <c r="M146" s="88"/>
      <c r="N146" s="103"/>
    </row>
    <row r="147" customFormat="false" ht="18.75" hidden="false" customHeight="false" outlineLevel="0" collapsed="false">
      <c r="B147" s="91" t="s">
        <v>44</v>
      </c>
      <c r="C147" s="92"/>
      <c r="D147" s="81" t="n">
        <v>8.6</v>
      </c>
      <c r="E147" s="81" t="n">
        <v>2.84804787666959</v>
      </c>
      <c r="F147" s="97" t="s">
        <v>24</v>
      </c>
      <c r="G147" s="82" t="n">
        <v>2.84804787666959</v>
      </c>
      <c r="H147" s="97" t="s">
        <v>24</v>
      </c>
      <c r="I147" s="98" t="s">
        <v>24</v>
      </c>
      <c r="J147" s="82" t="n">
        <v>24.4932117393585</v>
      </c>
      <c r="K147" s="97" t="s">
        <v>46</v>
      </c>
      <c r="L147" s="82" t="n">
        <v>24.4932117393585</v>
      </c>
      <c r="M147" s="97" t="s">
        <v>46</v>
      </c>
      <c r="N147" s="98" t="s">
        <v>68</v>
      </c>
    </row>
    <row r="148" customFormat="false" ht="31.5" hidden="false" customHeight="false" outlineLevel="0" collapsed="false">
      <c r="B148" s="93" t="s">
        <v>29</v>
      </c>
      <c r="C148" s="94"/>
      <c r="D148" s="81" t="n">
        <v>8.6</v>
      </c>
      <c r="E148" s="81" t="n">
        <v>2.84804787666959</v>
      </c>
      <c r="F148" s="97" t="s">
        <v>24</v>
      </c>
      <c r="G148" s="82" t="n">
        <v>2.84804787666959</v>
      </c>
      <c r="H148" s="97" t="s">
        <v>24</v>
      </c>
      <c r="I148" s="98" t="s">
        <v>28</v>
      </c>
      <c r="J148" s="82" t="n">
        <v>24.4932117393585</v>
      </c>
      <c r="K148" s="97" t="s">
        <v>24</v>
      </c>
      <c r="L148" s="82" t="n">
        <v>24.4932117393585</v>
      </c>
      <c r="M148" s="97" t="s">
        <v>24</v>
      </c>
      <c r="N148" s="98" t="s">
        <v>28</v>
      </c>
    </row>
    <row r="149" customFormat="false" ht="12.75" hidden="false" customHeight="false" outlineLevel="0" collapsed="false">
      <c r="B149" s="95"/>
      <c r="C149" s="96"/>
      <c r="D149" s="87"/>
      <c r="E149" s="81"/>
      <c r="F149" s="97"/>
      <c r="G149" s="82"/>
      <c r="H149" s="97"/>
      <c r="I149" s="98"/>
      <c r="J149" s="88"/>
      <c r="K149" s="99"/>
      <c r="L149" s="82"/>
      <c r="M149" s="99"/>
      <c r="N149" s="100"/>
    </row>
    <row r="150" customFormat="false" ht="31.5" hidden="false" customHeight="false" outlineLevel="0" collapsed="false">
      <c r="B150" s="93" t="s">
        <v>31</v>
      </c>
      <c r="C150" s="94"/>
      <c r="D150" s="81" t="s">
        <v>45</v>
      </c>
      <c r="E150" s="81" t="s">
        <v>45</v>
      </c>
      <c r="F150" s="97" t="s">
        <v>45</v>
      </c>
      <c r="G150" s="82" t="s">
        <v>45</v>
      </c>
      <c r="H150" s="97" t="s">
        <v>45</v>
      </c>
      <c r="I150" s="98" t="s">
        <v>45</v>
      </c>
      <c r="J150" s="82" t="s">
        <v>45</v>
      </c>
      <c r="K150" s="97" t="s">
        <v>45</v>
      </c>
      <c r="L150" s="82" t="s">
        <v>45</v>
      </c>
      <c r="M150" s="97" t="s">
        <v>45</v>
      </c>
      <c r="N150" s="98" t="s">
        <v>45</v>
      </c>
    </row>
    <row r="151" customFormat="false" ht="12.75" hidden="false" customHeight="false" outlineLevel="0" collapsed="false">
      <c r="B151" s="95"/>
      <c r="C151" s="96"/>
      <c r="D151" s="87"/>
      <c r="E151" s="81"/>
      <c r="F151" s="97"/>
      <c r="G151" s="82"/>
      <c r="H151" s="97"/>
      <c r="I151" s="98"/>
      <c r="J151" s="88"/>
      <c r="K151" s="99"/>
      <c r="L151" s="82"/>
      <c r="M151" s="99"/>
      <c r="N151" s="100"/>
    </row>
    <row r="152" customFormat="false" ht="31.5" hidden="false" customHeight="false" outlineLevel="0" collapsed="false">
      <c r="B152" s="93" t="s">
        <v>32</v>
      </c>
      <c r="C152" s="94"/>
      <c r="D152" s="81" t="s">
        <v>24</v>
      </c>
      <c r="E152" s="81" t="s">
        <v>24</v>
      </c>
      <c r="F152" s="97" t="s">
        <v>24</v>
      </c>
      <c r="G152" s="82" t="s">
        <v>24</v>
      </c>
      <c r="H152" s="97" t="s">
        <v>24</v>
      </c>
      <c r="I152" s="98" t="s">
        <v>24</v>
      </c>
      <c r="J152" s="82" t="s">
        <v>24</v>
      </c>
      <c r="K152" s="97" t="s">
        <v>24</v>
      </c>
      <c r="L152" s="82" t="s">
        <v>24</v>
      </c>
      <c r="M152" s="97" t="s">
        <v>24</v>
      </c>
      <c r="N152" s="98" t="s">
        <v>24</v>
      </c>
    </row>
    <row r="153" customFormat="false" ht="12.75" hidden="false" customHeight="false" outlineLevel="0" collapsed="false">
      <c r="B153" s="95"/>
      <c r="C153" s="96"/>
      <c r="D153" s="87"/>
      <c r="E153" s="81"/>
      <c r="F153" s="97"/>
      <c r="G153" s="82"/>
      <c r="H153" s="97"/>
      <c r="I153" s="98"/>
      <c r="J153" s="88"/>
      <c r="K153" s="99"/>
      <c r="L153" s="82"/>
      <c r="M153" s="99"/>
      <c r="N153" s="100"/>
    </row>
    <row r="154" customFormat="false" ht="31.5" hidden="false" customHeight="false" outlineLevel="0" collapsed="false">
      <c r="B154" s="93" t="s">
        <v>33</v>
      </c>
      <c r="C154" s="94"/>
      <c r="D154" s="81" t="s">
        <v>24</v>
      </c>
      <c r="E154" s="81" t="s">
        <v>24</v>
      </c>
      <c r="F154" s="97" t="s">
        <v>24</v>
      </c>
      <c r="G154" s="82" t="s">
        <v>24</v>
      </c>
      <c r="H154" s="97" t="s">
        <v>24</v>
      </c>
      <c r="I154" s="98" t="s">
        <v>24</v>
      </c>
      <c r="J154" s="82" t="s">
        <v>24</v>
      </c>
      <c r="K154" s="97" t="s">
        <v>24</v>
      </c>
      <c r="L154" s="82" t="s">
        <v>24</v>
      </c>
      <c r="M154" s="97" t="s">
        <v>24</v>
      </c>
      <c r="N154" s="98" t="s">
        <v>24</v>
      </c>
    </row>
    <row r="155" customFormat="false" ht="12.75" hidden="false" customHeight="false" outlineLevel="0" collapsed="false">
      <c r="B155" s="95"/>
      <c r="C155" s="96"/>
      <c r="D155" s="87"/>
      <c r="E155" s="81"/>
      <c r="F155" s="97"/>
      <c r="G155" s="82"/>
      <c r="H155" s="97"/>
      <c r="I155" s="98"/>
      <c r="J155" s="88"/>
      <c r="K155" s="99"/>
      <c r="L155" s="82"/>
      <c r="M155" s="99"/>
      <c r="N155" s="100"/>
    </row>
    <row r="156" customFormat="false" ht="31.5" hidden="false" customHeight="false" outlineLevel="0" collapsed="false">
      <c r="B156" s="93" t="s">
        <v>34</v>
      </c>
      <c r="C156" s="94"/>
      <c r="D156" s="81" t="s">
        <v>24</v>
      </c>
      <c r="E156" s="81" t="s">
        <v>24</v>
      </c>
      <c r="F156" s="97" t="s">
        <v>24</v>
      </c>
      <c r="G156" s="82" t="s">
        <v>24</v>
      </c>
      <c r="H156" s="97" t="s">
        <v>24</v>
      </c>
      <c r="I156" s="98" t="s">
        <v>24</v>
      </c>
      <c r="J156" s="82" t="s">
        <v>24</v>
      </c>
      <c r="K156" s="97" t="s">
        <v>24</v>
      </c>
      <c r="L156" s="82" t="s">
        <v>24</v>
      </c>
      <c r="M156" s="97" t="s">
        <v>24</v>
      </c>
      <c r="N156" s="98" t="s">
        <v>24</v>
      </c>
    </row>
    <row r="157" customFormat="false" ht="12.75" hidden="false" customHeight="false" outlineLevel="0" collapsed="false">
      <c r="B157" s="95"/>
      <c r="C157" s="96"/>
      <c r="D157" s="87"/>
      <c r="E157" s="81"/>
      <c r="F157" s="97"/>
      <c r="G157" s="82"/>
      <c r="H157" s="97"/>
      <c r="I157" s="98"/>
      <c r="J157" s="88"/>
      <c r="K157" s="99"/>
      <c r="L157" s="82"/>
      <c r="M157" s="99"/>
      <c r="N157" s="100"/>
    </row>
    <row r="159" customFormat="false" ht="16.5" hidden="false" customHeight="false" outlineLevel="0" collapsed="false">
      <c r="A159" s="5" t="n">
        <v>1997</v>
      </c>
      <c r="B159" s="59"/>
      <c r="C159" s="57"/>
      <c r="D159" s="57"/>
      <c r="E159" s="57"/>
      <c r="F159" s="57"/>
      <c r="G159" s="56"/>
      <c r="H159" s="57"/>
      <c r="I159" s="57"/>
      <c r="J159" s="57"/>
    </row>
    <row r="160" customFormat="false" ht="31.5" hidden="false" customHeight="true" outlineLevel="0" collapsed="false">
      <c r="B160" s="61" t="s">
        <v>3</v>
      </c>
      <c r="C160" s="61"/>
      <c r="D160" s="62" t="s">
        <v>4</v>
      </c>
      <c r="E160" s="62" t="s">
        <v>5</v>
      </c>
      <c r="F160" s="62"/>
      <c r="G160" s="62"/>
      <c r="H160" s="62"/>
      <c r="I160" s="62"/>
      <c r="J160" s="63" t="s">
        <v>6</v>
      </c>
      <c r="K160" s="63"/>
      <c r="L160" s="63"/>
      <c r="M160" s="63"/>
      <c r="N160" s="63"/>
    </row>
    <row r="161" customFormat="false" ht="18.75" hidden="false" customHeight="true" outlineLevel="0" collapsed="false">
      <c r="B161" s="64" t="s">
        <v>7</v>
      </c>
      <c r="C161" s="65" t="s">
        <v>36</v>
      </c>
      <c r="D161" s="66" t="s">
        <v>37</v>
      </c>
      <c r="E161" s="67" t="s">
        <v>38</v>
      </c>
      <c r="F161" s="67"/>
      <c r="G161" s="67"/>
      <c r="H161" s="68" t="s">
        <v>39</v>
      </c>
      <c r="I161" s="69" t="s">
        <v>40</v>
      </c>
      <c r="J161" s="70" t="s">
        <v>41</v>
      </c>
      <c r="K161" s="70"/>
      <c r="L161" s="70"/>
      <c r="M161" s="68" t="s">
        <v>42</v>
      </c>
      <c r="N161" s="69" t="s">
        <v>43</v>
      </c>
    </row>
    <row r="162" customFormat="false" ht="18.75" hidden="false" customHeight="true" outlineLevel="0" collapsed="false">
      <c r="B162" s="64"/>
      <c r="C162" s="65"/>
      <c r="D162" s="66"/>
      <c r="E162" s="67"/>
      <c r="F162" s="67"/>
      <c r="G162" s="67"/>
      <c r="H162" s="68"/>
      <c r="I162" s="69"/>
      <c r="J162" s="70"/>
      <c r="K162" s="70"/>
      <c r="L162" s="70"/>
      <c r="M162" s="68"/>
      <c r="N162" s="69"/>
    </row>
    <row r="163" customFormat="false" ht="55.5" hidden="false" customHeight="true" outlineLevel="0" collapsed="false">
      <c r="B163" s="64"/>
      <c r="C163" s="65"/>
      <c r="D163" s="66"/>
      <c r="E163" s="67" t="s">
        <v>16</v>
      </c>
      <c r="F163" s="71" t="s">
        <v>17</v>
      </c>
      <c r="G163" s="71" t="s">
        <v>18</v>
      </c>
      <c r="H163" s="68"/>
      <c r="I163" s="69"/>
      <c r="J163" s="72" t="s">
        <v>19</v>
      </c>
      <c r="K163" s="68" t="s">
        <v>17</v>
      </c>
      <c r="L163" s="68" t="s">
        <v>18</v>
      </c>
      <c r="M163" s="68"/>
      <c r="N163" s="69"/>
    </row>
    <row r="164" customFormat="false" ht="16.5" hidden="false" customHeight="true" outlineLevel="0" collapsed="false">
      <c r="B164" s="64"/>
      <c r="C164" s="65"/>
      <c r="D164" s="66"/>
      <c r="E164" s="73" t="s">
        <v>20</v>
      </c>
      <c r="F164" s="73"/>
      <c r="G164" s="73"/>
      <c r="H164" s="73"/>
      <c r="I164" s="73"/>
      <c r="J164" s="74" t="s">
        <v>21</v>
      </c>
      <c r="K164" s="74"/>
      <c r="L164" s="74"/>
      <c r="M164" s="74"/>
      <c r="N164" s="74"/>
    </row>
    <row r="165" customFormat="false" ht="17.25" hidden="false" customHeight="false" outlineLevel="0" collapsed="false">
      <c r="B165" s="75" t="s">
        <v>22</v>
      </c>
      <c r="C165" s="76"/>
      <c r="D165" s="77" t="n">
        <v>6527.668</v>
      </c>
      <c r="E165" s="77" t="n">
        <v>0.272432935205886</v>
      </c>
      <c r="F165" s="78" t="n">
        <v>-0.146606389268936</v>
      </c>
      <c r="G165" s="78" t="n">
        <v>0.12582654593695</v>
      </c>
      <c r="H165" s="78" t="n">
        <v>-0.00332972068597536</v>
      </c>
      <c r="I165" s="78" t="s">
        <v>68</v>
      </c>
      <c r="J165" s="77" t="n">
        <v>1778.35175328954</v>
      </c>
      <c r="K165" s="78" t="n">
        <v>-956.997835826375</v>
      </c>
      <c r="L165" s="78" t="n">
        <v>821.353917463161</v>
      </c>
      <c r="M165" s="78" t="n">
        <v>-21.7353111707794</v>
      </c>
      <c r="N165" s="78" t="s">
        <v>68</v>
      </c>
    </row>
    <row r="166" customFormat="false" ht="15.75" hidden="false" customHeight="false" outlineLevel="0" collapsed="false">
      <c r="B166" s="79" t="s">
        <v>23</v>
      </c>
      <c r="C166" s="80"/>
      <c r="D166" s="81" t="n">
        <v>6513.068</v>
      </c>
      <c r="E166" s="81" t="n">
        <v>0.266659315439384</v>
      </c>
      <c r="F166" s="82" t="n">
        <v>-0.14693502905641</v>
      </c>
      <c r="G166" s="82" t="n">
        <v>0.119724286382974</v>
      </c>
      <c r="H166" s="82" t="n">
        <v>-0.0033371847446978</v>
      </c>
      <c r="I166" s="102" t="s">
        <v>24</v>
      </c>
      <c r="J166" s="82" t="n">
        <v>1736.77025429016</v>
      </c>
      <c r="K166" s="82" t="n">
        <v>-956.997835826375</v>
      </c>
      <c r="L166" s="82" t="n">
        <v>779.772418463785</v>
      </c>
      <c r="M166" s="82" t="n">
        <v>-21.7353111707794</v>
      </c>
      <c r="N166" s="102" t="s">
        <v>24</v>
      </c>
    </row>
    <row r="167" customFormat="false" ht="12.75" hidden="false" customHeight="false" outlineLevel="0" collapsed="false">
      <c r="B167" s="85"/>
      <c r="C167" s="86"/>
      <c r="D167" s="87"/>
      <c r="E167" s="81"/>
      <c r="F167" s="82"/>
      <c r="G167" s="82"/>
      <c r="H167" s="82"/>
      <c r="I167" s="102"/>
      <c r="J167" s="88"/>
      <c r="K167" s="88"/>
      <c r="L167" s="82"/>
      <c r="M167" s="88"/>
      <c r="N167" s="103"/>
    </row>
    <row r="168" customFormat="false" ht="12.75" hidden="false" customHeight="false" outlineLevel="0" collapsed="false">
      <c r="B168" s="85"/>
      <c r="C168" s="86"/>
      <c r="D168" s="87"/>
      <c r="E168" s="81"/>
      <c r="F168" s="82"/>
      <c r="G168" s="82"/>
      <c r="H168" s="82"/>
      <c r="I168" s="102"/>
      <c r="J168" s="88"/>
      <c r="K168" s="88"/>
      <c r="L168" s="82"/>
      <c r="M168" s="88"/>
      <c r="N168" s="103"/>
    </row>
    <row r="169" customFormat="false" ht="18.75" hidden="false" customHeight="false" outlineLevel="0" collapsed="false">
      <c r="B169" s="91" t="s">
        <v>44</v>
      </c>
      <c r="C169" s="92"/>
      <c r="D169" s="81" t="n">
        <v>14.6</v>
      </c>
      <c r="E169" s="81" t="n">
        <v>2.8480478766696</v>
      </c>
      <c r="F169" s="97" t="s">
        <v>24</v>
      </c>
      <c r="G169" s="82" t="n">
        <v>2.8480478766696</v>
      </c>
      <c r="H169" s="97" t="s">
        <v>24</v>
      </c>
      <c r="I169" s="98" t="s">
        <v>24</v>
      </c>
      <c r="J169" s="82" t="n">
        <v>41.5814989993762</v>
      </c>
      <c r="K169" s="97" t="s">
        <v>46</v>
      </c>
      <c r="L169" s="82" t="n">
        <v>41.5814989993762</v>
      </c>
      <c r="M169" s="97" t="s">
        <v>46</v>
      </c>
      <c r="N169" s="98" t="s">
        <v>68</v>
      </c>
    </row>
    <row r="170" customFormat="false" ht="31.5" hidden="false" customHeight="false" outlineLevel="0" collapsed="false">
      <c r="B170" s="93" t="s">
        <v>29</v>
      </c>
      <c r="C170" s="94"/>
      <c r="D170" s="81" t="n">
        <v>14.6</v>
      </c>
      <c r="E170" s="81" t="n">
        <v>2.8480478766696</v>
      </c>
      <c r="F170" s="97" t="s">
        <v>24</v>
      </c>
      <c r="G170" s="82" t="n">
        <v>2.8480478766696</v>
      </c>
      <c r="H170" s="97" t="s">
        <v>24</v>
      </c>
      <c r="I170" s="98" t="s">
        <v>28</v>
      </c>
      <c r="J170" s="82" t="n">
        <v>41.5814989993762</v>
      </c>
      <c r="K170" s="97" t="s">
        <v>24</v>
      </c>
      <c r="L170" s="82" t="n">
        <v>41.5814989993762</v>
      </c>
      <c r="M170" s="97" t="s">
        <v>24</v>
      </c>
      <c r="N170" s="98" t="s">
        <v>28</v>
      </c>
    </row>
    <row r="171" customFormat="false" ht="12.75" hidden="false" customHeight="false" outlineLevel="0" collapsed="false">
      <c r="B171" s="95"/>
      <c r="C171" s="96"/>
      <c r="D171" s="87"/>
      <c r="E171" s="81"/>
      <c r="F171" s="97"/>
      <c r="G171" s="82"/>
      <c r="H171" s="97"/>
      <c r="I171" s="98"/>
      <c r="J171" s="88"/>
      <c r="K171" s="99"/>
      <c r="L171" s="82"/>
      <c r="M171" s="99"/>
      <c r="N171" s="100"/>
    </row>
    <row r="172" customFormat="false" ht="31.5" hidden="false" customHeight="false" outlineLevel="0" collapsed="false">
      <c r="B172" s="93" t="s">
        <v>31</v>
      </c>
      <c r="C172" s="94"/>
      <c r="D172" s="81" t="s">
        <v>45</v>
      </c>
      <c r="E172" s="81" t="s">
        <v>45</v>
      </c>
      <c r="F172" s="97" t="s">
        <v>45</v>
      </c>
      <c r="G172" s="82" t="s">
        <v>45</v>
      </c>
      <c r="H172" s="97" t="s">
        <v>45</v>
      </c>
      <c r="I172" s="98" t="s">
        <v>45</v>
      </c>
      <c r="J172" s="82" t="s">
        <v>45</v>
      </c>
      <c r="K172" s="97" t="s">
        <v>45</v>
      </c>
      <c r="L172" s="82" t="s">
        <v>45</v>
      </c>
      <c r="M172" s="97" t="s">
        <v>45</v>
      </c>
      <c r="N172" s="98" t="s">
        <v>45</v>
      </c>
    </row>
    <row r="173" customFormat="false" ht="12.75" hidden="false" customHeight="false" outlineLevel="0" collapsed="false">
      <c r="B173" s="95"/>
      <c r="C173" s="96"/>
      <c r="D173" s="87"/>
      <c r="E173" s="81"/>
      <c r="F173" s="97"/>
      <c r="G173" s="82"/>
      <c r="H173" s="97"/>
      <c r="I173" s="98"/>
      <c r="J173" s="88"/>
      <c r="K173" s="99"/>
      <c r="L173" s="82"/>
      <c r="M173" s="99"/>
      <c r="N173" s="100"/>
    </row>
    <row r="174" customFormat="false" ht="31.5" hidden="false" customHeight="false" outlineLevel="0" collapsed="false">
      <c r="B174" s="93" t="s">
        <v>32</v>
      </c>
      <c r="C174" s="94"/>
      <c r="D174" s="81" t="s">
        <v>24</v>
      </c>
      <c r="E174" s="81" t="s">
        <v>24</v>
      </c>
      <c r="F174" s="97" t="s">
        <v>24</v>
      </c>
      <c r="G174" s="82" t="s">
        <v>24</v>
      </c>
      <c r="H174" s="97" t="s">
        <v>24</v>
      </c>
      <c r="I174" s="98" t="s">
        <v>24</v>
      </c>
      <c r="J174" s="82" t="s">
        <v>24</v>
      </c>
      <c r="K174" s="97" t="s">
        <v>24</v>
      </c>
      <c r="L174" s="82" t="s">
        <v>24</v>
      </c>
      <c r="M174" s="97" t="s">
        <v>24</v>
      </c>
      <c r="N174" s="98" t="s">
        <v>24</v>
      </c>
    </row>
    <row r="175" customFormat="false" ht="12.75" hidden="false" customHeight="false" outlineLevel="0" collapsed="false">
      <c r="B175" s="95"/>
      <c r="C175" s="96"/>
      <c r="D175" s="87"/>
      <c r="E175" s="81"/>
      <c r="F175" s="97"/>
      <c r="G175" s="82"/>
      <c r="H175" s="97"/>
      <c r="I175" s="98"/>
      <c r="J175" s="88"/>
      <c r="K175" s="99"/>
      <c r="L175" s="82"/>
      <c r="M175" s="99"/>
      <c r="N175" s="100"/>
    </row>
    <row r="176" customFormat="false" ht="31.5" hidden="false" customHeight="false" outlineLevel="0" collapsed="false">
      <c r="B176" s="93" t="s">
        <v>33</v>
      </c>
      <c r="C176" s="94"/>
      <c r="D176" s="81" t="s">
        <v>24</v>
      </c>
      <c r="E176" s="81" t="s">
        <v>24</v>
      </c>
      <c r="F176" s="97" t="s">
        <v>24</v>
      </c>
      <c r="G176" s="82" t="s">
        <v>24</v>
      </c>
      <c r="H176" s="97" t="s">
        <v>24</v>
      </c>
      <c r="I176" s="98" t="s">
        <v>24</v>
      </c>
      <c r="J176" s="82" t="s">
        <v>24</v>
      </c>
      <c r="K176" s="97" t="s">
        <v>24</v>
      </c>
      <c r="L176" s="82" t="s">
        <v>24</v>
      </c>
      <c r="M176" s="97" t="s">
        <v>24</v>
      </c>
      <c r="N176" s="98" t="s">
        <v>24</v>
      </c>
    </row>
    <row r="177" customFormat="false" ht="12.75" hidden="false" customHeight="false" outlineLevel="0" collapsed="false">
      <c r="B177" s="95"/>
      <c r="C177" s="96"/>
      <c r="D177" s="87"/>
      <c r="E177" s="81"/>
      <c r="F177" s="97"/>
      <c r="G177" s="82"/>
      <c r="H177" s="97"/>
      <c r="I177" s="98"/>
      <c r="J177" s="88"/>
      <c r="K177" s="99"/>
      <c r="L177" s="82"/>
      <c r="M177" s="99"/>
      <c r="N177" s="100"/>
    </row>
    <row r="178" customFormat="false" ht="31.5" hidden="false" customHeight="false" outlineLevel="0" collapsed="false">
      <c r="B178" s="93" t="s">
        <v>34</v>
      </c>
      <c r="C178" s="94"/>
      <c r="D178" s="81" t="s">
        <v>24</v>
      </c>
      <c r="E178" s="81" t="s">
        <v>24</v>
      </c>
      <c r="F178" s="97" t="s">
        <v>24</v>
      </c>
      <c r="G178" s="82" t="s">
        <v>24</v>
      </c>
      <c r="H178" s="97" t="s">
        <v>24</v>
      </c>
      <c r="I178" s="98" t="s">
        <v>24</v>
      </c>
      <c r="J178" s="82" t="s">
        <v>24</v>
      </c>
      <c r="K178" s="97" t="s">
        <v>24</v>
      </c>
      <c r="L178" s="82" t="s">
        <v>24</v>
      </c>
      <c r="M178" s="97" t="s">
        <v>24</v>
      </c>
      <c r="N178" s="98" t="s">
        <v>24</v>
      </c>
    </row>
    <row r="179" customFormat="false" ht="12.75" hidden="false" customHeight="false" outlineLevel="0" collapsed="false">
      <c r="B179" s="95"/>
      <c r="C179" s="96"/>
      <c r="D179" s="87"/>
      <c r="E179" s="81"/>
      <c r="F179" s="97"/>
      <c r="G179" s="82"/>
      <c r="H179" s="97"/>
      <c r="I179" s="98"/>
      <c r="J179" s="88"/>
      <c r="K179" s="99"/>
      <c r="L179" s="82"/>
      <c r="M179" s="99"/>
      <c r="N179" s="100"/>
    </row>
    <row r="181" customFormat="false" ht="16.5" hidden="false" customHeight="false" outlineLevel="0" collapsed="false">
      <c r="A181" s="5" t="n">
        <v>1998</v>
      </c>
      <c r="B181" s="59"/>
      <c r="C181" s="57"/>
      <c r="D181" s="57"/>
      <c r="E181" s="57"/>
      <c r="F181" s="57"/>
      <c r="G181" s="56"/>
      <c r="H181" s="57"/>
      <c r="I181" s="57"/>
      <c r="J181" s="57"/>
    </row>
    <row r="182" customFormat="false" ht="31.5" hidden="false" customHeight="true" outlineLevel="0" collapsed="false">
      <c r="B182" s="61" t="s">
        <v>3</v>
      </c>
      <c r="C182" s="61"/>
      <c r="D182" s="62" t="s">
        <v>4</v>
      </c>
      <c r="E182" s="62" t="s">
        <v>5</v>
      </c>
      <c r="F182" s="62"/>
      <c r="G182" s="62"/>
      <c r="H182" s="62"/>
      <c r="I182" s="62"/>
      <c r="J182" s="63" t="s">
        <v>6</v>
      </c>
      <c r="K182" s="63"/>
      <c r="L182" s="63"/>
      <c r="M182" s="63"/>
      <c r="N182" s="63"/>
    </row>
    <row r="183" customFormat="false" ht="18.75" hidden="false" customHeight="true" outlineLevel="0" collapsed="false">
      <c r="B183" s="64" t="s">
        <v>7</v>
      </c>
      <c r="C183" s="65" t="s">
        <v>36</v>
      </c>
      <c r="D183" s="66" t="s">
        <v>37</v>
      </c>
      <c r="E183" s="67" t="s">
        <v>38</v>
      </c>
      <c r="F183" s="67"/>
      <c r="G183" s="67"/>
      <c r="H183" s="68" t="s">
        <v>39</v>
      </c>
      <c r="I183" s="69" t="s">
        <v>40</v>
      </c>
      <c r="J183" s="70" t="s">
        <v>41</v>
      </c>
      <c r="K183" s="70"/>
      <c r="L183" s="70"/>
      <c r="M183" s="68" t="s">
        <v>42</v>
      </c>
      <c r="N183" s="69" t="s">
        <v>43</v>
      </c>
    </row>
    <row r="184" customFormat="false" ht="18.75" hidden="false" customHeight="true" outlineLevel="0" collapsed="false">
      <c r="B184" s="64"/>
      <c r="C184" s="65"/>
      <c r="D184" s="66"/>
      <c r="E184" s="67"/>
      <c r="F184" s="67"/>
      <c r="G184" s="67"/>
      <c r="H184" s="68"/>
      <c r="I184" s="69"/>
      <c r="J184" s="70"/>
      <c r="K184" s="70"/>
      <c r="L184" s="70"/>
      <c r="M184" s="68"/>
      <c r="N184" s="69"/>
    </row>
    <row r="185" customFormat="false" ht="55.5" hidden="false" customHeight="true" outlineLevel="0" collapsed="false">
      <c r="B185" s="64"/>
      <c r="C185" s="65"/>
      <c r="D185" s="66"/>
      <c r="E185" s="67" t="s">
        <v>16</v>
      </c>
      <c r="F185" s="71" t="s">
        <v>17</v>
      </c>
      <c r="G185" s="71" t="s">
        <v>18</v>
      </c>
      <c r="H185" s="68"/>
      <c r="I185" s="69"/>
      <c r="J185" s="72" t="s">
        <v>19</v>
      </c>
      <c r="K185" s="68" t="s">
        <v>17</v>
      </c>
      <c r="L185" s="68" t="s">
        <v>18</v>
      </c>
      <c r="M185" s="68"/>
      <c r="N185" s="69"/>
    </row>
    <row r="186" customFormat="false" ht="16.5" hidden="false" customHeight="true" outlineLevel="0" collapsed="false">
      <c r="B186" s="64"/>
      <c r="C186" s="65"/>
      <c r="D186" s="66"/>
      <c r="E186" s="73" t="s">
        <v>20</v>
      </c>
      <c r="F186" s="73"/>
      <c r="G186" s="73"/>
      <c r="H186" s="73"/>
      <c r="I186" s="73"/>
      <c r="J186" s="74" t="s">
        <v>21</v>
      </c>
      <c r="K186" s="74"/>
      <c r="L186" s="74"/>
      <c r="M186" s="74"/>
      <c r="N186" s="74"/>
    </row>
    <row r="187" customFormat="false" ht="17.25" hidden="false" customHeight="false" outlineLevel="0" collapsed="false">
      <c r="B187" s="75" t="s">
        <v>22</v>
      </c>
      <c r="C187" s="76"/>
      <c r="D187" s="77" t="n">
        <v>6529.468</v>
      </c>
      <c r="E187" s="77" t="n">
        <v>0.276072625761505</v>
      </c>
      <c r="F187" s="78" t="n">
        <v>-0.204225916417065</v>
      </c>
      <c r="G187" s="78" t="n">
        <v>0.0718467093444399</v>
      </c>
      <c r="H187" s="78" t="n">
        <v>0.0320322421509883</v>
      </c>
      <c r="I187" s="78" t="s">
        <v>68</v>
      </c>
      <c r="J187" s="77" t="n">
        <v>1802.60737558572</v>
      </c>
      <c r="K187" s="78" t="n">
        <v>-1333.4865860159</v>
      </c>
      <c r="L187" s="78" t="n">
        <v>469.120789569821</v>
      </c>
      <c r="M187" s="78" t="n">
        <v>209.153500093129</v>
      </c>
      <c r="N187" s="78" t="s">
        <v>68</v>
      </c>
    </row>
    <row r="188" customFormat="false" ht="15.75" hidden="false" customHeight="false" outlineLevel="0" collapsed="false">
      <c r="B188" s="79" t="s">
        <v>23</v>
      </c>
      <c r="C188" s="80"/>
      <c r="D188" s="81" t="n">
        <v>6513.068</v>
      </c>
      <c r="E188" s="81" t="n">
        <v>0.26959635465319</v>
      </c>
      <c r="F188" s="82" t="n">
        <v>-0.204740160246431</v>
      </c>
      <c r="G188" s="82" t="n">
        <v>0.0648561944067588</v>
      </c>
      <c r="H188" s="82" t="n">
        <v>0.032112899802847</v>
      </c>
      <c r="I188" s="102" t="s">
        <v>24</v>
      </c>
      <c r="J188" s="82" t="n">
        <v>1755.89939040834</v>
      </c>
      <c r="K188" s="82" t="n">
        <v>-1333.4865860159</v>
      </c>
      <c r="L188" s="82" t="n">
        <v>422.41280439244</v>
      </c>
      <c r="M188" s="82" t="n">
        <v>209.153500093129</v>
      </c>
      <c r="N188" s="102" t="s">
        <v>24</v>
      </c>
    </row>
    <row r="189" customFormat="false" ht="12.75" hidden="false" customHeight="false" outlineLevel="0" collapsed="false">
      <c r="B189" s="85"/>
      <c r="C189" s="86"/>
      <c r="D189" s="87"/>
      <c r="E189" s="81"/>
      <c r="F189" s="82"/>
      <c r="G189" s="82"/>
      <c r="H189" s="82"/>
      <c r="I189" s="102"/>
      <c r="J189" s="88"/>
      <c r="K189" s="88"/>
      <c r="L189" s="82"/>
      <c r="M189" s="88"/>
      <c r="N189" s="103"/>
    </row>
    <row r="190" customFormat="false" ht="12.75" hidden="false" customHeight="false" outlineLevel="0" collapsed="false">
      <c r="B190" s="85"/>
      <c r="C190" s="86"/>
      <c r="D190" s="87"/>
      <c r="E190" s="81"/>
      <c r="F190" s="82"/>
      <c r="G190" s="82"/>
      <c r="H190" s="82"/>
      <c r="I190" s="102"/>
      <c r="J190" s="88"/>
      <c r="K190" s="88"/>
      <c r="L190" s="82"/>
      <c r="M190" s="88"/>
      <c r="N190" s="103"/>
    </row>
    <row r="191" customFormat="false" ht="18.75" hidden="false" customHeight="false" outlineLevel="0" collapsed="false">
      <c r="B191" s="91" t="s">
        <v>44</v>
      </c>
      <c r="C191" s="92"/>
      <c r="D191" s="81" t="n">
        <v>16.4</v>
      </c>
      <c r="E191" s="81" t="n">
        <v>2.8480478766696</v>
      </c>
      <c r="F191" s="97" t="s">
        <v>24</v>
      </c>
      <c r="G191" s="82" t="n">
        <v>2.8480478766696</v>
      </c>
      <c r="H191" s="97" t="s">
        <v>24</v>
      </c>
      <c r="I191" s="98" t="s">
        <v>24</v>
      </c>
      <c r="J191" s="82" t="n">
        <v>46.7079851773814</v>
      </c>
      <c r="K191" s="97" t="s">
        <v>46</v>
      </c>
      <c r="L191" s="82" t="n">
        <v>46.7079851773814</v>
      </c>
      <c r="M191" s="97" t="s">
        <v>46</v>
      </c>
      <c r="N191" s="98" t="s">
        <v>68</v>
      </c>
    </row>
    <row r="192" customFormat="false" ht="31.5" hidden="false" customHeight="false" outlineLevel="0" collapsed="false">
      <c r="B192" s="93" t="s">
        <v>29</v>
      </c>
      <c r="C192" s="94"/>
      <c r="D192" s="81" t="n">
        <v>16.4</v>
      </c>
      <c r="E192" s="81" t="n">
        <v>2.8480478766696</v>
      </c>
      <c r="F192" s="97" t="s">
        <v>24</v>
      </c>
      <c r="G192" s="82" t="n">
        <v>2.8480478766696</v>
      </c>
      <c r="H192" s="97" t="s">
        <v>24</v>
      </c>
      <c r="I192" s="98" t="s">
        <v>28</v>
      </c>
      <c r="J192" s="82" t="n">
        <v>46.7079851773814</v>
      </c>
      <c r="K192" s="97" t="s">
        <v>24</v>
      </c>
      <c r="L192" s="82" t="n">
        <v>46.7079851773814</v>
      </c>
      <c r="M192" s="97" t="s">
        <v>24</v>
      </c>
      <c r="N192" s="98" t="s">
        <v>28</v>
      </c>
    </row>
    <row r="193" customFormat="false" ht="12.75" hidden="false" customHeight="false" outlineLevel="0" collapsed="false">
      <c r="B193" s="95"/>
      <c r="C193" s="96"/>
      <c r="D193" s="87"/>
      <c r="E193" s="81"/>
      <c r="F193" s="97"/>
      <c r="G193" s="82"/>
      <c r="H193" s="97"/>
      <c r="I193" s="98"/>
      <c r="J193" s="88"/>
      <c r="K193" s="99"/>
      <c r="L193" s="82"/>
      <c r="M193" s="99"/>
      <c r="N193" s="100"/>
    </row>
    <row r="194" customFormat="false" ht="31.5" hidden="false" customHeight="false" outlineLevel="0" collapsed="false">
      <c r="B194" s="93" t="s">
        <v>31</v>
      </c>
      <c r="C194" s="94"/>
      <c r="D194" s="81" t="s">
        <v>45</v>
      </c>
      <c r="E194" s="81" t="s">
        <v>45</v>
      </c>
      <c r="F194" s="97" t="s">
        <v>45</v>
      </c>
      <c r="G194" s="82" t="s">
        <v>45</v>
      </c>
      <c r="H194" s="97" t="s">
        <v>45</v>
      </c>
      <c r="I194" s="98" t="s">
        <v>45</v>
      </c>
      <c r="J194" s="82" t="s">
        <v>45</v>
      </c>
      <c r="K194" s="97" t="s">
        <v>45</v>
      </c>
      <c r="L194" s="82" t="s">
        <v>45</v>
      </c>
      <c r="M194" s="97" t="s">
        <v>45</v>
      </c>
      <c r="N194" s="98" t="s">
        <v>45</v>
      </c>
    </row>
    <row r="195" customFormat="false" ht="12.75" hidden="false" customHeight="false" outlineLevel="0" collapsed="false">
      <c r="B195" s="95"/>
      <c r="C195" s="96"/>
      <c r="D195" s="87"/>
      <c r="E195" s="81"/>
      <c r="F195" s="97"/>
      <c r="G195" s="82"/>
      <c r="H195" s="97"/>
      <c r="I195" s="98"/>
      <c r="J195" s="88"/>
      <c r="K195" s="99"/>
      <c r="L195" s="82"/>
      <c r="M195" s="99"/>
      <c r="N195" s="100"/>
    </row>
    <row r="196" customFormat="false" ht="31.5" hidden="false" customHeight="false" outlineLevel="0" collapsed="false">
      <c r="B196" s="93" t="s">
        <v>32</v>
      </c>
      <c r="C196" s="94"/>
      <c r="D196" s="81" t="s">
        <v>24</v>
      </c>
      <c r="E196" s="81" t="s">
        <v>24</v>
      </c>
      <c r="F196" s="97" t="s">
        <v>24</v>
      </c>
      <c r="G196" s="82" t="s">
        <v>24</v>
      </c>
      <c r="H196" s="97" t="s">
        <v>24</v>
      </c>
      <c r="I196" s="98" t="s">
        <v>24</v>
      </c>
      <c r="J196" s="82" t="s">
        <v>24</v>
      </c>
      <c r="K196" s="97" t="s">
        <v>24</v>
      </c>
      <c r="L196" s="82" t="s">
        <v>24</v>
      </c>
      <c r="M196" s="97" t="s">
        <v>24</v>
      </c>
      <c r="N196" s="98" t="s">
        <v>24</v>
      </c>
    </row>
    <row r="197" customFormat="false" ht="12.75" hidden="false" customHeight="false" outlineLevel="0" collapsed="false">
      <c r="B197" s="95"/>
      <c r="C197" s="96"/>
      <c r="D197" s="87"/>
      <c r="E197" s="81"/>
      <c r="F197" s="97"/>
      <c r="G197" s="82"/>
      <c r="H197" s="97"/>
      <c r="I197" s="98"/>
      <c r="J197" s="88"/>
      <c r="K197" s="99"/>
      <c r="L197" s="82"/>
      <c r="M197" s="99"/>
      <c r="N197" s="100"/>
    </row>
    <row r="198" customFormat="false" ht="31.5" hidden="false" customHeight="false" outlineLevel="0" collapsed="false">
      <c r="B198" s="93" t="s">
        <v>33</v>
      </c>
      <c r="C198" s="94"/>
      <c r="D198" s="81" t="s">
        <v>24</v>
      </c>
      <c r="E198" s="81" t="s">
        <v>24</v>
      </c>
      <c r="F198" s="97" t="s">
        <v>24</v>
      </c>
      <c r="G198" s="82" t="s">
        <v>24</v>
      </c>
      <c r="H198" s="97" t="s">
        <v>24</v>
      </c>
      <c r="I198" s="98" t="s">
        <v>24</v>
      </c>
      <c r="J198" s="82" t="s">
        <v>24</v>
      </c>
      <c r="K198" s="97" t="s">
        <v>24</v>
      </c>
      <c r="L198" s="82" t="s">
        <v>24</v>
      </c>
      <c r="M198" s="97" t="s">
        <v>24</v>
      </c>
      <c r="N198" s="98" t="s">
        <v>24</v>
      </c>
    </row>
    <row r="199" customFormat="false" ht="12.75" hidden="false" customHeight="false" outlineLevel="0" collapsed="false">
      <c r="B199" s="95"/>
      <c r="C199" s="96"/>
      <c r="D199" s="87"/>
      <c r="E199" s="81"/>
      <c r="F199" s="97"/>
      <c r="G199" s="82"/>
      <c r="H199" s="97"/>
      <c r="I199" s="98"/>
      <c r="J199" s="88"/>
      <c r="K199" s="99"/>
      <c r="L199" s="82"/>
      <c r="M199" s="99"/>
      <c r="N199" s="100"/>
    </row>
    <row r="200" customFormat="false" ht="31.5" hidden="false" customHeight="false" outlineLevel="0" collapsed="false">
      <c r="B200" s="93" t="s">
        <v>34</v>
      </c>
      <c r="C200" s="94"/>
      <c r="D200" s="81" t="s">
        <v>24</v>
      </c>
      <c r="E200" s="81" t="s">
        <v>24</v>
      </c>
      <c r="F200" s="97" t="s">
        <v>24</v>
      </c>
      <c r="G200" s="82" t="s">
        <v>24</v>
      </c>
      <c r="H200" s="97" t="s">
        <v>24</v>
      </c>
      <c r="I200" s="98" t="s">
        <v>24</v>
      </c>
      <c r="J200" s="82" t="s">
        <v>24</v>
      </c>
      <c r="K200" s="97" t="s">
        <v>24</v>
      </c>
      <c r="L200" s="82" t="s">
        <v>24</v>
      </c>
      <c r="M200" s="97" t="s">
        <v>24</v>
      </c>
      <c r="N200" s="98" t="s">
        <v>24</v>
      </c>
    </row>
    <row r="201" customFormat="false" ht="12.75" hidden="false" customHeight="false" outlineLevel="0" collapsed="false">
      <c r="B201" s="95"/>
      <c r="C201" s="96"/>
      <c r="D201" s="87"/>
      <c r="E201" s="81"/>
      <c r="F201" s="97"/>
      <c r="G201" s="82"/>
      <c r="H201" s="97"/>
      <c r="I201" s="98"/>
      <c r="J201" s="88"/>
      <c r="K201" s="99"/>
      <c r="L201" s="82"/>
      <c r="M201" s="99"/>
      <c r="N201" s="100"/>
    </row>
    <row r="203" customFormat="false" ht="16.5" hidden="false" customHeight="false" outlineLevel="0" collapsed="false">
      <c r="A203" s="5" t="n">
        <v>1999</v>
      </c>
      <c r="B203" s="59"/>
      <c r="C203" s="57"/>
      <c r="D203" s="57"/>
      <c r="E203" s="57"/>
      <c r="F203" s="57"/>
      <c r="G203" s="56"/>
      <c r="H203" s="57"/>
      <c r="I203" s="57"/>
      <c r="J203" s="57"/>
    </row>
    <row r="204" customFormat="false" ht="31.5" hidden="false" customHeight="true" outlineLevel="0" collapsed="false">
      <c r="B204" s="61" t="s">
        <v>3</v>
      </c>
      <c r="C204" s="61"/>
      <c r="D204" s="62" t="s">
        <v>4</v>
      </c>
      <c r="E204" s="62" t="s">
        <v>5</v>
      </c>
      <c r="F204" s="62"/>
      <c r="G204" s="62"/>
      <c r="H204" s="62"/>
      <c r="I204" s="62"/>
      <c r="J204" s="63" t="s">
        <v>6</v>
      </c>
      <c r="K204" s="63"/>
      <c r="L204" s="63"/>
      <c r="M204" s="63"/>
      <c r="N204" s="63"/>
    </row>
    <row r="205" customFormat="false" ht="18.75" hidden="false" customHeight="true" outlineLevel="0" collapsed="false">
      <c r="B205" s="64" t="s">
        <v>7</v>
      </c>
      <c r="C205" s="65" t="s">
        <v>36</v>
      </c>
      <c r="D205" s="66" t="s">
        <v>37</v>
      </c>
      <c r="E205" s="67" t="s">
        <v>38</v>
      </c>
      <c r="F205" s="67"/>
      <c r="G205" s="67"/>
      <c r="H205" s="68" t="s">
        <v>39</v>
      </c>
      <c r="I205" s="69" t="s">
        <v>40</v>
      </c>
      <c r="J205" s="70" t="s">
        <v>41</v>
      </c>
      <c r="K205" s="70"/>
      <c r="L205" s="70"/>
      <c r="M205" s="68" t="s">
        <v>42</v>
      </c>
      <c r="N205" s="69" t="s">
        <v>43</v>
      </c>
    </row>
    <row r="206" customFormat="false" ht="18.75" hidden="false" customHeight="true" outlineLevel="0" collapsed="false">
      <c r="B206" s="64"/>
      <c r="C206" s="65"/>
      <c r="D206" s="66"/>
      <c r="E206" s="67"/>
      <c r="F206" s="67"/>
      <c r="G206" s="67"/>
      <c r="H206" s="68"/>
      <c r="I206" s="69"/>
      <c r="J206" s="70"/>
      <c r="K206" s="70"/>
      <c r="L206" s="70"/>
      <c r="M206" s="68"/>
      <c r="N206" s="69"/>
    </row>
    <row r="207" customFormat="false" ht="55.5" hidden="false" customHeight="true" outlineLevel="0" collapsed="false">
      <c r="B207" s="64"/>
      <c r="C207" s="65"/>
      <c r="D207" s="66"/>
      <c r="E207" s="67" t="s">
        <v>16</v>
      </c>
      <c r="F207" s="71" t="s">
        <v>17</v>
      </c>
      <c r="G207" s="71" t="s">
        <v>18</v>
      </c>
      <c r="H207" s="68"/>
      <c r="I207" s="69"/>
      <c r="J207" s="72" t="s">
        <v>19</v>
      </c>
      <c r="K207" s="68" t="s">
        <v>17</v>
      </c>
      <c r="L207" s="68" t="s">
        <v>18</v>
      </c>
      <c r="M207" s="68"/>
      <c r="N207" s="69"/>
    </row>
    <row r="208" customFormat="false" ht="16.5" hidden="false" customHeight="true" outlineLevel="0" collapsed="false">
      <c r="B208" s="64"/>
      <c r="C208" s="65"/>
      <c r="D208" s="66"/>
      <c r="E208" s="73" t="s">
        <v>20</v>
      </c>
      <c r="F208" s="73"/>
      <c r="G208" s="73"/>
      <c r="H208" s="73"/>
      <c r="I208" s="73"/>
      <c r="J208" s="74" t="s">
        <v>21</v>
      </c>
      <c r="K208" s="74"/>
      <c r="L208" s="74"/>
      <c r="M208" s="74"/>
      <c r="N208" s="74"/>
    </row>
    <row r="209" customFormat="false" ht="17.25" hidden="false" customHeight="false" outlineLevel="0" collapsed="false">
      <c r="B209" s="75" t="s">
        <v>22</v>
      </c>
      <c r="C209" s="76"/>
      <c r="D209" s="77" t="n">
        <v>6533.468</v>
      </c>
      <c r="E209" s="77" t="n">
        <v>0.277737608261614</v>
      </c>
      <c r="F209" s="78" t="n">
        <v>-0.129590570809929</v>
      </c>
      <c r="G209" s="78" t="n">
        <v>0.148147037451685</v>
      </c>
      <c r="H209" s="78" t="n">
        <v>-0.0170811023901479</v>
      </c>
      <c r="I209" s="78" t="s">
        <v>68</v>
      </c>
      <c r="J209" s="77" t="n">
        <v>1814.58977597379</v>
      </c>
      <c r="K209" s="78" t="n">
        <v>-846.675847488405</v>
      </c>
      <c r="L209" s="78" t="n">
        <v>967.913928485385</v>
      </c>
      <c r="M209" s="78" t="n">
        <v>-111.598835870755</v>
      </c>
      <c r="N209" s="78" t="s">
        <v>68</v>
      </c>
    </row>
    <row r="210" customFormat="false" ht="15.75" hidden="false" customHeight="false" outlineLevel="0" collapsed="false">
      <c r="B210" s="79" t="s">
        <v>23</v>
      </c>
      <c r="C210" s="80"/>
      <c r="D210" s="81" t="n">
        <v>6513.068</v>
      </c>
      <c r="E210" s="81" t="n">
        <v>0.269686973833181</v>
      </c>
      <c r="F210" s="82" t="n">
        <v>-0.12999646978788</v>
      </c>
      <c r="G210" s="82" t="n">
        <v>0.139690504045302</v>
      </c>
      <c r="H210" s="82" t="n">
        <v>-0.0171346032116899</v>
      </c>
      <c r="I210" s="102" t="s">
        <v>24</v>
      </c>
      <c r="J210" s="82" t="n">
        <v>1756.48959928973</v>
      </c>
      <c r="K210" s="82" t="n">
        <v>-846.675847488405</v>
      </c>
      <c r="L210" s="82" t="n">
        <v>909.813751801325</v>
      </c>
      <c r="M210" s="82" t="n">
        <v>-111.598835870755</v>
      </c>
      <c r="N210" s="102" t="s">
        <v>24</v>
      </c>
    </row>
    <row r="211" customFormat="false" ht="12.75" hidden="false" customHeight="false" outlineLevel="0" collapsed="false">
      <c r="B211" s="85"/>
      <c r="C211" s="86"/>
      <c r="D211" s="87"/>
      <c r="E211" s="81"/>
      <c r="F211" s="82"/>
      <c r="G211" s="82"/>
      <c r="H211" s="82"/>
      <c r="I211" s="102"/>
      <c r="J211" s="88"/>
      <c r="K211" s="88"/>
      <c r="L211" s="82"/>
      <c r="M211" s="88"/>
      <c r="N211" s="103"/>
    </row>
    <row r="212" customFormat="false" ht="12.75" hidden="false" customHeight="false" outlineLevel="0" collapsed="false">
      <c r="B212" s="85"/>
      <c r="C212" s="86"/>
      <c r="D212" s="87"/>
      <c r="E212" s="81"/>
      <c r="F212" s="82"/>
      <c r="G212" s="82"/>
      <c r="H212" s="82"/>
      <c r="I212" s="102"/>
      <c r="J212" s="88"/>
      <c r="K212" s="88"/>
      <c r="L212" s="82"/>
      <c r="M212" s="88"/>
      <c r="N212" s="103"/>
    </row>
    <row r="213" customFormat="false" ht="18.75" hidden="false" customHeight="false" outlineLevel="0" collapsed="false">
      <c r="B213" s="91" t="s">
        <v>44</v>
      </c>
      <c r="C213" s="92"/>
      <c r="D213" s="81" t="n">
        <v>20.4</v>
      </c>
      <c r="E213" s="81" t="n">
        <v>2.8480478766696</v>
      </c>
      <c r="F213" s="97" t="s">
        <v>24</v>
      </c>
      <c r="G213" s="82" t="n">
        <v>2.8480478766696</v>
      </c>
      <c r="H213" s="97" t="s">
        <v>24</v>
      </c>
      <c r="I213" s="98" t="s">
        <v>24</v>
      </c>
      <c r="J213" s="82" t="n">
        <v>58.1001766840598</v>
      </c>
      <c r="K213" s="97" t="s">
        <v>46</v>
      </c>
      <c r="L213" s="82" t="n">
        <v>58.1001766840598</v>
      </c>
      <c r="M213" s="97" t="s">
        <v>46</v>
      </c>
      <c r="N213" s="98" t="s">
        <v>68</v>
      </c>
    </row>
    <row r="214" customFormat="false" ht="31.5" hidden="false" customHeight="false" outlineLevel="0" collapsed="false">
      <c r="B214" s="93" t="s">
        <v>29</v>
      </c>
      <c r="C214" s="94"/>
      <c r="D214" s="81" t="n">
        <v>20.4</v>
      </c>
      <c r="E214" s="81" t="n">
        <v>2.8480478766696</v>
      </c>
      <c r="F214" s="97" t="s">
        <v>24</v>
      </c>
      <c r="G214" s="82" t="n">
        <v>2.8480478766696</v>
      </c>
      <c r="H214" s="97" t="s">
        <v>24</v>
      </c>
      <c r="I214" s="98" t="s">
        <v>28</v>
      </c>
      <c r="J214" s="82" t="n">
        <v>58.1001766840598</v>
      </c>
      <c r="K214" s="97" t="s">
        <v>24</v>
      </c>
      <c r="L214" s="82" t="n">
        <v>58.1001766840598</v>
      </c>
      <c r="M214" s="97" t="s">
        <v>24</v>
      </c>
      <c r="N214" s="98" t="s">
        <v>28</v>
      </c>
    </row>
    <row r="215" customFormat="false" ht="12.75" hidden="false" customHeight="false" outlineLevel="0" collapsed="false">
      <c r="B215" s="95"/>
      <c r="C215" s="96"/>
      <c r="D215" s="87"/>
      <c r="E215" s="81"/>
      <c r="F215" s="97"/>
      <c r="G215" s="82"/>
      <c r="H215" s="97"/>
      <c r="I215" s="98"/>
      <c r="J215" s="88"/>
      <c r="K215" s="99"/>
      <c r="L215" s="82"/>
      <c r="M215" s="99"/>
      <c r="N215" s="100"/>
    </row>
    <row r="216" customFormat="false" ht="31.5" hidden="false" customHeight="false" outlineLevel="0" collapsed="false">
      <c r="B216" s="93" t="s">
        <v>31</v>
      </c>
      <c r="C216" s="94"/>
      <c r="D216" s="81" t="s">
        <v>45</v>
      </c>
      <c r="E216" s="81" t="s">
        <v>45</v>
      </c>
      <c r="F216" s="97" t="s">
        <v>45</v>
      </c>
      <c r="G216" s="82" t="s">
        <v>45</v>
      </c>
      <c r="H216" s="97" t="s">
        <v>45</v>
      </c>
      <c r="I216" s="98" t="s">
        <v>45</v>
      </c>
      <c r="J216" s="82" t="s">
        <v>45</v>
      </c>
      <c r="K216" s="97" t="s">
        <v>45</v>
      </c>
      <c r="L216" s="82" t="s">
        <v>45</v>
      </c>
      <c r="M216" s="97" t="s">
        <v>45</v>
      </c>
      <c r="N216" s="98" t="s">
        <v>45</v>
      </c>
    </row>
    <row r="217" customFormat="false" ht="12.75" hidden="false" customHeight="false" outlineLevel="0" collapsed="false">
      <c r="B217" s="95"/>
      <c r="C217" s="96"/>
      <c r="D217" s="87"/>
      <c r="E217" s="81"/>
      <c r="F217" s="97"/>
      <c r="G217" s="82"/>
      <c r="H217" s="97"/>
      <c r="I217" s="98"/>
      <c r="J217" s="88"/>
      <c r="K217" s="99"/>
      <c r="L217" s="82"/>
      <c r="M217" s="99"/>
      <c r="N217" s="100"/>
    </row>
    <row r="218" customFormat="false" ht="31.5" hidden="false" customHeight="false" outlineLevel="0" collapsed="false">
      <c r="B218" s="93" t="s">
        <v>32</v>
      </c>
      <c r="C218" s="94"/>
      <c r="D218" s="81" t="s">
        <v>24</v>
      </c>
      <c r="E218" s="81" t="s">
        <v>24</v>
      </c>
      <c r="F218" s="97" t="s">
        <v>24</v>
      </c>
      <c r="G218" s="82" t="s">
        <v>24</v>
      </c>
      <c r="H218" s="97" t="s">
        <v>24</v>
      </c>
      <c r="I218" s="98" t="s">
        <v>24</v>
      </c>
      <c r="J218" s="82" t="s">
        <v>24</v>
      </c>
      <c r="K218" s="97" t="s">
        <v>24</v>
      </c>
      <c r="L218" s="82" t="s">
        <v>24</v>
      </c>
      <c r="M218" s="97" t="s">
        <v>24</v>
      </c>
      <c r="N218" s="98" t="s">
        <v>24</v>
      </c>
    </row>
    <row r="219" customFormat="false" ht="12.75" hidden="false" customHeight="false" outlineLevel="0" collapsed="false">
      <c r="B219" s="95"/>
      <c r="C219" s="96"/>
      <c r="D219" s="87"/>
      <c r="E219" s="81"/>
      <c r="F219" s="97"/>
      <c r="G219" s="82"/>
      <c r="H219" s="97"/>
      <c r="I219" s="98"/>
      <c r="J219" s="88"/>
      <c r="K219" s="99"/>
      <c r="L219" s="82"/>
      <c r="M219" s="99"/>
      <c r="N219" s="100"/>
    </row>
    <row r="220" customFormat="false" ht="31.5" hidden="false" customHeight="false" outlineLevel="0" collapsed="false">
      <c r="B220" s="93" t="s">
        <v>33</v>
      </c>
      <c r="C220" s="94"/>
      <c r="D220" s="81" t="s">
        <v>24</v>
      </c>
      <c r="E220" s="81" t="s">
        <v>24</v>
      </c>
      <c r="F220" s="97" t="s">
        <v>24</v>
      </c>
      <c r="G220" s="82" t="s">
        <v>24</v>
      </c>
      <c r="H220" s="97" t="s">
        <v>24</v>
      </c>
      <c r="I220" s="98" t="s">
        <v>24</v>
      </c>
      <c r="J220" s="82" t="s">
        <v>24</v>
      </c>
      <c r="K220" s="97" t="s">
        <v>24</v>
      </c>
      <c r="L220" s="82" t="s">
        <v>24</v>
      </c>
      <c r="M220" s="97" t="s">
        <v>24</v>
      </c>
      <c r="N220" s="98" t="s">
        <v>24</v>
      </c>
    </row>
    <row r="221" customFormat="false" ht="12.75" hidden="false" customHeight="false" outlineLevel="0" collapsed="false">
      <c r="B221" s="95"/>
      <c r="C221" s="96"/>
      <c r="D221" s="87"/>
      <c r="E221" s="81"/>
      <c r="F221" s="97"/>
      <c r="G221" s="82"/>
      <c r="H221" s="97"/>
      <c r="I221" s="98"/>
      <c r="J221" s="88"/>
      <c r="K221" s="99"/>
      <c r="L221" s="82"/>
      <c r="M221" s="99"/>
      <c r="N221" s="100"/>
    </row>
    <row r="222" customFormat="false" ht="31.5" hidden="false" customHeight="false" outlineLevel="0" collapsed="false">
      <c r="B222" s="93" t="s">
        <v>34</v>
      </c>
      <c r="C222" s="94"/>
      <c r="D222" s="81" t="s">
        <v>24</v>
      </c>
      <c r="E222" s="81" t="s">
        <v>24</v>
      </c>
      <c r="F222" s="97" t="s">
        <v>24</v>
      </c>
      <c r="G222" s="82" t="s">
        <v>24</v>
      </c>
      <c r="H222" s="97" t="s">
        <v>24</v>
      </c>
      <c r="I222" s="98" t="s">
        <v>24</v>
      </c>
      <c r="J222" s="82" t="s">
        <v>24</v>
      </c>
      <c r="K222" s="97" t="s">
        <v>24</v>
      </c>
      <c r="L222" s="82" t="s">
        <v>24</v>
      </c>
      <c r="M222" s="97" t="s">
        <v>24</v>
      </c>
      <c r="N222" s="98" t="s">
        <v>24</v>
      </c>
    </row>
    <row r="223" customFormat="false" ht="12.75" hidden="false" customHeight="false" outlineLevel="0" collapsed="false">
      <c r="B223" s="95"/>
      <c r="C223" s="96"/>
      <c r="D223" s="87"/>
      <c r="E223" s="81"/>
      <c r="F223" s="97"/>
      <c r="G223" s="82"/>
      <c r="H223" s="97"/>
      <c r="I223" s="98"/>
      <c r="J223" s="88"/>
      <c r="K223" s="99"/>
      <c r="L223" s="82"/>
      <c r="M223" s="99"/>
      <c r="N223" s="100"/>
    </row>
    <row r="225" customFormat="false" ht="16.5" hidden="false" customHeight="false" outlineLevel="0" collapsed="false">
      <c r="A225" s="5" t="n">
        <v>2000</v>
      </c>
      <c r="B225" s="59"/>
      <c r="C225" s="57"/>
      <c r="D225" s="57"/>
      <c r="E225" s="57"/>
      <c r="F225" s="57"/>
      <c r="G225" s="56"/>
      <c r="H225" s="57"/>
      <c r="I225" s="57"/>
      <c r="J225" s="57"/>
    </row>
    <row r="226" customFormat="false" ht="31.5" hidden="false" customHeight="true" outlineLevel="0" collapsed="false">
      <c r="B226" s="61" t="s">
        <v>3</v>
      </c>
      <c r="C226" s="61"/>
      <c r="D226" s="62" t="s">
        <v>4</v>
      </c>
      <c r="E226" s="62" t="s">
        <v>5</v>
      </c>
      <c r="F226" s="62"/>
      <c r="G226" s="62"/>
      <c r="H226" s="62"/>
      <c r="I226" s="62"/>
      <c r="J226" s="63" t="s">
        <v>6</v>
      </c>
      <c r="K226" s="63"/>
      <c r="L226" s="63"/>
      <c r="M226" s="63"/>
      <c r="N226" s="63"/>
    </row>
    <row r="227" customFormat="false" ht="18.75" hidden="false" customHeight="true" outlineLevel="0" collapsed="false">
      <c r="B227" s="64" t="s">
        <v>7</v>
      </c>
      <c r="C227" s="65" t="s">
        <v>36</v>
      </c>
      <c r="D227" s="66" t="s">
        <v>37</v>
      </c>
      <c r="E227" s="67" t="s">
        <v>38</v>
      </c>
      <c r="F227" s="67"/>
      <c r="G227" s="67"/>
      <c r="H227" s="68" t="s">
        <v>39</v>
      </c>
      <c r="I227" s="69" t="s">
        <v>40</v>
      </c>
      <c r="J227" s="70" t="s">
        <v>41</v>
      </c>
      <c r="K227" s="70"/>
      <c r="L227" s="70"/>
      <c r="M227" s="68" t="s">
        <v>42</v>
      </c>
      <c r="N227" s="69" t="s">
        <v>43</v>
      </c>
    </row>
    <row r="228" customFormat="false" ht="18.75" hidden="false" customHeight="true" outlineLevel="0" collapsed="false">
      <c r="B228" s="64"/>
      <c r="C228" s="65"/>
      <c r="D228" s="66"/>
      <c r="E228" s="67"/>
      <c r="F228" s="67"/>
      <c r="G228" s="67"/>
      <c r="H228" s="68"/>
      <c r="I228" s="69"/>
      <c r="J228" s="70"/>
      <c r="K228" s="70"/>
      <c r="L228" s="70"/>
      <c r="M228" s="68"/>
      <c r="N228" s="69"/>
    </row>
    <row r="229" customFormat="false" ht="55.5" hidden="false" customHeight="true" outlineLevel="0" collapsed="false">
      <c r="B229" s="64"/>
      <c r="C229" s="65"/>
      <c r="D229" s="66"/>
      <c r="E229" s="67" t="s">
        <v>16</v>
      </c>
      <c r="F229" s="71" t="s">
        <v>17</v>
      </c>
      <c r="G229" s="71" t="s">
        <v>18</v>
      </c>
      <c r="H229" s="68"/>
      <c r="I229" s="69"/>
      <c r="J229" s="72" t="s">
        <v>19</v>
      </c>
      <c r="K229" s="68" t="s">
        <v>17</v>
      </c>
      <c r="L229" s="68" t="s">
        <v>18</v>
      </c>
      <c r="M229" s="68"/>
      <c r="N229" s="69"/>
    </row>
    <row r="230" customFormat="false" ht="16.5" hidden="false" customHeight="true" outlineLevel="0" collapsed="false">
      <c r="B230" s="64"/>
      <c r="C230" s="65"/>
      <c r="D230" s="66"/>
      <c r="E230" s="73" t="s">
        <v>20</v>
      </c>
      <c r="F230" s="73"/>
      <c r="G230" s="73"/>
      <c r="H230" s="73"/>
      <c r="I230" s="73"/>
      <c r="J230" s="74" t="s">
        <v>21</v>
      </c>
      <c r="K230" s="74"/>
      <c r="L230" s="74"/>
      <c r="M230" s="74"/>
      <c r="N230" s="74"/>
    </row>
    <row r="231" customFormat="false" ht="17.25" hidden="false" customHeight="false" outlineLevel="0" collapsed="false">
      <c r="B231" s="75" t="s">
        <v>22</v>
      </c>
      <c r="C231" s="76"/>
      <c r="D231" s="77" t="n">
        <v>6535.845</v>
      </c>
      <c r="E231" s="77" t="n">
        <v>0.282221867534367</v>
      </c>
      <c r="F231" s="78" t="n">
        <v>-0.252797401107768</v>
      </c>
      <c r="G231" s="78" t="n">
        <v>0.0294244664265988</v>
      </c>
      <c r="H231" s="78" t="n">
        <v>0.0445310579483438</v>
      </c>
      <c r="I231" s="78" t="s">
        <v>68</v>
      </c>
      <c r="J231" s="77" t="n">
        <v>1844.55838181515</v>
      </c>
      <c r="K231" s="78" t="n">
        <v>-1652.2446300432</v>
      </c>
      <c r="L231" s="78" t="n">
        <v>192.313751771954</v>
      </c>
      <c r="M231" s="78" t="n">
        <v>291.048092436393</v>
      </c>
      <c r="N231" s="78" t="s">
        <v>68</v>
      </c>
    </row>
    <row r="232" customFormat="false" ht="15.75" hidden="false" customHeight="false" outlineLevel="0" collapsed="false">
      <c r="B232" s="79" t="s">
        <v>23</v>
      </c>
      <c r="C232" s="80"/>
      <c r="D232" s="81" t="n">
        <v>6513.068</v>
      </c>
      <c r="E232" s="81" t="n">
        <v>0.273248858345752</v>
      </c>
      <c r="F232" s="82" t="n">
        <v>-0.253681464717273</v>
      </c>
      <c r="G232" s="82" t="n">
        <v>0.0195673936284789</v>
      </c>
      <c r="H232" s="82" t="n">
        <v>0.04468678853597</v>
      </c>
      <c r="I232" s="102" t="s">
        <v>24</v>
      </c>
      <c r="J232" s="82" t="n">
        <v>1779.68839532825</v>
      </c>
      <c r="K232" s="82" t="n">
        <v>-1652.2446300432</v>
      </c>
      <c r="L232" s="82" t="n">
        <v>127.44376528505</v>
      </c>
      <c r="M232" s="82" t="n">
        <v>291.048092436393</v>
      </c>
      <c r="N232" s="102" t="s">
        <v>24</v>
      </c>
    </row>
    <row r="233" customFormat="false" ht="12.75" hidden="false" customHeight="false" outlineLevel="0" collapsed="false">
      <c r="B233" s="85"/>
      <c r="C233" s="86"/>
      <c r="D233" s="87"/>
      <c r="E233" s="81"/>
      <c r="F233" s="82"/>
      <c r="G233" s="82"/>
      <c r="H233" s="82"/>
      <c r="I233" s="102"/>
      <c r="J233" s="88"/>
      <c r="K233" s="88"/>
      <c r="L233" s="82"/>
      <c r="M233" s="88"/>
      <c r="N233" s="103"/>
    </row>
    <row r="234" customFormat="false" ht="12.75" hidden="false" customHeight="false" outlineLevel="0" collapsed="false">
      <c r="B234" s="85"/>
      <c r="C234" s="86"/>
      <c r="D234" s="87"/>
      <c r="E234" s="81"/>
      <c r="F234" s="82"/>
      <c r="G234" s="82"/>
      <c r="H234" s="82"/>
      <c r="I234" s="102"/>
      <c r="J234" s="88"/>
      <c r="K234" s="88"/>
      <c r="L234" s="82"/>
      <c r="M234" s="88"/>
      <c r="N234" s="103"/>
    </row>
    <row r="235" customFormat="false" ht="18.75" hidden="false" customHeight="false" outlineLevel="0" collapsed="false">
      <c r="B235" s="91" t="s">
        <v>44</v>
      </c>
      <c r="C235" s="92"/>
      <c r="D235" s="81" t="n">
        <v>22.777</v>
      </c>
      <c r="E235" s="81" t="n">
        <v>2.8480478766696</v>
      </c>
      <c r="F235" s="97" t="s">
        <v>24</v>
      </c>
      <c r="G235" s="82" t="n">
        <v>2.8480478766696</v>
      </c>
      <c r="H235" s="97" t="s">
        <v>24</v>
      </c>
      <c r="I235" s="98" t="s">
        <v>24</v>
      </c>
      <c r="J235" s="82" t="n">
        <v>64.8699864869035</v>
      </c>
      <c r="K235" s="97" t="s">
        <v>46</v>
      </c>
      <c r="L235" s="82" t="n">
        <v>64.8699864869035</v>
      </c>
      <c r="M235" s="97" t="s">
        <v>46</v>
      </c>
      <c r="N235" s="98" t="s">
        <v>68</v>
      </c>
    </row>
    <row r="236" customFormat="false" ht="31.5" hidden="false" customHeight="false" outlineLevel="0" collapsed="false">
      <c r="B236" s="93" t="s">
        <v>29</v>
      </c>
      <c r="C236" s="94"/>
      <c r="D236" s="81" t="n">
        <v>22.777</v>
      </c>
      <c r="E236" s="81" t="n">
        <v>2.8480478766696</v>
      </c>
      <c r="F236" s="97" t="s">
        <v>24</v>
      </c>
      <c r="G236" s="82" t="n">
        <v>2.8480478766696</v>
      </c>
      <c r="H236" s="97" t="s">
        <v>24</v>
      </c>
      <c r="I236" s="98" t="s">
        <v>28</v>
      </c>
      <c r="J236" s="82" t="n">
        <v>64.8699864869035</v>
      </c>
      <c r="K236" s="97" t="s">
        <v>24</v>
      </c>
      <c r="L236" s="82" t="n">
        <v>64.8699864869035</v>
      </c>
      <c r="M236" s="97" t="s">
        <v>24</v>
      </c>
      <c r="N236" s="98" t="s">
        <v>28</v>
      </c>
    </row>
    <row r="237" customFormat="false" ht="12.75" hidden="false" customHeight="false" outlineLevel="0" collapsed="false">
      <c r="B237" s="95"/>
      <c r="C237" s="96"/>
      <c r="D237" s="87"/>
      <c r="E237" s="81"/>
      <c r="F237" s="97"/>
      <c r="G237" s="82"/>
      <c r="H237" s="97"/>
      <c r="I237" s="98"/>
      <c r="J237" s="88"/>
      <c r="K237" s="99"/>
      <c r="L237" s="82"/>
      <c r="M237" s="99"/>
      <c r="N237" s="100"/>
    </row>
    <row r="238" customFormat="false" ht="31.5" hidden="false" customHeight="false" outlineLevel="0" collapsed="false">
      <c r="B238" s="93" t="s">
        <v>31</v>
      </c>
      <c r="C238" s="94"/>
      <c r="D238" s="81" t="s">
        <v>45</v>
      </c>
      <c r="E238" s="81" t="s">
        <v>45</v>
      </c>
      <c r="F238" s="97" t="s">
        <v>45</v>
      </c>
      <c r="G238" s="82" t="s">
        <v>45</v>
      </c>
      <c r="H238" s="97" t="s">
        <v>45</v>
      </c>
      <c r="I238" s="98" t="s">
        <v>45</v>
      </c>
      <c r="J238" s="82" t="s">
        <v>45</v>
      </c>
      <c r="K238" s="97" t="s">
        <v>45</v>
      </c>
      <c r="L238" s="82" t="s">
        <v>45</v>
      </c>
      <c r="M238" s="97" t="s">
        <v>45</v>
      </c>
      <c r="N238" s="98" t="s">
        <v>45</v>
      </c>
    </row>
    <row r="239" customFormat="false" ht="12.75" hidden="false" customHeight="false" outlineLevel="0" collapsed="false">
      <c r="B239" s="95"/>
      <c r="C239" s="96"/>
      <c r="D239" s="87"/>
      <c r="E239" s="81"/>
      <c r="F239" s="97"/>
      <c r="G239" s="82"/>
      <c r="H239" s="97"/>
      <c r="I239" s="98"/>
      <c r="J239" s="88"/>
      <c r="K239" s="99"/>
      <c r="L239" s="82"/>
      <c r="M239" s="99"/>
      <c r="N239" s="100"/>
    </row>
    <row r="240" customFormat="false" ht="31.5" hidden="false" customHeight="false" outlineLevel="0" collapsed="false">
      <c r="B240" s="93" t="s">
        <v>32</v>
      </c>
      <c r="C240" s="94"/>
      <c r="D240" s="81" t="s">
        <v>24</v>
      </c>
      <c r="E240" s="81" t="s">
        <v>24</v>
      </c>
      <c r="F240" s="97" t="s">
        <v>24</v>
      </c>
      <c r="G240" s="82" t="s">
        <v>24</v>
      </c>
      <c r="H240" s="97" t="s">
        <v>24</v>
      </c>
      <c r="I240" s="98" t="s">
        <v>24</v>
      </c>
      <c r="J240" s="82" t="s">
        <v>24</v>
      </c>
      <c r="K240" s="97" t="s">
        <v>24</v>
      </c>
      <c r="L240" s="82" t="s">
        <v>24</v>
      </c>
      <c r="M240" s="97" t="s">
        <v>24</v>
      </c>
      <c r="N240" s="98" t="s">
        <v>24</v>
      </c>
    </row>
    <row r="241" customFormat="false" ht="12.75" hidden="false" customHeight="false" outlineLevel="0" collapsed="false">
      <c r="B241" s="95"/>
      <c r="C241" s="96"/>
      <c r="D241" s="87"/>
      <c r="E241" s="81"/>
      <c r="F241" s="97"/>
      <c r="G241" s="82"/>
      <c r="H241" s="97"/>
      <c r="I241" s="98"/>
      <c r="J241" s="88"/>
      <c r="K241" s="99"/>
      <c r="L241" s="82"/>
      <c r="M241" s="99"/>
      <c r="N241" s="100"/>
    </row>
    <row r="242" customFormat="false" ht="31.5" hidden="false" customHeight="false" outlineLevel="0" collapsed="false">
      <c r="B242" s="93" t="s">
        <v>33</v>
      </c>
      <c r="C242" s="94"/>
      <c r="D242" s="81" t="s">
        <v>24</v>
      </c>
      <c r="E242" s="81" t="s">
        <v>24</v>
      </c>
      <c r="F242" s="97" t="s">
        <v>24</v>
      </c>
      <c r="G242" s="82" t="s">
        <v>24</v>
      </c>
      <c r="H242" s="97" t="s">
        <v>24</v>
      </c>
      <c r="I242" s="98" t="s">
        <v>24</v>
      </c>
      <c r="J242" s="82" t="s">
        <v>24</v>
      </c>
      <c r="K242" s="97" t="s">
        <v>24</v>
      </c>
      <c r="L242" s="82" t="s">
        <v>24</v>
      </c>
      <c r="M242" s="97" t="s">
        <v>24</v>
      </c>
      <c r="N242" s="98" t="s">
        <v>24</v>
      </c>
    </row>
    <row r="243" customFormat="false" ht="12.75" hidden="false" customHeight="false" outlineLevel="0" collapsed="false">
      <c r="B243" s="95"/>
      <c r="C243" s="96"/>
      <c r="D243" s="87"/>
      <c r="E243" s="81"/>
      <c r="F243" s="97"/>
      <c r="G243" s="82"/>
      <c r="H243" s="97"/>
      <c r="I243" s="98"/>
      <c r="J243" s="88"/>
      <c r="K243" s="99"/>
      <c r="L243" s="82"/>
      <c r="M243" s="99"/>
      <c r="N243" s="100"/>
    </row>
    <row r="244" customFormat="false" ht="31.5" hidden="false" customHeight="false" outlineLevel="0" collapsed="false">
      <c r="B244" s="93" t="s">
        <v>34</v>
      </c>
      <c r="C244" s="94"/>
      <c r="D244" s="81" t="s">
        <v>24</v>
      </c>
      <c r="E244" s="81" t="s">
        <v>24</v>
      </c>
      <c r="F244" s="97" t="s">
        <v>24</v>
      </c>
      <c r="G244" s="82" t="s">
        <v>24</v>
      </c>
      <c r="H244" s="97" t="s">
        <v>24</v>
      </c>
      <c r="I244" s="98" t="s">
        <v>24</v>
      </c>
      <c r="J244" s="82" t="s">
        <v>24</v>
      </c>
      <c r="K244" s="97" t="s">
        <v>24</v>
      </c>
      <c r="L244" s="82" t="s">
        <v>24</v>
      </c>
      <c r="M244" s="97" t="s">
        <v>24</v>
      </c>
      <c r="N244" s="98" t="s">
        <v>24</v>
      </c>
    </row>
    <row r="245" customFormat="false" ht="12.75" hidden="false" customHeight="false" outlineLevel="0" collapsed="false">
      <c r="B245" s="95"/>
      <c r="C245" s="96"/>
      <c r="D245" s="87"/>
      <c r="E245" s="81"/>
      <c r="F245" s="97"/>
      <c r="G245" s="82"/>
      <c r="H245" s="97"/>
      <c r="I245" s="98"/>
      <c r="J245" s="88"/>
      <c r="K245" s="99"/>
      <c r="L245" s="82"/>
      <c r="M245" s="99"/>
      <c r="N245" s="100"/>
    </row>
    <row r="247" customFormat="false" ht="16.5" hidden="false" customHeight="false" outlineLevel="0" collapsed="false">
      <c r="A247" s="5" t="n">
        <v>2001</v>
      </c>
      <c r="B247" s="59"/>
      <c r="C247" s="57"/>
      <c r="D247" s="57"/>
      <c r="E247" s="57"/>
      <c r="F247" s="57"/>
      <c r="G247" s="56"/>
      <c r="H247" s="57"/>
      <c r="I247" s="57"/>
      <c r="J247" s="57"/>
    </row>
    <row r="248" customFormat="false" ht="31.5" hidden="false" customHeight="true" outlineLevel="0" collapsed="false">
      <c r="B248" s="61" t="s">
        <v>3</v>
      </c>
      <c r="C248" s="61"/>
      <c r="D248" s="62" t="s">
        <v>4</v>
      </c>
      <c r="E248" s="62" t="s">
        <v>5</v>
      </c>
      <c r="F248" s="62"/>
      <c r="G248" s="62"/>
      <c r="H248" s="62"/>
      <c r="I248" s="62"/>
      <c r="J248" s="63" t="s">
        <v>6</v>
      </c>
      <c r="K248" s="63"/>
      <c r="L248" s="63"/>
      <c r="M248" s="63"/>
      <c r="N248" s="63"/>
    </row>
    <row r="249" customFormat="false" ht="18.75" hidden="false" customHeight="true" outlineLevel="0" collapsed="false">
      <c r="B249" s="64" t="s">
        <v>7</v>
      </c>
      <c r="C249" s="65" t="s">
        <v>36</v>
      </c>
      <c r="D249" s="66" t="s">
        <v>37</v>
      </c>
      <c r="E249" s="67" t="s">
        <v>38</v>
      </c>
      <c r="F249" s="67"/>
      <c r="G249" s="67"/>
      <c r="H249" s="68" t="s">
        <v>39</v>
      </c>
      <c r="I249" s="69" t="s">
        <v>40</v>
      </c>
      <c r="J249" s="70" t="s">
        <v>41</v>
      </c>
      <c r="K249" s="70"/>
      <c r="L249" s="70"/>
      <c r="M249" s="68" t="s">
        <v>42</v>
      </c>
      <c r="N249" s="69" t="s">
        <v>43</v>
      </c>
    </row>
    <row r="250" customFormat="false" ht="18.75" hidden="false" customHeight="true" outlineLevel="0" collapsed="false">
      <c r="B250" s="64"/>
      <c r="C250" s="65"/>
      <c r="D250" s="66"/>
      <c r="E250" s="67"/>
      <c r="F250" s="67"/>
      <c r="G250" s="67"/>
      <c r="H250" s="68"/>
      <c r="I250" s="69"/>
      <c r="J250" s="70"/>
      <c r="K250" s="70"/>
      <c r="L250" s="70"/>
      <c r="M250" s="68"/>
      <c r="N250" s="69"/>
    </row>
    <row r="251" customFormat="false" ht="55.5" hidden="false" customHeight="true" outlineLevel="0" collapsed="false">
      <c r="B251" s="64"/>
      <c r="C251" s="65"/>
      <c r="D251" s="66"/>
      <c r="E251" s="67" t="s">
        <v>16</v>
      </c>
      <c r="F251" s="71" t="s">
        <v>17</v>
      </c>
      <c r="G251" s="71" t="s">
        <v>18</v>
      </c>
      <c r="H251" s="68"/>
      <c r="I251" s="69"/>
      <c r="J251" s="72" t="s">
        <v>19</v>
      </c>
      <c r="K251" s="68" t="s">
        <v>17</v>
      </c>
      <c r="L251" s="68" t="s">
        <v>18</v>
      </c>
      <c r="M251" s="68"/>
      <c r="N251" s="69"/>
    </row>
    <row r="252" customFormat="false" ht="16.5" hidden="false" customHeight="true" outlineLevel="0" collapsed="false">
      <c r="B252" s="64"/>
      <c r="C252" s="65"/>
      <c r="D252" s="66"/>
      <c r="E252" s="73" t="s">
        <v>20</v>
      </c>
      <c r="F252" s="73"/>
      <c r="G252" s="73"/>
      <c r="H252" s="73"/>
      <c r="I252" s="73"/>
      <c r="J252" s="74" t="s">
        <v>21</v>
      </c>
      <c r="K252" s="74"/>
      <c r="L252" s="74"/>
      <c r="M252" s="74"/>
      <c r="N252" s="74"/>
    </row>
    <row r="253" customFormat="false" ht="17.25" hidden="false" customHeight="false" outlineLevel="0" collapsed="false">
      <c r="B253" s="75" t="s">
        <v>22</v>
      </c>
      <c r="C253" s="76"/>
      <c r="D253" s="77" t="n">
        <v>6548.908</v>
      </c>
      <c r="E253" s="77" t="n">
        <v>0.287507457277526</v>
      </c>
      <c r="F253" s="78" t="n">
        <v>-0.102032612920591</v>
      </c>
      <c r="G253" s="78" t="n">
        <v>0.185474844356935</v>
      </c>
      <c r="H253" s="78" t="n">
        <v>-0.0173154453710092</v>
      </c>
      <c r="I253" s="78" t="s">
        <v>68</v>
      </c>
      <c r="J253" s="77" t="n">
        <v>1882.85988702445</v>
      </c>
      <c r="K253" s="78" t="n">
        <v>-668.202195016563</v>
      </c>
      <c r="L253" s="78" t="n">
        <v>1214.65769200789</v>
      </c>
      <c r="M253" s="78" t="n">
        <v>-113.397258713765</v>
      </c>
      <c r="N253" s="78" t="s">
        <v>68</v>
      </c>
    </row>
    <row r="254" customFormat="false" ht="15.75" hidden="false" customHeight="false" outlineLevel="0" collapsed="false">
      <c r="B254" s="79" t="s">
        <v>23</v>
      </c>
      <c r="C254" s="80"/>
      <c r="D254" s="81" t="n">
        <v>6513.068</v>
      </c>
      <c r="E254" s="81" t="n">
        <v>0.273417358935084</v>
      </c>
      <c r="F254" s="82" t="n">
        <v>-0.10259407625048</v>
      </c>
      <c r="G254" s="82" t="n">
        <v>0.170823282684604</v>
      </c>
      <c r="H254" s="82" t="n">
        <v>-0.0174107285097845</v>
      </c>
      <c r="I254" s="102" t="s">
        <v>24</v>
      </c>
      <c r="J254" s="82" t="n">
        <v>1780.78585112461</v>
      </c>
      <c r="K254" s="82" t="n">
        <v>-668.202195016563</v>
      </c>
      <c r="L254" s="82" t="n">
        <v>1112.58365610805</v>
      </c>
      <c r="M254" s="82" t="n">
        <v>-113.397258713765</v>
      </c>
      <c r="N254" s="102" t="s">
        <v>24</v>
      </c>
    </row>
    <row r="255" customFormat="false" ht="12.75" hidden="false" customHeight="false" outlineLevel="0" collapsed="false">
      <c r="B255" s="85"/>
      <c r="C255" s="86"/>
      <c r="D255" s="87"/>
      <c r="E255" s="81"/>
      <c r="F255" s="82"/>
      <c r="G255" s="82"/>
      <c r="H255" s="82"/>
      <c r="I255" s="102"/>
      <c r="J255" s="88"/>
      <c r="K255" s="88"/>
      <c r="L255" s="82"/>
      <c r="M255" s="88"/>
      <c r="N255" s="103"/>
    </row>
    <row r="256" customFormat="false" ht="12.75" hidden="false" customHeight="false" outlineLevel="0" collapsed="false">
      <c r="B256" s="85"/>
      <c r="C256" s="86"/>
      <c r="D256" s="87"/>
      <c r="E256" s="81"/>
      <c r="F256" s="82"/>
      <c r="G256" s="82"/>
      <c r="H256" s="82"/>
      <c r="I256" s="102"/>
      <c r="J256" s="88"/>
      <c r="K256" s="88"/>
      <c r="L256" s="82"/>
      <c r="M256" s="88"/>
      <c r="N256" s="103"/>
    </row>
    <row r="257" customFormat="false" ht="18.75" hidden="false" customHeight="false" outlineLevel="0" collapsed="false">
      <c r="B257" s="91" t="s">
        <v>44</v>
      </c>
      <c r="C257" s="92"/>
      <c r="D257" s="81" t="n">
        <v>35.84</v>
      </c>
      <c r="E257" s="81" t="n">
        <v>2.84804787666959</v>
      </c>
      <c r="F257" s="97" t="s">
        <v>24</v>
      </c>
      <c r="G257" s="82" t="n">
        <v>2.84804787666959</v>
      </c>
      <c r="H257" s="97" t="s">
        <v>24</v>
      </c>
      <c r="I257" s="98" t="s">
        <v>24</v>
      </c>
      <c r="J257" s="82" t="n">
        <v>102.074035899838</v>
      </c>
      <c r="K257" s="97" t="s">
        <v>46</v>
      </c>
      <c r="L257" s="82" t="n">
        <v>102.074035899838</v>
      </c>
      <c r="M257" s="97" t="s">
        <v>46</v>
      </c>
      <c r="N257" s="98" t="s">
        <v>68</v>
      </c>
    </row>
    <row r="258" customFormat="false" ht="31.5" hidden="false" customHeight="false" outlineLevel="0" collapsed="false">
      <c r="B258" s="93" t="s">
        <v>29</v>
      </c>
      <c r="C258" s="94"/>
      <c r="D258" s="81" t="n">
        <v>35.84</v>
      </c>
      <c r="E258" s="81" t="n">
        <v>2.84804787666959</v>
      </c>
      <c r="F258" s="97" t="s">
        <v>24</v>
      </c>
      <c r="G258" s="82" t="n">
        <v>2.84804787666959</v>
      </c>
      <c r="H258" s="97" t="s">
        <v>24</v>
      </c>
      <c r="I258" s="98" t="s">
        <v>28</v>
      </c>
      <c r="J258" s="82" t="n">
        <v>102.074035899838</v>
      </c>
      <c r="K258" s="97" t="s">
        <v>24</v>
      </c>
      <c r="L258" s="82" t="n">
        <v>102.074035899838</v>
      </c>
      <c r="M258" s="97" t="s">
        <v>24</v>
      </c>
      <c r="N258" s="98" t="s">
        <v>28</v>
      </c>
    </row>
    <row r="259" customFormat="false" ht="12.75" hidden="false" customHeight="false" outlineLevel="0" collapsed="false">
      <c r="B259" s="95"/>
      <c r="C259" s="96"/>
      <c r="D259" s="87"/>
      <c r="E259" s="81"/>
      <c r="F259" s="97"/>
      <c r="G259" s="82"/>
      <c r="H259" s="97"/>
      <c r="I259" s="98"/>
      <c r="J259" s="88"/>
      <c r="K259" s="99"/>
      <c r="L259" s="82"/>
      <c r="M259" s="99"/>
      <c r="N259" s="100"/>
    </row>
    <row r="260" customFormat="false" ht="31.5" hidden="false" customHeight="false" outlineLevel="0" collapsed="false">
      <c r="B260" s="93" t="s">
        <v>31</v>
      </c>
      <c r="C260" s="94"/>
      <c r="D260" s="81" t="s">
        <v>45</v>
      </c>
      <c r="E260" s="81" t="s">
        <v>45</v>
      </c>
      <c r="F260" s="97" t="s">
        <v>45</v>
      </c>
      <c r="G260" s="82" t="s">
        <v>45</v>
      </c>
      <c r="H260" s="97" t="s">
        <v>45</v>
      </c>
      <c r="I260" s="98" t="s">
        <v>45</v>
      </c>
      <c r="J260" s="82" t="s">
        <v>45</v>
      </c>
      <c r="K260" s="97" t="s">
        <v>45</v>
      </c>
      <c r="L260" s="82" t="s">
        <v>45</v>
      </c>
      <c r="M260" s="97" t="s">
        <v>45</v>
      </c>
      <c r="N260" s="98" t="s">
        <v>45</v>
      </c>
    </row>
    <row r="261" customFormat="false" ht="12.75" hidden="false" customHeight="false" outlineLevel="0" collapsed="false">
      <c r="B261" s="95"/>
      <c r="C261" s="96"/>
      <c r="D261" s="87"/>
      <c r="E261" s="81"/>
      <c r="F261" s="97"/>
      <c r="G261" s="82"/>
      <c r="H261" s="97"/>
      <c r="I261" s="98"/>
      <c r="J261" s="88"/>
      <c r="K261" s="99"/>
      <c r="L261" s="82"/>
      <c r="M261" s="99"/>
      <c r="N261" s="100"/>
    </row>
    <row r="262" customFormat="false" ht="31.5" hidden="false" customHeight="false" outlineLevel="0" collapsed="false">
      <c r="B262" s="93" t="s">
        <v>32</v>
      </c>
      <c r="C262" s="94"/>
      <c r="D262" s="81" t="s">
        <v>24</v>
      </c>
      <c r="E262" s="81" t="s">
        <v>24</v>
      </c>
      <c r="F262" s="97" t="s">
        <v>24</v>
      </c>
      <c r="G262" s="82" t="s">
        <v>24</v>
      </c>
      <c r="H262" s="97" t="s">
        <v>24</v>
      </c>
      <c r="I262" s="98" t="s">
        <v>24</v>
      </c>
      <c r="J262" s="82" t="s">
        <v>24</v>
      </c>
      <c r="K262" s="97" t="s">
        <v>24</v>
      </c>
      <c r="L262" s="82" t="s">
        <v>24</v>
      </c>
      <c r="M262" s="97" t="s">
        <v>24</v>
      </c>
      <c r="N262" s="98" t="s">
        <v>24</v>
      </c>
    </row>
    <row r="263" customFormat="false" ht="12.75" hidden="false" customHeight="false" outlineLevel="0" collapsed="false">
      <c r="B263" s="95"/>
      <c r="C263" s="96"/>
      <c r="D263" s="87"/>
      <c r="E263" s="81"/>
      <c r="F263" s="97"/>
      <c r="G263" s="82"/>
      <c r="H263" s="97"/>
      <c r="I263" s="98"/>
      <c r="J263" s="88"/>
      <c r="K263" s="99"/>
      <c r="L263" s="82"/>
      <c r="M263" s="99"/>
      <c r="N263" s="100"/>
    </row>
    <row r="264" customFormat="false" ht="31.5" hidden="false" customHeight="false" outlineLevel="0" collapsed="false">
      <c r="B264" s="93" t="s">
        <v>33</v>
      </c>
      <c r="C264" s="94"/>
      <c r="D264" s="81" t="s">
        <v>24</v>
      </c>
      <c r="E264" s="81" t="s">
        <v>24</v>
      </c>
      <c r="F264" s="97" t="s">
        <v>24</v>
      </c>
      <c r="G264" s="82" t="s">
        <v>24</v>
      </c>
      <c r="H264" s="97" t="s">
        <v>24</v>
      </c>
      <c r="I264" s="98" t="s">
        <v>24</v>
      </c>
      <c r="J264" s="82" t="s">
        <v>24</v>
      </c>
      <c r="K264" s="97" t="s">
        <v>24</v>
      </c>
      <c r="L264" s="82" t="s">
        <v>24</v>
      </c>
      <c r="M264" s="97" t="s">
        <v>24</v>
      </c>
      <c r="N264" s="98" t="s">
        <v>24</v>
      </c>
    </row>
    <row r="265" customFormat="false" ht="12.75" hidden="false" customHeight="false" outlineLevel="0" collapsed="false">
      <c r="B265" s="95"/>
      <c r="C265" s="96"/>
      <c r="D265" s="87"/>
      <c r="E265" s="81"/>
      <c r="F265" s="97"/>
      <c r="G265" s="82"/>
      <c r="H265" s="97"/>
      <c r="I265" s="98"/>
      <c r="J265" s="88"/>
      <c r="K265" s="99"/>
      <c r="L265" s="82"/>
      <c r="M265" s="99"/>
      <c r="N265" s="100"/>
    </row>
    <row r="266" customFormat="false" ht="31.5" hidden="false" customHeight="false" outlineLevel="0" collapsed="false">
      <c r="B266" s="93" t="s">
        <v>34</v>
      </c>
      <c r="C266" s="94"/>
      <c r="D266" s="81" t="s">
        <v>24</v>
      </c>
      <c r="E266" s="81" t="s">
        <v>24</v>
      </c>
      <c r="F266" s="97" t="s">
        <v>24</v>
      </c>
      <c r="G266" s="82" t="s">
        <v>24</v>
      </c>
      <c r="H266" s="97" t="s">
        <v>24</v>
      </c>
      <c r="I266" s="98" t="s">
        <v>24</v>
      </c>
      <c r="J266" s="82" t="s">
        <v>24</v>
      </c>
      <c r="K266" s="97" t="s">
        <v>24</v>
      </c>
      <c r="L266" s="82" t="s">
        <v>24</v>
      </c>
      <c r="M266" s="97" t="s">
        <v>24</v>
      </c>
      <c r="N266" s="98" t="s">
        <v>24</v>
      </c>
    </row>
    <row r="267" customFormat="false" ht="12.75" hidden="false" customHeight="false" outlineLevel="0" collapsed="false">
      <c r="B267" s="95"/>
      <c r="C267" s="96"/>
      <c r="D267" s="87"/>
      <c r="E267" s="81"/>
      <c r="F267" s="97"/>
      <c r="G267" s="82"/>
      <c r="H267" s="97"/>
      <c r="I267" s="98"/>
      <c r="J267" s="88"/>
      <c r="K267" s="99"/>
      <c r="L267" s="82"/>
      <c r="M267" s="99"/>
      <c r="N267" s="100"/>
    </row>
    <row r="269" customFormat="false" ht="16.5" hidden="false" customHeight="false" outlineLevel="0" collapsed="false">
      <c r="A269" s="5" t="n">
        <v>2002</v>
      </c>
      <c r="B269" s="59"/>
      <c r="C269" s="57"/>
      <c r="D269" s="57"/>
      <c r="E269" s="57"/>
      <c r="F269" s="57"/>
      <c r="G269" s="56"/>
      <c r="H269" s="57"/>
      <c r="I269" s="57"/>
      <c r="J269" s="57"/>
    </row>
    <row r="270" customFormat="false" ht="31.5" hidden="false" customHeight="true" outlineLevel="0" collapsed="false">
      <c r="B270" s="61" t="s">
        <v>3</v>
      </c>
      <c r="C270" s="61"/>
      <c r="D270" s="62" t="s">
        <v>4</v>
      </c>
      <c r="E270" s="62" t="s">
        <v>5</v>
      </c>
      <c r="F270" s="62"/>
      <c r="G270" s="62"/>
      <c r="H270" s="62"/>
      <c r="I270" s="62"/>
      <c r="J270" s="63" t="s">
        <v>6</v>
      </c>
      <c r="K270" s="63"/>
      <c r="L270" s="63"/>
      <c r="M270" s="63"/>
      <c r="N270" s="63"/>
    </row>
    <row r="271" customFormat="false" ht="18.75" hidden="false" customHeight="true" outlineLevel="0" collapsed="false">
      <c r="B271" s="64" t="s">
        <v>7</v>
      </c>
      <c r="C271" s="65" t="s">
        <v>36</v>
      </c>
      <c r="D271" s="66" t="s">
        <v>37</v>
      </c>
      <c r="E271" s="67" t="s">
        <v>38</v>
      </c>
      <c r="F271" s="67"/>
      <c r="G271" s="67"/>
      <c r="H271" s="68" t="s">
        <v>39</v>
      </c>
      <c r="I271" s="69" t="s">
        <v>40</v>
      </c>
      <c r="J271" s="70" t="s">
        <v>41</v>
      </c>
      <c r="K271" s="70"/>
      <c r="L271" s="70"/>
      <c r="M271" s="68" t="s">
        <v>42</v>
      </c>
      <c r="N271" s="69" t="s">
        <v>43</v>
      </c>
    </row>
    <row r="272" customFormat="false" ht="18.75" hidden="false" customHeight="true" outlineLevel="0" collapsed="false">
      <c r="B272" s="64"/>
      <c r="C272" s="65"/>
      <c r="D272" s="66"/>
      <c r="E272" s="67"/>
      <c r="F272" s="67"/>
      <c r="G272" s="67"/>
      <c r="H272" s="68"/>
      <c r="I272" s="69"/>
      <c r="J272" s="70"/>
      <c r="K272" s="70"/>
      <c r="L272" s="70"/>
      <c r="M272" s="68"/>
      <c r="N272" s="69"/>
    </row>
    <row r="273" customFormat="false" ht="55.5" hidden="false" customHeight="true" outlineLevel="0" collapsed="false">
      <c r="B273" s="64"/>
      <c r="C273" s="65"/>
      <c r="D273" s="66"/>
      <c r="E273" s="67" t="s">
        <v>16</v>
      </c>
      <c r="F273" s="71" t="s">
        <v>17</v>
      </c>
      <c r="G273" s="71" t="s">
        <v>18</v>
      </c>
      <c r="H273" s="68"/>
      <c r="I273" s="69"/>
      <c r="J273" s="72" t="s">
        <v>19</v>
      </c>
      <c r="K273" s="68" t="s">
        <v>17</v>
      </c>
      <c r="L273" s="68" t="s">
        <v>18</v>
      </c>
      <c r="M273" s="68"/>
      <c r="N273" s="69"/>
    </row>
    <row r="274" customFormat="false" ht="16.5" hidden="false" customHeight="true" outlineLevel="0" collapsed="false">
      <c r="B274" s="64"/>
      <c r="C274" s="65"/>
      <c r="D274" s="66"/>
      <c r="E274" s="73" t="s">
        <v>20</v>
      </c>
      <c r="F274" s="73"/>
      <c r="G274" s="73"/>
      <c r="H274" s="73"/>
      <c r="I274" s="73"/>
      <c r="J274" s="74" t="s">
        <v>21</v>
      </c>
      <c r="K274" s="74"/>
      <c r="L274" s="74"/>
      <c r="M274" s="74"/>
      <c r="N274" s="74"/>
    </row>
    <row r="275" customFormat="false" ht="17.25" hidden="false" customHeight="false" outlineLevel="0" collapsed="false">
      <c r="B275" s="75" t="s">
        <v>22</v>
      </c>
      <c r="C275" s="76"/>
      <c r="D275" s="77" t="n">
        <v>6551.2095</v>
      </c>
      <c r="E275" s="77" t="n">
        <v>0.288258396027966</v>
      </c>
      <c r="F275" s="78" t="n">
        <v>-0.0885997220227153</v>
      </c>
      <c r="G275" s="78" t="n">
        <v>0.199658674005251</v>
      </c>
      <c r="H275" s="78" t="n">
        <v>-0.0218099075683512</v>
      </c>
      <c r="I275" s="78" t="s">
        <v>68</v>
      </c>
      <c r="J275" s="77" t="n">
        <v>1888.44114251317</v>
      </c>
      <c r="K275" s="78" t="n">
        <v>-580.435340612572</v>
      </c>
      <c r="L275" s="78" t="n">
        <v>1308.0058019006</v>
      </c>
      <c r="M275" s="78" t="n">
        <v>-142.881273655904</v>
      </c>
      <c r="N275" s="78" t="s">
        <v>68</v>
      </c>
    </row>
    <row r="276" customFormat="false" ht="15.75" hidden="false" customHeight="false" outlineLevel="0" collapsed="false">
      <c r="B276" s="79" t="s">
        <v>23</v>
      </c>
      <c r="C276" s="80"/>
      <c r="D276" s="81" t="n">
        <v>6513.068</v>
      </c>
      <c r="E276" s="81" t="n">
        <v>0.273267886106084</v>
      </c>
      <c r="F276" s="82" t="n">
        <v>-0.0891185752417404</v>
      </c>
      <c r="G276" s="82" t="n">
        <v>0.184149310864343</v>
      </c>
      <c r="H276" s="82" t="n">
        <v>-0.0219376296479484</v>
      </c>
      <c r="I276" s="102" t="s">
        <v>24</v>
      </c>
      <c r="J276" s="82" t="n">
        <v>1779.81232442518</v>
      </c>
      <c r="K276" s="82" t="n">
        <v>-580.435340612572</v>
      </c>
      <c r="L276" s="82" t="n">
        <v>1199.37698381261</v>
      </c>
      <c r="M276" s="82" t="n">
        <v>-142.881273655904</v>
      </c>
      <c r="N276" s="102" t="s">
        <v>24</v>
      </c>
    </row>
    <row r="277" customFormat="false" ht="12.75" hidden="false" customHeight="false" outlineLevel="0" collapsed="false">
      <c r="B277" s="85"/>
      <c r="C277" s="86"/>
      <c r="D277" s="87"/>
      <c r="E277" s="81"/>
      <c r="F277" s="82"/>
      <c r="G277" s="82"/>
      <c r="H277" s="82"/>
      <c r="I277" s="102"/>
      <c r="J277" s="88"/>
      <c r="K277" s="88"/>
      <c r="L277" s="82"/>
      <c r="M277" s="88"/>
      <c r="N277" s="103"/>
    </row>
    <row r="278" customFormat="false" ht="12.75" hidden="false" customHeight="false" outlineLevel="0" collapsed="false">
      <c r="B278" s="85"/>
      <c r="C278" s="86"/>
      <c r="D278" s="87"/>
      <c r="E278" s="81"/>
      <c r="F278" s="82"/>
      <c r="G278" s="82"/>
      <c r="H278" s="82"/>
      <c r="I278" s="102"/>
      <c r="J278" s="88"/>
      <c r="K278" s="88"/>
      <c r="L278" s="82"/>
      <c r="M278" s="88"/>
      <c r="N278" s="103"/>
    </row>
    <row r="279" customFormat="false" ht="18.75" hidden="false" customHeight="false" outlineLevel="0" collapsed="false">
      <c r="B279" s="91" t="s">
        <v>44</v>
      </c>
      <c r="C279" s="92"/>
      <c r="D279" s="81" t="n">
        <v>38.1415</v>
      </c>
      <c r="E279" s="81" t="n">
        <v>2.84804787666959</v>
      </c>
      <c r="F279" s="97" t="s">
        <v>24</v>
      </c>
      <c r="G279" s="82" t="n">
        <v>2.84804787666959</v>
      </c>
      <c r="H279" s="97" t="s">
        <v>24</v>
      </c>
      <c r="I279" s="98" t="s">
        <v>24</v>
      </c>
      <c r="J279" s="82" t="n">
        <v>108.628818087993</v>
      </c>
      <c r="K279" s="97" t="s">
        <v>46</v>
      </c>
      <c r="L279" s="82" t="n">
        <v>108.628818087993</v>
      </c>
      <c r="M279" s="97" t="s">
        <v>46</v>
      </c>
      <c r="N279" s="98" t="s">
        <v>68</v>
      </c>
    </row>
    <row r="280" customFormat="false" ht="31.5" hidden="false" customHeight="false" outlineLevel="0" collapsed="false">
      <c r="B280" s="93" t="s">
        <v>29</v>
      </c>
      <c r="C280" s="94"/>
      <c r="D280" s="81" t="n">
        <v>38.1415</v>
      </c>
      <c r="E280" s="81" t="n">
        <v>2.84804787666959</v>
      </c>
      <c r="F280" s="97" t="s">
        <v>24</v>
      </c>
      <c r="G280" s="82" t="n">
        <v>2.84804787666959</v>
      </c>
      <c r="H280" s="97" t="s">
        <v>24</v>
      </c>
      <c r="I280" s="98" t="s">
        <v>28</v>
      </c>
      <c r="J280" s="82" t="n">
        <v>108.628818087993</v>
      </c>
      <c r="K280" s="97" t="s">
        <v>24</v>
      </c>
      <c r="L280" s="82" t="n">
        <v>108.628818087993</v>
      </c>
      <c r="M280" s="97" t="s">
        <v>24</v>
      </c>
      <c r="N280" s="98" t="s">
        <v>28</v>
      </c>
    </row>
    <row r="281" customFormat="false" ht="12.75" hidden="false" customHeight="false" outlineLevel="0" collapsed="false">
      <c r="B281" s="95"/>
      <c r="C281" s="96"/>
      <c r="D281" s="87"/>
      <c r="E281" s="81"/>
      <c r="F281" s="97"/>
      <c r="G281" s="82"/>
      <c r="H281" s="97"/>
      <c r="I281" s="98"/>
      <c r="J281" s="88"/>
      <c r="K281" s="99"/>
      <c r="L281" s="82"/>
      <c r="M281" s="99"/>
      <c r="N281" s="100"/>
    </row>
    <row r="282" customFormat="false" ht="31.5" hidden="false" customHeight="false" outlineLevel="0" collapsed="false">
      <c r="B282" s="93" t="s">
        <v>31</v>
      </c>
      <c r="C282" s="94"/>
      <c r="D282" s="81" t="s">
        <v>45</v>
      </c>
      <c r="E282" s="81" t="s">
        <v>45</v>
      </c>
      <c r="F282" s="97" t="s">
        <v>45</v>
      </c>
      <c r="G282" s="82" t="s">
        <v>45</v>
      </c>
      <c r="H282" s="97" t="s">
        <v>45</v>
      </c>
      <c r="I282" s="98" t="s">
        <v>45</v>
      </c>
      <c r="J282" s="82" t="s">
        <v>45</v>
      </c>
      <c r="K282" s="97" t="s">
        <v>45</v>
      </c>
      <c r="L282" s="82" t="s">
        <v>45</v>
      </c>
      <c r="M282" s="97" t="s">
        <v>45</v>
      </c>
      <c r="N282" s="98" t="s">
        <v>45</v>
      </c>
    </row>
    <row r="283" customFormat="false" ht="12.75" hidden="false" customHeight="false" outlineLevel="0" collapsed="false">
      <c r="B283" s="95"/>
      <c r="C283" s="96"/>
      <c r="D283" s="87"/>
      <c r="E283" s="81"/>
      <c r="F283" s="97"/>
      <c r="G283" s="82"/>
      <c r="H283" s="97"/>
      <c r="I283" s="98"/>
      <c r="J283" s="88"/>
      <c r="K283" s="99"/>
      <c r="L283" s="82"/>
      <c r="M283" s="99"/>
      <c r="N283" s="100"/>
    </row>
    <row r="284" customFormat="false" ht="31.5" hidden="false" customHeight="false" outlineLevel="0" collapsed="false">
      <c r="B284" s="93" t="s">
        <v>32</v>
      </c>
      <c r="C284" s="94"/>
      <c r="D284" s="81" t="s">
        <v>24</v>
      </c>
      <c r="E284" s="81" t="s">
        <v>24</v>
      </c>
      <c r="F284" s="97" t="s">
        <v>24</v>
      </c>
      <c r="G284" s="82" t="s">
        <v>24</v>
      </c>
      <c r="H284" s="97" t="s">
        <v>24</v>
      </c>
      <c r="I284" s="98" t="s">
        <v>24</v>
      </c>
      <c r="J284" s="82" t="s">
        <v>24</v>
      </c>
      <c r="K284" s="97" t="s">
        <v>24</v>
      </c>
      <c r="L284" s="82" t="s">
        <v>24</v>
      </c>
      <c r="M284" s="97" t="s">
        <v>24</v>
      </c>
      <c r="N284" s="98" t="s">
        <v>24</v>
      </c>
    </row>
    <row r="285" customFormat="false" ht="12.75" hidden="false" customHeight="false" outlineLevel="0" collapsed="false">
      <c r="B285" s="95"/>
      <c r="C285" s="96"/>
      <c r="D285" s="87"/>
      <c r="E285" s="81"/>
      <c r="F285" s="97"/>
      <c r="G285" s="82"/>
      <c r="H285" s="97"/>
      <c r="I285" s="98"/>
      <c r="J285" s="88"/>
      <c r="K285" s="99"/>
      <c r="L285" s="82"/>
      <c r="M285" s="99"/>
      <c r="N285" s="100"/>
    </row>
    <row r="286" customFormat="false" ht="31.5" hidden="false" customHeight="false" outlineLevel="0" collapsed="false">
      <c r="B286" s="93" t="s">
        <v>33</v>
      </c>
      <c r="C286" s="94"/>
      <c r="D286" s="81" t="s">
        <v>24</v>
      </c>
      <c r="E286" s="81" t="s">
        <v>24</v>
      </c>
      <c r="F286" s="97" t="s">
        <v>24</v>
      </c>
      <c r="G286" s="82" t="s">
        <v>24</v>
      </c>
      <c r="H286" s="97" t="s">
        <v>24</v>
      </c>
      <c r="I286" s="98" t="s">
        <v>24</v>
      </c>
      <c r="J286" s="82" t="s">
        <v>24</v>
      </c>
      <c r="K286" s="97" t="s">
        <v>24</v>
      </c>
      <c r="L286" s="82" t="s">
        <v>24</v>
      </c>
      <c r="M286" s="97" t="s">
        <v>24</v>
      </c>
      <c r="N286" s="98" t="s">
        <v>24</v>
      </c>
    </row>
    <row r="287" customFormat="false" ht="12.75" hidden="false" customHeight="false" outlineLevel="0" collapsed="false">
      <c r="B287" s="95"/>
      <c r="C287" s="96"/>
      <c r="D287" s="87"/>
      <c r="E287" s="81"/>
      <c r="F287" s="97"/>
      <c r="G287" s="82"/>
      <c r="H287" s="97"/>
      <c r="I287" s="98"/>
      <c r="J287" s="88"/>
      <c r="K287" s="99"/>
      <c r="L287" s="82"/>
      <c r="M287" s="99"/>
      <c r="N287" s="100"/>
    </row>
    <row r="288" customFormat="false" ht="31.5" hidden="false" customHeight="false" outlineLevel="0" collapsed="false">
      <c r="B288" s="93" t="s">
        <v>34</v>
      </c>
      <c r="C288" s="94"/>
      <c r="D288" s="81" t="s">
        <v>24</v>
      </c>
      <c r="E288" s="81" t="s">
        <v>24</v>
      </c>
      <c r="F288" s="97" t="s">
        <v>24</v>
      </c>
      <c r="G288" s="82" t="s">
        <v>24</v>
      </c>
      <c r="H288" s="97" t="s">
        <v>24</v>
      </c>
      <c r="I288" s="98" t="s">
        <v>24</v>
      </c>
      <c r="J288" s="82" t="s">
        <v>24</v>
      </c>
      <c r="K288" s="97" t="s">
        <v>24</v>
      </c>
      <c r="L288" s="82" t="s">
        <v>24</v>
      </c>
      <c r="M288" s="97" t="s">
        <v>24</v>
      </c>
      <c r="N288" s="98" t="s">
        <v>24</v>
      </c>
    </row>
    <row r="289" customFormat="false" ht="12.75" hidden="false" customHeight="false" outlineLevel="0" collapsed="false">
      <c r="B289" s="95"/>
      <c r="C289" s="96"/>
      <c r="D289" s="87"/>
      <c r="E289" s="81"/>
      <c r="F289" s="97"/>
      <c r="G289" s="82"/>
      <c r="H289" s="97"/>
      <c r="I289" s="98"/>
      <c r="J289" s="88"/>
      <c r="K289" s="99"/>
      <c r="L289" s="82"/>
      <c r="M289" s="99"/>
      <c r="N289" s="100"/>
    </row>
    <row r="291" customFormat="false" ht="16.5" hidden="false" customHeight="false" outlineLevel="0" collapsed="false">
      <c r="A291" s="5" t="n">
        <v>2003</v>
      </c>
      <c r="B291" s="59"/>
      <c r="C291" s="57"/>
      <c r="D291" s="57"/>
      <c r="E291" s="57"/>
      <c r="F291" s="57"/>
      <c r="G291" s="56"/>
      <c r="H291" s="57"/>
      <c r="I291" s="57"/>
      <c r="J291" s="57"/>
    </row>
    <row r="292" customFormat="false" ht="31.5" hidden="false" customHeight="true" outlineLevel="0" collapsed="false">
      <c r="B292" s="61" t="s">
        <v>3</v>
      </c>
      <c r="C292" s="61"/>
      <c r="D292" s="62" t="s">
        <v>4</v>
      </c>
      <c r="E292" s="62" t="s">
        <v>5</v>
      </c>
      <c r="F292" s="62"/>
      <c r="G292" s="62"/>
      <c r="H292" s="62"/>
      <c r="I292" s="62"/>
      <c r="J292" s="63" t="s">
        <v>6</v>
      </c>
      <c r="K292" s="63"/>
      <c r="L292" s="63"/>
      <c r="M292" s="63"/>
      <c r="N292" s="63"/>
    </row>
    <row r="293" customFormat="false" ht="18.75" hidden="false" customHeight="true" outlineLevel="0" collapsed="false">
      <c r="B293" s="64" t="s">
        <v>7</v>
      </c>
      <c r="C293" s="65" t="s">
        <v>36</v>
      </c>
      <c r="D293" s="66" t="s">
        <v>37</v>
      </c>
      <c r="E293" s="67" t="s">
        <v>38</v>
      </c>
      <c r="F293" s="67"/>
      <c r="G293" s="67"/>
      <c r="H293" s="68" t="s">
        <v>39</v>
      </c>
      <c r="I293" s="69" t="s">
        <v>40</v>
      </c>
      <c r="J293" s="70" t="s">
        <v>41</v>
      </c>
      <c r="K293" s="70"/>
      <c r="L293" s="70"/>
      <c r="M293" s="68" t="s">
        <v>42</v>
      </c>
      <c r="N293" s="69" t="s">
        <v>43</v>
      </c>
    </row>
    <row r="294" customFormat="false" ht="18.75" hidden="false" customHeight="true" outlineLevel="0" collapsed="false">
      <c r="B294" s="64"/>
      <c r="C294" s="65"/>
      <c r="D294" s="66"/>
      <c r="E294" s="67"/>
      <c r="F294" s="67"/>
      <c r="G294" s="67"/>
      <c r="H294" s="68"/>
      <c r="I294" s="69"/>
      <c r="J294" s="70"/>
      <c r="K294" s="70"/>
      <c r="L294" s="70"/>
      <c r="M294" s="68"/>
      <c r="N294" s="69"/>
    </row>
    <row r="295" customFormat="false" ht="55.5" hidden="false" customHeight="true" outlineLevel="0" collapsed="false">
      <c r="B295" s="64"/>
      <c r="C295" s="65"/>
      <c r="D295" s="66"/>
      <c r="E295" s="67" t="s">
        <v>16</v>
      </c>
      <c r="F295" s="71" t="s">
        <v>17</v>
      </c>
      <c r="G295" s="71" t="s">
        <v>18</v>
      </c>
      <c r="H295" s="68"/>
      <c r="I295" s="69"/>
      <c r="J295" s="72" t="s">
        <v>19</v>
      </c>
      <c r="K295" s="68" t="s">
        <v>17</v>
      </c>
      <c r="L295" s="68" t="s">
        <v>18</v>
      </c>
      <c r="M295" s="68"/>
      <c r="N295" s="69"/>
    </row>
    <row r="296" customFormat="false" ht="16.5" hidden="false" customHeight="true" outlineLevel="0" collapsed="false">
      <c r="B296" s="64"/>
      <c r="C296" s="65"/>
      <c r="D296" s="66"/>
      <c r="E296" s="73" t="s">
        <v>20</v>
      </c>
      <c r="F296" s="73"/>
      <c r="G296" s="73"/>
      <c r="H296" s="73"/>
      <c r="I296" s="73"/>
      <c r="J296" s="74" t="s">
        <v>21</v>
      </c>
      <c r="K296" s="74"/>
      <c r="L296" s="74"/>
      <c r="M296" s="74"/>
      <c r="N296" s="74"/>
    </row>
    <row r="297" customFormat="false" ht="17.25" hidden="false" customHeight="false" outlineLevel="0" collapsed="false">
      <c r="B297" s="75" t="s">
        <v>22</v>
      </c>
      <c r="C297" s="76"/>
      <c r="D297" s="77" t="n">
        <v>6553.7435</v>
      </c>
      <c r="E297" s="77" t="n">
        <v>0.289196463716202</v>
      </c>
      <c r="F297" s="78" t="n">
        <v>-0.0888497055250426</v>
      </c>
      <c r="G297" s="78" t="n">
        <v>0.200346758191159</v>
      </c>
      <c r="H297" s="78" t="n">
        <v>-0.0188671193593098</v>
      </c>
      <c r="I297" s="78" t="s">
        <v>68</v>
      </c>
      <c r="J297" s="77" t="n">
        <v>1895.31944430304</v>
      </c>
      <c r="K297" s="78" t="n">
        <v>-582.298180061662</v>
      </c>
      <c r="L297" s="78" t="n">
        <v>1313.02126424138</v>
      </c>
      <c r="M297" s="78" t="n">
        <v>-123.650260864801</v>
      </c>
      <c r="N297" s="78" t="s">
        <v>68</v>
      </c>
    </row>
    <row r="298" customFormat="false" ht="15.75" hidden="false" customHeight="false" outlineLevel="0" collapsed="false">
      <c r="B298" s="79" t="s">
        <v>23</v>
      </c>
      <c r="C298" s="80"/>
      <c r="D298" s="81" t="n">
        <v>6513.068</v>
      </c>
      <c r="E298" s="81" t="n">
        <v>0.273215890406114</v>
      </c>
      <c r="F298" s="82" t="n">
        <v>-0.08940459090273</v>
      </c>
      <c r="G298" s="82" t="n">
        <v>0.183811299503384</v>
      </c>
      <c r="H298" s="82" t="n">
        <v>-0.0189849485472593</v>
      </c>
      <c r="I298" s="102" t="s">
        <v>24</v>
      </c>
      <c r="J298" s="82" t="n">
        <v>1779.47367289557</v>
      </c>
      <c r="K298" s="82" t="n">
        <v>-582.298180061662</v>
      </c>
      <c r="L298" s="82" t="n">
        <v>1197.17549283391</v>
      </c>
      <c r="M298" s="82" t="n">
        <v>-123.650260864801</v>
      </c>
      <c r="N298" s="102" t="s">
        <v>24</v>
      </c>
    </row>
    <row r="299" customFormat="false" ht="12.75" hidden="false" customHeight="false" outlineLevel="0" collapsed="false">
      <c r="B299" s="85"/>
      <c r="C299" s="86"/>
      <c r="D299" s="87"/>
      <c r="E299" s="81"/>
      <c r="F299" s="82"/>
      <c r="G299" s="82"/>
      <c r="H299" s="82"/>
      <c r="I299" s="102"/>
      <c r="J299" s="88"/>
      <c r="K299" s="88"/>
      <c r="L299" s="82"/>
      <c r="M299" s="88"/>
      <c r="N299" s="103"/>
    </row>
    <row r="300" customFormat="false" ht="12.75" hidden="false" customHeight="false" outlineLevel="0" collapsed="false">
      <c r="B300" s="85"/>
      <c r="C300" s="86"/>
      <c r="D300" s="87"/>
      <c r="E300" s="81"/>
      <c r="F300" s="82"/>
      <c r="G300" s="82"/>
      <c r="H300" s="82"/>
      <c r="I300" s="102"/>
      <c r="J300" s="88"/>
      <c r="K300" s="88"/>
      <c r="L300" s="82"/>
      <c r="M300" s="88"/>
      <c r="N300" s="103"/>
    </row>
    <row r="301" customFormat="false" ht="18.75" hidden="false" customHeight="false" outlineLevel="0" collapsed="false">
      <c r="B301" s="91" t="s">
        <v>44</v>
      </c>
      <c r="C301" s="92"/>
      <c r="D301" s="81" t="n">
        <v>40.6755</v>
      </c>
      <c r="E301" s="81" t="n">
        <v>2.84804787666959</v>
      </c>
      <c r="F301" s="97" t="s">
        <v>24</v>
      </c>
      <c r="G301" s="82" t="n">
        <v>2.84804787666959</v>
      </c>
      <c r="H301" s="97" t="s">
        <v>24</v>
      </c>
      <c r="I301" s="98" t="s">
        <v>24</v>
      </c>
      <c r="J301" s="82" t="n">
        <v>115.845771407474</v>
      </c>
      <c r="K301" s="97" t="s">
        <v>46</v>
      </c>
      <c r="L301" s="82" t="n">
        <v>115.845771407474</v>
      </c>
      <c r="M301" s="97" t="s">
        <v>46</v>
      </c>
      <c r="N301" s="98" t="s">
        <v>68</v>
      </c>
    </row>
    <row r="302" customFormat="false" ht="31.5" hidden="false" customHeight="false" outlineLevel="0" collapsed="false">
      <c r="B302" s="93" t="s">
        <v>29</v>
      </c>
      <c r="C302" s="94"/>
      <c r="D302" s="81" t="n">
        <v>40.6755</v>
      </c>
      <c r="E302" s="81" t="n">
        <v>2.84804787666959</v>
      </c>
      <c r="F302" s="97" t="s">
        <v>24</v>
      </c>
      <c r="G302" s="82" t="n">
        <v>2.84804787666959</v>
      </c>
      <c r="H302" s="97" t="s">
        <v>24</v>
      </c>
      <c r="I302" s="98" t="s">
        <v>28</v>
      </c>
      <c r="J302" s="82" t="n">
        <v>115.845771407474</v>
      </c>
      <c r="K302" s="97" t="s">
        <v>24</v>
      </c>
      <c r="L302" s="82" t="n">
        <v>115.845771407474</v>
      </c>
      <c r="M302" s="97" t="s">
        <v>24</v>
      </c>
      <c r="N302" s="98" t="s">
        <v>28</v>
      </c>
    </row>
    <row r="303" customFormat="false" ht="12.75" hidden="false" customHeight="false" outlineLevel="0" collapsed="false">
      <c r="B303" s="95"/>
      <c r="C303" s="96"/>
      <c r="D303" s="87"/>
      <c r="E303" s="81"/>
      <c r="F303" s="97"/>
      <c r="G303" s="82"/>
      <c r="H303" s="97"/>
      <c r="I303" s="98"/>
      <c r="J303" s="88"/>
      <c r="K303" s="99"/>
      <c r="L303" s="82"/>
      <c r="M303" s="99"/>
      <c r="N303" s="100"/>
    </row>
    <row r="304" customFormat="false" ht="31.5" hidden="false" customHeight="false" outlineLevel="0" collapsed="false">
      <c r="B304" s="93" t="s">
        <v>31</v>
      </c>
      <c r="C304" s="94"/>
      <c r="D304" s="81" t="s">
        <v>45</v>
      </c>
      <c r="E304" s="81" t="s">
        <v>45</v>
      </c>
      <c r="F304" s="97" t="s">
        <v>45</v>
      </c>
      <c r="G304" s="82" t="s">
        <v>45</v>
      </c>
      <c r="H304" s="97" t="s">
        <v>45</v>
      </c>
      <c r="I304" s="98" t="s">
        <v>45</v>
      </c>
      <c r="J304" s="82" t="s">
        <v>45</v>
      </c>
      <c r="K304" s="97" t="s">
        <v>45</v>
      </c>
      <c r="L304" s="82" t="s">
        <v>45</v>
      </c>
      <c r="M304" s="97" t="s">
        <v>45</v>
      </c>
      <c r="N304" s="98" t="s">
        <v>45</v>
      </c>
    </row>
    <row r="305" customFormat="false" ht="12.75" hidden="false" customHeight="false" outlineLevel="0" collapsed="false">
      <c r="B305" s="95"/>
      <c r="C305" s="96"/>
      <c r="D305" s="87"/>
      <c r="E305" s="81"/>
      <c r="F305" s="97"/>
      <c r="G305" s="82"/>
      <c r="H305" s="97"/>
      <c r="I305" s="98"/>
      <c r="J305" s="88"/>
      <c r="K305" s="99"/>
      <c r="L305" s="82"/>
      <c r="M305" s="99"/>
      <c r="N305" s="100"/>
    </row>
    <row r="306" customFormat="false" ht="31.5" hidden="false" customHeight="false" outlineLevel="0" collapsed="false">
      <c r="B306" s="93" t="s">
        <v>32</v>
      </c>
      <c r="C306" s="94"/>
      <c r="D306" s="81" t="s">
        <v>24</v>
      </c>
      <c r="E306" s="81" t="s">
        <v>24</v>
      </c>
      <c r="F306" s="97" t="s">
        <v>24</v>
      </c>
      <c r="G306" s="82" t="s">
        <v>24</v>
      </c>
      <c r="H306" s="97" t="s">
        <v>24</v>
      </c>
      <c r="I306" s="98" t="s">
        <v>24</v>
      </c>
      <c r="J306" s="82" t="s">
        <v>24</v>
      </c>
      <c r="K306" s="97" t="s">
        <v>24</v>
      </c>
      <c r="L306" s="82" t="s">
        <v>24</v>
      </c>
      <c r="M306" s="97" t="s">
        <v>24</v>
      </c>
      <c r="N306" s="98" t="s">
        <v>24</v>
      </c>
    </row>
    <row r="307" customFormat="false" ht="12.75" hidden="false" customHeight="false" outlineLevel="0" collapsed="false">
      <c r="B307" s="95"/>
      <c r="C307" s="96"/>
      <c r="D307" s="87"/>
      <c r="E307" s="81"/>
      <c r="F307" s="97"/>
      <c r="G307" s="82"/>
      <c r="H307" s="97"/>
      <c r="I307" s="98"/>
      <c r="J307" s="88"/>
      <c r="K307" s="99"/>
      <c r="L307" s="82"/>
      <c r="M307" s="99"/>
      <c r="N307" s="100"/>
    </row>
    <row r="308" customFormat="false" ht="31.5" hidden="false" customHeight="false" outlineLevel="0" collapsed="false">
      <c r="B308" s="93" t="s">
        <v>33</v>
      </c>
      <c r="C308" s="94"/>
      <c r="D308" s="81" t="s">
        <v>24</v>
      </c>
      <c r="E308" s="81" t="s">
        <v>24</v>
      </c>
      <c r="F308" s="97" t="s">
        <v>24</v>
      </c>
      <c r="G308" s="82" t="s">
        <v>24</v>
      </c>
      <c r="H308" s="97" t="s">
        <v>24</v>
      </c>
      <c r="I308" s="98" t="s">
        <v>24</v>
      </c>
      <c r="J308" s="82" t="s">
        <v>24</v>
      </c>
      <c r="K308" s="97" t="s">
        <v>24</v>
      </c>
      <c r="L308" s="82" t="s">
        <v>24</v>
      </c>
      <c r="M308" s="97" t="s">
        <v>24</v>
      </c>
      <c r="N308" s="98" t="s">
        <v>24</v>
      </c>
    </row>
    <row r="309" customFormat="false" ht="12.75" hidden="false" customHeight="false" outlineLevel="0" collapsed="false">
      <c r="B309" s="95"/>
      <c r="C309" s="96"/>
      <c r="D309" s="87"/>
      <c r="E309" s="81"/>
      <c r="F309" s="97"/>
      <c r="G309" s="82"/>
      <c r="H309" s="97"/>
      <c r="I309" s="98"/>
      <c r="J309" s="88"/>
      <c r="K309" s="99"/>
      <c r="L309" s="82"/>
      <c r="M309" s="99"/>
      <c r="N309" s="100"/>
    </row>
    <row r="310" customFormat="false" ht="31.5" hidden="false" customHeight="false" outlineLevel="0" collapsed="false">
      <c r="B310" s="93" t="s">
        <v>34</v>
      </c>
      <c r="C310" s="94"/>
      <c r="D310" s="81" t="s">
        <v>24</v>
      </c>
      <c r="E310" s="81" t="s">
        <v>24</v>
      </c>
      <c r="F310" s="97" t="s">
        <v>24</v>
      </c>
      <c r="G310" s="82" t="s">
        <v>24</v>
      </c>
      <c r="H310" s="97" t="s">
        <v>24</v>
      </c>
      <c r="I310" s="98" t="s">
        <v>24</v>
      </c>
      <c r="J310" s="82" t="s">
        <v>24</v>
      </c>
      <c r="K310" s="97" t="s">
        <v>24</v>
      </c>
      <c r="L310" s="82" t="s">
        <v>24</v>
      </c>
      <c r="M310" s="97" t="s">
        <v>24</v>
      </c>
      <c r="N310" s="98" t="s">
        <v>24</v>
      </c>
    </row>
    <row r="311" customFormat="false" ht="12.75" hidden="false" customHeight="false" outlineLevel="0" collapsed="false">
      <c r="B311" s="95"/>
      <c r="C311" s="96"/>
      <c r="D311" s="87"/>
      <c r="E311" s="81"/>
      <c r="F311" s="97"/>
      <c r="G311" s="82"/>
      <c r="H311" s="97"/>
      <c r="I311" s="98"/>
      <c r="J311" s="88"/>
      <c r="K311" s="99"/>
      <c r="L311" s="82"/>
      <c r="M311" s="99"/>
      <c r="N311" s="100"/>
    </row>
    <row r="313" customFormat="false" ht="16.5" hidden="false" customHeight="false" outlineLevel="0" collapsed="false">
      <c r="A313" s="5" t="n">
        <v>2004</v>
      </c>
      <c r="B313" s="59"/>
      <c r="C313" s="57"/>
      <c r="D313" s="57"/>
      <c r="E313" s="57"/>
      <c r="F313" s="57"/>
      <c r="G313" s="56"/>
      <c r="H313" s="57"/>
      <c r="I313" s="57"/>
      <c r="J313" s="57"/>
    </row>
    <row r="314" customFormat="false" ht="31.5" hidden="false" customHeight="true" outlineLevel="0" collapsed="false">
      <c r="B314" s="61" t="s">
        <v>3</v>
      </c>
      <c r="C314" s="61"/>
      <c r="D314" s="62" t="s">
        <v>4</v>
      </c>
      <c r="E314" s="62" t="s">
        <v>5</v>
      </c>
      <c r="F314" s="62"/>
      <c r="G314" s="62"/>
      <c r="H314" s="62"/>
      <c r="I314" s="62"/>
      <c r="J314" s="63" t="s">
        <v>6</v>
      </c>
      <c r="K314" s="63"/>
      <c r="L314" s="63"/>
      <c r="M314" s="63"/>
      <c r="N314" s="63"/>
    </row>
    <row r="315" customFormat="false" ht="18.75" hidden="false" customHeight="true" outlineLevel="0" collapsed="false">
      <c r="B315" s="64" t="s">
        <v>7</v>
      </c>
      <c r="C315" s="65" t="s">
        <v>36</v>
      </c>
      <c r="D315" s="66" t="s">
        <v>37</v>
      </c>
      <c r="E315" s="67" t="s">
        <v>38</v>
      </c>
      <c r="F315" s="67"/>
      <c r="G315" s="67"/>
      <c r="H315" s="68" t="s">
        <v>39</v>
      </c>
      <c r="I315" s="69" t="s">
        <v>40</v>
      </c>
      <c r="J315" s="70" t="s">
        <v>41</v>
      </c>
      <c r="K315" s="70"/>
      <c r="L315" s="70"/>
      <c r="M315" s="68" t="s">
        <v>42</v>
      </c>
      <c r="N315" s="69" t="s">
        <v>43</v>
      </c>
    </row>
    <row r="316" customFormat="false" ht="18.75" hidden="false" customHeight="true" outlineLevel="0" collapsed="false">
      <c r="B316" s="64"/>
      <c r="C316" s="65"/>
      <c r="D316" s="66"/>
      <c r="E316" s="67"/>
      <c r="F316" s="67"/>
      <c r="G316" s="67"/>
      <c r="H316" s="68"/>
      <c r="I316" s="69"/>
      <c r="J316" s="70"/>
      <c r="K316" s="70"/>
      <c r="L316" s="70"/>
      <c r="M316" s="68"/>
      <c r="N316" s="69"/>
    </row>
    <row r="317" customFormat="false" ht="55.5" hidden="false" customHeight="true" outlineLevel="0" collapsed="false">
      <c r="B317" s="64"/>
      <c r="C317" s="65"/>
      <c r="D317" s="66"/>
      <c r="E317" s="67" t="s">
        <v>16</v>
      </c>
      <c r="F317" s="71" t="s">
        <v>17</v>
      </c>
      <c r="G317" s="71" t="s">
        <v>18</v>
      </c>
      <c r="H317" s="68"/>
      <c r="I317" s="69"/>
      <c r="J317" s="72" t="s">
        <v>19</v>
      </c>
      <c r="K317" s="68" t="s">
        <v>17</v>
      </c>
      <c r="L317" s="68" t="s">
        <v>18</v>
      </c>
      <c r="M317" s="68"/>
      <c r="N317" s="69"/>
    </row>
    <row r="318" customFormat="false" ht="16.5" hidden="false" customHeight="true" outlineLevel="0" collapsed="false">
      <c r="B318" s="64"/>
      <c r="C318" s="65"/>
      <c r="D318" s="66"/>
      <c r="E318" s="73" t="s">
        <v>20</v>
      </c>
      <c r="F318" s="73"/>
      <c r="G318" s="73"/>
      <c r="H318" s="73"/>
      <c r="I318" s="73"/>
      <c r="J318" s="74" t="s">
        <v>21</v>
      </c>
      <c r="K318" s="74"/>
      <c r="L318" s="74"/>
      <c r="M318" s="74"/>
      <c r="N318" s="74"/>
    </row>
    <row r="319" customFormat="false" ht="17.25" hidden="false" customHeight="false" outlineLevel="0" collapsed="false">
      <c r="B319" s="75" t="s">
        <v>22</v>
      </c>
      <c r="C319" s="76"/>
      <c r="D319" s="77" t="n">
        <v>6556.14435</v>
      </c>
      <c r="E319" s="77" t="n">
        <v>0.290198792520768</v>
      </c>
      <c r="F319" s="78" t="n">
        <v>-0.0978009360586248</v>
      </c>
      <c r="G319" s="78" t="n">
        <v>0.192397856462143</v>
      </c>
      <c r="H319" s="78" t="n">
        <v>-0.0147576845719804</v>
      </c>
      <c r="I319" s="78" t="s">
        <v>68</v>
      </c>
      <c r="J319" s="77" t="n">
        <v>1902.58517396186</v>
      </c>
      <c r="K319" s="78" t="n">
        <v>-641.197054365464</v>
      </c>
      <c r="L319" s="78" t="n">
        <v>1261.38811959639</v>
      </c>
      <c r="M319" s="78" t="n">
        <v>-96.7535103256714</v>
      </c>
      <c r="N319" s="78" t="s">
        <v>68</v>
      </c>
    </row>
    <row r="320" customFormat="false" ht="15.75" hidden="false" customHeight="false" outlineLevel="0" collapsed="false">
      <c r="B320" s="79" t="s">
        <v>23</v>
      </c>
      <c r="C320" s="80"/>
      <c r="D320" s="81" t="n">
        <v>6513.068</v>
      </c>
      <c r="E320" s="81" t="n">
        <v>0.273281603510002</v>
      </c>
      <c r="F320" s="82" t="n">
        <v>-0.0984477752060111</v>
      </c>
      <c r="G320" s="82" t="n">
        <v>0.174833828303991</v>
      </c>
      <c r="H320" s="82" t="n">
        <v>-0.0148552894466435</v>
      </c>
      <c r="I320" s="102" t="s">
        <v>24</v>
      </c>
      <c r="J320" s="82" t="n">
        <v>1779.90166680968</v>
      </c>
      <c r="K320" s="82" t="n">
        <v>-641.197054365464</v>
      </c>
      <c r="L320" s="82" t="n">
        <v>1138.70461244422</v>
      </c>
      <c r="M320" s="82" t="n">
        <v>-96.7535103256714</v>
      </c>
      <c r="N320" s="102" t="s">
        <v>24</v>
      </c>
    </row>
    <row r="321" customFormat="false" ht="12.75" hidden="false" customHeight="false" outlineLevel="0" collapsed="false">
      <c r="B321" s="85"/>
      <c r="C321" s="86"/>
      <c r="D321" s="87"/>
      <c r="E321" s="81"/>
      <c r="F321" s="82"/>
      <c r="G321" s="82"/>
      <c r="H321" s="82"/>
      <c r="I321" s="102"/>
      <c r="J321" s="88"/>
      <c r="K321" s="88"/>
      <c r="L321" s="82"/>
      <c r="M321" s="88"/>
      <c r="N321" s="103"/>
    </row>
    <row r="322" customFormat="false" ht="12.75" hidden="false" customHeight="false" outlineLevel="0" collapsed="false">
      <c r="B322" s="85"/>
      <c r="C322" s="86"/>
      <c r="D322" s="87"/>
      <c r="E322" s="81"/>
      <c r="F322" s="82"/>
      <c r="G322" s="82"/>
      <c r="H322" s="82"/>
      <c r="I322" s="102"/>
      <c r="J322" s="88"/>
      <c r="K322" s="88"/>
      <c r="L322" s="82"/>
      <c r="M322" s="88"/>
      <c r="N322" s="103"/>
    </row>
    <row r="323" customFormat="false" ht="18.75" hidden="false" customHeight="false" outlineLevel="0" collapsed="false">
      <c r="B323" s="91" t="s">
        <v>44</v>
      </c>
      <c r="C323" s="92"/>
      <c r="D323" s="81" t="n">
        <v>43.07635</v>
      </c>
      <c r="E323" s="81" t="n">
        <v>2.84804787666959</v>
      </c>
      <c r="F323" s="97" t="s">
        <v>24</v>
      </c>
      <c r="G323" s="82" t="n">
        <v>2.84804787666959</v>
      </c>
      <c r="H323" s="97" t="s">
        <v>24</v>
      </c>
      <c r="I323" s="98" t="s">
        <v>24</v>
      </c>
      <c r="J323" s="82" t="n">
        <v>122.683507152176</v>
      </c>
      <c r="K323" s="97" t="s">
        <v>46</v>
      </c>
      <c r="L323" s="82" t="n">
        <v>122.683507152176</v>
      </c>
      <c r="M323" s="97" t="s">
        <v>46</v>
      </c>
      <c r="N323" s="98" t="s">
        <v>68</v>
      </c>
    </row>
    <row r="324" customFormat="false" ht="31.5" hidden="false" customHeight="false" outlineLevel="0" collapsed="false">
      <c r="B324" s="93" t="s">
        <v>29</v>
      </c>
      <c r="C324" s="94"/>
      <c r="D324" s="81" t="n">
        <v>43.07635</v>
      </c>
      <c r="E324" s="81" t="n">
        <v>2.84804787666959</v>
      </c>
      <c r="F324" s="97" t="s">
        <v>24</v>
      </c>
      <c r="G324" s="82" t="n">
        <v>2.84804787666959</v>
      </c>
      <c r="H324" s="97" t="s">
        <v>24</v>
      </c>
      <c r="I324" s="98" t="s">
        <v>28</v>
      </c>
      <c r="J324" s="82" t="n">
        <v>122.683507152176</v>
      </c>
      <c r="K324" s="97" t="s">
        <v>24</v>
      </c>
      <c r="L324" s="82" t="n">
        <v>122.683507152176</v>
      </c>
      <c r="M324" s="97" t="s">
        <v>24</v>
      </c>
      <c r="N324" s="98" t="s">
        <v>28</v>
      </c>
    </row>
    <row r="325" customFormat="false" ht="12.75" hidden="false" customHeight="false" outlineLevel="0" collapsed="false">
      <c r="B325" s="95"/>
      <c r="C325" s="96"/>
      <c r="D325" s="87"/>
      <c r="E325" s="81"/>
      <c r="F325" s="97"/>
      <c r="G325" s="82"/>
      <c r="H325" s="97"/>
      <c r="I325" s="98"/>
      <c r="J325" s="88"/>
      <c r="K325" s="99"/>
      <c r="L325" s="82"/>
      <c r="M325" s="99"/>
      <c r="N325" s="100"/>
    </row>
    <row r="326" customFormat="false" ht="31.5" hidden="false" customHeight="false" outlineLevel="0" collapsed="false">
      <c r="B326" s="93" t="s">
        <v>31</v>
      </c>
      <c r="C326" s="94"/>
      <c r="D326" s="81" t="s">
        <v>45</v>
      </c>
      <c r="E326" s="81" t="s">
        <v>45</v>
      </c>
      <c r="F326" s="97" t="s">
        <v>45</v>
      </c>
      <c r="G326" s="82" t="s">
        <v>45</v>
      </c>
      <c r="H326" s="97" t="s">
        <v>45</v>
      </c>
      <c r="I326" s="98" t="s">
        <v>45</v>
      </c>
      <c r="J326" s="82" t="s">
        <v>45</v>
      </c>
      <c r="K326" s="97" t="s">
        <v>45</v>
      </c>
      <c r="L326" s="82" t="s">
        <v>45</v>
      </c>
      <c r="M326" s="97" t="s">
        <v>45</v>
      </c>
      <c r="N326" s="98" t="s">
        <v>45</v>
      </c>
    </row>
    <row r="327" customFormat="false" ht="12.75" hidden="false" customHeight="false" outlineLevel="0" collapsed="false">
      <c r="B327" s="95"/>
      <c r="C327" s="96"/>
      <c r="D327" s="87"/>
      <c r="E327" s="81"/>
      <c r="F327" s="97"/>
      <c r="G327" s="82"/>
      <c r="H327" s="97"/>
      <c r="I327" s="98"/>
      <c r="J327" s="88"/>
      <c r="K327" s="99"/>
      <c r="L327" s="82"/>
      <c r="M327" s="99"/>
      <c r="N327" s="100"/>
    </row>
    <row r="328" customFormat="false" ht="31.5" hidden="false" customHeight="false" outlineLevel="0" collapsed="false">
      <c r="B328" s="93" t="s">
        <v>32</v>
      </c>
      <c r="C328" s="94"/>
      <c r="D328" s="81" t="s">
        <v>24</v>
      </c>
      <c r="E328" s="81" t="s">
        <v>24</v>
      </c>
      <c r="F328" s="97" t="s">
        <v>24</v>
      </c>
      <c r="G328" s="82" t="s">
        <v>24</v>
      </c>
      <c r="H328" s="97" t="s">
        <v>24</v>
      </c>
      <c r="I328" s="98" t="s">
        <v>24</v>
      </c>
      <c r="J328" s="82" t="s">
        <v>24</v>
      </c>
      <c r="K328" s="97" t="s">
        <v>24</v>
      </c>
      <c r="L328" s="82" t="s">
        <v>24</v>
      </c>
      <c r="M328" s="97" t="s">
        <v>24</v>
      </c>
      <c r="N328" s="98" t="s">
        <v>24</v>
      </c>
    </row>
    <row r="329" customFormat="false" ht="12.75" hidden="false" customHeight="false" outlineLevel="0" collapsed="false">
      <c r="B329" s="95"/>
      <c r="C329" s="96"/>
      <c r="D329" s="87"/>
      <c r="E329" s="81"/>
      <c r="F329" s="97"/>
      <c r="G329" s="82"/>
      <c r="H329" s="97"/>
      <c r="I329" s="98"/>
      <c r="J329" s="88"/>
      <c r="K329" s="99"/>
      <c r="L329" s="82"/>
      <c r="M329" s="99"/>
      <c r="N329" s="100"/>
    </row>
    <row r="330" customFormat="false" ht="31.5" hidden="false" customHeight="false" outlineLevel="0" collapsed="false">
      <c r="B330" s="93" t="s">
        <v>33</v>
      </c>
      <c r="C330" s="94"/>
      <c r="D330" s="81" t="s">
        <v>24</v>
      </c>
      <c r="E330" s="81" t="s">
        <v>24</v>
      </c>
      <c r="F330" s="97" t="s">
        <v>24</v>
      </c>
      <c r="G330" s="82" t="s">
        <v>24</v>
      </c>
      <c r="H330" s="97" t="s">
        <v>24</v>
      </c>
      <c r="I330" s="98" t="s">
        <v>24</v>
      </c>
      <c r="J330" s="82" t="s">
        <v>24</v>
      </c>
      <c r="K330" s="97" t="s">
        <v>24</v>
      </c>
      <c r="L330" s="82" t="s">
        <v>24</v>
      </c>
      <c r="M330" s="97" t="s">
        <v>24</v>
      </c>
      <c r="N330" s="98" t="s">
        <v>24</v>
      </c>
    </row>
    <row r="331" customFormat="false" ht="12.75" hidden="false" customHeight="false" outlineLevel="0" collapsed="false">
      <c r="B331" s="95"/>
      <c r="C331" s="96"/>
      <c r="D331" s="87"/>
      <c r="E331" s="81"/>
      <c r="F331" s="97"/>
      <c r="G331" s="82"/>
      <c r="H331" s="97"/>
      <c r="I331" s="98"/>
      <c r="J331" s="88"/>
      <c r="K331" s="99"/>
      <c r="L331" s="82"/>
      <c r="M331" s="99"/>
      <c r="N331" s="100"/>
    </row>
    <row r="332" customFormat="false" ht="31.5" hidden="false" customHeight="false" outlineLevel="0" collapsed="false">
      <c r="B332" s="93" t="s">
        <v>34</v>
      </c>
      <c r="C332" s="94"/>
      <c r="D332" s="81" t="s">
        <v>24</v>
      </c>
      <c r="E332" s="81" t="s">
        <v>24</v>
      </c>
      <c r="F332" s="97" t="s">
        <v>24</v>
      </c>
      <c r="G332" s="82" t="s">
        <v>24</v>
      </c>
      <c r="H332" s="97" t="s">
        <v>24</v>
      </c>
      <c r="I332" s="98" t="s">
        <v>24</v>
      </c>
      <c r="J332" s="82" t="s">
        <v>24</v>
      </c>
      <c r="K332" s="97" t="s">
        <v>24</v>
      </c>
      <c r="L332" s="82" t="s">
        <v>24</v>
      </c>
      <c r="M332" s="97" t="s">
        <v>24</v>
      </c>
      <c r="N332" s="98" t="s">
        <v>24</v>
      </c>
    </row>
    <row r="333" customFormat="false" ht="12.75" hidden="false" customHeight="false" outlineLevel="0" collapsed="false">
      <c r="B333" s="95"/>
      <c r="C333" s="96"/>
      <c r="D333" s="87"/>
      <c r="E333" s="81"/>
      <c r="F333" s="97"/>
      <c r="G333" s="82"/>
      <c r="H333" s="97"/>
      <c r="I333" s="98"/>
      <c r="J333" s="88"/>
      <c r="K333" s="99"/>
      <c r="L333" s="82"/>
      <c r="M333" s="99"/>
      <c r="N333" s="100"/>
    </row>
  </sheetData>
  <mergeCells count="210">
    <mergeCell ref="B6:C6"/>
    <mergeCell ref="E6:I6"/>
    <mergeCell ref="J6:N6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8:C28"/>
    <mergeCell ref="E28:I28"/>
    <mergeCell ref="J28:N28"/>
    <mergeCell ref="B29:B32"/>
    <mergeCell ref="C29:C32"/>
    <mergeCell ref="D29:D32"/>
    <mergeCell ref="E29:G30"/>
    <mergeCell ref="H29:H31"/>
    <mergeCell ref="I29:I31"/>
    <mergeCell ref="J29:L30"/>
    <mergeCell ref="M29:M31"/>
    <mergeCell ref="N29:N31"/>
    <mergeCell ref="E32:I32"/>
    <mergeCell ref="J32:N32"/>
    <mergeCell ref="B50:C50"/>
    <mergeCell ref="E50:I50"/>
    <mergeCell ref="J50:N50"/>
    <mergeCell ref="B51:B54"/>
    <mergeCell ref="C51:C54"/>
    <mergeCell ref="D51:D54"/>
    <mergeCell ref="E51:G52"/>
    <mergeCell ref="H51:H53"/>
    <mergeCell ref="I51:I53"/>
    <mergeCell ref="J51:L52"/>
    <mergeCell ref="M51:M53"/>
    <mergeCell ref="N51:N53"/>
    <mergeCell ref="E54:I54"/>
    <mergeCell ref="J54:N54"/>
    <mergeCell ref="B72:C72"/>
    <mergeCell ref="E72:I72"/>
    <mergeCell ref="J72:N72"/>
    <mergeCell ref="B73:B76"/>
    <mergeCell ref="C73:C76"/>
    <mergeCell ref="D73:D76"/>
    <mergeCell ref="E73:G74"/>
    <mergeCell ref="H73:H75"/>
    <mergeCell ref="I73:I75"/>
    <mergeCell ref="J73:L74"/>
    <mergeCell ref="M73:M75"/>
    <mergeCell ref="N73:N75"/>
    <mergeCell ref="E76:I76"/>
    <mergeCell ref="J76:N76"/>
    <mergeCell ref="B94:C94"/>
    <mergeCell ref="E94:I94"/>
    <mergeCell ref="J94:N94"/>
    <mergeCell ref="B95:B98"/>
    <mergeCell ref="C95:C98"/>
    <mergeCell ref="D95:D98"/>
    <mergeCell ref="E95:G96"/>
    <mergeCell ref="H95:H97"/>
    <mergeCell ref="I95:I97"/>
    <mergeCell ref="J95:L96"/>
    <mergeCell ref="M95:M97"/>
    <mergeCell ref="N95:N97"/>
    <mergeCell ref="E98:I98"/>
    <mergeCell ref="J98:N98"/>
    <mergeCell ref="B116:C116"/>
    <mergeCell ref="E116:I116"/>
    <mergeCell ref="J116:N116"/>
    <mergeCell ref="B117:B120"/>
    <mergeCell ref="C117:C120"/>
    <mergeCell ref="D117:D120"/>
    <mergeCell ref="E117:G118"/>
    <mergeCell ref="H117:H119"/>
    <mergeCell ref="I117:I119"/>
    <mergeCell ref="J117:L118"/>
    <mergeCell ref="M117:M119"/>
    <mergeCell ref="N117:N119"/>
    <mergeCell ref="E120:I120"/>
    <mergeCell ref="J120:N120"/>
    <mergeCell ref="B138:C138"/>
    <mergeCell ref="E138:I138"/>
    <mergeCell ref="J138:N138"/>
    <mergeCell ref="B139:B142"/>
    <mergeCell ref="C139:C142"/>
    <mergeCell ref="D139:D142"/>
    <mergeCell ref="E139:G140"/>
    <mergeCell ref="H139:H141"/>
    <mergeCell ref="I139:I141"/>
    <mergeCell ref="J139:L140"/>
    <mergeCell ref="M139:M141"/>
    <mergeCell ref="N139:N141"/>
    <mergeCell ref="E142:I142"/>
    <mergeCell ref="J142:N142"/>
    <mergeCell ref="B160:C160"/>
    <mergeCell ref="E160:I160"/>
    <mergeCell ref="J160:N160"/>
    <mergeCell ref="B161:B164"/>
    <mergeCell ref="C161:C164"/>
    <mergeCell ref="D161:D164"/>
    <mergeCell ref="E161:G162"/>
    <mergeCell ref="H161:H163"/>
    <mergeCell ref="I161:I163"/>
    <mergeCell ref="J161:L162"/>
    <mergeCell ref="M161:M163"/>
    <mergeCell ref="N161:N163"/>
    <mergeCell ref="E164:I164"/>
    <mergeCell ref="J164:N164"/>
    <mergeCell ref="B182:C182"/>
    <mergeCell ref="E182:I182"/>
    <mergeCell ref="J182:N182"/>
    <mergeCell ref="B183:B186"/>
    <mergeCell ref="C183:C186"/>
    <mergeCell ref="D183:D186"/>
    <mergeCell ref="E183:G184"/>
    <mergeCell ref="H183:H185"/>
    <mergeCell ref="I183:I185"/>
    <mergeCell ref="J183:L184"/>
    <mergeCell ref="M183:M185"/>
    <mergeCell ref="N183:N185"/>
    <mergeCell ref="E186:I186"/>
    <mergeCell ref="J186:N186"/>
    <mergeCell ref="B204:C204"/>
    <mergeCell ref="E204:I204"/>
    <mergeCell ref="J204:N204"/>
    <mergeCell ref="B205:B208"/>
    <mergeCell ref="C205:C208"/>
    <mergeCell ref="D205:D208"/>
    <mergeCell ref="E205:G206"/>
    <mergeCell ref="H205:H207"/>
    <mergeCell ref="I205:I207"/>
    <mergeCell ref="J205:L206"/>
    <mergeCell ref="M205:M207"/>
    <mergeCell ref="N205:N207"/>
    <mergeCell ref="E208:I208"/>
    <mergeCell ref="J208:N208"/>
    <mergeCell ref="B226:C226"/>
    <mergeCell ref="E226:I226"/>
    <mergeCell ref="J226:N226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8:C248"/>
    <mergeCell ref="E248:I248"/>
    <mergeCell ref="J248:N248"/>
    <mergeCell ref="B249:B252"/>
    <mergeCell ref="C249:C252"/>
    <mergeCell ref="D249:D252"/>
    <mergeCell ref="E249:G250"/>
    <mergeCell ref="H249:H251"/>
    <mergeCell ref="I249:I251"/>
    <mergeCell ref="J249:L250"/>
    <mergeCell ref="M249:M251"/>
    <mergeCell ref="N249:N251"/>
    <mergeCell ref="E252:I252"/>
    <mergeCell ref="J252:N252"/>
    <mergeCell ref="B270:C270"/>
    <mergeCell ref="E270:I270"/>
    <mergeCell ref="J270:N270"/>
    <mergeCell ref="B271:B274"/>
    <mergeCell ref="C271:C274"/>
    <mergeCell ref="D271:D274"/>
    <mergeCell ref="E271:G272"/>
    <mergeCell ref="H271:H273"/>
    <mergeCell ref="I271:I273"/>
    <mergeCell ref="J271:L272"/>
    <mergeCell ref="M271:M273"/>
    <mergeCell ref="N271:N273"/>
    <mergeCell ref="E274:I274"/>
    <mergeCell ref="J274:N274"/>
    <mergeCell ref="B292:C292"/>
    <mergeCell ref="E292:I292"/>
    <mergeCell ref="J292:N292"/>
    <mergeCell ref="B293:B296"/>
    <mergeCell ref="C293:C296"/>
    <mergeCell ref="D293:D296"/>
    <mergeCell ref="E293:G294"/>
    <mergeCell ref="H293:H295"/>
    <mergeCell ref="I293:I295"/>
    <mergeCell ref="J293:L294"/>
    <mergeCell ref="M293:M295"/>
    <mergeCell ref="N293:N295"/>
    <mergeCell ref="E296:I296"/>
    <mergeCell ref="J296:N296"/>
    <mergeCell ref="B314:C314"/>
    <mergeCell ref="E314:I314"/>
    <mergeCell ref="J314:N314"/>
    <mergeCell ref="B315:B318"/>
    <mergeCell ref="C315:C318"/>
    <mergeCell ref="D315:D318"/>
    <mergeCell ref="E315:G316"/>
    <mergeCell ref="H315:H317"/>
    <mergeCell ref="I315:I317"/>
    <mergeCell ref="J315:L316"/>
    <mergeCell ref="M315:M317"/>
    <mergeCell ref="N315:N317"/>
    <mergeCell ref="E318:I318"/>
    <mergeCell ref="J318:N318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5 L33:L47 L55:L69 L77:L91 L99:L113 L121:L135 L143:L157 L165:L179 L187:L201 L209:L223 L231:L245 L253:L267 L275:L289 L297:L311 L319:L333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:J14 J16:J25 J35:J36 J38:J47 J57:J58 J60:J69 J79:J80 J82:J91 J101:J102 J104:J113 J123:J124 J126:J135 J145:J146 J148:J157 J167:J168 J170:J179 J189:J190 J192:J201 J211:J212 J214:J223 J233:J234 J236:J245 J255:J256 J258:J267 J277:J278 J280:J289 J299:J300 J302:J311 J321:J322 J324:J333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:K14 K16:K25 K35:K36 K38:K47 K57:K58 K60:K69 K79:K80 K82:K91 K101:K102 K104:K113 K123:K124 K126:K135 K145:K146 K148:K157 K167:K168 K170:K179 K189:K190 K192:K201 K211:K212 K214:K223 K233:K234 K236:K245 K255:K256 K258:K267 K277:K278 K280:K289 K299:K300 K302:K311 K321:K322 K324:K333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:N33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54" width="13.41"/>
    <col collapsed="false" customWidth="true" hidden="false" outlineLevel="0" max="9" min="8" style="0" width="13.41"/>
    <col collapsed="false" customWidth="true" hidden="false" outlineLevel="0" max="14" min="10" style="0" width="17.7"/>
  </cols>
  <sheetData>
    <row r="1" customFormat="false" ht="15.75" hidden="false" customHeight="false" outlineLevel="0" collapsed="false">
      <c r="B1" s="55" t="s">
        <v>69</v>
      </c>
      <c r="G1" s="56"/>
      <c r="H1" s="57"/>
      <c r="I1" s="57"/>
      <c r="J1" s="57"/>
    </row>
    <row r="2" customFormat="false" ht="15.75" hidden="false" customHeight="false" outlineLevel="0" collapsed="false">
      <c r="B2" s="55" t="s">
        <v>1</v>
      </c>
      <c r="C2" s="57"/>
      <c r="D2" s="57"/>
      <c r="E2" s="57"/>
      <c r="F2" s="57"/>
      <c r="G2" s="56"/>
      <c r="H2" s="57"/>
      <c r="I2" s="57"/>
      <c r="J2" s="57"/>
    </row>
    <row r="3" customFormat="false" ht="15.75" hidden="false" customHeight="false" outlineLevel="0" collapsed="false">
      <c r="B3" s="55" t="s">
        <v>2</v>
      </c>
      <c r="C3" s="57"/>
      <c r="D3" s="57"/>
      <c r="E3" s="57"/>
      <c r="F3" s="57"/>
      <c r="G3" s="56"/>
      <c r="H3" s="57"/>
      <c r="I3" s="57"/>
      <c r="J3" s="57"/>
    </row>
    <row r="4" customFormat="false" ht="15.75" hidden="false" customHeight="false" outlineLevel="0" collapsed="false">
      <c r="B4" s="55"/>
      <c r="C4" s="57"/>
      <c r="D4" s="57"/>
      <c r="E4" s="57"/>
      <c r="F4" s="57"/>
      <c r="G4" s="56"/>
      <c r="H4" s="57"/>
      <c r="I4" s="57"/>
      <c r="J4" s="57"/>
    </row>
    <row r="5" customFormat="false" ht="16.5" hidden="false" customHeight="false" outlineLevel="0" collapsed="false">
      <c r="A5" s="5" t="n">
        <v>1990</v>
      </c>
      <c r="B5" s="59"/>
      <c r="C5" s="57"/>
      <c r="D5" s="57"/>
      <c r="E5" s="57"/>
      <c r="F5" s="57"/>
      <c r="G5" s="56"/>
      <c r="H5" s="57"/>
      <c r="I5" s="57"/>
      <c r="J5" s="57"/>
    </row>
    <row r="6" customFormat="false" ht="31.5" hidden="false" customHeight="true" outlineLevel="0" collapsed="false">
      <c r="A6" s="60"/>
      <c r="B6" s="61" t="s">
        <v>70</v>
      </c>
      <c r="C6" s="61"/>
      <c r="D6" s="62" t="s">
        <v>4</v>
      </c>
      <c r="E6" s="62" t="s">
        <v>5</v>
      </c>
      <c r="F6" s="62"/>
      <c r="G6" s="62"/>
      <c r="H6" s="62"/>
      <c r="I6" s="62"/>
      <c r="J6" s="63" t="s">
        <v>6</v>
      </c>
      <c r="K6" s="63"/>
      <c r="L6" s="63"/>
      <c r="M6" s="63"/>
      <c r="N6" s="63"/>
    </row>
    <row r="7" customFormat="false" ht="18.75" hidden="false" customHeight="true" outlineLevel="0" collapsed="false">
      <c r="B7" s="64" t="s">
        <v>7</v>
      </c>
      <c r="C7" s="65" t="s">
        <v>36</v>
      </c>
      <c r="D7" s="66" t="s">
        <v>37</v>
      </c>
      <c r="E7" s="67" t="s">
        <v>38</v>
      </c>
      <c r="F7" s="67"/>
      <c r="G7" s="67"/>
      <c r="H7" s="68" t="s">
        <v>39</v>
      </c>
      <c r="I7" s="69" t="s">
        <v>40</v>
      </c>
      <c r="J7" s="70" t="s">
        <v>41</v>
      </c>
      <c r="K7" s="70"/>
      <c r="L7" s="70"/>
      <c r="M7" s="68" t="s">
        <v>42</v>
      </c>
      <c r="N7" s="69" t="s">
        <v>43</v>
      </c>
    </row>
    <row r="8" customFormat="false" ht="18.75" hidden="false" customHeight="true" outlineLevel="0" collapsed="false">
      <c r="B8" s="64"/>
      <c r="C8" s="65"/>
      <c r="D8" s="66"/>
      <c r="E8" s="67"/>
      <c r="F8" s="67"/>
      <c r="G8" s="67"/>
      <c r="H8" s="68"/>
      <c r="I8" s="69"/>
      <c r="J8" s="70"/>
      <c r="K8" s="70"/>
      <c r="L8" s="70"/>
      <c r="M8" s="68"/>
      <c r="N8" s="69"/>
    </row>
    <row r="9" customFormat="false" ht="55.5" hidden="false" customHeight="true" outlineLevel="0" collapsed="false">
      <c r="B9" s="64"/>
      <c r="C9" s="65"/>
      <c r="D9" s="66"/>
      <c r="E9" s="67" t="s">
        <v>16</v>
      </c>
      <c r="F9" s="71" t="s">
        <v>17</v>
      </c>
      <c r="G9" s="71" t="s">
        <v>18</v>
      </c>
      <c r="H9" s="68"/>
      <c r="I9" s="69"/>
      <c r="J9" s="72" t="s">
        <v>19</v>
      </c>
      <c r="K9" s="68" t="s">
        <v>17</v>
      </c>
      <c r="L9" s="68" t="s">
        <v>18</v>
      </c>
      <c r="M9" s="68"/>
      <c r="N9" s="69"/>
    </row>
    <row r="10" customFormat="false" ht="16.5" hidden="false" customHeight="true" outlineLevel="0" collapsed="false">
      <c r="B10" s="64"/>
      <c r="C10" s="65"/>
      <c r="D10" s="66"/>
      <c r="E10" s="73" t="s">
        <v>20</v>
      </c>
      <c r="F10" s="73"/>
      <c r="G10" s="73"/>
      <c r="H10" s="73"/>
      <c r="I10" s="73"/>
      <c r="J10" s="74" t="s">
        <v>21</v>
      </c>
      <c r="K10" s="74"/>
      <c r="L10" s="74"/>
      <c r="M10" s="74"/>
      <c r="N10" s="74"/>
    </row>
    <row r="11" customFormat="false" ht="17.25" hidden="false" customHeight="false" outlineLevel="0" collapsed="false">
      <c r="B11" s="75" t="s">
        <v>22</v>
      </c>
      <c r="C11" s="76"/>
      <c r="D11" s="77" t="n">
        <v>370.16</v>
      </c>
      <c r="E11" s="77" t="n">
        <v>0.732533795160023</v>
      </c>
      <c r="F11" s="78" t="n">
        <v>-0.149457994193637</v>
      </c>
      <c r="G11" s="78" t="n">
        <v>0.583075800966386</v>
      </c>
      <c r="H11" s="78" t="n">
        <v>0.0557622636157337</v>
      </c>
      <c r="I11" s="78" t="n">
        <v>-0.285930791564606</v>
      </c>
      <c r="J11" s="77" t="n">
        <v>271.154709616434</v>
      </c>
      <c r="K11" s="78" t="n">
        <v>-55.3233711307166</v>
      </c>
      <c r="L11" s="78" t="n">
        <v>215.831338485717</v>
      </c>
      <c r="M11" s="78" t="n">
        <v>20.6409595</v>
      </c>
      <c r="N11" s="78" t="n">
        <v>-105.840141805555</v>
      </c>
    </row>
    <row r="12" customFormat="false" ht="15.75" hidden="false" customHeight="false" outlineLevel="0" collapsed="false">
      <c r="B12" s="79" t="s">
        <v>23</v>
      </c>
      <c r="C12" s="80"/>
      <c r="D12" s="81" t="n">
        <v>194.733</v>
      </c>
      <c r="E12" s="81" t="n">
        <v>1.3924435489436</v>
      </c>
      <c r="F12" s="82" t="s">
        <v>24</v>
      </c>
      <c r="G12" s="82" t="n">
        <v>1.3924435489436</v>
      </c>
      <c r="H12" s="82" t="n">
        <v>0.118575909065233</v>
      </c>
      <c r="I12" s="102" t="s">
        <v>24</v>
      </c>
      <c r="J12" s="82" t="n">
        <v>271.154709616434</v>
      </c>
      <c r="K12" s="82" t="s">
        <v>24</v>
      </c>
      <c r="L12" s="82" t="n">
        <v>271.154709616434</v>
      </c>
      <c r="M12" s="82" t="n">
        <v>23.0906425</v>
      </c>
      <c r="N12" s="102" t="s">
        <v>24</v>
      </c>
    </row>
    <row r="13" customFormat="false" ht="12.75" hidden="false" customHeight="false" outlineLevel="0" collapsed="false">
      <c r="B13" s="85"/>
      <c r="C13" s="86"/>
      <c r="D13" s="87"/>
      <c r="E13" s="81"/>
      <c r="F13" s="82"/>
      <c r="G13" s="82"/>
      <c r="H13" s="82"/>
      <c r="I13" s="102"/>
      <c r="J13" s="88"/>
      <c r="K13" s="88"/>
      <c r="L13" s="82"/>
      <c r="M13" s="88"/>
      <c r="N13" s="103"/>
    </row>
    <row r="14" customFormat="false" ht="12.75" hidden="false" customHeight="false" outlineLevel="0" collapsed="false">
      <c r="B14" s="85"/>
      <c r="C14" s="86"/>
      <c r="D14" s="87"/>
      <c r="E14" s="81"/>
      <c r="F14" s="82"/>
      <c r="G14" s="82"/>
      <c r="H14" s="82"/>
      <c r="I14" s="102"/>
      <c r="J14" s="88"/>
      <c r="K14" s="88"/>
      <c r="L14" s="82"/>
      <c r="M14" s="88"/>
      <c r="N14" s="103"/>
    </row>
    <row r="15" customFormat="false" ht="18.75" hidden="false" customHeight="false" outlineLevel="0" collapsed="false">
      <c r="B15" s="91" t="s">
        <v>44</v>
      </c>
      <c r="C15" s="92"/>
      <c r="D15" s="81" t="n">
        <v>175.427</v>
      </c>
      <c r="E15" s="81" t="s">
        <v>24</v>
      </c>
      <c r="F15" s="97" t="n">
        <v>-0.315364061009517</v>
      </c>
      <c r="G15" s="82" t="n">
        <v>-0.315364061009517</v>
      </c>
      <c r="H15" s="97" t="n">
        <v>-0.0139641161280761</v>
      </c>
      <c r="I15" s="98" t="n">
        <v>-0.60332868831796</v>
      </c>
      <c r="J15" s="82" t="s">
        <v>24</v>
      </c>
      <c r="K15" s="97" t="n">
        <v>-55.3233711307166</v>
      </c>
      <c r="L15" s="82" t="n">
        <v>-55.3233711307166</v>
      </c>
      <c r="M15" s="97" t="n">
        <v>-2.449683</v>
      </c>
      <c r="N15" s="98" t="n">
        <v>-105.840141805555</v>
      </c>
    </row>
    <row r="16" customFormat="false" ht="31.5" hidden="false" customHeight="false" outlineLevel="0" collapsed="false">
      <c r="B16" s="93" t="s">
        <v>29</v>
      </c>
      <c r="C16" s="94"/>
      <c r="D16" s="81" t="n">
        <v>17.5427</v>
      </c>
      <c r="E16" s="81" t="s">
        <v>24</v>
      </c>
      <c r="F16" s="97" t="n">
        <v>-0.315364061009517</v>
      </c>
      <c r="G16" s="82" t="n">
        <v>-0.315364061009517</v>
      </c>
      <c r="H16" s="97" t="n">
        <v>-0.0139641161280761</v>
      </c>
      <c r="I16" s="98" t="n">
        <v>0.040738581358797</v>
      </c>
      <c r="J16" s="82" t="s">
        <v>24</v>
      </c>
      <c r="K16" s="97" t="n">
        <v>-5.53233711307165</v>
      </c>
      <c r="L16" s="82" t="n">
        <v>-5.53233711307165</v>
      </c>
      <c r="M16" s="97" t="n">
        <v>-0.2449683</v>
      </c>
      <c r="N16" s="98" t="n">
        <v>0.714664711202969</v>
      </c>
    </row>
    <row r="17" customFormat="false" ht="12.75" hidden="false" customHeight="false" outlineLevel="0" collapsed="false">
      <c r="B17" s="95"/>
      <c r="C17" s="96" t="s">
        <v>71</v>
      </c>
      <c r="D17" s="87" t="n">
        <v>0</v>
      </c>
      <c r="E17" s="81"/>
      <c r="F17" s="97"/>
      <c r="G17" s="82"/>
      <c r="H17" s="97"/>
      <c r="I17" s="98"/>
      <c r="J17" s="88" t="n">
        <v>0</v>
      </c>
      <c r="K17" s="99" t="n">
        <v>0</v>
      </c>
      <c r="L17" s="82" t="n">
        <v>0</v>
      </c>
      <c r="M17" s="99" t="n">
        <v>0</v>
      </c>
      <c r="N17" s="103" t="n">
        <v>0.714664711202969</v>
      </c>
    </row>
    <row r="18" customFormat="false" ht="31.5" hidden="false" customHeight="false" outlineLevel="0" collapsed="false">
      <c r="B18" s="93" t="s">
        <v>31</v>
      </c>
      <c r="C18" s="94"/>
      <c r="D18" s="81" t="n">
        <v>52.6281</v>
      </c>
      <c r="E18" s="81" t="s">
        <v>24</v>
      </c>
      <c r="F18" s="82" t="n">
        <v>-0.315364061009518</v>
      </c>
      <c r="G18" s="82" t="n">
        <v>-0.315364061009518</v>
      </c>
      <c r="H18" s="82" t="n">
        <v>-0.013964116128076</v>
      </c>
      <c r="I18" s="102" t="n">
        <v>-0.585587828097322</v>
      </c>
      <c r="J18" s="82" t="s">
        <v>24</v>
      </c>
      <c r="K18" s="82" t="n">
        <v>-16.597011339215</v>
      </c>
      <c r="L18" s="82" t="n">
        <v>-16.597011339215</v>
      </c>
      <c r="M18" s="82" t="n">
        <v>-0.734904899999999</v>
      </c>
      <c r="N18" s="102" t="n">
        <v>-30.8183747758887</v>
      </c>
    </row>
    <row r="19" customFormat="false" ht="12.75" hidden="false" customHeight="false" outlineLevel="0" collapsed="false">
      <c r="B19" s="95"/>
      <c r="C19" s="96" t="s">
        <v>71</v>
      </c>
      <c r="D19" s="87" t="n">
        <v>0</v>
      </c>
      <c r="E19" s="81"/>
      <c r="F19" s="97"/>
      <c r="G19" s="82"/>
      <c r="H19" s="97"/>
      <c r="I19" s="98"/>
      <c r="J19" s="88" t="n">
        <v>0</v>
      </c>
      <c r="K19" s="99" t="n">
        <v>0</v>
      </c>
      <c r="L19" s="82" t="n">
        <v>0</v>
      </c>
      <c r="M19" s="99" t="n">
        <v>0</v>
      </c>
      <c r="N19" s="103" t="n">
        <v>-30.8183747758887</v>
      </c>
    </row>
    <row r="20" customFormat="false" ht="31.5" hidden="false" customHeight="false" outlineLevel="0" collapsed="false">
      <c r="B20" s="93" t="s">
        <v>32</v>
      </c>
      <c r="C20" s="94"/>
      <c r="D20" s="81" t="n">
        <v>99.99339</v>
      </c>
      <c r="E20" s="81" t="s">
        <v>24</v>
      </c>
      <c r="F20" s="82" t="n">
        <v>-0.315364061009517</v>
      </c>
      <c r="G20" s="82" t="n">
        <v>-0.315364061009517</v>
      </c>
      <c r="H20" s="82" t="n">
        <v>-0.0139641161280761</v>
      </c>
      <c r="I20" s="102" t="n">
        <v>-0.757414382499373</v>
      </c>
      <c r="J20" s="82" t="s">
        <v>24</v>
      </c>
      <c r="K20" s="82" t="n">
        <v>-31.5343215445084</v>
      </c>
      <c r="L20" s="82" t="n">
        <v>-31.5343215445084</v>
      </c>
      <c r="M20" s="82" t="n">
        <v>-1.39631931</v>
      </c>
      <c r="N20" s="102" t="n">
        <v>-75.736431740869</v>
      </c>
    </row>
    <row r="21" customFormat="false" ht="12.75" hidden="false" customHeight="false" outlineLevel="0" collapsed="false">
      <c r="B21" s="95"/>
      <c r="C21" s="96" t="s">
        <v>71</v>
      </c>
      <c r="D21" s="87" t="n">
        <v>0</v>
      </c>
      <c r="E21" s="81"/>
      <c r="F21" s="97"/>
      <c r="G21" s="82"/>
      <c r="H21" s="97"/>
      <c r="I21" s="98"/>
      <c r="J21" s="88" t="n">
        <v>0</v>
      </c>
      <c r="K21" s="99" t="n">
        <v>0</v>
      </c>
      <c r="L21" s="82" t="n">
        <v>0</v>
      </c>
      <c r="M21" s="99" t="n">
        <v>0</v>
      </c>
      <c r="N21" s="103" t="n">
        <v>-75.736431740869</v>
      </c>
    </row>
    <row r="22" customFormat="false" ht="31.5" hidden="false" customHeight="false" outlineLevel="0" collapsed="false">
      <c r="B22" s="93" t="s">
        <v>33</v>
      </c>
      <c r="C22" s="94"/>
      <c r="D22" s="81" t="s">
        <v>24</v>
      </c>
      <c r="E22" s="81" t="s">
        <v>24</v>
      </c>
      <c r="F22" s="97" t="s">
        <v>24</v>
      </c>
      <c r="G22" s="82" t="s">
        <v>24</v>
      </c>
      <c r="H22" s="97" t="s">
        <v>24</v>
      </c>
      <c r="I22" s="98" t="s">
        <v>24</v>
      </c>
      <c r="J22" s="82" t="s">
        <v>24</v>
      </c>
      <c r="K22" s="97" t="s">
        <v>24</v>
      </c>
      <c r="L22" s="82" t="s">
        <v>24</v>
      </c>
      <c r="M22" s="97" t="s">
        <v>24</v>
      </c>
      <c r="N22" s="98" t="s">
        <v>24</v>
      </c>
    </row>
    <row r="23" customFormat="false" ht="12.75" hidden="false" customHeight="false" outlineLevel="0" collapsed="false">
      <c r="B23" s="95"/>
      <c r="C23" s="96"/>
      <c r="D23" s="87"/>
      <c r="E23" s="81"/>
      <c r="F23" s="97"/>
      <c r="G23" s="82"/>
      <c r="H23" s="97"/>
      <c r="I23" s="98"/>
      <c r="J23" s="88"/>
      <c r="K23" s="99"/>
      <c r="L23" s="82"/>
      <c r="M23" s="99"/>
      <c r="N23" s="103"/>
    </row>
    <row r="24" customFormat="false" ht="31.5" hidden="false" customHeight="false" outlineLevel="0" collapsed="false">
      <c r="B24" s="93" t="s">
        <v>34</v>
      </c>
      <c r="C24" s="94"/>
      <c r="D24" s="81" t="n">
        <v>5.26281</v>
      </c>
      <c r="E24" s="81" t="s">
        <v>24</v>
      </c>
      <c r="F24" s="82" t="n">
        <v>-0.315364061009518</v>
      </c>
      <c r="G24" s="82" t="n">
        <v>-0.315364061009518</v>
      </c>
      <c r="H24" s="82" t="n">
        <v>-0.013964116128076</v>
      </c>
      <c r="I24" s="98" t="s">
        <v>24</v>
      </c>
      <c r="J24" s="82" t="s">
        <v>24</v>
      </c>
      <c r="K24" s="82" t="n">
        <v>-1.6597011339215</v>
      </c>
      <c r="L24" s="82" t="n">
        <v>-1.6597011339215</v>
      </c>
      <c r="M24" s="82" t="n">
        <v>-0.0734904899999999</v>
      </c>
      <c r="N24" s="98" t="s">
        <v>24</v>
      </c>
    </row>
    <row r="25" customFormat="false" ht="12.75" hidden="false" customHeight="false" outlineLevel="0" collapsed="false">
      <c r="B25" s="95"/>
      <c r="C25" s="96"/>
      <c r="D25" s="87"/>
      <c r="E25" s="81"/>
      <c r="F25" s="97"/>
      <c r="G25" s="82"/>
      <c r="H25" s="97"/>
      <c r="I25" s="98"/>
      <c r="J25" s="88"/>
      <c r="K25" s="99"/>
      <c r="L25" s="82"/>
      <c r="M25" s="99"/>
      <c r="N25" s="100"/>
    </row>
    <row r="27" customFormat="false" ht="16.5" hidden="false" customHeight="false" outlineLevel="0" collapsed="false">
      <c r="A27" s="5" t="n">
        <v>1991</v>
      </c>
      <c r="B27" s="59"/>
      <c r="C27" s="57"/>
      <c r="D27" s="57"/>
      <c r="E27" s="57"/>
      <c r="F27" s="57"/>
      <c r="G27" s="56"/>
      <c r="H27" s="57"/>
      <c r="I27" s="57"/>
      <c r="J27" s="57"/>
    </row>
    <row r="28" customFormat="false" ht="31.5" hidden="false" customHeight="true" outlineLevel="0" collapsed="false">
      <c r="A28" s="60"/>
      <c r="B28" s="61" t="s">
        <v>70</v>
      </c>
      <c r="C28" s="61"/>
      <c r="D28" s="62" t="s">
        <v>4</v>
      </c>
      <c r="E28" s="62" t="s">
        <v>5</v>
      </c>
      <c r="F28" s="62"/>
      <c r="G28" s="62"/>
      <c r="H28" s="62"/>
      <c r="I28" s="62"/>
      <c r="J28" s="63" t="s">
        <v>6</v>
      </c>
      <c r="K28" s="63"/>
      <c r="L28" s="63"/>
      <c r="M28" s="63"/>
      <c r="N28" s="63"/>
    </row>
    <row r="29" customFormat="false" ht="18.75" hidden="false" customHeight="true" outlineLevel="0" collapsed="false">
      <c r="B29" s="64" t="s">
        <v>7</v>
      </c>
      <c r="C29" s="65" t="s">
        <v>36</v>
      </c>
      <c r="D29" s="66" t="s">
        <v>37</v>
      </c>
      <c r="E29" s="67" t="s">
        <v>38</v>
      </c>
      <c r="F29" s="67"/>
      <c r="G29" s="67"/>
      <c r="H29" s="68" t="s">
        <v>39</v>
      </c>
      <c r="I29" s="69" t="s">
        <v>40</v>
      </c>
      <c r="J29" s="70" t="s">
        <v>41</v>
      </c>
      <c r="K29" s="70"/>
      <c r="L29" s="70"/>
      <c r="M29" s="68" t="s">
        <v>42</v>
      </c>
      <c r="N29" s="69" t="s">
        <v>43</v>
      </c>
    </row>
    <row r="30" customFormat="false" ht="18.75" hidden="false" customHeight="true" outlineLevel="0" collapsed="false">
      <c r="B30" s="64"/>
      <c r="C30" s="65"/>
      <c r="D30" s="66"/>
      <c r="E30" s="67"/>
      <c r="F30" s="67"/>
      <c r="G30" s="67"/>
      <c r="H30" s="68"/>
      <c r="I30" s="69"/>
      <c r="J30" s="70"/>
      <c r="K30" s="70"/>
      <c r="L30" s="70"/>
      <c r="M30" s="68"/>
      <c r="N30" s="69"/>
    </row>
    <row r="31" customFormat="false" ht="55.5" hidden="false" customHeight="true" outlineLevel="0" collapsed="false">
      <c r="B31" s="64"/>
      <c r="C31" s="65"/>
      <c r="D31" s="66"/>
      <c r="E31" s="67" t="s">
        <v>16</v>
      </c>
      <c r="F31" s="71" t="s">
        <v>17</v>
      </c>
      <c r="G31" s="71" t="s">
        <v>18</v>
      </c>
      <c r="H31" s="68"/>
      <c r="I31" s="69"/>
      <c r="J31" s="72" t="s">
        <v>19</v>
      </c>
      <c r="K31" s="68" t="s">
        <v>17</v>
      </c>
      <c r="L31" s="68" t="s">
        <v>18</v>
      </c>
      <c r="M31" s="68"/>
      <c r="N31" s="69"/>
    </row>
    <row r="32" customFormat="false" ht="16.5" hidden="false" customHeight="true" outlineLevel="0" collapsed="false">
      <c r="B32" s="64"/>
      <c r="C32" s="65"/>
      <c r="D32" s="66"/>
      <c r="E32" s="73" t="s">
        <v>20</v>
      </c>
      <c r="F32" s="73"/>
      <c r="G32" s="73"/>
      <c r="H32" s="73"/>
      <c r="I32" s="73"/>
      <c r="J32" s="74" t="s">
        <v>21</v>
      </c>
      <c r="K32" s="74"/>
      <c r="L32" s="74"/>
      <c r="M32" s="74"/>
      <c r="N32" s="74"/>
    </row>
    <row r="33" customFormat="false" ht="17.25" hidden="false" customHeight="false" outlineLevel="0" collapsed="false">
      <c r="B33" s="75" t="s">
        <v>22</v>
      </c>
      <c r="C33" s="76"/>
      <c r="D33" s="77" t="n">
        <v>373.7276</v>
      </c>
      <c r="E33" s="77" t="n">
        <v>0.832474862295372</v>
      </c>
      <c r="F33" s="78" t="n">
        <v>-0.224841254492757</v>
      </c>
      <c r="G33" s="78" t="n">
        <v>0.607633607802615</v>
      </c>
      <c r="H33" s="78" t="n">
        <v>0.0111185585437094</v>
      </c>
      <c r="I33" s="78" t="n">
        <v>-0.331872937911682</v>
      </c>
      <c r="J33" s="77" t="n">
        <v>311.11883234598</v>
      </c>
      <c r="K33" s="78" t="n">
        <v>-84.0293824225674</v>
      </c>
      <c r="L33" s="78" t="n">
        <v>227.089449923413</v>
      </c>
      <c r="M33" s="78" t="n">
        <v>4.1553122</v>
      </c>
      <c r="N33" s="78" t="n">
        <v>-124.030076590682</v>
      </c>
    </row>
    <row r="34" customFormat="false" ht="15.75" hidden="false" customHeight="false" outlineLevel="0" collapsed="false">
      <c r="B34" s="79" t="s">
        <v>23</v>
      </c>
      <c r="C34" s="80"/>
      <c r="D34" s="81" t="n">
        <v>189.2636</v>
      </c>
      <c r="E34" s="81" t="n">
        <v>1.64383871143728</v>
      </c>
      <c r="F34" s="82" t="s">
        <v>24</v>
      </c>
      <c r="G34" s="82" t="n">
        <v>1.64383871143728</v>
      </c>
      <c r="H34" s="82" t="n">
        <v>0.0325803958077517</v>
      </c>
      <c r="I34" s="102" t="s">
        <v>24</v>
      </c>
      <c r="J34" s="82" t="n">
        <v>311.11883234598</v>
      </c>
      <c r="K34" s="82" t="s">
        <v>24</v>
      </c>
      <c r="L34" s="82" t="n">
        <v>311.11883234598</v>
      </c>
      <c r="M34" s="82" t="n">
        <v>6.166283</v>
      </c>
      <c r="N34" s="102" t="s">
        <v>24</v>
      </c>
    </row>
    <row r="35" customFormat="false" ht="12.75" hidden="false" customHeight="false" outlineLevel="0" collapsed="false">
      <c r="B35" s="85"/>
      <c r="C35" s="86"/>
      <c r="D35" s="87"/>
      <c r="E35" s="81"/>
      <c r="F35" s="82"/>
      <c r="G35" s="82"/>
      <c r="H35" s="82"/>
      <c r="I35" s="102"/>
      <c r="J35" s="88"/>
      <c r="K35" s="88"/>
      <c r="L35" s="82"/>
      <c r="M35" s="88"/>
      <c r="N35" s="103"/>
    </row>
    <row r="36" customFormat="false" ht="12.75" hidden="false" customHeight="false" outlineLevel="0" collapsed="false">
      <c r="B36" s="85"/>
      <c r="C36" s="86"/>
      <c r="D36" s="87"/>
      <c r="E36" s="81"/>
      <c r="F36" s="82"/>
      <c r="G36" s="82"/>
      <c r="H36" s="82"/>
      <c r="I36" s="102"/>
      <c r="J36" s="88"/>
      <c r="K36" s="88"/>
      <c r="L36" s="82"/>
      <c r="M36" s="88"/>
      <c r="N36" s="103"/>
    </row>
    <row r="37" customFormat="false" ht="18.75" hidden="false" customHeight="false" outlineLevel="0" collapsed="false">
      <c r="B37" s="91" t="s">
        <v>44</v>
      </c>
      <c r="C37" s="92"/>
      <c r="D37" s="81" t="n">
        <v>184.464</v>
      </c>
      <c r="E37" s="81" t="s">
        <v>24</v>
      </c>
      <c r="F37" s="97" t="n">
        <v>-0.455532691596015</v>
      </c>
      <c r="G37" s="82" t="n">
        <v>-0.455532691596015</v>
      </c>
      <c r="H37" s="97" t="n">
        <v>-0.0109016978922717</v>
      </c>
      <c r="I37" s="98" t="n">
        <v>-0.672380933898656</v>
      </c>
      <c r="J37" s="82" t="s">
        <v>24</v>
      </c>
      <c r="K37" s="97" t="n">
        <v>-84.0293824225674</v>
      </c>
      <c r="L37" s="82" t="n">
        <v>-84.0293824225674</v>
      </c>
      <c r="M37" s="97" t="n">
        <v>-2.0109708</v>
      </c>
      <c r="N37" s="98" t="n">
        <v>-124.030076590682</v>
      </c>
    </row>
    <row r="38" customFormat="false" ht="31.5" hidden="false" customHeight="false" outlineLevel="0" collapsed="false">
      <c r="B38" s="93" t="s">
        <v>29</v>
      </c>
      <c r="C38" s="94"/>
      <c r="D38" s="81" t="n">
        <v>18.4464</v>
      </c>
      <c r="E38" s="81" t="s">
        <v>24</v>
      </c>
      <c r="F38" s="97" t="n">
        <v>-0.455532691596015</v>
      </c>
      <c r="G38" s="82" t="n">
        <v>-0.455532691596015</v>
      </c>
      <c r="H38" s="97" t="n">
        <v>-0.0109016978922717</v>
      </c>
      <c r="I38" s="98" t="n">
        <v>0.0471383733460431</v>
      </c>
      <c r="J38" s="82" t="s">
        <v>24</v>
      </c>
      <c r="K38" s="97" t="n">
        <v>-8.40293824225673</v>
      </c>
      <c r="L38" s="82" t="n">
        <v>-8.40293824225673</v>
      </c>
      <c r="M38" s="97" t="n">
        <v>-0.20109708</v>
      </c>
      <c r="N38" s="98" t="n">
        <v>0.869533290090449</v>
      </c>
    </row>
    <row r="39" customFormat="false" ht="12.75" hidden="false" customHeight="false" outlineLevel="0" collapsed="false">
      <c r="B39" s="95"/>
      <c r="C39" s="96" t="s">
        <v>71</v>
      </c>
      <c r="D39" s="87" t="n">
        <v>0</v>
      </c>
      <c r="E39" s="81"/>
      <c r="F39" s="97"/>
      <c r="G39" s="82"/>
      <c r="H39" s="97"/>
      <c r="I39" s="98"/>
      <c r="J39" s="88" t="n">
        <v>0</v>
      </c>
      <c r="K39" s="99" t="n">
        <v>0</v>
      </c>
      <c r="L39" s="82" t="n">
        <v>0</v>
      </c>
      <c r="M39" s="99" t="n">
        <v>0</v>
      </c>
      <c r="N39" s="103" t="n">
        <v>0.869533290090449</v>
      </c>
    </row>
    <row r="40" customFormat="false" ht="31.5" hidden="false" customHeight="false" outlineLevel="0" collapsed="false">
      <c r="B40" s="93" t="s">
        <v>31</v>
      </c>
      <c r="C40" s="94"/>
      <c r="D40" s="81" t="n">
        <v>55.3392</v>
      </c>
      <c r="E40" s="81" t="s">
        <v>24</v>
      </c>
      <c r="F40" s="82" t="n">
        <v>-0.455532691596015</v>
      </c>
      <c r="G40" s="82" t="n">
        <v>-0.455532691596015</v>
      </c>
      <c r="H40" s="82" t="n">
        <v>-0.0109016978922717</v>
      </c>
      <c r="I40" s="102" t="n">
        <v>-0.627425003180135</v>
      </c>
      <c r="J40" s="82" t="s">
        <v>24</v>
      </c>
      <c r="K40" s="82" t="n">
        <v>-25.2088147267702</v>
      </c>
      <c r="L40" s="82" t="n">
        <v>-25.2088147267702</v>
      </c>
      <c r="M40" s="82" t="n">
        <v>-0.603291240000001</v>
      </c>
      <c r="N40" s="102" t="n">
        <v>-34.7211977359861</v>
      </c>
    </row>
    <row r="41" customFormat="false" ht="12.75" hidden="false" customHeight="false" outlineLevel="0" collapsed="false">
      <c r="B41" s="95"/>
      <c r="C41" s="96" t="s">
        <v>71</v>
      </c>
      <c r="D41" s="87" t="n">
        <v>0</v>
      </c>
      <c r="E41" s="81"/>
      <c r="F41" s="97"/>
      <c r="G41" s="82"/>
      <c r="H41" s="97"/>
      <c r="I41" s="98"/>
      <c r="J41" s="88" t="n">
        <v>0</v>
      </c>
      <c r="K41" s="99" t="n">
        <v>0</v>
      </c>
      <c r="L41" s="82" t="n">
        <v>0</v>
      </c>
      <c r="M41" s="99" t="n">
        <v>0</v>
      </c>
      <c r="N41" s="103" t="n">
        <v>-34.7211977359861</v>
      </c>
    </row>
    <row r="42" customFormat="false" ht="31.5" hidden="false" customHeight="false" outlineLevel="0" collapsed="false">
      <c r="B42" s="93" t="s">
        <v>32</v>
      </c>
      <c r="C42" s="94"/>
      <c r="D42" s="81" t="n">
        <v>105.14448</v>
      </c>
      <c r="E42" s="81" t="s">
        <v>24</v>
      </c>
      <c r="F42" s="82" t="n">
        <v>-0.455532691596015</v>
      </c>
      <c r="G42" s="82" t="n">
        <v>-0.455532691596015</v>
      </c>
      <c r="H42" s="82" t="n">
        <v>-0.0109016978922717</v>
      </c>
      <c r="I42" s="102" t="n">
        <v>-0.857661877682843</v>
      </c>
      <c r="J42" s="82" t="s">
        <v>24</v>
      </c>
      <c r="K42" s="82" t="n">
        <v>-47.8967479808634</v>
      </c>
      <c r="L42" s="82" t="n">
        <v>-47.8967479808634</v>
      </c>
      <c r="M42" s="82" t="n">
        <v>-1.146253356</v>
      </c>
      <c r="N42" s="102" t="n">
        <v>-90.1784121447861</v>
      </c>
    </row>
    <row r="43" customFormat="false" ht="12.75" hidden="false" customHeight="false" outlineLevel="0" collapsed="false">
      <c r="B43" s="95"/>
      <c r="C43" s="96" t="s">
        <v>71</v>
      </c>
      <c r="D43" s="87" t="n">
        <v>0</v>
      </c>
      <c r="E43" s="81"/>
      <c r="F43" s="97"/>
      <c r="G43" s="82"/>
      <c r="H43" s="97"/>
      <c r="I43" s="98"/>
      <c r="J43" s="88" t="n">
        <v>0</v>
      </c>
      <c r="K43" s="99" t="n">
        <v>0</v>
      </c>
      <c r="L43" s="82" t="n">
        <v>0</v>
      </c>
      <c r="M43" s="99" t="n">
        <v>0</v>
      </c>
      <c r="N43" s="103" t="n">
        <v>-90.1784121447861</v>
      </c>
    </row>
    <row r="44" customFormat="false" ht="31.5" hidden="false" customHeight="false" outlineLevel="0" collapsed="false">
      <c r="B44" s="93" t="s">
        <v>33</v>
      </c>
      <c r="C44" s="94"/>
      <c r="D44" s="81" t="s">
        <v>24</v>
      </c>
      <c r="E44" s="81" t="s">
        <v>24</v>
      </c>
      <c r="F44" s="97" t="s">
        <v>24</v>
      </c>
      <c r="G44" s="82" t="s">
        <v>24</v>
      </c>
      <c r="H44" s="97" t="s">
        <v>24</v>
      </c>
      <c r="I44" s="98" t="s">
        <v>24</v>
      </c>
      <c r="J44" s="82" t="s">
        <v>24</v>
      </c>
      <c r="K44" s="97" t="s">
        <v>24</v>
      </c>
      <c r="L44" s="82" t="s">
        <v>24</v>
      </c>
      <c r="M44" s="97" t="s">
        <v>24</v>
      </c>
      <c r="N44" s="98" t="s">
        <v>24</v>
      </c>
    </row>
    <row r="45" customFormat="false" ht="12.75" hidden="false" customHeight="false" outlineLevel="0" collapsed="false">
      <c r="B45" s="95"/>
      <c r="C45" s="96"/>
      <c r="D45" s="87"/>
      <c r="E45" s="81"/>
      <c r="F45" s="97"/>
      <c r="G45" s="82"/>
      <c r="H45" s="97"/>
      <c r="I45" s="98"/>
      <c r="J45" s="88"/>
      <c r="K45" s="99"/>
      <c r="L45" s="82"/>
      <c r="M45" s="99"/>
      <c r="N45" s="103"/>
    </row>
    <row r="46" customFormat="false" ht="31.5" hidden="false" customHeight="false" outlineLevel="0" collapsed="false">
      <c r="B46" s="93" t="s">
        <v>34</v>
      </c>
      <c r="C46" s="94"/>
      <c r="D46" s="81" t="n">
        <v>5.53392</v>
      </c>
      <c r="E46" s="81" t="s">
        <v>24</v>
      </c>
      <c r="F46" s="82" t="n">
        <v>-0.455532691596015</v>
      </c>
      <c r="G46" s="82" t="n">
        <v>-0.455532691596015</v>
      </c>
      <c r="H46" s="82" t="n">
        <v>-0.0109016978922717</v>
      </c>
      <c r="I46" s="98" t="s">
        <v>24</v>
      </c>
      <c r="J46" s="82" t="s">
        <v>24</v>
      </c>
      <c r="K46" s="82" t="n">
        <v>-2.52088147267702</v>
      </c>
      <c r="L46" s="82" t="n">
        <v>-2.52088147267702</v>
      </c>
      <c r="M46" s="82" t="n">
        <v>-0.0603291240000001</v>
      </c>
      <c r="N46" s="98" t="s">
        <v>24</v>
      </c>
    </row>
    <row r="47" customFormat="false" ht="12.75" hidden="false" customHeight="false" outlineLevel="0" collapsed="false">
      <c r="B47" s="95"/>
      <c r="C47" s="96"/>
      <c r="D47" s="87"/>
      <c r="E47" s="81"/>
      <c r="F47" s="97"/>
      <c r="G47" s="82"/>
      <c r="H47" s="97"/>
      <c r="I47" s="98"/>
      <c r="J47" s="88"/>
      <c r="K47" s="99"/>
      <c r="L47" s="82"/>
      <c r="M47" s="99"/>
      <c r="N47" s="100"/>
    </row>
    <row r="49" customFormat="false" ht="16.5" hidden="false" customHeight="false" outlineLevel="0" collapsed="false">
      <c r="A49" s="5" t="n">
        <v>1992</v>
      </c>
      <c r="B49" s="59"/>
      <c r="C49" s="57"/>
      <c r="D49" s="57"/>
      <c r="E49" s="57"/>
      <c r="F49" s="57"/>
      <c r="G49" s="56"/>
      <c r="H49" s="57"/>
      <c r="I49" s="57"/>
      <c r="J49" s="57"/>
    </row>
    <row r="50" customFormat="false" ht="31.5" hidden="false" customHeight="true" outlineLevel="0" collapsed="false">
      <c r="A50" s="60"/>
      <c r="B50" s="61" t="s">
        <v>70</v>
      </c>
      <c r="C50" s="61"/>
      <c r="D50" s="62" t="s">
        <v>4</v>
      </c>
      <c r="E50" s="62" t="s">
        <v>5</v>
      </c>
      <c r="F50" s="62"/>
      <c r="G50" s="62"/>
      <c r="H50" s="62"/>
      <c r="I50" s="62"/>
      <c r="J50" s="63" t="s">
        <v>6</v>
      </c>
      <c r="K50" s="63"/>
      <c r="L50" s="63"/>
      <c r="M50" s="63"/>
      <c r="N50" s="63"/>
    </row>
    <row r="51" customFormat="false" ht="18.75" hidden="false" customHeight="true" outlineLevel="0" collapsed="false">
      <c r="B51" s="64" t="s">
        <v>7</v>
      </c>
      <c r="C51" s="65" t="s">
        <v>36</v>
      </c>
      <c r="D51" s="66" t="s">
        <v>37</v>
      </c>
      <c r="E51" s="67" t="s">
        <v>38</v>
      </c>
      <c r="F51" s="67"/>
      <c r="G51" s="67"/>
      <c r="H51" s="68" t="s">
        <v>39</v>
      </c>
      <c r="I51" s="69" t="s">
        <v>40</v>
      </c>
      <c r="J51" s="70" t="s">
        <v>41</v>
      </c>
      <c r="K51" s="70"/>
      <c r="L51" s="70"/>
      <c r="M51" s="68" t="s">
        <v>42</v>
      </c>
      <c r="N51" s="69" t="s">
        <v>43</v>
      </c>
    </row>
    <row r="52" customFormat="false" ht="18.75" hidden="false" customHeight="true" outlineLevel="0" collapsed="false">
      <c r="B52" s="64"/>
      <c r="C52" s="65"/>
      <c r="D52" s="66"/>
      <c r="E52" s="67"/>
      <c r="F52" s="67"/>
      <c r="G52" s="67"/>
      <c r="H52" s="68"/>
      <c r="I52" s="69"/>
      <c r="J52" s="70"/>
      <c r="K52" s="70"/>
      <c r="L52" s="70"/>
      <c r="M52" s="68"/>
      <c r="N52" s="69"/>
    </row>
    <row r="53" customFormat="false" ht="55.5" hidden="false" customHeight="true" outlineLevel="0" collapsed="false">
      <c r="B53" s="64"/>
      <c r="C53" s="65"/>
      <c r="D53" s="66"/>
      <c r="E53" s="67" t="s">
        <v>16</v>
      </c>
      <c r="F53" s="71" t="s">
        <v>17</v>
      </c>
      <c r="G53" s="71" t="s">
        <v>18</v>
      </c>
      <c r="H53" s="68"/>
      <c r="I53" s="69"/>
      <c r="J53" s="72" t="s">
        <v>19</v>
      </c>
      <c r="K53" s="68" t="s">
        <v>17</v>
      </c>
      <c r="L53" s="68" t="s">
        <v>18</v>
      </c>
      <c r="M53" s="68"/>
      <c r="N53" s="69"/>
    </row>
    <row r="54" customFormat="false" ht="16.5" hidden="false" customHeight="true" outlineLevel="0" collapsed="false">
      <c r="B54" s="64"/>
      <c r="C54" s="65"/>
      <c r="D54" s="66"/>
      <c r="E54" s="73" t="s">
        <v>20</v>
      </c>
      <c r="F54" s="73"/>
      <c r="G54" s="73"/>
      <c r="H54" s="73"/>
      <c r="I54" s="73"/>
      <c r="J54" s="74" t="s">
        <v>21</v>
      </c>
      <c r="K54" s="74"/>
      <c r="L54" s="74"/>
      <c r="M54" s="74"/>
      <c r="N54" s="74"/>
    </row>
    <row r="55" customFormat="false" ht="17.25" hidden="false" customHeight="false" outlineLevel="0" collapsed="false">
      <c r="B55" s="75" t="s">
        <v>22</v>
      </c>
      <c r="C55" s="76"/>
      <c r="D55" s="77" t="n">
        <v>376.23718</v>
      </c>
      <c r="E55" s="77" t="n">
        <v>0.630341722305749</v>
      </c>
      <c r="F55" s="78" t="n">
        <v>-0.136812736815676</v>
      </c>
      <c r="G55" s="78" t="n">
        <v>0.493528985490073</v>
      </c>
      <c r="H55" s="78" t="n">
        <v>0.00746950739956115</v>
      </c>
      <c r="I55" s="78" t="n">
        <v>-0.354324116103782</v>
      </c>
      <c r="J55" s="77" t="n">
        <v>237.157992036658</v>
      </c>
      <c r="K55" s="78" t="n">
        <v>-51.4740382876121</v>
      </c>
      <c r="L55" s="78" t="n">
        <v>185.683953749046</v>
      </c>
      <c r="M55" s="78" t="n">
        <v>2.81030640000002</v>
      </c>
      <c r="N55" s="78" t="n">
        <v>-133.30990624888</v>
      </c>
    </row>
    <row r="56" customFormat="false" ht="15.75" hidden="false" customHeight="false" outlineLevel="0" collapsed="false">
      <c r="B56" s="79" t="s">
        <v>23</v>
      </c>
      <c r="C56" s="80"/>
      <c r="D56" s="81" t="n">
        <v>185.02418</v>
      </c>
      <c r="E56" s="81" t="n">
        <v>1.2817675616055</v>
      </c>
      <c r="F56" s="82" t="s">
        <v>24</v>
      </c>
      <c r="G56" s="82" t="n">
        <v>1.2817675616055</v>
      </c>
      <c r="H56" s="82" t="n">
        <v>0.0218467153860647</v>
      </c>
      <c r="I56" s="102" t="s">
        <v>24</v>
      </c>
      <c r="J56" s="82" t="n">
        <v>237.157992036658</v>
      </c>
      <c r="K56" s="82" t="s">
        <v>24</v>
      </c>
      <c r="L56" s="82" t="n">
        <v>237.157992036658</v>
      </c>
      <c r="M56" s="82" t="n">
        <v>4.04217060000001</v>
      </c>
      <c r="N56" s="102" t="s">
        <v>24</v>
      </c>
    </row>
    <row r="57" customFormat="false" ht="12.75" hidden="false" customHeight="false" outlineLevel="0" collapsed="false">
      <c r="B57" s="85"/>
      <c r="C57" s="86"/>
      <c r="D57" s="87"/>
      <c r="E57" s="81"/>
      <c r="F57" s="82"/>
      <c r="G57" s="82"/>
      <c r="H57" s="82"/>
      <c r="I57" s="102"/>
      <c r="J57" s="88"/>
      <c r="K57" s="88"/>
      <c r="L57" s="82"/>
      <c r="M57" s="88"/>
      <c r="N57" s="103"/>
    </row>
    <row r="58" customFormat="false" ht="12.75" hidden="false" customHeight="false" outlineLevel="0" collapsed="false">
      <c r="B58" s="85"/>
      <c r="C58" s="86"/>
      <c r="D58" s="87"/>
      <c r="E58" s="81"/>
      <c r="F58" s="82"/>
      <c r="G58" s="82"/>
      <c r="H58" s="82"/>
      <c r="I58" s="102"/>
      <c r="J58" s="88"/>
      <c r="K58" s="88"/>
      <c r="L58" s="82"/>
      <c r="M58" s="88"/>
      <c r="N58" s="103"/>
    </row>
    <row r="59" customFormat="false" ht="18.75" hidden="false" customHeight="false" outlineLevel="0" collapsed="false">
      <c r="B59" s="91" t="s">
        <v>44</v>
      </c>
      <c r="C59" s="92"/>
      <c r="D59" s="81" t="n">
        <v>191.213</v>
      </c>
      <c r="E59" s="81" t="s">
        <v>24</v>
      </c>
      <c r="F59" s="97" t="n">
        <v>-0.269197378251542</v>
      </c>
      <c r="G59" s="82" t="n">
        <v>-0.269197378251542</v>
      </c>
      <c r="H59" s="97" t="n">
        <v>-0.00644236636630349</v>
      </c>
      <c r="I59" s="98" t="n">
        <v>-0.69718014072725</v>
      </c>
      <c r="J59" s="82" t="s">
        <v>24</v>
      </c>
      <c r="K59" s="97" t="n">
        <v>-51.4740382876121</v>
      </c>
      <c r="L59" s="82" t="n">
        <v>-51.4740382876121</v>
      </c>
      <c r="M59" s="97" t="n">
        <v>-1.23186419999999</v>
      </c>
      <c r="N59" s="98" t="n">
        <v>-133.30990624888</v>
      </c>
    </row>
    <row r="60" customFormat="false" ht="31.5" hidden="false" customHeight="false" outlineLevel="0" collapsed="false">
      <c r="B60" s="93" t="s">
        <v>29</v>
      </c>
      <c r="C60" s="94"/>
      <c r="D60" s="81" t="n">
        <v>19.1213</v>
      </c>
      <c r="E60" s="81" t="s">
        <v>24</v>
      </c>
      <c r="F60" s="97" t="n">
        <v>-0.269197378251542</v>
      </c>
      <c r="G60" s="82" t="n">
        <v>-0.269197378251542</v>
      </c>
      <c r="H60" s="97" t="n">
        <v>-0.00644236636630349</v>
      </c>
      <c r="I60" s="98" t="n">
        <v>0.0519937834281423</v>
      </c>
      <c r="J60" s="82" t="s">
        <v>24</v>
      </c>
      <c r="K60" s="97" t="n">
        <v>-5.14740382876121</v>
      </c>
      <c r="L60" s="82" t="n">
        <v>-5.14740382876121</v>
      </c>
      <c r="M60" s="97" t="n">
        <v>-0.123186419999999</v>
      </c>
      <c r="N60" s="98" t="n">
        <v>0.994188731064537</v>
      </c>
    </row>
    <row r="61" customFormat="false" ht="12.75" hidden="false" customHeight="false" outlineLevel="0" collapsed="false">
      <c r="B61" s="95"/>
      <c r="C61" s="96" t="s">
        <v>71</v>
      </c>
      <c r="D61" s="87" t="n">
        <v>0</v>
      </c>
      <c r="E61" s="81"/>
      <c r="F61" s="97"/>
      <c r="G61" s="82"/>
      <c r="H61" s="97"/>
      <c r="I61" s="98"/>
      <c r="J61" s="88" t="n">
        <v>0</v>
      </c>
      <c r="K61" s="99" t="n">
        <v>0</v>
      </c>
      <c r="L61" s="82" t="n">
        <v>0</v>
      </c>
      <c r="M61" s="99" t="n">
        <v>0</v>
      </c>
      <c r="N61" s="103" t="n">
        <v>0.994188731064537</v>
      </c>
    </row>
    <row r="62" customFormat="false" ht="31.5" hidden="false" customHeight="false" outlineLevel="0" collapsed="false">
      <c r="B62" s="93" t="s">
        <v>31</v>
      </c>
      <c r="C62" s="94"/>
      <c r="D62" s="81" t="n">
        <v>57.3639</v>
      </c>
      <c r="E62" s="81" t="s">
        <v>24</v>
      </c>
      <c r="F62" s="82" t="n">
        <v>-0.269197378251542</v>
      </c>
      <c r="G62" s="82" t="n">
        <v>-0.269197378251542</v>
      </c>
      <c r="H62" s="82" t="n">
        <v>-0.00644236636630349</v>
      </c>
      <c r="I62" s="102" t="n">
        <v>-0.659152693879929</v>
      </c>
      <c r="J62" s="82" t="s">
        <v>24</v>
      </c>
      <c r="K62" s="82" t="n">
        <v>-15.4422114862836</v>
      </c>
      <c r="L62" s="82" t="n">
        <v>-15.4422114862836</v>
      </c>
      <c r="M62" s="82" t="n">
        <v>-0.369559259999997</v>
      </c>
      <c r="N62" s="102" t="n">
        <v>-37.8115692164588</v>
      </c>
    </row>
    <row r="63" customFormat="false" ht="12.75" hidden="false" customHeight="false" outlineLevel="0" collapsed="false">
      <c r="B63" s="95"/>
      <c r="C63" s="96" t="s">
        <v>71</v>
      </c>
      <c r="D63" s="87" t="n">
        <v>0</v>
      </c>
      <c r="E63" s="81"/>
      <c r="F63" s="97"/>
      <c r="G63" s="82"/>
      <c r="H63" s="97"/>
      <c r="I63" s="98"/>
      <c r="J63" s="88" t="n">
        <v>0</v>
      </c>
      <c r="K63" s="99" t="n">
        <v>0</v>
      </c>
      <c r="L63" s="82" t="n">
        <v>0</v>
      </c>
      <c r="M63" s="99" t="n">
        <v>0</v>
      </c>
      <c r="N63" s="103" t="n">
        <v>-37.8115692164589</v>
      </c>
    </row>
    <row r="64" customFormat="false" ht="31.5" hidden="false" customHeight="false" outlineLevel="0" collapsed="false">
      <c r="B64" s="93" t="s">
        <v>32</v>
      </c>
      <c r="C64" s="94"/>
      <c r="D64" s="81" t="n">
        <v>108.99141</v>
      </c>
      <c r="E64" s="81" t="s">
        <v>24</v>
      </c>
      <c r="F64" s="82" t="n">
        <v>-0.269197378251542</v>
      </c>
      <c r="G64" s="82" t="n">
        <v>-0.269197378251542</v>
      </c>
      <c r="H64" s="82" t="n">
        <v>-0.00644236636630349</v>
      </c>
      <c r="I64" s="102" t="n">
        <v>-0.885322299835238</v>
      </c>
      <c r="J64" s="82" t="s">
        <v>24</v>
      </c>
      <c r="K64" s="82" t="n">
        <v>-29.3402018239389</v>
      </c>
      <c r="L64" s="82" t="n">
        <v>-29.3402018239389</v>
      </c>
      <c r="M64" s="82" t="n">
        <v>-0.702162593999994</v>
      </c>
      <c r="N64" s="102" t="n">
        <v>-96.4925257634854</v>
      </c>
    </row>
    <row r="65" customFormat="false" ht="12.75" hidden="false" customHeight="false" outlineLevel="0" collapsed="false">
      <c r="B65" s="95"/>
      <c r="C65" s="96" t="s">
        <v>71</v>
      </c>
      <c r="D65" s="87" t="n">
        <v>0</v>
      </c>
      <c r="E65" s="81"/>
      <c r="F65" s="97"/>
      <c r="G65" s="82"/>
      <c r="H65" s="97"/>
      <c r="I65" s="98"/>
      <c r="J65" s="88" t="n">
        <v>0</v>
      </c>
      <c r="K65" s="99" t="n">
        <v>0</v>
      </c>
      <c r="L65" s="82" t="n">
        <v>0</v>
      </c>
      <c r="M65" s="99" t="n">
        <v>0</v>
      </c>
      <c r="N65" s="103" t="n">
        <v>-96.4925257634854</v>
      </c>
    </row>
    <row r="66" customFormat="false" ht="31.5" hidden="false" customHeight="false" outlineLevel="0" collapsed="false">
      <c r="B66" s="93" t="s">
        <v>33</v>
      </c>
      <c r="C66" s="94"/>
      <c r="D66" s="81" t="s">
        <v>24</v>
      </c>
      <c r="E66" s="81" t="s">
        <v>24</v>
      </c>
      <c r="F66" s="97" t="s">
        <v>24</v>
      </c>
      <c r="G66" s="82" t="s">
        <v>24</v>
      </c>
      <c r="H66" s="97" t="s">
        <v>24</v>
      </c>
      <c r="I66" s="98" t="s">
        <v>24</v>
      </c>
      <c r="J66" s="82" t="s">
        <v>24</v>
      </c>
      <c r="K66" s="97" t="s">
        <v>24</v>
      </c>
      <c r="L66" s="82" t="s">
        <v>24</v>
      </c>
      <c r="M66" s="97" t="s">
        <v>24</v>
      </c>
      <c r="N66" s="98" t="s">
        <v>24</v>
      </c>
    </row>
    <row r="67" customFormat="false" ht="12.75" hidden="false" customHeight="false" outlineLevel="0" collapsed="false">
      <c r="B67" s="95"/>
      <c r="C67" s="96"/>
      <c r="D67" s="87"/>
      <c r="E67" s="81"/>
      <c r="F67" s="97"/>
      <c r="G67" s="82"/>
      <c r="H67" s="97"/>
      <c r="I67" s="98"/>
      <c r="J67" s="88"/>
      <c r="K67" s="99"/>
      <c r="L67" s="82"/>
      <c r="M67" s="99"/>
      <c r="N67" s="103"/>
    </row>
    <row r="68" customFormat="false" ht="31.5" hidden="false" customHeight="false" outlineLevel="0" collapsed="false">
      <c r="B68" s="93" t="s">
        <v>34</v>
      </c>
      <c r="C68" s="94"/>
      <c r="D68" s="81" t="n">
        <v>5.73639</v>
      </c>
      <c r="E68" s="81" t="s">
        <v>24</v>
      </c>
      <c r="F68" s="82" t="n">
        <v>-0.269197378251541</v>
      </c>
      <c r="G68" s="82" t="n">
        <v>-0.269197378251541</v>
      </c>
      <c r="H68" s="82" t="n">
        <v>-0.00644236636630349</v>
      </c>
      <c r="I68" s="98" t="s">
        <v>24</v>
      </c>
      <c r="J68" s="82" t="s">
        <v>24</v>
      </c>
      <c r="K68" s="82" t="n">
        <v>-1.54422114862836</v>
      </c>
      <c r="L68" s="82" t="n">
        <v>-1.54422114862836</v>
      </c>
      <c r="M68" s="82" t="n">
        <v>-0.0369559259999997</v>
      </c>
      <c r="N68" s="98" t="s">
        <v>24</v>
      </c>
    </row>
    <row r="69" customFormat="false" ht="12.75" hidden="false" customHeight="false" outlineLevel="0" collapsed="false">
      <c r="B69" s="95"/>
      <c r="C69" s="96"/>
      <c r="D69" s="87"/>
      <c r="E69" s="81"/>
      <c r="F69" s="97"/>
      <c r="G69" s="82"/>
      <c r="H69" s="97"/>
      <c r="I69" s="98"/>
      <c r="J69" s="88"/>
      <c r="K69" s="99"/>
      <c r="L69" s="82"/>
      <c r="M69" s="99"/>
      <c r="N69" s="100"/>
    </row>
    <row r="71" customFormat="false" ht="16.5" hidden="false" customHeight="false" outlineLevel="0" collapsed="false">
      <c r="A71" s="5" t="n">
        <v>1993</v>
      </c>
      <c r="B71" s="59"/>
      <c r="C71" s="57"/>
      <c r="D71" s="57"/>
      <c r="E71" s="57"/>
      <c r="F71" s="57"/>
      <c r="G71" s="56"/>
      <c r="H71" s="57"/>
      <c r="I71" s="57"/>
      <c r="J71" s="57"/>
    </row>
    <row r="72" customFormat="false" ht="31.5" hidden="false" customHeight="true" outlineLevel="0" collapsed="false">
      <c r="A72" s="60"/>
      <c r="B72" s="61" t="s">
        <v>70</v>
      </c>
      <c r="C72" s="61"/>
      <c r="D72" s="62" t="s">
        <v>4</v>
      </c>
      <c r="E72" s="62" t="s">
        <v>5</v>
      </c>
      <c r="F72" s="62"/>
      <c r="G72" s="62"/>
      <c r="H72" s="62"/>
      <c r="I72" s="62"/>
      <c r="J72" s="63" t="s">
        <v>6</v>
      </c>
      <c r="K72" s="63"/>
      <c r="L72" s="63"/>
      <c r="M72" s="63"/>
      <c r="N72" s="63"/>
    </row>
    <row r="73" customFormat="false" ht="18.75" hidden="false" customHeight="true" outlineLevel="0" collapsed="false">
      <c r="B73" s="64" t="s">
        <v>7</v>
      </c>
      <c r="C73" s="65" t="s">
        <v>36</v>
      </c>
      <c r="D73" s="66" t="s">
        <v>37</v>
      </c>
      <c r="E73" s="67" t="s">
        <v>38</v>
      </c>
      <c r="F73" s="67"/>
      <c r="G73" s="67"/>
      <c r="H73" s="68" t="s">
        <v>39</v>
      </c>
      <c r="I73" s="69" t="s">
        <v>40</v>
      </c>
      <c r="J73" s="70" t="s">
        <v>41</v>
      </c>
      <c r="K73" s="70"/>
      <c r="L73" s="70"/>
      <c r="M73" s="68" t="s">
        <v>42</v>
      </c>
      <c r="N73" s="69" t="s">
        <v>43</v>
      </c>
    </row>
    <row r="74" customFormat="false" ht="18.75" hidden="false" customHeight="true" outlineLevel="0" collapsed="false">
      <c r="B74" s="64"/>
      <c r="C74" s="65"/>
      <c r="D74" s="66"/>
      <c r="E74" s="67"/>
      <c r="F74" s="67"/>
      <c r="G74" s="67"/>
      <c r="H74" s="68"/>
      <c r="I74" s="69"/>
      <c r="J74" s="70"/>
      <c r="K74" s="70"/>
      <c r="L74" s="70"/>
      <c r="M74" s="68"/>
      <c r="N74" s="69"/>
    </row>
    <row r="75" customFormat="false" ht="55.5" hidden="false" customHeight="true" outlineLevel="0" collapsed="false">
      <c r="B75" s="64"/>
      <c r="C75" s="65"/>
      <c r="D75" s="66"/>
      <c r="E75" s="67" t="s">
        <v>16</v>
      </c>
      <c r="F75" s="71" t="s">
        <v>17</v>
      </c>
      <c r="G75" s="71" t="s">
        <v>18</v>
      </c>
      <c r="H75" s="68"/>
      <c r="I75" s="69"/>
      <c r="J75" s="72" t="s">
        <v>19</v>
      </c>
      <c r="K75" s="68" t="s">
        <v>17</v>
      </c>
      <c r="L75" s="68" t="s">
        <v>18</v>
      </c>
      <c r="M75" s="68"/>
      <c r="N75" s="69"/>
    </row>
    <row r="76" customFormat="false" ht="16.5" hidden="false" customHeight="true" outlineLevel="0" collapsed="false">
      <c r="B76" s="64"/>
      <c r="C76" s="65"/>
      <c r="D76" s="66"/>
      <c r="E76" s="73" t="s">
        <v>20</v>
      </c>
      <c r="F76" s="73"/>
      <c r="G76" s="73"/>
      <c r="H76" s="73"/>
      <c r="I76" s="73"/>
      <c r="J76" s="74" t="s">
        <v>21</v>
      </c>
      <c r="K76" s="74"/>
      <c r="L76" s="74"/>
      <c r="M76" s="74"/>
      <c r="N76" s="74"/>
    </row>
    <row r="77" customFormat="false" ht="17.25" hidden="false" customHeight="false" outlineLevel="0" collapsed="false">
      <c r="B77" s="75" t="s">
        <v>22</v>
      </c>
      <c r="C77" s="76"/>
      <c r="D77" s="77" t="n">
        <v>380.94013</v>
      </c>
      <c r="E77" s="77" t="n">
        <v>0.615207033160867</v>
      </c>
      <c r="F77" s="78" t="n">
        <v>-0.0666555857443651</v>
      </c>
      <c r="G77" s="78" t="n">
        <v>0.548551447416502</v>
      </c>
      <c r="H77" s="78" t="n">
        <v>0.0106750722219787</v>
      </c>
      <c r="I77" s="78" t="n">
        <v>-0.360669703147836</v>
      </c>
      <c r="J77" s="77" t="n">
        <v>234.357047189215</v>
      </c>
      <c r="K77" s="78" t="n">
        <v>-25.3917874986846</v>
      </c>
      <c r="L77" s="78" t="n">
        <v>208.96525969053</v>
      </c>
      <c r="M77" s="78" t="n">
        <v>4.06656339999997</v>
      </c>
      <c r="N77" s="78" t="n">
        <v>-137.393563604198</v>
      </c>
    </row>
    <row r="78" customFormat="false" ht="15.75" hidden="false" customHeight="false" outlineLevel="0" collapsed="false">
      <c r="B78" s="79" t="s">
        <v>23</v>
      </c>
      <c r="C78" s="80"/>
      <c r="D78" s="81" t="n">
        <v>183.54913</v>
      </c>
      <c r="E78" s="81" t="n">
        <v>1.27680827029371</v>
      </c>
      <c r="F78" s="82" t="s">
        <v>24</v>
      </c>
      <c r="G78" s="82" t="n">
        <v>1.27680827029371</v>
      </c>
      <c r="H78" s="82" t="n">
        <v>0.0254658439405295</v>
      </c>
      <c r="I78" s="102" t="s">
        <v>24</v>
      </c>
      <c r="J78" s="82" t="n">
        <v>234.357047189215</v>
      </c>
      <c r="K78" s="82" t="s">
        <v>24</v>
      </c>
      <c r="L78" s="82" t="n">
        <v>234.357047189215</v>
      </c>
      <c r="M78" s="82" t="n">
        <v>4.67423349999997</v>
      </c>
      <c r="N78" s="102" t="s">
        <v>24</v>
      </c>
    </row>
    <row r="79" customFormat="false" ht="12.75" hidden="false" customHeight="false" outlineLevel="0" collapsed="false">
      <c r="B79" s="85"/>
      <c r="C79" s="86"/>
      <c r="D79" s="87"/>
      <c r="E79" s="81"/>
      <c r="F79" s="82"/>
      <c r="G79" s="82"/>
      <c r="H79" s="82"/>
      <c r="I79" s="102"/>
      <c r="J79" s="88"/>
      <c r="K79" s="88"/>
      <c r="L79" s="82"/>
      <c r="M79" s="88"/>
      <c r="N79" s="103"/>
    </row>
    <row r="80" customFormat="false" ht="12.75" hidden="false" customHeight="false" outlineLevel="0" collapsed="false">
      <c r="B80" s="85"/>
      <c r="C80" s="86"/>
      <c r="D80" s="87"/>
      <c r="E80" s="81"/>
      <c r="F80" s="82"/>
      <c r="G80" s="82"/>
      <c r="H80" s="82"/>
      <c r="I80" s="102"/>
      <c r="J80" s="88"/>
      <c r="K80" s="88"/>
      <c r="L80" s="82"/>
      <c r="M80" s="88"/>
      <c r="N80" s="103"/>
    </row>
    <row r="81" customFormat="false" ht="18.75" hidden="false" customHeight="false" outlineLevel="0" collapsed="false">
      <c r="B81" s="91" t="s">
        <v>44</v>
      </c>
      <c r="C81" s="92"/>
      <c r="D81" s="81" t="n">
        <v>197.391</v>
      </c>
      <c r="E81" s="81" t="s">
        <v>24</v>
      </c>
      <c r="F81" s="97" t="n">
        <v>-0.128637007253039</v>
      </c>
      <c r="G81" s="82" t="n">
        <v>-0.128637007253039</v>
      </c>
      <c r="H81" s="97" t="n">
        <v>-0.00307850965849509</v>
      </c>
      <c r="I81" s="98" t="n">
        <v>-0.696047761064071</v>
      </c>
      <c r="J81" s="82" t="s">
        <v>24</v>
      </c>
      <c r="K81" s="97" t="n">
        <v>-25.3917874986846</v>
      </c>
      <c r="L81" s="82" t="n">
        <v>-25.3917874986846</v>
      </c>
      <c r="M81" s="97" t="n">
        <v>-0.607670100000003</v>
      </c>
      <c r="N81" s="98" t="n">
        <v>-137.393563604198</v>
      </c>
    </row>
    <row r="82" customFormat="false" ht="31.5" hidden="false" customHeight="false" outlineLevel="0" collapsed="false">
      <c r="B82" s="93" t="s">
        <v>29</v>
      </c>
      <c r="C82" s="94"/>
      <c r="D82" s="81" t="n">
        <v>19.7391</v>
      </c>
      <c r="E82" s="81" t="s">
        <v>24</v>
      </c>
      <c r="F82" s="97" t="n">
        <v>-0.128637007253039</v>
      </c>
      <c r="G82" s="82" t="n">
        <v>-0.128637007253039</v>
      </c>
      <c r="H82" s="97" t="n">
        <v>-0.00307850965849508</v>
      </c>
      <c r="I82" s="98" t="n">
        <v>0.056703178557637</v>
      </c>
      <c r="J82" s="82" t="s">
        <v>24</v>
      </c>
      <c r="K82" s="97" t="n">
        <v>-2.53917874986846</v>
      </c>
      <c r="L82" s="82" t="n">
        <v>-2.53917874986846</v>
      </c>
      <c r="M82" s="97" t="n">
        <v>-0.0607670100000003</v>
      </c>
      <c r="N82" s="98" t="n">
        <v>1.11926971186705</v>
      </c>
    </row>
    <row r="83" customFormat="false" ht="12.75" hidden="false" customHeight="false" outlineLevel="0" collapsed="false">
      <c r="B83" s="95"/>
      <c r="C83" s="96" t="s">
        <v>71</v>
      </c>
      <c r="D83" s="87" t="n">
        <v>0</v>
      </c>
      <c r="E83" s="81"/>
      <c r="F83" s="97"/>
      <c r="G83" s="82"/>
      <c r="H83" s="97"/>
      <c r="I83" s="98"/>
      <c r="J83" s="88" t="n">
        <v>0</v>
      </c>
      <c r="K83" s="99" t="n">
        <v>0</v>
      </c>
      <c r="L83" s="82" t="n">
        <v>0</v>
      </c>
      <c r="M83" s="99" t="n">
        <v>0</v>
      </c>
      <c r="N83" s="103" t="n">
        <v>1.11926971186705</v>
      </c>
    </row>
    <row r="84" customFormat="false" ht="31.5" hidden="false" customHeight="false" outlineLevel="0" collapsed="false">
      <c r="B84" s="93" t="s">
        <v>31</v>
      </c>
      <c r="C84" s="94"/>
      <c r="D84" s="81" t="n">
        <v>59.2173</v>
      </c>
      <c r="E84" s="81" t="s">
        <v>24</v>
      </c>
      <c r="F84" s="82" t="n">
        <v>-0.128637007253039</v>
      </c>
      <c r="G84" s="82" t="n">
        <v>-0.128637007253039</v>
      </c>
      <c r="H84" s="82" t="n">
        <v>-0.00307850965849509</v>
      </c>
      <c r="I84" s="102" t="n">
        <v>-0.689906244167324</v>
      </c>
      <c r="J84" s="82" t="s">
        <v>24</v>
      </c>
      <c r="K84" s="82" t="n">
        <v>-7.61753624960538</v>
      </c>
      <c r="L84" s="82" t="n">
        <v>-7.61753624960538</v>
      </c>
      <c r="M84" s="82" t="n">
        <v>-0.182301030000001</v>
      </c>
      <c r="N84" s="102" t="n">
        <v>-40.8543850327297</v>
      </c>
    </row>
    <row r="85" customFormat="false" ht="12.75" hidden="false" customHeight="false" outlineLevel="0" collapsed="false">
      <c r="B85" s="95"/>
      <c r="C85" s="96" t="s">
        <v>71</v>
      </c>
      <c r="D85" s="87" t="n">
        <v>0</v>
      </c>
      <c r="E85" s="81"/>
      <c r="F85" s="97"/>
      <c r="G85" s="82"/>
      <c r="H85" s="97"/>
      <c r="I85" s="98"/>
      <c r="J85" s="88" t="n">
        <v>0</v>
      </c>
      <c r="K85" s="99" t="n">
        <v>0</v>
      </c>
      <c r="L85" s="82" t="n">
        <v>0</v>
      </c>
      <c r="M85" s="99" t="n">
        <v>0</v>
      </c>
      <c r="N85" s="103" t="n">
        <v>-40.8543850327297</v>
      </c>
    </row>
    <row r="86" customFormat="false" ht="31.5" hidden="false" customHeight="false" outlineLevel="0" collapsed="false">
      <c r="B86" s="93" t="s">
        <v>32</v>
      </c>
      <c r="C86" s="94"/>
      <c r="D86" s="81" t="n">
        <v>112.51287</v>
      </c>
      <c r="E86" s="81" t="s">
        <v>24</v>
      </c>
      <c r="F86" s="82" t="n">
        <v>-0.128637007253039</v>
      </c>
      <c r="G86" s="82" t="n">
        <v>-0.128637007253039</v>
      </c>
      <c r="H86" s="82" t="n">
        <v>-0.00307850965849509</v>
      </c>
      <c r="I86" s="102" t="n">
        <v>-0.867975799420416</v>
      </c>
      <c r="J86" s="82" t="s">
        <v>24</v>
      </c>
      <c r="K86" s="82" t="n">
        <v>-14.4733188742502</v>
      </c>
      <c r="L86" s="82" t="n">
        <v>-14.4733188742502</v>
      </c>
      <c r="M86" s="82" t="n">
        <v>-0.346371957000002</v>
      </c>
      <c r="N86" s="102" t="n">
        <v>-97.6584482833353</v>
      </c>
    </row>
    <row r="87" customFormat="false" ht="12.75" hidden="false" customHeight="false" outlineLevel="0" collapsed="false">
      <c r="B87" s="95"/>
      <c r="C87" s="96" t="s">
        <v>71</v>
      </c>
      <c r="D87" s="87" t="n">
        <v>0</v>
      </c>
      <c r="E87" s="81"/>
      <c r="F87" s="97"/>
      <c r="G87" s="82"/>
      <c r="H87" s="97"/>
      <c r="I87" s="98"/>
      <c r="J87" s="88" t="n">
        <v>0</v>
      </c>
      <c r="K87" s="99" t="n">
        <v>0</v>
      </c>
      <c r="L87" s="82" t="n">
        <v>0</v>
      </c>
      <c r="M87" s="99" t="n">
        <v>0</v>
      </c>
      <c r="N87" s="103" t="n">
        <v>-97.6584482833353</v>
      </c>
    </row>
    <row r="88" customFormat="false" ht="31.5" hidden="false" customHeight="false" outlineLevel="0" collapsed="false">
      <c r="B88" s="93" t="s">
        <v>33</v>
      </c>
      <c r="C88" s="94"/>
      <c r="D88" s="81" t="s">
        <v>24</v>
      </c>
      <c r="E88" s="81" t="s">
        <v>24</v>
      </c>
      <c r="F88" s="97" t="s">
        <v>24</v>
      </c>
      <c r="G88" s="82" t="s">
        <v>24</v>
      </c>
      <c r="H88" s="97" t="s">
        <v>24</v>
      </c>
      <c r="I88" s="98" t="s">
        <v>24</v>
      </c>
      <c r="J88" s="82" t="s">
        <v>24</v>
      </c>
      <c r="K88" s="97" t="s">
        <v>24</v>
      </c>
      <c r="L88" s="82" t="s">
        <v>24</v>
      </c>
      <c r="M88" s="97" t="s">
        <v>24</v>
      </c>
      <c r="N88" s="98" t="s">
        <v>24</v>
      </c>
    </row>
    <row r="89" customFormat="false" ht="12.75" hidden="false" customHeight="false" outlineLevel="0" collapsed="false">
      <c r="B89" s="95"/>
      <c r="C89" s="96"/>
      <c r="D89" s="87"/>
      <c r="E89" s="81"/>
      <c r="F89" s="97"/>
      <c r="G89" s="82"/>
      <c r="H89" s="97"/>
      <c r="I89" s="98"/>
      <c r="J89" s="88"/>
      <c r="K89" s="99"/>
      <c r="L89" s="82"/>
      <c r="M89" s="99"/>
      <c r="N89" s="103"/>
    </row>
    <row r="90" customFormat="false" ht="31.5" hidden="false" customHeight="false" outlineLevel="0" collapsed="false">
      <c r="B90" s="93" t="s">
        <v>34</v>
      </c>
      <c r="C90" s="94"/>
      <c r="D90" s="81" t="n">
        <v>5.92173</v>
      </c>
      <c r="E90" s="81" t="s">
        <v>24</v>
      </c>
      <c r="F90" s="82" t="n">
        <v>-0.128637007253039</v>
      </c>
      <c r="G90" s="82" t="n">
        <v>-0.128637007253039</v>
      </c>
      <c r="H90" s="82" t="n">
        <v>-0.00307850965849509</v>
      </c>
      <c r="I90" s="98" t="s">
        <v>24</v>
      </c>
      <c r="J90" s="82" t="s">
        <v>24</v>
      </c>
      <c r="K90" s="82" t="n">
        <v>-0.761753624960538</v>
      </c>
      <c r="L90" s="82" t="n">
        <v>-0.761753624960538</v>
      </c>
      <c r="M90" s="82" t="n">
        <v>-0.0182301030000001</v>
      </c>
      <c r="N90" s="98" t="s">
        <v>24</v>
      </c>
    </row>
    <row r="91" customFormat="false" ht="12.75" hidden="false" customHeight="false" outlineLevel="0" collapsed="false">
      <c r="B91" s="95"/>
      <c r="C91" s="96"/>
      <c r="D91" s="87"/>
      <c r="E91" s="81"/>
      <c r="F91" s="97"/>
      <c r="G91" s="82"/>
      <c r="H91" s="97"/>
      <c r="I91" s="98"/>
      <c r="J91" s="88"/>
      <c r="K91" s="99"/>
      <c r="L91" s="82"/>
      <c r="M91" s="99"/>
      <c r="N91" s="100"/>
    </row>
    <row r="93" customFormat="false" ht="16.5" hidden="false" customHeight="false" outlineLevel="0" collapsed="false">
      <c r="A93" s="5" t="n">
        <v>1994</v>
      </c>
      <c r="B93" s="59"/>
      <c r="C93" s="57"/>
      <c r="D93" s="57"/>
      <c r="E93" s="57"/>
      <c r="F93" s="57"/>
      <c r="G93" s="56"/>
      <c r="H93" s="57"/>
      <c r="I93" s="57"/>
      <c r="J93" s="57"/>
    </row>
    <row r="94" customFormat="false" ht="31.5" hidden="false" customHeight="true" outlineLevel="0" collapsed="false">
      <c r="A94" s="60"/>
      <c r="B94" s="61" t="s">
        <v>70</v>
      </c>
      <c r="C94" s="61"/>
      <c r="D94" s="62" t="s">
        <v>4</v>
      </c>
      <c r="E94" s="62" t="s">
        <v>5</v>
      </c>
      <c r="F94" s="62"/>
      <c r="G94" s="62"/>
      <c r="H94" s="62"/>
      <c r="I94" s="62"/>
      <c r="J94" s="63" t="s">
        <v>6</v>
      </c>
      <c r="K94" s="63"/>
      <c r="L94" s="63"/>
      <c r="M94" s="63"/>
      <c r="N94" s="63"/>
    </row>
    <row r="95" customFormat="false" ht="18.75" hidden="false" customHeight="true" outlineLevel="0" collapsed="false">
      <c r="B95" s="64" t="s">
        <v>7</v>
      </c>
      <c r="C95" s="65" t="s">
        <v>36</v>
      </c>
      <c r="D95" s="66" t="s">
        <v>37</v>
      </c>
      <c r="E95" s="67" t="s">
        <v>38</v>
      </c>
      <c r="F95" s="67"/>
      <c r="G95" s="67"/>
      <c r="H95" s="68" t="s">
        <v>39</v>
      </c>
      <c r="I95" s="69" t="s">
        <v>40</v>
      </c>
      <c r="J95" s="70" t="s">
        <v>41</v>
      </c>
      <c r="K95" s="70"/>
      <c r="L95" s="70"/>
      <c r="M95" s="68" t="s">
        <v>42</v>
      </c>
      <c r="N95" s="69" t="s">
        <v>43</v>
      </c>
    </row>
    <row r="96" customFormat="false" ht="18.75" hidden="false" customHeight="true" outlineLevel="0" collapsed="false">
      <c r="B96" s="64"/>
      <c r="C96" s="65"/>
      <c r="D96" s="66"/>
      <c r="E96" s="67"/>
      <c r="F96" s="67"/>
      <c r="G96" s="67"/>
      <c r="H96" s="68"/>
      <c r="I96" s="69"/>
      <c r="J96" s="70"/>
      <c r="K96" s="70"/>
      <c r="L96" s="70"/>
      <c r="M96" s="68"/>
      <c r="N96" s="69"/>
    </row>
    <row r="97" customFormat="false" ht="55.5" hidden="false" customHeight="true" outlineLevel="0" collapsed="false">
      <c r="B97" s="64"/>
      <c r="C97" s="65"/>
      <c r="D97" s="66"/>
      <c r="E97" s="67" t="s">
        <v>16</v>
      </c>
      <c r="F97" s="71" t="s">
        <v>17</v>
      </c>
      <c r="G97" s="71" t="s">
        <v>18</v>
      </c>
      <c r="H97" s="68"/>
      <c r="I97" s="69"/>
      <c r="J97" s="72" t="s">
        <v>19</v>
      </c>
      <c r="K97" s="68" t="s">
        <v>17</v>
      </c>
      <c r="L97" s="68" t="s">
        <v>18</v>
      </c>
      <c r="M97" s="68"/>
      <c r="N97" s="69"/>
    </row>
    <row r="98" customFormat="false" ht="16.5" hidden="false" customHeight="true" outlineLevel="0" collapsed="false">
      <c r="B98" s="64"/>
      <c r="C98" s="65"/>
      <c r="D98" s="66"/>
      <c r="E98" s="73" t="s">
        <v>20</v>
      </c>
      <c r="F98" s="73"/>
      <c r="G98" s="73"/>
      <c r="H98" s="73"/>
      <c r="I98" s="73"/>
      <c r="J98" s="74" t="s">
        <v>21</v>
      </c>
      <c r="K98" s="74"/>
      <c r="L98" s="74"/>
      <c r="M98" s="74"/>
      <c r="N98" s="74"/>
    </row>
    <row r="99" customFormat="false" ht="17.25" hidden="false" customHeight="false" outlineLevel="0" collapsed="false">
      <c r="B99" s="75" t="s">
        <v>22</v>
      </c>
      <c r="C99" s="76"/>
      <c r="D99" s="77" t="n">
        <v>386.59844</v>
      </c>
      <c r="E99" s="77" t="n">
        <v>0.516882975988367</v>
      </c>
      <c r="F99" s="78" t="s">
        <v>24</v>
      </c>
      <c r="G99" s="78" t="n">
        <v>0.516882975988367</v>
      </c>
      <c r="H99" s="78" t="n">
        <v>0.00851789753730015</v>
      </c>
      <c r="I99" s="78" t="n">
        <v>-0.377941457323503</v>
      </c>
      <c r="J99" s="77" t="n">
        <v>199.82615217966</v>
      </c>
      <c r="K99" s="78" t="s">
        <v>24</v>
      </c>
      <c r="L99" s="78" t="n">
        <v>199.82615217966</v>
      </c>
      <c r="M99" s="78" t="n">
        <v>3.29300590000008</v>
      </c>
      <c r="N99" s="78" t="n">
        <v>-146.111577812593</v>
      </c>
    </row>
    <row r="100" customFormat="false" ht="15.75" hidden="false" customHeight="false" outlineLevel="0" collapsed="false">
      <c r="B100" s="79" t="s">
        <v>23</v>
      </c>
      <c r="C100" s="80"/>
      <c r="D100" s="81" t="n">
        <v>179.02844</v>
      </c>
      <c r="E100" s="81" t="n">
        <v>0.882163147062942</v>
      </c>
      <c r="F100" s="82" t="s">
        <v>24</v>
      </c>
      <c r="G100" s="82" t="n">
        <v>0.882163147062942</v>
      </c>
      <c r="H100" s="82" t="n">
        <v>0.0127935662065763</v>
      </c>
      <c r="I100" s="102" t="s">
        <v>24</v>
      </c>
      <c r="J100" s="82" t="n">
        <v>157.932292044169</v>
      </c>
      <c r="K100" s="82" t="s">
        <v>24</v>
      </c>
      <c r="L100" s="82" t="n">
        <v>157.932292044169</v>
      </c>
      <c r="M100" s="82" t="n">
        <v>2.29041220000008</v>
      </c>
      <c r="N100" s="102" t="s">
        <v>24</v>
      </c>
    </row>
    <row r="101" customFormat="false" ht="12.75" hidden="false" customHeight="false" outlineLevel="0" collapsed="false">
      <c r="B101" s="85"/>
      <c r="C101" s="86"/>
      <c r="D101" s="87"/>
      <c r="E101" s="81"/>
      <c r="F101" s="82"/>
      <c r="G101" s="82"/>
      <c r="H101" s="82"/>
      <c r="I101" s="102"/>
      <c r="J101" s="88"/>
      <c r="K101" s="88"/>
      <c r="L101" s="82"/>
      <c r="M101" s="88"/>
      <c r="N101" s="103"/>
    </row>
    <row r="102" customFormat="false" ht="12.75" hidden="false" customHeight="false" outlineLevel="0" collapsed="false">
      <c r="B102" s="85"/>
      <c r="C102" s="86"/>
      <c r="D102" s="87"/>
      <c r="E102" s="81"/>
      <c r="F102" s="82"/>
      <c r="G102" s="82"/>
      <c r="H102" s="82"/>
      <c r="I102" s="102"/>
      <c r="J102" s="88"/>
      <c r="K102" s="88"/>
      <c r="L102" s="82"/>
      <c r="M102" s="88"/>
      <c r="N102" s="103"/>
    </row>
    <row r="103" customFormat="false" ht="18.75" hidden="false" customHeight="false" outlineLevel="0" collapsed="false">
      <c r="B103" s="91" t="s">
        <v>44</v>
      </c>
      <c r="C103" s="92"/>
      <c r="D103" s="81" t="n">
        <v>207.57</v>
      </c>
      <c r="E103" s="81" t="n">
        <v>0.201830033894548</v>
      </c>
      <c r="F103" s="97" t="s">
        <v>24</v>
      </c>
      <c r="G103" s="82" t="n">
        <v>0.201830033894548</v>
      </c>
      <c r="H103" s="97" t="n">
        <v>0.00483014742014741</v>
      </c>
      <c r="I103" s="98" t="n">
        <v>-0.70391471702362</v>
      </c>
      <c r="J103" s="82" t="n">
        <v>41.8938601354913</v>
      </c>
      <c r="K103" s="97" t="s">
        <v>24</v>
      </c>
      <c r="L103" s="82" t="n">
        <v>41.8938601354913</v>
      </c>
      <c r="M103" s="97" t="n">
        <v>1.0025937</v>
      </c>
      <c r="N103" s="98" t="n">
        <v>-146.111577812593</v>
      </c>
    </row>
    <row r="104" customFormat="false" ht="31.5" hidden="false" customHeight="false" outlineLevel="0" collapsed="false">
      <c r="B104" s="93" t="s">
        <v>29</v>
      </c>
      <c r="C104" s="94"/>
      <c r="D104" s="81" t="n">
        <v>20.757</v>
      </c>
      <c r="E104" s="81" t="n">
        <v>0.201830033894547</v>
      </c>
      <c r="F104" s="97" t="s">
        <v>24</v>
      </c>
      <c r="G104" s="82" t="n">
        <v>0.201830033894547</v>
      </c>
      <c r="H104" s="97" t="n">
        <v>0.00483014742014742</v>
      </c>
      <c r="I104" s="98" t="n">
        <v>0.062567316172815</v>
      </c>
      <c r="J104" s="82" t="n">
        <v>4.18938601354912</v>
      </c>
      <c r="K104" s="97" t="s">
        <v>24</v>
      </c>
      <c r="L104" s="82" t="n">
        <v>4.18938601354912</v>
      </c>
      <c r="M104" s="97" t="n">
        <v>0.10025937</v>
      </c>
      <c r="N104" s="98" t="n">
        <v>1.29870978179912</v>
      </c>
    </row>
    <row r="105" customFormat="false" ht="12.75" hidden="false" customHeight="false" outlineLevel="0" collapsed="false">
      <c r="B105" s="95"/>
      <c r="C105" s="96" t="s">
        <v>71</v>
      </c>
      <c r="D105" s="87" t="n">
        <v>0</v>
      </c>
      <c r="E105" s="81"/>
      <c r="F105" s="97"/>
      <c r="G105" s="82"/>
      <c r="H105" s="97"/>
      <c r="I105" s="98"/>
      <c r="J105" s="88" t="n">
        <v>0</v>
      </c>
      <c r="K105" s="99" t="n">
        <v>0</v>
      </c>
      <c r="L105" s="82" t="n">
        <v>0</v>
      </c>
      <c r="M105" s="99" t="n">
        <v>0</v>
      </c>
      <c r="N105" s="103" t="n">
        <v>1.29870978179912</v>
      </c>
    </row>
    <row r="106" customFormat="false" ht="31.5" hidden="false" customHeight="false" outlineLevel="0" collapsed="false">
      <c r="B106" s="93" t="s">
        <v>31</v>
      </c>
      <c r="C106" s="94"/>
      <c r="D106" s="81" t="n">
        <v>62.271</v>
      </c>
      <c r="E106" s="81" t="n">
        <v>0.201830033894548</v>
      </c>
      <c r="F106" s="82" t="s">
        <v>24</v>
      </c>
      <c r="G106" s="82" t="n">
        <v>0.201830033894548</v>
      </c>
      <c r="H106" s="82" t="n">
        <v>0.0048301474201474</v>
      </c>
      <c r="I106" s="102" t="n">
        <v>-0.728211742880136</v>
      </c>
      <c r="J106" s="82" t="n">
        <v>12.5681580406474</v>
      </c>
      <c r="K106" s="82" t="s">
        <v>24</v>
      </c>
      <c r="L106" s="82" t="n">
        <v>12.5681580406474</v>
      </c>
      <c r="M106" s="82" t="n">
        <v>0.300778109999999</v>
      </c>
      <c r="N106" s="102" t="n">
        <v>-45.346473440889</v>
      </c>
    </row>
    <row r="107" customFormat="false" ht="12.75" hidden="false" customHeight="false" outlineLevel="0" collapsed="false">
      <c r="B107" s="95"/>
      <c r="C107" s="96" t="s">
        <v>71</v>
      </c>
      <c r="D107" s="87" t="n">
        <v>0</v>
      </c>
      <c r="E107" s="81"/>
      <c r="F107" s="97"/>
      <c r="G107" s="82"/>
      <c r="H107" s="97"/>
      <c r="I107" s="98"/>
      <c r="J107" s="88" t="n">
        <v>0</v>
      </c>
      <c r="K107" s="99" t="n">
        <v>0</v>
      </c>
      <c r="L107" s="82" t="n">
        <v>0</v>
      </c>
      <c r="M107" s="99" t="n">
        <v>0</v>
      </c>
      <c r="N107" s="103" t="n">
        <v>-45.346473440889</v>
      </c>
    </row>
    <row r="108" customFormat="false" ht="31.5" hidden="false" customHeight="false" outlineLevel="0" collapsed="false">
      <c r="B108" s="93" t="s">
        <v>32</v>
      </c>
      <c r="C108" s="94"/>
      <c r="D108" s="81" t="n">
        <v>118.3149</v>
      </c>
      <c r="E108" s="81" t="n">
        <v>0.201830033894548</v>
      </c>
      <c r="F108" s="82" t="s">
        <v>24</v>
      </c>
      <c r="G108" s="82" t="n">
        <v>0.201830033894548</v>
      </c>
      <c r="H108" s="82" t="n">
        <v>0.00483014742014741</v>
      </c>
      <c r="I108" s="102" t="n">
        <v>-0.862645483819054</v>
      </c>
      <c r="J108" s="82" t="n">
        <v>23.87950027723</v>
      </c>
      <c r="K108" s="82" t="s">
        <v>24</v>
      </c>
      <c r="L108" s="82" t="n">
        <v>23.87950027723</v>
      </c>
      <c r="M108" s="82" t="n">
        <v>0.571478408999999</v>
      </c>
      <c r="N108" s="102" t="n">
        <v>-102.063814153503</v>
      </c>
    </row>
    <row r="109" customFormat="false" ht="12.75" hidden="false" customHeight="false" outlineLevel="0" collapsed="false">
      <c r="B109" s="95"/>
      <c r="C109" s="96" t="s">
        <v>71</v>
      </c>
      <c r="D109" s="87" t="n">
        <v>0</v>
      </c>
      <c r="E109" s="81"/>
      <c r="F109" s="97"/>
      <c r="G109" s="82"/>
      <c r="H109" s="97"/>
      <c r="I109" s="98"/>
      <c r="J109" s="88" t="n">
        <v>0</v>
      </c>
      <c r="K109" s="99" t="n">
        <v>0</v>
      </c>
      <c r="L109" s="82" t="n">
        <v>0</v>
      </c>
      <c r="M109" s="99" t="n">
        <v>0</v>
      </c>
      <c r="N109" s="103" t="n">
        <v>-102.063814153503</v>
      </c>
    </row>
    <row r="110" customFormat="false" ht="31.5" hidden="false" customHeight="false" outlineLevel="0" collapsed="false">
      <c r="B110" s="93" t="s">
        <v>33</v>
      </c>
      <c r="C110" s="94"/>
      <c r="D110" s="81" t="s">
        <v>24</v>
      </c>
      <c r="E110" s="81" t="s">
        <v>24</v>
      </c>
      <c r="F110" s="97" t="s">
        <v>24</v>
      </c>
      <c r="G110" s="82" t="s">
        <v>24</v>
      </c>
      <c r="H110" s="97" t="s">
        <v>24</v>
      </c>
      <c r="I110" s="98" t="s">
        <v>24</v>
      </c>
      <c r="J110" s="82" t="s">
        <v>24</v>
      </c>
      <c r="K110" s="97" t="s">
        <v>24</v>
      </c>
      <c r="L110" s="82" t="s">
        <v>24</v>
      </c>
      <c r="M110" s="97" t="s">
        <v>24</v>
      </c>
      <c r="N110" s="98" t="s">
        <v>24</v>
      </c>
    </row>
    <row r="111" customFormat="false" ht="12.75" hidden="false" customHeight="false" outlineLevel="0" collapsed="false">
      <c r="B111" s="95"/>
      <c r="C111" s="96"/>
      <c r="D111" s="87"/>
      <c r="E111" s="81"/>
      <c r="F111" s="97"/>
      <c r="G111" s="82"/>
      <c r="H111" s="97"/>
      <c r="I111" s="98"/>
      <c r="J111" s="88"/>
      <c r="K111" s="99"/>
      <c r="L111" s="82"/>
      <c r="M111" s="99"/>
      <c r="N111" s="103"/>
    </row>
    <row r="112" customFormat="false" ht="31.5" hidden="false" customHeight="false" outlineLevel="0" collapsed="false">
      <c r="B112" s="93" t="s">
        <v>34</v>
      </c>
      <c r="C112" s="94"/>
      <c r="D112" s="81" t="n">
        <v>6.2271</v>
      </c>
      <c r="E112" s="81" t="n">
        <v>0.201830033894548</v>
      </c>
      <c r="F112" s="82" t="s">
        <v>24</v>
      </c>
      <c r="G112" s="82" t="n">
        <v>0.201830033894548</v>
      </c>
      <c r="H112" s="82" t="n">
        <v>0.0048301474201474</v>
      </c>
      <c r="I112" s="98" t="s">
        <v>24</v>
      </c>
      <c r="J112" s="82" t="n">
        <v>1.25681580406474</v>
      </c>
      <c r="K112" s="82" t="s">
        <v>24</v>
      </c>
      <c r="L112" s="82" t="n">
        <v>1.25681580406474</v>
      </c>
      <c r="M112" s="82" t="n">
        <v>0.0300778109999999</v>
      </c>
      <c r="N112" s="98" t="s">
        <v>24</v>
      </c>
    </row>
    <row r="113" customFormat="false" ht="12.75" hidden="false" customHeight="false" outlineLevel="0" collapsed="false">
      <c r="B113" s="95"/>
      <c r="C113" s="96"/>
      <c r="D113" s="87"/>
      <c r="E113" s="81"/>
      <c r="F113" s="97"/>
      <c r="G113" s="82"/>
      <c r="H113" s="97"/>
      <c r="I113" s="98"/>
      <c r="J113" s="88"/>
      <c r="K113" s="99"/>
      <c r="L113" s="82"/>
      <c r="M113" s="99"/>
      <c r="N113" s="100"/>
    </row>
    <row r="115" customFormat="false" ht="16.5" hidden="false" customHeight="false" outlineLevel="0" collapsed="false">
      <c r="A115" s="5" t="n">
        <v>1995</v>
      </c>
      <c r="B115" s="59"/>
      <c r="C115" s="57"/>
      <c r="D115" s="57"/>
      <c r="E115" s="57"/>
      <c r="F115" s="57"/>
      <c r="G115" s="56"/>
      <c r="H115" s="57"/>
      <c r="I115" s="57"/>
      <c r="J115" s="57"/>
    </row>
    <row r="116" customFormat="false" ht="31.5" hidden="false" customHeight="true" outlineLevel="0" collapsed="false">
      <c r="A116" s="60"/>
      <c r="B116" s="61" t="s">
        <v>70</v>
      </c>
      <c r="C116" s="61"/>
      <c r="D116" s="62" t="s">
        <v>4</v>
      </c>
      <c r="E116" s="62" t="s">
        <v>5</v>
      </c>
      <c r="F116" s="62"/>
      <c r="G116" s="62"/>
      <c r="H116" s="62"/>
      <c r="I116" s="62"/>
      <c r="J116" s="63" t="s">
        <v>6</v>
      </c>
      <c r="K116" s="63"/>
      <c r="L116" s="63"/>
      <c r="M116" s="63"/>
      <c r="N116" s="63"/>
    </row>
    <row r="117" customFormat="false" ht="18.75" hidden="false" customHeight="true" outlineLevel="0" collapsed="false">
      <c r="B117" s="64" t="s">
        <v>7</v>
      </c>
      <c r="C117" s="65" t="s">
        <v>36</v>
      </c>
      <c r="D117" s="66" t="s">
        <v>37</v>
      </c>
      <c r="E117" s="67" t="s">
        <v>38</v>
      </c>
      <c r="F117" s="67"/>
      <c r="G117" s="67"/>
      <c r="H117" s="68" t="s">
        <v>39</v>
      </c>
      <c r="I117" s="69" t="s">
        <v>40</v>
      </c>
      <c r="J117" s="70" t="s">
        <v>41</v>
      </c>
      <c r="K117" s="70"/>
      <c r="L117" s="70"/>
      <c r="M117" s="68" t="s">
        <v>42</v>
      </c>
      <c r="N117" s="69" t="s">
        <v>43</v>
      </c>
    </row>
    <row r="118" customFormat="false" ht="18.75" hidden="false" customHeight="true" outlineLevel="0" collapsed="false">
      <c r="B118" s="64"/>
      <c r="C118" s="65"/>
      <c r="D118" s="66"/>
      <c r="E118" s="67"/>
      <c r="F118" s="67"/>
      <c r="G118" s="67"/>
      <c r="H118" s="68"/>
      <c r="I118" s="69"/>
      <c r="J118" s="70"/>
      <c r="K118" s="70"/>
      <c r="L118" s="70"/>
      <c r="M118" s="68"/>
      <c r="N118" s="69"/>
    </row>
    <row r="119" customFormat="false" ht="55.5" hidden="false" customHeight="true" outlineLevel="0" collapsed="false">
      <c r="B119" s="64"/>
      <c r="C119" s="65"/>
      <c r="D119" s="66"/>
      <c r="E119" s="67" t="s">
        <v>16</v>
      </c>
      <c r="F119" s="71" t="s">
        <v>17</v>
      </c>
      <c r="G119" s="71" t="s">
        <v>18</v>
      </c>
      <c r="H119" s="68"/>
      <c r="I119" s="69"/>
      <c r="J119" s="72" t="s">
        <v>19</v>
      </c>
      <c r="K119" s="68" t="s">
        <v>17</v>
      </c>
      <c r="L119" s="68" t="s">
        <v>18</v>
      </c>
      <c r="M119" s="68"/>
      <c r="N119" s="69"/>
    </row>
    <row r="120" customFormat="false" ht="16.5" hidden="false" customHeight="true" outlineLevel="0" collapsed="false">
      <c r="B120" s="64"/>
      <c r="C120" s="65"/>
      <c r="D120" s="66"/>
      <c r="E120" s="73" t="s">
        <v>20</v>
      </c>
      <c r="F120" s="73"/>
      <c r="G120" s="73"/>
      <c r="H120" s="73"/>
      <c r="I120" s="73"/>
      <c r="J120" s="74" t="s">
        <v>21</v>
      </c>
      <c r="K120" s="74"/>
      <c r="L120" s="74"/>
      <c r="M120" s="74"/>
      <c r="N120" s="74"/>
    </row>
    <row r="121" customFormat="false" ht="17.25" hidden="false" customHeight="false" outlineLevel="0" collapsed="false">
      <c r="B121" s="75" t="s">
        <v>22</v>
      </c>
      <c r="C121" s="76"/>
      <c r="D121" s="77" t="n">
        <v>395.331</v>
      </c>
      <c r="E121" s="77" t="n">
        <v>0.555129906070127</v>
      </c>
      <c r="F121" s="78" t="s">
        <v>24</v>
      </c>
      <c r="G121" s="78" t="n">
        <v>0.555129906070127</v>
      </c>
      <c r="H121" s="78" t="n">
        <v>0.0116416428258849</v>
      </c>
      <c r="I121" s="78" t="n">
        <v>-0.396649775651163</v>
      </c>
      <c r="J121" s="77" t="n">
        <v>219.460060896609</v>
      </c>
      <c r="K121" s="78" t="s">
        <v>24</v>
      </c>
      <c r="L121" s="78" t="n">
        <v>219.460060896609</v>
      </c>
      <c r="M121" s="78" t="n">
        <v>4.60230229999992</v>
      </c>
      <c r="N121" s="78" t="n">
        <v>-156.80795245795</v>
      </c>
    </row>
    <row r="122" customFormat="false" ht="15.75" hidden="false" customHeight="false" outlineLevel="0" collapsed="false">
      <c r="B122" s="79" t="s">
        <v>23</v>
      </c>
      <c r="C122" s="80"/>
      <c r="D122" s="81" t="n">
        <v>173.251</v>
      </c>
      <c r="E122" s="81" t="n">
        <v>0.676290032652718</v>
      </c>
      <c r="F122" s="82" t="s">
        <v>24</v>
      </c>
      <c r="G122" s="82" t="n">
        <v>0.676290032652718</v>
      </c>
      <c r="H122" s="82" t="n">
        <v>0.0124343969154575</v>
      </c>
      <c r="I122" s="102" t="s">
        <v>24</v>
      </c>
      <c r="J122" s="82" t="n">
        <v>117.167924447116</v>
      </c>
      <c r="K122" s="82" t="s">
        <v>24</v>
      </c>
      <c r="L122" s="82" t="n">
        <v>117.167924447116</v>
      </c>
      <c r="M122" s="82" t="n">
        <v>2.15427169999992</v>
      </c>
      <c r="N122" s="102" t="s">
        <v>24</v>
      </c>
    </row>
    <row r="123" customFormat="false" ht="12.75" hidden="false" customHeight="false" outlineLevel="0" collapsed="false">
      <c r="B123" s="85"/>
      <c r="C123" s="86"/>
      <c r="D123" s="87"/>
      <c r="E123" s="81"/>
      <c r="F123" s="82"/>
      <c r="G123" s="82"/>
      <c r="H123" s="82"/>
      <c r="I123" s="102"/>
      <c r="J123" s="88"/>
      <c r="K123" s="88"/>
      <c r="L123" s="82"/>
      <c r="M123" s="88"/>
      <c r="N123" s="103"/>
    </row>
    <row r="124" customFormat="false" ht="12.75" hidden="false" customHeight="false" outlineLevel="0" collapsed="false">
      <c r="B124" s="85"/>
      <c r="C124" s="86"/>
      <c r="D124" s="87"/>
      <c r="E124" s="81"/>
      <c r="F124" s="82"/>
      <c r="G124" s="82"/>
      <c r="H124" s="82"/>
      <c r="I124" s="102"/>
      <c r="J124" s="88"/>
      <c r="K124" s="88"/>
      <c r="L124" s="82"/>
      <c r="M124" s="88"/>
      <c r="N124" s="103"/>
    </row>
    <row r="125" customFormat="false" ht="18.75" hidden="false" customHeight="false" outlineLevel="0" collapsed="false">
      <c r="B125" s="91" t="s">
        <v>44</v>
      </c>
      <c r="C125" s="92"/>
      <c r="D125" s="81" t="n">
        <v>222.08</v>
      </c>
      <c r="E125" s="81" t="n">
        <v>0.460609404041306</v>
      </c>
      <c r="F125" s="97" t="s">
        <v>24</v>
      </c>
      <c r="G125" s="82" t="n">
        <v>0.460609404041306</v>
      </c>
      <c r="H125" s="97" t="n">
        <v>0.0110231925432277</v>
      </c>
      <c r="I125" s="98" t="n">
        <v>-0.706087682177368</v>
      </c>
      <c r="J125" s="82" t="n">
        <v>102.292136449493</v>
      </c>
      <c r="K125" s="97" t="s">
        <v>24</v>
      </c>
      <c r="L125" s="82" t="n">
        <v>102.292136449493</v>
      </c>
      <c r="M125" s="97" t="n">
        <v>2.4480306</v>
      </c>
      <c r="N125" s="98" t="n">
        <v>-156.80795245795</v>
      </c>
    </row>
    <row r="126" customFormat="false" ht="31.5" hidden="false" customHeight="false" outlineLevel="0" collapsed="false">
      <c r="B126" s="93" t="s">
        <v>29</v>
      </c>
      <c r="C126" s="94"/>
      <c r="D126" s="81" t="n">
        <v>22.208</v>
      </c>
      <c r="E126" s="81" t="n">
        <v>0.460609404041305</v>
      </c>
      <c r="F126" s="97" t="s">
        <v>24</v>
      </c>
      <c r="G126" s="82" t="n">
        <v>0.460609404041305</v>
      </c>
      <c r="H126" s="97" t="n">
        <v>0.0110231925432277</v>
      </c>
      <c r="I126" s="98" t="n">
        <v>0.0694808874648833</v>
      </c>
      <c r="J126" s="82" t="n">
        <v>10.2292136449493</v>
      </c>
      <c r="K126" s="97" t="s">
        <v>24</v>
      </c>
      <c r="L126" s="82" t="n">
        <v>10.2292136449493</v>
      </c>
      <c r="M126" s="97" t="n">
        <v>0.24480306</v>
      </c>
      <c r="N126" s="98" t="n">
        <v>1.54303154882013</v>
      </c>
    </row>
    <row r="127" customFormat="false" ht="12.75" hidden="false" customHeight="false" outlineLevel="0" collapsed="false">
      <c r="B127" s="95"/>
      <c r="C127" s="96" t="s">
        <v>71</v>
      </c>
      <c r="D127" s="87" t="n">
        <v>0</v>
      </c>
      <c r="E127" s="81"/>
      <c r="F127" s="97"/>
      <c r="G127" s="82"/>
      <c r="H127" s="97"/>
      <c r="I127" s="98"/>
      <c r="J127" s="88" t="n">
        <v>0</v>
      </c>
      <c r="K127" s="99" t="n">
        <v>0</v>
      </c>
      <c r="L127" s="82" t="n">
        <v>0</v>
      </c>
      <c r="M127" s="99" t="n">
        <v>0</v>
      </c>
      <c r="N127" s="103" t="n">
        <v>1.54303154882013</v>
      </c>
    </row>
    <row r="128" customFormat="false" ht="31.5" hidden="false" customHeight="false" outlineLevel="0" collapsed="false">
      <c r="B128" s="93" t="s">
        <v>31</v>
      </c>
      <c r="C128" s="94"/>
      <c r="D128" s="81" t="n">
        <v>66.624</v>
      </c>
      <c r="E128" s="81" t="n">
        <v>0.460609404041307</v>
      </c>
      <c r="F128" s="82" t="s">
        <v>24</v>
      </c>
      <c r="G128" s="82" t="n">
        <v>0.460609404041307</v>
      </c>
      <c r="H128" s="82" t="n">
        <v>0.0110231925432277</v>
      </c>
      <c r="I128" s="102" t="n">
        <v>-0.773375114079972</v>
      </c>
      <c r="J128" s="82" t="n">
        <v>30.687640934848</v>
      </c>
      <c r="K128" s="82" t="s">
        <v>24</v>
      </c>
      <c r="L128" s="82" t="n">
        <v>30.687640934848</v>
      </c>
      <c r="M128" s="82" t="n">
        <v>0.734409179999999</v>
      </c>
      <c r="N128" s="102" t="n">
        <v>-51.5253436004641</v>
      </c>
    </row>
    <row r="129" customFormat="false" ht="12.75" hidden="false" customHeight="false" outlineLevel="0" collapsed="false">
      <c r="B129" s="95"/>
      <c r="C129" s="96" t="s">
        <v>71</v>
      </c>
      <c r="D129" s="87" t="n">
        <v>0</v>
      </c>
      <c r="E129" s="81"/>
      <c r="F129" s="97"/>
      <c r="G129" s="82"/>
      <c r="H129" s="97"/>
      <c r="I129" s="98"/>
      <c r="J129" s="88" t="n">
        <v>0</v>
      </c>
      <c r="K129" s="99" t="n">
        <v>0</v>
      </c>
      <c r="L129" s="82" t="n">
        <v>0</v>
      </c>
      <c r="M129" s="99" t="n">
        <v>0</v>
      </c>
      <c r="N129" s="103" t="n">
        <v>-51.5253436004641</v>
      </c>
    </row>
    <row r="130" customFormat="false" ht="31.5" hidden="false" customHeight="false" outlineLevel="0" collapsed="false">
      <c r="B130" s="93" t="s">
        <v>32</v>
      </c>
      <c r="C130" s="94"/>
      <c r="D130" s="81" t="n">
        <v>126.5856</v>
      </c>
      <c r="E130" s="81" t="n">
        <v>0.460609404041306</v>
      </c>
      <c r="F130" s="82" t="s">
        <v>24</v>
      </c>
      <c r="G130" s="82" t="n">
        <v>0.460609404041306</v>
      </c>
      <c r="H130" s="82" t="n">
        <v>0.0110231925432277</v>
      </c>
      <c r="I130" s="102" t="n">
        <v>-0.843900415262921</v>
      </c>
      <c r="J130" s="82" t="n">
        <v>58.3065177762111</v>
      </c>
      <c r="K130" s="82" t="s">
        <v>24</v>
      </c>
      <c r="L130" s="82" t="n">
        <v>58.3065177762111</v>
      </c>
      <c r="M130" s="82" t="n">
        <v>1.395377442</v>
      </c>
      <c r="N130" s="102" t="n">
        <v>-106.825640406306</v>
      </c>
    </row>
    <row r="131" customFormat="false" ht="12.75" hidden="false" customHeight="false" outlineLevel="0" collapsed="false">
      <c r="B131" s="95"/>
      <c r="C131" s="96" t="s">
        <v>71</v>
      </c>
      <c r="D131" s="87" t="n">
        <v>0</v>
      </c>
      <c r="E131" s="81"/>
      <c r="F131" s="97"/>
      <c r="G131" s="82"/>
      <c r="H131" s="97"/>
      <c r="I131" s="98"/>
      <c r="J131" s="88" t="n">
        <v>0</v>
      </c>
      <c r="K131" s="99" t="n">
        <v>0</v>
      </c>
      <c r="L131" s="82" t="n">
        <v>0</v>
      </c>
      <c r="M131" s="99" t="n">
        <v>0</v>
      </c>
      <c r="N131" s="103" t="n">
        <v>-106.825640406306</v>
      </c>
    </row>
    <row r="132" customFormat="false" ht="31.5" hidden="false" customHeight="false" outlineLevel="0" collapsed="false">
      <c r="B132" s="93" t="s">
        <v>33</v>
      </c>
      <c r="C132" s="94"/>
      <c r="D132" s="81" t="s">
        <v>24</v>
      </c>
      <c r="E132" s="81" t="s">
        <v>24</v>
      </c>
      <c r="F132" s="97" t="s">
        <v>24</v>
      </c>
      <c r="G132" s="82" t="s">
        <v>24</v>
      </c>
      <c r="H132" s="97" t="s">
        <v>24</v>
      </c>
      <c r="I132" s="98" t="s">
        <v>24</v>
      </c>
      <c r="J132" s="82" t="s">
        <v>24</v>
      </c>
      <c r="K132" s="97" t="s">
        <v>24</v>
      </c>
      <c r="L132" s="82" t="s">
        <v>24</v>
      </c>
      <c r="M132" s="97" t="s">
        <v>24</v>
      </c>
      <c r="N132" s="98" t="s">
        <v>24</v>
      </c>
    </row>
    <row r="133" customFormat="false" ht="12.75" hidden="false" customHeight="false" outlineLevel="0" collapsed="false">
      <c r="B133" s="95"/>
      <c r="C133" s="96"/>
      <c r="D133" s="87"/>
      <c r="E133" s="81"/>
      <c r="F133" s="97"/>
      <c r="G133" s="82"/>
      <c r="H133" s="97"/>
      <c r="I133" s="98"/>
      <c r="J133" s="88"/>
      <c r="K133" s="99"/>
      <c r="L133" s="82"/>
      <c r="M133" s="99"/>
      <c r="N133" s="103"/>
    </row>
    <row r="134" customFormat="false" ht="31.5" hidden="false" customHeight="false" outlineLevel="0" collapsed="false">
      <c r="B134" s="93" t="s">
        <v>34</v>
      </c>
      <c r="C134" s="94"/>
      <c r="D134" s="81" t="n">
        <v>6.6624</v>
      </c>
      <c r="E134" s="81" t="n">
        <v>0.460609404041306</v>
      </c>
      <c r="F134" s="82" t="s">
        <v>24</v>
      </c>
      <c r="G134" s="82" t="n">
        <v>0.460609404041306</v>
      </c>
      <c r="H134" s="82" t="n">
        <v>0.0110231925432276</v>
      </c>
      <c r="I134" s="98" t="s">
        <v>24</v>
      </c>
      <c r="J134" s="82" t="n">
        <v>3.0687640934848</v>
      </c>
      <c r="K134" s="82" t="s">
        <v>24</v>
      </c>
      <c r="L134" s="82" t="n">
        <v>3.0687640934848</v>
      </c>
      <c r="M134" s="82" t="n">
        <v>0.0734409179999999</v>
      </c>
      <c r="N134" s="98" t="s">
        <v>24</v>
      </c>
    </row>
    <row r="135" customFormat="false" ht="12.75" hidden="false" customHeight="false" outlineLevel="0" collapsed="false">
      <c r="B135" s="95"/>
      <c r="C135" s="96"/>
      <c r="D135" s="87"/>
      <c r="E135" s="81"/>
      <c r="F135" s="97"/>
      <c r="G135" s="82"/>
      <c r="H135" s="97"/>
      <c r="I135" s="98"/>
      <c r="J135" s="88"/>
      <c r="K135" s="99"/>
      <c r="L135" s="82"/>
      <c r="M135" s="99"/>
      <c r="N135" s="100"/>
    </row>
    <row r="137" customFormat="false" ht="16.5" hidden="false" customHeight="false" outlineLevel="0" collapsed="false">
      <c r="A137" s="5" t="n">
        <v>1996</v>
      </c>
      <c r="B137" s="59"/>
      <c r="C137" s="57"/>
      <c r="D137" s="57"/>
      <c r="E137" s="57"/>
      <c r="F137" s="57"/>
      <c r="G137" s="56"/>
      <c r="H137" s="57"/>
      <c r="I137" s="57"/>
      <c r="J137" s="57"/>
    </row>
    <row r="138" customFormat="false" ht="31.5" hidden="false" customHeight="true" outlineLevel="0" collapsed="false">
      <c r="A138" s="60"/>
      <c r="B138" s="61" t="s">
        <v>70</v>
      </c>
      <c r="C138" s="61"/>
      <c r="D138" s="62" t="s">
        <v>4</v>
      </c>
      <c r="E138" s="62" t="s">
        <v>5</v>
      </c>
      <c r="F138" s="62"/>
      <c r="G138" s="62"/>
      <c r="H138" s="62"/>
      <c r="I138" s="62"/>
      <c r="J138" s="63" t="s">
        <v>6</v>
      </c>
      <c r="K138" s="63"/>
      <c r="L138" s="63"/>
      <c r="M138" s="63"/>
      <c r="N138" s="63"/>
    </row>
    <row r="139" customFormat="false" ht="18.75" hidden="false" customHeight="true" outlineLevel="0" collapsed="false">
      <c r="B139" s="64" t="s">
        <v>7</v>
      </c>
      <c r="C139" s="65" t="s">
        <v>36</v>
      </c>
      <c r="D139" s="66" t="s">
        <v>37</v>
      </c>
      <c r="E139" s="67" t="s">
        <v>38</v>
      </c>
      <c r="F139" s="67"/>
      <c r="G139" s="67"/>
      <c r="H139" s="68" t="s">
        <v>39</v>
      </c>
      <c r="I139" s="69" t="s">
        <v>40</v>
      </c>
      <c r="J139" s="70" t="s">
        <v>41</v>
      </c>
      <c r="K139" s="70"/>
      <c r="L139" s="70"/>
      <c r="M139" s="68" t="s">
        <v>42</v>
      </c>
      <c r="N139" s="69" t="s">
        <v>43</v>
      </c>
    </row>
    <row r="140" customFormat="false" ht="18.75" hidden="false" customHeight="true" outlineLevel="0" collapsed="false">
      <c r="B140" s="64"/>
      <c r="C140" s="65"/>
      <c r="D140" s="66"/>
      <c r="E140" s="67"/>
      <c r="F140" s="67"/>
      <c r="G140" s="67"/>
      <c r="H140" s="68"/>
      <c r="I140" s="69"/>
      <c r="J140" s="70"/>
      <c r="K140" s="70"/>
      <c r="L140" s="70"/>
      <c r="M140" s="68"/>
      <c r="N140" s="69"/>
    </row>
    <row r="141" customFormat="false" ht="55.5" hidden="false" customHeight="true" outlineLevel="0" collapsed="false">
      <c r="B141" s="64"/>
      <c r="C141" s="65"/>
      <c r="D141" s="66"/>
      <c r="E141" s="67" t="s">
        <v>16</v>
      </c>
      <c r="F141" s="71" t="s">
        <v>17</v>
      </c>
      <c r="G141" s="71" t="s">
        <v>18</v>
      </c>
      <c r="H141" s="68"/>
      <c r="I141" s="69"/>
      <c r="J141" s="72" t="s">
        <v>19</v>
      </c>
      <c r="K141" s="68" t="s">
        <v>17</v>
      </c>
      <c r="L141" s="68" t="s">
        <v>18</v>
      </c>
      <c r="M141" s="68"/>
      <c r="N141" s="69"/>
    </row>
    <row r="142" customFormat="false" ht="16.5" hidden="false" customHeight="true" outlineLevel="0" collapsed="false">
      <c r="B142" s="64"/>
      <c r="C142" s="65"/>
      <c r="D142" s="66"/>
      <c r="E142" s="73" t="s">
        <v>20</v>
      </c>
      <c r="F142" s="73"/>
      <c r="G142" s="73"/>
      <c r="H142" s="73"/>
      <c r="I142" s="73"/>
      <c r="J142" s="74" t="s">
        <v>21</v>
      </c>
      <c r="K142" s="74"/>
      <c r="L142" s="74"/>
      <c r="M142" s="74"/>
      <c r="N142" s="74"/>
    </row>
    <row r="143" customFormat="false" ht="17.25" hidden="false" customHeight="false" outlineLevel="0" collapsed="false">
      <c r="B143" s="75" t="s">
        <v>22</v>
      </c>
      <c r="C143" s="76"/>
      <c r="D143" s="77" t="n">
        <v>407</v>
      </c>
      <c r="E143" s="77" t="n">
        <v>0.537576995317753</v>
      </c>
      <c r="F143" s="78" t="s">
        <v>24</v>
      </c>
      <c r="G143" s="78" t="n">
        <v>0.537576995317753</v>
      </c>
      <c r="H143" s="78" t="n">
        <v>0.0163657431203931</v>
      </c>
      <c r="I143" s="78" t="n">
        <v>-0.40743754238951</v>
      </c>
      <c r="J143" s="77" t="n">
        <v>218.793837094326</v>
      </c>
      <c r="K143" s="78" t="s">
        <v>24</v>
      </c>
      <c r="L143" s="78" t="n">
        <v>218.793837094326</v>
      </c>
      <c r="M143" s="78" t="n">
        <v>6.66085744999997</v>
      </c>
      <c r="N143" s="78" t="n">
        <v>-165.827079752531</v>
      </c>
    </row>
    <row r="144" customFormat="false" ht="15.75" hidden="false" customHeight="false" outlineLevel="0" collapsed="false">
      <c r="B144" s="79" t="s">
        <v>23</v>
      </c>
      <c r="C144" s="80"/>
      <c r="D144" s="81" t="n">
        <v>172.539</v>
      </c>
      <c r="E144" s="81" t="n">
        <v>0.546062037871096</v>
      </c>
      <c r="F144" s="82" t="s">
        <v>24</v>
      </c>
      <c r="G144" s="82" t="n">
        <v>0.546062037871096</v>
      </c>
      <c r="H144" s="82" t="n">
        <v>0.0213256988275113</v>
      </c>
      <c r="I144" s="102" t="s">
        <v>24</v>
      </c>
      <c r="J144" s="82" t="n">
        <v>94.216997952241</v>
      </c>
      <c r="K144" s="82" t="s">
        <v>24</v>
      </c>
      <c r="L144" s="82" t="n">
        <v>94.216997952241</v>
      </c>
      <c r="M144" s="82" t="n">
        <v>3.67951474999997</v>
      </c>
      <c r="N144" s="102" t="s">
        <v>24</v>
      </c>
    </row>
    <row r="145" customFormat="false" ht="12.75" hidden="false" customHeight="false" outlineLevel="0" collapsed="false">
      <c r="B145" s="85"/>
      <c r="C145" s="86"/>
      <c r="D145" s="87"/>
      <c r="E145" s="81"/>
      <c r="F145" s="82"/>
      <c r="G145" s="82"/>
      <c r="H145" s="82"/>
      <c r="I145" s="102"/>
      <c r="J145" s="88"/>
      <c r="K145" s="88"/>
      <c r="L145" s="82"/>
      <c r="M145" s="88"/>
      <c r="N145" s="103"/>
    </row>
    <row r="146" customFormat="false" ht="12.75" hidden="false" customHeight="false" outlineLevel="0" collapsed="false">
      <c r="B146" s="85"/>
      <c r="C146" s="86"/>
      <c r="D146" s="87"/>
      <c r="E146" s="81"/>
      <c r="F146" s="82"/>
      <c r="G146" s="82"/>
      <c r="H146" s="82"/>
      <c r="I146" s="102"/>
      <c r="J146" s="88"/>
      <c r="K146" s="88"/>
      <c r="L146" s="82"/>
      <c r="M146" s="88"/>
      <c r="N146" s="103"/>
    </row>
    <row r="147" customFormat="false" ht="18.75" hidden="false" customHeight="false" outlineLevel="0" collapsed="false">
      <c r="B147" s="91" t="s">
        <v>44</v>
      </c>
      <c r="C147" s="92"/>
      <c r="D147" s="81" t="n">
        <v>234.461</v>
      </c>
      <c r="E147" s="81" t="n">
        <v>0.531332883260264</v>
      </c>
      <c r="F147" s="97" t="s">
        <v>24</v>
      </c>
      <c r="G147" s="82" t="n">
        <v>0.531332883260264</v>
      </c>
      <c r="H147" s="97" t="n">
        <v>0.0127157296949173</v>
      </c>
      <c r="I147" s="98" t="n">
        <v>-0.707269352909569</v>
      </c>
      <c r="J147" s="82" t="n">
        <v>124.576839142085</v>
      </c>
      <c r="K147" s="97" t="s">
        <v>24</v>
      </c>
      <c r="L147" s="82" t="n">
        <v>124.576839142085</v>
      </c>
      <c r="M147" s="97" t="n">
        <v>2.9813427</v>
      </c>
      <c r="N147" s="98" t="n">
        <v>-165.827079752531</v>
      </c>
    </row>
    <row r="148" customFormat="false" ht="31.5" hidden="false" customHeight="false" outlineLevel="0" collapsed="false">
      <c r="B148" s="93" t="s">
        <v>29</v>
      </c>
      <c r="C148" s="94"/>
      <c r="D148" s="81" t="n">
        <v>23.4461</v>
      </c>
      <c r="E148" s="81" t="n">
        <v>0.531332883260265</v>
      </c>
      <c r="F148" s="97" t="s">
        <v>24</v>
      </c>
      <c r="G148" s="82" t="n">
        <v>0.531332883260265</v>
      </c>
      <c r="H148" s="97" t="n">
        <v>0.0127157296949173</v>
      </c>
      <c r="I148" s="98" t="n">
        <v>0.0756457568417767</v>
      </c>
      <c r="J148" s="82" t="n">
        <v>12.4576839142085</v>
      </c>
      <c r="K148" s="97" t="s">
        <v>24</v>
      </c>
      <c r="L148" s="82" t="n">
        <v>12.4576839142085</v>
      </c>
      <c r="M148" s="97" t="n">
        <v>0.298134270000001</v>
      </c>
      <c r="N148" s="98" t="n">
        <v>1.77359797948798</v>
      </c>
    </row>
    <row r="149" customFormat="false" ht="12.75" hidden="false" customHeight="false" outlineLevel="0" collapsed="false">
      <c r="B149" s="95"/>
      <c r="C149" s="96" t="s">
        <v>71</v>
      </c>
      <c r="D149" s="87" t="n">
        <v>0</v>
      </c>
      <c r="E149" s="81"/>
      <c r="F149" s="97"/>
      <c r="G149" s="82"/>
      <c r="H149" s="97"/>
      <c r="I149" s="98"/>
      <c r="J149" s="88" t="n">
        <v>0</v>
      </c>
      <c r="K149" s="99" t="n">
        <v>0</v>
      </c>
      <c r="L149" s="82" t="n">
        <v>0</v>
      </c>
      <c r="M149" s="99" t="n">
        <v>0</v>
      </c>
      <c r="N149" s="103" t="n">
        <v>1.77359797948798</v>
      </c>
    </row>
    <row r="150" customFormat="false" ht="31.5" hidden="false" customHeight="false" outlineLevel="0" collapsed="false">
      <c r="B150" s="93" t="s">
        <v>31</v>
      </c>
      <c r="C150" s="94"/>
      <c r="D150" s="81" t="n">
        <v>70.3383</v>
      </c>
      <c r="E150" s="81" t="n">
        <v>0.531332883260264</v>
      </c>
      <c r="F150" s="82" t="s">
        <v>24</v>
      </c>
      <c r="G150" s="82" t="n">
        <v>0.531332883260264</v>
      </c>
      <c r="H150" s="82" t="n">
        <v>0.0127157296949173</v>
      </c>
      <c r="I150" s="102" t="n">
        <v>-0.81365410401877</v>
      </c>
      <c r="J150" s="82" t="n">
        <v>37.3730517426254</v>
      </c>
      <c r="K150" s="82" t="s">
        <v>24</v>
      </c>
      <c r="L150" s="82" t="n">
        <v>37.3730517426254</v>
      </c>
      <c r="M150" s="82" t="n">
        <v>0.894402810000002</v>
      </c>
      <c r="N150" s="102" t="n">
        <v>-57.2310464647035</v>
      </c>
    </row>
    <row r="151" customFormat="false" ht="12.75" hidden="false" customHeight="false" outlineLevel="0" collapsed="false">
      <c r="B151" s="95"/>
      <c r="C151" s="96" t="s">
        <v>71</v>
      </c>
      <c r="D151" s="87" t="n">
        <v>0</v>
      </c>
      <c r="E151" s="81"/>
      <c r="F151" s="97"/>
      <c r="G151" s="82"/>
      <c r="H151" s="97"/>
      <c r="I151" s="98"/>
      <c r="J151" s="88" t="n">
        <v>0</v>
      </c>
      <c r="K151" s="99" t="n">
        <v>0</v>
      </c>
      <c r="L151" s="82" t="n">
        <v>0</v>
      </c>
      <c r="M151" s="99" t="n">
        <v>0</v>
      </c>
      <c r="N151" s="103" t="n">
        <v>-57.2310464647035</v>
      </c>
    </row>
    <row r="152" customFormat="false" ht="31.5" hidden="false" customHeight="false" outlineLevel="0" collapsed="false">
      <c r="B152" s="93" t="s">
        <v>32</v>
      </c>
      <c r="C152" s="94"/>
      <c r="D152" s="81" t="n">
        <v>133.64277</v>
      </c>
      <c r="E152" s="81" t="n">
        <v>0.531332883260263</v>
      </c>
      <c r="F152" s="82" t="s">
        <v>24</v>
      </c>
      <c r="G152" s="82" t="n">
        <v>0.531332883260263</v>
      </c>
      <c r="H152" s="82" t="n">
        <v>0.0127157296949173</v>
      </c>
      <c r="I152" s="102" t="n">
        <v>-0.825855609452835</v>
      </c>
      <c r="J152" s="82" t="n">
        <v>71.0087983109882</v>
      </c>
      <c r="K152" s="82" t="s">
        <v>24</v>
      </c>
      <c r="L152" s="82" t="n">
        <v>71.0087983109882</v>
      </c>
      <c r="M152" s="82" t="n">
        <v>1.699365339</v>
      </c>
      <c r="N152" s="102" t="n">
        <v>-110.369631267315</v>
      </c>
    </row>
    <row r="153" customFormat="false" ht="12.75" hidden="false" customHeight="false" outlineLevel="0" collapsed="false">
      <c r="B153" s="95"/>
      <c r="C153" s="96" t="s">
        <v>71</v>
      </c>
      <c r="D153" s="87" t="n">
        <v>0</v>
      </c>
      <c r="E153" s="81"/>
      <c r="F153" s="97"/>
      <c r="G153" s="82"/>
      <c r="H153" s="97"/>
      <c r="I153" s="98"/>
      <c r="J153" s="88" t="n">
        <v>0</v>
      </c>
      <c r="K153" s="99" t="n">
        <v>0</v>
      </c>
      <c r="L153" s="82" t="n">
        <v>0</v>
      </c>
      <c r="M153" s="99" t="n">
        <v>0</v>
      </c>
      <c r="N153" s="103" t="n">
        <v>-110.369631267315</v>
      </c>
    </row>
    <row r="154" customFormat="false" ht="31.5" hidden="false" customHeight="false" outlineLevel="0" collapsed="false">
      <c r="B154" s="93" t="s">
        <v>33</v>
      </c>
      <c r="C154" s="94"/>
      <c r="D154" s="81" t="s">
        <v>24</v>
      </c>
      <c r="E154" s="81" t="s">
        <v>24</v>
      </c>
      <c r="F154" s="97" t="s">
        <v>24</v>
      </c>
      <c r="G154" s="82" t="s">
        <v>24</v>
      </c>
      <c r="H154" s="97" t="s">
        <v>24</v>
      </c>
      <c r="I154" s="98" t="s">
        <v>24</v>
      </c>
      <c r="J154" s="82" t="s">
        <v>24</v>
      </c>
      <c r="K154" s="97" t="s">
        <v>24</v>
      </c>
      <c r="L154" s="82" t="s">
        <v>24</v>
      </c>
      <c r="M154" s="97" t="s">
        <v>24</v>
      </c>
      <c r="N154" s="98" t="s">
        <v>24</v>
      </c>
    </row>
    <row r="155" customFormat="false" ht="12.75" hidden="false" customHeight="false" outlineLevel="0" collapsed="false">
      <c r="B155" s="95"/>
      <c r="C155" s="96"/>
      <c r="D155" s="87"/>
      <c r="E155" s="81"/>
      <c r="F155" s="97"/>
      <c r="G155" s="82"/>
      <c r="H155" s="97"/>
      <c r="I155" s="98"/>
      <c r="J155" s="88"/>
      <c r="K155" s="99"/>
      <c r="L155" s="82"/>
      <c r="M155" s="99"/>
      <c r="N155" s="103"/>
    </row>
    <row r="156" customFormat="false" ht="31.5" hidden="false" customHeight="false" outlineLevel="0" collapsed="false">
      <c r="B156" s="93" t="s">
        <v>34</v>
      </c>
      <c r="C156" s="94"/>
      <c r="D156" s="81" t="n">
        <v>7.03383</v>
      </c>
      <c r="E156" s="81" t="n">
        <v>0.531332883260264</v>
      </c>
      <c r="F156" s="82" t="s">
        <v>24</v>
      </c>
      <c r="G156" s="82" t="n">
        <v>0.531332883260264</v>
      </c>
      <c r="H156" s="82" t="n">
        <v>0.0127157296949173</v>
      </c>
      <c r="I156" s="98" t="s">
        <v>24</v>
      </c>
      <c r="J156" s="82" t="n">
        <v>3.73730517426254</v>
      </c>
      <c r="K156" s="82" t="s">
        <v>24</v>
      </c>
      <c r="L156" s="82" t="n">
        <v>3.73730517426254</v>
      </c>
      <c r="M156" s="82" t="n">
        <v>0.0894402810000002</v>
      </c>
      <c r="N156" s="98" t="s">
        <v>24</v>
      </c>
    </row>
    <row r="157" customFormat="false" ht="12.75" hidden="false" customHeight="false" outlineLevel="0" collapsed="false">
      <c r="B157" s="95"/>
      <c r="C157" s="96"/>
      <c r="D157" s="87"/>
      <c r="E157" s="81"/>
      <c r="F157" s="97"/>
      <c r="G157" s="82"/>
      <c r="H157" s="97"/>
      <c r="I157" s="98"/>
      <c r="J157" s="88"/>
      <c r="K157" s="99"/>
      <c r="L157" s="82"/>
      <c r="M157" s="99"/>
      <c r="N157" s="100"/>
    </row>
    <row r="159" customFormat="false" ht="16.5" hidden="false" customHeight="false" outlineLevel="0" collapsed="false">
      <c r="A159" s="5" t="n">
        <v>1997</v>
      </c>
      <c r="B159" s="59"/>
      <c r="C159" s="57"/>
      <c r="D159" s="57"/>
      <c r="E159" s="57"/>
      <c r="F159" s="57"/>
      <c r="G159" s="56"/>
      <c r="H159" s="57"/>
      <c r="I159" s="57"/>
      <c r="J159" s="57"/>
    </row>
    <row r="160" customFormat="false" ht="31.5" hidden="false" customHeight="true" outlineLevel="0" collapsed="false">
      <c r="A160" s="60"/>
      <c r="B160" s="61" t="s">
        <v>70</v>
      </c>
      <c r="C160" s="61"/>
      <c r="D160" s="62" t="s">
        <v>4</v>
      </c>
      <c r="E160" s="62" t="s">
        <v>5</v>
      </c>
      <c r="F160" s="62"/>
      <c r="G160" s="62"/>
      <c r="H160" s="62"/>
      <c r="I160" s="62"/>
      <c r="J160" s="63" t="s">
        <v>6</v>
      </c>
      <c r="K160" s="63"/>
      <c r="L160" s="63"/>
      <c r="M160" s="63"/>
      <c r="N160" s="63"/>
    </row>
    <row r="161" customFormat="false" ht="18.75" hidden="false" customHeight="true" outlineLevel="0" collapsed="false">
      <c r="B161" s="64" t="s">
        <v>7</v>
      </c>
      <c r="C161" s="65" t="s">
        <v>36</v>
      </c>
      <c r="D161" s="66" t="s">
        <v>37</v>
      </c>
      <c r="E161" s="67" t="s">
        <v>38</v>
      </c>
      <c r="F161" s="67"/>
      <c r="G161" s="67"/>
      <c r="H161" s="68" t="s">
        <v>39</v>
      </c>
      <c r="I161" s="69" t="s">
        <v>40</v>
      </c>
      <c r="J161" s="70" t="s">
        <v>41</v>
      </c>
      <c r="K161" s="70"/>
      <c r="L161" s="70"/>
      <c r="M161" s="68" t="s">
        <v>42</v>
      </c>
      <c r="N161" s="69" t="s">
        <v>43</v>
      </c>
    </row>
    <row r="162" customFormat="false" ht="18.75" hidden="false" customHeight="true" outlineLevel="0" collapsed="false">
      <c r="B162" s="64"/>
      <c r="C162" s="65"/>
      <c r="D162" s="66"/>
      <c r="E162" s="67"/>
      <c r="F162" s="67"/>
      <c r="G162" s="67"/>
      <c r="H162" s="68"/>
      <c r="I162" s="69"/>
      <c r="J162" s="70"/>
      <c r="K162" s="70"/>
      <c r="L162" s="70"/>
      <c r="M162" s="68"/>
      <c r="N162" s="69"/>
    </row>
    <row r="163" customFormat="false" ht="55.5" hidden="false" customHeight="true" outlineLevel="0" collapsed="false">
      <c r="B163" s="64"/>
      <c r="C163" s="65"/>
      <c r="D163" s="66"/>
      <c r="E163" s="67" t="s">
        <v>16</v>
      </c>
      <c r="F163" s="71" t="s">
        <v>17</v>
      </c>
      <c r="G163" s="71" t="s">
        <v>18</v>
      </c>
      <c r="H163" s="68"/>
      <c r="I163" s="69"/>
      <c r="J163" s="72" t="s">
        <v>19</v>
      </c>
      <c r="K163" s="68" t="s">
        <v>17</v>
      </c>
      <c r="L163" s="68" t="s">
        <v>18</v>
      </c>
      <c r="M163" s="68"/>
      <c r="N163" s="69"/>
    </row>
    <row r="164" customFormat="false" ht="16.5" hidden="false" customHeight="true" outlineLevel="0" collapsed="false">
      <c r="B164" s="64"/>
      <c r="C164" s="65"/>
      <c r="D164" s="66"/>
      <c r="E164" s="73" t="s">
        <v>20</v>
      </c>
      <c r="F164" s="73"/>
      <c r="G164" s="73"/>
      <c r="H164" s="73"/>
      <c r="I164" s="73"/>
      <c r="J164" s="74" t="s">
        <v>21</v>
      </c>
      <c r="K164" s="74"/>
      <c r="L164" s="74"/>
      <c r="M164" s="74"/>
      <c r="N164" s="74"/>
    </row>
    <row r="165" customFormat="false" ht="17.25" hidden="false" customHeight="false" outlineLevel="0" collapsed="false">
      <c r="B165" s="75" t="s">
        <v>22</v>
      </c>
      <c r="C165" s="76"/>
      <c r="D165" s="77" t="n">
        <v>419.514</v>
      </c>
      <c r="E165" s="77" t="n">
        <v>0.597722516731682</v>
      </c>
      <c r="F165" s="78" t="s">
        <v>24</v>
      </c>
      <c r="G165" s="78" t="n">
        <v>0.597722516731682</v>
      </c>
      <c r="H165" s="78" t="n">
        <v>0.0118722544420449</v>
      </c>
      <c r="I165" s="78" t="n">
        <v>-0.381328980246482</v>
      </c>
      <c r="J165" s="77" t="n">
        <v>250.752963884175</v>
      </c>
      <c r="K165" s="78" t="s">
        <v>24</v>
      </c>
      <c r="L165" s="78" t="n">
        <v>250.752963884175</v>
      </c>
      <c r="M165" s="78" t="n">
        <v>4.98057695000005</v>
      </c>
      <c r="N165" s="78" t="n">
        <v>-159.972845819123</v>
      </c>
    </row>
    <row r="166" customFormat="false" ht="15.75" hidden="false" customHeight="false" outlineLevel="0" collapsed="false">
      <c r="B166" s="79" t="s">
        <v>23</v>
      </c>
      <c r="C166" s="80"/>
      <c r="D166" s="81" t="n">
        <v>181.979</v>
      </c>
      <c r="E166" s="81" t="n">
        <v>0.354723765313065</v>
      </c>
      <c r="F166" s="82" t="s">
        <v>24</v>
      </c>
      <c r="G166" s="82" t="n">
        <v>0.354723765313065</v>
      </c>
      <c r="H166" s="82" t="n">
        <v>0.00288202072766663</v>
      </c>
      <c r="I166" s="102" t="s">
        <v>24</v>
      </c>
      <c r="J166" s="82" t="n">
        <v>64.5522760879062</v>
      </c>
      <c r="K166" s="82" t="s">
        <v>24</v>
      </c>
      <c r="L166" s="82" t="n">
        <v>64.5522760879062</v>
      </c>
      <c r="M166" s="82" t="n">
        <v>0.524467250000045</v>
      </c>
      <c r="N166" s="102" t="s">
        <v>24</v>
      </c>
    </row>
    <row r="167" customFormat="false" ht="12.75" hidden="false" customHeight="false" outlineLevel="0" collapsed="false">
      <c r="B167" s="85"/>
      <c r="C167" s="86"/>
      <c r="D167" s="87"/>
      <c r="E167" s="81"/>
      <c r="F167" s="82"/>
      <c r="G167" s="82"/>
      <c r="H167" s="82"/>
      <c r="I167" s="102"/>
      <c r="J167" s="88"/>
      <c r="K167" s="88"/>
      <c r="L167" s="82"/>
      <c r="M167" s="88"/>
      <c r="N167" s="103"/>
    </row>
    <row r="168" customFormat="false" ht="12.75" hidden="false" customHeight="false" outlineLevel="0" collapsed="false">
      <c r="B168" s="85"/>
      <c r="C168" s="86"/>
      <c r="D168" s="87"/>
      <c r="E168" s="81"/>
      <c r="F168" s="82"/>
      <c r="G168" s="82"/>
      <c r="H168" s="82"/>
      <c r="I168" s="102"/>
      <c r="J168" s="88"/>
      <c r="K168" s="88"/>
      <c r="L168" s="82"/>
      <c r="M168" s="88"/>
      <c r="N168" s="103"/>
    </row>
    <row r="169" customFormat="false" ht="18.75" hidden="false" customHeight="false" outlineLevel="0" collapsed="false">
      <c r="B169" s="91" t="s">
        <v>44</v>
      </c>
      <c r="C169" s="92"/>
      <c r="D169" s="81" t="n">
        <v>237.535</v>
      </c>
      <c r="E169" s="81" t="n">
        <v>0.783887375739443</v>
      </c>
      <c r="F169" s="97" t="s">
        <v>24</v>
      </c>
      <c r="G169" s="82" t="n">
        <v>0.783887375739443</v>
      </c>
      <c r="H169" s="97" t="n">
        <v>0.0187598025554129</v>
      </c>
      <c r="I169" s="98" t="n">
        <v>-0.673470628829952</v>
      </c>
      <c r="J169" s="82" t="n">
        <v>186.200687796269</v>
      </c>
      <c r="K169" s="97" t="s">
        <v>24</v>
      </c>
      <c r="L169" s="82" t="n">
        <v>186.200687796269</v>
      </c>
      <c r="M169" s="97" t="n">
        <v>4.4561097</v>
      </c>
      <c r="N169" s="98" t="n">
        <v>-159.972845819123</v>
      </c>
    </row>
    <row r="170" customFormat="false" ht="31.5" hidden="false" customHeight="false" outlineLevel="0" collapsed="false">
      <c r="B170" s="93" t="s">
        <v>29</v>
      </c>
      <c r="C170" s="94"/>
      <c r="D170" s="81" t="n">
        <v>23.7535</v>
      </c>
      <c r="E170" s="81" t="n">
        <v>0.783887375739445</v>
      </c>
      <c r="F170" s="97" t="s">
        <v>24</v>
      </c>
      <c r="G170" s="82" t="n">
        <v>0.783887375739445</v>
      </c>
      <c r="H170" s="97" t="n">
        <v>0.0187598025554129</v>
      </c>
      <c r="I170" s="98" t="n">
        <v>0.0804959568638299</v>
      </c>
      <c r="J170" s="82" t="n">
        <v>18.6200687796269</v>
      </c>
      <c r="K170" s="97" t="s">
        <v>24</v>
      </c>
      <c r="L170" s="82" t="n">
        <v>18.6200687796269</v>
      </c>
      <c r="M170" s="97" t="n">
        <v>0.44561097</v>
      </c>
      <c r="N170" s="98" t="n">
        <v>1.91206071136498</v>
      </c>
    </row>
    <row r="171" customFormat="false" ht="12.75" hidden="false" customHeight="false" outlineLevel="0" collapsed="false">
      <c r="B171" s="95"/>
      <c r="C171" s="96" t="s">
        <v>71</v>
      </c>
      <c r="D171" s="87" t="n">
        <v>0</v>
      </c>
      <c r="E171" s="81"/>
      <c r="F171" s="97"/>
      <c r="G171" s="82"/>
      <c r="H171" s="97"/>
      <c r="I171" s="98"/>
      <c r="J171" s="88" t="n">
        <v>0</v>
      </c>
      <c r="K171" s="99" t="n">
        <v>0</v>
      </c>
      <c r="L171" s="82" t="n">
        <v>0</v>
      </c>
      <c r="M171" s="99" t="n">
        <v>0</v>
      </c>
      <c r="N171" s="103" t="n">
        <v>1.91206071136498</v>
      </c>
    </row>
    <row r="172" customFormat="false" ht="31.5" hidden="false" customHeight="false" outlineLevel="0" collapsed="false">
      <c r="B172" s="93" t="s">
        <v>31</v>
      </c>
      <c r="C172" s="94"/>
      <c r="D172" s="81" t="n">
        <v>71.2605</v>
      </c>
      <c r="E172" s="81" t="n">
        <v>0.783887375739443</v>
      </c>
      <c r="F172" s="82" t="s">
        <v>24</v>
      </c>
      <c r="G172" s="82" t="n">
        <v>0.783887375739443</v>
      </c>
      <c r="H172" s="82" t="n">
        <v>0.0187598025554129</v>
      </c>
      <c r="I172" s="102" t="n">
        <v>-0.845328052381314</v>
      </c>
      <c r="J172" s="82" t="n">
        <v>55.8602063388806</v>
      </c>
      <c r="K172" s="82" t="s">
        <v>24</v>
      </c>
      <c r="L172" s="82" t="n">
        <v>55.8602063388806</v>
      </c>
      <c r="M172" s="82" t="n">
        <v>1.33683291</v>
      </c>
      <c r="N172" s="102" t="n">
        <v>-60.2384996767186</v>
      </c>
    </row>
    <row r="173" customFormat="false" ht="12.75" hidden="false" customHeight="false" outlineLevel="0" collapsed="false">
      <c r="B173" s="95"/>
      <c r="C173" s="96" t="s">
        <v>71</v>
      </c>
      <c r="D173" s="87" t="n">
        <v>0</v>
      </c>
      <c r="E173" s="81"/>
      <c r="F173" s="97"/>
      <c r="G173" s="82"/>
      <c r="H173" s="97"/>
      <c r="I173" s="98"/>
      <c r="J173" s="88" t="n">
        <v>0</v>
      </c>
      <c r="K173" s="99" t="n">
        <v>0</v>
      </c>
      <c r="L173" s="82" t="n">
        <v>0</v>
      </c>
      <c r="M173" s="99" t="n">
        <v>0</v>
      </c>
      <c r="N173" s="103" t="n">
        <v>-60.2384996767186</v>
      </c>
    </row>
    <row r="174" customFormat="false" ht="31.5" hidden="false" customHeight="false" outlineLevel="0" collapsed="false">
      <c r="B174" s="93" t="s">
        <v>32</v>
      </c>
      <c r="C174" s="94"/>
      <c r="D174" s="81" t="n">
        <v>135.39495</v>
      </c>
      <c r="E174" s="81" t="n">
        <v>0.783887375739442</v>
      </c>
      <c r="F174" s="82" t="s">
        <v>24</v>
      </c>
      <c r="G174" s="82" t="n">
        <v>0.783887375739442</v>
      </c>
      <c r="H174" s="82" t="n">
        <v>0.0187598025554129</v>
      </c>
      <c r="I174" s="102" t="n">
        <v>-0.750740015442001</v>
      </c>
      <c r="J174" s="82" t="n">
        <v>106.134392043873</v>
      </c>
      <c r="K174" s="82" t="s">
        <v>24</v>
      </c>
      <c r="L174" s="82" t="n">
        <v>106.134392043873</v>
      </c>
      <c r="M174" s="82" t="n">
        <v>2.539982529</v>
      </c>
      <c r="N174" s="102" t="n">
        <v>-101.646406853769</v>
      </c>
    </row>
    <row r="175" customFormat="false" ht="12.75" hidden="false" customHeight="false" outlineLevel="0" collapsed="false">
      <c r="B175" s="95"/>
      <c r="C175" s="96" t="s">
        <v>71</v>
      </c>
      <c r="D175" s="87" t="n">
        <v>0</v>
      </c>
      <c r="E175" s="81"/>
      <c r="F175" s="97"/>
      <c r="G175" s="82"/>
      <c r="H175" s="97"/>
      <c r="I175" s="98"/>
      <c r="J175" s="88" t="n">
        <v>0</v>
      </c>
      <c r="K175" s="99" t="n">
        <v>0</v>
      </c>
      <c r="L175" s="82" t="n">
        <v>0</v>
      </c>
      <c r="M175" s="99" t="n">
        <v>0</v>
      </c>
      <c r="N175" s="103" t="n">
        <v>-101.646406853769</v>
      </c>
    </row>
    <row r="176" customFormat="false" ht="31.5" hidden="false" customHeight="false" outlineLevel="0" collapsed="false">
      <c r="B176" s="93" t="s">
        <v>33</v>
      </c>
      <c r="C176" s="94"/>
      <c r="D176" s="81" t="s">
        <v>24</v>
      </c>
      <c r="E176" s="81" t="s">
        <v>24</v>
      </c>
      <c r="F176" s="97" t="s">
        <v>24</v>
      </c>
      <c r="G176" s="82" t="s">
        <v>24</v>
      </c>
      <c r="H176" s="97" t="s">
        <v>24</v>
      </c>
      <c r="I176" s="98" t="s">
        <v>24</v>
      </c>
      <c r="J176" s="82" t="s">
        <v>24</v>
      </c>
      <c r="K176" s="97" t="s">
        <v>24</v>
      </c>
      <c r="L176" s="82" t="s">
        <v>24</v>
      </c>
      <c r="M176" s="97" t="s">
        <v>24</v>
      </c>
      <c r="N176" s="98" t="s">
        <v>24</v>
      </c>
    </row>
    <row r="177" customFormat="false" ht="12.75" hidden="false" customHeight="false" outlineLevel="0" collapsed="false">
      <c r="B177" s="95"/>
      <c r="C177" s="96"/>
      <c r="D177" s="87"/>
      <c r="E177" s="81"/>
      <c r="F177" s="97"/>
      <c r="G177" s="82"/>
      <c r="H177" s="97"/>
      <c r="I177" s="98"/>
      <c r="J177" s="88"/>
      <c r="K177" s="99"/>
      <c r="L177" s="82"/>
      <c r="M177" s="99"/>
      <c r="N177" s="103"/>
    </row>
    <row r="178" customFormat="false" ht="31.5" hidden="false" customHeight="false" outlineLevel="0" collapsed="false">
      <c r="B178" s="93" t="s">
        <v>34</v>
      </c>
      <c r="C178" s="94"/>
      <c r="D178" s="81" t="n">
        <v>7.12605</v>
      </c>
      <c r="E178" s="81" t="n">
        <v>0.783887375739443</v>
      </c>
      <c r="F178" s="82" t="s">
        <v>24</v>
      </c>
      <c r="G178" s="82" t="n">
        <v>0.783887375739443</v>
      </c>
      <c r="H178" s="82" t="n">
        <v>0.0187598025554129</v>
      </c>
      <c r="I178" s="98" t="s">
        <v>24</v>
      </c>
      <c r="J178" s="82" t="n">
        <v>5.58602063388806</v>
      </c>
      <c r="K178" s="82" t="s">
        <v>24</v>
      </c>
      <c r="L178" s="82" t="n">
        <v>5.58602063388806</v>
      </c>
      <c r="M178" s="82" t="n">
        <v>0.133683291</v>
      </c>
      <c r="N178" s="98" t="s">
        <v>24</v>
      </c>
    </row>
    <row r="179" customFormat="false" ht="12.75" hidden="false" customHeight="false" outlineLevel="0" collapsed="false">
      <c r="B179" s="95"/>
      <c r="C179" s="96"/>
      <c r="D179" s="87"/>
      <c r="E179" s="81"/>
      <c r="F179" s="97"/>
      <c r="G179" s="82"/>
      <c r="H179" s="97"/>
      <c r="I179" s="98"/>
      <c r="J179" s="88"/>
      <c r="K179" s="99"/>
      <c r="L179" s="82"/>
      <c r="M179" s="99"/>
      <c r="N179" s="100"/>
    </row>
    <row r="181" customFormat="false" ht="16.5" hidden="false" customHeight="false" outlineLevel="0" collapsed="false">
      <c r="A181" s="5" t="n">
        <v>1998</v>
      </c>
      <c r="B181" s="59"/>
      <c r="C181" s="57"/>
      <c r="D181" s="57"/>
      <c r="E181" s="57"/>
      <c r="F181" s="57"/>
      <c r="G181" s="56"/>
      <c r="H181" s="57"/>
      <c r="I181" s="57"/>
      <c r="J181" s="57"/>
    </row>
    <row r="182" customFormat="false" ht="31.5" hidden="false" customHeight="true" outlineLevel="0" collapsed="false">
      <c r="A182" s="60"/>
      <c r="B182" s="61" t="s">
        <v>70</v>
      </c>
      <c r="C182" s="61"/>
      <c r="D182" s="62" t="s">
        <v>4</v>
      </c>
      <c r="E182" s="62" t="s">
        <v>5</v>
      </c>
      <c r="F182" s="62"/>
      <c r="G182" s="62"/>
      <c r="H182" s="62"/>
      <c r="I182" s="62"/>
      <c r="J182" s="63" t="s">
        <v>6</v>
      </c>
      <c r="K182" s="63"/>
      <c r="L182" s="63"/>
      <c r="M182" s="63"/>
      <c r="N182" s="63"/>
    </row>
    <row r="183" customFormat="false" ht="18.75" hidden="false" customHeight="true" outlineLevel="0" collapsed="false">
      <c r="B183" s="64" t="s">
        <v>7</v>
      </c>
      <c r="C183" s="65" t="s">
        <v>36</v>
      </c>
      <c r="D183" s="66" t="s">
        <v>37</v>
      </c>
      <c r="E183" s="67" t="s">
        <v>38</v>
      </c>
      <c r="F183" s="67"/>
      <c r="G183" s="67"/>
      <c r="H183" s="68" t="s">
        <v>39</v>
      </c>
      <c r="I183" s="69" t="s">
        <v>40</v>
      </c>
      <c r="J183" s="70" t="s">
        <v>41</v>
      </c>
      <c r="K183" s="70"/>
      <c r="L183" s="70"/>
      <c r="M183" s="68" t="s">
        <v>42</v>
      </c>
      <c r="N183" s="69" t="s">
        <v>43</v>
      </c>
    </row>
    <row r="184" customFormat="false" ht="18.75" hidden="false" customHeight="true" outlineLevel="0" collapsed="false">
      <c r="B184" s="64"/>
      <c r="C184" s="65"/>
      <c r="D184" s="66"/>
      <c r="E184" s="67"/>
      <c r="F184" s="67"/>
      <c r="G184" s="67"/>
      <c r="H184" s="68"/>
      <c r="I184" s="69"/>
      <c r="J184" s="70"/>
      <c r="K184" s="70"/>
      <c r="L184" s="70"/>
      <c r="M184" s="68"/>
      <c r="N184" s="69"/>
    </row>
    <row r="185" customFormat="false" ht="55.5" hidden="false" customHeight="true" outlineLevel="0" collapsed="false">
      <c r="B185" s="64"/>
      <c r="C185" s="65"/>
      <c r="D185" s="66"/>
      <c r="E185" s="67" t="s">
        <v>16</v>
      </c>
      <c r="F185" s="71" t="s">
        <v>17</v>
      </c>
      <c r="G185" s="71" t="s">
        <v>18</v>
      </c>
      <c r="H185" s="68"/>
      <c r="I185" s="69"/>
      <c r="J185" s="72" t="s">
        <v>19</v>
      </c>
      <c r="K185" s="68" t="s">
        <v>17</v>
      </c>
      <c r="L185" s="68" t="s">
        <v>18</v>
      </c>
      <c r="M185" s="68"/>
      <c r="N185" s="69"/>
    </row>
    <row r="186" customFormat="false" ht="16.5" hidden="false" customHeight="true" outlineLevel="0" collapsed="false">
      <c r="B186" s="64"/>
      <c r="C186" s="65"/>
      <c r="D186" s="66"/>
      <c r="E186" s="73" t="s">
        <v>20</v>
      </c>
      <c r="F186" s="73"/>
      <c r="G186" s="73"/>
      <c r="H186" s="73"/>
      <c r="I186" s="73"/>
      <c r="J186" s="74" t="s">
        <v>21</v>
      </c>
      <c r="K186" s="74"/>
      <c r="L186" s="74"/>
      <c r="M186" s="74"/>
      <c r="N186" s="74"/>
    </row>
    <row r="187" customFormat="false" ht="17.25" hidden="false" customHeight="false" outlineLevel="0" collapsed="false">
      <c r="B187" s="75" t="s">
        <v>22</v>
      </c>
      <c r="C187" s="76"/>
      <c r="D187" s="77" t="n">
        <v>434.94</v>
      </c>
      <c r="E187" s="77" t="n">
        <v>0.647971164694438</v>
      </c>
      <c r="F187" s="78" t="s">
        <v>24</v>
      </c>
      <c r="G187" s="78" t="n">
        <v>0.647971164694438</v>
      </c>
      <c r="H187" s="78" t="n">
        <v>0.0215353282061896</v>
      </c>
      <c r="I187" s="78" t="n">
        <v>-0.351762606252631</v>
      </c>
      <c r="J187" s="77" t="n">
        <v>281.828578372199</v>
      </c>
      <c r="K187" s="78" t="s">
        <v>24</v>
      </c>
      <c r="L187" s="78" t="n">
        <v>281.828578372199</v>
      </c>
      <c r="M187" s="78" t="n">
        <v>9.36657565000012</v>
      </c>
      <c r="N187" s="78" t="n">
        <v>-152.995627963519</v>
      </c>
    </row>
    <row r="188" customFormat="false" ht="15.75" hidden="false" customHeight="false" outlineLevel="0" collapsed="false">
      <c r="B188" s="79" t="s">
        <v>23</v>
      </c>
      <c r="C188" s="80"/>
      <c r="D188" s="81" t="n">
        <v>192.747</v>
      </c>
      <c r="E188" s="81" t="n">
        <v>0.707303882995595</v>
      </c>
      <c r="F188" s="82" t="s">
        <v>24</v>
      </c>
      <c r="G188" s="82" t="n">
        <v>0.707303882995595</v>
      </c>
      <c r="H188" s="82" t="n">
        <v>0.030529947288415</v>
      </c>
      <c r="I188" s="102" t="s">
        <v>24</v>
      </c>
      <c r="J188" s="82" t="n">
        <v>136.330701535752</v>
      </c>
      <c r="K188" s="82" t="s">
        <v>24</v>
      </c>
      <c r="L188" s="82" t="n">
        <v>136.330701535752</v>
      </c>
      <c r="M188" s="82" t="n">
        <v>5.88455575000012</v>
      </c>
      <c r="N188" s="102" t="s">
        <v>24</v>
      </c>
    </row>
    <row r="189" customFormat="false" ht="12.75" hidden="false" customHeight="false" outlineLevel="0" collapsed="false">
      <c r="B189" s="85"/>
      <c r="C189" s="86"/>
      <c r="D189" s="87"/>
      <c r="E189" s="81"/>
      <c r="F189" s="82"/>
      <c r="G189" s="82"/>
      <c r="H189" s="82"/>
      <c r="I189" s="102"/>
      <c r="J189" s="88"/>
      <c r="K189" s="88"/>
      <c r="L189" s="82"/>
      <c r="M189" s="88"/>
      <c r="N189" s="103"/>
    </row>
    <row r="190" customFormat="false" ht="12.75" hidden="false" customHeight="false" outlineLevel="0" collapsed="false">
      <c r="B190" s="85"/>
      <c r="C190" s="86"/>
      <c r="D190" s="87"/>
      <c r="E190" s="81"/>
      <c r="F190" s="82"/>
      <c r="G190" s="82"/>
      <c r="H190" s="82"/>
      <c r="I190" s="102"/>
      <c r="J190" s="88"/>
      <c r="K190" s="88"/>
      <c r="L190" s="82"/>
      <c r="M190" s="88"/>
      <c r="N190" s="103"/>
    </row>
    <row r="191" customFormat="false" ht="18.75" hidden="false" customHeight="false" outlineLevel="0" collapsed="false">
      <c r="B191" s="91" t="s">
        <v>44</v>
      </c>
      <c r="C191" s="92"/>
      <c r="D191" s="81" t="n">
        <v>242.193</v>
      </c>
      <c r="E191" s="81" t="n">
        <v>0.600751784058361</v>
      </c>
      <c r="F191" s="97" t="s">
        <v>24</v>
      </c>
      <c r="G191" s="82" t="n">
        <v>0.600751784058361</v>
      </c>
      <c r="H191" s="97" t="n">
        <v>0.0143770459922458</v>
      </c>
      <c r="I191" s="98" t="n">
        <v>-0.631709537284395</v>
      </c>
      <c r="J191" s="82" t="n">
        <v>145.497876836447</v>
      </c>
      <c r="K191" s="97" t="s">
        <v>24</v>
      </c>
      <c r="L191" s="82" t="n">
        <v>145.497876836447</v>
      </c>
      <c r="M191" s="97" t="n">
        <v>3.4820199</v>
      </c>
      <c r="N191" s="98" t="n">
        <v>-152.995627963519</v>
      </c>
    </row>
    <row r="192" customFormat="false" ht="31.5" hidden="false" customHeight="false" outlineLevel="0" collapsed="false">
      <c r="B192" s="93" t="s">
        <v>29</v>
      </c>
      <c r="C192" s="94"/>
      <c r="D192" s="81" t="n">
        <v>24.2193</v>
      </c>
      <c r="E192" s="81" t="n">
        <v>0.600751784058362</v>
      </c>
      <c r="F192" s="97" t="s">
        <v>24</v>
      </c>
      <c r="G192" s="82" t="n">
        <v>0.600751784058362</v>
      </c>
      <c r="H192" s="97" t="n">
        <v>0.0143770459922458</v>
      </c>
      <c r="I192" s="98" t="n">
        <v>0.0844644152407545</v>
      </c>
      <c r="J192" s="82" t="n">
        <v>14.5497876836447</v>
      </c>
      <c r="K192" s="97" t="s">
        <v>24</v>
      </c>
      <c r="L192" s="82" t="n">
        <v>14.5497876836447</v>
      </c>
      <c r="M192" s="97" t="n">
        <v>0.348201989999999</v>
      </c>
      <c r="N192" s="98" t="n">
        <v>2.0456690120404</v>
      </c>
    </row>
    <row r="193" customFormat="false" ht="12.75" hidden="false" customHeight="false" outlineLevel="0" collapsed="false">
      <c r="B193" s="95"/>
      <c r="C193" s="96" t="s">
        <v>71</v>
      </c>
      <c r="D193" s="87" t="n">
        <v>0</v>
      </c>
      <c r="E193" s="81"/>
      <c r="F193" s="97"/>
      <c r="G193" s="82"/>
      <c r="H193" s="97"/>
      <c r="I193" s="98"/>
      <c r="J193" s="88" t="n">
        <v>0</v>
      </c>
      <c r="K193" s="99" t="n">
        <v>0</v>
      </c>
      <c r="L193" s="82" t="n">
        <v>0</v>
      </c>
      <c r="M193" s="99" t="n">
        <v>0</v>
      </c>
      <c r="N193" s="103" t="n">
        <v>2.04566901204041</v>
      </c>
    </row>
    <row r="194" customFormat="false" ht="31.5" hidden="false" customHeight="false" outlineLevel="0" collapsed="false">
      <c r="B194" s="93" t="s">
        <v>31</v>
      </c>
      <c r="C194" s="94"/>
      <c r="D194" s="81" t="n">
        <v>72.6579</v>
      </c>
      <c r="E194" s="81" t="n">
        <v>0.600751784058361</v>
      </c>
      <c r="F194" s="82" t="s">
        <v>24</v>
      </c>
      <c r="G194" s="82" t="n">
        <v>0.600751784058361</v>
      </c>
      <c r="H194" s="82" t="n">
        <v>0.0143770459922459</v>
      </c>
      <c r="I194" s="102" t="n">
        <v>-0.871226006383372</v>
      </c>
      <c r="J194" s="82" t="n">
        <v>43.649363050934</v>
      </c>
      <c r="K194" s="82" t="s">
        <v>24</v>
      </c>
      <c r="L194" s="82" t="n">
        <v>43.649363050934</v>
      </c>
      <c r="M194" s="82" t="n">
        <v>1.04460597</v>
      </c>
      <c r="N194" s="102" t="n">
        <v>-63.3014520492024</v>
      </c>
    </row>
    <row r="195" customFormat="false" ht="12.75" hidden="false" customHeight="false" outlineLevel="0" collapsed="false">
      <c r="B195" s="95"/>
      <c r="C195" s="96" t="s">
        <v>71</v>
      </c>
      <c r="D195" s="87" t="n">
        <v>0</v>
      </c>
      <c r="E195" s="81"/>
      <c r="F195" s="97"/>
      <c r="G195" s="82"/>
      <c r="H195" s="97"/>
      <c r="I195" s="98"/>
      <c r="J195" s="88" t="n">
        <v>0</v>
      </c>
      <c r="K195" s="99" t="n">
        <v>0</v>
      </c>
      <c r="L195" s="82" t="n">
        <v>0</v>
      </c>
      <c r="M195" s="99" t="n">
        <v>0</v>
      </c>
      <c r="N195" s="103" t="n">
        <v>-63.3014520492024</v>
      </c>
    </row>
    <row r="196" customFormat="false" ht="31.5" hidden="false" customHeight="false" outlineLevel="0" collapsed="false">
      <c r="B196" s="93" t="s">
        <v>32</v>
      </c>
      <c r="C196" s="94"/>
      <c r="D196" s="81" t="n">
        <v>138.05001</v>
      </c>
      <c r="E196" s="81" t="n">
        <v>0.60075178405836</v>
      </c>
      <c r="F196" s="82" t="s">
        <v>24</v>
      </c>
      <c r="G196" s="82" t="n">
        <v>0.60075178405836</v>
      </c>
      <c r="H196" s="82" t="n">
        <v>0.0143770459922459</v>
      </c>
      <c r="I196" s="102" t="n">
        <v>-0.664540661216594</v>
      </c>
      <c r="J196" s="82" t="n">
        <v>82.9337897967745</v>
      </c>
      <c r="K196" s="82" t="s">
        <v>24</v>
      </c>
      <c r="L196" s="82" t="n">
        <v>82.9337897967745</v>
      </c>
      <c r="M196" s="82" t="n">
        <v>1.984751343</v>
      </c>
      <c r="N196" s="102" t="n">
        <v>-91.7398449263574</v>
      </c>
    </row>
    <row r="197" customFormat="false" ht="12.75" hidden="false" customHeight="false" outlineLevel="0" collapsed="false">
      <c r="B197" s="95"/>
      <c r="C197" s="96" t="s">
        <v>71</v>
      </c>
      <c r="D197" s="87" t="n">
        <v>0</v>
      </c>
      <c r="E197" s="81"/>
      <c r="F197" s="97"/>
      <c r="G197" s="82"/>
      <c r="H197" s="97"/>
      <c r="I197" s="98"/>
      <c r="J197" s="88" t="n">
        <v>0</v>
      </c>
      <c r="K197" s="99" t="n">
        <v>0</v>
      </c>
      <c r="L197" s="82" t="n">
        <v>0</v>
      </c>
      <c r="M197" s="99" t="n">
        <v>0</v>
      </c>
      <c r="N197" s="103" t="n">
        <v>-91.7398449263574</v>
      </c>
    </row>
    <row r="198" customFormat="false" ht="31.5" hidden="false" customHeight="false" outlineLevel="0" collapsed="false">
      <c r="B198" s="93" t="s">
        <v>33</v>
      </c>
      <c r="C198" s="94"/>
      <c r="D198" s="81" t="s">
        <v>24</v>
      </c>
      <c r="E198" s="81" t="s">
        <v>24</v>
      </c>
      <c r="F198" s="97" t="s">
        <v>24</v>
      </c>
      <c r="G198" s="82" t="s">
        <v>24</v>
      </c>
      <c r="H198" s="97" t="s">
        <v>24</v>
      </c>
      <c r="I198" s="98" t="s">
        <v>24</v>
      </c>
      <c r="J198" s="82" t="s">
        <v>24</v>
      </c>
      <c r="K198" s="97" t="s">
        <v>24</v>
      </c>
      <c r="L198" s="82" t="s">
        <v>24</v>
      </c>
      <c r="M198" s="97" t="s">
        <v>24</v>
      </c>
      <c r="N198" s="98" t="s">
        <v>24</v>
      </c>
    </row>
    <row r="199" customFormat="false" ht="12.75" hidden="false" customHeight="false" outlineLevel="0" collapsed="false">
      <c r="B199" s="95"/>
      <c r="C199" s="96"/>
      <c r="D199" s="87"/>
      <c r="E199" s="81"/>
      <c r="F199" s="97"/>
      <c r="G199" s="82"/>
      <c r="H199" s="97"/>
      <c r="I199" s="98"/>
      <c r="J199" s="88"/>
      <c r="K199" s="99"/>
      <c r="L199" s="82"/>
      <c r="M199" s="99"/>
      <c r="N199" s="103"/>
    </row>
    <row r="200" customFormat="false" ht="31.5" hidden="false" customHeight="false" outlineLevel="0" collapsed="false">
      <c r="B200" s="93" t="s">
        <v>34</v>
      </c>
      <c r="C200" s="94"/>
      <c r="D200" s="81" t="n">
        <v>7.26579</v>
      </c>
      <c r="E200" s="81" t="n">
        <v>0.600751784058361</v>
      </c>
      <c r="F200" s="82" t="s">
        <v>24</v>
      </c>
      <c r="G200" s="82" t="n">
        <v>0.600751784058361</v>
      </c>
      <c r="H200" s="82" t="n">
        <v>0.0143770459922459</v>
      </c>
      <c r="I200" s="98" t="s">
        <v>24</v>
      </c>
      <c r="J200" s="82" t="n">
        <v>4.3649363050934</v>
      </c>
      <c r="K200" s="82" t="s">
        <v>24</v>
      </c>
      <c r="L200" s="82" t="n">
        <v>4.3649363050934</v>
      </c>
      <c r="M200" s="82" t="n">
        <v>0.104460597</v>
      </c>
      <c r="N200" s="98" t="s">
        <v>24</v>
      </c>
    </row>
    <row r="201" customFormat="false" ht="12.75" hidden="false" customHeight="false" outlineLevel="0" collapsed="false">
      <c r="B201" s="95"/>
      <c r="C201" s="96"/>
      <c r="D201" s="87"/>
      <c r="E201" s="81"/>
      <c r="F201" s="97"/>
      <c r="G201" s="82"/>
      <c r="H201" s="97"/>
      <c r="I201" s="98"/>
      <c r="J201" s="88"/>
      <c r="K201" s="99"/>
      <c r="L201" s="82"/>
      <c r="M201" s="99"/>
      <c r="N201" s="100"/>
    </row>
    <row r="203" customFormat="false" ht="16.5" hidden="false" customHeight="false" outlineLevel="0" collapsed="false">
      <c r="A203" s="5" t="n">
        <v>1999</v>
      </c>
      <c r="B203" s="59"/>
      <c r="C203" s="57"/>
      <c r="D203" s="57"/>
      <c r="E203" s="57"/>
      <c r="F203" s="57"/>
      <c r="G203" s="56"/>
      <c r="H203" s="57"/>
      <c r="I203" s="57"/>
      <c r="J203" s="57"/>
    </row>
    <row r="204" customFormat="false" ht="31.5" hidden="false" customHeight="true" outlineLevel="0" collapsed="false">
      <c r="A204" s="60"/>
      <c r="B204" s="61" t="s">
        <v>70</v>
      </c>
      <c r="C204" s="61"/>
      <c r="D204" s="62" t="s">
        <v>4</v>
      </c>
      <c r="E204" s="62" t="s">
        <v>5</v>
      </c>
      <c r="F204" s="62"/>
      <c r="G204" s="62"/>
      <c r="H204" s="62"/>
      <c r="I204" s="62"/>
      <c r="J204" s="63" t="s">
        <v>6</v>
      </c>
      <c r="K204" s="63"/>
      <c r="L204" s="63"/>
      <c r="M204" s="63"/>
      <c r="N204" s="63"/>
    </row>
    <row r="205" customFormat="false" ht="18.75" hidden="false" customHeight="true" outlineLevel="0" collapsed="false">
      <c r="B205" s="64" t="s">
        <v>7</v>
      </c>
      <c r="C205" s="65" t="s">
        <v>36</v>
      </c>
      <c r="D205" s="66" t="s">
        <v>37</v>
      </c>
      <c r="E205" s="67" t="s">
        <v>38</v>
      </c>
      <c r="F205" s="67"/>
      <c r="G205" s="67"/>
      <c r="H205" s="68" t="s">
        <v>39</v>
      </c>
      <c r="I205" s="69" t="s">
        <v>40</v>
      </c>
      <c r="J205" s="70" t="s">
        <v>41</v>
      </c>
      <c r="K205" s="70"/>
      <c r="L205" s="70"/>
      <c r="M205" s="68" t="s">
        <v>42</v>
      </c>
      <c r="N205" s="69" t="s">
        <v>43</v>
      </c>
    </row>
    <row r="206" customFormat="false" ht="18.75" hidden="false" customHeight="true" outlineLevel="0" collapsed="false">
      <c r="B206" s="64"/>
      <c r="C206" s="65"/>
      <c r="D206" s="66"/>
      <c r="E206" s="67"/>
      <c r="F206" s="67"/>
      <c r="G206" s="67"/>
      <c r="H206" s="68"/>
      <c r="I206" s="69"/>
      <c r="J206" s="70"/>
      <c r="K206" s="70"/>
      <c r="L206" s="70"/>
      <c r="M206" s="68"/>
      <c r="N206" s="69"/>
    </row>
    <row r="207" customFormat="false" ht="55.5" hidden="false" customHeight="true" outlineLevel="0" collapsed="false">
      <c r="B207" s="64"/>
      <c r="C207" s="65"/>
      <c r="D207" s="66"/>
      <c r="E207" s="67" t="s">
        <v>16</v>
      </c>
      <c r="F207" s="71" t="s">
        <v>17</v>
      </c>
      <c r="G207" s="71" t="s">
        <v>18</v>
      </c>
      <c r="H207" s="68"/>
      <c r="I207" s="69"/>
      <c r="J207" s="72" t="s">
        <v>19</v>
      </c>
      <c r="K207" s="68" t="s">
        <v>17</v>
      </c>
      <c r="L207" s="68" t="s">
        <v>18</v>
      </c>
      <c r="M207" s="68"/>
      <c r="N207" s="69"/>
    </row>
    <row r="208" customFormat="false" ht="16.5" hidden="false" customHeight="true" outlineLevel="0" collapsed="false">
      <c r="B208" s="64"/>
      <c r="C208" s="65"/>
      <c r="D208" s="66"/>
      <c r="E208" s="73" t="s">
        <v>20</v>
      </c>
      <c r="F208" s="73"/>
      <c r="G208" s="73"/>
      <c r="H208" s="73"/>
      <c r="I208" s="73"/>
      <c r="J208" s="74" t="s">
        <v>21</v>
      </c>
      <c r="K208" s="74"/>
      <c r="L208" s="74"/>
      <c r="M208" s="74"/>
      <c r="N208" s="74"/>
    </row>
    <row r="209" customFormat="false" ht="17.25" hidden="false" customHeight="false" outlineLevel="0" collapsed="false">
      <c r="B209" s="75" t="s">
        <v>22</v>
      </c>
      <c r="C209" s="76"/>
      <c r="D209" s="77" t="n">
        <v>447.955</v>
      </c>
      <c r="E209" s="77" t="n">
        <v>0.659102875686495</v>
      </c>
      <c r="F209" s="78" t="s">
        <v>24</v>
      </c>
      <c r="G209" s="78" t="n">
        <v>0.659102875686495</v>
      </c>
      <c r="H209" s="78" t="n">
        <v>0.0146482108693951</v>
      </c>
      <c r="I209" s="78" t="n">
        <v>-0.312591709764344</v>
      </c>
      <c r="J209" s="77" t="n">
        <v>295.248428678144</v>
      </c>
      <c r="K209" s="78" t="s">
        <v>24</v>
      </c>
      <c r="L209" s="78" t="n">
        <v>295.248428678144</v>
      </c>
      <c r="M209" s="78" t="n">
        <v>6.56173929999989</v>
      </c>
      <c r="N209" s="78" t="n">
        <v>-140.027019347487</v>
      </c>
    </row>
    <row r="210" customFormat="false" ht="15.75" hidden="false" customHeight="false" outlineLevel="0" collapsed="false">
      <c r="B210" s="79" t="s">
        <v>23</v>
      </c>
      <c r="C210" s="80"/>
      <c r="D210" s="81" t="n">
        <v>200.954</v>
      </c>
      <c r="E210" s="81" t="n">
        <v>0.77019453346644</v>
      </c>
      <c r="F210" s="82" t="s">
        <v>24</v>
      </c>
      <c r="G210" s="82" t="n">
        <v>0.77019453346644</v>
      </c>
      <c r="H210" s="82" t="n">
        <v>0.015923701444111</v>
      </c>
      <c r="I210" s="102" t="s">
        <v>24</v>
      </c>
      <c r="J210" s="82" t="n">
        <v>154.773672278215</v>
      </c>
      <c r="K210" s="82" t="s">
        <v>24</v>
      </c>
      <c r="L210" s="82" t="n">
        <v>154.773672278215</v>
      </c>
      <c r="M210" s="82" t="n">
        <v>3.19993149999989</v>
      </c>
      <c r="N210" s="102" t="s">
        <v>24</v>
      </c>
    </row>
    <row r="211" customFormat="false" ht="12.75" hidden="false" customHeight="false" outlineLevel="0" collapsed="false">
      <c r="B211" s="85"/>
      <c r="C211" s="86"/>
      <c r="D211" s="87"/>
      <c r="E211" s="81"/>
      <c r="F211" s="82"/>
      <c r="G211" s="82"/>
      <c r="H211" s="82"/>
      <c r="I211" s="102"/>
      <c r="J211" s="88"/>
      <c r="K211" s="88"/>
      <c r="L211" s="82"/>
      <c r="M211" s="88"/>
      <c r="N211" s="103"/>
    </row>
    <row r="212" customFormat="false" ht="12.75" hidden="false" customHeight="false" outlineLevel="0" collapsed="false">
      <c r="B212" s="85"/>
      <c r="C212" s="86"/>
      <c r="D212" s="87"/>
      <c r="E212" s="81"/>
      <c r="F212" s="82"/>
      <c r="G212" s="82"/>
      <c r="H212" s="82"/>
      <c r="I212" s="102"/>
      <c r="J212" s="88"/>
      <c r="K212" s="88"/>
      <c r="L212" s="82"/>
      <c r="M212" s="88"/>
      <c r="N212" s="103"/>
    </row>
    <row r="213" customFormat="false" ht="18.75" hidden="false" customHeight="false" outlineLevel="0" collapsed="false">
      <c r="B213" s="91" t="s">
        <v>44</v>
      </c>
      <c r="C213" s="92"/>
      <c r="D213" s="81" t="n">
        <v>247.001</v>
      </c>
      <c r="E213" s="81" t="n">
        <v>0.56872140760535</v>
      </c>
      <c r="F213" s="97" t="s">
        <v>24</v>
      </c>
      <c r="G213" s="82" t="n">
        <v>0.56872140760535</v>
      </c>
      <c r="H213" s="97" t="n">
        <v>0.0136105027914867</v>
      </c>
      <c r="I213" s="98" t="n">
        <v>-0.566908714327014</v>
      </c>
      <c r="J213" s="82" t="n">
        <v>140.474756399929</v>
      </c>
      <c r="K213" s="97" t="s">
        <v>24</v>
      </c>
      <c r="L213" s="82" t="n">
        <v>140.474756399929</v>
      </c>
      <c r="M213" s="97" t="n">
        <v>3.3618078</v>
      </c>
      <c r="N213" s="98" t="n">
        <v>-140.027019347487</v>
      </c>
    </row>
    <row r="214" customFormat="false" ht="31.5" hidden="false" customHeight="false" outlineLevel="0" collapsed="false">
      <c r="B214" s="93" t="s">
        <v>29</v>
      </c>
      <c r="C214" s="94"/>
      <c r="D214" s="81" t="n">
        <v>24.7001</v>
      </c>
      <c r="E214" s="81" t="n">
        <v>0.56872140760535</v>
      </c>
      <c r="F214" s="97" t="s">
        <v>24</v>
      </c>
      <c r="G214" s="82" t="n">
        <v>0.56872140760535</v>
      </c>
      <c r="H214" s="97" t="n">
        <v>0.0136105027914867</v>
      </c>
      <c r="I214" s="98" t="n">
        <v>0.0891606889317374</v>
      </c>
      <c r="J214" s="82" t="n">
        <v>14.0474756399929</v>
      </c>
      <c r="K214" s="97" t="s">
        <v>24</v>
      </c>
      <c r="L214" s="82" t="n">
        <v>14.0474756399929</v>
      </c>
      <c r="M214" s="97" t="n">
        <v>0.33618078</v>
      </c>
      <c r="N214" s="98" t="n">
        <v>2.20227793268281</v>
      </c>
    </row>
    <row r="215" customFormat="false" ht="12.75" hidden="false" customHeight="false" outlineLevel="0" collapsed="false">
      <c r="B215" s="95"/>
      <c r="C215" s="96" t="s">
        <v>71</v>
      </c>
      <c r="D215" s="87" t="n">
        <v>0</v>
      </c>
      <c r="E215" s="81"/>
      <c r="F215" s="97"/>
      <c r="G215" s="82"/>
      <c r="H215" s="97"/>
      <c r="I215" s="98"/>
      <c r="J215" s="88" t="n">
        <v>0</v>
      </c>
      <c r="K215" s="99" t="n">
        <v>0</v>
      </c>
      <c r="L215" s="82" t="n">
        <v>0</v>
      </c>
      <c r="M215" s="99" t="n">
        <v>0</v>
      </c>
      <c r="N215" s="103" t="n">
        <v>2.20227793268281</v>
      </c>
    </row>
    <row r="216" customFormat="false" ht="31.5" hidden="false" customHeight="false" outlineLevel="0" collapsed="false">
      <c r="B216" s="93" t="s">
        <v>31</v>
      </c>
      <c r="C216" s="94"/>
      <c r="D216" s="81" t="n">
        <v>74.1003</v>
      </c>
      <c r="E216" s="81" t="n">
        <v>0.56872140760535</v>
      </c>
      <c r="F216" s="82" t="s">
        <v>24</v>
      </c>
      <c r="G216" s="82" t="n">
        <v>0.56872140760535</v>
      </c>
      <c r="H216" s="82" t="n">
        <v>0.0136105027914867</v>
      </c>
      <c r="I216" s="102" t="n">
        <v>-0.901865222390286</v>
      </c>
      <c r="J216" s="82" t="n">
        <v>42.1424269199787</v>
      </c>
      <c r="K216" s="82" t="s">
        <v>24</v>
      </c>
      <c r="L216" s="82" t="n">
        <v>42.1424269199787</v>
      </c>
      <c r="M216" s="82" t="n">
        <v>1.00854234</v>
      </c>
      <c r="N216" s="102" t="n">
        <v>-66.8284835386869</v>
      </c>
    </row>
    <row r="217" customFormat="false" ht="12.75" hidden="false" customHeight="false" outlineLevel="0" collapsed="false">
      <c r="B217" s="95"/>
      <c r="C217" s="96" t="s">
        <v>71</v>
      </c>
      <c r="D217" s="87" t="n">
        <v>0</v>
      </c>
      <c r="E217" s="81"/>
      <c r="F217" s="97"/>
      <c r="G217" s="82"/>
      <c r="H217" s="97"/>
      <c r="I217" s="98"/>
      <c r="J217" s="88" t="n">
        <v>0</v>
      </c>
      <c r="K217" s="99" t="n">
        <v>0</v>
      </c>
      <c r="L217" s="82" t="n">
        <v>0</v>
      </c>
      <c r="M217" s="99" t="n">
        <v>0</v>
      </c>
      <c r="N217" s="103" t="n">
        <v>-66.8284835386869</v>
      </c>
    </row>
    <row r="218" customFormat="false" ht="31.5" hidden="false" customHeight="false" outlineLevel="0" collapsed="false">
      <c r="B218" s="93" t="s">
        <v>32</v>
      </c>
      <c r="C218" s="94"/>
      <c r="D218" s="81" t="n">
        <v>140.79057</v>
      </c>
      <c r="E218" s="81" t="n">
        <v>0.56872140760535</v>
      </c>
      <c r="F218" s="82" t="s">
        <v>24</v>
      </c>
      <c r="G218" s="82" t="n">
        <v>0.56872140760535</v>
      </c>
      <c r="H218" s="82" t="n">
        <v>0.0136105027914867</v>
      </c>
      <c r="I218" s="102" t="n">
        <v>-0.53555301140895</v>
      </c>
      <c r="J218" s="82" t="n">
        <v>80.0706111479596</v>
      </c>
      <c r="K218" s="82" t="s">
        <v>24</v>
      </c>
      <c r="L218" s="82" t="n">
        <v>80.0706111479596</v>
      </c>
      <c r="M218" s="82" t="n">
        <v>1.916230446</v>
      </c>
      <c r="N218" s="102" t="n">
        <v>-75.4008137414826</v>
      </c>
    </row>
    <row r="219" customFormat="false" ht="12.75" hidden="false" customHeight="false" outlineLevel="0" collapsed="false">
      <c r="B219" s="95"/>
      <c r="C219" s="96" t="s">
        <v>71</v>
      </c>
      <c r="D219" s="87" t="n">
        <v>0</v>
      </c>
      <c r="E219" s="81"/>
      <c r="F219" s="97"/>
      <c r="G219" s="82"/>
      <c r="H219" s="97"/>
      <c r="I219" s="98"/>
      <c r="J219" s="88" t="n">
        <v>0</v>
      </c>
      <c r="K219" s="99" t="n">
        <v>0</v>
      </c>
      <c r="L219" s="82" t="n">
        <v>0</v>
      </c>
      <c r="M219" s="99" t="n">
        <v>0</v>
      </c>
      <c r="N219" s="103" t="n">
        <v>-75.4008137414826</v>
      </c>
    </row>
    <row r="220" customFormat="false" ht="31.5" hidden="false" customHeight="false" outlineLevel="0" collapsed="false">
      <c r="B220" s="93" t="s">
        <v>33</v>
      </c>
      <c r="C220" s="94"/>
      <c r="D220" s="81" t="s">
        <v>24</v>
      </c>
      <c r="E220" s="81" t="s">
        <v>24</v>
      </c>
      <c r="F220" s="97" t="s">
        <v>24</v>
      </c>
      <c r="G220" s="82" t="s">
        <v>24</v>
      </c>
      <c r="H220" s="97" t="s">
        <v>24</v>
      </c>
      <c r="I220" s="98" t="s">
        <v>24</v>
      </c>
      <c r="J220" s="82" t="s">
        <v>24</v>
      </c>
      <c r="K220" s="97" t="s">
        <v>24</v>
      </c>
      <c r="L220" s="82" t="s">
        <v>24</v>
      </c>
      <c r="M220" s="97" t="s">
        <v>24</v>
      </c>
      <c r="N220" s="98" t="s">
        <v>24</v>
      </c>
    </row>
    <row r="221" customFormat="false" ht="12.75" hidden="false" customHeight="false" outlineLevel="0" collapsed="false">
      <c r="B221" s="95"/>
      <c r="C221" s="96"/>
      <c r="D221" s="87"/>
      <c r="E221" s="81"/>
      <c r="F221" s="97"/>
      <c r="G221" s="82"/>
      <c r="H221" s="97"/>
      <c r="I221" s="98"/>
      <c r="J221" s="88"/>
      <c r="K221" s="99"/>
      <c r="L221" s="82"/>
      <c r="M221" s="99"/>
      <c r="N221" s="103"/>
    </row>
    <row r="222" customFormat="false" ht="31.5" hidden="false" customHeight="false" outlineLevel="0" collapsed="false">
      <c r="B222" s="93" t="s">
        <v>34</v>
      </c>
      <c r="C222" s="94"/>
      <c r="D222" s="81" t="n">
        <v>7.41003</v>
      </c>
      <c r="E222" s="81" t="n">
        <v>0.56872140760535</v>
      </c>
      <c r="F222" s="82" t="s">
        <v>24</v>
      </c>
      <c r="G222" s="82" t="n">
        <v>0.56872140760535</v>
      </c>
      <c r="H222" s="82" t="n">
        <v>0.0136105027914867</v>
      </c>
      <c r="I222" s="98" t="s">
        <v>24</v>
      </c>
      <c r="J222" s="82" t="n">
        <v>4.21424269199787</v>
      </c>
      <c r="K222" s="82" t="s">
        <v>24</v>
      </c>
      <c r="L222" s="82" t="n">
        <v>4.21424269199787</v>
      </c>
      <c r="M222" s="82" t="n">
        <v>0.100854234</v>
      </c>
      <c r="N222" s="98" t="s">
        <v>24</v>
      </c>
    </row>
    <row r="223" customFormat="false" ht="12.75" hidden="false" customHeight="false" outlineLevel="0" collapsed="false">
      <c r="B223" s="95"/>
      <c r="C223" s="96"/>
      <c r="D223" s="87"/>
      <c r="E223" s="81"/>
      <c r="F223" s="97"/>
      <c r="G223" s="82"/>
      <c r="H223" s="97"/>
      <c r="I223" s="98"/>
      <c r="J223" s="88"/>
      <c r="K223" s="99"/>
      <c r="L223" s="82"/>
      <c r="M223" s="99"/>
      <c r="N223" s="100"/>
    </row>
    <row r="225" customFormat="false" ht="16.5" hidden="false" customHeight="false" outlineLevel="0" collapsed="false">
      <c r="A225" s="5" t="n">
        <v>2000</v>
      </c>
      <c r="B225" s="59"/>
      <c r="C225" s="57"/>
      <c r="D225" s="57"/>
      <c r="E225" s="57"/>
      <c r="F225" s="57"/>
      <c r="G225" s="56"/>
      <c r="H225" s="57"/>
      <c r="I225" s="57"/>
      <c r="J225" s="57"/>
    </row>
    <row r="226" customFormat="false" ht="31.5" hidden="false" customHeight="true" outlineLevel="0" collapsed="false">
      <c r="A226" s="60"/>
      <c r="B226" s="61" t="s">
        <v>70</v>
      </c>
      <c r="C226" s="61"/>
      <c r="D226" s="62" t="s">
        <v>4</v>
      </c>
      <c r="E226" s="62" t="s">
        <v>5</v>
      </c>
      <c r="F226" s="62"/>
      <c r="G226" s="62"/>
      <c r="H226" s="62"/>
      <c r="I226" s="62"/>
      <c r="J226" s="63" t="s">
        <v>6</v>
      </c>
      <c r="K226" s="63"/>
      <c r="L226" s="63"/>
      <c r="M226" s="63"/>
      <c r="N226" s="63"/>
    </row>
    <row r="227" customFormat="false" ht="18.75" hidden="false" customHeight="true" outlineLevel="0" collapsed="false">
      <c r="B227" s="64" t="s">
        <v>7</v>
      </c>
      <c r="C227" s="65" t="s">
        <v>36</v>
      </c>
      <c r="D227" s="66" t="s">
        <v>37</v>
      </c>
      <c r="E227" s="67" t="s">
        <v>38</v>
      </c>
      <c r="F227" s="67"/>
      <c r="G227" s="67"/>
      <c r="H227" s="68" t="s">
        <v>39</v>
      </c>
      <c r="I227" s="69" t="s">
        <v>40</v>
      </c>
      <c r="J227" s="70" t="s">
        <v>41</v>
      </c>
      <c r="K227" s="70"/>
      <c r="L227" s="70"/>
      <c r="M227" s="68" t="s">
        <v>42</v>
      </c>
      <c r="N227" s="69" t="s">
        <v>43</v>
      </c>
    </row>
    <row r="228" customFormat="false" ht="18.75" hidden="false" customHeight="true" outlineLevel="0" collapsed="false">
      <c r="B228" s="64"/>
      <c r="C228" s="65"/>
      <c r="D228" s="66"/>
      <c r="E228" s="67"/>
      <c r="F228" s="67"/>
      <c r="G228" s="67"/>
      <c r="H228" s="68"/>
      <c r="I228" s="69"/>
      <c r="J228" s="70"/>
      <c r="K228" s="70"/>
      <c r="L228" s="70"/>
      <c r="M228" s="68"/>
      <c r="N228" s="69"/>
    </row>
    <row r="229" customFormat="false" ht="55.5" hidden="false" customHeight="true" outlineLevel="0" collapsed="false">
      <c r="B229" s="64"/>
      <c r="C229" s="65"/>
      <c r="D229" s="66"/>
      <c r="E229" s="67" t="s">
        <v>16</v>
      </c>
      <c r="F229" s="71" t="s">
        <v>17</v>
      </c>
      <c r="G229" s="71" t="s">
        <v>18</v>
      </c>
      <c r="H229" s="68"/>
      <c r="I229" s="69"/>
      <c r="J229" s="72" t="s">
        <v>19</v>
      </c>
      <c r="K229" s="68" t="s">
        <v>17</v>
      </c>
      <c r="L229" s="68" t="s">
        <v>18</v>
      </c>
      <c r="M229" s="68"/>
      <c r="N229" s="69"/>
    </row>
    <row r="230" customFormat="false" ht="16.5" hidden="false" customHeight="true" outlineLevel="0" collapsed="false">
      <c r="B230" s="64"/>
      <c r="C230" s="65"/>
      <c r="D230" s="66"/>
      <c r="E230" s="73" t="s">
        <v>20</v>
      </c>
      <c r="F230" s="73"/>
      <c r="G230" s="73"/>
      <c r="H230" s="73"/>
      <c r="I230" s="73"/>
      <c r="J230" s="74" t="s">
        <v>21</v>
      </c>
      <c r="K230" s="74"/>
      <c r="L230" s="74"/>
      <c r="M230" s="74"/>
      <c r="N230" s="74"/>
    </row>
    <row r="231" customFormat="false" ht="17.25" hidden="false" customHeight="false" outlineLevel="0" collapsed="false">
      <c r="B231" s="75" t="s">
        <v>22</v>
      </c>
      <c r="C231" s="76"/>
      <c r="D231" s="77" t="n">
        <v>459.897</v>
      </c>
      <c r="E231" s="77" t="n">
        <v>0.576290546402813</v>
      </c>
      <c r="F231" s="78" t="s">
        <v>24</v>
      </c>
      <c r="G231" s="78" t="n">
        <v>0.576290546402813</v>
      </c>
      <c r="H231" s="78" t="n">
        <v>0.00256094223271741</v>
      </c>
      <c r="I231" s="78" t="n">
        <v>-0.296928848406916</v>
      </c>
      <c r="J231" s="77" t="n">
        <v>265.034293419014</v>
      </c>
      <c r="K231" s="78" t="s">
        <v>24</v>
      </c>
      <c r="L231" s="78" t="n">
        <v>265.034293419014</v>
      </c>
      <c r="M231" s="78" t="n">
        <v>1.17776965000004</v>
      </c>
      <c r="N231" s="78" t="n">
        <v>-136.556686595795</v>
      </c>
    </row>
    <row r="232" customFormat="false" ht="15.75" hidden="false" customHeight="false" outlineLevel="0" collapsed="false">
      <c r="B232" s="79" t="s">
        <v>23</v>
      </c>
      <c r="C232" s="80"/>
      <c r="D232" s="81" t="n">
        <v>203.391</v>
      </c>
      <c r="E232" s="81" t="n">
        <v>0.17695157830568</v>
      </c>
      <c r="F232" s="82" t="s">
        <v>24</v>
      </c>
      <c r="G232" s="82" t="n">
        <v>0.17695157830568</v>
      </c>
      <c r="H232" s="82" t="n">
        <v>-0.0211595117286407</v>
      </c>
      <c r="I232" s="102" t="s">
        <v>24</v>
      </c>
      <c r="J232" s="82" t="n">
        <v>35.9903584631705</v>
      </c>
      <c r="K232" s="82" t="s">
        <v>24</v>
      </c>
      <c r="L232" s="82" t="n">
        <v>35.9903584631705</v>
      </c>
      <c r="M232" s="82" t="n">
        <v>-4.30365424999996</v>
      </c>
      <c r="N232" s="102" t="s">
        <v>24</v>
      </c>
    </row>
    <row r="233" customFormat="false" ht="12.75" hidden="false" customHeight="false" outlineLevel="0" collapsed="false">
      <c r="B233" s="85"/>
      <c r="C233" s="86"/>
      <c r="D233" s="87"/>
      <c r="E233" s="81"/>
      <c r="F233" s="82"/>
      <c r="G233" s="82"/>
      <c r="H233" s="82"/>
      <c r="I233" s="102"/>
      <c r="J233" s="88"/>
      <c r="K233" s="88"/>
      <c r="L233" s="82"/>
      <c r="M233" s="88"/>
      <c r="N233" s="103"/>
    </row>
    <row r="234" customFormat="false" ht="12.75" hidden="false" customHeight="false" outlineLevel="0" collapsed="false">
      <c r="B234" s="85"/>
      <c r="C234" s="86"/>
      <c r="D234" s="87"/>
      <c r="E234" s="81"/>
      <c r="F234" s="82"/>
      <c r="G234" s="82"/>
      <c r="H234" s="82"/>
      <c r="I234" s="102"/>
      <c r="J234" s="88"/>
      <c r="K234" s="88"/>
      <c r="L234" s="82"/>
      <c r="M234" s="88"/>
      <c r="N234" s="103"/>
    </row>
    <row r="235" customFormat="false" ht="18.75" hidden="false" customHeight="false" outlineLevel="0" collapsed="false">
      <c r="B235" s="91" t="s">
        <v>44</v>
      </c>
      <c r="C235" s="92"/>
      <c r="D235" s="81" t="n">
        <v>256.506</v>
      </c>
      <c r="E235" s="81" t="n">
        <v>0.892937923307229</v>
      </c>
      <c r="F235" s="97" t="s">
        <v>24</v>
      </c>
      <c r="G235" s="82" t="n">
        <v>0.892937923307229</v>
      </c>
      <c r="H235" s="97" t="n">
        <v>0.0213695738111389</v>
      </c>
      <c r="I235" s="98" t="n">
        <v>-0.532372289910549</v>
      </c>
      <c r="J235" s="82" t="n">
        <v>229.043934955844</v>
      </c>
      <c r="K235" s="97" t="s">
        <v>24</v>
      </c>
      <c r="L235" s="82" t="n">
        <v>229.043934955844</v>
      </c>
      <c r="M235" s="97" t="n">
        <v>5.4814239</v>
      </c>
      <c r="N235" s="98" t="n">
        <v>-136.556686595795</v>
      </c>
    </row>
    <row r="236" customFormat="false" ht="31.5" hidden="false" customHeight="false" outlineLevel="0" collapsed="false">
      <c r="B236" s="93" t="s">
        <v>29</v>
      </c>
      <c r="C236" s="94"/>
      <c r="D236" s="81" t="n">
        <v>25.6506</v>
      </c>
      <c r="E236" s="81" t="n">
        <v>0.892937923307229</v>
      </c>
      <c r="F236" s="97" t="s">
        <v>24</v>
      </c>
      <c r="G236" s="82" t="n">
        <v>0.892937923307229</v>
      </c>
      <c r="H236" s="97" t="n">
        <v>0.0213695738111389</v>
      </c>
      <c r="I236" s="98" t="n">
        <v>0.0934521530974408</v>
      </c>
      <c r="J236" s="82" t="n">
        <v>22.9043934955844</v>
      </c>
      <c r="K236" s="97" t="s">
        <v>24</v>
      </c>
      <c r="L236" s="82" t="n">
        <v>22.9043934955844</v>
      </c>
      <c r="M236" s="97" t="n">
        <v>0.54814239</v>
      </c>
      <c r="N236" s="98" t="n">
        <v>2.39710379824122</v>
      </c>
    </row>
    <row r="237" customFormat="false" ht="12.75" hidden="false" customHeight="false" outlineLevel="0" collapsed="false">
      <c r="B237" s="95"/>
      <c r="C237" s="96" t="s">
        <v>71</v>
      </c>
      <c r="D237" s="87" t="n">
        <v>0</v>
      </c>
      <c r="E237" s="81"/>
      <c r="F237" s="97"/>
      <c r="G237" s="82"/>
      <c r="H237" s="97"/>
      <c r="I237" s="98"/>
      <c r="J237" s="88" t="n">
        <v>0</v>
      </c>
      <c r="K237" s="99" t="n">
        <v>0</v>
      </c>
      <c r="L237" s="82" t="n">
        <v>0</v>
      </c>
      <c r="M237" s="99" t="n">
        <v>0</v>
      </c>
      <c r="N237" s="103" t="n">
        <v>2.39710379824122</v>
      </c>
    </row>
    <row r="238" customFormat="false" ht="31.5" hidden="false" customHeight="false" outlineLevel="0" collapsed="false">
      <c r="B238" s="93" t="s">
        <v>31</v>
      </c>
      <c r="C238" s="94"/>
      <c r="D238" s="81" t="n">
        <v>76.9518</v>
      </c>
      <c r="E238" s="81" t="n">
        <v>0.892937923307229</v>
      </c>
      <c r="F238" s="82" t="s">
        <v>24</v>
      </c>
      <c r="G238" s="82" t="n">
        <v>0.892937923307229</v>
      </c>
      <c r="H238" s="82" t="n">
        <v>0.0213695738111389</v>
      </c>
      <c r="I238" s="102" t="n">
        <v>-0.929873514088026</v>
      </c>
      <c r="J238" s="82" t="n">
        <v>68.7131804867532</v>
      </c>
      <c r="K238" s="82" t="s">
        <v>24</v>
      </c>
      <c r="L238" s="82" t="n">
        <v>68.7131804867532</v>
      </c>
      <c r="M238" s="82" t="n">
        <v>1.64442717</v>
      </c>
      <c r="N238" s="102" t="n">
        <v>-71.5554406813989</v>
      </c>
    </row>
    <row r="239" customFormat="false" ht="12.75" hidden="false" customHeight="false" outlineLevel="0" collapsed="false">
      <c r="B239" s="95"/>
      <c r="C239" s="96" t="s">
        <v>71</v>
      </c>
      <c r="D239" s="87" t="n">
        <v>0</v>
      </c>
      <c r="E239" s="81"/>
      <c r="F239" s="97"/>
      <c r="G239" s="82"/>
      <c r="H239" s="97"/>
      <c r="I239" s="98"/>
      <c r="J239" s="88" t="n">
        <v>0</v>
      </c>
      <c r="K239" s="99" t="n">
        <v>0</v>
      </c>
      <c r="L239" s="82" t="n">
        <v>0</v>
      </c>
      <c r="M239" s="99" t="n">
        <v>0</v>
      </c>
      <c r="N239" s="103" t="n">
        <v>-71.5554406813989</v>
      </c>
    </row>
    <row r="240" customFormat="false" ht="31.5" hidden="false" customHeight="false" outlineLevel="0" collapsed="false">
      <c r="B240" s="93" t="s">
        <v>32</v>
      </c>
      <c r="C240" s="94"/>
      <c r="D240" s="81" t="n">
        <v>146.20842</v>
      </c>
      <c r="E240" s="81" t="n">
        <v>0.892937923307228</v>
      </c>
      <c r="F240" s="82" t="s">
        <v>24</v>
      </c>
      <c r="G240" s="82" t="n">
        <v>0.892937923307228</v>
      </c>
      <c r="H240" s="82" t="n">
        <v>0.0213695738111389</v>
      </c>
      <c r="I240" s="102" t="n">
        <v>-0.46097447542787</v>
      </c>
      <c r="J240" s="82" t="n">
        <v>130.555042924831</v>
      </c>
      <c r="K240" s="82" t="s">
        <v>24</v>
      </c>
      <c r="L240" s="82" t="n">
        <v>130.555042924831</v>
      </c>
      <c r="M240" s="82" t="n">
        <v>3.124411623</v>
      </c>
      <c r="N240" s="102" t="n">
        <v>-67.3983497126377</v>
      </c>
    </row>
    <row r="241" customFormat="false" ht="12.75" hidden="false" customHeight="false" outlineLevel="0" collapsed="false">
      <c r="B241" s="95"/>
      <c r="C241" s="96" t="s">
        <v>71</v>
      </c>
      <c r="D241" s="87" t="n">
        <v>0</v>
      </c>
      <c r="E241" s="81"/>
      <c r="F241" s="97"/>
      <c r="G241" s="82"/>
      <c r="H241" s="97"/>
      <c r="I241" s="98"/>
      <c r="J241" s="88" t="n">
        <v>0</v>
      </c>
      <c r="K241" s="99" t="n">
        <v>0</v>
      </c>
      <c r="L241" s="82" t="n">
        <v>0</v>
      </c>
      <c r="M241" s="99" t="n">
        <v>0</v>
      </c>
      <c r="N241" s="103" t="n">
        <v>-67.3983497126377</v>
      </c>
    </row>
    <row r="242" customFormat="false" ht="31.5" hidden="false" customHeight="false" outlineLevel="0" collapsed="false">
      <c r="B242" s="93" t="s">
        <v>33</v>
      </c>
      <c r="C242" s="94"/>
      <c r="D242" s="81" t="s">
        <v>24</v>
      </c>
      <c r="E242" s="81" t="s">
        <v>24</v>
      </c>
      <c r="F242" s="97" t="s">
        <v>24</v>
      </c>
      <c r="G242" s="82" t="s">
        <v>24</v>
      </c>
      <c r="H242" s="97" t="s">
        <v>24</v>
      </c>
      <c r="I242" s="98" t="s">
        <v>24</v>
      </c>
      <c r="J242" s="82" t="s">
        <v>24</v>
      </c>
      <c r="K242" s="97" t="s">
        <v>24</v>
      </c>
      <c r="L242" s="82" t="s">
        <v>24</v>
      </c>
      <c r="M242" s="97" t="s">
        <v>24</v>
      </c>
      <c r="N242" s="98" t="s">
        <v>24</v>
      </c>
    </row>
    <row r="243" customFormat="false" ht="12.75" hidden="false" customHeight="false" outlineLevel="0" collapsed="false">
      <c r="B243" s="95"/>
      <c r="C243" s="96"/>
      <c r="D243" s="87"/>
      <c r="E243" s="81"/>
      <c r="F243" s="97"/>
      <c r="G243" s="82"/>
      <c r="H243" s="97"/>
      <c r="I243" s="98"/>
      <c r="J243" s="88"/>
      <c r="K243" s="99"/>
      <c r="L243" s="82"/>
      <c r="M243" s="99"/>
      <c r="N243" s="103"/>
    </row>
    <row r="244" customFormat="false" ht="31.5" hidden="false" customHeight="false" outlineLevel="0" collapsed="false">
      <c r="B244" s="93" t="s">
        <v>34</v>
      </c>
      <c r="C244" s="94"/>
      <c r="D244" s="81" t="n">
        <v>7.69518</v>
      </c>
      <c r="E244" s="81" t="n">
        <v>0.89293792330723</v>
      </c>
      <c r="F244" s="82" t="s">
        <v>24</v>
      </c>
      <c r="G244" s="82" t="n">
        <v>0.89293792330723</v>
      </c>
      <c r="H244" s="82" t="n">
        <v>0.0213695738111389</v>
      </c>
      <c r="I244" s="98" t="s">
        <v>24</v>
      </c>
      <c r="J244" s="82" t="n">
        <v>6.87131804867533</v>
      </c>
      <c r="K244" s="82" t="s">
        <v>24</v>
      </c>
      <c r="L244" s="82" t="n">
        <v>6.87131804867533</v>
      </c>
      <c r="M244" s="82" t="n">
        <v>0.164442717</v>
      </c>
      <c r="N244" s="98" t="s">
        <v>24</v>
      </c>
    </row>
    <row r="245" customFormat="false" ht="12.75" hidden="false" customHeight="false" outlineLevel="0" collapsed="false">
      <c r="B245" s="95"/>
      <c r="C245" s="96"/>
      <c r="D245" s="87"/>
      <c r="E245" s="81"/>
      <c r="F245" s="97"/>
      <c r="G245" s="82"/>
      <c r="H245" s="97"/>
      <c r="I245" s="98"/>
      <c r="J245" s="88"/>
      <c r="K245" s="99"/>
      <c r="L245" s="82"/>
      <c r="M245" s="99"/>
      <c r="N245" s="100"/>
    </row>
    <row r="247" customFormat="false" ht="16.5" hidden="false" customHeight="false" outlineLevel="0" collapsed="false">
      <c r="A247" s="5" t="n">
        <v>2001</v>
      </c>
      <c r="B247" s="59"/>
      <c r="C247" s="57"/>
      <c r="D247" s="57"/>
      <c r="E247" s="57"/>
      <c r="F247" s="57"/>
      <c r="G247" s="56"/>
      <c r="H247" s="57"/>
      <c r="I247" s="57"/>
      <c r="J247" s="57"/>
    </row>
    <row r="248" customFormat="false" ht="31.5" hidden="false" customHeight="true" outlineLevel="0" collapsed="false">
      <c r="A248" s="60"/>
      <c r="B248" s="61" t="s">
        <v>70</v>
      </c>
      <c r="C248" s="61"/>
      <c r="D248" s="62" t="s">
        <v>4</v>
      </c>
      <c r="E248" s="62" t="s">
        <v>5</v>
      </c>
      <c r="F248" s="62"/>
      <c r="G248" s="62"/>
      <c r="H248" s="62"/>
      <c r="I248" s="62"/>
      <c r="J248" s="63" t="s">
        <v>6</v>
      </c>
      <c r="K248" s="63"/>
      <c r="L248" s="63"/>
      <c r="M248" s="63"/>
      <c r="N248" s="63"/>
    </row>
    <row r="249" customFormat="false" ht="18.75" hidden="false" customHeight="true" outlineLevel="0" collapsed="false">
      <c r="B249" s="64" t="s">
        <v>7</v>
      </c>
      <c r="C249" s="65" t="s">
        <v>36</v>
      </c>
      <c r="D249" s="66" t="s">
        <v>37</v>
      </c>
      <c r="E249" s="67" t="s">
        <v>38</v>
      </c>
      <c r="F249" s="67"/>
      <c r="G249" s="67"/>
      <c r="H249" s="68" t="s">
        <v>39</v>
      </c>
      <c r="I249" s="69" t="s">
        <v>40</v>
      </c>
      <c r="J249" s="70" t="s">
        <v>41</v>
      </c>
      <c r="K249" s="70"/>
      <c r="L249" s="70"/>
      <c r="M249" s="68" t="s">
        <v>42</v>
      </c>
      <c r="N249" s="69" t="s">
        <v>43</v>
      </c>
    </row>
    <row r="250" customFormat="false" ht="18.75" hidden="false" customHeight="true" outlineLevel="0" collapsed="false">
      <c r="B250" s="64"/>
      <c r="C250" s="65"/>
      <c r="D250" s="66"/>
      <c r="E250" s="67"/>
      <c r="F250" s="67"/>
      <c r="G250" s="67"/>
      <c r="H250" s="68"/>
      <c r="I250" s="69"/>
      <c r="J250" s="70"/>
      <c r="K250" s="70"/>
      <c r="L250" s="70"/>
      <c r="M250" s="68"/>
      <c r="N250" s="69"/>
    </row>
    <row r="251" customFormat="false" ht="55.5" hidden="false" customHeight="true" outlineLevel="0" collapsed="false">
      <c r="B251" s="64"/>
      <c r="C251" s="65"/>
      <c r="D251" s="66"/>
      <c r="E251" s="67" t="s">
        <v>16</v>
      </c>
      <c r="F251" s="71" t="s">
        <v>17</v>
      </c>
      <c r="G251" s="71" t="s">
        <v>18</v>
      </c>
      <c r="H251" s="68"/>
      <c r="I251" s="69"/>
      <c r="J251" s="72" t="s">
        <v>19</v>
      </c>
      <c r="K251" s="68" t="s">
        <v>17</v>
      </c>
      <c r="L251" s="68" t="s">
        <v>18</v>
      </c>
      <c r="M251" s="68"/>
      <c r="N251" s="69"/>
    </row>
    <row r="252" customFormat="false" ht="16.5" hidden="false" customHeight="true" outlineLevel="0" collapsed="false">
      <c r="B252" s="64"/>
      <c r="C252" s="65"/>
      <c r="D252" s="66"/>
      <c r="E252" s="73" t="s">
        <v>20</v>
      </c>
      <c r="F252" s="73"/>
      <c r="G252" s="73"/>
      <c r="H252" s="73"/>
      <c r="I252" s="73"/>
      <c r="J252" s="74" t="s">
        <v>21</v>
      </c>
      <c r="K252" s="74"/>
      <c r="L252" s="74"/>
      <c r="M252" s="74"/>
      <c r="N252" s="74"/>
    </row>
    <row r="253" customFormat="false" ht="17.25" hidden="false" customHeight="false" outlineLevel="0" collapsed="false">
      <c r="B253" s="75" t="s">
        <v>22</v>
      </c>
      <c r="C253" s="76"/>
      <c r="D253" s="77" t="n">
        <v>475.501225</v>
      </c>
      <c r="E253" s="77" t="n">
        <v>0.656781353500877</v>
      </c>
      <c r="F253" s="78" t="s">
        <v>24</v>
      </c>
      <c r="G253" s="78" t="n">
        <v>0.656781353500877</v>
      </c>
      <c r="H253" s="78" t="n">
        <v>0.00918697365080388</v>
      </c>
      <c r="I253" s="78" t="n">
        <v>-0.306782536100083</v>
      </c>
      <c r="J253" s="77" t="n">
        <v>312.300338146825</v>
      </c>
      <c r="K253" s="78" t="s">
        <v>24</v>
      </c>
      <c r="L253" s="78" t="n">
        <v>312.300338146825</v>
      </c>
      <c r="M253" s="78" t="n">
        <v>4.36841722499997</v>
      </c>
      <c r="N253" s="78" t="n">
        <v>-145.875471724196</v>
      </c>
    </row>
    <row r="254" customFormat="false" ht="15.75" hidden="false" customHeight="false" outlineLevel="0" collapsed="false">
      <c r="B254" s="79" t="s">
        <v>23</v>
      </c>
      <c r="C254" s="80"/>
      <c r="D254" s="81" t="n">
        <v>209.904225</v>
      </c>
      <c r="E254" s="81" t="n">
        <v>0.0621881153441695</v>
      </c>
      <c r="F254" s="82" t="s">
        <v>24</v>
      </c>
      <c r="G254" s="82" t="n">
        <v>0.0621881153441695</v>
      </c>
      <c r="H254" s="82" t="n">
        <v>-0.0133064704867185</v>
      </c>
      <c r="I254" s="102" t="s">
        <v>24</v>
      </c>
      <c r="J254" s="82" t="n">
        <v>13.0535481555285</v>
      </c>
      <c r="K254" s="82" t="s">
        <v>24</v>
      </c>
      <c r="L254" s="82" t="n">
        <v>13.0535481555285</v>
      </c>
      <c r="M254" s="82" t="n">
        <v>-2.79308437500003</v>
      </c>
      <c r="N254" s="102" t="s">
        <v>24</v>
      </c>
    </row>
    <row r="255" customFormat="false" ht="12.75" hidden="false" customHeight="false" outlineLevel="0" collapsed="false">
      <c r="B255" s="85"/>
      <c r="C255" s="86"/>
      <c r="D255" s="87"/>
      <c r="E255" s="81"/>
      <c r="F255" s="82"/>
      <c r="G255" s="82"/>
      <c r="H255" s="82"/>
      <c r="I255" s="102"/>
      <c r="J255" s="88"/>
      <c r="K255" s="88"/>
      <c r="L255" s="82"/>
      <c r="M255" s="88"/>
      <c r="N255" s="103"/>
    </row>
    <row r="256" customFormat="false" ht="12.75" hidden="false" customHeight="false" outlineLevel="0" collapsed="false">
      <c r="B256" s="85"/>
      <c r="C256" s="86"/>
      <c r="D256" s="87"/>
      <c r="E256" s="81"/>
      <c r="F256" s="82"/>
      <c r="G256" s="82"/>
      <c r="H256" s="82"/>
      <c r="I256" s="102"/>
      <c r="J256" s="88"/>
      <c r="K256" s="88"/>
      <c r="L256" s="82"/>
      <c r="M256" s="88"/>
      <c r="N256" s="103"/>
    </row>
    <row r="257" customFormat="false" ht="18.75" hidden="false" customHeight="false" outlineLevel="0" collapsed="false">
      <c r="B257" s="91" t="s">
        <v>44</v>
      </c>
      <c r="C257" s="92"/>
      <c r="D257" s="81" t="n">
        <v>265.597</v>
      </c>
      <c r="E257" s="81" t="n">
        <v>1.126694917455</v>
      </c>
      <c r="F257" s="97" t="s">
        <v>24</v>
      </c>
      <c r="G257" s="82" t="n">
        <v>1.126694917455</v>
      </c>
      <c r="H257" s="97" t="n">
        <v>0.0269637895006344</v>
      </c>
      <c r="I257" s="98" t="n">
        <v>-0.549236142442106</v>
      </c>
      <c r="J257" s="82" t="n">
        <v>299.246789991296</v>
      </c>
      <c r="K257" s="97" t="s">
        <v>24</v>
      </c>
      <c r="L257" s="82" t="n">
        <v>299.246789991296</v>
      </c>
      <c r="M257" s="97" t="n">
        <v>7.1615016</v>
      </c>
      <c r="N257" s="98" t="n">
        <v>-145.875471724196</v>
      </c>
    </row>
    <row r="258" customFormat="false" ht="31.5" hidden="false" customHeight="false" outlineLevel="0" collapsed="false">
      <c r="B258" s="93" t="s">
        <v>29</v>
      </c>
      <c r="C258" s="94"/>
      <c r="D258" s="81" t="n">
        <v>26.5597</v>
      </c>
      <c r="E258" s="81" t="n">
        <v>1.126694917455</v>
      </c>
      <c r="F258" s="97" t="s">
        <v>24</v>
      </c>
      <c r="G258" s="82" t="n">
        <v>1.126694917455</v>
      </c>
      <c r="H258" s="97" t="n">
        <v>0.0269637895006344</v>
      </c>
      <c r="I258" s="98" t="n">
        <v>0.0980031657053621</v>
      </c>
      <c r="J258" s="82" t="n">
        <v>29.9246789991296</v>
      </c>
      <c r="K258" s="97" t="s">
        <v>24</v>
      </c>
      <c r="L258" s="82" t="n">
        <v>29.9246789991296</v>
      </c>
      <c r="M258" s="97" t="n">
        <v>0.71615016</v>
      </c>
      <c r="N258" s="98" t="n">
        <v>2.60293468018471</v>
      </c>
    </row>
    <row r="259" customFormat="false" ht="12.75" hidden="false" customHeight="false" outlineLevel="0" collapsed="false">
      <c r="B259" s="95"/>
      <c r="C259" s="96" t="s">
        <v>71</v>
      </c>
      <c r="D259" s="87" t="n">
        <v>0</v>
      </c>
      <c r="E259" s="81"/>
      <c r="F259" s="97"/>
      <c r="G259" s="82"/>
      <c r="H259" s="97"/>
      <c r="I259" s="98"/>
      <c r="J259" s="88" t="n">
        <v>0</v>
      </c>
      <c r="K259" s="99" t="n">
        <v>0</v>
      </c>
      <c r="L259" s="82" t="n">
        <v>0</v>
      </c>
      <c r="M259" s="99" t="n">
        <v>0</v>
      </c>
      <c r="N259" s="103" t="n">
        <v>2.60293468018471</v>
      </c>
    </row>
    <row r="260" customFormat="false" ht="31.5" hidden="false" customHeight="false" outlineLevel="0" collapsed="false">
      <c r="B260" s="93" t="s">
        <v>31</v>
      </c>
      <c r="C260" s="94"/>
      <c r="D260" s="81" t="n">
        <v>79.6791</v>
      </c>
      <c r="E260" s="81" t="n">
        <v>1.126694917455</v>
      </c>
      <c r="F260" s="82" t="s">
        <v>24</v>
      </c>
      <c r="G260" s="82" t="n">
        <v>1.126694917455</v>
      </c>
      <c r="H260" s="82" t="n">
        <v>0.0269637895006344</v>
      </c>
      <c r="I260" s="102" t="n">
        <v>-0.959605593584962</v>
      </c>
      <c r="J260" s="82" t="n">
        <v>89.7740369973888</v>
      </c>
      <c r="K260" s="82" t="s">
        <v>24</v>
      </c>
      <c r="L260" s="82" t="n">
        <v>89.7740369973888</v>
      </c>
      <c r="M260" s="82" t="n">
        <v>2.14845048</v>
      </c>
      <c r="N260" s="102" t="n">
        <v>-76.4605100518156</v>
      </c>
    </row>
    <row r="261" customFormat="false" ht="12.75" hidden="false" customHeight="false" outlineLevel="0" collapsed="false">
      <c r="B261" s="95"/>
      <c r="C261" s="96" t="s">
        <v>71</v>
      </c>
      <c r="D261" s="87" t="n">
        <v>0</v>
      </c>
      <c r="E261" s="81"/>
      <c r="F261" s="97"/>
      <c r="G261" s="82"/>
      <c r="H261" s="97"/>
      <c r="I261" s="98"/>
      <c r="J261" s="88" t="n">
        <v>0</v>
      </c>
      <c r="K261" s="99" t="n">
        <v>0</v>
      </c>
      <c r="L261" s="82" t="n">
        <v>0</v>
      </c>
      <c r="M261" s="99" t="n">
        <v>0</v>
      </c>
      <c r="N261" s="103" t="n">
        <v>-76.4605100518156</v>
      </c>
    </row>
    <row r="262" customFormat="false" ht="31.5" hidden="false" customHeight="false" outlineLevel="0" collapsed="false">
      <c r="B262" s="93" t="s">
        <v>32</v>
      </c>
      <c r="C262" s="94"/>
      <c r="D262" s="81" t="n">
        <v>151.39029</v>
      </c>
      <c r="E262" s="81" t="n">
        <v>1.126694917455</v>
      </c>
      <c r="F262" s="82" t="s">
        <v>24</v>
      </c>
      <c r="G262" s="82" t="n">
        <v>1.126694917455</v>
      </c>
      <c r="H262" s="82" t="n">
        <v>0.0269637895006344</v>
      </c>
      <c r="I262" s="102" t="n">
        <v>-0.475710141995006</v>
      </c>
      <c r="J262" s="82" t="n">
        <v>170.570670295039</v>
      </c>
      <c r="K262" s="82" t="s">
        <v>24</v>
      </c>
      <c r="L262" s="82" t="n">
        <v>170.570670295039</v>
      </c>
      <c r="M262" s="82" t="n">
        <v>4.082055912</v>
      </c>
      <c r="N262" s="102" t="n">
        <v>-72.0178963525651</v>
      </c>
    </row>
    <row r="263" customFormat="false" ht="12.75" hidden="false" customHeight="false" outlineLevel="0" collapsed="false">
      <c r="B263" s="95"/>
      <c r="C263" s="96" t="s">
        <v>71</v>
      </c>
      <c r="D263" s="87" t="n">
        <v>0</v>
      </c>
      <c r="E263" s="81"/>
      <c r="F263" s="97"/>
      <c r="G263" s="82"/>
      <c r="H263" s="97"/>
      <c r="I263" s="98"/>
      <c r="J263" s="88" t="n">
        <v>0</v>
      </c>
      <c r="K263" s="99" t="n">
        <v>0</v>
      </c>
      <c r="L263" s="82" t="n">
        <v>0</v>
      </c>
      <c r="M263" s="99" t="n">
        <v>0</v>
      </c>
      <c r="N263" s="103" t="n">
        <v>-72.0178963525651</v>
      </c>
    </row>
    <row r="264" customFormat="false" ht="31.5" hidden="false" customHeight="false" outlineLevel="0" collapsed="false">
      <c r="B264" s="93" t="s">
        <v>33</v>
      </c>
      <c r="C264" s="94"/>
      <c r="D264" s="81" t="s">
        <v>24</v>
      </c>
      <c r="E264" s="81" t="s">
        <v>24</v>
      </c>
      <c r="F264" s="97" t="s">
        <v>24</v>
      </c>
      <c r="G264" s="82" t="s">
        <v>24</v>
      </c>
      <c r="H264" s="97" t="s">
        <v>24</v>
      </c>
      <c r="I264" s="98" t="s">
        <v>24</v>
      </c>
      <c r="J264" s="82" t="s">
        <v>24</v>
      </c>
      <c r="K264" s="97" t="s">
        <v>24</v>
      </c>
      <c r="L264" s="82" t="s">
        <v>24</v>
      </c>
      <c r="M264" s="97" t="s">
        <v>24</v>
      </c>
      <c r="N264" s="98" t="s">
        <v>24</v>
      </c>
    </row>
    <row r="265" customFormat="false" ht="12.75" hidden="false" customHeight="false" outlineLevel="0" collapsed="false">
      <c r="B265" s="95"/>
      <c r="C265" s="96"/>
      <c r="D265" s="87"/>
      <c r="E265" s="81"/>
      <c r="F265" s="97"/>
      <c r="G265" s="82"/>
      <c r="H265" s="97"/>
      <c r="I265" s="98"/>
      <c r="J265" s="88"/>
      <c r="K265" s="99"/>
      <c r="L265" s="82"/>
      <c r="M265" s="99"/>
      <c r="N265" s="103"/>
    </row>
    <row r="266" customFormat="false" ht="31.5" hidden="false" customHeight="false" outlineLevel="0" collapsed="false">
      <c r="B266" s="93" t="s">
        <v>34</v>
      </c>
      <c r="C266" s="94"/>
      <c r="D266" s="81" t="n">
        <v>7.96791</v>
      </c>
      <c r="E266" s="81" t="n">
        <v>1.126694917455</v>
      </c>
      <c r="F266" s="82" t="s">
        <v>24</v>
      </c>
      <c r="G266" s="82" t="n">
        <v>1.126694917455</v>
      </c>
      <c r="H266" s="82" t="n">
        <v>0.0269637895006344</v>
      </c>
      <c r="I266" s="98" t="s">
        <v>24</v>
      </c>
      <c r="J266" s="82" t="n">
        <v>8.97740369973888</v>
      </c>
      <c r="K266" s="82" t="s">
        <v>24</v>
      </c>
      <c r="L266" s="82" t="n">
        <v>8.97740369973888</v>
      </c>
      <c r="M266" s="82" t="n">
        <v>0.214845048</v>
      </c>
      <c r="N266" s="98" t="s">
        <v>24</v>
      </c>
    </row>
    <row r="267" customFormat="false" ht="12.75" hidden="false" customHeight="false" outlineLevel="0" collapsed="false">
      <c r="B267" s="95"/>
      <c r="C267" s="96"/>
      <c r="D267" s="87"/>
      <c r="E267" s="81"/>
      <c r="F267" s="97"/>
      <c r="G267" s="82"/>
      <c r="H267" s="97"/>
      <c r="I267" s="98"/>
      <c r="J267" s="88"/>
      <c r="K267" s="99"/>
      <c r="L267" s="82"/>
      <c r="M267" s="99"/>
      <c r="N267" s="100"/>
    </row>
    <row r="269" customFormat="false" ht="16.5" hidden="false" customHeight="false" outlineLevel="0" collapsed="false">
      <c r="A269" s="5" t="n">
        <v>2002</v>
      </c>
      <c r="B269" s="59"/>
      <c r="C269" s="57"/>
      <c r="D269" s="57"/>
      <c r="E269" s="57"/>
      <c r="F269" s="57"/>
      <c r="G269" s="56"/>
      <c r="H269" s="57"/>
      <c r="I269" s="57"/>
      <c r="J269" s="57"/>
    </row>
    <row r="270" customFormat="false" ht="31.5" hidden="false" customHeight="true" outlineLevel="0" collapsed="false">
      <c r="A270" s="60"/>
      <c r="B270" s="61" t="s">
        <v>70</v>
      </c>
      <c r="C270" s="61"/>
      <c r="D270" s="62" t="s">
        <v>4</v>
      </c>
      <c r="E270" s="62" t="s">
        <v>5</v>
      </c>
      <c r="F270" s="62"/>
      <c r="G270" s="62"/>
      <c r="H270" s="62"/>
      <c r="I270" s="62"/>
      <c r="J270" s="63" t="s">
        <v>6</v>
      </c>
      <c r="K270" s="63"/>
      <c r="L270" s="63"/>
      <c r="M270" s="63"/>
      <c r="N270" s="63"/>
    </row>
    <row r="271" customFormat="false" ht="18.75" hidden="false" customHeight="true" outlineLevel="0" collapsed="false">
      <c r="B271" s="64" t="s">
        <v>7</v>
      </c>
      <c r="C271" s="65" t="s">
        <v>36</v>
      </c>
      <c r="D271" s="66" t="s">
        <v>37</v>
      </c>
      <c r="E271" s="67" t="s">
        <v>38</v>
      </c>
      <c r="F271" s="67"/>
      <c r="G271" s="67"/>
      <c r="H271" s="68" t="s">
        <v>39</v>
      </c>
      <c r="I271" s="69" t="s">
        <v>40</v>
      </c>
      <c r="J271" s="70" t="s">
        <v>41</v>
      </c>
      <c r="K271" s="70"/>
      <c r="L271" s="70"/>
      <c r="M271" s="68" t="s">
        <v>42</v>
      </c>
      <c r="N271" s="69" t="s">
        <v>43</v>
      </c>
    </row>
    <row r="272" customFormat="false" ht="18.75" hidden="false" customHeight="true" outlineLevel="0" collapsed="false">
      <c r="B272" s="64"/>
      <c r="C272" s="65"/>
      <c r="D272" s="66"/>
      <c r="E272" s="67"/>
      <c r="F272" s="67"/>
      <c r="G272" s="67"/>
      <c r="H272" s="68"/>
      <c r="I272" s="69"/>
      <c r="J272" s="70"/>
      <c r="K272" s="70"/>
      <c r="L272" s="70"/>
      <c r="M272" s="68"/>
      <c r="N272" s="69"/>
    </row>
    <row r="273" customFormat="false" ht="55.5" hidden="false" customHeight="true" outlineLevel="0" collapsed="false">
      <c r="B273" s="64"/>
      <c r="C273" s="65"/>
      <c r="D273" s="66"/>
      <c r="E273" s="67" t="s">
        <v>16</v>
      </c>
      <c r="F273" s="71" t="s">
        <v>17</v>
      </c>
      <c r="G273" s="71" t="s">
        <v>18</v>
      </c>
      <c r="H273" s="68"/>
      <c r="I273" s="69"/>
      <c r="J273" s="72" t="s">
        <v>19</v>
      </c>
      <c r="K273" s="68" t="s">
        <v>17</v>
      </c>
      <c r="L273" s="68" t="s">
        <v>18</v>
      </c>
      <c r="M273" s="68"/>
      <c r="N273" s="69"/>
    </row>
    <row r="274" customFormat="false" ht="16.5" hidden="false" customHeight="true" outlineLevel="0" collapsed="false">
      <c r="B274" s="64"/>
      <c r="C274" s="65"/>
      <c r="D274" s="66"/>
      <c r="E274" s="73" t="s">
        <v>20</v>
      </c>
      <c r="F274" s="73"/>
      <c r="G274" s="73"/>
      <c r="H274" s="73"/>
      <c r="I274" s="73"/>
      <c r="J274" s="74" t="s">
        <v>21</v>
      </c>
      <c r="K274" s="74"/>
      <c r="L274" s="74"/>
      <c r="M274" s="74"/>
      <c r="N274" s="74"/>
    </row>
    <row r="275" customFormat="false" ht="17.25" hidden="false" customHeight="false" outlineLevel="0" collapsed="false">
      <c r="B275" s="75" t="s">
        <v>22</v>
      </c>
      <c r="C275" s="76"/>
      <c r="D275" s="77" t="n">
        <v>494.926208</v>
      </c>
      <c r="E275" s="77" t="n">
        <v>0.69242461035218</v>
      </c>
      <c r="F275" s="78" t="s">
        <v>24</v>
      </c>
      <c r="G275" s="78" t="n">
        <v>0.69242461035218</v>
      </c>
      <c r="H275" s="78" t="n">
        <v>0.0214980340766274</v>
      </c>
      <c r="I275" s="78" t="n">
        <v>-0.306220744940047</v>
      </c>
      <c r="J275" s="77" t="n">
        <v>342.699086727482</v>
      </c>
      <c r="K275" s="78" t="s">
        <v>24</v>
      </c>
      <c r="L275" s="78" t="n">
        <v>342.699086727482</v>
      </c>
      <c r="M275" s="78" t="n">
        <v>10.639940485</v>
      </c>
      <c r="N275" s="78" t="n">
        <v>-151.556672104113</v>
      </c>
    </row>
    <row r="276" customFormat="false" ht="15.75" hidden="false" customHeight="false" outlineLevel="0" collapsed="false">
      <c r="B276" s="79" t="s">
        <v>23</v>
      </c>
      <c r="C276" s="80"/>
      <c r="D276" s="81" t="n">
        <v>220.789208</v>
      </c>
      <c r="E276" s="81" t="n">
        <v>0.421106525409797</v>
      </c>
      <c r="F276" s="82" t="s">
        <v>24</v>
      </c>
      <c r="G276" s="82" t="n">
        <v>0.421106525409797</v>
      </c>
      <c r="H276" s="82" t="n">
        <v>0.021122512405588</v>
      </c>
      <c r="I276" s="102" t="s">
        <v>24</v>
      </c>
      <c r="J276" s="82" t="n">
        <v>92.975776228861</v>
      </c>
      <c r="K276" s="82" t="s">
        <v>24</v>
      </c>
      <c r="L276" s="82" t="n">
        <v>92.975776228861</v>
      </c>
      <c r="M276" s="82" t="n">
        <v>4.66362278499996</v>
      </c>
      <c r="N276" s="102" t="s">
        <v>24</v>
      </c>
    </row>
    <row r="277" customFormat="false" ht="12.75" hidden="false" customHeight="false" outlineLevel="0" collapsed="false">
      <c r="B277" s="85"/>
      <c r="C277" s="86"/>
      <c r="D277" s="87"/>
      <c r="E277" s="81"/>
      <c r="F277" s="82"/>
      <c r="G277" s="82"/>
      <c r="H277" s="82"/>
      <c r="I277" s="102"/>
      <c r="J277" s="88"/>
      <c r="K277" s="88"/>
      <c r="L277" s="82"/>
      <c r="M277" s="88"/>
      <c r="N277" s="103"/>
    </row>
    <row r="278" customFormat="false" ht="12.75" hidden="false" customHeight="false" outlineLevel="0" collapsed="false">
      <c r="B278" s="85"/>
      <c r="C278" s="86"/>
      <c r="D278" s="87"/>
      <c r="E278" s="81"/>
      <c r="F278" s="82"/>
      <c r="G278" s="82"/>
      <c r="H278" s="82"/>
      <c r="I278" s="102"/>
      <c r="J278" s="88"/>
      <c r="K278" s="88"/>
      <c r="L278" s="82"/>
      <c r="M278" s="88"/>
      <c r="N278" s="103"/>
    </row>
    <row r="279" customFormat="false" ht="18.75" hidden="false" customHeight="false" outlineLevel="0" collapsed="false">
      <c r="B279" s="91" t="s">
        <v>44</v>
      </c>
      <c r="C279" s="92"/>
      <c r="D279" s="81" t="n">
        <v>274.137</v>
      </c>
      <c r="E279" s="81" t="n">
        <v>0.910943471689778</v>
      </c>
      <c r="F279" s="97" t="s">
        <v>24</v>
      </c>
      <c r="G279" s="82" t="n">
        <v>0.910943471689778</v>
      </c>
      <c r="H279" s="97" t="n">
        <v>0.0218004782280393</v>
      </c>
      <c r="I279" s="98" t="n">
        <v>-0.552850115468225</v>
      </c>
      <c r="J279" s="82" t="n">
        <v>249.723310498621</v>
      </c>
      <c r="K279" s="97" t="s">
        <v>24</v>
      </c>
      <c r="L279" s="82" t="n">
        <v>249.723310498621</v>
      </c>
      <c r="M279" s="97" t="n">
        <v>5.9763177</v>
      </c>
      <c r="N279" s="98" t="n">
        <v>-151.556672104113</v>
      </c>
    </row>
    <row r="280" customFormat="false" ht="31.5" hidden="false" customHeight="false" outlineLevel="0" collapsed="false">
      <c r="B280" s="93" t="s">
        <v>29</v>
      </c>
      <c r="C280" s="94"/>
      <c r="D280" s="81" t="n">
        <v>27.4137</v>
      </c>
      <c r="E280" s="81" t="n">
        <v>0.910943471689776</v>
      </c>
      <c r="F280" s="97" t="s">
        <v>24</v>
      </c>
      <c r="G280" s="82" t="n">
        <v>0.910943471689776</v>
      </c>
      <c r="H280" s="97" t="n">
        <v>0.0218004782280393</v>
      </c>
      <c r="I280" s="98" t="n">
        <v>0.102127798002505</v>
      </c>
      <c r="J280" s="82" t="n">
        <v>24.972331049862</v>
      </c>
      <c r="K280" s="97" t="s">
        <v>24</v>
      </c>
      <c r="L280" s="82" t="n">
        <v>24.972331049862</v>
      </c>
      <c r="M280" s="97" t="n">
        <v>0.59763177</v>
      </c>
      <c r="N280" s="98" t="n">
        <v>2.79970081610126</v>
      </c>
    </row>
    <row r="281" customFormat="false" ht="12.75" hidden="false" customHeight="false" outlineLevel="0" collapsed="false">
      <c r="B281" s="95"/>
      <c r="C281" s="96" t="s">
        <v>71</v>
      </c>
      <c r="D281" s="87" t="n">
        <v>0</v>
      </c>
      <c r="E281" s="81"/>
      <c r="F281" s="97"/>
      <c r="G281" s="82"/>
      <c r="H281" s="97"/>
      <c r="I281" s="98"/>
      <c r="J281" s="88" t="n">
        <v>0</v>
      </c>
      <c r="K281" s="99" t="n">
        <v>0</v>
      </c>
      <c r="L281" s="82" t="n">
        <v>0</v>
      </c>
      <c r="M281" s="99" t="n">
        <v>0</v>
      </c>
      <c r="N281" s="103" t="n">
        <v>2.79970081610126</v>
      </c>
    </row>
    <row r="282" customFormat="false" ht="31.5" hidden="false" customHeight="false" outlineLevel="0" collapsed="false">
      <c r="B282" s="93" t="s">
        <v>31</v>
      </c>
      <c r="C282" s="94"/>
      <c r="D282" s="81" t="n">
        <v>82.2411</v>
      </c>
      <c r="E282" s="81" t="n">
        <v>0.910943471689777</v>
      </c>
      <c r="F282" s="82" t="s">
        <v>24</v>
      </c>
      <c r="G282" s="82" t="n">
        <v>0.910943471689777</v>
      </c>
      <c r="H282" s="82" t="n">
        <v>0.0218004782280393</v>
      </c>
      <c r="I282" s="102" t="n">
        <v>-0.986552920604775</v>
      </c>
      <c r="J282" s="82" t="n">
        <v>74.9169931495861</v>
      </c>
      <c r="K282" s="82" t="s">
        <v>24</v>
      </c>
      <c r="L282" s="82" t="n">
        <v>74.9169931495861</v>
      </c>
      <c r="M282" s="82" t="n">
        <v>1.79289531</v>
      </c>
      <c r="N282" s="102" t="n">
        <v>-81.1351973987494</v>
      </c>
    </row>
    <row r="283" customFormat="false" ht="12.75" hidden="false" customHeight="false" outlineLevel="0" collapsed="false">
      <c r="B283" s="95"/>
      <c r="C283" s="96" t="s">
        <v>71</v>
      </c>
      <c r="D283" s="87" t="n">
        <v>0</v>
      </c>
      <c r="E283" s="81"/>
      <c r="F283" s="97"/>
      <c r="G283" s="82"/>
      <c r="H283" s="97"/>
      <c r="I283" s="98"/>
      <c r="J283" s="88" t="n">
        <v>0</v>
      </c>
      <c r="K283" s="99" t="n">
        <v>0</v>
      </c>
      <c r="L283" s="82" t="n">
        <v>0</v>
      </c>
      <c r="M283" s="99" t="n">
        <v>0</v>
      </c>
      <c r="N283" s="103" t="n">
        <v>-81.1351973987494</v>
      </c>
    </row>
    <row r="284" customFormat="false" ht="31.5" hidden="false" customHeight="false" outlineLevel="0" collapsed="false">
      <c r="B284" s="93" t="s">
        <v>32</v>
      </c>
      <c r="C284" s="94"/>
      <c r="D284" s="81" t="n">
        <v>156.25809</v>
      </c>
      <c r="E284" s="81" t="n">
        <v>0.910943471689779</v>
      </c>
      <c r="F284" s="82" t="s">
        <v>24</v>
      </c>
      <c r="G284" s="82" t="n">
        <v>0.910943471689779</v>
      </c>
      <c r="H284" s="82" t="n">
        <v>0.0218004782280393</v>
      </c>
      <c r="I284" s="102" t="n">
        <v>-0.468591261556215</v>
      </c>
      <c r="J284" s="82" t="n">
        <v>142.342286984214</v>
      </c>
      <c r="K284" s="82" t="s">
        <v>24</v>
      </c>
      <c r="L284" s="82" t="n">
        <v>142.342286984214</v>
      </c>
      <c r="M284" s="82" t="n">
        <v>3.406501089</v>
      </c>
      <c r="N284" s="102" t="n">
        <v>-73.2211755214646</v>
      </c>
    </row>
    <row r="285" customFormat="false" ht="12.75" hidden="false" customHeight="false" outlineLevel="0" collapsed="false">
      <c r="B285" s="95"/>
      <c r="C285" s="96" t="s">
        <v>71</v>
      </c>
      <c r="D285" s="87" t="n">
        <v>0</v>
      </c>
      <c r="E285" s="81"/>
      <c r="F285" s="97"/>
      <c r="G285" s="82"/>
      <c r="H285" s="97"/>
      <c r="I285" s="98"/>
      <c r="J285" s="88" t="n">
        <v>0</v>
      </c>
      <c r="K285" s="99" t="n">
        <v>0</v>
      </c>
      <c r="L285" s="82" t="n">
        <v>0</v>
      </c>
      <c r="M285" s="99" t="n">
        <v>0</v>
      </c>
      <c r="N285" s="103" t="n">
        <v>-73.2211755214646</v>
      </c>
    </row>
    <row r="286" customFormat="false" ht="31.5" hidden="false" customHeight="false" outlineLevel="0" collapsed="false">
      <c r="B286" s="93" t="s">
        <v>33</v>
      </c>
      <c r="C286" s="94"/>
      <c r="D286" s="81" t="s">
        <v>24</v>
      </c>
      <c r="E286" s="81" t="s">
        <v>24</v>
      </c>
      <c r="F286" s="97" t="s">
        <v>24</v>
      </c>
      <c r="G286" s="82" t="s">
        <v>24</v>
      </c>
      <c r="H286" s="97" t="s">
        <v>24</v>
      </c>
      <c r="I286" s="98" t="s">
        <v>24</v>
      </c>
      <c r="J286" s="82" t="s">
        <v>24</v>
      </c>
      <c r="K286" s="97" t="s">
        <v>24</v>
      </c>
      <c r="L286" s="82" t="s">
        <v>24</v>
      </c>
      <c r="M286" s="97" t="s">
        <v>24</v>
      </c>
      <c r="N286" s="98" t="s">
        <v>24</v>
      </c>
    </row>
    <row r="287" customFormat="false" ht="12.75" hidden="false" customHeight="false" outlineLevel="0" collapsed="false">
      <c r="B287" s="95"/>
      <c r="C287" s="96"/>
      <c r="D287" s="87"/>
      <c r="E287" s="81"/>
      <c r="F287" s="97"/>
      <c r="G287" s="82"/>
      <c r="H287" s="97"/>
      <c r="I287" s="98"/>
      <c r="J287" s="88"/>
      <c r="K287" s="99"/>
      <c r="L287" s="82"/>
      <c r="M287" s="99"/>
      <c r="N287" s="103"/>
    </row>
    <row r="288" customFormat="false" ht="31.5" hidden="false" customHeight="false" outlineLevel="0" collapsed="false">
      <c r="B288" s="93" t="s">
        <v>34</v>
      </c>
      <c r="C288" s="94"/>
      <c r="D288" s="81" t="n">
        <v>8.22411</v>
      </c>
      <c r="E288" s="81" t="n">
        <v>0.910943471689777</v>
      </c>
      <c r="F288" s="82" t="s">
        <v>24</v>
      </c>
      <c r="G288" s="82" t="n">
        <v>0.910943471689777</v>
      </c>
      <c r="H288" s="82" t="n">
        <v>0.0218004782280393</v>
      </c>
      <c r="I288" s="98" t="s">
        <v>24</v>
      </c>
      <c r="J288" s="82" t="n">
        <v>7.49169931495861</v>
      </c>
      <c r="K288" s="82" t="s">
        <v>24</v>
      </c>
      <c r="L288" s="82" t="n">
        <v>7.49169931495861</v>
      </c>
      <c r="M288" s="82" t="n">
        <v>0.179289531</v>
      </c>
      <c r="N288" s="98" t="s">
        <v>24</v>
      </c>
    </row>
    <row r="289" customFormat="false" ht="12.75" hidden="false" customHeight="false" outlineLevel="0" collapsed="false">
      <c r="B289" s="95"/>
      <c r="C289" s="96"/>
      <c r="D289" s="87"/>
      <c r="E289" s="81"/>
      <c r="F289" s="97"/>
      <c r="G289" s="82"/>
      <c r="H289" s="97"/>
      <c r="I289" s="98"/>
      <c r="J289" s="88"/>
      <c r="K289" s="99"/>
      <c r="L289" s="82"/>
      <c r="M289" s="99"/>
      <c r="N289" s="100"/>
    </row>
    <row r="291" customFormat="false" ht="16.5" hidden="false" customHeight="false" outlineLevel="0" collapsed="false">
      <c r="A291" s="5" t="n">
        <v>2003</v>
      </c>
      <c r="B291" s="59"/>
      <c r="C291" s="57"/>
      <c r="D291" s="57"/>
      <c r="E291" s="57"/>
      <c r="F291" s="57"/>
      <c r="G291" s="56"/>
      <c r="H291" s="57"/>
      <c r="I291" s="57"/>
      <c r="J291" s="57"/>
    </row>
    <row r="292" customFormat="false" ht="31.5" hidden="false" customHeight="true" outlineLevel="0" collapsed="false">
      <c r="A292" s="60"/>
      <c r="B292" s="61" t="s">
        <v>70</v>
      </c>
      <c r="C292" s="61"/>
      <c r="D292" s="62" t="s">
        <v>4</v>
      </c>
      <c r="E292" s="62" t="s">
        <v>5</v>
      </c>
      <c r="F292" s="62"/>
      <c r="G292" s="62"/>
      <c r="H292" s="62"/>
      <c r="I292" s="62"/>
      <c r="J292" s="63" t="s">
        <v>6</v>
      </c>
      <c r="K292" s="63"/>
      <c r="L292" s="63"/>
      <c r="M292" s="63"/>
      <c r="N292" s="63"/>
    </row>
    <row r="293" customFormat="false" ht="18.75" hidden="false" customHeight="true" outlineLevel="0" collapsed="false">
      <c r="B293" s="64" t="s">
        <v>7</v>
      </c>
      <c r="C293" s="65" t="s">
        <v>36</v>
      </c>
      <c r="D293" s="66" t="s">
        <v>37</v>
      </c>
      <c r="E293" s="67" t="s">
        <v>38</v>
      </c>
      <c r="F293" s="67"/>
      <c r="G293" s="67"/>
      <c r="H293" s="68" t="s">
        <v>39</v>
      </c>
      <c r="I293" s="69" t="s">
        <v>40</v>
      </c>
      <c r="J293" s="70" t="s">
        <v>41</v>
      </c>
      <c r="K293" s="70"/>
      <c r="L293" s="70"/>
      <c r="M293" s="68" t="s">
        <v>42</v>
      </c>
      <c r="N293" s="69" t="s">
        <v>43</v>
      </c>
    </row>
    <row r="294" customFormat="false" ht="18.75" hidden="false" customHeight="true" outlineLevel="0" collapsed="false">
      <c r="B294" s="64"/>
      <c r="C294" s="65"/>
      <c r="D294" s="66"/>
      <c r="E294" s="67"/>
      <c r="F294" s="67"/>
      <c r="G294" s="67"/>
      <c r="H294" s="68"/>
      <c r="I294" s="69"/>
      <c r="J294" s="70"/>
      <c r="K294" s="70"/>
      <c r="L294" s="70"/>
      <c r="M294" s="68"/>
      <c r="N294" s="69"/>
    </row>
    <row r="295" customFormat="false" ht="55.5" hidden="false" customHeight="true" outlineLevel="0" collapsed="false">
      <c r="B295" s="64"/>
      <c r="C295" s="65"/>
      <c r="D295" s="66"/>
      <c r="E295" s="67" t="s">
        <v>16</v>
      </c>
      <c r="F295" s="71" t="s">
        <v>17</v>
      </c>
      <c r="G295" s="71" t="s">
        <v>18</v>
      </c>
      <c r="H295" s="68"/>
      <c r="I295" s="69"/>
      <c r="J295" s="72" t="s">
        <v>19</v>
      </c>
      <c r="K295" s="68" t="s">
        <v>17</v>
      </c>
      <c r="L295" s="68" t="s">
        <v>18</v>
      </c>
      <c r="M295" s="68"/>
      <c r="N295" s="69"/>
    </row>
    <row r="296" customFormat="false" ht="16.5" hidden="false" customHeight="true" outlineLevel="0" collapsed="false">
      <c r="B296" s="64"/>
      <c r="C296" s="65"/>
      <c r="D296" s="66"/>
      <c r="E296" s="73" t="s">
        <v>20</v>
      </c>
      <c r="F296" s="73"/>
      <c r="G296" s="73"/>
      <c r="H296" s="73"/>
      <c r="I296" s="73"/>
      <c r="J296" s="74" t="s">
        <v>21</v>
      </c>
      <c r="K296" s="74"/>
      <c r="L296" s="74"/>
      <c r="M296" s="74"/>
      <c r="N296" s="74"/>
    </row>
    <row r="297" customFormat="false" ht="17.25" hidden="false" customHeight="false" outlineLevel="0" collapsed="false">
      <c r="B297" s="75" t="s">
        <v>22</v>
      </c>
      <c r="C297" s="76"/>
      <c r="D297" s="77" t="n">
        <v>513.337704</v>
      </c>
      <c r="E297" s="77" t="n">
        <v>0.826654844887288</v>
      </c>
      <c r="F297" s="78" t="s">
        <v>24</v>
      </c>
      <c r="G297" s="78" t="n">
        <v>0.826654844887288</v>
      </c>
      <c r="H297" s="78" t="n">
        <v>0.0279756901900977</v>
      </c>
      <c r="I297" s="78" t="n">
        <v>-0.290746226809932</v>
      </c>
      <c r="J297" s="77" t="n">
        <v>424.353100074917</v>
      </c>
      <c r="K297" s="78" t="s">
        <v>24</v>
      </c>
      <c r="L297" s="78" t="n">
        <v>424.353100074917</v>
      </c>
      <c r="M297" s="78" t="n">
        <v>14.3609765700001</v>
      </c>
      <c r="N297" s="78" t="n">
        <v>-149.251000517274</v>
      </c>
    </row>
    <row r="298" customFormat="false" ht="15.75" hidden="false" customHeight="false" outlineLevel="0" collapsed="false">
      <c r="B298" s="79" t="s">
        <v>23</v>
      </c>
      <c r="C298" s="80"/>
      <c r="D298" s="81" t="n">
        <v>236.128704</v>
      </c>
      <c r="E298" s="81" t="n">
        <v>1.40171523429787</v>
      </c>
      <c r="F298" s="82" t="s">
        <v>24</v>
      </c>
      <c r="G298" s="82" t="n">
        <v>1.40171523429787</v>
      </c>
      <c r="H298" s="82" t="n">
        <v>0.0513555466344325</v>
      </c>
      <c r="I298" s="102" t="s">
        <v>24</v>
      </c>
      <c r="J298" s="82" t="n">
        <v>330.985201651813</v>
      </c>
      <c r="K298" s="82" t="s">
        <v>24</v>
      </c>
      <c r="L298" s="82" t="n">
        <v>330.985201651813</v>
      </c>
      <c r="M298" s="82" t="n">
        <v>12.1265186700001</v>
      </c>
      <c r="N298" s="102" t="s">
        <v>24</v>
      </c>
    </row>
    <row r="299" customFormat="false" ht="12.75" hidden="false" customHeight="false" outlineLevel="0" collapsed="false">
      <c r="B299" s="85"/>
      <c r="C299" s="86"/>
      <c r="D299" s="87"/>
      <c r="E299" s="81"/>
      <c r="F299" s="82"/>
      <c r="G299" s="82"/>
      <c r="H299" s="82"/>
      <c r="I299" s="102"/>
      <c r="J299" s="88"/>
      <c r="K299" s="88"/>
      <c r="L299" s="82"/>
      <c r="M299" s="88"/>
      <c r="N299" s="103"/>
    </row>
    <row r="300" customFormat="false" ht="12.75" hidden="false" customHeight="false" outlineLevel="0" collapsed="false">
      <c r="B300" s="85"/>
      <c r="C300" s="86"/>
      <c r="D300" s="87"/>
      <c r="E300" s="81"/>
      <c r="F300" s="82"/>
      <c r="G300" s="82"/>
      <c r="H300" s="82"/>
      <c r="I300" s="102"/>
      <c r="J300" s="88"/>
      <c r="K300" s="88"/>
      <c r="L300" s="82"/>
      <c r="M300" s="88"/>
      <c r="N300" s="103"/>
    </row>
    <row r="301" customFormat="false" ht="18.75" hidden="false" customHeight="false" outlineLevel="0" collapsed="false">
      <c r="B301" s="91" t="s">
        <v>44</v>
      </c>
      <c r="C301" s="92"/>
      <c r="D301" s="81" t="n">
        <v>277.209</v>
      </c>
      <c r="E301" s="81" t="n">
        <v>0.336814094863816</v>
      </c>
      <c r="F301" s="97" t="s">
        <v>24</v>
      </c>
      <c r="G301" s="82" t="n">
        <v>0.336814094863816</v>
      </c>
      <c r="H301" s="97" t="n">
        <v>0.00806055322879126</v>
      </c>
      <c r="I301" s="98" t="n">
        <v>-0.538406042073936</v>
      </c>
      <c r="J301" s="82" t="n">
        <v>93.3678984231037</v>
      </c>
      <c r="K301" s="97" t="s">
        <v>24</v>
      </c>
      <c r="L301" s="82" t="n">
        <v>93.3678984231037</v>
      </c>
      <c r="M301" s="97" t="n">
        <v>2.2344579</v>
      </c>
      <c r="N301" s="98" t="n">
        <v>-149.251000517274</v>
      </c>
    </row>
    <row r="302" customFormat="false" ht="31.5" hidden="false" customHeight="false" outlineLevel="0" collapsed="false">
      <c r="B302" s="93" t="s">
        <v>29</v>
      </c>
      <c r="C302" s="94"/>
      <c r="D302" s="81" t="n">
        <v>27.7209</v>
      </c>
      <c r="E302" s="81" t="n">
        <v>0.336814094863816</v>
      </c>
      <c r="F302" s="97" t="s">
        <v>24</v>
      </c>
      <c r="G302" s="82" t="n">
        <v>0.336814094863816</v>
      </c>
      <c r="H302" s="97" t="n">
        <v>0.00806055322879124</v>
      </c>
      <c r="I302" s="98" t="n">
        <v>0.105167798835647</v>
      </c>
      <c r="J302" s="82" t="n">
        <v>9.33678984231036</v>
      </c>
      <c r="K302" s="97" t="s">
        <v>24</v>
      </c>
      <c r="L302" s="82" t="n">
        <v>9.33678984231036</v>
      </c>
      <c r="M302" s="97" t="n">
        <v>0.223445789999999</v>
      </c>
      <c r="N302" s="98" t="n">
        <v>2.91534603474309</v>
      </c>
    </row>
    <row r="303" customFormat="false" ht="12.75" hidden="false" customHeight="false" outlineLevel="0" collapsed="false">
      <c r="B303" s="95"/>
      <c r="C303" s="96" t="s">
        <v>71</v>
      </c>
      <c r="D303" s="87" t="n">
        <v>0</v>
      </c>
      <c r="E303" s="81"/>
      <c r="F303" s="97"/>
      <c r="G303" s="82"/>
      <c r="H303" s="97"/>
      <c r="I303" s="98"/>
      <c r="J303" s="88" t="n">
        <v>0</v>
      </c>
      <c r="K303" s="99" t="n">
        <v>0</v>
      </c>
      <c r="L303" s="82" t="n">
        <v>0</v>
      </c>
      <c r="M303" s="99" t="n">
        <v>0</v>
      </c>
      <c r="N303" s="103" t="n">
        <v>2.91534603474309</v>
      </c>
    </row>
    <row r="304" customFormat="false" ht="31.5" hidden="false" customHeight="false" outlineLevel="0" collapsed="false">
      <c r="B304" s="93" t="s">
        <v>31</v>
      </c>
      <c r="C304" s="94"/>
      <c r="D304" s="81" t="n">
        <v>83.1627</v>
      </c>
      <c r="E304" s="81" t="n">
        <v>0.336814094863816</v>
      </c>
      <c r="F304" s="82" t="s">
        <v>24</v>
      </c>
      <c r="G304" s="82" t="n">
        <v>0.336814094863816</v>
      </c>
      <c r="H304" s="82" t="n">
        <v>0.00806055322879125</v>
      </c>
      <c r="I304" s="102" t="n">
        <v>-1.00639411427466</v>
      </c>
      <c r="J304" s="82" t="n">
        <v>28.0103695269311</v>
      </c>
      <c r="K304" s="82" t="s">
        <v>24</v>
      </c>
      <c r="L304" s="82" t="n">
        <v>28.0103695269311</v>
      </c>
      <c r="M304" s="82" t="n">
        <v>0.670337369999998</v>
      </c>
      <c r="N304" s="102" t="n">
        <v>-83.6944518071891</v>
      </c>
    </row>
    <row r="305" customFormat="false" ht="12.75" hidden="false" customHeight="false" outlineLevel="0" collapsed="false">
      <c r="B305" s="95"/>
      <c r="C305" s="96" t="s">
        <v>71</v>
      </c>
      <c r="D305" s="87" t="n">
        <v>0</v>
      </c>
      <c r="E305" s="81"/>
      <c r="F305" s="97"/>
      <c r="G305" s="82"/>
      <c r="H305" s="97"/>
      <c r="I305" s="98"/>
      <c r="J305" s="88" t="n">
        <v>0</v>
      </c>
      <c r="K305" s="99" t="n">
        <v>0</v>
      </c>
      <c r="L305" s="82" t="n">
        <v>0</v>
      </c>
      <c r="M305" s="99" t="n">
        <v>0</v>
      </c>
      <c r="N305" s="103" t="n">
        <v>-83.6944518071891</v>
      </c>
    </row>
    <row r="306" customFormat="false" ht="31.5" hidden="false" customHeight="false" outlineLevel="0" collapsed="false">
      <c r="B306" s="93" t="s">
        <v>32</v>
      </c>
      <c r="C306" s="94"/>
      <c r="D306" s="81" t="n">
        <v>158.00913</v>
      </c>
      <c r="E306" s="81" t="n">
        <v>0.336814094863816</v>
      </c>
      <c r="F306" s="82" t="s">
        <v>24</v>
      </c>
      <c r="G306" s="82" t="n">
        <v>0.336814094863816</v>
      </c>
      <c r="H306" s="82" t="n">
        <v>0.00806055322879127</v>
      </c>
      <c r="I306" s="102" t="n">
        <v>-0.433341381886145</v>
      </c>
      <c r="J306" s="82" t="n">
        <v>53.2197021011691</v>
      </c>
      <c r="K306" s="82" t="s">
        <v>24</v>
      </c>
      <c r="L306" s="82" t="n">
        <v>53.2197021011691</v>
      </c>
      <c r="M306" s="82" t="n">
        <v>1.273641003</v>
      </c>
      <c r="N306" s="102" t="n">
        <v>-68.4718947448276</v>
      </c>
    </row>
    <row r="307" customFormat="false" ht="12.75" hidden="false" customHeight="false" outlineLevel="0" collapsed="false">
      <c r="B307" s="95"/>
      <c r="C307" s="96" t="s">
        <v>71</v>
      </c>
      <c r="D307" s="87" t="n">
        <v>0</v>
      </c>
      <c r="E307" s="81"/>
      <c r="F307" s="97"/>
      <c r="G307" s="82"/>
      <c r="H307" s="97"/>
      <c r="I307" s="98"/>
      <c r="J307" s="88" t="n">
        <v>0</v>
      </c>
      <c r="K307" s="99" t="n">
        <v>0</v>
      </c>
      <c r="L307" s="82" t="n">
        <v>0</v>
      </c>
      <c r="M307" s="99" t="n">
        <v>0</v>
      </c>
      <c r="N307" s="103" t="n">
        <v>-68.4718947448276</v>
      </c>
    </row>
    <row r="308" customFormat="false" ht="31.5" hidden="false" customHeight="false" outlineLevel="0" collapsed="false">
      <c r="B308" s="93" t="s">
        <v>33</v>
      </c>
      <c r="C308" s="94"/>
      <c r="D308" s="81" t="s">
        <v>24</v>
      </c>
      <c r="E308" s="81" t="s">
        <v>24</v>
      </c>
      <c r="F308" s="97" t="s">
        <v>24</v>
      </c>
      <c r="G308" s="82" t="s">
        <v>24</v>
      </c>
      <c r="H308" s="97" t="s">
        <v>24</v>
      </c>
      <c r="I308" s="98" t="s">
        <v>24</v>
      </c>
      <c r="J308" s="82" t="s">
        <v>24</v>
      </c>
      <c r="K308" s="97" t="s">
        <v>24</v>
      </c>
      <c r="L308" s="82" t="s">
        <v>24</v>
      </c>
      <c r="M308" s="97" t="s">
        <v>24</v>
      </c>
      <c r="N308" s="98" t="s">
        <v>24</v>
      </c>
    </row>
    <row r="309" customFormat="false" ht="12.75" hidden="false" customHeight="false" outlineLevel="0" collapsed="false">
      <c r="B309" s="95"/>
      <c r="C309" s="96"/>
      <c r="D309" s="87"/>
      <c r="E309" s="81"/>
      <c r="F309" s="97"/>
      <c r="G309" s="82"/>
      <c r="H309" s="97"/>
      <c r="I309" s="98"/>
      <c r="J309" s="88"/>
      <c r="K309" s="99"/>
      <c r="L309" s="82"/>
      <c r="M309" s="99"/>
      <c r="N309" s="103"/>
    </row>
    <row r="310" customFormat="false" ht="31.5" hidden="false" customHeight="false" outlineLevel="0" collapsed="false">
      <c r="B310" s="93" t="s">
        <v>34</v>
      </c>
      <c r="C310" s="94"/>
      <c r="D310" s="81" t="n">
        <v>8.31627</v>
      </c>
      <c r="E310" s="81" t="n">
        <v>0.336814094863816</v>
      </c>
      <c r="F310" s="82" t="s">
        <v>24</v>
      </c>
      <c r="G310" s="82" t="n">
        <v>0.336814094863816</v>
      </c>
      <c r="H310" s="82" t="n">
        <v>0.00806055322879125</v>
      </c>
      <c r="I310" s="98" t="s">
        <v>24</v>
      </c>
      <c r="J310" s="82" t="n">
        <v>2.80103695269311</v>
      </c>
      <c r="K310" s="82" t="s">
        <v>24</v>
      </c>
      <c r="L310" s="82" t="n">
        <v>2.80103695269311</v>
      </c>
      <c r="M310" s="82" t="n">
        <v>0.0670337369999998</v>
      </c>
      <c r="N310" s="98" t="s">
        <v>24</v>
      </c>
    </row>
    <row r="311" customFormat="false" ht="12.75" hidden="false" customHeight="false" outlineLevel="0" collapsed="false">
      <c r="B311" s="95"/>
      <c r="C311" s="96"/>
      <c r="D311" s="87"/>
      <c r="E311" s="81"/>
      <c r="F311" s="97"/>
      <c r="G311" s="82"/>
      <c r="H311" s="97"/>
      <c r="I311" s="98"/>
      <c r="J311" s="88"/>
      <c r="K311" s="99"/>
      <c r="L311" s="82"/>
      <c r="M311" s="99"/>
      <c r="N311" s="100"/>
    </row>
    <row r="313" customFormat="false" ht="16.5" hidden="false" customHeight="false" outlineLevel="0" collapsed="false">
      <c r="A313" s="5" t="n">
        <v>2004</v>
      </c>
      <c r="B313" s="59"/>
      <c r="C313" s="57"/>
      <c r="D313" s="57"/>
      <c r="E313" s="57"/>
      <c r="F313" s="57"/>
      <c r="G313" s="56"/>
      <c r="H313" s="57"/>
      <c r="I313" s="57"/>
      <c r="J313" s="57"/>
    </row>
    <row r="314" customFormat="false" ht="31.5" hidden="false" customHeight="true" outlineLevel="0" collapsed="false">
      <c r="A314" s="60"/>
      <c r="B314" s="61" t="s">
        <v>70</v>
      </c>
      <c r="C314" s="61"/>
      <c r="D314" s="62" t="s">
        <v>4</v>
      </c>
      <c r="E314" s="62" t="s">
        <v>5</v>
      </c>
      <c r="F314" s="62"/>
      <c r="G314" s="62"/>
      <c r="H314" s="62"/>
      <c r="I314" s="62"/>
      <c r="J314" s="63" t="s">
        <v>6</v>
      </c>
      <c r="K314" s="63"/>
      <c r="L314" s="63"/>
      <c r="M314" s="63"/>
      <c r="N314" s="63"/>
    </row>
    <row r="315" customFormat="false" ht="18.75" hidden="false" customHeight="true" outlineLevel="0" collapsed="false">
      <c r="B315" s="64" t="s">
        <v>7</v>
      </c>
      <c r="C315" s="65" t="s">
        <v>36</v>
      </c>
      <c r="D315" s="66" t="s">
        <v>37</v>
      </c>
      <c r="E315" s="67" t="s">
        <v>38</v>
      </c>
      <c r="F315" s="67"/>
      <c r="G315" s="67"/>
      <c r="H315" s="68" t="s">
        <v>39</v>
      </c>
      <c r="I315" s="69" t="s">
        <v>40</v>
      </c>
      <c r="J315" s="70" t="s">
        <v>41</v>
      </c>
      <c r="K315" s="70"/>
      <c r="L315" s="70"/>
      <c r="M315" s="68" t="s">
        <v>42</v>
      </c>
      <c r="N315" s="69" t="s">
        <v>43</v>
      </c>
    </row>
    <row r="316" customFormat="false" ht="18.75" hidden="false" customHeight="true" outlineLevel="0" collapsed="false">
      <c r="B316" s="64"/>
      <c r="C316" s="65"/>
      <c r="D316" s="66"/>
      <c r="E316" s="67"/>
      <c r="F316" s="67"/>
      <c r="G316" s="67"/>
      <c r="H316" s="68"/>
      <c r="I316" s="69"/>
      <c r="J316" s="70"/>
      <c r="K316" s="70"/>
      <c r="L316" s="70"/>
      <c r="M316" s="68"/>
      <c r="N316" s="69"/>
    </row>
    <row r="317" customFormat="false" ht="55.5" hidden="false" customHeight="true" outlineLevel="0" collapsed="false">
      <c r="B317" s="64"/>
      <c r="C317" s="65"/>
      <c r="D317" s="66"/>
      <c r="E317" s="67" t="s">
        <v>16</v>
      </c>
      <c r="F317" s="71" t="s">
        <v>17</v>
      </c>
      <c r="G317" s="71" t="s">
        <v>18</v>
      </c>
      <c r="H317" s="68"/>
      <c r="I317" s="69"/>
      <c r="J317" s="72" t="s">
        <v>19</v>
      </c>
      <c r="K317" s="68" t="s">
        <v>17</v>
      </c>
      <c r="L317" s="68" t="s">
        <v>18</v>
      </c>
      <c r="M317" s="68"/>
      <c r="N317" s="69"/>
    </row>
    <row r="318" customFormat="false" ht="16.5" hidden="false" customHeight="true" outlineLevel="0" collapsed="false">
      <c r="B318" s="64"/>
      <c r="C318" s="65"/>
      <c r="D318" s="66"/>
      <c r="E318" s="73" t="s">
        <v>20</v>
      </c>
      <c r="F318" s="73"/>
      <c r="G318" s="73"/>
      <c r="H318" s="73"/>
      <c r="I318" s="73"/>
      <c r="J318" s="74" t="s">
        <v>21</v>
      </c>
      <c r="K318" s="74"/>
      <c r="L318" s="74"/>
      <c r="M318" s="74"/>
      <c r="N318" s="74"/>
    </row>
    <row r="319" customFormat="false" ht="17.25" hidden="false" customHeight="false" outlineLevel="0" collapsed="false">
      <c r="B319" s="75" t="s">
        <v>22</v>
      </c>
      <c r="C319" s="76"/>
      <c r="D319" s="77" t="n">
        <v>522.435710880374</v>
      </c>
      <c r="E319" s="77" t="n">
        <v>0.616257464302896</v>
      </c>
      <c r="F319" s="78" t="s">
        <v>24</v>
      </c>
      <c r="G319" s="78" t="n">
        <v>0.616257464302896</v>
      </c>
      <c r="H319" s="78" t="n">
        <v>0.00754115453055392</v>
      </c>
      <c r="I319" s="78" t="n">
        <v>-0.273360531282844</v>
      </c>
      <c r="J319" s="77" t="n">
        <v>321.95490644842</v>
      </c>
      <c r="K319" s="78" t="s">
        <v>24</v>
      </c>
      <c r="L319" s="78" t="n">
        <v>321.95490644842</v>
      </c>
      <c r="M319" s="78" t="n">
        <v>3.93976842802869</v>
      </c>
      <c r="N319" s="78" t="n">
        <v>-142.813303487389</v>
      </c>
    </row>
    <row r="320" customFormat="false" ht="15.75" hidden="false" customHeight="false" outlineLevel="0" collapsed="false">
      <c r="B320" s="79" t="s">
        <v>23</v>
      </c>
      <c r="C320" s="80"/>
      <c r="D320" s="81" t="n">
        <v>241.891710880374</v>
      </c>
      <c r="E320" s="81" t="n">
        <v>0.812694382155887</v>
      </c>
      <c r="F320" s="82" t="s">
        <v>24</v>
      </c>
      <c r="G320" s="82" t="n">
        <v>0.812694382155887</v>
      </c>
      <c r="H320" s="82" t="n">
        <v>0.00388365159190294</v>
      </c>
      <c r="I320" s="102" t="s">
        <v>24</v>
      </c>
      <c r="J320" s="82" t="n">
        <v>196.584034522556</v>
      </c>
      <c r="K320" s="82" t="s">
        <v>24</v>
      </c>
      <c r="L320" s="82" t="n">
        <v>196.584034522556</v>
      </c>
      <c r="M320" s="82" t="n">
        <v>0.939423128028691</v>
      </c>
      <c r="N320" s="102" t="s">
        <v>24</v>
      </c>
    </row>
    <row r="321" customFormat="false" ht="12.75" hidden="false" customHeight="false" outlineLevel="0" collapsed="false">
      <c r="B321" s="85"/>
      <c r="C321" s="86"/>
      <c r="D321" s="87"/>
      <c r="E321" s="81"/>
      <c r="F321" s="82"/>
      <c r="G321" s="82"/>
      <c r="H321" s="82"/>
      <c r="I321" s="102"/>
      <c r="J321" s="88"/>
      <c r="K321" s="88"/>
      <c r="L321" s="82"/>
      <c r="M321" s="88"/>
      <c r="N321" s="103"/>
    </row>
    <row r="322" customFormat="false" ht="12.75" hidden="false" customHeight="false" outlineLevel="0" collapsed="false">
      <c r="B322" s="85"/>
      <c r="C322" s="86"/>
      <c r="D322" s="87"/>
      <c r="E322" s="81"/>
      <c r="F322" s="82"/>
      <c r="G322" s="82"/>
      <c r="H322" s="82"/>
      <c r="I322" s="102"/>
      <c r="J322" s="88"/>
      <c r="K322" s="88"/>
      <c r="L322" s="82"/>
      <c r="M322" s="88"/>
      <c r="N322" s="103"/>
    </row>
    <row r="323" customFormat="false" ht="18.75" hidden="false" customHeight="false" outlineLevel="0" collapsed="false">
      <c r="B323" s="91" t="s">
        <v>44</v>
      </c>
      <c r="C323" s="92"/>
      <c r="D323" s="81" t="n">
        <v>280.544</v>
      </c>
      <c r="E323" s="81" t="n">
        <v>0.446884880538755</v>
      </c>
      <c r="F323" s="97" t="s">
        <v>24</v>
      </c>
      <c r="G323" s="82" t="n">
        <v>0.446884880538755</v>
      </c>
      <c r="H323" s="82" t="n">
        <v>0.0106947405754534</v>
      </c>
      <c r="I323" s="102" t="n">
        <v>-0.509058484542137</v>
      </c>
      <c r="J323" s="82" t="n">
        <v>125.370871925864</v>
      </c>
      <c r="K323" s="97" t="s">
        <v>24</v>
      </c>
      <c r="L323" s="82" t="n">
        <v>125.370871925864</v>
      </c>
      <c r="M323" s="82" t="n">
        <v>3.0003453</v>
      </c>
      <c r="N323" s="102" t="n">
        <v>-142.813303487389</v>
      </c>
    </row>
    <row r="324" customFormat="false" ht="31.5" hidden="false" customHeight="false" outlineLevel="0" collapsed="false">
      <c r="B324" s="93" t="s">
        <v>29</v>
      </c>
      <c r="C324" s="94"/>
      <c r="D324" s="81" t="n">
        <v>28.0544</v>
      </c>
      <c r="E324" s="81" t="n">
        <v>0.446884880538753</v>
      </c>
      <c r="F324" s="97" t="s">
        <v>24</v>
      </c>
      <c r="G324" s="82" t="n">
        <v>0.446884880538753</v>
      </c>
      <c r="H324" s="82" t="n">
        <v>0.0106947405754534</v>
      </c>
      <c r="I324" s="102" t="n">
        <v>0.107946661349634</v>
      </c>
      <c r="J324" s="82" t="n">
        <v>12.5370871925864</v>
      </c>
      <c r="K324" s="97" t="s">
        <v>24</v>
      </c>
      <c r="L324" s="82" t="n">
        <v>12.5370871925864</v>
      </c>
      <c r="M324" s="82" t="n">
        <v>0.30003453</v>
      </c>
      <c r="N324" s="102" t="n">
        <v>3.02837881616718</v>
      </c>
    </row>
    <row r="325" customFormat="false" ht="12.75" hidden="false" customHeight="false" outlineLevel="0" collapsed="false">
      <c r="B325" s="95"/>
      <c r="C325" s="96" t="s">
        <v>71</v>
      </c>
      <c r="D325" s="87" t="n">
        <v>0</v>
      </c>
      <c r="E325" s="81"/>
      <c r="F325" s="97"/>
      <c r="G325" s="82"/>
      <c r="H325" s="97"/>
      <c r="I325" s="98"/>
      <c r="J325" s="88" t="n">
        <v>0</v>
      </c>
      <c r="K325" s="99" t="n">
        <v>0</v>
      </c>
      <c r="L325" s="82" t="n">
        <v>0</v>
      </c>
      <c r="M325" s="99" t="n">
        <v>0</v>
      </c>
      <c r="N325" s="103" t="n">
        <v>3.02837881616718</v>
      </c>
    </row>
    <row r="326" customFormat="false" ht="31.5" hidden="false" customHeight="false" outlineLevel="0" collapsed="false">
      <c r="B326" s="93" t="s">
        <v>31</v>
      </c>
      <c r="C326" s="94"/>
      <c r="D326" s="81" t="n">
        <v>84.1632</v>
      </c>
      <c r="E326" s="81" t="n">
        <v>0.446884880538754</v>
      </c>
      <c r="F326" s="82" t="s">
        <v>24</v>
      </c>
      <c r="G326" s="82" t="n">
        <v>0.446884880538754</v>
      </c>
      <c r="H326" s="82" t="n">
        <v>0.0106947405754534</v>
      </c>
      <c r="I326" s="102" t="n">
        <v>-1.02452029858212</v>
      </c>
      <c r="J326" s="82" t="n">
        <v>37.6112615777593</v>
      </c>
      <c r="K326" s="82" t="s">
        <v>24</v>
      </c>
      <c r="L326" s="82" t="n">
        <v>37.6112615777593</v>
      </c>
      <c r="M326" s="82" t="n">
        <v>0.90010359</v>
      </c>
      <c r="N326" s="102" t="n">
        <v>-86.2269067936266</v>
      </c>
    </row>
    <row r="327" customFormat="false" ht="12.75" hidden="false" customHeight="false" outlineLevel="0" collapsed="false">
      <c r="B327" s="95"/>
      <c r="C327" s="96" t="s">
        <v>71</v>
      </c>
      <c r="D327" s="87" t="n">
        <v>0</v>
      </c>
      <c r="E327" s="81"/>
      <c r="F327" s="97"/>
      <c r="G327" s="82"/>
      <c r="H327" s="97"/>
      <c r="I327" s="98"/>
      <c r="J327" s="88" t="n">
        <v>0</v>
      </c>
      <c r="K327" s="99" t="n">
        <v>0</v>
      </c>
      <c r="L327" s="82" t="n">
        <v>0</v>
      </c>
      <c r="M327" s="99" t="n">
        <v>0</v>
      </c>
      <c r="N327" s="103" t="n">
        <v>-86.2269067936266</v>
      </c>
    </row>
    <row r="328" customFormat="false" ht="31.5" hidden="false" customHeight="false" outlineLevel="0" collapsed="false">
      <c r="B328" s="93" t="s">
        <v>32</v>
      </c>
      <c r="C328" s="94"/>
      <c r="D328" s="81" t="n">
        <v>159.91008</v>
      </c>
      <c r="E328" s="81" t="n">
        <v>0.446884880538755</v>
      </c>
      <c r="F328" s="82" t="s">
        <v>24</v>
      </c>
      <c r="G328" s="82" t="n">
        <v>0.446884880538755</v>
      </c>
      <c r="H328" s="82" t="n">
        <v>0.0106947405754534</v>
      </c>
      <c r="I328" s="102" t="n">
        <v>-0.372801861583272</v>
      </c>
      <c r="J328" s="82" t="n">
        <v>71.4613969977427</v>
      </c>
      <c r="K328" s="82" t="s">
        <v>24</v>
      </c>
      <c r="L328" s="82" t="n">
        <v>71.4613969977427</v>
      </c>
      <c r="M328" s="82" t="n">
        <v>1.710196821</v>
      </c>
      <c r="N328" s="102" t="n">
        <v>-59.6147755099299</v>
      </c>
    </row>
    <row r="329" customFormat="false" ht="12.75" hidden="false" customHeight="false" outlineLevel="0" collapsed="false">
      <c r="B329" s="95"/>
      <c r="C329" s="96" t="s">
        <v>71</v>
      </c>
      <c r="D329" s="87" t="n">
        <v>0</v>
      </c>
      <c r="E329" s="81"/>
      <c r="F329" s="97"/>
      <c r="G329" s="82"/>
      <c r="H329" s="97"/>
      <c r="I329" s="98"/>
      <c r="J329" s="88" t="n">
        <v>0</v>
      </c>
      <c r="K329" s="99" t="n">
        <v>0</v>
      </c>
      <c r="L329" s="82" t="n">
        <v>0</v>
      </c>
      <c r="M329" s="99" t="n">
        <v>0</v>
      </c>
      <c r="N329" s="103" t="n">
        <v>-59.6147755099299</v>
      </c>
    </row>
    <row r="330" customFormat="false" ht="31.5" hidden="false" customHeight="false" outlineLevel="0" collapsed="false">
      <c r="B330" s="93" t="s">
        <v>33</v>
      </c>
      <c r="C330" s="94"/>
      <c r="D330" s="81" t="s">
        <v>24</v>
      </c>
      <c r="E330" s="81" t="s">
        <v>24</v>
      </c>
      <c r="F330" s="97" t="s">
        <v>24</v>
      </c>
      <c r="G330" s="82" t="s">
        <v>24</v>
      </c>
      <c r="H330" s="97" t="s">
        <v>24</v>
      </c>
      <c r="I330" s="98" t="s">
        <v>24</v>
      </c>
      <c r="J330" s="82" t="s">
        <v>24</v>
      </c>
      <c r="K330" s="97" t="s">
        <v>24</v>
      </c>
      <c r="L330" s="82" t="s">
        <v>24</v>
      </c>
      <c r="M330" s="97" t="s">
        <v>24</v>
      </c>
      <c r="N330" s="98" t="s">
        <v>24</v>
      </c>
    </row>
    <row r="331" customFormat="false" ht="12.75" hidden="false" customHeight="false" outlineLevel="0" collapsed="false">
      <c r="B331" s="95"/>
      <c r="C331" s="96"/>
      <c r="D331" s="87"/>
      <c r="E331" s="81"/>
      <c r="F331" s="97"/>
      <c r="G331" s="82"/>
      <c r="H331" s="97"/>
      <c r="I331" s="98"/>
      <c r="J331" s="88"/>
      <c r="K331" s="99"/>
      <c r="L331" s="82"/>
      <c r="M331" s="99"/>
      <c r="N331" s="103"/>
    </row>
    <row r="332" customFormat="false" ht="31.5" hidden="false" customHeight="false" outlineLevel="0" collapsed="false">
      <c r="B332" s="93" t="s">
        <v>34</v>
      </c>
      <c r="C332" s="94"/>
      <c r="D332" s="81" t="n">
        <v>8.41632</v>
      </c>
      <c r="E332" s="81" t="n">
        <v>0.446884880538754</v>
      </c>
      <c r="F332" s="82" t="s">
        <v>24</v>
      </c>
      <c r="G332" s="82" t="n">
        <v>0.446884880538754</v>
      </c>
      <c r="H332" s="82" t="n">
        <v>0.0106947405754534</v>
      </c>
      <c r="I332" s="98" t="s">
        <v>24</v>
      </c>
      <c r="J332" s="82" t="n">
        <v>3.76112615777593</v>
      </c>
      <c r="K332" s="82" t="s">
        <v>24</v>
      </c>
      <c r="L332" s="82" t="n">
        <v>3.76112615777593</v>
      </c>
      <c r="M332" s="82" t="n">
        <v>0.090010359</v>
      </c>
      <c r="N332" s="98" t="s">
        <v>24</v>
      </c>
    </row>
    <row r="333" customFormat="false" ht="12.75" hidden="false" customHeight="false" outlineLevel="0" collapsed="false">
      <c r="B333" s="95"/>
      <c r="C333" s="96"/>
      <c r="D333" s="87"/>
      <c r="E333" s="81"/>
      <c r="F333" s="97"/>
      <c r="G333" s="82"/>
      <c r="H333" s="97"/>
      <c r="I333" s="98"/>
      <c r="J333" s="88"/>
      <c r="K333" s="99"/>
      <c r="L333" s="82"/>
      <c r="M333" s="99"/>
      <c r="N333" s="100"/>
    </row>
  </sheetData>
  <mergeCells count="210">
    <mergeCell ref="B6:C6"/>
    <mergeCell ref="E6:I6"/>
    <mergeCell ref="J6:N6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8:C28"/>
    <mergeCell ref="E28:I28"/>
    <mergeCell ref="J28:N28"/>
    <mergeCell ref="B29:B32"/>
    <mergeCell ref="C29:C32"/>
    <mergeCell ref="D29:D32"/>
    <mergeCell ref="E29:G30"/>
    <mergeCell ref="H29:H31"/>
    <mergeCell ref="I29:I31"/>
    <mergeCell ref="J29:L30"/>
    <mergeCell ref="M29:M31"/>
    <mergeCell ref="N29:N31"/>
    <mergeCell ref="E32:I32"/>
    <mergeCell ref="J32:N32"/>
    <mergeCell ref="B50:C50"/>
    <mergeCell ref="E50:I50"/>
    <mergeCell ref="J50:N50"/>
    <mergeCell ref="B51:B54"/>
    <mergeCell ref="C51:C54"/>
    <mergeCell ref="D51:D54"/>
    <mergeCell ref="E51:G52"/>
    <mergeCell ref="H51:H53"/>
    <mergeCell ref="I51:I53"/>
    <mergeCell ref="J51:L52"/>
    <mergeCell ref="M51:M53"/>
    <mergeCell ref="N51:N53"/>
    <mergeCell ref="E54:I54"/>
    <mergeCell ref="J54:N54"/>
    <mergeCell ref="B72:C72"/>
    <mergeCell ref="E72:I72"/>
    <mergeCell ref="J72:N72"/>
    <mergeCell ref="B73:B76"/>
    <mergeCell ref="C73:C76"/>
    <mergeCell ref="D73:D76"/>
    <mergeCell ref="E73:G74"/>
    <mergeCell ref="H73:H75"/>
    <mergeCell ref="I73:I75"/>
    <mergeCell ref="J73:L74"/>
    <mergeCell ref="M73:M75"/>
    <mergeCell ref="N73:N75"/>
    <mergeCell ref="E76:I76"/>
    <mergeCell ref="J76:N76"/>
    <mergeCell ref="B94:C94"/>
    <mergeCell ref="E94:I94"/>
    <mergeCell ref="J94:N94"/>
    <mergeCell ref="B95:B98"/>
    <mergeCell ref="C95:C98"/>
    <mergeCell ref="D95:D98"/>
    <mergeCell ref="E95:G96"/>
    <mergeCell ref="H95:H97"/>
    <mergeCell ref="I95:I97"/>
    <mergeCell ref="J95:L96"/>
    <mergeCell ref="M95:M97"/>
    <mergeCell ref="N95:N97"/>
    <mergeCell ref="E98:I98"/>
    <mergeCell ref="J98:N98"/>
    <mergeCell ref="B116:C116"/>
    <mergeCell ref="E116:I116"/>
    <mergeCell ref="J116:N116"/>
    <mergeCell ref="B117:B120"/>
    <mergeCell ref="C117:C120"/>
    <mergeCell ref="D117:D120"/>
    <mergeCell ref="E117:G118"/>
    <mergeCell ref="H117:H119"/>
    <mergeCell ref="I117:I119"/>
    <mergeCell ref="J117:L118"/>
    <mergeCell ref="M117:M119"/>
    <mergeCell ref="N117:N119"/>
    <mergeCell ref="E120:I120"/>
    <mergeCell ref="J120:N120"/>
    <mergeCell ref="B138:C138"/>
    <mergeCell ref="E138:I138"/>
    <mergeCell ref="J138:N138"/>
    <mergeCell ref="B139:B142"/>
    <mergeCell ref="C139:C142"/>
    <mergeCell ref="D139:D142"/>
    <mergeCell ref="E139:G140"/>
    <mergeCell ref="H139:H141"/>
    <mergeCell ref="I139:I141"/>
    <mergeCell ref="J139:L140"/>
    <mergeCell ref="M139:M141"/>
    <mergeCell ref="N139:N141"/>
    <mergeCell ref="E142:I142"/>
    <mergeCell ref="J142:N142"/>
    <mergeCell ref="B160:C160"/>
    <mergeCell ref="E160:I160"/>
    <mergeCell ref="J160:N160"/>
    <mergeCell ref="B161:B164"/>
    <mergeCell ref="C161:C164"/>
    <mergeCell ref="D161:D164"/>
    <mergeCell ref="E161:G162"/>
    <mergeCell ref="H161:H163"/>
    <mergeCell ref="I161:I163"/>
    <mergeCell ref="J161:L162"/>
    <mergeCell ref="M161:M163"/>
    <mergeCell ref="N161:N163"/>
    <mergeCell ref="E164:I164"/>
    <mergeCell ref="J164:N164"/>
    <mergeCell ref="B182:C182"/>
    <mergeCell ref="E182:I182"/>
    <mergeCell ref="J182:N182"/>
    <mergeCell ref="B183:B186"/>
    <mergeCell ref="C183:C186"/>
    <mergeCell ref="D183:D186"/>
    <mergeCell ref="E183:G184"/>
    <mergeCell ref="H183:H185"/>
    <mergeCell ref="I183:I185"/>
    <mergeCell ref="J183:L184"/>
    <mergeCell ref="M183:M185"/>
    <mergeCell ref="N183:N185"/>
    <mergeCell ref="E186:I186"/>
    <mergeCell ref="J186:N186"/>
    <mergeCell ref="B204:C204"/>
    <mergeCell ref="E204:I204"/>
    <mergeCell ref="J204:N204"/>
    <mergeCell ref="B205:B208"/>
    <mergeCell ref="C205:C208"/>
    <mergeCell ref="D205:D208"/>
    <mergeCell ref="E205:G206"/>
    <mergeCell ref="H205:H207"/>
    <mergeCell ref="I205:I207"/>
    <mergeCell ref="J205:L206"/>
    <mergeCell ref="M205:M207"/>
    <mergeCell ref="N205:N207"/>
    <mergeCell ref="E208:I208"/>
    <mergeCell ref="J208:N208"/>
    <mergeCell ref="B226:C226"/>
    <mergeCell ref="E226:I226"/>
    <mergeCell ref="J226:N226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8:C248"/>
    <mergeCell ref="E248:I248"/>
    <mergeCell ref="J248:N248"/>
    <mergeCell ref="B249:B252"/>
    <mergeCell ref="C249:C252"/>
    <mergeCell ref="D249:D252"/>
    <mergeCell ref="E249:G250"/>
    <mergeCell ref="H249:H251"/>
    <mergeCell ref="I249:I251"/>
    <mergeCell ref="J249:L250"/>
    <mergeCell ref="M249:M251"/>
    <mergeCell ref="N249:N251"/>
    <mergeCell ref="E252:I252"/>
    <mergeCell ref="J252:N252"/>
    <mergeCell ref="B270:C270"/>
    <mergeCell ref="E270:I270"/>
    <mergeCell ref="J270:N270"/>
    <mergeCell ref="B271:B274"/>
    <mergeCell ref="C271:C274"/>
    <mergeCell ref="D271:D274"/>
    <mergeCell ref="E271:G272"/>
    <mergeCell ref="H271:H273"/>
    <mergeCell ref="I271:I273"/>
    <mergeCell ref="J271:L272"/>
    <mergeCell ref="M271:M273"/>
    <mergeCell ref="N271:N273"/>
    <mergeCell ref="E274:I274"/>
    <mergeCell ref="J274:N274"/>
    <mergeCell ref="B292:C292"/>
    <mergeCell ref="E292:I292"/>
    <mergeCell ref="J292:N292"/>
    <mergeCell ref="B293:B296"/>
    <mergeCell ref="C293:C296"/>
    <mergeCell ref="D293:D296"/>
    <mergeCell ref="E293:G294"/>
    <mergeCell ref="H293:H295"/>
    <mergeCell ref="I293:I295"/>
    <mergeCell ref="J293:L294"/>
    <mergeCell ref="M293:M295"/>
    <mergeCell ref="N293:N295"/>
    <mergeCell ref="E296:I296"/>
    <mergeCell ref="J296:N296"/>
    <mergeCell ref="B314:C314"/>
    <mergeCell ref="E314:I314"/>
    <mergeCell ref="J314:N314"/>
    <mergeCell ref="B315:B318"/>
    <mergeCell ref="C315:C318"/>
    <mergeCell ref="D315:D318"/>
    <mergeCell ref="E315:G316"/>
    <mergeCell ref="H315:H317"/>
    <mergeCell ref="I315:I317"/>
    <mergeCell ref="J315:L316"/>
    <mergeCell ref="M315:M317"/>
    <mergeCell ref="N315:N317"/>
    <mergeCell ref="E318:I318"/>
    <mergeCell ref="J318:N318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5 L33:L47 L55:L69 L77:L91 L99:L113 L121:L135 L143:L157 L165:L179 L187:L201 L209:L223 L231:L245 L253:L267 L275:L289 L297:L311 L319:L333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:J14 J16:J25 J35:J36 J38:J47 J57:J58 J60:J69 J79:J80 J82:J91 J101:J102 J104:J113 J123:J124 J126:J135 J145:J146 J148:J157 J167:J168 J170:J179 J189:J190 J192:J201 J211:J212 J214:J223 J233:J234 J236:J245 J255:J256 J258:J267 J277:J278 J280:J289 J299:J300 J302:J311 J321:J322 J324:J333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:K14 K16:K25 K35:K36 K38:K47 K57:K58 K60:K69 K79:K80 K82:K91 K101:K102 K104:K113 K123:K124 K126:K135 K145:K146 K148:K157 K167:K168 K170:K179 K189:K190 K192:K201 K211:K212 K214:K223 K233:K234 K236:K245 K255:K256 K258:K267 K277:K278 K280:K289 K299:K300 K302:K311 K321:K322 K324:K333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:N33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54" width="13.41"/>
    <col collapsed="false" customWidth="true" hidden="false" outlineLevel="0" max="9" min="8" style="0" width="13.41"/>
    <col collapsed="false" customWidth="true" hidden="false" outlineLevel="0" max="14" min="10" style="0" width="17.7"/>
  </cols>
  <sheetData>
    <row r="1" customFormat="false" ht="15.75" hidden="false" customHeight="false" outlineLevel="0" collapsed="false">
      <c r="B1" s="55" t="s">
        <v>0</v>
      </c>
      <c r="G1" s="56"/>
      <c r="H1" s="57"/>
      <c r="I1" s="57"/>
      <c r="J1" s="57"/>
    </row>
    <row r="2" customFormat="false" ht="15.75" hidden="false" customHeight="false" outlineLevel="0" collapsed="false">
      <c r="B2" s="55" t="s">
        <v>1</v>
      </c>
      <c r="C2" s="57"/>
      <c r="D2" s="57"/>
      <c r="E2" s="57"/>
      <c r="F2" s="57"/>
      <c r="G2" s="56"/>
      <c r="H2" s="57"/>
      <c r="I2" s="57"/>
      <c r="J2" s="57"/>
    </row>
    <row r="3" customFormat="false" ht="15.75" hidden="false" customHeight="false" outlineLevel="0" collapsed="false">
      <c r="B3" s="55" t="s">
        <v>2</v>
      </c>
      <c r="C3" s="57"/>
      <c r="D3" s="57"/>
      <c r="E3" s="57"/>
      <c r="F3" s="57"/>
      <c r="G3" s="56"/>
      <c r="H3" s="57"/>
      <c r="I3" s="57"/>
      <c r="J3" s="57"/>
    </row>
    <row r="4" customFormat="false" ht="15.75" hidden="false" customHeight="false" outlineLevel="0" collapsed="false">
      <c r="B4" s="55"/>
      <c r="C4" s="57"/>
      <c r="D4" s="57"/>
      <c r="E4" s="57"/>
      <c r="F4" s="57"/>
      <c r="G4" s="56"/>
      <c r="H4" s="57"/>
      <c r="I4" s="57"/>
      <c r="J4" s="57"/>
    </row>
    <row r="5" customFormat="false" ht="16.5" hidden="false" customHeight="false" outlineLevel="0" collapsed="false">
      <c r="A5" s="5" t="n">
        <v>1990</v>
      </c>
      <c r="B5" s="59"/>
      <c r="C5" s="57"/>
      <c r="D5" s="57"/>
      <c r="E5" s="57"/>
      <c r="F5" s="57"/>
      <c r="G5" s="56"/>
      <c r="H5" s="57"/>
      <c r="I5" s="57"/>
      <c r="J5" s="57"/>
    </row>
    <row r="6" customFormat="false" ht="31.5" hidden="false" customHeight="true" outlineLevel="0" collapsed="false">
      <c r="B6" s="61" t="s">
        <v>3</v>
      </c>
      <c r="C6" s="61"/>
      <c r="D6" s="62" t="s">
        <v>4</v>
      </c>
      <c r="E6" s="62" t="s">
        <v>5</v>
      </c>
      <c r="F6" s="62"/>
      <c r="G6" s="62"/>
      <c r="H6" s="62"/>
      <c r="I6" s="62"/>
      <c r="J6" s="63" t="s">
        <v>6</v>
      </c>
      <c r="K6" s="63"/>
      <c r="L6" s="63"/>
      <c r="M6" s="63"/>
      <c r="N6" s="63"/>
    </row>
    <row r="7" customFormat="false" ht="18.75" hidden="false" customHeight="true" outlineLevel="0" collapsed="false">
      <c r="B7" s="64" t="s">
        <v>7</v>
      </c>
      <c r="C7" s="65" t="s">
        <v>36</v>
      </c>
      <c r="D7" s="66" t="s">
        <v>37</v>
      </c>
      <c r="E7" s="67" t="s">
        <v>38</v>
      </c>
      <c r="F7" s="67"/>
      <c r="G7" s="67"/>
      <c r="H7" s="68" t="s">
        <v>39</v>
      </c>
      <c r="I7" s="69" t="s">
        <v>40</v>
      </c>
      <c r="J7" s="70" t="s">
        <v>41</v>
      </c>
      <c r="K7" s="70"/>
      <c r="L7" s="70"/>
      <c r="M7" s="68" t="s">
        <v>42</v>
      </c>
      <c r="N7" s="69" t="s">
        <v>43</v>
      </c>
    </row>
    <row r="8" customFormat="false" ht="18.75" hidden="false" customHeight="true" outlineLevel="0" collapsed="false">
      <c r="B8" s="64"/>
      <c r="C8" s="65"/>
      <c r="D8" s="66"/>
      <c r="E8" s="67"/>
      <c r="F8" s="67"/>
      <c r="G8" s="67"/>
      <c r="H8" s="68"/>
      <c r="I8" s="69"/>
      <c r="J8" s="70"/>
      <c r="K8" s="70"/>
      <c r="L8" s="70"/>
      <c r="M8" s="68"/>
      <c r="N8" s="69"/>
    </row>
    <row r="9" customFormat="false" ht="55.5" hidden="false" customHeight="true" outlineLevel="0" collapsed="false">
      <c r="B9" s="64"/>
      <c r="C9" s="65"/>
      <c r="D9" s="66"/>
      <c r="E9" s="67" t="s">
        <v>16</v>
      </c>
      <c r="F9" s="71" t="s">
        <v>17</v>
      </c>
      <c r="G9" s="71" t="s">
        <v>18</v>
      </c>
      <c r="H9" s="68"/>
      <c r="I9" s="69"/>
      <c r="J9" s="72" t="s">
        <v>19</v>
      </c>
      <c r="K9" s="68" t="s">
        <v>17</v>
      </c>
      <c r="L9" s="68" t="s">
        <v>18</v>
      </c>
      <c r="M9" s="68"/>
      <c r="N9" s="69"/>
    </row>
    <row r="10" customFormat="false" ht="16.5" hidden="false" customHeight="true" outlineLevel="0" collapsed="false">
      <c r="B10" s="64"/>
      <c r="C10" s="65"/>
      <c r="D10" s="66"/>
      <c r="E10" s="73" t="s">
        <v>20</v>
      </c>
      <c r="F10" s="73"/>
      <c r="G10" s="73"/>
      <c r="H10" s="73"/>
      <c r="I10" s="73"/>
      <c r="J10" s="74" t="s">
        <v>21</v>
      </c>
      <c r="K10" s="74"/>
      <c r="L10" s="74"/>
      <c r="M10" s="74"/>
      <c r="N10" s="74"/>
    </row>
    <row r="11" customFormat="false" ht="17.25" hidden="false" customHeight="false" outlineLevel="0" collapsed="false">
      <c r="B11" s="75" t="s">
        <v>22</v>
      </c>
      <c r="C11" s="76"/>
      <c r="D11" s="77" t="n">
        <v>9380.45193192981</v>
      </c>
      <c r="E11" s="77" t="n">
        <v>2.46587869461597</v>
      </c>
      <c r="F11" s="78" t="n">
        <v>-1.84320842198264</v>
      </c>
      <c r="G11" s="78" t="n">
        <v>0.622670272633327</v>
      </c>
      <c r="H11" s="78" t="n">
        <v>0.150276934528208</v>
      </c>
      <c r="I11" s="78" t="n">
        <v>0.940840293074167</v>
      </c>
      <c r="J11" s="77" t="n">
        <v>23131.0565648149</v>
      </c>
      <c r="K11" s="78" t="n">
        <v>-17290.1280029363</v>
      </c>
      <c r="L11" s="78" t="n">
        <v>5840.92856187855</v>
      </c>
      <c r="M11" s="78" t="n">
        <v>1409.66556081962</v>
      </c>
      <c r="N11" s="78" t="n">
        <v>8825.50714480498</v>
      </c>
    </row>
    <row r="12" customFormat="false" ht="15.75" hidden="false" customHeight="false" outlineLevel="0" collapsed="false">
      <c r="B12" s="79" t="s">
        <v>23</v>
      </c>
      <c r="C12" s="80"/>
      <c r="D12" s="81" t="n">
        <v>9262.89402146032</v>
      </c>
      <c r="E12" s="81" t="n">
        <v>2.46548533954546</v>
      </c>
      <c r="F12" s="82" t="n">
        <v>-1.84291366784317</v>
      </c>
      <c r="G12" s="82" t="n">
        <v>0.622571671702291</v>
      </c>
      <c r="H12" s="83" t="n">
        <v>0.150252383346084</v>
      </c>
      <c r="I12" s="84" t="n">
        <v>0.567127928336876</v>
      </c>
      <c r="J12" s="82" t="n">
        <v>22837.5294116737</v>
      </c>
      <c r="K12" s="82" t="n">
        <v>-17070.713995932</v>
      </c>
      <c r="L12" s="82" t="n">
        <v>5766.81541574171</v>
      </c>
      <c r="M12" s="83" t="n">
        <v>1391.7719034066</v>
      </c>
      <c r="N12" s="84" t="n">
        <v>5253.24589679482</v>
      </c>
    </row>
    <row r="13" customFormat="false" ht="12.75" hidden="false" customHeight="false" outlineLevel="0" collapsed="false">
      <c r="B13" s="85"/>
      <c r="C13" s="86" t="s">
        <v>72</v>
      </c>
      <c r="D13" s="87" t="n">
        <v>457.728827726471</v>
      </c>
      <c r="E13" s="81" t="n">
        <v>1.66940488311583</v>
      </c>
      <c r="F13" s="82" t="n">
        <v>-1.9519763848105</v>
      </c>
      <c r="G13" s="82" t="n">
        <v>-0.282571501694667</v>
      </c>
      <c r="H13" s="83" t="n">
        <v>-0.0487899171553819</v>
      </c>
      <c r="I13" s="84" t="n">
        <v>0.234046954496142</v>
      </c>
      <c r="J13" s="88" t="n">
        <v>764.134740149457</v>
      </c>
      <c r="K13" s="88" t="n">
        <v>-893.475862369066</v>
      </c>
      <c r="L13" s="82" t="n">
        <v>-129.341122219608</v>
      </c>
      <c r="M13" s="89" t="n">
        <v>-22.3325515844046</v>
      </c>
      <c r="N13" s="90" t="n">
        <v>107.13003811447</v>
      </c>
    </row>
    <row r="14" customFormat="false" ht="12.75" hidden="false" customHeight="false" outlineLevel="0" collapsed="false">
      <c r="B14" s="85"/>
      <c r="C14" s="86"/>
      <c r="D14" s="87" t="n">
        <v>8805.16519373385</v>
      </c>
      <c r="E14" s="81" t="n">
        <v>2.11637913752684</v>
      </c>
      <c r="F14" s="82" t="n">
        <v>-2.99896614819358</v>
      </c>
      <c r="G14" s="82" t="n">
        <v>-0.88258701066674</v>
      </c>
      <c r="H14" s="83" t="n">
        <v>-0.178802113456638</v>
      </c>
      <c r="I14" s="84" t="n">
        <v>0.168317007604027</v>
      </c>
      <c r="J14" s="88" t="n">
        <v>22073.3946715242</v>
      </c>
      <c r="K14" s="88" t="n">
        <v>-16177.2381335629</v>
      </c>
      <c r="L14" s="82" t="n">
        <v>5896.15653796132</v>
      </c>
      <c r="M14" s="89" t="n">
        <v>1414.10445499101</v>
      </c>
      <c r="N14" s="90" t="n">
        <v>5146.11585868035</v>
      </c>
    </row>
    <row r="15" customFormat="false" ht="18.75" hidden="false" customHeight="false" outlineLevel="0" collapsed="false">
      <c r="B15" s="91" t="s">
        <v>44</v>
      </c>
      <c r="C15" s="92"/>
      <c r="D15" s="81" t="n">
        <v>117.557910469489</v>
      </c>
      <c r="E15" s="81" t="n">
        <v>2.4968728345795</v>
      </c>
      <c r="F15" s="83" t="n">
        <v>-1.86643336997131</v>
      </c>
      <c r="G15" s="82" t="n">
        <v>0.63043946460819</v>
      </c>
      <c r="H15" s="83" t="n">
        <v>0.152211427895898</v>
      </c>
      <c r="I15" s="84" t="n">
        <v>30.3872468789524</v>
      </c>
      <c r="J15" s="82" t="n">
        <v>293.527153141196</v>
      </c>
      <c r="K15" s="83" t="n">
        <v>-219.414007004354</v>
      </c>
      <c r="L15" s="82" t="n">
        <v>74.1131461368423</v>
      </c>
      <c r="M15" s="83" t="n">
        <v>17.8936574130191</v>
      </c>
      <c r="N15" s="84" t="n">
        <v>3572.26124801016</v>
      </c>
    </row>
    <row r="16" customFormat="false" ht="31.5" hidden="false" customHeight="false" outlineLevel="0" collapsed="false">
      <c r="B16" s="93" t="s">
        <v>29</v>
      </c>
      <c r="C16" s="94"/>
      <c r="D16" s="81" t="n">
        <v>0</v>
      </c>
      <c r="E16" s="81" t="n">
        <v>0</v>
      </c>
      <c r="F16" s="83" t="n">
        <v>0</v>
      </c>
      <c r="G16" s="82" t="n">
        <v>0</v>
      </c>
      <c r="H16" s="83" t="n">
        <v>0</v>
      </c>
      <c r="I16" s="84" t="n">
        <v>0</v>
      </c>
      <c r="J16" s="82" t="n">
        <v>0</v>
      </c>
      <c r="K16" s="83" t="n">
        <v>0</v>
      </c>
      <c r="L16" s="82" t="n">
        <v>0</v>
      </c>
      <c r="M16" s="83" t="n">
        <v>0</v>
      </c>
      <c r="N16" s="84" t="n">
        <v>0</v>
      </c>
    </row>
    <row r="17" customFormat="false" ht="12.75" hidden="false" customHeight="false" outlineLevel="0" collapsed="false">
      <c r="B17" s="95"/>
      <c r="C17" s="96"/>
      <c r="D17" s="87" t="s">
        <v>24</v>
      </c>
      <c r="E17" s="81" t="s">
        <v>24</v>
      </c>
      <c r="F17" s="83" t="s">
        <v>24</v>
      </c>
      <c r="G17" s="82" t="s">
        <v>24</v>
      </c>
      <c r="H17" s="83" t="s">
        <v>24</v>
      </c>
      <c r="I17" s="84" t="s">
        <v>24</v>
      </c>
      <c r="J17" s="88" t="s">
        <v>24</v>
      </c>
      <c r="K17" s="89" t="s">
        <v>24</v>
      </c>
      <c r="L17" s="82" t="n">
        <v>0</v>
      </c>
      <c r="M17" s="89" t="s">
        <v>24</v>
      </c>
      <c r="N17" s="90" t="s">
        <v>24</v>
      </c>
    </row>
    <row r="18" customFormat="false" ht="31.5" hidden="false" customHeight="false" outlineLevel="0" collapsed="false">
      <c r="B18" s="93" t="s">
        <v>31</v>
      </c>
      <c r="C18" s="94"/>
      <c r="D18" s="81" t="n">
        <v>117.557910469489</v>
      </c>
      <c r="E18" s="81" t="n">
        <v>2.4968728345795</v>
      </c>
      <c r="F18" s="83" t="n">
        <v>-1.86643336997131</v>
      </c>
      <c r="G18" s="82" t="n">
        <v>0.63043946460819</v>
      </c>
      <c r="H18" s="83" t="n">
        <v>0.152211427895898</v>
      </c>
      <c r="I18" s="84" t="n">
        <v>30.3872468789524</v>
      </c>
      <c r="J18" s="82" t="n">
        <v>293.527153141196</v>
      </c>
      <c r="K18" s="83" t="n">
        <v>-219.414007004354</v>
      </c>
      <c r="L18" s="82" t="n">
        <v>74.1131461368423</v>
      </c>
      <c r="M18" s="83" t="n">
        <v>17.8936574130191</v>
      </c>
      <c r="N18" s="84" t="n">
        <v>3572.26124801016</v>
      </c>
    </row>
    <row r="19" customFormat="false" ht="12.75" hidden="false" customHeight="false" outlineLevel="0" collapsed="false">
      <c r="B19" s="95"/>
      <c r="C19" s="96"/>
      <c r="D19" s="87" t="n">
        <v>117.557910469489</v>
      </c>
      <c r="E19" s="81" t="n">
        <v>2.4968728345795</v>
      </c>
      <c r="F19" s="83" t="n">
        <v>-1.86643336997131</v>
      </c>
      <c r="G19" s="82" t="n">
        <v>0.63043946460819</v>
      </c>
      <c r="H19" s="83" t="n">
        <v>0.152211427895898</v>
      </c>
      <c r="I19" s="84" t="n">
        <v>30.3872468789524</v>
      </c>
      <c r="J19" s="88" t="n">
        <v>293.527153141196</v>
      </c>
      <c r="K19" s="89" t="n">
        <v>-219.414007004354</v>
      </c>
      <c r="L19" s="82" t="n">
        <v>74.1131461368423</v>
      </c>
      <c r="M19" s="89" t="n">
        <v>17.8936574130191</v>
      </c>
      <c r="N19" s="90" t="n">
        <v>3572.26124801016</v>
      </c>
    </row>
    <row r="20" customFormat="false" ht="31.5" hidden="false" customHeight="false" outlineLevel="0" collapsed="false">
      <c r="B20" s="93" t="s">
        <v>32</v>
      </c>
      <c r="C20" s="94"/>
      <c r="D20" s="81" t="n">
        <v>0</v>
      </c>
      <c r="E20" s="81" t="n">
        <v>0</v>
      </c>
      <c r="F20" s="83" t="n">
        <v>0</v>
      </c>
      <c r="G20" s="82" t="n">
        <v>0</v>
      </c>
      <c r="H20" s="83" t="n">
        <v>0</v>
      </c>
      <c r="I20" s="84" t="n">
        <v>0</v>
      </c>
      <c r="J20" s="82" t="n">
        <v>0</v>
      </c>
      <c r="K20" s="83" t="n">
        <v>0</v>
      </c>
      <c r="L20" s="82" t="n">
        <v>0</v>
      </c>
      <c r="M20" s="83" t="n">
        <v>0</v>
      </c>
      <c r="N20" s="84" t="n">
        <v>0</v>
      </c>
    </row>
    <row r="21" customFormat="false" ht="12.75" hidden="false" customHeight="false" outlineLevel="0" collapsed="false">
      <c r="B21" s="95"/>
      <c r="C21" s="96"/>
      <c r="D21" s="87" t="s">
        <v>24</v>
      </c>
      <c r="E21" s="81" t="s">
        <v>24</v>
      </c>
      <c r="F21" s="83" t="s">
        <v>24</v>
      </c>
      <c r="G21" s="82" t="s">
        <v>24</v>
      </c>
      <c r="H21" s="83" t="s">
        <v>24</v>
      </c>
      <c r="I21" s="84" t="s">
        <v>24</v>
      </c>
      <c r="J21" s="88" t="s">
        <v>24</v>
      </c>
      <c r="K21" s="89" t="s">
        <v>24</v>
      </c>
      <c r="L21" s="82" t="n">
        <v>0</v>
      </c>
      <c r="M21" s="89" t="s">
        <v>24</v>
      </c>
      <c r="N21" s="90" t="s">
        <v>24</v>
      </c>
    </row>
    <row r="22" customFormat="false" ht="31.5" hidden="false" customHeight="false" outlineLevel="0" collapsed="false">
      <c r="B22" s="93" t="s">
        <v>33</v>
      </c>
      <c r="C22" s="94"/>
      <c r="D22" s="81" t="n">
        <v>0</v>
      </c>
      <c r="E22" s="81" t="n">
        <v>0</v>
      </c>
      <c r="F22" s="83" t="n">
        <v>0</v>
      </c>
      <c r="G22" s="82" t="n">
        <v>0</v>
      </c>
      <c r="H22" s="83" t="n">
        <v>0</v>
      </c>
      <c r="I22" s="84" t="n">
        <v>0</v>
      </c>
      <c r="J22" s="82" t="n">
        <v>0</v>
      </c>
      <c r="K22" s="83" t="n">
        <v>0</v>
      </c>
      <c r="L22" s="82" t="n">
        <v>0</v>
      </c>
      <c r="M22" s="83" t="n">
        <v>0</v>
      </c>
      <c r="N22" s="84" t="n">
        <v>0</v>
      </c>
    </row>
    <row r="23" customFormat="false" ht="12.75" hidden="false" customHeight="false" outlineLevel="0" collapsed="false">
      <c r="B23" s="95"/>
      <c r="C23" s="96"/>
      <c r="D23" s="87" t="s">
        <v>24</v>
      </c>
      <c r="E23" s="81" t="s">
        <v>24</v>
      </c>
      <c r="F23" s="83" t="s">
        <v>24</v>
      </c>
      <c r="G23" s="82" t="s">
        <v>24</v>
      </c>
      <c r="H23" s="83" t="s">
        <v>24</v>
      </c>
      <c r="I23" s="84" t="s">
        <v>24</v>
      </c>
      <c r="J23" s="88" t="s">
        <v>24</v>
      </c>
      <c r="K23" s="89" t="s">
        <v>24</v>
      </c>
      <c r="L23" s="82" t="n">
        <v>0</v>
      </c>
      <c r="M23" s="89" t="s">
        <v>24</v>
      </c>
      <c r="N23" s="90" t="s">
        <v>24</v>
      </c>
    </row>
    <row r="24" customFormat="false" ht="31.5" hidden="false" customHeight="false" outlineLevel="0" collapsed="false">
      <c r="B24" s="93" t="s">
        <v>34</v>
      </c>
      <c r="C24" s="94"/>
      <c r="D24" s="81" t="n">
        <v>0</v>
      </c>
      <c r="E24" s="81" t="n">
        <v>0</v>
      </c>
      <c r="F24" s="83" t="n">
        <v>0</v>
      </c>
      <c r="G24" s="82" t="n">
        <v>0</v>
      </c>
      <c r="H24" s="83" t="n">
        <v>0</v>
      </c>
      <c r="I24" s="84" t="n">
        <v>0</v>
      </c>
      <c r="J24" s="82" t="n">
        <v>0</v>
      </c>
      <c r="K24" s="83" t="n">
        <v>0</v>
      </c>
      <c r="L24" s="82" t="n">
        <v>0</v>
      </c>
      <c r="M24" s="83" t="n">
        <v>0</v>
      </c>
      <c r="N24" s="84" t="n">
        <v>0</v>
      </c>
    </row>
    <row r="25" customFormat="false" ht="12.75" hidden="false" customHeight="false" outlineLevel="0" collapsed="false">
      <c r="B25" s="95"/>
      <c r="C25" s="96"/>
      <c r="D25" s="87" t="s">
        <v>24</v>
      </c>
      <c r="E25" s="81" t="s">
        <v>24</v>
      </c>
      <c r="F25" s="83" t="s">
        <v>24</v>
      </c>
      <c r="G25" s="82" t="s">
        <v>24</v>
      </c>
      <c r="H25" s="83" t="s">
        <v>24</v>
      </c>
      <c r="I25" s="84" t="s">
        <v>24</v>
      </c>
      <c r="J25" s="88" t="s">
        <v>24</v>
      </c>
      <c r="K25" s="89" t="s">
        <v>24</v>
      </c>
      <c r="L25" s="82" t="n">
        <v>0</v>
      </c>
      <c r="M25" s="89" t="s">
        <v>24</v>
      </c>
      <c r="N25" s="90" t="s">
        <v>24</v>
      </c>
    </row>
    <row r="27" customFormat="false" ht="16.5" hidden="false" customHeight="false" outlineLevel="0" collapsed="false">
      <c r="A27" s="5" t="n">
        <v>1991</v>
      </c>
      <c r="B27" s="59"/>
      <c r="C27" s="57"/>
      <c r="D27" s="57"/>
      <c r="E27" s="57"/>
      <c r="F27" s="57"/>
      <c r="G27" s="56"/>
      <c r="H27" s="57"/>
      <c r="I27" s="57"/>
      <c r="J27" s="57"/>
    </row>
    <row r="28" customFormat="false" ht="31.5" hidden="false" customHeight="true" outlineLevel="0" collapsed="false">
      <c r="B28" s="61" t="s">
        <v>3</v>
      </c>
      <c r="C28" s="61"/>
      <c r="D28" s="62" t="s">
        <v>4</v>
      </c>
      <c r="E28" s="62" t="s">
        <v>5</v>
      </c>
      <c r="F28" s="62"/>
      <c r="G28" s="62"/>
      <c r="H28" s="62"/>
      <c r="I28" s="62"/>
      <c r="J28" s="63" t="s">
        <v>6</v>
      </c>
      <c r="K28" s="63"/>
      <c r="L28" s="63"/>
      <c r="M28" s="63"/>
      <c r="N28" s="63"/>
    </row>
    <row r="29" customFormat="false" ht="18.75" hidden="false" customHeight="true" outlineLevel="0" collapsed="false">
      <c r="B29" s="64" t="s">
        <v>7</v>
      </c>
      <c r="C29" s="65" t="s">
        <v>36</v>
      </c>
      <c r="D29" s="66" t="s">
        <v>37</v>
      </c>
      <c r="E29" s="67" t="s">
        <v>38</v>
      </c>
      <c r="F29" s="67"/>
      <c r="G29" s="67"/>
      <c r="H29" s="68" t="s">
        <v>39</v>
      </c>
      <c r="I29" s="69" t="s">
        <v>40</v>
      </c>
      <c r="J29" s="70" t="s">
        <v>41</v>
      </c>
      <c r="K29" s="70"/>
      <c r="L29" s="70"/>
      <c r="M29" s="68" t="s">
        <v>42</v>
      </c>
      <c r="N29" s="69" t="s">
        <v>43</v>
      </c>
    </row>
    <row r="30" customFormat="false" ht="18.75" hidden="false" customHeight="true" outlineLevel="0" collapsed="false">
      <c r="B30" s="64"/>
      <c r="C30" s="65"/>
      <c r="D30" s="66"/>
      <c r="E30" s="67"/>
      <c r="F30" s="67"/>
      <c r="G30" s="67"/>
      <c r="H30" s="68"/>
      <c r="I30" s="69"/>
      <c r="J30" s="70"/>
      <c r="K30" s="70"/>
      <c r="L30" s="70"/>
      <c r="M30" s="68"/>
      <c r="N30" s="69"/>
    </row>
    <row r="31" customFormat="false" ht="55.5" hidden="false" customHeight="true" outlineLevel="0" collapsed="false">
      <c r="B31" s="64"/>
      <c r="C31" s="65"/>
      <c r="D31" s="66"/>
      <c r="E31" s="67" t="s">
        <v>16</v>
      </c>
      <c r="F31" s="71" t="s">
        <v>17</v>
      </c>
      <c r="G31" s="71" t="s">
        <v>18</v>
      </c>
      <c r="H31" s="68"/>
      <c r="I31" s="69"/>
      <c r="J31" s="72" t="s">
        <v>19</v>
      </c>
      <c r="K31" s="68" t="s">
        <v>17</v>
      </c>
      <c r="L31" s="68" t="s">
        <v>18</v>
      </c>
      <c r="M31" s="68"/>
      <c r="N31" s="69"/>
    </row>
    <row r="32" customFormat="false" ht="16.5" hidden="false" customHeight="true" outlineLevel="0" collapsed="false">
      <c r="B32" s="64"/>
      <c r="C32" s="65"/>
      <c r="D32" s="66"/>
      <c r="E32" s="73" t="s">
        <v>20</v>
      </c>
      <c r="F32" s="73"/>
      <c r="G32" s="73"/>
      <c r="H32" s="73"/>
      <c r="I32" s="73"/>
      <c r="J32" s="74" t="s">
        <v>21</v>
      </c>
      <c r="K32" s="74"/>
      <c r="L32" s="74"/>
      <c r="M32" s="74"/>
      <c r="N32" s="74"/>
    </row>
    <row r="33" customFormat="false" ht="17.25" hidden="false" customHeight="false" outlineLevel="0" collapsed="false">
      <c r="B33" s="75" t="s">
        <v>22</v>
      </c>
      <c r="C33" s="76"/>
      <c r="D33" s="77" t="n">
        <v>9498.0098423993</v>
      </c>
      <c r="E33" s="77" t="n">
        <v>2.47367072148468</v>
      </c>
      <c r="F33" s="78" t="n">
        <v>-1.4589876470533</v>
      </c>
      <c r="G33" s="78" t="n">
        <v>1.01468307443137</v>
      </c>
      <c r="H33" s="78" t="n">
        <v>0.194279874425158</v>
      </c>
      <c r="I33" s="78" t="n">
        <v>1.10318752274981</v>
      </c>
      <c r="J33" s="77" t="n">
        <v>23494.9488595165</v>
      </c>
      <c r="K33" s="78" t="n">
        <v>-13857.4790316513</v>
      </c>
      <c r="L33" s="78" t="n">
        <v>9637.46982786517</v>
      </c>
      <c r="M33" s="78" t="n">
        <v>1845.27215947025</v>
      </c>
      <c r="N33" s="78" t="n">
        <v>10478.0859490898</v>
      </c>
    </row>
    <row r="34" customFormat="false" ht="15.75" hidden="false" customHeight="false" outlineLevel="0" collapsed="false">
      <c r="B34" s="79" t="s">
        <v>23</v>
      </c>
      <c r="C34" s="80"/>
      <c r="D34" s="81" t="n">
        <v>9380.45193192981</v>
      </c>
      <c r="E34" s="81" t="n">
        <v>2.47328598713119</v>
      </c>
      <c r="F34" s="82" t="n">
        <v>-1.45876006975777</v>
      </c>
      <c r="G34" s="82" t="n">
        <v>1.01452591737342</v>
      </c>
      <c r="H34" s="83" t="n">
        <v>0.194249364674024</v>
      </c>
      <c r="I34" s="84" t="n">
        <v>0.733606607208632</v>
      </c>
      <c r="J34" s="82" t="n">
        <v>23200.5403161997</v>
      </c>
      <c r="K34" s="82" t="n">
        <v>-13683.8287145813</v>
      </c>
      <c r="L34" s="82" t="n">
        <v>9516.71160161837</v>
      </c>
      <c r="M34" s="83" t="n">
        <v>1822.14682813259</v>
      </c>
      <c r="N34" s="84" t="n">
        <v>6881.56151586668</v>
      </c>
    </row>
    <row r="35" customFormat="false" ht="12.75" hidden="false" customHeight="false" outlineLevel="0" collapsed="false">
      <c r="B35" s="85"/>
      <c r="C35" s="86" t="s">
        <v>72</v>
      </c>
      <c r="D35" s="87" t="n">
        <v>461.582343678038</v>
      </c>
      <c r="E35" s="81" t="n">
        <v>1.66670030833505</v>
      </c>
      <c r="F35" s="82" t="n">
        <v>-1.77190262350468</v>
      </c>
      <c r="G35" s="82" t="n">
        <v>-0.105202315169628</v>
      </c>
      <c r="H35" s="83" t="n">
        <v>-0.010385116421243</v>
      </c>
      <c r="I35" s="84" t="n">
        <v>0.294330150961741</v>
      </c>
      <c r="J35" s="88" t="n">
        <v>769.319434530199</v>
      </c>
      <c r="K35" s="88" t="n">
        <v>-817.878965726552</v>
      </c>
      <c r="L35" s="82" t="n">
        <v>-48.5595311963525</v>
      </c>
      <c r="M35" s="89" t="n">
        <v>-4.79358637708661</v>
      </c>
      <c r="N35" s="90" t="n">
        <v>135.857600896031</v>
      </c>
    </row>
    <row r="36" customFormat="false" ht="12.75" hidden="false" customHeight="false" outlineLevel="0" collapsed="false">
      <c r="B36" s="85"/>
      <c r="C36" s="86"/>
      <c r="D36" s="87" t="n">
        <v>8918.86958825177</v>
      </c>
      <c r="E36" s="81" t="n">
        <v>2.1171302216822</v>
      </c>
      <c r="F36" s="82" t="n">
        <v>-2.26614173515441</v>
      </c>
      <c r="G36" s="82" t="n">
        <v>-0.149011513472204</v>
      </c>
      <c r="H36" s="83" t="n">
        <v>-0.0179244134696768</v>
      </c>
      <c r="I36" s="84" t="n">
        <v>0.344282031474479</v>
      </c>
      <c r="J36" s="88" t="n">
        <v>22431.2208816695</v>
      </c>
      <c r="K36" s="88" t="n">
        <v>-12865.9497488548</v>
      </c>
      <c r="L36" s="82" t="n">
        <v>9565.27113281473</v>
      </c>
      <c r="M36" s="89" t="n">
        <v>1826.94041450968</v>
      </c>
      <c r="N36" s="90" t="n">
        <v>6745.70391497065</v>
      </c>
    </row>
    <row r="37" customFormat="false" ht="18.75" hidden="false" customHeight="false" outlineLevel="0" collapsed="false">
      <c r="B37" s="91" t="s">
        <v>44</v>
      </c>
      <c r="C37" s="92"/>
      <c r="D37" s="81" t="n">
        <v>117.557910469489</v>
      </c>
      <c r="E37" s="81" t="n">
        <v>2.50437033238345</v>
      </c>
      <c r="F37" s="83" t="n">
        <v>-1.4771470195112</v>
      </c>
      <c r="G37" s="82" t="n">
        <v>1.02722331287225</v>
      </c>
      <c r="H37" s="83" t="n">
        <v>0.196714378856389</v>
      </c>
      <c r="I37" s="84" t="n">
        <v>30.5936403501877</v>
      </c>
      <c r="J37" s="82" t="n">
        <v>294.408543316778</v>
      </c>
      <c r="K37" s="83" t="n">
        <v>-173.650317069971</v>
      </c>
      <c r="L37" s="82" t="n">
        <v>120.758226246808</v>
      </c>
      <c r="M37" s="83" t="n">
        <v>23.1253313376606</v>
      </c>
      <c r="N37" s="84" t="n">
        <v>3596.52443322312</v>
      </c>
    </row>
    <row r="38" customFormat="false" ht="15.75" hidden="false" customHeight="true" outlineLevel="0" collapsed="false">
      <c r="B38" s="93" t="s">
        <v>29</v>
      </c>
      <c r="C38" s="94"/>
      <c r="D38" s="81" t="n">
        <v>0</v>
      </c>
      <c r="E38" s="81" t="n">
        <v>0</v>
      </c>
      <c r="F38" s="83" t="n">
        <v>0</v>
      </c>
      <c r="G38" s="82" t="n">
        <v>0</v>
      </c>
      <c r="H38" s="83" t="n">
        <v>0</v>
      </c>
      <c r="I38" s="84" t="n">
        <v>0</v>
      </c>
      <c r="J38" s="82" t="n">
        <v>0</v>
      </c>
      <c r="K38" s="83" t="n">
        <v>0</v>
      </c>
      <c r="L38" s="82" t="n">
        <v>0</v>
      </c>
      <c r="M38" s="83" t="n">
        <v>0</v>
      </c>
      <c r="N38" s="84" t="n">
        <v>0</v>
      </c>
    </row>
    <row r="39" customFormat="false" ht="12.75" hidden="false" customHeight="false" outlineLevel="0" collapsed="false">
      <c r="B39" s="95"/>
      <c r="C39" s="96"/>
      <c r="D39" s="87" t="s">
        <v>24</v>
      </c>
      <c r="E39" s="81" t="s">
        <v>24</v>
      </c>
      <c r="F39" s="83" t="s">
        <v>24</v>
      </c>
      <c r="G39" s="82" t="s">
        <v>24</v>
      </c>
      <c r="H39" s="83" t="s">
        <v>24</v>
      </c>
      <c r="I39" s="84" t="s">
        <v>24</v>
      </c>
      <c r="J39" s="88" t="s">
        <v>24</v>
      </c>
      <c r="K39" s="89" t="s">
        <v>24</v>
      </c>
      <c r="L39" s="82" t="n">
        <v>0</v>
      </c>
      <c r="M39" s="89" t="s">
        <v>24</v>
      </c>
      <c r="N39" s="90" t="s">
        <v>24</v>
      </c>
    </row>
    <row r="40" customFormat="false" ht="31.5" hidden="false" customHeight="false" outlineLevel="0" collapsed="false">
      <c r="B40" s="93" t="s">
        <v>31</v>
      </c>
      <c r="C40" s="94"/>
      <c r="D40" s="81" t="n">
        <v>117.557910469489</v>
      </c>
      <c r="E40" s="81" t="n">
        <v>2.50437033238345</v>
      </c>
      <c r="F40" s="83" t="n">
        <v>-1.4771470195112</v>
      </c>
      <c r="G40" s="82" t="n">
        <v>1.02722331287225</v>
      </c>
      <c r="H40" s="83" t="n">
        <v>0.196714378856389</v>
      </c>
      <c r="I40" s="84" t="n">
        <v>30.5936403501877</v>
      </c>
      <c r="J40" s="82" t="n">
        <v>294.408543316778</v>
      </c>
      <c r="K40" s="83" t="n">
        <v>-173.650317069971</v>
      </c>
      <c r="L40" s="82" t="n">
        <v>120.758226246808</v>
      </c>
      <c r="M40" s="83" t="n">
        <v>23.1253313376606</v>
      </c>
      <c r="N40" s="84" t="n">
        <v>3596.52443322312</v>
      </c>
    </row>
    <row r="41" customFormat="false" ht="12.75" hidden="false" customHeight="false" outlineLevel="0" collapsed="false">
      <c r="B41" s="95"/>
      <c r="C41" s="96"/>
      <c r="D41" s="87" t="n">
        <v>117.557910469489</v>
      </c>
      <c r="E41" s="81" t="n">
        <v>2.50437033238345</v>
      </c>
      <c r="F41" s="83" t="n">
        <v>-1.4771470195112</v>
      </c>
      <c r="G41" s="82" t="n">
        <v>1.02722331287225</v>
      </c>
      <c r="H41" s="83" t="n">
        <v>0.196714378856389</v>
      </c>
      <c r="I41" s="84" t="n">
        <v>30.5936403501877</v>
      </c>
      <c r="J41" s="88" t="n">
        <v>294.408543316778</v>
      </c>
      <c r="K41" s="89" t="n">
        <v>-173.650317069971</v>
      </c>
      <c r="L41" s="82" t="n">
        <v>120.758226246808</v>
      </c>
      <c r="M41" s="89" t="n">
        <v>23.1253313376606</v>
      </c>
      <c r="N41" s="90" t="n">
        <v>3596.52443322312</v>
      </c>
    </row>
    <row r="42" customFormat="false" ht="15.75" hidden="false" customHeight="true" outlineLevel="0" collapsed="false">
      <c r="B42" s="93" t="s">
        <v>32</v>
      </c>
      <c r="C42" s="94"/>
      <c r="D42" s="81" t="n">
        <v>0</v>
      </c>
      <c r="E42" s="81" t="n">
        <v>0</v>
      </c>
      <c r="F42" s="83" t="n">
        <v>0</v>
      </c>
      <c r="G42" s="82" t="n">
        <v>0</v>
      </c>
      <c r="H42" s="83" t="n">
        <v>0</v>
      </c>
      <c r="I42" s="84" t="n">
        <v>0</v>
      </c>
      <c r="J42" s="82" t="n">
        <v>0</v>
      </c>
      <c r="K42" s="83" t="n">
        <v>0</v>
      </c>
      <c r="L42" s="82" t="n">
        <v>0</v>
      </c>
      <c r="M42" s="83" t="n">
        <v>0</v>
      </c>
      <c r="N42" s="84" t="n">
        <v>0</v>
      </c>
    </row>
    <row r="43" customFormat="false" ht="12.75" hidden="false" customHeight="false" outlineLevel="0" collapsed="false">
      <c r="B43" s="95"/>
      <c r="C43" s="96"/>
      <c r="D43" s="87" t="s">
        <v>24</v>
      </c>
      <c r="E43" s="81" t="s">
        <v>24</v>
      </c>
      <c r="F43" s="83" t="s">
        <v>24</v>
      </c>
      <c r="G43" s="82" t="s">
        <v>24</v>
      </c>
      <c r="H43" s="83" t="s">
        <v>24</v>
      </c>
      <c r="I43" s="84" t="s">
        <v>24</v>
      </c>
      <c r="J43" s="88" t="s">
        <v>24</v>
      </c>
      <c r="K43" s="89" t="s">
        <v>24</v>
      </c>
      <c r="L43" s="82" t="n">
        <v>0</v>
      </c>
      <c r="M43" s="89" t="s">
        <v>24</v>
      </c>
      <c r="N43" s="90" t="s">
        <v>24</v>
      </c>
    </row>
    <row r="44" customFormat="false" ht="31.5" hidden="false" customHeight="false" outlineLevel="0" collapsed="false">
      <c r="B44" s="93" t="s">
        <v>33</v>
      </c>
      <c r="C44" s="94"/>
      <c r="D44" s="81" t="n">
        <v>0</v>
      </c>
      <c r="E44" s="81" t="n">
        <v>0</v>
      </c>
      <c r="F44" s="83" t="n">
        <v>0</v>
      </c>
      <c r="G44" s="82" t="n">
        <v>0</v>
      </c>
      <c r="H44" s="83" t="n">
        <v>0</v>
      </c>
      <c r="I44" s="84" t="n">
        <v>0</v>
      </c>
      <c r="J44" s="82" t="n">
        <v>0</v>
      </c>
      <c r="K44" s="83" t="n">
        <v>0</v>
      </c>
      <c r="L44" s="82" t="n">
        <v>0</v>
      </c>
      <c r="M44" s="83" t="n">
        <v>0</v>
      </c>
      <c r="N44" s="84" t="n">
        <v>0</v>
      </c>
    </row>
    <row r="45" customFormat="false" ht="12.75" hidden="false" customHeight="false" outlineLevel="0" collapsed="false">
      <c r="B45" s="95"/>
      <c r="C45" s="96"/>
      <c r="D45" s="87" t="s">
        <v>24</v>
      </c>
      <c r="E45" s="81" t="s">
        <v>24</v>
      </c>
      <c r="F45" s="83" t="s">
        <v>24</v>
      </c>
      <c r="G45" s="82" t="s">
        <v>24</v>
      </c>
      <c r="H45" s="83" t="s">
        <v>24</v>
      </c>
      <c r="I45" s="84" t="s">
        <v>24</v>
      </c>
      <c r="J45" s="88" t="s">
        <v>24</v>
      </c>
      <c r="K45" s="89" t="s">
        <v>24</v>
      </c>
      <c r="L45" s="82" t="n">
        <v>0</v>
      </c>
      <c r="M45" s="89" t="s">
        <v>24</v>
      </c>
      <c r="N45" s="90" t="s">
        <v>24</v>
      </c>
    </row>
    <row r="46" customFormat="false" ht="31.5" hidden="false" customHeight="false" outlineLevel="0" collapsed="false">
      <c r="B46" s="93" t="s">
        <v>34</v>
      </c>
      <c r="C46" s="94"/>
      <c r="D46" s="81" t="n">
        <v>0</v>
      </c>
      <c r="E46" s="81" t="n">
        <v>0</v>
      </c>
      <c r="F46" s="83" t="n">
        <v>0</v>
      </c>
      <c r="G46" s="82" t="n">
        <v>0</v>
      </c>
      <c r="H46" s="83" t="n">
        <v>0</v>
      </c>
      <c r="I46" s="84" t="n">
        <v>0</v>
      </c>
      <c r="J46" s="82" t="n">
        <v>0</v>
      </c>
      <c r="K46" s="83" t="n">
        <v>0</v>
      </c>
      <c r="L46" s="82" t="n">
        <v>0</v>
      </c>
      <c r="M46" s="83" t="n">
        <v>0</v>
      </c>
      <c r="N46" s="84" t="n">
        <v>0</v>
      </c>
    </row>
    <row r="47" customFormat="false" ht="12.75" hidden="false" customHeight="false" outlineLevel="0" collapsed="false">
      <c r="B47" s="95"/>
      <c r="C47" s="96"/>
      <c r="D47" s="87" t="s">
        <v>24</v>
      </c>
      <c r="E47" s="81" t="s">
        <v>24</v>
      </c>
      <c r="F47" s="83" t="s">
        <v>24</v>
      </c>
      <c r="G47" s="82" t="s">
        <v>24</v>
      </c>
      <c r="H47" s="83" t="s">
        <v>24</v>
      </c>
      <c r="I47" s="84" t="s">
        <v>24</v>
      </c>
      <c r="J47" s="88" t="s">
        <v>24</v>
      </c>
      <c r="K47" s="89" t="s">
        <v>24</v>
      </c>
      <c r="L47" s="82" t="n">
        <v>0</v>
      </c>
      <c r="M47" s="89" t="s">
        <v>24</v>
      </c>
      <c r="N47" s="90" t="s">
        <v>24</v>
      </c>
    </row>
    <row r="49" customFormat="false" ht="16.5" hidden="false" customHeight="false" outlineLevel="0" collapsed="false">
      <c r="A49" s="5" t="n">
        <v>1992</v>
      </c>
      <c r="B49" s="59"/>
      <c r="C49" s="57"/>
      <c r="D49" s="57"/>
      <c r="E49" s="57"/>
      <c r="F49" s="57"/>
      <c r="G49" s="56"/>
      <c r="H49" s="57"/>
      <c r="I49" s="57"/>
      <c r="J49" s="57"/>
    </row>
    <row r="50" customFormat="false" ht="31.5" hidden="false" customHeight="true" outlineLevel="0" collapsed="false">
      <c r="B50" s="61" t="s">
        <v>3</v>
      </c>
      <c r="C50" s="61"/>
      <c r="D50" s="62" t="s">
        <v>4</v>
      </c>
      <c r="E50" s="62" t="s">
        <v>5</v>
      </c>
      <c r="F50" s="62"/>
      <c r="G50" s="62"/>
      <c r="H50" s="62"/>
      <c r="I50" s="62"/>
      <c r="J50" s="63" t="s">
        <v>6</v>
      </c>
      <c r="K50" s="63"/>
      <c r="L50" s="63"/>
      <c r="M50" s="63"/>
      <c r="N50" s="63"/>
    </row>
    <row r="51" customFormat="false" ht="18.75" hidden="false" customHeight="true" outlineLevel="0" collapsed="false">
      <c r="B51" s="64" t="s">
        <v>7</v>
      </c>
      <c r="C51" s="65" t="s">
        <v>36</v>
      </c>
      <c r="D51" s="66" t="s">
        <v>37</v>
      </c>
      <c r="E51" s="67" t="s">
        <v>38</v>
      </c>
      <c r="F51" s="67"/>
      <c r="G51" s="67"/>
      <c r="H51" s="68" t="s">
        <v>39</v>
      </c>
      <c r="I51" s="69" t="s">
        <v>40</v>
      </c>
      <c r="J51" s="70" t="s">
        <v>41</v>
      </c>
      <c r="K51" s="70"/>
      <c r="L51" s="70"/>
      <c r="M51" s="68" t="s">
        <v>42</v>
      </c>
      <c r="N51" s="69" t="s">
        <v>43</v>
      </c>
    </row>
    <row r="52" customFormat="false" ht="18.75" hidden="false" customHeight="true" outlineLevel="0" collapsed="false">
      <c r="B52" s="64"/>
      <c r="C52" s="65"/>
      <c r="D52" s="66"/>
      <c r="E52" s="67"/>
      <c r="F52" s="67"/>
      <c r="G52" s="67"/>
      <c r="H52" s="68"/>
      <c r="I52" s="69"/>
      <c r="J52" s="70"/>
      <c r="K52" s="70"/>
      <c r="L52" s="70"/>
      <c r="M52" s="68"/>
      <c r="N52" s="69"/>
    </row>
    <row r="53" customFormat="false" ht="55.5" hidden="false" customHeight="true" outlineLevel="0" collapsed="false">
      <c r="B53" s="64"/>
      <c r="C53" s="65"/>
      <c r="D53" s="66"/>
      <c r="E53" s="67" t="s">
        <v>16</v>
      </c>
      <c r="F53" s="71" t="s">
        <v>17</v>
      </c>
      <c r="G53" s="71" t="s">
        <v>18</v>
      </c>
      <c r="H53" s="68"/>
      <c r="I53" s="69"/>
      <c r="J53" s="72" t="s">
        <v>19</v>
      </c>
      <c r="K53" s="68" t="s">
        <v>17</v>
      </c>
      <c r="L53" s="68" t="s">
        <v>18</v>
      </c>
      <c r="M53" s="68"/>
      <c r="N53" s="69"/>
    </row>
    <row r="54" customFormat="false" ht="16.5" hidden="false" customHeight="true" outlineLevel="0" collapsed="false">
      <c r="B54" s="64"/>
      <c r="C54" s="65"/>
      <c r="D54" s="66"/>
      <c r="E54" s="73" t="s">
        <v>20</v>
      </c>
      <c r="F54" s="73"/>
      <c r="G54" s="73"/>
      <c r="H54" s="73"/>
      <c r="I54" s="73"/>
      <c r="J54" s="74" t="s">
        <v>21</v>
      </c>
      <c r="K54" s="74"/>
      <c r="L54" s="74"/>
      <c r="M54" s="74"/>
      <c r="N54" s="74"/>
    </row>
    <row r="55" customFormat="false" ht="17.25" hidden="false" customHeight="false" outlineLevel="0" collapsed="false">
      <c r="B55" s="75" t="s">
        <v>22</v>
      </c>
      <c r="C55" s="76"/>
      <c r="D55" s="77" t="n">
        <v>9615.56775286878</v>
      </c>
      <c r="E55" s="77" t="n">
        <v>2.479587150551</v>
      </c>
      <c r="F55" s="78" t="n">
        <v>-1.54500296564708</v>
      </c>
      <c r="G55" s="78" t="n">
        <v>0.934584184903921</v>
      </c>
      <c r="H55" s="78" t="n">
        <v>0.18580929288713</v>
      </c>
      <c r="I55" s="78" t="n">
        <v>1.05996162468245</v>
      </c>
      <c r="J55" s="77" t="n">
        <v>23842.638245266</v>
      </c>
      <c r="K55" s="78" t="n">
        <v>-14856.0806945627</v>
      </c>
      <c r="L55" s="78" t="n">
        <v>8986.5575507033</v>
      </c>
      <c r="M55" s="78" t="n">
        <v>1786.66184486884</v>
      </c>
      <c r="N55" s="78" t="n">
        <v>10192.132817575</v>
      </c>
    </row>
    <row r="56" customFormat="false" ht="15.75" hidden="false" customHeight="false" outlineLevel="0" collapsed="false">
      <c r="B56" s="79" t="s">
        <v>23</v>
      </c>
      <c r="C56" s="80"/>
      <c r="D56" s="81" t="n">
        <v>9498.00984239929</v>
      </c>
      <c r="E56" s="81" t="n">
        <v>2.47921099879804</v>
      </c>
      <c r="F56" s="82" t="n">
        <v>-1.54476766962516</v>
      </c>
      <c r="G56" s="82" t="n">
        <v>0.934443329172877</v>
      </c>
      <c r="H56" s="83" t="n">
        <v>0.185780832521156</v>
      </c>
      <c r="I56" s="84" t="n">
        <v>0.692301355521795</v>
      </c>
      <c r="J56" s="82" t="n">
        <v>23547.5704679683</v>
      </c>
      <c r="K56" s="82" t="n">
        <v>-14672.21853032</v>
      </c>
      <c r="L56" s="82" t="n">
        <v>8875.35193764835</v>
      </c>
      <c r="M56" s="83" t="n">
        <v>1764.54817581508</v>
      </c>
      <c r="N56" s="84" t="n">
        <v>6575.48508865238</v>
      </c>
    </row>
    <row r="57" customFormat="false" ht="12.75" hidden="false" customHeight="false" outlineLevel="0" collapsed="false">
      <c r="B57" s="85"/>
      <c r="C57" s="86" t="s">
        <v>72</v>
      </c>
      <c r="D57" s="87" t="n">
        <v>465.435859629604</v>
      </c>
      <c r="E57" s="81" t="n">
        <v>1.66387072275508</v>
      </c>
      <c r="F57" s="82" t="n">
        <v>-1.77729267850174</v>
      </c>
      <c r="G57" s="82" t="n">
        <v>-0.113421955746666</v>
      </c>
      <c r="H57" s="83" t="n">
        <v>-0.0122719516131433</v>
      </c>
      <c r="I57" s="84" t="n">
        <v>0.28478598794334</v>
      </c>
      <c r="J57" s="88" t="n">
        <v>774.42510015804</v>
      </c>
      <c r="K57" s="88" t="n">
        <v>-827.21574563186</v>
      </c>
      <c r="L57" s="82" t="n">
        <v>-52.7906454738202</v>
      </c>
      <c r="M57" s="89" t="n">
        <v>-5.71180634839627</v>
      </c>
      <c r="N57" s="90" t="n">
        <v>132.549611108874</v>
      </c>
    </row>
    <row r="58" customFormat="false" ht="12.75" hidden="false" customHeight="false" outlineLevel="0" collapsed="false">
      <c r="B58" s="85"/>
      <c r="C58" s="86"/>
      <c r="D58" s="87" t="n">
        <v>9032.57398276969</v>
      </c>
      <c r="E58" s="81" t="n">
        <v>2.11730331670989</v>
      </c>
      <c r="F58" s="82" t="n">
        <v>-2.26476447799753</v>
      </c>
      <c r="G58" s="82" t="n">
        <v>-0.147461161287636</v>
      </c>
      <c r="H58" s="83" t="n">
        <v>-0.0177279594863288</v>
      </c>
      <c r="I58" s="84" t="n">
        <v>0.33489684298104</v>
      </c>
      <c r="J58" s="88" t="n">
        <v>22773.1453678103</v>
      </c>
      <c r="K58" s="88" t="n">
        <v>-13845.0027846881</v>
      </c>
      <c r="L58" s="82" t="n">
        <v>8928.14258312217</v>
      </c>
      <c r="M58" s="89" t="n">
        <v>1770.25998216347</v>
      </c>
      <c r="N58" s="90" t="n">
        <v>6442.93547754351</v>
      </c>
    </row>
    <row r="59" customFormat="false" ht="18.75" hidden="false" customHeight="false" outlineLevel="0" collapsed="false">
      <c r="B59" s="91" t="s">
        <v>44</v>
      </c>
      <c r="C59" s="92"/>
      <c r="D59" s="81" t="n">
        <v>117.557910469489</v>
      </c>
      <c r="E59" s="81" t="n">
        <v>2.50997807054603</v>
      </c>
      <c r="F59" s="83" t="n">
        <v>-1.56401354454493</v>
      </c>
      <c r="G59" s="82" t="n">
        <v>0.9459645260011</v>
      </c>
      <c r="H59" s="83" t="n">
        <v>0.188108728416911</v>
      </c>
      <c r="I59" s="84" t="n">
        <v>30.7648180754395</v>
      </c>
      <c r="J59" s="82" t="n">
        <v>295.067777297631</v>
      </c>
      <c r="K59" s="83" t="n">
        <v>-183.862164242681</v>
      </c>
      <c r="L59" s="82" t="n">
        <v>111.20561305495</v>
      </c>
      <c r="M59" s="83" t="n">
        <v>22.1136690537646</v>
      </c>
      <c r="N59" s="84" t="n">
        <v>3616.64772892263</v>
      </c>
    </row>
    <row r="60" customFormat="false" ht="15.75" hidden="false" customHeight="true" outlineLevel="0" collapsed="false">
      <c r="B60" s="93" t="s">
        <v>29</v>
      </c>
      <c r="C60" s="94"/>
      <c r="D60" s="81" t="n">
        <v>0</v>
      </c>
      <c r="E60" s="81" t="n">
        <v>0</v>
      </c>
      <c r="F60" s="83" t="n">
        <v>0</v>
      </c>
      <c r="G60" s="82" t="n">
        <v>0</v>
      </c>
      <c r="H60" s="83" t="n">
        <v>0</v>
      </c>
      <c r="I60" s="84" t="n">
        <v>0</v>
      </c>
      <c r="J60" s="82" t="n">
        <v>0</v>
      </c>
      <c r="K60" s="83" t="n">
        <v>0</v>
      </c>
      <c r="L60" s="82" t="n">
        <v>0</v>
      </c>
      <c r="M60" s="83" t="n">
        <v>0</v>
      </c>
      <c r="N60" s="84" t="n">
        <v>0</v>
      </c>
    </row>
    <row r="61" customFormat="false" ht="12.75" hidden="false" customHeight="false" outlineLevel="0" collapsed="false">
      <c r="B61" s="95"/>
      <c r="C61" s="96"/>
      <c r="D61" s="87" t="s">
        <v>24</v>
      </c>
      <c r="E61" s="81" t="s">
        <v>24</v>
      </c>
      <c r="F61" s="83" t="s">
        <v>24</v>
      </c>
      <c r="G61" s="82" t="s">
        <v>24</v>
      </c>
      <c r="H61" s="83" t="s">
        <v>24</v>
      </c>
      <c r="I61" s="84" t="s">
        <v>24</v>
      </c>
      <c r="J61" s="88" t="s">
        <v>24</v>
      </c>
      <c r="K61" s="89" t="s">
        <v>24</v>
      </c>
      <c r="L61" s="82" t="n">
        <v>0</v>
      </c>
      <c r="M61" s="89" t="s">
        <v>24</v>
      </c>
      <c r="N61" s="90" t="s">
        <v>24</v>
      </c>
    </row>
    <row r="62" customFormat="false" ht="31.5" hidden="false" customHeight="false" outlineLevel="0" collapsed="false">
      <c r="B62" s="93" t="s">
        <v>31</v>
      </c>
      <c r="C62" s="94"/>
      <c r="D62" s="81" t="n">
        <v>117.557910469489</v>
      </c>
      <c r="E62" s="81" t="n">
        <v>2.50997807054603</v>
      </c>
      <c r="F62" s="83" t="n">
        <v>-1.56401354454493</v>
      </c>
      <c r="G62" s="82" t="n">
        <v>0.9459645260011</v>
      </c>
      <c r="H62" s="83" t="n">
        <v>0.188108728416911</v>
      </c>
      <c r="I62" s="84" t="n">
        <v>30.7648180754395</v>
      </c>
      <c r="J62" s="82" t="n">
        <v>295.067777297631</v>
      </c>
      <c r="K62" s="83" t="n">
        <v>-183.862164242681</v>
      </c>
      <c r="L62" s="82" t="n">
        <v>111.20561305495</v>
      </c>
      <c r="M62" s="83" t="n">
        <v>22.1136690537646</v>
      </c>
      <c r="N62" s="84" t="n">
        <v>3616.64772892263</v>
      </c>
    </row>
    <row r="63" customFormat="false" ht="12.75" hidden="false" customHeight="false" outlineLevel="0" collapsed="false">
      <c r="B63" s="95"/>
      <c r="C63" s="96"/>
      <c r="D63" s="87" t="n">
        <v>117.557910469489</v>
      </c>
      <c r="E63" s="81" t="n">
        <v>2.50997807054603</v>
      </c>
      <c r="F63" s="83" t="n">
        <v>-1.56401354454493</v>
      </c>
      <c r="G63" s="82" t="n">
        <v>0.9459645260011</v>
      </c>
      <c r="H63" s="83" t="n">
        <v>0.188108728416911</v>
      </c>
      <c r="I63" s="84" t="n">
        <v>30.7648180754395</v>
      </c>
      <c r="J63" s="88" t="n">
        <v>295.067777297631</v>
      </c>
      <c r="K63" s="89" t="n">
        <v>-183.862164242681</v>
      </c>
      <c r="L63" s="82" t="n">
        <v>111.20561305495</v>
      </c>
      <c r="M63" s="89" t="n">
        <v>22.1136690537646</v>
      </c>
      <c r="N63" s="90" t="n">
        <v>3616.64772892263</v>
      </c>
    </row>
    <row r="64" customFormat="false" ht="15.75" hidden="false" customHeight="true" outlineLevel="0" collapsed="false">
      <c r="B64" s="93" t="s">
        <v>32</v>
      </c>
      <c r="C64" s="94"/>
      <c r="D64" s="81" t="n">
        <v>0</v>
      </c>
      <c r="E64" s="81" t="n">
        <v>0</v>
      </c>
      <c r="F64" s="83" t="n">
        <v>0</v>
      </c>
      <c r="G64" s="82" t="n">
        <v>0</v>
      </c>
      <c r="H64" s="83" t="n">
        <v>0</v>
      </c>
      <c r="I64" s="84" t="n">
        <v>0</v>
      </c>
      <c r="J64" s="82" t="n">
        <v>0</v>
      </c>
      <c r="K64" s="83" t="n">
        <v>0</v>
      </c>
      <c r="L64" s="82" t="n">
        <v>0</v>
      </c>
      <c r="M64" s="83" t="n">
        <v>0</v>
      </c>
      <c r="N64" s="84" t="n">
        <v>0</v>
      </c>
    </row>
    <row r="65" customFormat="false" ht="12.75" hidden="false" customHeight="false" outlineLevel="0" collapsed="false">
      <c r="B65" s="95"/>
      <c r="C65" s="96"/>
      <c r="D65" s="87" t="s">
        <v>24</v>
      </c>
      <c r="E65" s="81" t="s">
        <v>24</v>
      </c>
      <c r="F65" s="83" t="s">
        <v>24</v>
      </c>
      <c r="G65" s="82" t="s">
        <v>24</v>
      </c>
      <c r="H65" s="83" t="s">
        <v>24</v>
      </c>
      <c r="I65" s="84" t="s">
        <v>24</v>
      </c>
      <c r="J65" s="88" t="s">
        <v>24</v>
      </c>
      <c r="K65" s="89" t="s">
        <v>24</v>
      </c>
      <c r="L65" s="82" t="n">
        <v>0</v>
      </c>
      <c r="M65" s="89" t="s">
        <v>24</v>
      </c>
      <c r="N65" s="90" t="s">
        <v>24</v>
      </c>
    </row>
    <row r="66" customFormat="false" ht="31.5" hidden="false" customHeight="false" outlineLevel="0" collapsed="false">
      <c r="B66" s="93" t="s">
        <v>33</v>
      </c>
      <c r="C66" s="94"/>
      <c r="D66" s="81" t="n">
        <v>0</v>
      </c>
      <c r="E66" s="81" t="n">
        <v>0</v>
      </c>
      <c r="F66" s="83" t="n">
        <v>0</v>
      </c>
      <c r="G66" s="82" t="n">
        <v>0</v>
      </c>
      <c r="H66" s="83" t="n">
        <v>0</v>
      </c>
      <c r="I66" s="84" t="n">
        <v>0</v>
      </c>
      <c r="J66" s="82" t="n">
        <v>0</v>
      </c>
      <c r="K66" s="83" t="n">
        <v>0</v>
      </c>
      <c r="L66" s="82" t="n">
        <v>0</v>
      </c>
      <c r="M66" s="83" t="n">
        <v>0</v>
      </c>
      <c r="N66" s="84" t="n">
        <v>0</v>
      </c>
    </row>
    <row r="67" customFormat="false" ht="12.75" hidden="false" customHeight="false" outlineLevel="0" collapsed="false">
      <c r="B67" s="95"/>
      <c r="C67" s="96"/>
      <c r="D67" s="87" t="s">
        <v>24</v>
      </c>
      <c r="E67" s="81" t="s">
        <v>24</v>
      </c>
      <c r="F67" s="83" t="s">
        <v>24</v>
      </c>
      <c r="G67" s="82" t="s">
        <v>24</v>
      </c>
      <c r="H67" s="83" t="s">
        <v>24</v>
      </c>
      <c r="I67" s="84" t="s">
        <v>24</v>
      </c>
      <c r="J67" s="88" t="s">
        <v>24</v>
      </c>
      <c r="K67" s="89" t="s">
        <v>24</v>
      </c>
      <c r="L67" s="82" t="n">
        <v>0</v>
      </c>
      <c r="M67" s="89" t="s">
        <v>24</v>
      </c>
      <c r="N67" s="90" t="s">
        <v>24</v>
      </c>
    </row>
    <row r="68" customFormat="false" ht="31.5" hidden="false" customHeight="false" outlineLevel="0" collapsed="false">
      <c r="B68" s="93" t="s">
        <v>34</v>
      </c>
      <c r="C68" s="94"/>
      <c r="D68" s="81" t="n">
        <v>0</v>
      </c>
      <c r="E68" s="81" t="n">
        <v>0</v>
      </c>
      <c r="F68" s="83" t="n">
        <v>0</v>
      </c>
      <c r="G68" s="82" t="n">
        <v>0</v>
      </c>
      <c r="H68" s="83" t="n">
        <v>0</v>
      </c>
      <c r="I68" s="84" t="n">
        <v>0</v>
      </c>
      <c r="J68" s="82" t="n">
        <v>0</v>
      </c>
      <c r="K68" s="83" t="n">
        <v>0</v>
      </c>
      <c r="L68" s="82" t="n">
        <v>0</v>
      </c>
      <c r="M68" s="83" t="n">
        <v>0</v>
      </c>
      <c r="N68" s="84" t="n">
        <v>0</v>
      </c>
    </row>
    <row r="69" customFormat="false" ht="12.75" hidden="false" customHeight="false" outlineLevel="0" collapsed="false">
      <c r="B69" s="95"/>
      <c r="C69" s="96"/>
      <c r="D69" s="87" t="s">
        <v>24</v>
      </c>
      <c r="E69" s="81" t="s">
        <v>24</v>
      </c>
      <c r="F69" s="83" t="s">
        <v>24</v>
      </c>
      <c r="G69" s="82" t="s">
        <v>24</v>
      </c>
      <c r="H69" s="83" t="s">
        <v>24</v>
      </c>
      <c r="I69" s="84" t="s">
        <v>24</v>
      </c>
      <c r="J69" s="88" t="s">
        <v>24</v>
      </c>
      <c r="K69" s="89" t="s">
        <v>24</v>
      </c>
      <c r="L69" s="82" t="n">
        <v>0</v>
      </c>
      <c r="M69" s="89" t="s">
        <v>24</v>
      </c>
      <c r="N69" s="90" t="s">
        <v>24</v>
      </c>
    </row>
    <row r="71" customFormat="false" ht="16.5" hidden="false" customHeight="false" outlineLevel="0" collapsed="false">
      <c r="A71" s="5" t="n">
        <v>1993</v>
      </c>
      <c r="B71" s="59"/>
      <c r="C71" s="57"/>
      <c r="D71" s="57"/>
      <c r="E71" s="57"/>
      <c r="F71" s="57"/>
      <c r="G71" s="56"/>
      <c r="H71" s="57"/>
      <c r="I71" s="57"/>
      <c r="J71" s="57"/>
    </row>
    <row r="72" customFormat="false" ht="31.5" hidden="false" customHeight="true" outlineLevel="0" collapsed="false">
      <c r="B72" s="61" t="s">
        <v>3</v>
      </c>
      <c r="C72" s="61"/>
      <c r="D72" s="62" t="s">
        <v>4</v>
      </c>
      <c r="E72" s="62" t="s">
        <v>5</v>
      </c>
      <c r="F72" s="62"/>
      <c r="G72" s="62"/>
      <c r="H72" s="62"/>
      <c r="I72" s="62"/>
      <c r="J72" s="63" t="s">
        <v>6</v>
      </c>
      <c r="K72" s="63"/>
      <c r="L72" s="63"/>
      <c r="M72" s="63"/>
      <c r="N72" s="63"/>
    </row>
    <row r="73" customFormat="false" ht="18.75" hidden="false" customHeight="true" outlineLevel="0" collapsed="false">
      <c r="B73" s="64" t="s">
        <v>7</v>
      </c>
      <c r="C73" s="65" t="s">
        <v>36</v>
      </c>
      <c r="D73" s="66" t="s">
        <v>37</v>
      </c>
      <c r="E73" s="67" t="s">
        <v>38</v>
      </c>
      <c r="F73" s="67"/>
      <c r="G73" s="67"/>
      <c r="H73" s="68" t="s">
        <v>39</v>
      </c>
      <c r="I73" s="69" t="s">
        <v>40</v>
      </c>
      <c r="J73" s="70" t="s">
        <v>41</v>
      </c>
      <c r="K73" s="70"/>
      <c r="L73" s="70"/>
      <c r="M73" s="68" t="s">
        <v>42</v>
      </c>
      <c r="N73" s="69" t="s">
        <v>43</v>
      </c>
    </row>
    <row r="74" customFormat="false" ht="18.75" hidden="false" customHeight="true" outlineLevel="0" collapsed="false">
      <c r="B74" s="64"/>
      <c r="C74" s="65"/>
      <c r="D74" s="66"/>
      <c r="E74" s="67"/>
      <c r="F74" s="67"/>
      <c r="G74" s="67"/>
      <c r="H74" s="68"/>
      <c r="I74" s="69"/>
      <c r="J74" s="70"/>
      <c r="K74" s="70"/>
      <c r="L74" s="70"/>
      <c r="M74" s="68"/>
      <c r="N74" s="69"/>
    </row>
    <row r="75" customFormat="false" ht="55.5" hidden="false" customHeight="true" outlineLevel="0" collapsed="false">
      <c r="B75" s="64"/>
      <c r="C75" s="65"/>
      <c r="D75" s="66"/>
      <c r="E75" s="67" t="s">
        <v>16</v>
      </c>
      <c r="F75" s="71" t="s">
        <v>17</v>
      </c>
      <c r="G75" s="71" t="s">
        <v>18</v>
      </c>
      <c r="H75" s="68"/>
      <c r="I75" s="69"/>
      <c r="J75" s="72" t="s">
        <v>19</v>
      </c>
      <c r="K75" s="68" t="s">
        <v>17</v>
      </c>
      <c r="L75" s="68" t="s">
        <v>18</v>
      </c>
      <c r="M75" s="68"/>
      <c r="N75" s="69"/>
    </row>
    <row r="76" customFormat="false" ht="16.5" hidden="false" customHeight="true" outlineLevel="0" collapsed="false">
      <c r="B76" s="64"/>
      <c r="C76" s="65"/>
      <c r="D76" s="66"/>
      <c r="E76" s="73" t="s">
        <v>20</v>
      </c>
      <c r="F76" s="73"/>
      <c r="G76" s="73"/>
      <c r="H76" s="73"/>
      <c r="I76" s="73"/>
      <c r="J76" s="74" t="s">
        <v>21</v>
      </c>
      <c r="K76" s="74"/>
      <c r="L76" s="74"/>
      <c r="M76" s="74"/>
      <c r="N76" s="74"/>
    </row>
    <row r="77" customFormat="false" ht="17.25" hidden="false" customHeight="false" outlineLevel="0" collapsed="false">
      <c r="B77" s="75" t="s">
        <v>22</v>
      </c>
      <c r="C77" s="76"/>
      <c r="D77" s="77" t="n">
        <v>9733.12566333827</v>
      </c>
      <c r="E77" s="77" t="n">
        <v>2.48413859343874</v>
      </c>
      <c r="F77" s="78" t="n">
        <v>-1.80802247555399</v>
      </c>
      <c r="G77" s="78" t="n">
        <v>0.676116117884743</v>
      </c>
      <c r="H77" s="78" t="n">
        <v>0.164676709042798</v>
      </c>
      <c r="I77" s="78" t="n">
        <v>0.908990119298351</v>
      </c>
      <c r="J77" s="77" t="n">
        <v>24178.4330950876</v>
      </c>
      <c r="K77" s="78" t="n">
        <v>-17597.709956707</v>
      </c>
      <c r="L77" s="78" t="n">
        <v>6580.72313838064</v>
      </c>
      <c r="M77" s="78" t="n">
        <v>1602.81910293855</v>
      </c>
      <c r="N77" s="78" t="n">
        <v>8847.31505786369</v>
      </c>
    </row>
    <row r="78" customFormat="false" ht="15.75" hidden="false" customHeight="false" outlineLevel="0" collapsed="false">
      <c r="B78" s="79" t="s">
        <v>23</v>
      </c>
      <c r="C78" s="80"/>
      <c r="D78" s="81" t="n">
        <v>9615.56775286878</v>
      </c>
      <c r="E78" s="81" t="n">
        <v>2.48377091708412</v>
      </c>
      <c r="F78" s="82" t="n">
        <v>-1.80775138455945</v>
      </c>
      <c r="G78" s="82" t="n">
        <v>0.676019532524673</v>
      </c>
      <c r="H78" s="83" t="n">
        <v>0.164652252839659</v>
      </c>
      <c r="I78" s="84" t="n">
        <v>0.543647309577037</v>
      </c>
      <c r="J78" s="82" t="n">
        <v>23882.8675358274</v>
      </c>
      <c r="K78" s="82" t="n">
        <v>-17382.5559185737</v>
      </c>
      <c r="L78" s="82" t="n">
        <v>6500.31161725368</v>
      </c>
      <c r="M78" s="83" t="n">
        <v>1583.22489284222</v>
      </c>
      <c r="N78" s="84" t="n">
        <v>5227.47753890283</v>
      </c>
    </row>
    <row r="79" customFormat="false" ht="12.75" hidden="false" customHeight="false" outlineLevel="0" collapsed="false">
      <c r="B79" s="85"/>
      <c r="C79" s="86" t="s">
        <v>72</v>
      </c>
      <c r="D79" s="87" t="n">
        <v>469.28937558117</v>
      </c>
      <c r="E79" s="81" t="n">
        <v>1.66170368493898</v>
      </c>
      <c r="F79" s="82" t="n">
        <v>-1.61586623516953</v>
      </c>
      <c r="G79" s="82" t="n">
        <v>0.0458374497694539</v>
      </c>
      <c r="H79" s="83" t="n">
        <v>0.0222043921689436</v>
      </c>
      <c r="I79" s="84" t="n">
        <v>0.289799534414941</v>
      </c>
      <c r="J79" s="88" t="n">
        <v>779.819884705945</v>
      </c>
      <c r="K79" s="88" t="n">
        <v>-758.308856525405</v>
      </c>
      <c r="L79" s="82" t="n">
        <v>21.5110281805403</v>
      </c>
      <c r="M79" s="89" t="n">
        <v>10.420285336123</v>
      </c>
      <c r="N79" s="90" t="n">
        <v>135.999842549302</v>
      </c>
    </row>
    <row r="80" customFormat="false" ht="12.75" hidden="false" customHeight="false" outlineLevel="0" collapsed="false">
      <c r="B80" s="85"/>
      <c r="C80" s="86"/>
      <c r="D80" s="87" t="n">
        <v>9146.27837728761</v>
      </c>
      <c r="E80" s="81" t="n">
        <v>2.11671292891386</v>
      </c>
      <c r="F80" s="82" t="n">
        <v>-2.12472611024522</v>
      </c>
      <c r="G80" s="82" t="n">
        <v>-0.00801318133136188</v>
      </c>
      <c r="H80" s="83" t="n">
        <v>0.0127406591591655</v>
      </c>
      <c r="I80" s="84" t="n">
        <v>0.331198997145612</v>
      </c>
      <c r="J80" s="88" t="n">
        <v>23103.0476511214</v>
      </c>
      <c r="K80" s="88" t="n">
        <v>-16624.2470620483</v>
      </c>
      <c r="L80" s="82" t="n">
        <v>6478.80058907314</v>
      </c>
      <c r="M80" s="89" t="n">
        <v>1572.8046075061</v>
      </c>
      <c r="N80" s="90" t="n">
        <v>5091.47769635353</v>
      </c>
    </row>
    <row r="81" customFormat="false" ht="18.75" hidden="false" customHeight="false" outlineLevel="0" collapsed="false">
      <c r="B81" s="91" t="s">
        <v>44</v>
      </c>
      <c r="C81" s="92"/>
      <c r="D81" s="81" t="n">
        <v>117.557910469489</v>
      </c>
      <c r="E81" s="81" t="n">
        <v>2.5142124258573</v>
      </c>
      <c r="F81" s="83" t="n">
        <v>-1.83019617543381</v>
      </c>
      <c r="G81" s="82" t="n">
        <v>0.684016250423488</v>
      </c>
      <c r="H81" s="83" t="n">
        <v>0.166677087216606</v>
      </c>
      <c r="I81" s="84" t="n">
        <v>30.7919518516822</v>
      </c>
      <c r="J81" s="82" t="n">
        <v>295.565559260209</v>
      </c>
      <c r="K81" s="83" t="n">
        <v>-215.154038133249</v>
      </c>
      <c r="L81" s="82" t="n">
        <v>80.41152112696</v>
      </c>
      <c r="M81" s="83" t="n">
        <v>19.594210096325</v>
      </c>
      <c r="N81" s="84" t="n">
        <v>3619.83751896087</v>
      </c>
    </row>
    <row r="82" customFormat="false" ht="15.75" hidden="false" customHeight="true" outlineLevel="0" collapsed="false">
      <c r="B82" s="93" t="s">
        <v>29</v>
      </c>
      <c r="C82" s="94"/>
      <c r="D82" s="81" t="n">
        <v>0</v>
      </c>
      <c r="E82" s="81" t="n">
        <v>0</v>
      </c>
      <c r="F82" s="83" t="n">
        <v>0</v>
      </c>
      <c r="G82" s="82" t="n">
        <v>0</v>
      </c>
      <c r="H82" s="83" t="n">
        <v>0</v>
      </c>
      <c r="I82" s="84" t="n">
        <v>0</v>
      </c>
      <c r="J82" s="82" t="n">
        <v>0</v>
      </c>
      <c r="K82" s="83" t="n">
        <v>0</v>
      </c>
      <c r="L82" s="82" t="n">
        <v>0</v>
      </c>
      <c r="M82" s="83" t="n">
        <v>0</v>
      </c>
      <c r="N82" s="84" t="n">
        <v>0</v>
      </c>
    </row>
    <row r="83" customFormat="false" ht="12.75" hidden="false" customHeight="false" outlineLevel="0" collapsed="false">
      <c r="B83" s="95"/>
      <c r="C83" s="96"/>
      <c r="D83" s="87" t="s">
        <v>24</v>
      </c>
      <c r="E83" s="81" t="s">
        <v>24</v>
      </c>
      <c r="F83" s="83" t="s">
        <v>24</v>
      </c>
      <c r="G83" s="82" t="s">
        <v>24</v>
      </c>
      <c r="H83" s="83" t="s">
        <v>24</v>
      </c>
      <c r="I83" s="84" t="s">
        <v>24</v>
      </c>
      <c r="J83" s="88" t="s">
        <v>24</v>
      </c>
      <c r="K83" s="89" t="s">
        <v>24</v>
      </c>
      <c r="L83" s="82" t="n">
        <v>0</v>
      </c>
      <c r="M83" s="89" t="s">
        <v>24</v>
      </c>
      <c r="N83" s="90" t="s">
        <v>24</v>
      </c>
    </row>
    <row r="84" customFormat="false" ht="31.5" hidden="false" customHeight="false" outlineLevel="0" collapsed="false">
      <c r="B84" s="93" t="s">
        <v>31</v>
      </c>
      <c r="C84" s="94"/>
      <c r="D84" s="81" t="n">
        <v>117.557910469489</v>
      </c>
      <c r="E84" s="81" t="n">
        <v>2.5142124258573</v>
      </c>
      <c r="F84" s="83" t="n">
        <v>-1.83019617543381</v>
      </c>
      <c r="G84" s="82" t="n">
        <v>0.684016250423488</v>
      </c>
      <c r="H84" s="83" t="n">
        <v>0.166677087216606</v>
      </c>
      <c r="I84" s="84" t="n">
        <v>30.7919518516822</v>
      </c>
      <c r="J84" s="82" t="n">
        <v>295.565559260209</v>
      </c>
      <c r="K84" s="83" t="n">
        <v>-215.154038133249</v>
      </c>
      <c r="L84" s="82" t="n">
        <v>80.41152112696</v>
      </c>
      <c r="M84" s="83" t="n">
        <v>19.594210096325</v>
      </c>
      <c r="N84" s="84" t="n">
        <v>3619.83751896087</v>
      </c>
    </row>
    <row r="85" customFormat="false" ht="12.75" hidden="false" customHeight="false" outlineLevel="0" collapsed="false">
      <c r="B85" s="95"/>
      <c r="C85" s="96"/>
      <c r="D85" s="87" t="n">
        <v>117.557910469489</v>
      </c>
      <c r="E85" s="81" t="n">
        <v>2.5142124258573</v>
      </c>
      <c r="F85" s="83" t="n">
        <v>-1.83019617543381</v>
      </c>
      <c r="G85" s="82" t="n">
        <v>0.684016250423488</v>
      </c>
      <c r="H85" s="83" t="n">
        <v>0.166677087216606</v>
      </c>
      <c r="I85" s="84" t="n">
        <v>30.7919518516822</v>
      </c>
      <c r="J85" s="88" t="n">
        <v>295.565559260209</v>
      </c>
      <c r="K85" s="89" t="n">
        <v>-215.154038133249</v>
      </c>
      <c r="L85" s="82" t="n">
        <v>80.41152112696</v>
      </c>
      <c r="M85" s="89" t="n">
        <v>19.594210096325</v>
      </c>
      <c r="N85" s="90" t="n">
        <v>3619.83751896087</v>
      </c>
    </row>
    <row r="86" customFormat="false" ht="15.75" hidden="false" customHeight="true" outlineLevel="0" collapsed="false">
      <c r="B86" s="93" t="s">
        <v>32</v>
      </c>
      <c r="C86" s="94"/>
      <c r="D86" s="81" t="n">
        <v>0</v>
      </c>
      <c r="E86" s="81" t="n">
        <v>0</v>
      </c>
      <c r="F86" s="83" t="n">
        <v>0</v>
      </c>
      <c r="G86" s="82" t="n">
        <v>0</v>
      </c>
      <c r="H86" s="83" t="n">
        <v>0</v>
      </c>
      <c r="I86" s="84" t="n">
        <v>0</v>
      </c>
      <c r="J86" s="82" t="n">
        <v>0</v>
      </c>
      <c r="K86" s="83" t="n">
        <v>0</v>
      </c>
      <c r="L86" s="82" t="n">
        <v>0</v>
      </c>
      <c r="M86" s="83" t="n">
        <v>0</v>
      </c>
      <c r="N86" s="84" t="n">
        <v>0</v>
      </c>
    </row>
    <row r="87" customFormat="false" ht="12.75" hidden="false" customHeight="false" outlineLevel="0" collapsed="false">
      <c r="B87" s="95"/>
      <c r="C87" s="96"/>
      <c r="D87" s="87" t="s">
        <v>24</v>
      </c>
      <c r="E87" s="81" t="s">
        <v>24</v>
      </c>
      <c r="F87" s="83" t="s">
        <v>24</v>
      </c>
      <c r="G87" s="82" t="s">
        <v>24</v>
      </c>
      <c r="H87" s="83" t="s">
        <v>24</v>
      </c>
      <c r="I87" s="84" t="s">
        <v>24</v>
      </c>
      <c r="J87" s="88" t="s">
        <v>24</v>
      </c>
      <c r="K87" s="89" t="s">
        <v>24</v>
      </c>
      <c r="L87" s="82" t="n">
        <v>0</v>
      </c>
      <c r="M87" s="89" t="s">
        <v>24</v>
      </c>
      <c r="N87" s="90" t="s">
        <v>24</v>
      </c>
    </row>
    <row r="88" customFormat="false" ht="31.5" hidden="false" customHeight="false" outlineLevel="0" collapsed="false">
      <c r="B88" s="93" t="s">
        <v>33</v>
      </c>
      <c r="C88" s="94"/>
      <c r="D88" s="81" t="n">
        <v>0</v>
      </c>
      <c r="E88" s="81" t="n">
        <v>0</v>
      </c>
      <c r="F88" s="83" t="n">
        <v>0</v>
      </c>
      <c r="G88" s="82" t="n">
        <v>0</v>
      </c>
      <c r="H88" s="83" t="n">
        <v>0</v>
      </c>
      <c r="I88" s="84" t="n">
        <v>0</v>
      </c>
      <c r="J88" s="82" t="n">
        <v>0</v>
      </c>
      <c r="K88" s="83" t="n">
        <v>0</v>
      </c>
      <c r="L88" s="82" t="n">
        <v>0</v>
      </c>
      <c r="M88" s="83" t="n">
        <v>0</v>
      </c>
      <c r="N88" s="84" t="n">
        <v>0</v>
      </c>
    </row>
    <row r="89" customFormat="false" ht="12.75" hidden="false" customHeight="false" outlineLevel="0" collapsed="false">
      <c r="B89" s="95"/>
      <c r="C89" s="96"/>
      <c r="D89" s="87" t="s">
        <v>24</v>
      </c>
      <c r="E89" s="81" t="s">
        <v>24</v>
      </c>
      <c r="F89" s="83" t="s">
        <v>24</v>
      </c>
      <c r="G89" s="82" t="s">
        <v>24</v>
      </c>
      <c r="H89" s="83" t="s">
        <v>24</v>
      </c>
      <c r="I89" s="84" t="s">
        <v>24</v>
      </c>
      <c r="J89" s="88" t="s">
        <v>24</v>
      </c>
      <c r="K89" s="89" t="s">
        <v>24</v>
      </c>
      <c r="L89" s="82" t="n">
        <v>0</v>
      </c>
      <c r="M89" s="89" t="s">
        <v>24</v>
      </c>
      <c r="N89" s="90" t="s">
        <v>24</v>
      </c>
    </row>
    <row r="90" customFormat="false" ht="31.5" hidden="false" customHeight="false" outlineLevel="0" collapsed="false">
      <c r="B90" s="93" t="s">
        <v>34</v>
      </c>
      <c r="C90" s="94"/>
      <c r="D90" s="81" t="n">
        <v>0</v>
      </c>
      <c r="E90" s="81" t="n">
        <v>0</v>
      </c>
      <c r="F90" s="83" t="n">
        <v>0</v>
      </c>
      <c r="G90" s="82" t="n">
        <v>0</v>
      </c>
      <c r="H90" s="83" t="n">
        <v>0</v>
      </c>
      <c r="I90" s="84" t="n">
        <v>0</v>
      </c>
      <c r="J90" s="82" t="n">
        <v>0</v>
      </c>
      <c r="K90" s="83" t="n">
        <v>0</v>
      </c>
      <c r="L90" s="82" t="n">
        <v>0</v>
      </c>
      <c r="M90" s="83" t="n">
        <v>0</v>
      </c>
      <c r="N90" s="84" t="n">
        <v>0</v>
      </c>
    </row>
    <row r="91" customFormat="false" ht="12.75" hidden="false" customHeight="false" outlineLevel="0" collapsed="false">
      <c r="B91" s="95"/>
      <c r="C91" s="96"/>
      <c r="D91" s="87" t="s">
        <v>24</v>
      </c>
      <c r="E91" s="81" t="s">
        <v>24</v>
      </c>
      <c r="F91" s="83" t="s">
        <v>24</v>
      </c>
      <c r="G91" s="82" t="s">
        <v>24</v>
      </c>
      <c r="H91" s="83" t="s">
        <v>24</v>
      </c>
      <c r="I91" s="84" t="s">
        <v>24</v>
      </c>
      <c r="J91" s="88" t="s">
        <v>24</v>
      </c>
      <c r="K91" s="89" t="s">
        <v>24</v>
      </c>
      <c r="L91" s="82" t="n">
        <v>0</v>
      </c>
      <c r="M91" s="89" t="s">
        <v>24</v>
      </c>
      <c r="N91" s="90" t="s">
        <v>24</v>
      </c>
    </row>
    <row r="93" customFormat="false" ht="16.5" hidden="false" customHeight="false" outlineLevel="0" collapsed="false">
      <c r="A93" s="5" t="n">
        <v>1994</v>
      </c>
      <c r="B93" s="59"/>
      <c r="C93" s="57"/>
      <c r="D93" s="57"/>
      <c r="E93" s="57"/>
      <c r="F93" s="57"/>
      <c r="G93" s="56"/>
      <c r="H93" s="57"/>
      <c r="I93" s="57"/>
      <c r="J93" s="57"/>
    </row>
    <row r="94" customFormat="false" ht="31.5" hidden="false" customHeight="true" outlineLevel="0" collapsed="false">
      <c r="B94" s="61" t="s">
        <v>3</v>
      </c>
      <c r="C94" s="61"/>
      <c r="D94" s="62" t="s">
        <v>4</v>
      </c>
      <c r="E94" s="62" t="s">
        <v>5</v>
      </c>
      <c r="F94" s="62"/>
      <c r="G94" s="62"/>
      <c r="H94" s="62"/>
      <c r="I94" s="62"/>
      <c r="J94" s="63" t="s">
        <v>6</v>
      </c>
      <c r="K94" s="63"/>
      <c r="L94" s="63"/>
      <c r="M94" s="63"/>
      <c r="N94" s="63"/>
    </row>
    <row r="95" customFormat="false" ht="18.75" hidden="false" customHeight="true" outlineLevel="0" collapsed="false">
      <c r="B95" s="64" t="s">
        <v>7</v>
      </c>
      <c r="C95" s="65" t="s">
        <v>36</v>
      </c>
      <c r="D95" s="66" t="s">
        <v>37</v>
      </c>
      <c r="E95" s="67" t="s">
        <v>38</v>
      </c>
      <c r="F95" s="67"/>
      <c r="G95" s="67"/>
      <c r="H95" s="68" t="s">
        <v>39</v>
      </c>
      <c r="I95" s="69" t="s">
        <v>40</v>
      </c>
      <c r="J95" s="70" t="s">
        <v>41</v>
      </c>
      <c r="K95" s="70"/>
      <c r="L95" s="70"/>
      <c r="M95" s="68" t="s">
        <v>42</v>
      </c>
      <c r="N95" s="69" t="s">
        <v>43</v>
      </c>
    </row>
    <row r="96" customFormat="false" ht="18.75" hidden="false" customHeight="true" outlineLevel="0" collapsed="false">
      <c r="B96" s="64"/>
      <c r="C96" s="65"/>
      <c r="D96" s="66"/>
      <c r="E96" s="67"/>
      <c r="F96" s="67"/>
      <c r="G96" s="67"/>
      <c r="H96" s="68"/>
      <c r="I96" s="69"/>
      <c r="J96" s="70"/>
      <c r="K96" s="70"/>
      <c r="L96" s="70"/>
      <c r="M96" s="68"/>
      <c r="N96" s="69"/>
    </row>
    <row r="97" customFormat="false" ht="55.5" hidden="false" customHeight="true" outlineLevel="0" collapsed="false">
      <c r="B97" s="64"/>
      <c r="C97" s="65"/>
      <c r="D97" s="66"/>
      <c r="E97" s="67" t="s">
        <v>16</v>
      </c>
      <c r="F97" s="71" t="s">
        <v>17</v>
      </c>
      <c r="G97" s="71" t="s">
        <v>18</v>
      </c>
      <c r="H97" s="68"/>
      <c r="I97" s="69"/>
      <c r="J97" s="72" t="s">
        <v>19</v>
      </c>
      <c r="K97" s="68" t="s">
        <v>17</v>
      </c>
      <c r="L97" s="68" t="s">
        <v>18</v>
      </c>
      <c r="M97" s="68"/>
      <c r="N97" s="69"/>
    </row>
    <row r="98" customFormat="false" ht="16.5" hidden="false" customHeight="true" outlineLevel="0" collapsed="false">
      <c r="B98" s="64"/>
      <c r="C98" s="65"/>
      <c r="D98" s="66"/>
      <c r="E98" s="73" t="s">
        <v>20</v>
      </c>
      <c r="F98" s="73"/>
      <c r="G98" s="73"/>
      <c r="H98" s="73"/>
      <c r="I98" s="73"/>
      <c r="J98" s="74" t="s">
        <v>21</v>
      </c>
      <c r="K98" s="74"/>
      <c r="L98" s="74"/>
      <c r="M98" s="74"/>
      <c r="N98" s="74"/>
    </row>
    <row r="99" customFormat="false" ht="17.25" hidden="false" customHeight="false" outlineLevel="0" collapsed="false">
      <c r="B99" s="75" t="s">
        <v>22</v>
      </c>
      <c r="C99" s="76"/>
      <c r="D99" s="77" t="n">
        <v>9850.68357380776</v>
      </c>
      <c r="E99" s="77" t="n">
        <v>2.48659516181675</v>
      </c>
      <c r="F99" s="78" t="n">
        <v>-1.53289255953266</v>
      </c>
      <c r="G99" s="78" t="n">
        <v>0.953702602284093</v>
      </c>
      <c r="H99" s="78" t="n">
        <v>0.188757872550826</v>
      </c>
      <c r="I99" s="78" t="n">
        <v>1.03828707382061</v>
      </c>
      <c r="J99" s="77" t="n">
        <v>24494.6621152181</v>
      </c>
      <c r="K99" s="78" t="n">
        <v>-15100.0395566005</v>
      </c>
      <c r="L99" s="78" t="n">
        <v>9394.62255861763</v>
      </c>
      <c r="M99" s="78" t="n">
        <v>1859.39407456332</v>
      </c>
      <c r="N99" s="78" t="n">
        <v>10227.8374229816</v>
      </c>
    </row>
    <row r="100" customFormat="false" ht="15.75" hidden="false" customHeight="false" outlineLevel="0" collapsed="false">
      <c r="B100" s="79" t="s">
        <v>23</v>
      </c>
      <c r="C100" s="80"/>
      <c r="D100" s="81" t="n">
        <v>9733.12566333827</v>
      </c>
      <c r="E100" s="81" t="n">
        <v>2.48623597178719</v>
      </c>
      <c r="F100" s="82" t="n">
        <v>-1.53266982081808</v>
      </c>
      <c r="G100" s="82" t="n">
        <v>0.953566150969106</v>
      </c>
      <c r="H100" s="83" t="n">
        <v>0.188730415426118</v>
      </c>
      <c r="I100" s="84" t="n">
        <v>0.676885645294917</v>
      </c>
      <c r="J100" s="82" t="n">
        <v>24198.8471421167</v>
      </c>
      <c r="K100" s="82" t="n">
        <v>-14917.6679664286</v>
      </c>
      <c r="L100" s="82" t="n">
        <v>9281.1791756881</v>
      </c>
      <c r="M100" s="83" t="n">
        <v>1836.93684983644</v>
      </c>
      <c r="N100" s="84" t="n">
        <v>6588.21304536524</v>
      </c>
    </row>
    <row r="101" customFormat="false" ht="12.75" hidden="false" customHeight="false" outlineLevel="0" collapsed="false">
      <c r="B101" s="85"/>
      <c r="C101" s="86" t="s">
        <v>72</v>
      </c>
      <c r="D101" s="87" t="n">
        <v>473.142891532737</v>
      </c>
      <c r="E101" s="81" t="n">
        <v>1.65885331504996</v>
      </c>
      <c r="F101" s="82" t="n">
        <v>-1.69482025687744</v>
      </c>
      <c r="G101" s="82" t="n">
        <v>-0.0359669418274779</v>
      </c>
      <c r="H101" s="83" t="n">
        <v>0.00434480156750159</v>
      </c>
      <c r="I101" s="84" t="n">
        <v>0.295914148628633</v>
      </c>
      <c r="J101" s="88" t="n">
        <v>784.874654111406</v>
      </c>
      <c r="K101" s="88" t="n">
        <v>-801.892156967249</v>
      </c>
      <c r="L101" s="82" t="n">
        <v>-17.0175028558426</v>
      </c>
      <c r="M101" s="89" t="n">
        <v>2.05571197678367</v>
      </c>
      <c r="N101" s="90" t="n">
        <v>140.0096759276</v>
      </c>
    </row>
    <row r="102" customFormat="false" ht="12.75" hidden="false" customHeight="false" outlineLevel="0" collapsed="false">
      <c r="B102" s="85"/>
      <c r="C102" s="86"/>
      <c r="D102" s="87" t="n">
        <v>9259.98277180554</v>
      </c>
      <c r="E102" s="81" t="n">
        <v>2.11672101572587</v>
      </c>
      <c r="F102" s="82" t="n">
        <v>-2.13750040317998</v>
      </c>
      <c r="G102" s="82" t="n">
        <v>-0.0207793874541081</v>
      </c>
      <c r="H102" s="83" t="n">
        <v>0.00980000424804181</v>
      </c>
      <c r="I102" s="84" t="n">
        <v>0.354803946199748</v>
      </c>
      <c r="J102" s="88" t="n">
        <v>23413.9724880052</v>
      </c>
      <c r="K102" s="88" t="n">
        <v>-14115.7758094613</v>
      </c>
      <c r="L102" s="82" t="n">
        <v>9298.19667854394</v>
      </c>
      <c r="M102" s="89" t="n">
        <v>1834.88113785965</v>
      </c>
      <c r="N102" s="90" t="n">
        <v>6448.20336943764</v>
      </c>
    </row>
    <row r="103" customFormat="false" ht="18.75" hidden="false" customHeight="false" outlineLevel="0" collapsed="false">
      <c r="B103" s="91" t="s">
        <v>44</v>
      </c>
      <c r="C103" s="92"/>
      <c r="D103" s="81" t="n">
        <v>117.557910469489</v>
      </c>
      <c r="E103" s="81" t="n">
        <v>2.51633405119289</v>
      </c>
      <c r="F103" s="83" t="n">
        <v>-1.55133405692222</v>
      </c>
      <c r="G103" s="82" t="n">
        <v>0.964999994270667</v>
      </c>
      <c r="H103" s="83" t="n">
        <v>0.191031166147793</v>
      </c>
      <c r="I103" s="84" t="n">
        <v>30.9602676934358</v>
      </c>
      <c r="J103" s="82" t="n">
        <v>295.81497310146</v>
      </c>
      <c r="K103" s="83" t="n">
        <v>-182.371590171932</v>
      </c>
      <c r="L103" s="82" t="n">
        <v>113.443382929529</v>
      </c>
      <c r="M103" s="83" t="n">
        <v>22.4572247268843</v>
      </c>
      <c r="N103" s="84" t="n">
        <v>3639.62437761634</v>
      </c>
    </row>
    <row r="104" customFormat="false" ht="15.75" hidden="false" customHeight="true" outlineLevel="0" collapsed="false">
      <c r="B104" s="93" t="s">
        <v>29</v>
      </c>
      <c r="C104" s="94"/>
      <c r="D104" s="81" t="n">
        <v>0</v>
      </c>
      <c r="E104" s="81" t="n">
        <v>0</v>
      </c>
      <c r="F104" s="83" t="n">
        <v>0</v>
      </c>
      <c r="G104" s="82" t="n">
        <v>0</v>
      </c>
      <c r="H104" s="83" t="n">
        <v>0</v>
      </c>
      <c r="I104" s="84" t="n">
        <v>0</v>
      </c>
      <c r="J104" s="82" t="n">
        <v>0</v>
      </c>
      <c r="K104" s="83" t="n">
        <v>0</v>
      </c>
      <c r="L104" s="82" t="n">
        <v>0</v>
      </c>
      <c r="M104" s="83" t="n">
        <v>0</v>
      </c>
      <c r="N104" s="84" t="n">
        <v>0</v>
      </c>
    </row>
    <row r="105" customFormat="false" ht="12.75" hidden="false" customHeight="false" outlineLevel="0" collapsed="false">
      <c r="B105" s="95"/>
      <c r="C105" s="96"/>
      <c r="D105" s="87" t="s">
        <v>24</v>
      </c>
      <c r="E105" s="81" t="s">
        <v>24</v>
      </c>
      <c r="F105" s="83" t="s">
        <v>24</v>
      </c>
      <c r="G105" s="82" t="s">
        <v>24</v>
      </c>
      <c r="H105" s="83" t="s">
        <v>24</v>
      </c>
      <c r="I105" s="84" t="s">
        <v>24</v>
      </c>
      <c r="J105" s="88" t="s">
        <v>24</v>
      </c>
      <c r="K105" s="89" t="s">
        <v>24</v>
      </c>
      <c r="L105" s="82" t="n">
        <v>0</v>
      </c>
      <c r="M105" s="89" t="s">
        <v>24</v>
      </c>
      <c r="N105" s="90" t="s">
        <v>24</v>
      </c>
    </row>
    <row r="106" customFormat="false" ht="31.5" hidden="false" customHeight="false" outlineLevel="0" collapsed="false">
      <c r="B106" s="93" t="s">
        <v>31</v>
      </c>
      <c r="C106" s="94"/>
      <c r="D106" s="81" t="n">
        <v>117.557910469489</v>
      </c>
      <c r="E106" s="81" t="n">
        <v>2.51633405119289</v>
      </c>
      <c r="F106" s="83" t="n">
        <v>-1.55133405692222</v>
      </c>
      <c r="G106" s="82" t="n">
        <v>0.964999994270667</v>
      </c>
      <c r="H106" s="83" t="n">
        <v>0.191031166147793</v>
      </c>
      <c r="I106" s="84" t="n">
        <v>30.9602676934358</v>
      </c>
      <c r="J106" s="82" t="n">
        <v>295.81497310146</v>
      </c>
      <c r="K106" s="83" t="n">
        <v>-182.371590171932</v>
      </c>
      <c r="L106" s="82" t="n">
        <v>113.443382929529</v>
      </c>
      <c r="M106" s="83" t="n">
        <v>22.4572247268843</v>
      </c>
      <c r="N106" s="84" t="n">
        <v>3639.62437761634</v>
      </c>
    </row>
    <row r="107" customFormat="false" ht="12.75" hidden="false" customHeight="false" outlineLevel="0" collapsed="false">
      <c r="B107" s="95"/>
      <c r="C107" s="96"/>
      <c r="D107" s="87" t="n">
        <v>117.557910469489</v>
      </c>
      <c r="E107" s="81" t="n">
        <v>2.51633405119289</v>
      </c>
      <c r="F107" s="83" t="n">
        <v>-1.55133405692222</v>
      </c>
      <c r="G107" s="82" t="n">
        <v>0.964999994270667</v>
      </c>
      <c r="H107" s="83" t="n">
        <v>0.191031166147793</v>
      </c>
      <c r="I107" s="84" t="n">
        <v>30.9602676934358</v>
      </c>
      <c r="J107" s="88" t="n">
        <v>295.81497310146</v>
      </c>
      <c r="K107" s="89" t="n">
        <v>-182.371590171932</v>
      </c>
      <c r="L107" s="82" t="n">
        <v>113.443382929529</v>
      </c>
      <c r="M107" s="89" t="n">
        <v>22.4572247268843</v>
      </c>
      <c r="N107" s="90" t="n">
        <v>3639.62437761634</v>
      </c>
    </row>
    <row r="108" customFormat="false" ht="15.75" hidden="false" customHeight="true" outlineLevel="0" collapsed="false">
      <c r="B108" s="93" t="s">
        <v>32</v>
      </c>
      <c r="C108" s="94"/>
      <c r="D108" s="81" t="n">
        <v>0</v>
      </c>
      <c r="E108" s="81" t="n">
        <v>0</v>
      </c>
      <c r="F108" s="83" t="n">
        <v>0</v>
      </c>
      <c r="G108" s="82" t="n">
        <v>0</v>
      </c>
      <c r="H108" s="83" t="n">
        <v>0</v>
      </c>
      <c r="I108" s="84" t="n">
        <v>0</v>
      </c>
      <c r="J108" s="82" t="n">
        <v>0</v>
      </c>
      <c r="K108" s="83" t="n">
        <v>0</v>
      </c>
      <c r="L108" s="82" t="n">
        <v>0</v>
      </c>
      <c r="M108" s="83" t="n">
        <v>0</v>
      </c>
      <c r="N108" s="84" t="n">
        <v>0</v>
      </c>
    </row>
    <row r="109" customFormat="false" ht="12.75" hidden="false" customHeight="false" outlineLevel="0" collapsed="false">
      <c r="B109" s="95"/>
      <c r="C109" s="96"/>
      <c r="D109" s="87" t="s">
        <v>24</v>
      </c>
      <c r="E109" s="81" t="s">
        <v>24</v>
      </c>
      <c r="F109" s="83" t="s">
        <v>24</v>
      </c>
      <c r="G109" s="82" t="s">
        <v>24</v>
      </c>
      <c r="H109" s="83" t="s">
        <v>24</v>
      </c>
      <c r="I109" s="84" t="s">
        <v>24</v>
      </c>
      <c r="J109" s="88" t="s">
        <v>24</v>
      </c>
      <c r="K109" s="89" t="s">
        <v>24</v>
      </c>
      <c r="L109" s="82" t="n">
        <v>0</v>
      </c>
      <c r="M109" s="89" t="s">
        <v>24</v>
      </c>
      <c r="N109" s="90" t="s">
        <v>24</v>
      </c>
    </row>
    <row r="110" customFormat="false" ht="31.5" hidden="false" customHeight="false" outlineLevel="0" collapsed="false">
      <c r="B110" s="93" t="s">
        <v>33</v>
      </c>
      <c r="C110" s="94"/>
      <c r="D110" s="81" t="n">
        <v>0</v>
      </c>
      <c r="E110" s="81" t="n">
        <v>0</v>
      </c>
      <c r="F110" s="83" t="n">
        <v>0</v>
      </c>
      <c r="G110" s="82" t="n">
        <v>0</v>
      </c>
      <c r="H110" s="83" t="n">
        <v>0</v>
      </c>
      <c r="I110" s="84" t="n">
        <v>0</v>
      </c>
      <c r="J110" s="82" t="n">
        <v>0</v>
      </c>
      <c r="K110" s="83" t="n">
        <v>0</v>
      </c>
      <c r="L110" s="82" t="n">
        <v>0</v>
      </c>
      <c r="M110" s="83" t="n">
        <v>0</v>
      </c>
      <c r="N110" s="84" t="n">
        <v>0</v>
      </c>
    </row>
    <row r="111" customFormat="false" ht="12.75" hidden="false" customHeight="false" outlineLevel="0" collapsed="false">
      <c r="B111" s="95"/>
      <c r="C111" s="96"/>
      <c r="D111" s="87" t="s">
        <v>24</v>
      </c>
      <c r="E111" s="81" t="s">
        <v>24</v>
      </c>
      <c r="F111" s="83" t="s">
        <v>24</v>
      </c>
      <c r="G111" s="82" t="s">
        <v>24</v>
      </c>
      <c r="H111" s="83" t="s">
        <v>24</v>
      </c>
      <c r="I111" s="84" t="s">
        <v>24</v>
      </c>
      <c r="J111" s="88" t="s">
        <v>24</v>
      </c>
      <c r="K111" s="89" t="s">
        <v>24</v>
      </c>
      <c r="L111" s="82" t="n">
        <v>0</v>
      </c>
      <c r="M111" s="89" t="s">
        <v>24</v>
      </c>
      <c r="N111" s="90" t="s">
        <v>24</v>
      </c>
    </row>
    <row r="112" customFormat="false" ht="31.5" hidden="false" customHeight="false" outlineLevel="0" collapsed="false">
      <c r="B112" s="93" t="s">
        <v>34</v>
      </c>
      <c r="C112" s="94"/>
      <c r="D112" s="81" t="n">
        <v>0</v>
      </c>
      <c r="E112" s="81" t="n">
        <v>0</v>
      </c>
      <c r="F112" s="83" t="n">
        <v>0</v>
      </c>
      <c r="G112" s="82" t="n">
        <v>0</v>
      </c>
      <c r="H112" s="83" t="n">
        <v>0</v>
      </c>
      <c r="I112" s="84" t="n">
        <v>0</v>
      </c>
      <c r="J112" s="82" t="n">
        <v>0</v>
      </c>
      <c r="K112" s="83" t="n">
        <v>0</v>
      </c>
      <c r="L112" s="82" t="n">
        <v>0</v>
      </c>
      <c r="M112" s="83" t="n">
        <v>0</v>
      </c>
      <c r="N112" s="84" t="n">
        <v>0</v>
      </c>
    </row>
    <row r="113" customFormat="false" ht="12.75" hidden="false" customHeight="false" outlineLevel="0" collapsed="false">
      <c r="B113" s="95"/>
      <c r="C113" s="96"/>
      <c r="D113" s="87" t="s">
        <v>24</v>
      </c>
      <c r="E113" s="81" t="s">
        <v>24</v>
      </c>
      <c r="F113" s="83" t="s">
        <v>24</v>
      </c>
      <c r="G113" s="82" t="s">
        <v>24</v>
      </c>
      <c r="H113" s="83" t="s">
        <v>24</v>
      </c>
      <c r="I113" s="84" t="s">
        <v>24</v>
      </c>
      <c r="J113" s="88" t="s">
        <v>24</v>
      </c>
      <c r="K113" s="89" t="s">
        <v>24</v>
      </c>
      <c r="L113" s="82" t="n">
        <v>0</v>
      </c>
      <c r="M113" s="89" t="s">
        <v>24</v>
      </c>
      <c r="N113" s="90" t="s">
        <v>24</v>
      </c>
    </row>
    <row r="115" customFormat="false" ht="16.5" hidden="false" customHeight="false" outlineLevel="0" collapsed="false">
      <c r="A115" s="5" t="n">
        <v>1995</v>
      </c>
      <c r="B115" s="59"/>
      <c r="C115" s="57"/>
      <c r="D115" s="57"/>
      <c r="E115" s="57"/>
      <c r="F115" s="57"/>
      <c r="G115" s="56"/>
      <c r="H115" s="57"/>
      <c r="I115" s="57"/>
      <c r="J115" s="57"/>
    </row>
    <row r="116" customFormat="false" ht="31.5" hidden="false" customHeight="true" outlineLevel="0" collapsed="false">
      <c r="B116" s="61" t="s">
        <v>3</v>
      </c>
      <c r="C116" s="61"/>
      <c r="D116" s="62" t="s">
        <v>4</v>
      </c>
      <c r="E116" s="62" t="s">
        <v>5</v>
      </c>
      <c r="F116" s="62"/>
      <c r="G116" s="62"/>
      <c r="H116" s="62"/>
      <c r="I116" s="62"/>
      <c r="J116" s="63" t="s">
        <v>6</v>
      </c>
      <c r="K116" s="63"/>
      <c r="L116" s="63"/>
      <c r="M116" s="63"/>
      <c r="N116" s="63"/>
    </row>
    <row r="117" customFormat="false" ht="18.75" hidden="false" customHeight="true" outlineLevel="0" collapsed="false">
      <c r="B117" s="64" t="s">
        <v>7</v>
      </c>
      <c r="C117" s="65" t="s">
        <v>36</v>
      </c>
      <c r="D117" s="66" t="s">
        <v>37</v>
      </c>
      <c r="E117" s="67" t="s">
        <v>38</v>
      </c>
      <c r="F117" s="67"/>
      <c r="G117" s="67"/>
      <c r="H117" s="68" t="s">
        <v>39</v>
      </c>
      <c r="I117" s="69" t="s">
        <v>40</v>
      </c>
      <c r="J117" s="70" t="s">
        <v>41</v>
      </c>
      <c r="K117" s="70"/>
      <c r="L117" s="70"/>
      <c r="M117" s="68" t="s">
        <v>42</v>
      </c>
      <c r="N117" s="69" t="s">
        <v>43</v>
      </c>
    </row>
    <row r="118" customFormat="false" ht="18.75" hidden="false" customHeight="true" outlineLevel="0" collapsed="false">
      <c r="B118" s="64"/>
      <c r="C118" s="65"/>
      <c r="D118" s="66"/>
      <c r="E118" s="67"/>
      <c r="F118" s="67"/>
      <c r="G118" s="67"/>
      <c r="H118" s="68"/>
      <c r="I118" s="69"/>
      <c r="J118" s="70"/>
      <c r="K118" s="70"/>
      <c r="L118" s="70"/>
      <c r="M118" s="68"/>
      <c r="N118" s="69"/>
    </row>
    <row r="119" customFormat="false" ht="55.5" hidden="false" customHeight="true" outlineLevel="0" collapsed="false">
      <c r="B119" s="64"/>
      <c r="C119" s="65"/>
      <c r="D119" s="66"/>
      <c r="E119" s="67" t="s">
        <v>16</v>
      </c>
      <c r="F119" s="71" t="s">
        <v>17</v>
      </c>
      <c r="G119" s="71" t="s">
        <v>18</v>
      </c>
      <c r="H119" s="68"/>
      <c r="I119" s="69"/>
      <c r="J119" s="72" t="s">
        <v>19</v>
      </c>
      <c r="K119" s="68" t="s">
        <v>17</v>
      </c>
      <c r="L119" s="68" t="s">
        <v>18</v>
      </c>
      <c r="M119" s="68"/>
      <c r="N119" s="69"/>
    </row>
    <row r="120" customFormat="false" ht="16.5" hidden="false" customHeight="true" outlineLevel="0" collapsed="false">
      <c r="B120" s="64"/>
      <c r="C120" s="65"/>
      <c r="D120" s="66"/>
      <c r="E120" s="73" t="s">
        <v>20</v>
      </c>
      <c r="F120" s="73"/>
      <c r="G120" s="73"/>
      <c r="H120" s="73"/>
      <c r="I120" s="73"/>
      <c r="J120" s="74" t="s">
        <v>21</v>
      </c>
      <c r="K120" s="74"/>
      <c r="L120" s="74"/>
      <c r="M120" s="74"/>
      <c r="N120" s="74"/>
    </row>
    <row r="121" customFormat="false" ht="17.25" hidden="false" customHeight="false" outlineLevel="0" collapsed="false">
      <c r="B121" s="75" t="s">
        <v>22</v>
      </c>
      <c r="C121" s="76"/>
      <c r="D121" s="77" t="n">
        <v>9968.24148427725</v>
      </c>
      <c r="E121" s="77" t="n">
        <v>2.48849308130644</v>
      </c>
      <c r="F121" s="78" t="n">
        <v>-1.46001330642976</v>
      </c>
      <c r="G121" s="78" t="n">
        <v>1.02847977487668</v>
      </c>
      <c r="H121" s="78" t="n">
        <v>0.191952924398086</v>
      </c>
      <c r="I121" s="78" t="n">
        <v>1.07979558274176</v>
      </c>
      <c r="J121" s="77" t="n">
        <v>24805.8999664158</v>
      </c>
      <c r="K121" s="78" t="n">
        <v>-14553.7652087499</v>
      </c>
      <c r="L121" s="78" t="n">
        <v>10252.1347576658</v>
      </c>
      <c r="M121" s="78" t="n">
        <v>1913.43310401334</v>
      </c>
      <c r="N121" s="78" t="n">
        <v>10763.6631224257</v>
      </c>
    </row>
    <row r="122" customFormat="false" ht="15.75" hidden="false" customHeight="false" outlineLevel="0" collapsed="false">
      <c r="B122" s="79" t="s">
        <v>23</v>
      </c>
      <c r="C122" s="80"/>
      <c r="D122" s="81" t="n">
        <v>9850.68357380776</v>
      </c>
      <c r="E122" s="81" t="n">
        <v>2.48814215344312</v>
      </c>
      <c r="F122" s="82" t="n">
        <v>-1.459807608368</v>
      </c>
      <c r="G122" s="82" t="n">
        <v>1.02833454507512</v>
      </c>
      <c r="H122" s="83" t="n">
        <v>0.191925584689975</v>
      </c>
      <c r="I122" s="84" t="n">
        <v>0.720592593319462</v>
      </c>
      <c r="J122" s="82" t="n">
        <v>24509.9010402208</v>
      </c>
      <c r="K122" s="82" t="n">
        <v>-14380.1028286703</v>
      </c>
      <c r="L122" s="82" t="n">
        <v>10129.7982115505</v>
      </c>
      <c r="M122" s="83" t="n">
        <v>1890.59820449899</v>
      </c>
      <c r="N122" s="84" t="n">
        <v>7098.32962241956</v>
      </c>
    </row>
    <row r="123" customFormat="false" ht="12.75" hidden="false" customHeight="false" outlineLevel="0" collapsed="false">
      <c r="B123" s="85"/>
      <c r="C123" s="86" t="s">
        <v>72</v>
      </c>
      <c r="D123" s="87" t="n">
        <v>476.996407484303</v>
      </c>
      <c r="E123" s="81" t="n">
        <v>1.6556166589244</v>
      </c>
      <c r="F123" s="82" t="n">
        <v>-1.75216647307977</v>
      </c>
      <c r="G123" s="82" t="n">
        <v>-0.0965498141553696</v>
      </c>
      <c r="H123" s="83" t="n">
        <v>-0.00890578152029672</v>
      </c>
      <c r="I123" s="84" t="n">
        <v>0.287154322217759</v>
      </c>
      <c r="J123" s="88" t="n">
        <v>789.723198478103</v>
      </c>
      <c r="K123" s="88" t="n">
        <v>-835.777112973491</v>
      </c>
      <c r="L123" s="82" t="n">
        <v>-46.0539144953884</v>
      </c>
      <c r="M123" s="89" t="n">
        <v>-4.24802579102163</v>
      </c>
      <c r="N123" s="90" t="n">
        <v>136.971580091461</v>
      </c>
    </row>
    <row r="124" customFormat="false" ht="12.75" hidden="false" customHeight="false" outlineLevel="0" collapsed="false">
      <c r="B124" s="85"/>
      <c r="C124" s="86"/>
      <c r="D124" s="87" t="n">
        <v>9373.68716632346</v>
      </c>
      <c r="E124" s="81" t="n">
        <v>2.1163797376938</v>
      </c>
      <c r="F124" s="82" t="n">
        <v>-2.20390211341431</v>
      </c>
      <c r="G124" s="82" t="n">
        <v>-0.0875223757205123</v>
      </c>
      <c r="H124" s="83" t="n">
        <v>-0.00498627558621879</v>
      </c>
      <c r="I124" s="84" t="n">
        <v>0.344909881427831</v>
      </c>
      <c r="J124" s="88" t="n">
        <v>23720.1778417427</v>
      </c>
      <c r="K124" s="88" t="n">
        <v>-13544.3257156968</v>
      </c>
      <c r="L124" s="82" t="n">
        <v>10175.8521260459</v>
      </c>
      <c r="M124" s="89" t="n">
        <v>1894.84623029001</v>
      </c>
      <c r="N124" s="90" t="n">
        <v>6961.3580423281</v>
      </c>
    </row>
    <row r="125" customFormat="false" ht="18.75" hidden="false" customHeight="false" outlineLevel="0" collapsed="false">
      <c r="B125" s="91" t="s">
        <v>44</v>
      </c>
      <c r="C125" s="92"/>
      <c r="D125" s="81" t="n">
        <v>117.557910469489</v>
      </c>
      <c r="E125" s="81" t="n">
        <v>2.51789883822229</v>
      </c>
      <c r="F125" s="83" t="n">
        <v>-1.47724963284983</v>
      </c>
      <c r="G125" s="82" t="n">
        <v>1.04064920537246</v>
      </c>
      <c r="H125" s="83" t="n">
        <v>0.194243836277405</v>
      </c>
      <c r="I125" s="84" t="n">
        <v>31.1789609509727</v>
      </c>
      <c r="J125" s="82" t="n">
        <v>295.998926194967</v>
      </c>
      <c r="K125" s="83" t="n">
        <v>-173.662380079646</v>
      </c>
      <c r="L125" s="82" t="n">
        <v>122.336546115321</v>
      </c>
      <c r="M125" s="83" t="n">
        <v>22.8348995143492</v>
      </c>
      <c r="N125" s="84" t="n">
        <v>3665.33350000614</v>
      </c>
    </row>
    <row r="126" customFormat="false" ht="15.75" hidden="false" customHeight="true" outlineLevel="0" collapsed="false">
      <c r="B126" s="93" t="s">
        <v>29</v>
      </c>
      <c r="C126" s="94"/>
      <c r="D126" s="81" t="n">
        <v>0</v>
      </c>
      <c r="E126" s="81" t="n">
        <v>0</v>
      </c>
      <c r="F126" s="83" t="n">
        <v>0</v>
      </c>
      <c r="G126" s="82" t="n">
        <v>0</v>
      </c>
      <c r="H126" s="83" t="n">
        <v>0</v>
      </c>
      <c r="I126" s="84" t="n">
        <v>0</v>
      </c>
      <c r="J126" s="82" t="n">
        <v>0</v>
      </c>
      <c r="K126" s="83" t="n">
        <v>0</v>
      </c>
      <c r="L126" s="82" t="n">
        <v>0</v>
      </c>
      <c r="M126" s="83" t="n">
        <v>0</v>
      </c>
      <c r="N126" s="84" t="n">
        <v>0</v>
      </c>
    </row>
    <row r="127" customFormat="false" ht="12.75" hidden="false" customHeight="false" outlineLevel="0" collapsed="false">
      <c r="B127" s="95"/>
      <c r="C127" s="96"/>
      <c r="D127" s="87" t="s">
        <v>24</v>
      </c>
      <c r="E127" s="81" t="s">
        <v>24</v>
      </c>
      <c r="F127" s="83" t="s">
        <v>24</v>
      </c>
      <c r="G127" s="82" t="s">
        <v>24</v>
      </c>
      <c r="H127" s="83" t="s">
        <v>24</v>
      </c>
      <c r="I127" s="84" t="s">
        <v>24</v>
      </c>
      <c r="J127" s="88" t="s">
        <v>24</v>
      </c>
      <c r="K127" s="89" t="s">
        <v>24</v>
      </c>
      <c r="L127" s="82" t="n">
        <v>0</v>
      </c>
      <c r="M127" s="89" t="s">
        <v>24</v>
      </c>
      <c r="N127" s="90" t="s">
        <v>24</v>
      </c>
    </row>
    <row r="128" customFormat="false" ht="31.5" hidden="false" customHeight="false" outlineLevel="0" collapsed="false">
      <c r="B128" s="93" t="s">
        <v>31</v>
      </c>
      <c r="C128" s="94"/>
      <c r="D128" s="81" t="n">
        <v>117.557910469489</v>
      </c>
      <c r="E128" s="81" t="n">
        <v>2.51789883822229</v>
      </c>
      <c r="F128" s="83" t="n">
        <v>-1.47724963284983</v>
      </c>
      <c r="G128" s="82" t="n">
        <v>1.04064920537246</v>
      </c>
      <c r="H128" s="83" t="n">
        <v>0.194243836277405</v>
      </c>
      <c r="I128" s="84" t="n">
        <v>31.1789609509727</v>
      </c>
      <c r="J128" s="82" t="n">
        <v>295.998926194967</v>
      </c>
      <c r="K128" s="83" t="n">
        <v>-173.662380079646</v>
      </c>
      <c r="L128" s="82" t="n">
        <v>122.336546115321</v>
      </c>
      <c r="M128" s="83" t="n">
        <v>22.8348995143492</v>
      </c>
      <c r="N128" s="84" t="n">
        <v>3665.33350000614</v>
      </c>
    </row>
    <row r="129" customFormat="false" ht="12.75" hidden="false" customHeight="false" outlineLevel="0" collapsed="false">
      <c r="B129" s="95"/>
      <c r="C129" s="96"/>
      <c r="D129" s="87" t="n">
        <v>117.557910469489</v>
      </c>
      <c r="E129" s="81" t="n">
        <v>2.51789883822229</v>
      </c>
      <c r="F129" s="83" t="n">
        <v>-1.47724963284983</v>
      </c>
      <c r="G129" s="82" t="n">
        <v>1.04064920537246</v>
      </c>
      <c r="H129" s="83" t="n">
        <v>0.194243836277405</v>
      </c>
      <c r="I129" s="84" t="n">
        <v>31.1789609509727</v>
      </c>
      <c r="J129" s="88" t="n">
        <v>295.998926194967</v>
      </c>
      <c r="K129" s="89" t="n">
        <v>-173.662380079646</v>
      </c>
      <c r="L129" s="82" t="n">
        <v>122.336546115321</v>
      </c>
      <c r="M129" s="89" t="n">
        <v>22.8348995143492</v>
      </c>
      <c r="N129" s="90" t="n">
        <v>3665.33350000614</v>
      </c>
    </row>
    <row r="130" customFormat="false" ht="15.75" hidden="false" customHeight="true" outlineLevel="0" collapsed="false">
      <c r="B130" s="93" t="s">
        <v>32</v>
      </c>
      <c r="C130" s="94"/>
      <c r="D130" s="81" t="n">
        <v>0</v>
      </c>
      <c r="E130" s="81" t="n">
        <v>0</v>
      </c>
      <c r="F130" s="83" t="n">
        <v>0</v>
      </c>
      <c r="G130" s="82" t="n">
        <v>0</v>
      </c>
      <c r="H130" s="83" t="n">
        <v>0</v>
      </c>
      <c r="I130" s="84" t="n">
        <v>0</v>
      </c>
      <c r="J130" s="82" t="n">
        <v>0</v>
      </c>
      <c r="K130" s="83" t="n">
        <v>0</v>
      </c>
      <c r="L130" s="82" t="n">
        <v>0</v>
      </c>
      <c r="M130" s="83" t="n">
        <v>0</v>
      </c>
      <c r="N130" s="84" t="n">
        <v>0</v>
      </c>
    </row>
    <row r="131" customFormat="false" ht="12.75" hidden="false" customHeight="false" outlineLevel="0" collapsed="false">
      <c r="B131" s="95"/>
      <c r="C131" s="96"/>
      <c r="D131" s="87" t="s">
        <v>24</v>
      </c>
      <c r="E131" s="81" t="s">
        <v>24</v>
      </c>
      <c r="F131" s="83" t="s">
        <v>24</v>
      </c>
      <c r="G131" s="82" t="s">
        <v>24</v>
      </c>
      <c r="H131" s="83" t="s">
        <v>24</v>
      </c>
      <c r="I131" s="84" t="s">
        <v>24</v>
      </c>
      <c r="J131" s="88" t="s">
        <v>24</v>
      </c>
      <c r="K131" s="89" t="s">
        <v>24</v>
      </c>
      <c r="L131" s="82" t="n">
        <v>0</v>
      </c>
      <c r="M131" s="89" t="s">
        <v>24</v>
      </c>
      <c r="N131" s="90" t="s">
        <v>24</v>
      </c>
    </row>
    <row r="132" customFormat="false" ht="31.5" hidden="false" customHeight="false" outlineLevel="0" collapsed="false">
      <c r="B132" s="93" t="s">
        <v>33</v>
      </c>
      <c r="C132" s="94"/>
      <c r="D132" s="81" t="n">
        <v>0</v>
      </c>
      <c r="E132" s="81" t="n">
        <v>0</v>
      </c>
      <c r="F132" s="83" t="n">
        <v>0</v>
      </c>
      <c r="G132" s="82" t="n">
        <v>0</v>
      </c>
      <c r="H132" s="83" t="n">
        <v>0</v>
      </c>
      <c r="I132" s="84" t="n">
        <v>0</v>
      </c>
      <c r="J132" s="82" t="n">
        <v>0</v>
      </c>
      <c r="K132" s="83" t="n">
        <v>0</v>
      </c>
      <c r="L132" s="82" t="n">
        <v>0</v>
      </c>
      <c r="M132" s="83" t="n">
        <v>0</v>
      </c>
      <c r="N132" s="84" t="n">
        <v>0</v>
      </c>
    </row>
    <row r="133" customFormat="false" ht="12.75" hidden="false" customHeight="false" outlineLevel="0" collapsed="false">
      <c r="B133" s="95"/>
      <c r="C133" s="96"/>
      <c r="D133" s="87" t="s">
        <v>24</v>
      </c>
      <c r="E133" s="81" t="s">
        <v>24</v>
      </c>
      <c r="F133" s="83" t="s">
        <v>24</v>
      </c>
      <c r="G133" s="82" t="s">
        <v>24</v>
      </c>
      <c r="H133" s="83" t="s">
        <v>24</v>
      </c>
      <c r="I133" s="84" t="s">
        <v>24</v>
      </c>
      <c r="J133" s="88" t="s">
        <v>24</v>
      </c>
      <c r="K133" s="89" t="s">
        <v>24</v>
      </c>
      <c r="L133" s="82" t="n">
        <v>0</v>
      </c>
      <c r="M133" s="89" t="s">
        <v>24</v>
      </c>
      <c r="N133" s="90" t="s">
        <v>24</v>
      </c>
    </row>
    <row r="134" customFormat="false" ht="31.5" hidden="false" customHeight="false" outlineLevel="0" collapsed="false">
      <c r="B134" s="93" t="s">
        <v>34</v>
      </c>
      <c r="C134" s="94"/>
      <c r="D134" s="81" t="n">
        <v>0</v>
      </c>
      <c r="E134" s="81" t="n">
        <v>0</v>
      </c>
      <c r="F134" s="83" t="n">
        <v>0</v>
      </c>
      <c r="G134" s="82" t="n">
        <v>0</v>
      </c>
      <c r="H134" s="83" t="n">
        <v>0</v>
      </c>
      <c r="I134" s="84" t="n">
        <v>0</v>
      </c>
      <c r="J134" s="82" t="n">
        <v>0</v>
      </c>
      <c r="K134" s="83" t="n">
        <v>0</v>
      </c>
      <c r="L134" s="82" t="n">
        <v>0</v>
      </c>
      <c r="M134" s="83" t="n">
        <v>0</v>
      </c>
      <c r="N134" s="84" t="n">
        <v>0</v>
      </c>
    </row>
    <row r="135" customFormat="false" ht="12.75" hidden="false" customHeight="false" outlineLevel="0" collapsed="false">
      <c r="B135" s="95"/>
      <c r="C135" s="96"/>
      <c r="D135" s="87" t="s">
        <v>24</v>
      </c>
      <c r="E135" s="81" t="s">
        <v>24</v>
      </c>
      <c r="F135" s="83" t="s">
        <v>24</v>
      </c>
      <c r="G135" s="82" t="s">
        <v>24</v>
      </c>
      <c r="H135" s="83" t="s">
        <v>24</v>
      </c>
      <c r="I135" s="84" t="s">
        <v>24</v>
      </c>
      <c r="J135" s="88" t="s">
        <v>24</v>
      </c>
      <c r="K135" s="89" t="s">
        <v>24</v>
      </c>
      <c r="L135" s="82" t="n">
        <v>0</v>
      </c>
      <c r="M135" s="89" t="s">
        <v>24</v>
      </c>
      <c r="N135" s="90" t="s">
        <v>24</v>
      </c>
    </row>
    <row r="137" customFormat="false" ht="16.5" hidden="false" customHeight="false" outlineLevel="0" collapsed="false">
      <c r="A137" s="5" t="n">
        <v>1996</v>
      </c>
      <c r="B137" s="59"/>
      <c r="C137" s="57"/>
      <c r="D137" s="57"/>
      <c r="E137" s="57"/>
      <c r="F137" s="57"/>
      <c r="G137" s="56"/>
      <c r="H137" s="57"/>
      <c r="I137" s="57"/>
      <c r="J137" s="57"/>
    </row>
    <row r="138" customFormat="false" ht="31.5" hidden="false" customHeight="true" outlineLevel="0" collapsed="false">
      <c r="B138" s="61" t="s">
        <v>3</v>
      </c>
      <c r="C138" s="61"/>
      <c r="D138" s="62" t="s">
        <v>4</v>
      </c>
      <c r="E138" s="62" t="s">
        <v>5</v>
      </c>
      <c r="F138" s="62"/>
      <c r="G138" s="62"/>
      <c r="H138" s="62"/>
      <c r="I138" s="62"/>
      <c r="J138" s="63" t="s">
        <v>6</v>
      </c>
      <c r="K138" s="63"/>
      <c r="L138" s="63"/>
      <c r="M138" s="63"/>
      <c r="N138" s="63"/>
    </row>
    <row r="139" customFormat="false" ht="18.75" hidden="false" customHeight="true" outlineLevel="0" collapsed="false">
      <c r="B139" s="64" t="s">
        <v>7</v>
      </c>
      <c r="C139" s="65" t="s">
        <v>36</v>
      </c>
      <c r="D139" s="66" t="s">
        <v>37</v>
      </c>
      <c r="E139" s="67" t="s">
        <v>38</v>
      </c>
      <c r="F139" s="67"/>
      <c r="G139" s="67"/>
      <c r="H139" s="68" t="s">
        <v>39</v>
      </c>
      <c r="I139" s="69" t="s">
        <v>40</v>
      </c>
      <c r="J139" s="70" t="s">
        <v>41</v>
      </c>
      <c r="K139" s="70"/>
      <c r="L139" s="70"/>
      <c r="M139" s="68" t="s">
        <v>42</v>
      </c>
      <c r="N139" s="69" t="s">
        <v>43</v>
      </c>
    </row>
    <row r="140" customFormat="false" ht="18.75" hidden="false" customHeight="true" outlineLevel="0" collapsed="false">
      <c r="B140" s="64"/>
      <c r="C140" s="65"/>
      <c r="D140" s="66"/>
      <c r="E140" s="67"/>
      <c r="F140" s="67"/>
      <c r="G140" s="67"/>
      <c r="H140" s="68"/>
      <c r="I140" s="69"/>
      <c r="J140" s="70"/>
      <c r="K140" s="70"/>
      <c r="L140" s="70"/>
      <c r="M140" s="68"/>
      <c r="N140" s="69"/>
    </row>
    <row r="141" customFormat="false" ht="55.5" hidden="false" customHeight="true" outlineLevel="0" collapsed="false">
      <c r="B141" s="64"/>
      <c r="C141" s="65"/>
      <c r="D141" s="66"/>
      <c r="E141" s="67" t="s">
        <v>16</v>
      </c>
      <c r="F141" s="71" t="s">
        <v>17</v>
      </c>
      <c r="G141" s="71" t="s">
        <v>18</v>
      </c>
      <c r="H141" s="68"/>
      <c r="I141" s="69"/>
      <c r="J141" s="72" t="s">
        <v>19</v>
      </c>
      <c r="K141" s="68" t="s">
        <v>17</v>
      </c>
      <c r="L141" s="68" t="s">
        <v>18</v>
      </c>
      <c r="M141" s="68"/>
      <c r="N141" s="69"/>
    </row>
    <row r="142" customFormat="false" ht="16.5" hidden="false" customHeight="true" outlineLevel="0" collapsed="false">
      <c r="B142" s="64"/>
      <c r="C142" s="65"/>
      <c r="D142" s="66"/>
      <c r="E142" s="73" t="s">
        <v>20</v>
      </c>
      <c r="F142" s="73"/>
      <c r="G142" s="73"/>
      <c r="H142" s="73"/>
      <c r="I142" s="73"/>
      <c r="J142" s="74" t="s">
        <v>21</v>
      </c>
      <c r="K142" s="74"/>
      <c r="L142" s="74"/>
      <c r="M142" s="74"/>
      <c r="N142" s="74"/>
    </row>
    <row r="143" customFormat="false" ht="17.25" hidden="false" customHeight="false" outlineLevel="0" collapsed="false">
      <c r="B143" s="75" t="s">
        <v>22</v>
      </c>
      <c r="C143" s="76"/>
      <c r="D143" s="77" t="n">
        <v>10085.7993947467</v>
      </c>
      <c r="E143" s="77" t="n">
        <v>2.49105197647478</v>
      </c>
      <c r="F143" s="78" t="n">
        <v>-1.42028079973939</v>
      </c>
      <c r="G143" s="78" t="n">
        <v>1.07077117673538</v>
      </c>
      <c r="H143" s="78" t="n">
        <v>0.19870784772239</v>
      </c>
      <c r="I143" s="78" t="n">
        <v>1.08192089957243</v>
      </c>
      <c r="J143" s="77" t="n">
        <v>25124.250516612</v>
      </c>
      <c r="K143" s="78" t="n">
        <v>-14324.667230382</v>
      </c>
      <c r="L143" s="78" t="n">
        <v>10799.58328623</v>
      </c>
      <c r="M143" s="78" t="n">
        <v>2004.12749028991</v>
      </c>
      <c r="N143" s="78" t="n">
        <v>10912.0371540715</v>
      </c>
    </row>
    <row r="144" customFormat="false" ht="15.75" hidden="false" customHeight="false" outlineLevel="0" collapsed="false">
      <c r="B144" s="79" t="s">
        <v>23</v>
      </c>
      <c r="C144" s="80"/>
      <c r="D144" s="81" t="n">
        <v>9968.24148427725</v>
      </c>
      <c r="E144" s="81" t="n">
        <v>2.49070893019505</v>
      </c>
      <c r="F144" s="82" t="n">
        <v>-1.42008478767399</v>
      </c>
      <c r="G144" s="82" t="n">
        <v>1.07062414252107</v>
      </c>
      <c r="H144" s="83" t="n">
        <v>0.198680344737255</v>
      </c>
      <c r="I144" s="84" t="n">
        <v>0.724285333551521</v>
      </c>
      <c r="J144" s="82" t="n">
        <v>24827.9880832301</v>
      </c>
      <c r="K144" s="82" t="n">
        <v>-14155.7480916829</v>
      </c>
      <c r="L144" s="82" t="n">
        <v>10672.2399915473</v>
      </c>
      <c r="M144" s="83" t="n">
        <v>1980.49365452041</v>
      </c>
      <c r="N144" s="84" t="n">
        <v>7219.85110836186</v>
      </c>
    </row>
    <row r="145" customFormat="false" ht="12.75" hidden="false" customHeight="false" outlineLevel="0" collapsed="false">
      <c r="B145" s="85"/>
      <c r="C145" s="86" t="s">
        <v>72</v>
      </c>
      <c r="D145" s="87" t="n">
        <v>480.84992343587</v>
      </c>
      <c r="E145" s="81" t="n">
        <v>1.65282136778561</v>
      </c>
      <c r="F145" s="82" t="n">
        <v>-1.60769223560079</v>
      </c>
      <c r="G145" s="82" t="n">
        <v>0.0451291321848214</v>
      </c>
      <c r="H145" s="83" t="n">
        <v>0.0217584135253967</v>
      </c>
      <c r="I145" s="84" t="n">
        <v>0.316801102131008</v>
      </c>
      <c r="J145" s="88" t="n">
        <v>794.759028152879</v>
      </c>
      <c r="K145" s="88" t="n">
        <v>-773.058688397081</v>
      </c>
      <c r="L145" s="82" t="n">
        <v>21.7003397557986</v>
      </c>
      <c r="M145" s="89" t="n">
        <v>10.462531477773</v>
      </c>
      <c r="N145" s="90" t="n">
        <v>152.333785704094</v>
      </c>
    </row>
    <row r="146" customFormat="false" ht="12.75" hidden="false" customHeight="false" outlineLevel="0" collapsed="false">
      <c r="B146" s="85"/>
      <c r="C146" s="86"/>
      <c r="D146" s="87" t="n">
        <v>9487.39156084138</v>
      </c>
      <c r="E146" s="81" t="n">
        <v>2.11646037526987</v>
      </c>
      <c r="F146" s="82" t="n">
        <v>-2.00067902325436</v>
      </c>
      <c r="G146" s="82" t="n">
        <v>0.11578135201551</v>
      </c>
      <c r="H146" s="83" t="n">
        <v>0.0395069319487972</v>
      </c>
      <c r="I146" s="84" t="n">
        <v>0.387891008843196</v>
      </c>
      <c r="J146" s="88" t="n">
        <v>24033.2290550773</v>
      </c>
      <c r="K146" s="88" t="n">
        <v>-13382.6894032858</v>
      </c>
      <c r="L146" s="82" t="n">
        <v>10650.5396517915</v>
      </c>
      <c r="M146" s="89" t="n">
        <v>1970.03112304264</v>
      </c>
      <c r="N146" s="90" t="n">
        <v>7067.51732265776</v>
      </c>
    </row>
    <row r="147" customFormat="false" ht="18.75" hidden="false" customHeight="false" outlineLevel="0" collapsed="false">
      <c r="B147" s="91" t="s">
        <v>44</v>
      </c>
      <c r="C147" s="92"/>
      <c r="D147" s="81" t="n">
        <v>117.557910469489</v>
      </c>
      <c r="E147" s="81" t="n">
        <v>2.52014034783929</v>
      </c>
      <c r="F147" s="83" t="n">
        <v>-1.43690150687874</v>
      </c>
      <c r="G147" s="82" t="n">
        <v>1.08323884096056</v>
      </c>
      <c r="H147" s="83" t="n">
        <v>0.201039944271773</v>
      </c>
      <c r="I147" s="84" t="n">
        <v>31.4073806770146</v>
      </c>
      <c r="J147" s="82" t="n">
        <v>296.262433381839</v>
      </c>
      <c r="K147" s="83" t="n">
        <v>-168.919138699124</v>
      </c>
      <c r="L147" s="82" t="n">
        <v>127.343294682714</v>
      </c>
      <c r="M147" s="83" t="n">
        <v>23.6338357694922</v>
      </c>
      <c r="N147" s="84" t="n">
        <v>3692.18604570964</v>
      </c>
    </row>
    <row r="148" customFormat="false" ht="15.75" hidden="false" customHeight="true" outlineLevel="0" collapsed="false">
      <c r="B148" s="93" t="s">
        <v>29</v>
      </c>
      <c r="C148" s="94"/>
      <c r="D148" s="81" t="n">
        <v>0</v>
      </c>
      <c r="E148" s="81" t="n">
        <v>0</v>
      </c>
      <c r="F148" s="83" t="n">
        <v>0</v>
      </c>
      <c r="G148" s="82" t="n">
        <v>0</v>
      </c>
      <c r="H148" s="83" t="n">
        <v>0</v>
      </c>
      <c r="I148" s="84" t="n">
        <v>0</v>
      </c>
      <c r="J148" s="82" t="n">
        <v>0</v>
      </c>
      <c r="K148" s="83" t="n">
        <v>0</v>
      </c>
      <c r="L148" s="82" t="n">
        <v>0</v>
      </c>
      <c r="M148" s="83" t="n">
        <v>0</v>
      </c>
      <c r="N148" s="84" t="n">
        <v>0</v>
      </c>
    </row>
    <row r="149" customFormat="false" ht="12.75" hidden="false" customHeight="false" outlineLevel="0" collapsed="false">
      <c r="B149" s="95"/>
      <c r="C149" s="96"/>
      <c r="D149" s="87" t="s">
        <v>24</v>
      </c>
      <c r="E149" s="81" t="s">
        <v>24</v>
      </c>
      <c r="F149" s="83" t="s">
        <v>24</v>
      </c>
      <c r="G149" s="82" t="s">
        <v>24</v>
      </c>
      <c r="H149" s="83" t="s">
        <v>24</v>
      </c>
      <c r="I149" s="84" t="s">
        <v>24</v>
      </c>
      <c r="J149" s="88" t="s">
        <v>24</v>
      </c>
      <c r="K149" s="89" t="s">
        <v>24</v>
      </c>
      <c r="L149" s="82" t="n">
        <v>0</v>
      </c>
      <c r="M149" s="89" t="s">
        <v>24</v>
      </c>
      <c r="N149" s="90" t="s">
        <v>24</v>
      </c>
    </row>
    <row r="150" customFormat="false" ht="31.5" hidden="false" customHeight="false" outlineLevel="0" collapsed="false">
      <c r="B150" s="93" t="s">
        <v>31</v>
      </c>
      <c r="C150" s="94"/>
      <c r="D150" s="81" t="n">
        <v>117.557910469489</v>
      </c>
      <c r="E150" s="81" t="n">
        <v>2.52014034783929</v>
      </c>
      <c r="F150" s="83" t="n">
        <v>-1.43690150687874</v>
      </c>
      <c r="G150" s="82" t="n">
        <v>1.08323884096056</v>
      </c>
      <c r="H150" s="83" t="n">
        <v>0.201039944271773</v>
      </c>
      <c r="I150" s="84" t="n">
        <v>31.4073806770146</v>
      </c>
      <c r="J150" s="82" t="n">
        <v>296.262433381839</v>
      </c>
      <c r="K150" s="83" t="n">
        <v>-168.919138699124</v>
      </c>
      <c r="L150" s="82" t="n">
        <v>127.343294682714</v>
      </c>
      <c r="M150" s="83" t="n">
        <v>23.6338357694922</v>
      </c>
      <c r="N150" s="84" t="n">
        <v>3692.18604570964</v>
      </c>
    </row>
    <row r="151" customFormat="false" ht="12.75" hidden="false" customHeight="false" outlineLevel="0" collapsed="false">
      <c r="B151" s="95"/>
      <c r="C151" s="96"/>
      <c r="D151" s="87" t="n">
        <v>117.557910469489</v>
      </c>
      <c r="E151" s="81" t="n">
        <v>2.52014034783929</v>
      </c>
      <c r="F151" s="83" t="n">
        <v>-1.43690150687874</v>
      </c>
      <c r="G151" s="82" t="n">
        <v>1.08323884096056</v>
      </c>
      <c r="H151" s="83" t="n">
        <v>0.201039944271773</v>
      </c>
      <c r="I151" s="84" t="n">
        <v>31.4073806770146</v>
      </c>
      <c r="J151" s="88" t="n">
        <v>296.262433381839</v>
      </c>
      <c r="K151" s="89" t="n">
        <v>-168.919138699124</v>
      </c>
      <c r="L151" s="82" t="n">
        <v>127.343294682714</v>
      </c>
      <c r="M151" s="89" t="n">
        <v>23.6338357694922</v>
      </c>
      <c r="N151" s="90" t="n">
        <v>3692.18604570964</v>
      </c>
    </row>
    <row r="152" customFormat="false" ht="15.75" hidden="false" customHeight="true" outlineLevel="0" collapsed="false">
      <c r="B152" s="93" t="s">
        <v>32</v>
      </c>
      <c r="C152" s="94"/>
      <c r="D152" s="81" t="n">
        <v>0</v>
      </c>
      <c r="E152" s="81" t="n">
        <v>0</v>
      </c>
      <c r="F152" s="83" t="n">
        <v>0</v>
      </c>
      <c r="G152" s="82" t="n">
        <v>0</v>
      </c>
      <c r="H152" s="83" t="n">
        <v>0</v>
      </c>
      <c r="I152" s="84" t="n">
        <v>0</v>
      </c>
      <c r="J152" s="82" t="n">
        <v>0</v>
      </c>
      <c r="K152" s="83" t="n">
        <v>0</v>
      </c>
      <c r="L152" s="82" t="n">
        <v>0</v>
      </c>
      <c r="M152" s="83" t="n">
        <v>0</v>
      </c>
      <c r="N152" s="84" t="n">
        <v>0</v>
      </c>
    </row>
    <row r="153" customFormat="false" ht="12.75" hidden="false" customHeight="false" outlineLevel="0" collapsed="false">
      <c r="B153" s="95"/>
      <c r="C153" s="96"/>
      <c r="D153" s="87" t="s">
        <v>24</v>
      </c>
      <c r="E153" s="81" t="s">
        <v>24</v>
      </c>
      <c r="F153" s="83" t="s">
        <v>24</v>
      </c>
      <c r="G153" s="82" t="s">
        <v>24</v>
      </c>
      <c r="H153" s="83" t="s">
        <v>24</v>
      </c>
      <c r="I153" s="84" t="s">
        <v>24</v>
      </c>
      <c r="J153" s="88" t="s">
        <v>24</v>
      </c>
      <c r="K153" s="89" t="s">
        <v>24</v>
      </c>
      <c r="L153" s="82" t="n">
        <v>0</v>
      </c>
      <c r="M153" s="89" t="s">
        <v>24</v>
      </c>
      <c r="N153" s="90" t="s">
        <v>24</v>
      </c>
    </row>
    <row r="154" customFormat="false" ht="31.5" hidden="false" customHeight="false" outlineLevel="0" collapsed="false">
      <c r="B154" s="93" t="s">
        <v>33</v>
      </c>
      <c r="C154" s="94"/>
      <c r="D154" s="81" t="n">
        <v>0</v>
      </c>
      <c r="E154" s="81" t="n">
        <v>0</v>
      </c>
      <c r="F154" s="83" t="n">
        <v>0</v>
      </c>
      <c r="G154" s="82" t="n">
        <v>0</v>
      </c>
      <c r="H154" s="83" t="n">
        <v>0</v>
      </c>
      <c r="I154" s="84" t="n">
        <v>0</v>
      </c>
      <c r="J154" s="82" t="n">
        <v>0</v>
      </c>
      <c r="K154" s="83" t="n">
        <v>0</v>
      </c>
      <c r="L154" s="82" t="n">
        <v>0</v>
      </c>
      <c r="M154" s="83" t="n">
        <v>0</v>
      </c>
      <c r="N154" s="84" t="n">
        <v>0</v>
      </c>
    </row>
    <row r="155" customFormat="false" ht="12.75" hidden="false" customHeight="false" outlineLevel="0" collapsed="false">
      <c r="B155" s="95"/>
      <c r="C155" s="96"/>
      <c r="D155" s="87" t="s">
        <v>24</v>
      </c>
      <c r="E155" s="81" t="s">
        <v>24</v>
      </c>
      <c r="F155" s="83" t="s">
        <v>24</v>
      </c>
      <c r="G155" s="82" t="s">
        <v>24</v>
      </c>
      <c r="H155" s="83" t="s">
        <v>24</v>
      </c>
      <c r="I155" s="84" t="s">
        <v>24</v>
      </c>
      <c r="J155" s="88" t="s">
        <v>24</v>
      </c>
      <c r="K155" s="89" t="s">
        <v>24</v>
      </c>
      <c r="L155" s="82" t="n">
        <v>0</v>
      </c>
      <c r="M155" s="89" t="s">
        <v>24</v>
      </c>
      <c r="N155" s="90" t="s">
        <v>24</v>
      </c>
    </row>
    <row r="156" customFormat="false" ht="31.5" hidden="false" customHeight="false" outlineLevel="0" collapsed="false">
      <c r="B156" s="93" t="s">
        <v>34</v>
      </c>
      <c r="C156" s="94"/>
      <c r="D156" s="81" t="n">
        <v>0</v>
      </c>
      <c r="E156" s="81" t="n">
        <v>0</v>
      </c>
      <c r="F156" s="83" t="n">
        <v>0</v>
      </c>
      <c r="G156" s="82" t="n">
        <v>0</v>
      </c>
      <c r="H156" s="83" t="n">
        <v>0</v>
      </c>
      <c r="I156" s="84" t="n">
        <v>0</v>
      </c>
      <c r="J156" s="82" t="n">
        <v>0</v>
      </c>
      <c r="K156" s="83" t="n">
        <v>0</v>
      </c>
      <c r="L156" s="82" t="n">
        <v>0</v>
      </c>
      <c r="M156" s="83" t="n">
        <v>0</v>
      </c>
      <c r="N156" s="84" t="n">
        <v>0</v>
      </c>
    </row>
    <row r="157" customFormat="false" ht="12.75" hidden="false" customHeight="false" outlineLevel="0" collapsed="false">
      <c r="B157" s="95"/>
      <c r="C157" s="96"/>
      <c r="D157" s="87" t="s">
        <v>24</v>
      </c>
      <c r="E157" s="81" t="s">
        <v>24</v>
      </c>
      <c r="F157" s="83" t="s">
        <v>24</v>
      </c>
      <c r="G157" s="82" t="s">
        <v>24</v>
      </c>
      <c r="H157" s="83" t="s">
        <v>24</v>
      </c>
      <c r="I157" s="84" t="s">
        <v>24</v>
      </c>
      <c r="J157" s="88" t="s">
        <v>24</v>
      </c>
      <c r="K157" s="89" t="s">
        <v>24</v>
      </c>
      <c r="L157" s="82" t="n">
        <v>0</v>
      </c>
      <c r="M157" s="89" t="s">
        <v>24</v>
      </c>
      <c r="N157" s="90" t="s">
        <v>24</v>
      </c>
    </row>
    <row r="159" customFormat="false" ht="16.5" hidden="false" customHeight="false" outlineLevel="0" collapsed="false">
      <c r="A159" s="5" t="n">
        <v>1997</v>
      </c>
      <c r="B159" s="59"/>
      <c r="C159" s="57"/>
      <c r="D159" s="57"/>
      <c r="E159" s="57"/>
      <c r="F159" s="57"/>
      <c r="G159" s="56"/>
      <c r="H159" s="57"/>
      <c r="I159" s="57"/>
      <c r="J159" s="57"/>
    </row>
    <row r="160" customFormat="false" ht="31.5" hidden="false" customHeight="true" outlineLevel="0" collapsed="false">
      <c r="B160" s="61" t="s">
        <v>3</v>
      </c>
      <c r="C160" s="61"/>
      <c r="D160" s="62" t="s">
        <v>4</v>
      </c>
      <c r="E160" s="62" t="s">
        <v>5</v>
      </c>
      <c r="F160" s="62"/>
      <c r="G160" s="62"/>
      <c r="H160" s="62"/>
      <c r="I160" s="62"/>
      <c r="J160" s="63" t="s">
        <v>6</v>
      </c>
      <c r="K160" s="63"/>
      <c r="L160" s="63"/>
      <c r="M160" s="63"/>
      <c r="N160" s="63"/>
    </row>
    <row r="161" customFormat="false" ht="18.75" hidden="false" customHeight="true" outlineLevel="0" collapsed="false">
      <c r="B161" s="64" t="s">
        <v>7</v>
      </c>
      <c r="C161" s="65" t="s">
        <v>36</v>
      </c>
      <c r="D161" s="66" t="s">
        <v>37</v>
      </c>
      <c r="E161" s="67" t="s">
        <v>38</v>
      </c>
      <c r="F161" s="67"/>
      <c r="G161" s="67"/>
      <c r="H161" s="68" t="s">
        <v>39</v>
      </c>
      <c r="I161" s="69" t="s">
        <v>40</v>
      </c>
      <c r="J161" s="70" t="s">
        <v>41</v>
      </c>
      <c r="K161" s="70"/>
      <c r="L161" s="70"/>
      <c r="M161" s="68" t="s">
        <v>42</v>
      </c>
      <c r="N161" s="69" t="s">
        <v>43</v>
      </c>
    </row>
    <row r="162" customFormat="false" ht="18.75" hidden="false" customHeight="true" outlineLevel="0" collapsed="false">
      <c r="B162" s="64"/>
      <c r="C162" s="65"/>
      <c r="D162" s="66"/>
      <c r="E162" s="67"/>
      <c r="F162" s="67"/>
      <c r="G162" s="67"/>
      <c r="H162" s="68"/>
      <c r="I162" s="69"/>
      <c r="J162" s="70"/>
      <c r="K162" s="70"/>
      <c r="L162" s="70"/>
      <c r="M162" s="68"/>
      <c r="N162" s="69"/>
    </row>
    <row r="163" customFormat="false" ht="55.5" hidden="false" customHeight="true" outlineLevel="0" collapsed="false">
      <c r="B163" s="64"/>
      <c r="C163" s="65"/>
      <c r="D163" s="66"/>
      <c r="E163" s="67" t="s">
        <v>16</v>
      </c>
      <c r="F163" s="71" t="s">
        <v>17</v>
      </c>
      <c r="G163" s="71" t="s">
        <v>18</v>
      </c>
      <c r="H163" s="68"/>
      <c r="I163" s="69"/>
      <c r="J163" s="72" t="s">
        <v>19</v>
      </c>
      <c r="K163" s="68" t="s">
        <v>17</v>
      </c>
      <c r="L163" s="68" t="s">
        <v>18</v>
      </c>
      <c r="M163" s="68"/>
      <c r="N163" s="69"/>
    </row>
    <row r="164" customFormat="false" ht="16.5" hidden="false" customHeight="true" outlineLevel="0" collapsed="false">
      <c r="B164" s="64"/>
      <c r="C164" s="65"/>
      <c r="D164" s="66"/>
      <c r="E164" s="73" t="s">
        <v>20</v>
      </c>
      <c r="F164" s="73"/>
      <c r="G164" s="73"/>
      <c r="H164" s="73"/>
      <c r="I164" s="73"/>
      <c r="J164" s="74" t="s">
        <v>21</v>
      </c>
      <c r="K164" s="74"/>
      <c r="L164" s="74"/>
      <c r="M164" s="74"/>
      <c r="N164" s="74"/>
    </row>
    <row r="165" customFormat="false" ht="17.25" hidden="false" customHeight="false" outlineLevel="0" collapsed="false">
      <c r="B165" s="75" t="s">
        <v>22</v>
      </c>
      <c r="C165" s="76"/>
      <c r="D165" s="77" t="n">
        <v>10203.3573052162</v>
      </c>
      <c r="E165" s="77" t="n">
        <v>2.49172733582072</v>
      </c>
      <c r="F165" s="78" t="n">
        <v>-1.55011762274315</v>
      </c>
      <c r="G165" s="78" t="n">
        <v>0.941609713077572</v>
      </c>
      <c r="H165" s="78" t="n">
        <v>0.183704382848159</v>
      </c>
      <c r="I165" s="78" t="n">
        <v>1.01316901283139</v>
      </c>
      <c r="J165" s="77" t="n">
        <v>25423.9843145533</v>
      </c>
      <c r="K165" s="78" t="n">
        <v>-15816.4039699607</v>
      </c>
      <c r="L165" s="78" t="n">
        <v>9607.5803445926</v>
      </c>
      <c r="M165" s="78" t="n">
        <v>1874.40145673401</v>
      </c>
      <c r="N165" s="78" t="n">
        <v>10337.7254484919</v>
      </c>
    </row>
    <row r="166" customFormat="false" ht="15.75" hidden="false" customHeight="false" outlineLevel="0" collapsed="false">
      <c r="B166" s="79" t="s">
        <v>23</v>
      </c>
      <c r="C166" s="80"/>
      <c r="D166" s="81" t="n">
        <v>10085.7993947467</v>
      </c>
      <c r="E166" s="81" t="n">
        <v>2.49139215030212</v>
      </c>
      <c r="F166" s="82" t="n">
        <v>-1.54990874638822</v>
      </c>
      <c r="G166" s="82" t="n">
        <v>0.941483403913899</v>
      </c>
      <c r="H166" s="83" t="n">
        <v>0.183679476353819</v>
      </c>
      <c r="I166" s="84" t="n">
        <v>0.656963977427986</v>
      </c>
      <c r="J166" s="82" t="n">
        <v>25127.6814415939</v>
      </c>
      <c r="K166" s="82" t="n">
        <v>-15632.068696235</v>
      </c>
      <c r="L166" s="82" t="n">
        <v>9495.6127453589</v>
      </c>
      <c r="M166" s="83" t="n">
        <v>1852.55435143675</v>
      </c>
      <c r="N166" s="84" t="n">
        <v>6626.0068859136</v>
      </c>
    </row>
    <row r="167" customFormat="false" ht="12.75" hidden="false" customHeight="false" outlineLevel="0" collapsed="false">
      <c r="B167" s="85"/>
      <c r="C167" s="86" t="s">
        <v>72</v>
      </c>
      <c r="D167" s="87" t="n">
        <v>484.703439387436</v>
      </c>
      <c r="E167" s="81" t="n">
        <v>1.64948197596905</v>
      </c>
      <c r="F167" s="82" t="n">
        <v>-1.62589225384678</v>
      </c>
      <c r="G167" s="82" t="n">
        <v>0.023589722122268</v>
      </c>
      <c r="H167" s="83" t="n">
        <v>0.0169876484031218</v>
      </c>
      <c r="I167" s="84" t="n">
        <v>0.299940168799699</v>
      </c>
      <c r="J167" s="88" t="n">
        <v>799.509586959781</v>
      </c>
      <c r="K167" s="88" t="n">
        <v>-788.075567512924</v>
      </c>
      <c r="L167" s="82" t="n">
        <v>11.4340194468572</v>
      </c>
      <c r="M167" s="89" t="n">
        <v>8.23397160809762</v>
      </c>
      <c r="N167" s="90" t="n">
        <v>145.382031427662</v>
      </c>
    </row>
    <row r="168" customFormat="false" ht="12.75" hidden="false" customHeight="false" outlineLevel="0" collapsed="false">
      <c r="B168" s="85"/>
      <c r="C168" s="86"/>
      <c r="D168" s="87" t="n">
        <v>9601.0959553593</v>
      </c>
      <c r="E168" s="81" t="n">
        <v>2.114421984512</v>
      </c>
      <c r="F168" s="82" t="n">
        <v>-2.16488630517468</v>
      </c>
      <c r="G168" s="82" t="n">
        <v>-0.0504643206626824</v>
      </c>
      <c r="H168" s="83" t="n">
        <v>0.00288420550384142</v>
      </c>
      <c r="I168" s="84" t="n">
        <v>0.3365926137609</v>
      </c>
      <c r="J168" s="88" t="n">
        <v>24328.1718546341</v>
      </c>
      <c r="K168" s="88" t="n">
        <v>-14843.9931287221</v>
      </c>
      <c r="L168" s="82" t="n">
        <v>9484.17872591204</v>
      </c>
      <c r="M168" s="89" t="n">
        <v>1844.32037982865</v>
      </c>
      <c r="N168" s="90" t="n">
        <v>6480.62485448593</v>
      </c>
    </row>
    <row r="169" customFormat="false" ht="18.75" hidden="false" customHeight="false" outlineLevel="0" collapsed="false">
      <c r="B169" s="91" t="s">
        <v>44</v>
      </c>
      <c r="C169" s="92"/>
      <c r="D169" s="81" t="n">
        <v>117.557910469489</v>
      </c>
      <c r="E169" s="81" t="n">
        <v>2.52048434491624</v>
      </c>
      <c r="F169" s="83" t="n">
        <v>-1.56803802474489</v>
      </c>
      <c r="G169" s="82" t="n">
        <v>0.952446320171351</v>
      </c>
      <c r="H169" s="83" t="n">
        <v>0.185841218255837</v>
      </c>
      <c r="I169" s="84" t="n">
        <v>31.5735329741307</v>
      </c>
      <c r="J169" s="82" t="n">
        <v>296.302872959412</v>
      </c>
      <c r="K169" s="83" t="n">
        <v>-184.335273725714</v>
      </c>
      <c r="L169" s="82" t="n">
        <v>111.967599233698</v>
      </c>
      <c r="M169" s="83" t="n">
        <v>21.8471052972604</v>
      </c>
      <c r="N169" s="84" t="n">
        <v>3711.71856257831</v>
      </c>
    </row>
    <row r="170" customFormat="false" ht="15.75" hidden="false" customHeight="true" outlineLevel="0" collapsed="false">
      <c r="B170" s="93" t="s">
        <v>29</v>
      </c>
      <c r="C170" s="94"/>
      <c r="D170" s="81" t="n">
        <v>0</v>
      </c>
      <c r="E170" s="81" t="n">
        <v>0</v>
      </c>
      <c r="F170" s="83" t="n">
        <v>0</v>
      </c>
      <c r="G170" s="82" t="n">
        <v>0</v>
      </c>
      <c r="H170" s="83" t="n">
        <v>0</v>
      </c>
      <c r="I170" s="84" t="n">
        <v>0</v>
      </c>
      <c r="J170" s="82" t="n">
        <v>0</v>
      </c>
      <c r="K170" s="83" t="n">
        <v>0</v>
      </c>
      <c r="L170" s="82" t="n">
        <v>0</v>
      </c>
      <c r="M170" s="83" t="n">
        <v>0</v>
      </c>
      <c r="N170" s="84" t="n">
        <v>0</v>
      </c>
    </row>
    <row r="171" customFormat="false" ht="12.75" hidden="false" customHeight="false" outlineLevel="0" collapsed="false">
      <c r="B171" s="95"/>
      <c r="C171" s="96"/>
      <c r="D171" s="87" t="s">
        <v>24</v>
      </c>
      <c r="E171" s="81" t="s">
        <v>24</v>
      </c>
      <c r="F171" s="83" t="s">
        <v>24</v>
      </c>
      <c r="G171" s="82" t="s">
        <v>24</v>
      </c>
      <c r="H171" s="83" t="s">
        <v>24</v>
      </c>
      <c r="I171" s="84" t="s">
        <v>24</v>
      </c>
      <c r="J171" s="88" t="s">
        <v>24</v>
      </c>
      <c r="K171" s="89" t="s">
        <v>24</v>
      </c>
      <c r="L171" s="82" t="n">
        <v>0</v>
      </c>
      <c r="M171" s="89" t="s">
        <v>24</v>
      </c>
      <c r="N171" s="90" t="s">
        <v>24</v>
      </c>
    </row>
    <row r="172" customFormat="false" ht="31.5" hidden="false" customHeight="false" outlineLevel="0" collapsed="false">
      <c r="B172" s="93" t="s">
        <v>31</v>
      </c>
      <c r="C172" s="94"/>
      <c r="D172" s="81" t="n">
        <v>117.557910469489</v>
      </c>
      <c r="E172" s="81" t="n">
        <v>2.52048434491624</v>
      </c>
      <c r="F172" s="83" t="n">
        <v>-1.56803802474489</v>
      </c>
      <c r="G172" s="82" t="n">
        <v>0.952446320171351</v>
      </c>
      <c r="H172" s="83" t="n">
        <v>0.185841218255837</v>
      </c>
      <c r="I172" s="84" t="n">
        <v>31.5735329741307</v>
      </c>
      <c r="J172" s="82" t="n">
        <v>296.302872959412</v>
      </c>
      <c r="K172" s="83" t="n">
        <v>-184.335273725714</v>
      </c>
      <c r="L172" s="82" t="n">
        <v>111.967599233698</v>
      </c>
      <c r="M172" s="83" t="n">
        <v>21.8471052972604</v>
      </c>
      <c r="N172" s="84" t="n">
        <v>3711.71856257831</v>
      </c>
    </row>
    <row r="173" customFormat="false" ht="12.75" hidden="false" customHeight="false" outlineLevel="0" collapsed="false">
      <c r="B173" s="95"/>
      <c r="C173" s="96"/>
      <c r="D173" s="87" t="n">
        <v>117.557910469489</v>
      </c>
      <c r="E173" s="81" t="n">
        <v>2.52048434491624</v>
      </c>
      <c r="F173" s="83" t="n">
        <v>-1.56803802474489</v>
      </c>
      <c r="G173" s="82" t="n">
        <v>0.952446320171351</v>
      </c>
      <c r="H173" s="83" t="n">
        <v>0.185841218255837</v>
      </c>
      <c r="I173" s="84" t="n">
        <v>31.5735329741307</v>
      </c>
      <c r="J173" s="88" t="n">
        <v>296.302872959412</v>
      </c>
      <c r="K173" s="89" t="n">
        <v>-184.335273725714</v>
      </c>
      <c r="L173" s="82" t="n">
        <v>111.967599233698</v>
      </c>
      <c r="M173" s="89" t="n">
        <v>21.8471052972604</v>
      </c>
      <c r="N173" s="90" t="n">
        <v>3711.71856257831</v>
      </c>
    </row>
    <row r="174" customFormat="false" ht="15.75" hidden="false" customHeight="true" outlineLevel="0" collapsed="false">
      <c r="B174" s="93" t="s">
        <v>32</v>
      </c>
      <c r="C174" s="94"/>
      <c r="D174" s="81" t="n">
        <v>0</v>
      </c>
      <c r="E174" s="81" t="n">
        <v>0</v>
      </c>
      <c r="F174" s="83" t="n">
        <v>0</v>
      </c>
      <c r="G174" s="82" t="n">
        <v>0</v>
      </c>
      <c r="H174" s="83" t="n">
        <v>0</v>
      </c>
      <c r="I174" s="84" t="n">
        <v>0</v>
      </c>
      <c r="J174" s="82" t="n">
        <v>0</v>
      </c>
      <c r="K174" s="83" t="n">
        <v>0</v>
      </c>
      <c r="L174" s="82" t="n">
        <v>0</v>
      </c>
      <c r="M174" s="83" t="n">
        <v>0</v>
      </c>
      <c r="N174" s="84" t="n">
        <v>0</v>
      </c>
    </row>
    <row r="175" customFormat="false" ht="12.75" hidden="false" customHeight="false" outlineLevel="0" collapsed="false">
      <c r="B175" s="95"/>
      <c r="C175" s="96"/>
      <c r="D175" s="87" t="s">
        <v>24</v>
      </c>
      <c r="E175" s="81" t="s">
        <v>24</v>
      </c>
      <c r="F175" s="83" t="s">
        <v>24</v>
      </c>
      <c r="G175" s="82" t="s">
        <v>24</v>
      </c>
      <c r="H175" s="83" t="s">
        <v>24</v>
      </c>
      <c r="I175" s="84" t="s">
        <v>24</v>
      </c>
      <c r="J175" s="88" t="s">
        <v>24</v>
      </c>
      <c r="K175" s="89" t="s">
        <v>24</v>
      </c>
      <c r="L175" s="82" t="n">
        <v>0</v>
      </c>
      <c r="M175" s="89" t="s">
        <v>24</v>
      </c>
      <c r="N175" s="90" t="s">
        <v>24</v>
      </c>
    </row>
    <row r="176" customFormat="false" ht="31.5" hidden="false" customHeight="false" outlineLevel="0" collapsed="false">
      <c r="B176" s="93" t="s">
        <v>33</v>
      </c>
      <c r="C176" s="94"/>
      <c r="D176" s="81" t="n">
        <v>0</v>
      </c>
      <c r="E176" s="81" t="n">
        <v>0</v>
      </c>
      <c r="F176" s="83" t="n">
        <v>0</v>
      </c>
      <c r="G176" s="82" t="n">
        <v>0</v>
      </c>
      <c r="H176" s="83" t="n">
        <v>0</v>
      </c>
      <c r="I176" s="84" t="n">
        <v>0</v>
      </c>
      <c r="J176" s="82" t="n">
        <v>0</v>
      </c>
      <c r="K176" s="83" t="n">
        <v>0</v>
      </c>
      <c r="L176" s="82" t="n">
        <v>0</v>
      </c>
      <c r="M176" s="83" t="n">
        <v>0</v>
      </c>
      <c r="N176" s="84" t="n">
        <v>0</v>
      </c>
    </row>
    <row r="177" customFormat="false" ht="12.75" hidden="false" customHeight="false" outlineLevel="0" collapsed="false">
      <c r="B177" s="95"/>
      <c r="C177" s="96"/>
      <c r="D177" s="87" t="s">
        <v>24</v>
      </c>
      <c r="E177" s="81" t="s">
        <v>24</v>
      </c>
      <c r="F177" s="83" t="s">
        <v>24</v>
      </c>
      <c r="G177" s="82" t="s">
        <v>24</v>
      </c>
      <c r="H177" s="83" t="s">
        <v>24</v>
      </c>
      <c r="I177" s="84" t="s">
        <v>24</v>
      </c>
      <c r="J177" s="88" t="s">
        <v>24</v>
      </c>
      <c r="K177" s="89" t="s">
        <v>24</v>
      </c>
      <c r="L177" s="82" t="n">
        <v>0</v>
      </c>
      <c r="M177" s="89" t="s">
        <v>24</v>
      </c>
      <c r="N177" s="90" t="s">
        <v>24</v>
      </c>
    </row>
    <row r="178" customFormat="false" ht="31.5" hidden="false" customHeight="false" outlineLevel="0" collapsed="false">
      <c r="B178" s="93" t="s">
        <v>34</v>
      </c>
      <c r="C178" s="94"/>
      <c r="D178" s="81" t="n">
        <v>0</v>
      </c>
      <c r="E178" s="81" t="n">
        <v>0</v>
      </c>
      <c r="F178" s="83" t="n">
        <v>0</v>
      </c>
      <c r="G178" s="82" t="n">
        <v>0</v>
      </c>
      <c r="H178" s="83" t="n">
        <v>0</v>
      </c>
      <c r="I178" s="84" t="n">
        <v>0</v>
      </c>
      <c r="J178" s="82" t="n">
        <v>0</v>
      </c>
      <c r="K178" s="83" t="n">
        <v>0</v>
      </c>
      <c r="L178" s="82" t="n">
        <v>0</v>
      </c>
      <c r="M178" s="83" t="n">
        <v>0</v>
      </c>
      <c r="N178" s="84" t="n">
        <v>0</v>
      </c>
    </row>
    <row r="179" customFormat="false" ht="12.75" hidden="false" customHeight="false" outlineLevel="0" collapsed="false">
      <c r="B179" s="95"/>
      <c r="C179" s="96"/>
      <c r="D179" s="87" t="s">
        <v>24</v>
      </c>
      <c r="E179" s="81" t="s">
        <v>24</v>
      </c>
      <c r="F179" s="83" t="s">
        <v>24</v>
      </c>
      <c r="G179" s="82" t="s">
        <v>24</v>
      </c>
      <c r="H179" s="83" t="s">
        <v>24</v>
      </c>
      <c r="I179" s="84" t="s">
        <v>24</v>
      </c>
      <c r="J179" s="88" t="s">
        <v>24</v>
      </c>
      <c r="K179" s="89" t="s">
        <v>24</v>
      </c>
      <c r="L179" s="82" t="n">
        <v>0</v>
      </c>
      <c r="M179" s="89" t="s">
        <v>24</v>
      </c>
      <c r="N179" s="90" t="s">
        <v>24</v>
      </c>
    </row>
    <row r="181" customFormat="false" ht="16.5" hidden="false" customHeight="false" outlineLevel="0" collapsed="false">
      <c r="A181" s="5" t="n">
        <v>1998</v>
      </c>
      <c r="B181" s="59"/>
      <c r="C181" s="57"/>
      <c r="D181" s="57"/>
      <c r="E181" s="57"/>
      <c r="F181" s="57"/>
      <c r="G181" s="56"/>
      <c r="H181" s="57"/>
      <c r="I181" s="57"/>
      <c r="J181" s="57"/>
    </row>
    <row r="182" customFormat="false" ht="31.5" hidden="false" customHeight="true" outlineLevel="0" collapsed="false">
      <c r="B182" s="61" t="s">
        <v>3</v>
      </c>
      <c r="C182" s="61"/>
      <c r="D182" s="62" t="s">
        <v>4</v>
      </c>
      <c r="E182" s="62" t="s">
        <v>5</v>
      </c>
      <c r="F182" s="62"/>
      <c r="G182" s="62"/>
      <c r="H182" s="62"/>
      <c r="I182" s="62"/>
      <c r="J182" s="63" t="s">
        <v>6</v>
      </c>
      <c r="K182" s="63"/>
      <c r="L182" s="63"/>
      <c r="M182" s="63"/>
      <c r="N182" s="63"/>
    </row>
    <row r="183" customFormat="false" ht="18.75" hidden="false" customHeight="true" outlineLevel="0" collapsed="false">
      <c r="B183" s="64" t="s">
        <v>7</v>
      </c>
      <c r="C183" s="65" t="s">
        <v>36</v>
      </c>
      <c r="D183" s="66" t="s">
        <v>37</v>
      </c>
      <c r="E183" s="67" t="s">
        <v>38</v>
      </c>
      <c r="F183" s="67"/>
      <c r="G183" s="67"/>
      <c r="H183" s="68" t="s">
        <v>39</v>
      </c>
      <c r="I183" s="69" t="s">
        <v>40</v>
      </c>
      <c r="J183" s="70" t="s">
        <v>41</v>
      </c>
      <c r="K183" s="70"/>
      <c r="L183" s="70"/>
      <c r="M183" s="68" t="s">
        <v>42</v>
      </c>
      <c r="N183" s="69" t="s">
        <v>43</v>
      </c>
    </row>
    <row r="184" customFormat="false" ht="18.75" hidden="false" customHeight="true" outlineLevel="0" collapsed="false">
      <c r="B184" s="64"/>
      <c r="C184" s="65"/>
      <c r="D184" s="66"/>
      <c r="E184" s="67"/>
      <c r="F184" s="67"/>
      <c r="G184" s="67"/>
      <c r="H184" s="68"/>
      <c r="I184" s="69"/>
      <c r="J184" s="70"/>
      <c r="K184" s="70"/>
      <c r="L184" s="70"/>
      <c r="M184" s="68"/>
      <c r="N184" s="69"/>
    </row>
    <row r="185" customFormat="false" ht="55.5" hidden="false" customHeight="true" outlineLevel="0" collapsed="false">
      <c r="B185" s="64"/>
      <c r="C185" s="65"/>
      <c r="D185" s="66"/>
      <c r="E185" s="67" t="s">
        <v>16</v>
      </c>
      <c r="F185" s="71" t="s">
        <v>17</v>
      </c>
      <c r="G185" s="71" t="s">
        <v>18</v>
      </c>
      <c r="H185" s="68"/>
      <c r="I185" s="69"/>
      <c r="J185" s="72" t="s">
        <v>19</v>
      </c>
      <c r="K185" s="68" t="s">
        <v>17</v>
      </c>
      <c r="L185" s="68" t="s">
        <v>18</v>
      </c>
      <c r="M185" s="68"/>
      <c r="N185" s="69"/>
    </row>
    <row r="186" customFormat="false" ht="16.5" hidden="false" customHeight="true" outlineLevel="0" collapsed="false">
      <c r="B186" s="64"/>
      <c r="C186" s="65"/>
      <c r="D186" s="66"/>
      <c r="E186" s="73" t="s">
        <v>20</v>
      </c>
      <c r="F186" s="73"/>
      <c r="G186" s="73"/>
      <c r="H186" s="73"/>
      <c r="I186" s="73"/>
      <c r="J186" s="74" t="s">
        <v>21</v>
      </c>
      <c r="K186" s="74"/>
      <c r="L186" s="74"/>
      <c r="M186" s="74"/>
      <c r="N186" s="74"/>
    </row>
    <row r="187" customFormat="false" ht="17.25" hidden="false" customHeight="false" outlineLevel="0" collapsed="false">
      <c r="B187" s="75" t="s">
        <v>22</v>
      </c>
      <c r="C187" s="76"/>
      <c r="D187" s="77" t="n">
        <v>10320.9152156857</v>
      </c>
      <c r="E187" s="77" t="n">
        <v>2.49076020983865</v>
      </c>
      <c r="F187" s="78" t="n">
        <v>-1.58678209020532</v>
      </c>
      <c r="G187" s="78" t="n">
        <v>0.903978119633333</v>
      </c>
      <c r="H187" s="78" t="n">
        <v>0.178802567308726</v>
      </c>
      <c r="I187" s="78" t="n">
        <v>0.975572412613498</v>
      </c>
      <c r="J187" s="77" t="n">
        <v>25706.9249483483</v>
      </c>
      <c r="K187" s="78" t="n">
        <v>-16377.0434187777</v>
      </c>
      <c r="L187" s="78" t="n">
        <v>9329.88152957063</v>
      </c>
      <c r="M187" s="78" t="n">
        <v>1845.4061375403</v>
      </c>
      <c r="N187" s="78" t="n">
        <v>10068.8001573459</v>
      </c>
    </row>
    <row r="188" customFormat="false" ht="15.75" hidden="false" customHeight="false" outlineLevel="0" collapsed="false">
      <c r="B188" s="79" t="s">
        <v>23</v>
      </c>
      <c r="C188" s="80"/>
      <c r="D188" s="81" t="n">
        <v>10203.3573052162</v>
      </c>
      <c r="E188" s="81" t="n">
        <v>2.49043281006238</v>
      </c>
      <c r="F188" s="82" t="n">
        <v>-1.58657301126477</v>
      </c>
      <c r="G188" s="82" t="n">
        <v>0.903859798797613</v>
      </c>
      <c r="H188" s="83" t="n">
        <v>0.178778816446237</v>
      </c>
      <c r="I188" s="84" t="n">
        <v>0.621471678057429</v>
      </c>
      <c r="J188" s="82" t="n">
        <v>25410.7758057002</v>
      </c>
      <c r="K188" s="82" t="n">
        <v>-16188.3713247473</v>
      </c>
      <c r="L188" s="82" t="n">
        <v>9222.4044809529</v>
      </c>
      <c r="M188" s="83" t="n">
        <v>1824.14414280462</v>
      </c>
      <c r="N188" s="84" t="n">
        <v>6341.09758629226</v>
      </c>
    </row>
    <row r="189" customFormat="false" ht="12.75" hidden="false" customHeight="false" outlineLevel="0" collapsed="false">
      <c r="B189" s="85"/>
      <c r="C189" s="86" t="s">
        <v>72</v>
      </c>
      <c r="D189" s="87" t="n">
        <v>488.556955339002</v>
      </c>
      <c r="E189" s="81" t="n">
        <v>1.64419559964581</v>
      </c>
      <c r="F189" s="82" t="n">
        <v>-1.71400055670485</v>
      </c>
      <c r="G189" s="82" t="n">
        <v>-0.0698049570590449</v>
      </c>
      <c r="H189" s="83" t="n">
        <v>-0.00338219727403856</v>
      </c>
      <c r="I189" s="84" t="n">
        <v>0.272862443261268</v>
      </c>
      <c r="J189" s="88" t="n">
        <v>803.28319614474</v>
      </c>
      <c r="K189" s="88" t="n">
        <v>-837.386893433077</v>
      </c>
      <c r="L189" s="82" t="n">
        <v>-34.1036972883368</v>
      </c>
      <c r="M189" s="89" t="n">
        <v>-1.65239600256015</v>
      </c>
      <c r="N189" s="90" t="n">
        <v>133.308844506086</v>
      </c>
    </row>
    <row r="190" customFormat="false" ht="12.75" hidden="false" customHeight="false" outlineLevel="0" collapsed="false">
      <c r="B190" s="85"/>
      <c r="C190" s="86"/>
      <c r="D190" s="87" t="n">
        <v>9714.80034987723</v>
      </c>
      <c r="E190" s="81" t="n">
        <v>2.10949863750477</v>
      </c>
      <c r="F190" s="82" t="n">
        <v>-2.32397782493476</v>
      </c>
      <c r="G190" s="82" t="n">
        <v>-0.214479187429994</v>
      </c>
      <c r="H190" s="83" t="n">
        <v>-0.033246440960634</v>
      </c>
      <c r="I190" s="84" t="n">
        <v>0.292774745099005</v>
      </c>
      <c r="J190" s="88" t="n">
        <v>24607.4926095555</v>
      </c>
      <c r="K190" s="88" t="n">
        <v>-15350.9844313142</v>
      </c>
      <c r="L190" s="82" t="n">
        <v>9256.50817824123</v>
      </c>
      <c r="M190" s="89" t="n">
        <v>1825.79653880718</v>
      </c>
      <c r="N190" s="90" t="n">
        <v>6207.78874178618</v>
      </c>
    </row>
    <row r="191" customFormat="false" ht="18.75" hidden="false" customHeight="false" outlineLevel="0" collapsed="false">
      <c r="B191" s="91" t="s">
        <v>44</v>
      </c>
      <c r="C191" s="92"/>
      <c r="D191" s="81" t="n">
        <v>117.557910469489</v>
      </c>
      <c r="E191" s="81" t="n">
        <v>2.51917664634698</v>
      </c>
      <c r="F191" s="83" t="n">
        <v>-1.60492895184052</v>
      </c>
      <c r="G191" s="82" t="n">
        <v>0.914247694506464</v>
      </c>
      <c r="H191" s="83" t="n">
        <v>0.180864006945753</v>
      </c>
      <c r="I191" s="84" t="n">
        <v>31.7095000767397</v>
      </c>
      <c r="J191" s="82" t="n">
        <v>296.149142648086</v>
      </c>
      <c r="K191" s="83" t="n">
        <v>-188.672094030359</v>
      </c>
      <c r="L191" s="82" t="n">
        <v>107.477048617728</v>
      </c>
      <c r="M191" s="83" t="n">
        <v>21.2619947356818</v>
      </c>
      <c r="N191" s="84" t="n">
        <v>3727.70257105362</v>
      </c>
    </row>
    <row r="192" customFormat="false" ht="15.75" hidden="false" customHeight="true" outlineLevel="0" collapsed="false">
      <c r="B192" s="93" t="s">
        <v>29</v>
      </c>
      <c r="C192" s="94"/>
      <c r="D192" s="81" t="n">
        <v>0</v>
      </c>
      <c r="E192" s="81" t="n">
        <v>0</v>
      </c>
      <c r="F192" s="83" t="n">
        <v>0</v>
      </c>
      <c r="G192" s="82" t="n">
        <v>0</v>
      </c>
      <c r="H192" s="83" t="n">
        <v>0</v>
      </c>
      <c r="I192" s="84" t="n">
        <v>0</v>
      </c>
      <c r="J192" s="82" t="n">
        <v>0</v>
      </c>
      <c r="K192" s="83" t="n">
        <v>0</v>
      </c>
      <c r="L192" s="82" t="n">
        <v>0</v>
      </c>
      <c r="M192" s="83" t="n">
        <v>0</v>
      </c>
      <c r="N192" s="84" t="n">
        <v>0</v>
      </c>
    </row>
    <row r="193" customFormat="false" ht="12.75" hidden="false" customHeight="false" outlineLevel="0" collapsed="false">
      <c r="B193" s="95"/>
      <c r="C193" s="96"/>
      <c r="D193" s="87" t="s">
        <v>24</v>
      </c>
      <c r="E193" s="81" t="s">
        <v>24</v>
      </c>
      <c r="F193" s="83" t="s">
        <v>24</v>
      </c>
      <c r="G193" s="82" t="s">
        <v>24</v>
      </c>
      <c r="H193" s="83" t="s">
        <v>24</v>
      </c>
      <c r="I193" s="84" t="s">
        <v>24</v>
      </c>
      <c r="J193" s="88" t="s">
        <v>24</v>
      </c>
      <c r="K193" s="89" t="s">
        <v>24</v>
      </c>
      <c r="L193" s="82" t="n">
        <v>0</v>
      </c>
      <c r="M193" s="89" t="s">
        <v>24</v>
      </c>
      <c r="N193" s="90" t="s">
        <v>24</v>
      </c>
    </row>
    <row r="194" customFormat="false" ht="31.5" hidden="false" customHeight="false" outlineLevel="0" collapsed="false">
      <c r="B194" s="93" t="s">
        <v>31</v>
      </c>
      <c r="C194" s="94"/>
      <c r="D194" s="81" t="n">
        <v>117.557910469489</v>
      </c>
      <c r="E194" s="81" t="n">
        <v>2.51917664634698</v>
      </c>
      <c r="F194" s="83" t="n">
        <v>-1.60492895184052</v>
      </c>
      <c r="G194" s="82" t="n">
        <v>0.914247694506464</v>
      </c>
      <c r="H194" s="83" t="n">
        <v>0.180864006945753</v>
      </c>
      <c r="I194" s="84" t="n">
        <v>31.7095000767397</v>
      </c>
      <c r="J194" s="82" t="n">
        <v>296.149142648086</v>
      </c>
      <c r="K194" s="83" t="n">
        <v>-188.672094030359</v>
      </c>
      <c r="L194" s="82" t="n">
        <v>107.477048617728</v>
      </c>
      <c r="M194" s="83" t="n">
        <v>21.2619947356818</v>
      </c>
      <c r="N194" s="84" t="n">
        <v>3727.70257105362</v>
      </c>
    </row>
    <row r="195" customFormat="false" ht="12.75" hidden="false" customHeight="false" outlineLevel="0" collapsed="false">
      <c r="B195" s="95"/>
      <c r="C195" s="96"/>
      <c r="D195" s="87" t="n">
        <v>117.557910469489</v>
      </c>
      <c r="E195" s="81" t="n">
        <v>2.51917664634698</v>
      </c>
      <c r="F195" s="83" t="n">
        <v>-1.60492895184052</v>
      </c>
      <c r="G195" s="82" t="n">
        <v>0.914247694506464</v>
      </c>
      <c r="H195" s="83" t="n">
        <v>0.180864006945753</v>
      </c>
      <c r="I195" s="84" t="n">
        <v>31.7095000767397</v>
      </c>
      <c r="J195" s="88" t="n">
        <v>296.149142648086</v>
      </c>
      <c r="K195" s="89" t="n">
        <v>-188.672094030359</v>
      </c>
      <c r="L195" s="82" t="n">
        <v>107.477048617728</v>
      </c>
      <c r="M195" s="89" t="n">
        <v>21.2619947356818</v>
      </c>
      <c r="N195" s="90" t="n">
        <v>3727.70257105362</v>
      </c>
    </row>
    <row r="196" customFormat="false" ht="15.75" hidden="false" customHeight="true" outlineLevel="0" collapsed="false">
      <c r="B196" s="93" t="s">
        <v>32</v>
      </c>
      <c r="C196" s="94"/>
      <c r="D196" s="81" t="n">
        <v>0</v>
      </c>
      <c r="E196" s="81" t="n">
        <v>0</v>
      </c>
      <c r="F196" s="83" t="n">
        <v>0</v>
      </c>
      <c r="G196" s="82" t="n">
        <v>0</v>
      </c>
      <c r="H196" s="83" t="n">
        <v>0</v>
      </c>
      <c r="I196" s="84" t="n">
        <v>0</v>
      </c>
      <c r="J196" s="82" t="n">
        <v>0</v>
      </c>
      <c r="K196" s="83" t="n">
        <v>0</v>
      </c>
      <c r="L196" s="82" t="n">
        <v>0</v>
      </c>
      <c r="M196" s="83" t="n">
        <v>0</v>
      </c>
      <c r="N196" s="84" t="n">
        <v>0</v>
      </c>
    </row>
    <row r="197" customFormat="false" ht="12.75" hidden="false" customHeight="false" outlineLevel="0" collapsed="false">
      <c r="B197" s="95"/>
      <c r="C197" s="96"/>
      <c r="D197" s="87" t="s">
        <v>24</v>
      </c>
      <c r="E197" s="81" t="s">
        <v>24</v>
      </c>
      <c r="F197" s="83" t="s">
        <v>24</v>
      </c>
      <c r="G197" s="82" t="s">
        <v>24</v>
      </c>
      <c r="H197" s="83" t="s">
        <v>24</v>
      </c>
      <c r="I197" s="84" t="s">
        <v>24</v>
      </c>
      <c r="J197" s="88" t="s">
        <v>24</v>
      </c>
      <c r="K197" s="89" t="s">
        <v>24</v>
      </c>
      <c r="L197" s="82" t="n">
        <v>0</v>
      </c>
      <c r="M197" s="89" t="s">
        <v>24</v>
      </c>
      <c r="N197" s="90" t="s">
        <v>24</v>
      </c>
    </row>
    <row r="198" customFormat="false" ht="31.5" hidden="false" customHeight="false" outlineLevel="0" collapsed="false">
      <c r="B198" s="93" t="s">
        <v>33</v>
      </c>
      <c r="C198" s="94"/>
      <c r="D198" s="81" t="n">
        <v>0</v>
      </c>
      <c r="E198" s="81" t="n">
        <v>0</v>
      </c>
      <c r="F198" s="83" t="n">
        <v>0</v>
      </c>
      <c r="G198" s="82" t="n">
        <v>0</v>
      </c>
      <c r="H198" s="83" t="n">
        <v>0</v>
      </c>
      <c r="I198" s="84" t="n">
        <v>0</v>
      </c>
      <c r="J198" s="82" t="n">
        <v>0</v>
      </c>
      <c r="K198" s="83" t="n">
        <v>0</v>
      </c>
      <c r="L198" s="82" t="n">
        <v>0</v>
      </c>
      <c r="M198" s="83" t="n">
        <v>0</v>
      </c>
      <c r="N198" s="84" t="n">
        <v>0</v>
      </c>
    </row>
    <row r="199" customFormat="false" ht="12.75" hidden="false" customHeight="false" outlineLevel="0" collapsed="false">
      <c r="B199" s="95"/>
      <c r="C199" s="96"/>
      <c r="D199" s="87" t="s">
        <v>24</v>
      </c>
      <c r="E199" s="81" t="s">
        <v>24</v>
      </c>
      <c r="F199" s="83" t="s">
        <v>24</v>
      </c>
      <c r="G199" s="82" t="s">
        <v>24</v>
      </c>
      <c r="H199" s="83" t="s">
        <v>24</v>
      </c>
      <c r="I199" s="84" t="s">
        <v>24</v>
      </c>
      <c r="J199" s="88" t="s">
        <v>24</v>
      </c>
      <c r="K199" s="89" t="s">
        <v>24</v>
      </c>
      <c r="L199" s="82" t="n">
        <v>0</v>
      </c>
      <c r="M199" s="89" t="s">
        <v>24</v>
      </c>
      <c r="N199" s="90" t="s">
        <v>24</v>
      </c>
    </row>
    <row r="200" customFormat="false" ht="31.5" hidden="false" customHeight="false" outlineLevel="0" collapsed="false">
      <c r="B200" s="93" t="s">
        <v>34</v>
      </c>
      <c r="C200" s="94"/>
      <c r="D200" s="81" t="n">
        <v>0</v>
      </c>
      <c r="E200" s="81" t="n">
        <v>0</v>
      </c>
      <c r="F200" s="83" t="n">
        <v>0</v>
      </c>
      <c r="G200" s="82" t="n">
        <v>0</v>
      </c>
      <c r="H200" s="83" t="n">
        <v>0</v>
      </c>
      <c r="I200" s="84" t="n">
        <v>0</v>
      </c>
      <c r="J200" s="82" t="n">
        <v>0</v>
      </c>
      <c r="K200" s="83" t="n">
        <v>0</v>
      </c>
      <c r="L200" s="82" t="n">
        <v>0</v>
      </c>
      <c r="M200" s="83" t="n">
        <v>0</v>
      </c>
      <c r="N200" s="84" t="n">
        <v>0</v>
      </c>
    </row>
    <row r="201" customFormat="false" ht="12.75" hidden="false" customHeight="false" outlineLevel="0" collapsed="false">
      <c r="B201" s="95"/>
      <c r="C201" s="96"/>
      <c r="D201" s="87" t="s">
        <v>24</v>
      </c>
      <c r="E201" s="81" t="s">
        <v>24</v>
      </c>
      <c r="F201" s="83" t="s">
        <v>24</v>
      </c>
      <c r="G201" s="82" t="s">
        <v>24</v>
      </c>
      <c r="H201" s="83" t="s">
        <v>24</v>
      </c>
      <c r="I201" s="84" t="s">
        <v>24</v>
      </c>
      <c r="J201" s="88" t="s">
        <v>24</v>
      </c>
      <c r="K201" s="89" t="s">
        <v>24</v>
      </c>
      <c r="L201" s="82" t="n">
        <v>0</v>
      </c>
      <c r="M201" s="89" t="s">
        <v>24</v>
      </c>
      <c r="N201" s="90" t="s">
        <v>24</v>
      </c>
    </row>
    <row r="203" customFormat="false" ht="16.5" hidden="false" customHeight="false" outlineLevel="0" collapsed="false">
      <c r="A203" s="5" t="n">
        <v>1999</v>
      </c>
      <c r="B203" s="59"/>
      <c r="C203" s="57"/>
      <c r="D203" s="57"/>
      <c r="E203" s="57"/>
      <c r="F203" s="57"/>
      <c r="G203" s="56"/>
      <c r="H203" s="57"/>
      <c r="I203" s="57"/>
      <c r="J203" s="57"/>
    </row>
    <row r="204" customFormat="false" ht="31.5" hidden="false" customHeight="true" outlineLevel="0" collapsed="false">
      <c r="B204" s="61" t="s">
        <v>3</v>
      </c>
      <c r="C204" s="61"/>
      <c r="D204" s="62" t="s">
        <v>4</v>
      </c>
      <c r="E204" s="62" t="s">
        <v>5</v>
      </c>
      <c r="F204" s="62"/>
      <c r="G204" s="62"/>
      <c r="H204" s="62"/>
      <c r="I204" s="62"/>
      <c r="J204" s="63" t="s">
        <v>6</v>
      </c>
      <c r="K204" s="63"/>
      <c r="L204" s="63"/>
      <c r="M204" s="63"/>
      <c r="N204" s="63"/>
    </row>
    <row r="205" customFormat="false" ht="18.75" hidden="false" customHeight="true" outlineLevel="0" collapsed="false">
      <c r="B205" s="64" t="s">
        <v>7</v>
      </c>
      <c r="C205" s="65" t="s">
        <v>36</v>
      </c>
      <c r="D205" s="66" t="s">
        <v>37</v>
      </c>
      <c r="E205" s="67" t="s">
        <v>38</v>
      </c>
      <c r="F205" s="67"/>
      <c r="G205" s="67"/>
      <c r="H205" s="68" t="s">
        <v>39</v>
      </c>
      <c r="I205" s="69" t="s">
        <v>40</v>
      </c>
      <c r="J205" s="70" t="s">
        <v>41</v>
      </c>
      <c r="K205" s="70"/>
      <c r="L205" s="70"/>
      <c r="M205" s="68" t="s">
        <v>42</v>
      </c>
      <c r="N205" s="69" t="s">
        <v>43</v>
      </c>
    </row>
    <row r="206" customFormat="false" ht="18.75" hidden="false" customHeight="true" outlineLevel="0" collapsed="false">
      <c r="B206" s="64"/>
      <c r="C206" s="65"/>
      <c r="D206" s="66"/>
      <c r="E206" s="67"/>
      <c r="F206" s="67"/>
      <c r="G206" s="67"/>
      <c r="H206" s="68"/>
      <c r="I206" s="69"/>
      <c r="J206" s="70"/>
      <c r="K206" s="70"/>
      <c r="L206" s="70"/>
      <c r="M206" s="68"/>
      <c r="N206" s="69"/>
    </row>
    <row r="207" customFormat="false" ht="55.5" hidden="false" customHeight="true" outlineLevel="0" collapsed="false">
      <c r="B207" s="64"/>
      <c r="C207" s="65"/>
      <c r="D207" s="66"/>
      <c r="E207" s="67" t="s">
        <v>16</v>
      </c>
      <c r="F207" s="71" t="s">
        <v>17</v>
      </c>
      <c r="G207" s="71" t="s">
        <v>18</v>
      </c>
      <c r="H207" s="68"/>
      <c r="I207" s="69"/>
      <c r="J207" s="72" t="s">
        <v>19</v>
      </c>
      <c r="K207" s="68" t="s">
        <v>17</v>
      </c>
      <c r="L207" s="68" t="s">
        <v>18</v>
      </c>
      <c r="M207" s="68"/>
      <c r="N207" s="69"/>
    </row>
    <row r="208" customFormat="false" ht="16.5" hidden="false" customHeight="true" outlineLevel="0" collapsed="false">
      <c r="B208" s="64"/>
      <c r="C208" s="65"/>
      <c r="D208" s="66"/>
      <c r="E208" s="73" t="s">
        <v>20</v>
      </c>
      <c r="F208" s="73"/>
      <c r="G208" s="73"/>
      <c r="H208" s="73"/>
      <c r="I208" s="73"/>
      <c r="J208" s="74" t="s">
        <v>21</v>
      </c>
      <c r="K208" s="74"/>
      <c r="L208" s="74"/>
      <c r="M208" s="74"/>
      <c r="N208" s="74"/>
    </row>
    <row r="209" customFormat="false" ht="17.25" hidden="false" customHeight="false" outlineLevel="0" collapsed="false">
      <c r="B209" s="75" t="s">
        <v>22</v>
      </c>
      <c r="C209" s="76"/>
      <c r="D209" s="77" t="n">
        <v>10438.4731261552</v>
      </c>
      <c r="E209" s="77" t="n">
        <v>2.49209190691044</v>
      </c>
      <c r="F209" s="78" t="n">
        <v>-1.47927587487635</v>
      </c>
      <c r="G209" s="78" t="n">
        <v>1.01281603203409</v>
      </c>
      <c r="H209" s="78" t="n">
        <v>0.193671265659818</v>
      </c>
      <c r="I209" s="78" t="n">
        <v>1.0298925574192</v>
      </c>
      <c r="J209" s="77" t="n">
        <v>26013.6343981935</v>
      </c>
      <c r="K209" s="78" t="n">
        <v>-15441.3814660665</v>
      </c>
      <c r="L209" s="78" t="n">
        <v>10572.252932127</v>
      </c>
      <c r="M209" s="78" t="n">
        <v>2021.63230189847</v>
      </c>
      <c r="N209" s="78" t="n">
        <v>10750.5057834475</v>
      </c>
    </row>
    <row r="210" customFormat="false" ht="15.75" hidden="false" customHeight="false" outlineLevel="0" collapsed="false">
      <c r="B210" s="79" t="s">
        <v>23</v>
      </c>
      <c r="C210" s="80"/>
      <c r="D210" s="81" t="n">
        <v>10320.9152156857</v>
      </c>
      <c r="E210" s="81" t="n">
        <v>2.49177174486201</v>
      </c>
      <c r="F210" s="82" t="n">
        <v>-1.4790853517983</v>
      </c>
      <c r="G210" s="82" t="n">
        <v>1.01268639306371</v>
      </c>
      <c r="H210" s="83" t="n">
        <v>0.193646273278866</v>
      </c>
      <c r="I210" s="84" t="n">
        <v>0.678178085680761</v>
      </c>
      <c r="J210" s="82" t="n">
        <v>25717.364915562</v>
      </c>
      <c r="K210" s="82" t="n">
        <v>-15265.5145126729</v>
      </c>
      <c r="L210" s="82" t="n">
        <v>10451.8504028891</v>
      </c>
      <c r="M210" s="83" t="n">
        <v>1998.60676834468</v>
      </c>
      <c r="N210" s="84" t="n">
        <v>6999.41852344718</v>
      </c>
    </row>
    <row r="211" customFormat="false" ht="12.75" hidden="false" customHeight="false" outlineLevel="0" collapsed="false">
      <c r="B211" s="85"/>
      <c r="C211" s="86" t="s">
        <v>72</v>
      </c>
      <c r="D211" s="87" t="n">
        <v>492.410471290569</v>
      </c>
      <c r="E211" s="81" t="n">
        <v>1.64046874418271</v>
      </c>
      <c r="F211" s="82" t="n">
        <v>-1.52902160025317</v>
      </c>
      <c r="G211" s="82" t="n">
        <v>0.111447143929541</v>
      </c>
      <c r="H211" s="83" t="n">
        <v>0.0358781872827125</v>
      </c>
      <c r="I211" s="84" t="n">
        <v>0.319011252722556</v>
      </c>
      <c r="J211" s="88" t="n">
        <v>807.783987460456</v>
      </c>
      <c r="K211" s="88" t="n">
        <v>-752.906246794123</v>
      </c>
      <c r="L211" s="82" t="n">
        <v>54.8777406663329</v>
      </c>
      <c r="M211" s="89" t="n">
        <v>17.6667951089317</v>
      </c>
      <c r="N211" s="90" t="n">
        <v>157.084481300108</v>
      </c>
    </row>
    <row r="212" customFormat="false" ht="12.75" hidden="false" customHeight="false" outlineLevel="0" collapsed="false">
      <c r="B212" s="85"/>
      <c r="C212" s="86"/>
      <c r="D212" s="87" t="n">
        <v>9828.50474439515</v>
      </c>
      <c r="E212" s="81" t="n">
        <v>2.10788680268094</v>
      </c>
      <c r="F212" s="82" t="n">
        <v>-1.96579375430802</v>
      </c>
      <c r="G212" s="82" t="n">
        <v>0.142093048372926</v>
      </c>
      <c r="H212" s="83" t="n">
        <v>0.0448973781984833</v>
      </c>
      <c r="I212" s="84" t="n">
        <v>0.377630433288206</v>
      </c>
      <c r="J212" s="88" t="n">
        <v>24909.5809281016</v>
      </c>
      <c r="K212" s="88" t="n">
        <v>-14512.6082658788</v>
      </c>
      <c r="L212" s="82" t="n">
        <v>10396.9726622228</v>
      </c>
      <c r="M212" s="89" t="n">
        <v>1980.93997323575</v>
      </c>
      <c r="N212" s="90" t="n">
        <v>6842.33404214707</v>
      </c>
    </row>
    <row r="213" customFormat="false" ht="18.75" hidden="false" customHeight="false" outlineLevel="0" collapsed="false">
      <c r="B213" s="91" t="s">
        <v>44</v>
      </c>
      <c r="C213" s="92"/>
      <c r="D213" s="81" t="n">
        <v>117.557910469489</v>
      </c>
      <c r="E213" s="81" t="n">
        <v>2.5202003118997</v>
      </c>
      <c r="F213" s="83" t="n">
        <v>-1.4960027163735</v>
      </c>
      <c r="G213" s="82" t="n">
        <v>1.02419759552621</v>
      </c>
      <c r="H213" s="83" t="n">
        <v>0.19586545441163</v>
      </c>
      <c r="I213" s="84" t="n">
        <v>31.9084206670543</v>
      </c>
      <c r="J213" s="82" t="n">
        <v>296.269482631484</v>
      </c>
      <c r="K213" s="83" t="n">
        <v>-175.866953393548</v>
      </c>
      <c r="L213" s="82" t="n">
        <v>120.402529237936</v>
      </c>
      <c r="M213" s="83" t="n">
        <v>23.0255335537881</v>
      </c>
      <c r="N213" s="84" t="n">
        <v>3751.08726000036</v>
      </c>
    </row>
    <row r="214" customFormat="false" ht="15.75" hidden="false" customHeight="true" outlineLevel="0" collapsed="false">
      <c r="B214" s="93" t="s">
        <v>29</v>
      </c>
      <c r="C214" s="94"/>
      <c r="D214" s="81" t="n">
        <v>0</v>
      </c>
      <c r="E214" s="81" t="n">
        <v>0</v>
      </c>
      <c r="F214" s="83" t="n">
        <v>0</v>
      </c>
      <c r="G214" s="82" t="n">
        <v>0</v>
      </c>
      <c r="H214" s="83" t="n">
        <v>0</v>
      </c>
      <c r="I214" s="84" t="n">
        <v>0</v>
      </c>
      <c r="J214" s="82" t="n">
        <v>0</v>
      </c>
      <c r="K214" s="83" t="n">
        <v>0</v>
      </c>
      <c r="L214" s="82" t="n">
        <v>0</v>
      </c>
      <c r="M214" s="83" t="n">
        <v>0</v>
      </c>
      <c r="N214" s="84" t="n">
        <v>0</v>
      </c>
    </row>
    <row r="215" customFormat="false" ht="12.75" hidden="false" customHeight="false" outlineLevel="0" collapsed="false">
      <c r="B215" s="95"/>
      <c r="C215" s="96"/>
      <c r="D215" s="87" t="s">
        <v>24</v>
      </c>
      <c r="E215" s="81" t="s">
        <v>24</v>
      </c>
      <c r="F215" s="83" t="s">
        <v>24</v>
      </c>
      <c r="G215" s="82" t="s">
        <v>24</v>
      </c>
      <c r="H215" s="83" t="s">
        <v>24</v>
      </c>
      <c r="I215" s="84" t="s">
        <v>24</v>
      </c>
      <c r="J215" s="88" t="s">
        <v>24</v>
      </c>
      <c r="K215" s="89" t="s">
        <v>24</v>
      </c>
      <c r="L215" s="82" t="n">
        <v>0</v>
      </c>
      <c r="M215" s="89" t="s">
        <v>24</v>
      </c>
      <c r="N215" s="90" t="s">
        <v>24</v>
      </c>
    </row>
    <row r="216" customFormat="false" ht="31.5" hidden="false" customHeight="false" outlineLevel="0" collapsed="false">
      <c r="B216" s="93" t="s">
        <v>31</v>
      </c>
      <c r="C216" s="94"/>
      <c r="D216" s="81" t="n">
        <v>117.557910469489</v>
      </c>
      <c r="E216" s="81" t="n">
        <v>2.5202003118997</v>
      </c>
      <c r="F216" s="83" t="n">
        <v>-1.4960027163735</v>
      </c>
      <c r="G216" s="82" t="n">
        <v>1.02419759552621</v>
      </c>
      <c r="H216" s="83" t="n">
        <v>0.19586545441163</v>
      </c>
      <c r="I216" s="84" t="n">
        <v>31.9084206670543</v>
      </c>
      <c r="J216" s="82" t="n">
        <v>296.269482631484</v>
      </c>
      <c r="K216" s="83" t="n">
        <v>-175.866953393548</v>
      </c>
      <c r="L216" s="82" t="n">
        <v>120.402529237936</v>
      </c>
      <c r="M216" s="83" t="n">
        <v>23.0255335537881</v>
      </c>
      <c r="N216" s="84" t="n">
        <v>3751.08726000036</v>
      </c>
    </row>
    <row r="217" customFormat="false" ht="12.75" hidden="false" customHeight="false" outlineLevel="0" collapsed="false">
      <c r="B217" s="95"/>
      <c r="C217" s="96"/>
      <c r="D217" s="87" t="n">
        <v>117.557910469489</v>
      </c>
      <c r="E217" s="81" t="n">
        <v>2.5202003118997</v>
      </c>
      <c r="F217" s="83" t="n">
        <v>-1.4960027163735</v>
      </c>
      <c r="G217" s="82" t="n">
        <v>1.02419759552621</v>
      </c>
      <c r="H217" s="83" t="n">
        <v>0.19586545441163</v>
      </c>
      <c r="I217" s="84" t="n">
        <v>31.9084206670543</v>
      </c>
      <c r="J217" s="88" t="n">
        <v>296.269482631484</v>
      </c>
      <c r="K217" s="89" t="n">
        <v>-175.866953393548</v>
      </c>
      <c r="L217" s="82" t="n">
        <v>120.402529237936</v>
      </c>
      <c r="M217" s="89" t="n">
        <v>23.0255335537881</v>
      </c>
      <c r="N217" s="90" t="n">
        <v>3751.08726000036</v>
      </c>
    </row>
    <row r="218" customFormat="false" ht="15.75" hidden="false" customHeight="true" outlineLevel="0" collapsed="false">
      <c r="B218" s="93" t="s">
        <v>32</v>
      </c>
      <c r="C218" s="94"/>
      <c r="D218" s="81" t="n">
        <v>0</v>
      </c>
      <c r="E218" s="81" t="n">
        <v>0</v>
      </c>
      <c r="F218" s="83" t="n">
        <v>0</v>
      </c>
      <c r="G218" s="82" t="n">
        <v>0</v>
      </c>
      <c r="H218" s="83" t="n">
        <v>0</v>
      </c>
      <c r="I218" s="84" t="n">
        <v>0</v>
      </c>
      <c r="J218" s="82" t="n">
        <v>0</v>
      </c>
      <c r="K218" s="83" t="n">
        <v>0</v>
      </c>
      <c r="L218" s="82" t="n">
        <v>0</v>
      </c>
      <c r="M218" s="83" t="n">
        <v>0</v>
      </c>
      <c r="N218" s="84" t="n">
        <v>0</v>
      </c>
    </row>
    <row r="219" customFormat="false" ht="12.75" hidden="false" customHeight="false" outlineLevel="0" collapsed="false">
      <c r="B219" s="95"/>
      <c r="C219" s="96"/>
      <c r="D219" s="87" t="s">
        <v>24</v>
      </c>
      <c r="E219" s="81" t="s">
        <v>24</v>
      </c>
      <c r="F219" s="83" t="s">
        <v>24</v>
      </c>
      <c r="G219" s="82" t="s">
        <v>24</v>
      </c>
      <c r="H219" s="83" t="s">
        <v>24</v>
      </c>
      <c r="I219" s="84" t="s">
        <v>24</v>
      </c>
      <c r="J219" s="88" t="s">
        <v>24</v>
      </c>
      <c r="K219" s="89" t="s">
        <v>24</v>
      </c>
      <c r="L219" s="82" t="n">
        <v>0</v>
      </c>
      <c r="M219" s="89" t="s">
        <v>24</v>
      </c>
      <c r="N219" s="90" t="s">
        <v>24</v>
      </c>
    </row>
    <row r="220" customFormat="false" ht="31.5" hidden="false" customHeight="false" outlineLevel="0" collapsed="false">
      <c r="B220" s="93" t="s">
        <v>33</v>
      </c>
      <c r="C220" s="94"/>
      <c r="D220" s="81" t="n">
        <v>0</v>
      </c>
      <c r="E220" s="81" t="n">
        <v>0</v>
      </c>
      <c r="F220" s="83" t="n">
        <v>0</v>
      </c>
      <c r="G220" s="82" t="n">
        <v>0</v>
      </c>
      <c r="H220" s="83" t="n">
        <v>0</v>
      </c>
      <c r="I220" s="84" t="n">
        <v>0</v>
      </c>
      <c r="J220" s="82" t="n">
        <v>0</v>
      </c>
      <c r="K220" s="83" t="n">
        <v>0</v>
      </c>
      <c r="L220" s="82" t="n">
        <v>0</v>
      </c>
      <c r="M220" s="83" t="n">
        <v>0</v>
      </c>
      <c r="N220" s="84" t="n">
        <v>0</v>
      </c>
    </row>
    <row r="221" customFormat="false" ht="12.75" hidden="false" customHeight="false" outlineLevel="0" collapsed="false">
      <c r="B221" s="95"/>
      <c r="C221" s="96"/>
      <c r="D221" s="87" t="s">
        <v>24</v>
      </c>
      <c r="E221" s="81" t="s">
        <v>24</v>
      </c>
      <c r="F221" s="83" t="s">
        <v>24</v>
      </c>
      <c r="G221" s="82" t="s">
        <v>24</v>
      </c>
      <c r="H221" s="83" t="s">
        <v>24</v>
      </c>
      <c r="I221" s="84" t="s">
        <v>24</v>
      </c>
      <c r="J221" s="88" t="s">
        <v>24</v>
      </c>
      <c r="K221" s="89" t="s">
        <v>24</v>
      </c>
      <c r="L221" s="82" t="n">
        <v>0</v>
      </c>
      <c r="M221" s="89" t="s">
        <v>24</v>
      </c>
      <c r="N221" s="90" t="s">
        <v>24</v>
      </c>
    </row>
    <row r="222" customFormat="false" ht="31.5" hidden="false" customHeight="false" outlineLevel="0" collapsed="false">
      <c r="B222" s="93" t="s">
        <v>34</v>
      </c>
      <c r="C222" s="94"/>
      <c r="D222" s="81" t="n">
        <v>0</v>
      </c>
      <c r="E222" s="81" t="n">
        <v>0</v>
      </c>
      <c r="F222" s="83" t="n">
        <v>0</v>
      </c>
      <c r="G222" s="82" t="n">
        <v>0</v>
      </c>
      <c r="H222" s="83" t="n">
        <v>0</v>
      </c>
      <c r="I222" s="84" t="n">
        <v>0</v>
      </c>
      <c r="J222" s="82" t="n">
        <v>0</v>
      </c>
      <c r="K222" s="83" t="n">
        <v>0</v>
      </c>
      <c r="L222" s="82" t="n">
        <v>0</v>
      </c>
      <c r="M222" s="83" t="n">
        <v>0</v>
      </c>
      <c r="N222" s="84" t="n">
        <v>0</v>
      </c>
    </row>
    <row r="223" customFormat="false" ht="12.75" hidden="false" customHeight="false" outlineLevel="0" collapsed="false">
      <c r="B223" s="95"/>
      <c r="C223" s="96"/>
      <c r="D223" s="87" t="s">
        <v>24</v>
      </c>
      <c r="E223" s="81" t="s">
        <v>24</v>
      </c>
      <c r="F223" s="83" t="s">
        <v>24</v>
      </c>
      <c r="G223" s="82" t="s">
        <v>24</v>
      </c>
      <c r="H223" s="83" t="s">
        <v>24</v>
      </c>
      <c r="I223" s="84" t="s">
        <v>24</v>
      </c>
      <c r="J223" s="88" t="s">
        <v>24</v>
      </c>
      <c r="K223" s="89" t="s">
        <v>24</v>
      </c>
      <c r="L223" s="82" t="n">
        <v>0</v>
      </c>
      <c r="M223" s="89" t="s">
        <v>24</v>
      </c>
      <c r="N223" s="90" t="s">
        <v>24</v>
      </c>
    </row>
    <row r="225" customFormat="false" ht="16.5" hidden="false" customHeight="false" outlineLevel="0" collapsed="false">
      <c r="A225" s="5" t="n">
        <v>2000</v>
      </c>
      <c r="B225" s="59"/>
      <c r="C225" s="57"/>
      <c r="D225" s="57"/>
      <c r="E225" s="57"/>
      <c r="F225" s="57"/>
      <c r="G225" s="56"/>
      <c r="H225" s="57"/>
      <c r="I225" s="57"/>
      <c r="J225" s="57"/>
    </row>
    <row r="226" customFormat="false" ht="31.5" hidden="false" customHeight="true" outlineLevel="0" collapsed="false">
      <c r="B226" s="61" t="s">
        <v>3</v>
      </c>
      <c r="C226" s="61"/>
      <c r="D226" s="62" t="s">
        <v>4</v>
      </c>
      <c r="E226" s="62" t="s">
        <v>5</v>
      </c>
      <c r="F226" s="62"/>
      <c r="G226" s="62"/>
      <c r="H226" s="62"/>
      <c r="I226" s="62"/>
      <c r="J226" s="63" t="s">
        <v>6</v>
      </c>
      <c r="K226" s="63"/>
      <c r="L226" s="63"/>
      <c r="M226" s="63"/>
      <c r="N226" s="63"/>
    </row>
    <row r="227" customFormat="false" ht="18.75" hidden="false" customHeight="true" outlineLevel="0" collapsed="false">
      <c r="B227" s="64" t="s">
        <v>7</v>
      </c>
      <c r="C227" s="65" t="s">
        <v>36</v>
      </c>
      <c r="D227" s="66" t="s">
        <v>37</v>
      </c>
      <c r="E227" s="67" t="s">
        <v>38</v>
      </c>
      <c r="F227" s="67"/>
      <c r="G227" s="67"/>
      <c r="H227" s="68" t="s">
        <v>39</v>
      </c>
      <c r="I227" s="69" t="s">
        <v>40</v>
      </c>
      <c r="J227" s="70" t="s">
        <v>41</v>
      </c>
      <c r="K227" s="70"/>
      <c r="L227" s="70"/>
      <c r="M227" s="68" t="s">
        <v>42</v>
      </c>
      <c r="N227" s="69" t="s">
        <v>43</v>
      </c>
    </row>
    <row r="228" customFormat="false" ht="18.75" hidden="false" customHeight="true" outlineLevel="0" collapsed="false">
      <c r="B228" s="64"/>
      <c r="C228" s="65"/>
      <c r="D228" s="66"/>
      <c r="E228" s="67"/>
      <c r="F228" s="67"/>
      <c r="G228" s="67"/>
      <c r="H228" s="68"/>
      <c r="I228" s="69"/>
      <c r="J228" s="70"/>
      <c r="K228" s="70"/>
      <c r="L228" s="70"/>
      <c r="M228" s="68"/>
      <c r="N228" s="69"/>
    </row>
    <row r="229" customFormat="false" ht="55.5" hidden="false" customHeight="true" outlineLevel="0" collapsed="false">
      <c r="B229" s="64"/>
      <c r="C229" s="65"/>
      <c r="D229" s="66"/>
      <c r="E229" s="67" t="s">
        <v>16</v>
      </c>
      <c r="F229" s="71" t="s">
        <v>17</v>
      </c>
      <c r="G229" s="71" t="s">
        <v>18</v>
      </c>
      <c r="H229" s="68"/>
      <c r="I229" s="69"/>
      <c r="J229" s="72" t="s">
        <v>19</v>
      </c>
      <c r="K229" s="68" t="s">
        <v>17</v>
      </c>
      <c r="L229" s="68" t="s">
        <v>18</v>
      </c>
      <c r="M229" s="68"/>
      <c r="N229" s="69"/>
    </row>
    <row r="230" customFormat="false" ht="16.5" hidden="false" customHeight="true" outlineLevel="0" collapsed="false">
      <c r="B230" s="64"/>
      <c r="C230" s="65"/>
      <c r="D230" s="66"/>
      <c r="E230" s="73" t="s">
        <v>20</v>
      </c>
      <c r="F230" s="73"/>
      <c r="G230" s="73"/>
      <c r="H230" s="73"/>
      <c r="I230" s="73"/>
      <c r="J230" s="74" t="s">
        <v>21</v>
      </c>
      <c r="K230" s="74"/>
      <c r="L230" s="74"/>
      <c r="M230" s="74"/>
      <c r="N230" s="74"/>
    </row>
    <row r="231" customFormat="false" ht="17.25" hidden="false" customHeight="false" outlineLevel="0" collapsed="false">
      <c r="B231" s="75" t="s">
        <v>22</v>
      </c>
      <c r="C231" s="76"/>
      <c r="D231" s="77" t="n">
        <v>10556.0310366247</v>
      </c>
      <c r="E231" s="77" t="n">
        <v>2.49379260927414</v>
      </c>
      <c r="F231" s="78" t="n">
        <v>-1.58391610268879</v>
      </c>
      <c r="G231" s="78" t="n">
        <v>0.909876506585352</v>
      </c>
      <c r="H231" s="78" t="n">
        <v>0.182849897998245</v>
      </c>
      <c r="I231" s="78" t="n">
        <v>0.962221862402126</v>
      </c>
      <c r="J231" s="77" t="n">
        <v>26324.5521824031</v>
      </c>
      <c r="K231" s="78" t="n">
        <v>-16719.8675393925</v>
      </c>
      <c r="L231" s="78" t="n">
        <v>9604.68464301062</v>
      </c>
      <c r="M231" s="78" t="n">
        <v>1930.16919831314</v>
      </c>
      <c r="N231" s="78" t="n">
        <v>10157.2438436357</v>
      </c>
    </row>
    <row r="232" customFormat="false" ht="15.75" hidden="false" customHeight="false" outlineLevel="0" collapsed="false">
      <c r="B232" s="79" t="s">
        <v>23</v>
      </c>
      <c r="C232" s="80"/>
      <c r="D232" s="81" t="n">
        <v>10438.4731261552</v>
      </c>
      <c r="E232" s="81" t="n">
        <v>2.49347941592249</v>
      </c>
      <c r="F232" s="82" t="n">
        <v>-1.58371586451969</v>
      </c>
      <c r="G232" s="82" t="n">
        <v>0.9097635514028</v>
      </c>
      <c r="H232" s="83" t="n">
        <v>0.182826889786265</v>
      </c>
      <c r="I232" s="84" t="n">
        <v>0.612156571128803</v>
      </c>
      <c r="J232" s="82" t="n">
        <v>26028.1178737281</v>
      </c>
      <c r="K232" s="82" t="n">
        <v>-16531.5754912545</v>
      </c>
      <c r="L232" s="82" t="n">
        <v>9496.54238247365</v>
      </c>
      <c r="M232" s="83" t="n">
        <v>1908.43357577247</v>
      </c>
      <c r="N232" s="84" t="n">
        <v>6389.97991672732</v>
      </c>
    </row>
    <row r="233" customFormat="false" ht="12.75" hidden="false" customHeight="false" outlineLevel="0" collapsed="false">
      <c r="B233" s="85"/>
      <c r="C233" s="86" t="s">
        <v>72</v>
      </c>
      <c r="D233" s="87" t="n">
        <v>496.263987242135</v>
      </c>
      <c r="E233" s="81" t="n">
        <v>1.63745690079198</v>
      </c>
      <c r="F233" s="82" t="n">
        <v>-1.47458600484781</v>
      </c>
      <c r="G233" s="82" t="n">
        <v>0.162870895944176</v>
      </c>
      <c r="H233" s="83" t="n">
        <v>0.0469528404989439</v>
      </c>
      <c r="I233" s="84" t="n">
        <v>0.31678927847665</v>
      </c>
      <c r="J233" s="88" t="n">
        <v>812.610890524179</v>
      </c>
      <c r="K233" s="88" t="n">
        <v>-731.783930297224</v>
      </c>
      <c r="L233" s="82" t="n">
        <v>80.8269602269556</v>
      </c>
      <c r="M233" s="89" t="n">
        <v>23.3010038383499</v>
      </c>
      <c r="N233" s="90" t="n">
        <v>157.211110452381</v>
      </c>
    </row>
    <row r="234" customFormat="false" ht="12.75" hidden="false" customHeight="false" outlineLevel="0" collapsed="false">
      <c r="B234" s="85"/>
      <c r="C234" s="86"/>
      <c r="D234" s="87" t="n">
        <v>9942.20913891307</v>
      </c>
      <c r="E234" s="81" t="n">
        <v>2.10612497847571</v>
      </c>
      <c r="F234" s="82" t="n">
        <v>-1.88179869425475</v>
      </c>
      <c r="G234" s="82" t="n">
        <v>0.224326284220958</v>
      </c>
      <c r="H234" s="83" t="n">
        <v>0.0628243449800305</v>
      </c>
      <c r="I234" s="84" t="n">
        <v>0.379249922059428</v>
      </c>
      <c r="J234" s="88" t="n">
        <v>25215.5069832039</v>
      </c>
      <c r="K234" s="88" t="n">
        <v>-15799.7915609572</v>
      </c>
      <c r="L234" s="82" t="n">
        <v>9415.71542224669</v>
      </c>
      <c r="M234" s="89" t="n">
        <v>1885.13257193412</v>
      </c>
      <c r="N234" s="90" t="n">
        <v>6232.76880627494</v>
      </c>
    </row>
    <row r="235" customFormat="false" ht="18.75" hidden="false" customHeight="false" outlineLevel="0" collapsed="false">
      <c r="B235" s="91" t="s">
        <v>44</v>
      </c>
      <c r="C235" s="92"/>
      <c r="D235" s="81" t="n">
        <v>117.557910469489</v>
      </c>
      <c r="E235" s="81" t="n">
        <v>2.52160239571427</v>
      </c>
      <c r="F235" s="83" t="n">
        <v>-1.60169611203597</v>
      </c>
      <c r="G235" s="82" t="n">
        <v>0.919906283678296</v>
      </c>
      <c r="H235" s="83" t="n">
        <v>0.18489289622335</v>
      </c>
      <c r="I235" s="84" t="n">
        <v>32.0460266081889</v>
      </c>
      <c r="J235" s="82" t="n">
        <v>296.434308675027</v>
      </c>
      <c r="K235" s="83" t="n">
        <v>-188.292048138053</v>
      </c>
      <c r="L235" s="82" t="n">
        <v>108.142260536973</v>
      </c>
      <c r="M235" s="83" t="n">
        <v>21.7356225406691</v>
      </c>
      <c r="N235" s="84" t="n">
        <v>3767.26392690833</v>
      </c>
    </row>
    <row r="236" customFormat="false" ht="15.75" hidden="false" customHeight="true" outlineLevel="0" collapsed="false">
      <c r="B236" s="93" t="s">
        <v>29</v>
      </c>
      <c r="C236" s="94"/>
      <c r="D236" s="81" t="n">
        <v>0</v>
      </c>
      <c r="E236" s="81" t="n">
        <v>0</v>
      </c>
      <c r="F236" s="83" t="n">
        <v>0</v>
      </c>
      <c r="G236" s="82" t="n">
        <v>0</v>
      </c>
      <c r="H236" s="83" t="n">
        <v>0</v>
      </c>
      <c r="I236" s="84" t="n">
        <v>0</v>
      </c>
      <c r="J236" s="82" t="n">
        <v>0</v>
      </c>
      <c r="K236" s="83" t="n">
        <v>0</v>
      </c>
      <c r="L236" s="82" t="n">
        <v>0</v>
      </c>
      <c r="M236" s="83" t="n">
        <v>0</v>
      </c>
      <c r="N236" s="84" t="n">
        <v>0</v>
      </c>
    </row>
    <row r="237" customFormat="false" ht="12.75" hidden="false" customHeight="false" outlineLevel="0" collapsed="false">
      <c r="B237" s="95"/>
      <c r="C237" s="96"/>
      <c r="D237" s="87" t="s">
        <v>24</v>
      </c>
      <c r="E237" s="81" t="s">
        <v>24</v>
      </c>
      <c r="F237" s="83" t="s">
        <v>24</v>
      </c>
      <c r="G237" s="82" t="s">
        <v>24</v>
      </c>
      <c r="H237" s="83" t="s">
        <v>24</v>
      </c>
      <c r="I237" s="84" t="s">
        <v>24</v>
      </c>
      <c r="J237" s="88" t="s">
        <v>24</v>
      </c>
      <c r="K237" s="89" t="s">
        <v>24</v>
      </c>
      <c r="L237" s="82" t="n">
        <v>0</v>
      </c>
      <c r="M237" s="89" t="s">
        <v>24</v>
      </c>
      <c r="N237" s="90" t="s">
        <v>24</v>
      </c>
    </row>
    <row r="238" customFormat="false" ht="31.5" hidden="false" customHeight="false" outlineLevel="0" collapsed="false">
      <c r="B238" s="93" t="s">
        <v>31</v>
      </c>
      <c r="C238" s="94"/>
      <c r="D238" s="81" t="n">
        <v>117.557910469489</v>
      </c>
      <c r="E238" s="81" t="n">
        <v>2.52160239571427</v>
      </c>
      <c r="F238" s="83" t="n">
        <v>-1.60169611203597</v>
      </c>
      <c r="G238" s="82" t="n">
        <v>0.919906283678296</v>
      </c>
      <c r="H238" s="83" t="n">
        <v>0.18489289622335</v>
      </c>
      <c r="I238" s="84" t="n">
        <v>32.0460266081889</v>
      </c>
      <c r="J238" s="82" t="n">
        <v>296.434308675027</v>
      </c>
      <c r="K238" s="83" t="n">
        <v>-188.292048138053</v>
      </c>
      <c r="L238" s="82" t="n">
        <v>108.142260536973</v>
      </c>
      <c r="M238" s="83" t="n">
        <v>21.7356225406691</v>
      </c>
      <c r="N238" s="84" t="n">
        <v>3767.26392690833</v>
      </c>
    </row>
    <row r="239" customFormat="false" ht="12.75" hidden="false" customHeight="false" outlineLevel="0" collapsed="false">
      <c r="B239" s="95"/>
      <c r="C239" s="96"/>
      <c r="D239" s="87" t="n">
        <v>117.557910469489</v>
      </c>
      <c r="E239" s="81" t="n">
        <v>2.52160239571427</v>
      </c>
      <c r="F239" s="83" t="n">
        <v>-1.60169611203597</v>
      </c>
      <c r="G239" s="82" t="n">
        <v>0.919906283678296</v>
      </c>
      <c r="H239" s="83" t="n">
        <v>0.18489289622335</v>
      </c>
      <c r="I239" s="84" t="n">
        <v>32.0460266081889</v>
      </c>
      <c r="J239" s="88" t="n">
        <v>296.434308675027</v>
      </c>
      <c r="K239" s="89" t="n">
        <v>-188.292048138053</v>
      </c>
      <c r="L239" s="82" t="n">
        <v>108.142260536973</v>
      </c>
      <c r="M239" s="89" t="n">
        <v>21.7356225406691</v>
      </c>
      <c r="N239" s="90" t="n">
        <v>3767.26392690833</v>
      </c>
    </row>
    <row r="240" customFormat="false" ht="15.75" hidden="false" customHeight="true" outlineLevel="0" collapsed="false">
      <c r="B240" s="93" t="s">
        <v>32</v>
      </c>
      <c r="C240" s="94"/>
      <c r="D240" s="81" t="n">
        <v>0</v>
      </c>
      <c r="E240" s="81" t="n">
        <v>0</v>
      </c>
      <c r="F240" s="83" t="n">
        <v>0</v>
      </c>
      <c r="G240" s="82" t="n">
        <v>0</v>
      </c>
      <c r="H240" s="83" t="n">
        <v>0</v>
      </c>
      <c r="I240" s="84" t="n">
        <v>0</v>
      </c>
      <c r="J240" s="82" t="n">
        <v>0</v>
      </c>
      <c r="K240" s="83" t="n">
        <v>0</v>
      </c>
      <c r="L240" s="82" t="n">
        <v>0</v>
      </c>
      <c r="M240" s="83" t="n">
        <v>0</v>
      </c>
      <c r="N240" s="84" t="n">
        <v>0</v>
      </c>
    </row>
    <row r="241" customFormat="false" ht="12.75" hidden="false" customHeight="false" outlineLevel="0" collapsed="false">
      <c r="B241" s="95"/>
      <c r="C241" s="96"/>
      <c r="D241" s="87" t="s">
        <v>24</v>
      </c>
      <c r="E241" s="81" t="s">
        <v>24</v>
      </c>
      <c r="F241" s="83" t="s">
        <v>24</v>
      </c>
      <c r="G241" s="82" t="s">
        <v>24</v>
      </c>
      <c r="H241" s="83" t="s">
        <v>24</v>
      </c>
      <c r="I241" s="84" t="s">
        <v>24</v>
      </c>
      <c r="J241" s="88" t="s">
        <v>24</v>
      </c>
      <c r="K241" s="89" t="s">
        <v>24</v>
      </c>
      <c r="L241" s="82" t="n">
        <v>0</v>
      </c>
      <c r="M241" s="89" t="s">
        <v>24</v>
      </c>
      <c r="N241" s="90" t="s">
        <v>24</v>
      </c>
    </row>
    <row r="242" customFormat="false" ht="31.5" hidden="false" customHeight="false" outlineLevel="0" collapsed="false">
      <c r="B242" s="93" t="s">
        <v>33</v>
      </c>
      <c r="C242" s="94"/>
      <c r="D242" s="81" t="n">
        <v>0</v>
      </c>
      <c r="E242" s="81" t="n">
        <v>0</v>
      </c>
      <c r="F242" s="83" t="n">
        <v>0</v>
      </c>
      <c r="G242" s="82" t="n">
        <v>0</v>
      </c>
      <c r="H242" s="83" t="n">
        <v>0</v>
      </c>
      <c r="I242" s="84" t="n">
        <v>0</v>
      </c>
      <c r="J242" s="82" t="n">
        <v>0</v>
      </c>
      <c r="K242" s="83" t="n">
        <v>0</v>
      </c>
      <c r="L242" s="82" t="n">
        <v>0</v>
      </c>
      <c r="M242" s="83" t="n">
        <v>0</v>
      </c>
      <c r="N242" s="84" t="n">
        <v>0</v>
      </c>
    </row>
    <row r="243" customFormat="false" ht="12.75" hidden="false" customHeight="false" outlineLevel="0" collapsed="false">
      <c r="B243" s="95"/>
      <c r="C243" s="96"/>
      <c r="D243" s="87" t="s">
        <v>24</v>
      </c>
      <c r="E243" s="81" t="s">
        <v>24</v>
      </c>
      <c r="F243" s="83" t="s">
        <v>24</v>
      </c>
      <c r="G243" s="82" t="s">
        <v>24</v>
      </c>
      <c r="H243" s="83" t="s">
        <v>24</v>
      </c>
      <c r="I243" s="84" t="s">
        <v>24</v>
      </c>
      <c r="J243" s="88" t="s">
        <v>24</v>
      </c>
      <c r="K243" s="89" t="s">
        <v>24</v>
      </c>
      <c r="L243" s="82" t="n">
        <v>0</v>
      </c>
      <c r="M243" s="89" t="s">
        <v>24</v>
      </c>
      <c r="N243" s="90" t="s">
        <v>24</v>
      </c>
    </row>
    <row r="244" customFormat="false" ht="31.5" hidden="false" customHeight="false" outlineLevel="0" collapsed="false">
      <c r="B244" s="93" t="s">
        <v>34</v>
      </c>
      <c r="C244" s="94"/>
      <c r="D244" s="81" t="n">
        <v>0</v>
      </c>
      <c r="E244" s="81" t="n">
        <v>0</v>
      </c>
      <c r="F244" s="83" t="n">
        <v>0</v>
      </c>
      <c r="G244" s="82" t="n">
        <v>0</v>
      </c>
      <c r="H244" s="83" t="n">
        <v>0</v>
      </c>
      <c r="I244" s="84" t="n">
        <v>0</v>
      </c>
      <c r="J244" s="82" t="n">
        <v>0</v>
      </c>
      <c r="K244" s="83" t="n">
        <v>0</v>
      </c>
      <c r="L244" s="82" t="n">
        <v>0</v>
      </c>
      <c r="M244" s="83" t="n">
        <v>0</v>
      </c>
      <c r="N244" s="84" t="n">
        <v>0</v>
      </c>
    </row>
    <row r="245" customFormat="false" ht="12.75" hidden="false" customHeight="false" outlineLevel="0" collapsed="false">
      <c r="B245" s="95"/>
      <c r="C245" s="96"/>
      <c r="D245" s="87" t="s">
        <v>24</v>
      </c>
      <c r="E245" s="81" t="s">
        <v>24</v>
      </c>
      <c r="F245" s="83" t="s">
        <v>24</v>
      </c>
      <c r="G245" s="82" t="s">
        <v>24</v>
      </c>
      <c r="H245" s="83" t="s">
        <v>24</v>
      </c>
      <c r="I245" s="84" t="s">
        <v>24</v>
      </c>
      <c r="J245" s="88" t="s">
        <v>24</v>
      </c>
      <c r="K245" s="89" t="s">
        <v>24</v>
      </c>
      <c r="L245" s="82" t="n">
        <v>0</v>
      </c>
      <c r="M245" s="89" t="s">
        <v>24</v>
      </c>
      <c r="N245" s="90" t="s">
        <v>24</v>
      </c>
    </row>
    <row r="247" customFormat="false" ht="16.5" hidden="false" customHeight="false" outlineLevel="0" collapsed="false">
      <c r="A247" s="5" t="n">
        <v>2001</v>
      </c>
      <c r="B247" s="59"/>
      <c r="C247" s="57"/>
      <c r="D247" s="57"/>
      <c r="E247" s="57"/>
      <c r="F247" s="57"/>
      <c r="G247" s="56"/>
      <c r="H247" s="57"/>
      <c r="I247" s="57"/>
      <c r="J247" s="57"/>
    </row>
    <row r="248" customFormat="false" ht="31.5" hidden="false" customHeight="true" outlineLevel="0" collapsed="false">
      <c r="B248" s="61" t="s">
        <v>3</v>
      </c>
      <c r="C248" s="61"/>
      <c r="D248" s="62" t="s">
        <v>4</v>
      </c>
      <c r="E248" s="62" t="s">
        <v>5</v>
      </c>
      <c r="F248" s="62"/>
      <c r="G248" s="62"/>
      <c r="H248" s="62"/>
      <c r="I248" s="62"/>
      <c r="J248" s="63" t="s">
        <v>6</v>
      </c>
      <c r="K248" s="63"/>
      <c r="L248" s="63"/>
      <c r="M248" s="63"/>
      <c r="N248" s="63"/>
    </row>
    <row r="249" customFormat="false" ht="18.75" hidden="false" customHeight="true" outlineLevel="0" collapsed="false">
      <c r="B249" s="64" t="s">
        <v>7</v>
      </c>
      <c r="C249" s="65" t="s">
        <v>36</v>
      </c>
      <c r="D249" s="66" t="s">
        <v>37</v>
      </c>
      <c r="E249" s="67" t="s">
        <v>38</v>
      </c>
      <c r="F249" s="67"/>
      <c r="G249" s="67"/>
      <c r="H249" s="68" t="s">
        <v>39</v>
      </c>
      <c r="I249" s="69" t="s">
        <v>40</v>
      </c>
      <c r="J249" s="70" t="s">
        <v>41</v>
      </c>
      <c r="K249" s="70"/>
      <c r="L249" s="70"/>
      <c r="M249" s="68" t="s">
        <v>42</v>
      </c>
      <c r="N249" s="69" t="s">
        <v>43</v>
      </c>
    </row>
    <row r="250" customFormat="false" ht="18.75" hidden="false" customHeight="true" outlineLevel="0" collapsed="false">
      <c r="B250" s="64"/>
      <c r="C250" s="65"/>
      <c r="D250" s="66"/>
      <c r="E250" s="67"/>
      <c r="F250" s="67"/>
      <c r="G250" s="67"/>
      <c r="H250" s="68"/>
      <c r="I250" s="69"/>
      <c r="J250" s="70"/>
      <c r="K250" s="70"/>
      <c r="L250" s="70"/>
      <c r="M250" s="68"/>
      <c r="N250" s="69"/>
    </row>
    <row r="251" customFormat="false" ht="55.5" hidden="false" customHeight="true" outlineLevel="0" collapsed="false">
      <c r="B251" s="64"/>
      <c r="C251" s="65"/>
      <c r="D251" s="66"/>
      <c r="E251" s="67" t="s">
        <v>16</v>
      </c>
      <c r="F251" s="71" t="s">
        <v>17</v>
      </c>
      <c r="G251" s="71" t="s">
        <v>18</v>
      </c>
      <c r="H251" s="68"/>
      <c r="I251" s="69"/>
      <c r="J251" s="72" t="s">
        <v>19</v>
      </c>
      <c r="K251" s="68" t="s">
        <v>17</v>
      </c>
      <c r="L251" s="68" t="s">
        <v>18</v>
      </c>
      <c r="M251" s="68"/>
      <c r="N251" s="69"/>
    </row>
    <row r="252" customFormat="false" ht="16.5" hidden="false" customHeight="true" outlineLevel="0" collapsed="false">
      <c r="B252" s="64"/>
      <c r="C252" s="65"/>
      <c r="D252" s="66"/>
      <c r="E252" s="73" t="s">
        <v>20</v>
      </c>
      <c r="F252" s="73"/>
      <c r="G252" s="73"/>
      <c r="H252" s="73"/>
      <c r="I252" s="73"/>
      <c r="J252" s="74" t="s">
        <v>21</v>
      </c>
      <c r="K252" s="74"/>
      <c r="L252" s="74"/>
      <c r="M252" s="74"/>
      <c r="N252" s="74"/>
    </row>
    <row r="253" customFormat="false" ht="17.25" hidden="false" customHeight="false" outlineLevel="0" collapsed="false">
      <c r="B253" s="75" t="s">
        <v>22</v>
      </c>
      <c r="C253" s="76"/>
      <c r="D253" s="77" t="n">
        <v>10673.5889470942</v>
      </c>
      <c r="E253" s="77" t="n">
        <v>2.493951610892</v>
      </c>
      <c r="F253" s="78" t="n">
        <v>-1.45873377610548</v>
      </c>
      <c r="G253" s="78" t="n">
        <v>1.03521783478652</v>
      </c>
      <c r="H253" s="78" t="n">
        <v>0.19448276783195</v>
      </c>
      <c r="I253" s="78" t="n">
        <v>1.02176109147516</v>
      </c>
      <c r="J253" s="77" t="n">
        <v>26619.4143486046</v>
      </c>
      <c r="K253" s="78" t="n">
        <v>-15569.9247093924</v>
      </c>
      <c r="L253" s="78" t="n">
        <v>11049.4896392122</v>
      </c>
      <c r="M253" s="78" t="n">
        <v>2075.82912113139</v>
      </c>
      <c r="N253" s="78" t="n">
        <v>10905.8578925401</v>
      </c>
    </row>
    <row r="254" customFormat="false" ht="15.75" hidden="false" customHeight="false" outlineLevel="0" collapsed="false">
      <c r="B254" s="79" t="s">
        <v>23</v>
      </c>
      <c r="C254" s="80"/>
      <c r="D254" s="81" t="n">
        <v>10556.0310366247</v>
      </c>
      <c r="E254" s="81" t="n">
        <v>2.49364535361894</v>
      </c>
      <c r="F254" s="82" t="n">
        <v>-1.45855371283416</v>
      </c>
      <c r="G254" s="82" t="n">
        <v>1.03509164078478</v>
      </c>
      <c r="H254" s="83" t="n">
        <v>0.194458893052261</v>
      </c>
      <c r="I254" s="84" t="n">
        <v>0.673969277948148</v>
      </c>
      <c r="J254" s="82" t="n">
        <v>26322.9977471365</v>
      </c>
      <c r="K254" s="82" t="n">
        <v>-15396.5382612616</v>
      </c>
      <c r="L254" s="82" t="n">
        <v>10926.4594858749</v>
      </c>
      <c r="M254" s="83" t="n">
        <v>2052.71411040735</v>
      </c>
      <c r="N254" s="84" t="n">
        <v>7114.44061575218</v>
      </c>
    </row>
    <row r="255" customFormat="false" ht="12.75" hidden="false" customHeight="false" outlineLevel="0" collapsed="false">
      <c r="B255" s="85"/>
      <c r="C255" s="86" t="s">
        <v>72</v>
      </c>
      <c r="D255" s="87" t="n">
        <v>500.117503193702</v>
      </c>
      <c r="E255" s="81" t="n">
        <v>1.63547361490032</v>
      </c>
      <c r="F255" s="82" t="n">
        <v>-1.43021470601471</v>
      </c>
      <c r="G255" s="82" t="n">
        <v>0.205258908885603</v>
      </c>
      <c r="H255" s="83" t="n">
        <v>0.0560671130492581</v>
      </c>
      <c r="I255" s="84" t="n">
        <v>0.335427896360963</v>
      </c>
      <c r="J255" s="88" t="n">
        <v>817.928980823123</v>
      </c>
      <c r="K255" s="88" t="n">
        <v>-715.275407802992</v>
      </c>
      <c r="L255" s="82" t="n">
        <v>102.653573020131</v>
      </c>
      <c r="M255" s="89" t="n">
        <v>28.040144589474</v>
      </c>
      <c r="N255" s="90" t="n">
        <v>167.753362029561</v>
      </c>
    </row>
    <row r="256" customFormat="false" ht="12.75" hidden="false" customHeight="false" outlineLevel="0" collapsed="false">
      <c r="B256" s="85"/>
      <c r="C256" s="86"/>
      <c r="D256" s="87" t="n">
        <v>10055.913533431</v>
      </c>
      <c r="E256" s="81" t="n">
        <v>2.1068118205649</v>
      </c>
      <c r="F256" s="82" t="n">
        <v>-1.65937605012524</v>
      </c>
      <c r="G256" s="82" t="n">
        <v>0.447435770439664</v>
      </c>
      <c r="H256" s="83" t="n">
        <v>0.111676744468622</v>
      </c>
      <c r="I256" s="84" t="n">
        <v>0.439148070157818</v>
      </c>
      <c r="J256" s="88" t="n">
        <v>25505.0687663134</v>
      </c>
      <c r="K256" s="88" t="n">
        <v>-14681.2628534586</v>
      </c>
      <c r="L256" s="82" t="n">
        <v>10823.8059128548</v>
      </c>
      <c r="M256" s="89" t="n">
        <v>2024.67396581787</v>
      </c>
      <c r="N256" s="90" t="n">
        <v>6946.68725372262</v>
      </c>
    </row>
    <row r="257" customFormat="false" ht="18.75" hidden="false" customHeight="false" outlineLevel="0" collapsed="false">
      <c r="B257" s="91" t="s">
        <v>44</v>
      </c>
      <c r="C257" s="92"/>
      <c r="D257" s="81" t="n">
        <v>117.557910469489</v>
      </c>
      <c r="E257" s="81" t="n">
        <v>2.52145177031746</v>
      </c>
      <c r="F257" s="83" t="n">
        <v>-1.47490243266801</v>
      </c>
      <c r="G257" s="82" t="n">
        <v>1.04654933764945</v>
      </c>
      <c r="H257" s="83" t="n">
        <v>0.196626587115461</v>
      </c>
      <c r="I257" s="84" t="n">
        <v>32.2514857711081</v>
      </c>
      <c r="J257" s="82" t="n">
        <v>296.416601468114</v>
      </c>
      <c r="K257" s="83" t="n">
        <v>-173.386448130817</v>
      </c>
      <c r="L257" s="82" t="n">
        <v>123.030153337297</v>
      </c>
      <c r="M257" s="83" t="n">
        <v>23.1150107240405</v>
      </c>
      <c r="N257" s="84" t="n">
        <v>3791.41727678792</v>
      </c>
    </row>
    <row r="258" customFormat="false" ht="15.75" hidden="false" customHeight="true" outlineLevel="0" collapsed="false">
      <c r="B258" s="93" t="s">
        <v>29</v>
      </c>
      <c r="C258" s="94"/>
      <c r="D258" s="81" t="n">
        <v>0</v>
      </c>
      <c r="E258" s="81" t="n">
        <v>0</v>
      </c>
      <c r="F258" s="83" t="n">
        <v>0</v>
      </c>
      <c r="G258" s="82" t="n">
        <v>0</v>
      </c>
      <c r="H258" s="83" t="n">
        <v>0</v>
      </c>
      <c r="I258" s="84" t="n">
        <v>0</v>
      </c>
      <c r="J258" s="82" t="n">
        <v>0</v>
      </c>
      <c r="K258" s="83" t="n">
        <v>0</v>
      </c>
      <c r="L258" s="82" t="n">
        <v>0</v>
      </c>
      <c r="M258" s="83" t="n">
        <v>0</v>
      </c>
      <c r="N258" s="84" t="n">
        <v>0</v>
      </c>
    </row>
    <row r="259" customFormat="false" ht="12.75" hidden="false" customHeight="false" outlineLevel="0" collapsed="false">
      <c r="B259" s="95"/>
      <c r="C259" s="96"/>
      <c r="D259" s="87" t="s">
        <v>24</v>
      </c>
      <c r="E259" s="81" t="s">
        <v>24</v>
      </c>
      <c r="F259" s="83" t="s">
        <v>24</v>
      </c>
      <c r="G259" s="82" t="s">
        <v>24</v>
      </c>
      <c r="H259" s="83" t="s">
        <v>24</v>
      </c>
      <c r="I259" s="84" t="s">
        <v>24</v>
      </c>
      <c r="J259" s="88" t="s">
        <v>24</v>
      </c>
      <c r="K259" s="89" t="s">
        <v>24</v>
      </c>
      <c r="L259" s="82" t="n">
        <v>0</v>
      </c>
      <c r="M259" s="89" t="s">
        <v>24</v>
      </c>
      <c r="N259" s="90" t="s">
        <v>24</v>
      </c>
    </row>
    <row r="260" customFormat="false" ht="31.5" hidden="false" customHeight="false" outlineLevel="0" collapsed="false">
      <c r="B260" s="93" t="s">
        <v>31</v>
      </c>
      <c r="C260" s="94"/>
      <c r="D260" s="81" t="n">
        <v>117.557910469489</v>
      </c>
      <c r="E260" s="81" t="n">
        <v>2.52145177031746</v>
      </c>
      <c r="F260" s="83" t="n">
        <v>-1.47490243266801</v>
      </c>
      <c r="G260" s="82" t="n">
        <v>1.04654933764945</v>
      </c>
      <c r="H260" s="83" t="n">
        <v>0.196626587115461</v>
      </c>
      <c r="I260" s="84" t="n">
        <v>32.2514857711081</v>
      </c>
      <c r="J260" s="82" t="n">
        <v>296.416601468114</v>
      </c>
      <c r="K260" s="83" t="n">
        <v>-173.386448130817</v>
      </c>
      <c r="L260" s="82" t="n">
        <v>123.030153337297</v>
      </c>
      <c r="M260" s="83" t="n">
        <v>23.1150107240405</v>
      </c>
      <c r="N260" s="84" t="n">
        <v>3791.41727678792</v>
      </c>
    </row>
    <row r="261" customFormat="false" ht="12.75" hidden="false" customHeight="false" outlineLevel="0" collapsed="false">
      <c r="B261" s="95"/>
      <c r="C261" s="96"/>
      <c r="D261" s="87" t="n">
        <v>117.557910469489</v>
      </c>
      <c r="E261" s="81" t="n">
        <v>2.52145177031746</v>
      </c>
      <c r="F261" s="83" t="n">
        <v>-1.47490243266801</v>
      </c>
      <c r="G261" s="82" t="n">
        <v>1.04654933764945</v>
      </c>
      <c r="H261" s="83" t="n">
        <v>0.196626587115461</v>
      </c>
      <c r="I261" s="84" t="n">
        <v>32.2514857711081</v>
      </c>
      <c r="J261" s="88" t="n">
        <v>296.416601468114</v>
      </c>
      <c r="K261" s="89" t="n">
        <v>-173.386448130817</v>
      </c>
      <c r="L261" s="82" t="n">
        <v>123.030153337297</v>
      </c>
      <c r="M261" s="89" t="n">
        <v>23.1150107240405</v>
      </c>
      <c r="N261" s="90" t="n">
        <v>3791.41727678792</v>
      </c>
    </row>
    <row r="262" customFormat="false" ht="15.75" hidden="false" customHeight="true" outlineLevel="0" collapsed="false">
      <c r="B262" s="93" t="s">
        <v>32</v>
      </c>
      <c r="C262" s="94"/>
      <c r="D262" s="81" t="n">
        <v>0</v>
      </c>
      <c r="E262" s="81" t="n">
        <v>0</v>
      </c>
      <c r="F262" s="83" t="n">
        <v>0</v>
      </c>
      <c r="G262" s="82" t="n">
        <v>0</v>
      </c>
      <c r="H262" s="83" t="n">
        <v>0</v>
      </c>
      <c r="I262" s="84" t="n">
        <v>0</v>
      </c>
      <c r="J262" s="82" t="n">
        <v>0</v>
      </c>
      <c r="K262" s="83" t="n">
        <v>0</v>
      </c>
      <c r="L262" s="82" t="n">
        <v>0</v>
      </c>
      <c r="M262" s="83" t="n">
        <v>0</v>
      </c>
      <c r="N262" s="84" t="n">
        <v>0</v>
      </c>
    </row>
    <row r="263" customFormat="false" ht="12.75" hidden="false" customHeight="false" outlineLevel="0" collapsed="false">
      <c r="B263" s="95"/>
      <c r="C263" s="96"/>
      <c r="D263" s="87" t="s">
        <v>24</v>
      </c>
      <c r="E263" s="81" t="s">
        <v>24</v>
      </c>
      <c r="F263" s="83" t="s">
        <v>24</v>
      </c>
      <c r="G263" s="82" t="s">
        <v>24</v>
      </c>
      <c r="H263" s="83" t="s">
        <v>24</v>
      </c>
      <c r="I263" s="84" t="s">
        <v>24</v>
      </c>
      <c r="J263" s="88" t="s">
        <v>24</v>
      </c>
      <c r="K263" s="89" t="s">
        <v>24</v>
      </c>
      <c r="L263" s="82" t="n">
        <v>0</v>
      </c>
      <c r="M263" s="89" t="s">
        <v>24</v>
      </c>
      <c r="N263" s="90" t="s">
        <v>24</v>
      </c>
    </row>
    <row r="264" customFormat="false" ht="31.5" hidden="false" customHeight="false" outlineLevel="0" collapsed="false">
      <c r="B264" s="93" t="s">
        <v>33</v>
      </c>
      <c r="C264" s="94"/>
      <c r="D264" s="81" t="n">
        <v>0</v>
      </c>
      <c r="E264" s="81" t="n">
        <v>0</v>
      </c>
      <c r="F264" s="83" t="n">
        <v>0</v>
      </c>
      <c r="G264" s="82" t="n">
        <v>0</v>
      </c>
      <c r="H264" s="83" t="n">
        <v>0</v>
      </c>
      <c r="I264" s="84" t="n">
        <v>0</v>
      </c>
      <c r="J264" s="82" t="n">
        <v>0</v>
      </c>
      <c r="K264" s="83" t="n">
        <v>0</v>
      </c>
      <c r="L264" s="82" t="n">
        <v>0</v>
      </c>
      <c r="M264" s="83" t="n">
        <v>0</v>
      </c>
      <c r="N264" s="84" t="n">
        <v>0</v>
      </c>
    </row>
    <row r="265" customFormat="false" ht="12.75" hidden="false" customHeight="false" outlineLevel="0" collapsed="false">
      <c r="B265" s="95"/>
      <c r="C265" s="96"/>
      <c r="D265" s="87" t="s">
        <v>24</v>
      </c>
      <c r="E265" s="81" t="s">
        <v>24</v>
      </c>
      <c r="F265" s="83" t="s">
        <v>24</v>
      </c>
      <c r="G265" s="82" t="s">
        <v>24</v>
      </c>
      <c r="H265" s="83" t="s">
        <v>24</v>
      </c>
      <c r="I265" s="84" t="s">
        <v>24</v>
      </c>
      <c r="J265" s="88" t="s">
        <v>24</v>
      </c>
      <c r="K265" s="89" t="s">
        <v>24</v>
      </c>
      <c r="L265" s="82" t="n">
        <v>0</v>
      </c>
      <c r="M265" s="89" t="s">
        <v>24</v>
      </c>
      <c r="N265" s="90" t="s">
        <v>24</v>
      </c>
    </row>
    <row r="266" customFormat="false" ht="31.5" hidden="false" customHeight="false" outlineLevel="0" collapsed="false">
      <c r="B266" s="93" t="s">
        <v>34</v>
      </c>
      <c r="C266" s="94"/>
      <c r="D266" s="81" t="n">
        <v>0</v>
      </c>
      <c r="E266" s="81" t="n">
        <v>0</v>
      </c>
      <c r="F266" s="83" t="n">
        <v>0</v>
      </c>
      <c r="G266" s="82" t="n">
        <v>0</v>
      </c>
      <c r="H266" s="83" t="n">
        <v>0</v>
      </c>
      <c r="I266" s="84" t="n">
        <v>0</v>
      </c>
      <c r="J266" s="82" t="n">
        <v>0</v>
      </c>
      <c r="K266" s="83" t="n">
        <v>0</v>
      </c>
      <c r="L266" s="82" t="n">
        <v>0</v>
      </c>
      <c r="M266" s="83" t="n">
        <v>0</v>
      </c>
      <c r="N266" s="84" t="n">
        <v>0</v>
      </c>
    </row>
    <row r="267" customFormat="false" ht="12.75" hidden="false" customHeight="false" outlineLevel="0" collapsed="false">
      <c r="B267" s="95"/>
      <c r="C267" s="96"/>
      <c r="D267" s="87" t="s">
        <v>24</v>
      </c>
      <c r="E267" s="81" t="s">
        <v>24</v>
      </c>
      <c r="F267" s="83" t="s">
        <v>24</v>
      </c>
      <c r="G267" s="82" t="s">
        <v>24</v>
      </c>
      <c r="H267" s="83" t="s">
        <v>24</v>
      </c>
      <c r="I267" s="84" t="s">
        <v>24</v>
      </c>
      <c r="J267" s="88" t="s">
        <v>24</v>
      </c>
      <c r="K267" s="89" t="s">
        <v>24</v>
      </c>
      <c r="L267" s="82" t="n">
        <v>0</v>
      </c>
      <c r="M267" s="89" t="s">
        <v>24</v>
      </c>
      <c r="N267" s="90" t="s">
        <v>24</v>
      </c>
    </row>
    <row r="269" customFormat="false" ht="16.5" hidden="false" customHeight="false" outlineLevel="0" collapsed="false">
      <c r="A269" s="5" t="n">
        <v>2002</v>
      </c>
      <c r="B269" s="59"/>
      <c r="C269" s="57"/>
      <c r="D269" s="57"/>
      <c r="E269" s="57"/>
      <c r="F269" s="57"/>
      <c r="G269" s="56"/>
      <c r="H269" s="57"/>
      <c r="I269" s="57"/>
      <c r="J269" s="57"/>
    </row>
    <row r="270" customFormat="false" ht="31.5" hidden="false" customHeight="true" outlineLevel="0" collapsed="false">
      <c r="B270" s="61" t="s">
        <v>3</v>
      </c>
      <c r="C270" s="61"/>
      <c r="D270" s="62" t="s">
        <v>4</v>
      </c>
      <c r="E270" s="62" t="s">
        <v>5</v>
      </c>
      <c r="F270" s="62"/>
      <c r="G270" s="62"/>
      <c r="H270" s="62"/>
      <c r="I270" s="62"/>
      <c r="J270" s="63" t="s">
        <v>6</v>
      </c>
      <c r="K270" s="63"/>
      <c r="L270" s="63"/>
      <c r="M270" s="63"/>
      <c r="N270" s="63"/>
    </row>
    <row r="271" customFormat="false" ht="18.75" hidden="false" customHeight="true" outlineLevel="0" collapsed="false">
      <c r="B271" s="64" t="s">
        <v>7</v>
      </c>
      <c r="C271" s="65" t="s">
        <v>36</v>
      </c>
      <c r="D271" s="66" t="s">
        <v>37</v>
      </c>
      <c r="E271" s="67" t="s">
        <v>38</v>
      </c>
      <c r="F271" s="67"/>
      <c r="G271" s="67"/>
      <c r="H271" s="68" t="s">
        <v>39</v>
      </c>
      <c r="I271" s="69" t="s">
        <v>40</v>
      </c>
      <c r="J271" s="70" t="s">
        <v>41</v>
      </c>
      <c r="K271" s="70"/>
      <c r="L271" s="70"/>
      <c r="M271" s="68" t="s">
        <v>42</v>
      </c>
      <c r="N271" s="69" t="s">
        <v>43</v>
      </c>
    </row>
    <row r="272" customFormat="false" ht="18.75" hidden="false" customHeight="true" outlineLevel="0" collapsed="false">
      <c r="B272" s="64"/>
      <c r="C272" s="65"/>
      <c r="D272" s="66"/>
      <c r="E272" s="67"/>
      <c r="F272" s="67"/>
      <c r="G272" s="67"/>
      <c r="H272" s="68"/>
      <c r="I272" s="69"/>
      <c r="J272" s="70"/>
      <c r="K272" s="70"/>
      <c r="L272" s="70"/>
      <c r="M272" s="68"/>
      <c r="N272" s="69"/>
    </row>
    <row r="273" customFormat="false" ht="55.5" hidden="false" customHeight="true" outlineLevel="0" collapsed="false">
      <c r="B273" s="64"/>
      <c r="C273" s="65"/>
      <c r="D273" s="66"/>
      <c r="E273" s="67" t="s">
        <v>16</v>
      </c>
      <c r="F273" s="71" t="s">
        <v>17</v>
      </c>
      <c r="G273" s="71" t="s">
        <v>18</v>
      </c>
      <c r="H273" s="68"/>
      <c r="I273" s="69"/>
      <c r="J273" s="72" t="s">
        <v>19</v>
      </c>
      <c r="K273" s="68" t="s">
        <v>17</v>
      </c>
      <c r="L273" s="68" t="s">
        <v>18</v>
      </c>
      <c r="M273" s="68"/>
      <c r="N273" s="69"/>
    </row>
    <row r="274" customFormat="false" ht="16.5" hidden="false" customHeight="true" outlineLevel="0" collapsed="false">
      <c r="B274" s="64"/>
      <c r="C274" s="65"/>
      <c r="D274" s="66"/>
      <c r="E274" s="73" t="s">
        <v>20</v>
      </c>
      <c r="F274" s="73"/>
      <c r="G274" s="73"/>
      <c r="H274" s="73"/>
      <c r="I274" s="73"/>
      <c r="J274" s="74" t="s">
        <v>21</v>
      </c>
      <c r="K274" s="74"/>
      <c r="L274" s="74"/>
      <c r="M274" s="74"/>
      <c r="N274" s="74"/>
    </row>
    <row r="275" customFormat="false" ht="17.25" hidden="false" customHeight="false" outlineLevel="0" collapsed="false">
      <c r="B275" s="75" t="s">
        <v>22</v>
      </c>
      <c r="C275" s="76"/>
      <c r="D275" s="104" t="n">
        <v>10791.1468575637</v>
      </c>
      <c r="E275" s="77" t="n">
        <v>2.49375672958888</v>
      </c>
      <c r="F275" s="78" t="n">
        <v>-1.36686873969555</v>
      </c>
      <c r="G275" s="78" t="n">
        <v>1.12688798989333</v>
      </c>
      <c r="H275" s="78" t="n">
        <v>0.203288292442633</v>
      </c>
      <c r="I275" s="78" t="n">
        <v>1.0604451169658</v>
      </c>
      <c r="J275" s="77" t="n">
        <v>26910.4950960313</v>
      </c>
      <c r="K275" s="78" t="n">
        <v>-14750.0813050677</v>
      </c>
      <c r="L275" s="78" t="n">
        <v>12160.4137909637</v>
      </c>
      <c r="M275" s="78" t="n">
        <v>2193.71381817181</v>
      </c>
      <c r="N275" s="78" t="n">
        <v>11443.4189915643</v>
      </c>
    </row>
    <row r="276" customFormat="false" ht="15.75" hidden="false" customHeight="false" outlineLevel="0" collapsed="false">
      <c r="B276" s="79" t="s">
        <v>23</v>
      </c>
      <c r="C276" s="80"/>
      <c r="D276" s="81" t="n">
        <v>10673.5889470942</v>
      </c>
      <c r="E276" s="81" t="n">
        <v>2.49345721137762</v>
      </c>
      <c r="F276" s="82" t="n">
        <v>-1.36670406443763</v>
      </c>
      <c r="G276" s="82" t="n">
        <v>1.12675314693999</v>
      </c>
      <c r="H276" s="83" t="n">
        <v>0.203263884853485</v>
      </c>
      <c r="I276" s="84" t="n">
        <v>0.714142150356421</v>
      </c>
      <c r="J276" s="82" t="n">
        <v>26614.1373314124</v>
      </c>
      <c r="K276" s="82" t="n">
        <v>-14587.6373961301</v>
      </c>
      <c r="L276" s="82" t="n">
        <v>12026.4999352823</v>
      </c>
      <c r="M276" s="83" t="n">
        <v>2169.55515471558</v>
      </c>
      <c r="N276" s="84" t="n">
        <v>7622.45976269836</v>
      </c>
    </row>
    <row r="277" customFormat="false" ht="12.75" hidden="false" customHeight="false" outlineLevel="0" collapsed="false">
      <c r="B277" s="85"/>
      <c r="C277" s="86" t="s">
        <v>72</v>
      </c>
      <c r="D277" s="87" t="n">
        <v>503.971019145268</v>
      </c>
      <c r="E277" s="81" t="n">
        <v>1.63386402508001</v>
      </c>
      <c r="F277" s="82" t="n">
        <v>-1.38603890098649</v>
      </c>
      <c r="G277" s="82" t="n">
        <v>0.247825124093522</v>
      </c>
      <c r="H277" s="83" t="n">
        <v>0.0652214200042143</v>
      </c>
      <c r="I277" s="84" t="n">
        <v>0.349651083681891</v>
      </c>
      <c r="J277" s="88" t="n">
        <v>823.420117864363</v>
      </c>
      <c r="K277" s="88" t="n">
        <v>-698.523437505148</v>
      </c>
      <c r="L277" s="82" t="n">
        <v>124.896680359215</v>
      </c>
      <c r="M277" s="89" t="n">
        <v>32.8697055096254</v>
      </c>
      <c r="N277" s="90" t="n">
        <v>176.21401298841</v>
      </c>
    </row>
    <row r="278" customFormat="false" ht="12.75" hidden="false" customHeight="false" outlineLevel="0" collapsed="false">
      <c r="B278" s="85"/>
      <c r="C278" s="86"/>
      <c r="D278" s="87" t="n">
        <v>10169.6179279489</v>
      </c>
      <c r="E278" s="81" t="n">
        <v>2.10800279461769</v>
      </c>
      <c r="F278" s="82" t="n">
        <v>-1.63471059996404</v>
      </c>
      <c r="G278" s="82" t="n">
        <v>0.473292194653642</v>
      </c>
      <c r="H278" s="83" t="n">
        <v>0.117233017469707</v>
      </c>
      <c r="I278" s="84" t="n">
        <v>0.451078359074507</v>
      </c>
      <c r="J278" s="88" t="n">
        <v>25790.7172135481</v>
      </c>
      <c r="K278" s="88" t="n">
        <v>-13889.113958625</v>
      </c>
      <c r="L278" s="82" t="n">
        <v>11901.6032549231</v>
      </c>
      <c r="M278" s="89" t="n">
        <v>2136.68544920596</v>
      </c>
      <c r="N278" s="90" t="n">
        <v>7446.24574970995</v>
      </c>
    </row>
    <row r="279" customFormat="false" ht="18.75" hidden="false" customHeight="false" outlineLevel="0" collapsed="false">
      <c r="B279" s="91" t="s">
        <v>44</v>
      </c>
      <c r="C279" s="92"/>
      <c r="D279" s="105" t="n">
        <v>117.557910469489</v>
      </c>
      <c r="E279" s="81" t="n">
        <v>2.52095127784555</v>
      </c>
      <c r="F279" s="83" t="n">
        <v>-1.38182031552601</v>
      </c>
      <c r="G279" s="82" t="n">
        <v>1.13913096231954</v>
      </c>
      <c r="H279" s="83" t="n">
        <v>0.205504362571119</v>
      </c>
      <c r="I279" s="84" t="n">
        <v>32.5027827868512</v>
      </c>
      <c r="J279" s="82" t="n">
        <v>296.357764618911</v>
      </c>
      <c r="K279" s="83" t="n">
        <v>-162.443908937528</v>
      </c>
      <c r="L279" s="82" t="n">
        <v>133.913855681383</v>
      </c>
      <c r="M279" s="83" t="n">
        <v>24.158663456225</v>
      </c>
      <c r="N279" s="84" t="n">
        <v>3820.9592288659</v>
      </c>
    </row>
    <row r="280" customFormat="false" ht="15.75" hidden="false" customHeight="true" outlineLevel="0" collapsed="false">
      <c r="B280" s="93" t="s">
        <v>29</v>
      </c>
      <c r="C280" s="94"/>
      <c r="D280" s="81" t="n">
        <v>0</v>
      </c>
      <c r="E280" s="81" t="n">
        <v>0</v>
      </c>
      <c r="F280" s="83" t="n">
        <v>0</v>
      </c>
      <c r="G280" s="82" t="n">
        <v>0</v>
      </c>
      <c r="H280" s="83" t="n">
        <v>0</v>
      </c>
      <c r="I280" s="84" t="n">
        <v>0</v>
      </c>
      <c r="J280" s="82" t="n">
        <v>0</v>
      </c>
      <c r="K280" s="83" t="n">
        <v>0</v>
      </c>
      <c r="L280" s="82" t="n">
        <v>0</v>
      </c>
      <c r="M280" s="83" t="n">
        <v>0</v>
      </c>
      <c r="N280" s="84" t="n">
        <v>0</v>
      </c>
    </row>
    <row r="281" customFormat="false" ht="12.75" hidden="false" customHeight="false" outlineLevel="0" collapsed="false">
      <c r="B281" s="95"/>
      <c r="C281" s="96"/>
      <c r="D281" s="87" t="s">
        <v>24</v>
      </c>
      <c r="E281" s="81" t="s">
        <v>24</v>
      </c>
      <c r="F281" s="83" t="s">
        <v>24</v>
      </c>
      <c r="G281" s="82" t="s">
        <v>24</v>
      </c>
      <c r="H281" s="83" t="s">
        <v>24</v>
      </c>
      <c r="I281" s="84" t="s">
        <v>24</v>
      </c>
      <c r="J281" s="88" t="s">
        <v>24</v>
      </c>
      <c r="K281" s="89" t="s">
        <v>24</v>
      </c>
      <c r="L281" s="82" t="n">
        <v>0</v>
      </c>
      <c r="M281" s="89" t="s">
        <v>24</v>
      </c>
      <c r="N281" s="90" t="s">
        <v>24</v>
      </c>
    </row>
    <row r="282" customFormat="false" ht="31.5" hidden="false" customHeight="false" outlineLevel="0" collapsed="false">
      <c r="B282" s="93" t="s">
        <v>31</v>
      </c>
      <c r="C282" s="94"/>
      <c r="D282" s="81" t="n">
        <v>117.557910469489</v>
      </c>
      <c r="E282" s="81" t="n">
        <v>2.52095127784555</v>
      </c>
      <c r="F282" s="83" t="n">
        <v>-1.38182031552601</v>
      </c>
      <c r="G282" s="82" t="n">
        <v>1.13913096231954</v>
      </c>
      <c r="H282" s="83" t="n">
        <v>0.205504362571119</v>
      </c>
      <c r="I282" s="84" t="n">
        <v>32.5027827868512</v>
      </c>
      <c r="J282" s="82" t="n">
        <v>296.357764618911</v>
      </c>
      <c r="K282" s="83" t="n">
        <v>-162.443908937528</v>
      </c>
      <c r="L282" s="82" t="n">
        <v>133.913855681383</v>
      </c>
      <c r="M282" s="83" t="n">
        <v>24.158663456225</v>
      </c>
      <c r="N282" s="84" t="n">
        <v>3820.9592288659</v>
      </c>
    </row>
    <row r="283" customFormat="false" ht="12.75" hidden="false" customHeight="false" outlineLevel="0" collapsed="false">
      <c r="B283" s="95"/>
      <c r="C283" s="96"/>
      <c r="D283" s="87" t="n">
        <v>117.557910469489</v>
      </c>
      <c r="E283" s="81" t="n">
        <v>2.52095127784555</v>
      </c>
      <c r="F283" s="83" t="n">
        <v>-1.38182031552601</v>
      </c>
      <c r="G283" s="82" t="n">
        <v>1.13913096231954</v>
      </c>
      <c r="H283" s="83" t="n">
        <v>0.205504362571119</v>
      </c>
      <c r="I283" s="84" t="n">
        <v>32.5027827868512</v>
      </c>
      <c r="J283" s="88" t="n">
        <v>296.357764618911</v>
      </c>
      <c r="K283" s="89" t="n">
        <v>-162.443908937528</v>
      </c>
      <c r="L283" s="82" t="n">
        <v>133.913855681383</v>
      </c>
      <c r="M283" s="89" t="n">
        <v>24.158663456225</v>
      </c>
      <c r="N283" s="90" t="n">
        <v>3820.9592288659</v>
      </c>
    </row>
    <row r="284" customFormat="false" ht="15.75" hidden="false" customHeight="true" outlineLevel="0" collapsed="false">
      <c r="B284" s="93" t="s">
        <v>32</v>
      </c>
      <c r="C284" s="94"/>
      <c r="D284" s="81" t="n">
        <v>0</v>
      </c>
      <c r="E284" s="81" t="n">
        <v>0</v>
      </c>
      <c r="F284" s="83" t="n">
        <v>0</v>
      </c>
      <c r="G284" s="82" t="n">
        <v>0</v>
      </c>
      <c r="H284" s="83" t="n">
        <v>0</v>
      </c>
      <c r="I284" s="84" t="n">
        <v>0</v>
      </c>
      <c r="J284" s="82" t="n">
        <v>0</v>
      </c>
      <c r="K284" s="83" t="n">
        <v>0</v>
      </c>
      <c r="L284" s="82" t="n">
        <v>0</v>
      </c>
      <c r="M284" s="83" t="n">
        <v>0</v>
      </c>
      <c r="N284" s="84" t="n">
        <v>0</v>
      </c>
    </row>
    <row r="285" customFormat="false" ht="12.75" hidden="false" customHeight="false" outlineLevel="0" collapsed="false">
      <c r="B285" s="95"/>
      <c r="C285" s="96"/>
      <c r="D285" s="87" t="s">
        <v>24</v>
      </c>
      <c r="E285" s="81" t="s">
        <v>24</v>
      </c>
      <c r="F285" s="83" t="s">
        <v>24</v>
      </c>
      <c r="G285" s="82" t="s">
        <v>24</v>
      </c>
      <c r="H285" s="83" t="s">
        <v>24</v>
      </c>
      <c r="I285" s="84" t="s">
        <v>24</v>
      </c>
      <c r="J285" s="88" t="s">
        <v>24</v>
      </c>
      <c r="K285" s="89" t="s">
        <v>24</v>
      </c>
      <c r="L285" s="82" t="n">
        <v>0</v>
      </c>
      <c r="M285" s="89" t="s">
        <v>24</v>
      </c>
      <c r="N285" s="90" t="s">
        <v>24</v>
      </c>
    </row>
    <row r="286" customFormat="false" ht="31.5" hidden="false" customHeight="false" outlineLevel="0" collapsed="false">
      <c r="B286" s="93" t="s">
        <v>33</v>
      </c>
      <c r="C286" s="94"/>
      <c r="D286" s="81" t="n">
        <v>0</v>
      </c>
      <c r="E286" s="81" t="n">
        <v>0</v>
      </c>
      <c r="F286" s="83" t="n">
        <v>0</v>
      </c>
      <c r="G286" s="82" t="n">
        <v>0</v>
      </c>
      <c r="H286" s="83" t="n">
        <v>0</v>
      </c>
      <c r="I286" s="84" t="n">
        <v>0</v>
      </c>
      <c r="J286" s="82" t="n">
        <v>0</v>
      </c>
      <c r="K286" s="83" t="n">
        <v>0</v>
      </c>
      <c r="L286" s="82" t="n">
        <v>0</v>
      </c>
      <c r="M286" s="83" t="n">
        <v>0</v>
      </c>
      <c r="N286" s="84" t="n">
        <v>0</v>
      </c>
    </row>
    <row r="287" customFormat="false" ht="12.75" hidden="false" customHeight="false" outlineLevel="0" collapsed="false">
      <c r="B287" s="95"/>
      <c r="C287" s="96"/>
      <c r="D287" s="87" t="s">
        <v>24</v>
      </c>
      <c r="E287" s="81" t="s">
        <v>24</v>
      </c>
      <c r="F287" s="83" t="s">
        <v>24</v>
      </c>
      <c r="G287" s="82" t="s">
        <v>24</v>
      </c>
      <c r="H287" s="83" t="s">
        <v>24</v>
      </c>
      <c r="I287" s="84" t="s">
        <v>24</v>
      </c>
      <c r="J287" s="88" t="s">
        <v>24</v>
      </c>
      <c r="K287" s="89" t="s">
        <v>24</v>
      </c>
      <c r="L287" s="82" t="n">
        <v>0</v>
      </c>
      <c r="M287" s="89" t="s">
        <v>24</v>
      </c>
      <c r="N287" s="90" t="s">
        <v>24</v>
      </c>
    </row>
    <row r="288" customFormat="false" ht="31.5" hidden="false" customHeight="false" outlineLevel="0" collapsed="false">
      <c r="B288" s="93" t="s">
        <v>34</v>
      </c>
      <c r="C288" s="94"/>
      <c r="D288" s="81" t="n">
        <v>0</v>
      </c>
      <c r="E288" s="81" t="n">
        <v>0</v>
      </c>
      <c r="F288" s="83" t="n">
        <v>0</v>
      </c>
      <c r="G288" s="82" t="n">
        <v>0</v>
      </c>
      <c r="H288" s="83" t="n">
        <v>0</v>
      </c>
      <c r="I288" s="84" t="n">
        <v>0</v>
      </c>
      <c r="J288" s="82" t="n">
        <v>0</v>
      </c>
      <c r="K288" s="83" t="n">
        <v>0</v>
      </c>
      <c r="L288" s="82" t="n">
        <v>0</v>
      </c>
      <c r="M288" s="83" t="n">
        <v>0</v>
      </c>
      <c r="N288" s="84" t="n">
        <v>0</v>
      </c>
    </row>
    <row r="289" customFormat="false" ht="12.75" hidden="false" customHeight="false" outlineLevel="0" collapsed="false">
      <c r="B289" s="95"/>
      <c r="C289" s="96"/>
      <c r="D289" s="87" t="s">
        <v>24</v>
      </c>
      <c r="E289" s="81" t="s">
        <v>24</v>
      </c>
      <c r="F289" s="83" t="s">
        <v>24</v>
      </c>
      <c r="G289" s="82" t="s">
        <v>24</v>
      </c>
      <c r="H289" s="83" t="s">
        <v>24</v>
      </c>
      <c r="I289" s="84" t="s">
        <v>24</v>
      </c>
      <c r="J289" s="88" t="s">
        <v>24</v>
      </c>
      <c r="K289" s="89" t="s">
        <v>24</v>
      </c>
      <c r="L289" s="82" t="n">
        <v>0</v>
      </c>
      <c r="M289" s="89" t="s">
        <v>24</v>
      </c>
      <c r="N289" s="90" t="s">
        <v>24</v>
      </c>
    </row>
    <row r="291" customFormat="false" ht="16.5" hidden="false" customHeight="false" outlineLevel="0" collapsed="false">
      <c r="A291" s="5" t="n">
        <v>2003</v>
      </c>
      <c r="B291" s="59"/>
      <c r="C291" s="57"/>
      <c r="D291" s="57"/>
      <c r="E291" s="57"/>
      <c r="F291" s="57"/>
      <c r="G291" s="56"/>
      <c r="H291" s="57"/>
      <c r="I291" s="57"/>
      <c r="J291" s="57"/>
    </row>
    <row r="292" customFormat="false" ht="31.5" hidden="false" customHeight="true" outlineLevel="0" collapsed="false">
      <c r="B292" s="61" t="s">
        <v>3</v>
      </c>
      <c r="C292" s="61"/>
      <c r="D292" s="62" t="s">
        <v>4</v>
      </c>
      <c r="E292" s="62" t="s">
        <v>5</v>
      </c>
      <c r="F292" s="62"/>
      <c r="G292" s="62"/>
      <c r="H292" s="62"/>
      <c r="I292" s="62"/>
      <c r="J292" s="63" t="s">
        <v>6</v>
      </c>
      <c r="K292" s="63"/>
      <c r="L292" s="63"/>
      <c r="M292" s="63"/>
      <c r="N292" s="63"/>
    </row>
    <row r="293" customFormat="false" ht="18.75" hidden="false" customHeight="true" outlineLevel="0" collapsed="false">
      <c r="B293" s="64" t="s">
        <v>7</v>
      </c>
      <c r="C293" s="65" t="s">
        <v>36</v>
      </c>
      <c r="D293" s="66" t="s">
        <v>37</v>
      </c>
      <c r="E293" s="67" t="s">
        <v>38</v>
      </c>
      <c r="F293" s="67"/>
      <c r="G293" s="67"/>
      <c r="H293" s="68" t="s">
        <v>39</v>
      </c>
      <c r="I293" s="69" t="s">
        <v>40</v>
      </c>
      <c r="J293" s="70" t="s">
        <v>41</v>
      </c>
      <c r="K293" s="70"/>
      <c r="L293" s="70"/>
      <c r="M293" s="68" t="s">
        <v>42</v>
      </c>
      <c r="N293" s="69" t="s">
        <v>43</v>
      </c>
    </row>
    <row r="294" customFormat="false" ht="18.75" hidden="false" customHeight="true" outlineLevel="0" collapsed="false">
      <c r="B294" s="64"/>
      <c r="C294" s="65"/>
      <c r="D294" s="66"/>
      <c r="E294" s="67"/>
      <c r="F294" s="67"/>
      <c r="G294" s="67"/>
      <c r="H294" s="68"/>
      <c r="I294" s="69"/>
      <c r="J294" s="70"/>
      <c r="K294" s="70"/>
      <c r="L294" s="70"/>
      <c r="M294" s="68"/>
      <c r="N294" s="69"/>
    </row>
    <row r="295" customFormat="false" ht="55.5" hidden="false" customHeight="true" outlineLevel="0" collapsed="false">
      <c r="B295" s="64"/>
      <c r="C295" s="65"/>
      <c r="D295" s="66"/>
      <c r="E295" s="67" t="s">
        <v>16</v>
      </c>
      <c r="F295" s="71" t="s">
        <v>17</v>
      </c>
      <c r="G295" s="71" t="s">
        <v>18</v>
      </c>
      <c r="H295" s="68"/>
      <c r="I295" s="69"/>
      <c r="J295" s="72" t="s">
        <v>19</v>
      </c>
      <c r="K295" s="68" t="s">
        <v>17</v>
      </c>
      <c r="L295" s="68" t="s">
        <v>18</v>
      </c>
      <c r="M295" s="68"/>
      <c r="N295" s="69"/>
    </row>
    <row r="296" customFormat="false" ht="16.5" hidden="false" customHeight="true" outlineLevel="0" collapsed="false">
      <c r="B296" s="64"/>
      <c r="C296" s="65"/>
      <c r="D296" s="66"/>
      <c r="E296" s="73" t="s">
        <v>20</v>
      </c>
      <c r="F296" s="73"/>
      <c r="G296" s="73"/>
      <c r="H296" s="73"/>
      <c r="I296" s="73"/>
      <c r="J296" s="74" t="s">
        <v>21</v>
      </c>
      <c r="K296" s="74"/>
      <c r="L296" s="74"/>
      <c r="M296" s="74"/>
      <c r="N296" s="74"/>
    </row>
    <row r="297" customFormat="false" ht="17.25" hidden="false" customHeight="false" outlineLevel="0" collapsed="false">
      <c r="B297" s="75" t="s">
        <v>22</v>
      </c>
      <c r="C297" s="76"/>
      <c r="D297" s="77" t="n">
        <v>10908.7047680332</v>
      </c>
      <c r="E297" s="77" t="n">
        <v>2.4941870078268</v>
      </c>
      <c r="F297" s="78" t="n">
        <v>-1.53811635199043</v>
      </c>
      <c r="G297" s="78" t="n">
        <v>0.956070655836373</v>
      </c>
      <c r="H297" s="78" t="n">
        <v>0.184871014287536</v>
      </c>
      <c r="I297" s="78" t="n">
        <v>0.97654933039941</v>
      </c>
      <c r="J297" s="77" t="n">
        <v>27208.3497046466</v>
      </c>
      <c r="K297" s="78" t="n">
        <v>-16778.8571827478</v>
      </c>
      <c r="L297" s="78" t="n">
        <v>10429.4925218988</v>
      </c>
      <c r="M297" s="78" t="n">
        <v>2016.70331502957</v>
      </c>
      <c r="N297" s="78" t="n">
        <v>10652.8883367476</v>
      </c>
    </row>
    <row r="298" customFormat="false" ht="15.75" hidden="false" customHeight="false" outlineLevel="0" collapsed="false">
      <c r="B298" s="79" t="s">
        <v>23</v>
      </c>
      <c r="C298" s="80"/>
      <c r="D298" s="81" t="n">
        <v>10791.1468575637</v>
      </c>
      <c r="E298" s="81" t="n">
        <v>2.49389393471601</v>
      </c>
      <c r="F298" s="82" t="n">
        <v>-1.53793486145085</v>
      </c>
      <c r="G298" s="82" t="n">
        <v>0.955959073265155</v>
      </c>
      <c r="H298" s="83" t="n">
        <v>0.184849265311688</v>
      </c>
      <c r="I298" s="84" t="n">
        <v>0.631225103347737</v>
      </c>
      <c r="J298" s="82" t="n">
        <v>26911.9756967077</v>
      </c>
      <c r="K298" s="82" t="n">
        <v>-16596.080947283</v>
      </c>
      <c r="L298" s="82" t="n">
        <v>10315.8947494248</v>
      </c>
      <c r="M298" s="83" t="n">
        <v>1994.73556849118</v>
      </c>
      <c r="N298" s="84" t="n">
        <v>6811.64279040623</v>
      </c>
    </row>
    <row r="299" customFormat="false" ht="12.75" hidden="false" customHeight="false" outlineLevel="0" collapsed="false">
      <c r="B299" s="85"/>
      <c r="C299" s="86" t="s">
        <v>72</v>
      </c>
      <c r="D299" s="87" t="n">
        <v>507.824535096834</v>
      </c>
      <c r="E299" s="81" t="n">
        <v>1.63253377183838</v>
      </c>
      <c r="F299" s="82" t="n">
        <v>-1.46023522079102</v>
      </c>
      <c r="G299" s="82" t="n">
        <v>0.172298551047355</v>
      </c>
      <c r="H299" s="83" t="n">
        <v>0.0487378188743257</v>
      </c>
      <c r="I299" s="84" t="n">
        <v>0.317438387737594</v>
      </c>
      <c r="J299" s="88" t="n">
        <v>829.040703713705</v>
      </c>
      <c r="K299" s="88" t="n">
        <v>-741.543272130224</v>
      </c>
      <c r="L299" s="82" t="n">
        <v>87.4974315834812</v>
      </c>
      <c r="M299" s="89" t="n">
        <v>24.7502602114881</v>
      </c>
      <c r="N299" s="90" t="n">
        <v>161.203001674732</v>
      </c>
    </row>
    <row r="300" customFormat="false" ht="12.75" hidden="false" customHeight="false" outlineLevel="0" collapsed="false">
      <c r="B300" s="85"/>
      <c r="C300" s="86"/>
      <c r="D300" s="87" t="n">
        <v>10283.3223224668</v>
      </c>
      <c r="E300" s="81" t="n">
        <v>2.10923081848765</v>
      </c>
      <c r="F300" s="82" t="n">
        <v>-1.71049446982535</v>
      </c>
      <c r="G300" s="82" t="n">
        <v>0.398736348662303</v>
      </c>
      <c r="H300" s="83" t="n">
        <v>0.100750267057335</v>
      </c>
      <c r="I300" s="84" t="n">
        <v>0.414018671461166</v>
      </c>
      <c r="J300" s="88" t="n">
        <v>26082.934992994</v>
      </c>
      <c r="K300" s="88" t="n">
        <v>-15854.5376751528</v>
      </c>
      <c r="L300" s="82" t="n">
        <v>10228.3973178413</v>
      </c>
      <c r="M300" s="89" t="n">
        <v>1969.98530827969</v>
      </c>
      <c r="N300" s="90" t="n">
        <v>6650.4397887315</v>
      </c>
    </row>
    <row r="301" customFormat="false" ht="18.75" hidden="false" customHeight="false" outlineLevel="0" collapsed="false">
      <c r="B301" s="91" t="s">
        <v>44</v>
      </c>
      <c r="C301" s="92"/>
      <c r="D301" s="81" t="n">
        <v>117.557910469489</v>
      </c>
      <c r="E301" s="81" t="n">
        <v>2.52108945076719</v>
      </c>
      <c r="F301" s="83" t="n">
        <v>-1.55477615019555</v>
      </c>
      <c r="G301" s="82" t="n">
        <v>0.966313300571637</v>
      </c>
      <c r="H301" s="83" t="n">
        <v>0.186867446441184</v>
      </c>
      <c r="I301" s="84" t="n">
        <v>32.6753472480132</v>
      </c>
      <c r="J301" s="82" t="n">
        <v>296.374007938863</v>
      </c>
      <c r="K301" s="83" t="n">
        <v>-182.776235464786</v>
      </c>
      <c r="L301" s="82" t="n">
        <v>113.597772474077</v>
      </c>
      <c r="M301" s="83" t="n">
        <v>21.9677465383948</v>
      </c>
      <c r="N301" s="84" t="n">
        <v>3841.2455463414</v>
      </c>
    </row>
    <row r="302" customFormat="false" ht="15.75" hidden="false" customHeight="true" outlineLevel="0" collapsed="false">
      <c r="B302" s="93" t="s">
        <v>29</v>
      </c>
      <c r="C302" s="94"/>
      <c r="D302" s="81" t="n">
        <v>0</v>
      </c>
      <c r="E302" s="81" t="n">
        <v>0</v>
      </c>
      <c r="F302" s="83" t="n">
        <v>0</v>
      </c>
      <c r="G302" s="82" t="n">
        <v>0</v>
      </c>
      <c r="H302" s="83" t="n">
        <v>0</v>
      </c>
      <c r="I302" s="84" t="n">
        <v>0</v>
      </c>
      <c r="J302" s="82" t="n">
        <v>0</v>
      </c>
      <c r="K302" s="83" t="n">
        <v>0</v>
      </c>
      <c r="L302" s="82" t="n">
        <v>0</v>
      </c>
      <c r="M302" s="83" t="n">
        <v>0</v>
      </c>
      <c r="N302" s="84" t="n">
        <v>0</v>
      </c>
    </row>
    <row r="303" customFormat="false" ht="12.75" hidden="false" customHeight="false" outlineLevel="0" collapsed="false">
      <c r="B303" s="95"/>
      <c r="C303" s="96"/>
      <c r="D303" s="87" t="s">
        <v>24</v>
      </c>
      <c r="E303" s="81" t="s">
        <v>24</v>
      </c>
      <c r="F303" s="83" t="s">
        <v>24</v>
      </c>
      <c r="G303" s="82" t="s">
        <v>24</v>
      </c>
      <c r="H303" s="83" t="s">
        <v>24</v>
      </c>
      <c r="I303" s="84" t="s">
        <v>24</v>
      </c>
      <c r="J303" s="88" t="s">
        <v>24</v>
      </c>
      <c r="K303" s="89" t="s">
        <v>24</v>
      </c>
      <c r="L303" s="82" t="n">
        <v>0</v>
      </c>
      <c r="M303" s="89" t="s">
        <v>24</v>
      </c>
      <c r="N303" s="90" t="s">
        <v>24</v>
      </c>
    </row>
    <row r="304" customFormat="false" ht="31.5" hidden="false" customHeight="false" outlineLevel="0" collapsed="false">
      <c r="B304" s="93" t="s">
        <v>31</v>
      </c>
      <c r="C304" s="94"/>
      <c r="D304" s="81" t="n">
        <v>117.557910469489</v>
      </c>
      <c r="E304" s="81" t="n">
        <v>2.52108945076719</v>
      </c>
      <c r="F304" s="83" t="n">
        <v>-1.55477615019555</v>
      </c>
      <c r="G304" s="82" t="n">
        <v>0.966313300571637</v>
      </c>
      <c r="H304" s="83" t="n">
        <v>0.186867446441184</v>
      </c>
      <c r="I304" s="84" t="n">
        <v>32.6753472480132</v>
      </c>
      <c r="J304" s="82" t="n">
        <v>296.374007938863</v>
      </c>
      <c r="K304" s="83" t="n">
        <v>-182.776235464786</v>
      </c>
      <c r="L304" s="82" t="n">
        <v>113.597772474077</v>
      </c>
      <c r="M304" s="83" t="n">
        <v>21.9677465383948</v>
      </c>
      <c r="N304" s="84" t="n">
        <v>3841.2455463414</v>
      </c>
    </row>
    <row r="305" customFormat="false" ht="12.75" hidden="false" customHeight="false" outlineLevel="0" collapsed="false">
      <c r="B305" s="95"/>
      <c r="C305" s="96"/>
      <c r="D305" s="87" t="n">
        <v>117.557910469489</v>
      </c>
      <c r="E305" s="81" t="n">
        <v>2.52108945076719</v>
      </c>
      <c r="F305" s="83" t="n">
        <v>-1.55477615019555</v>
      </c>
      <c r="G305" s="82" t="n">
        <v>0.966313300571637</v>
      </c>
      <c r="H305" s="83" t="n">
        <v>0.186867446441184</v>
      </c>
      <c r="I305" s="84" t="n">
        <v>32.6753472480132</v>
      </c>
      <c r="J305" s="88" t="n">
        <v>296.374007938863</v>
      </c>
      <c r="K305" s="89" t="n">
        <v>-182.776235464786</v>
      </c>
      <c r="L305" s="82" t="n">
        <v>113.597772474077</v>
      </c>
      <c r="M305" s="89" t="n">
        <v>21.9677465383948</v>
      </c>
      <c r="N305" s="90" t="n">
        <v>3841.2455463414</v>
      </c>
    </row>
    <row r="306" customFormat="false" ht="15.75" hidden="false" customHeight="true" outlineLevel="0" collapsed="false">
      <c r="B306" s="93" t="s">
        <v>32</v>
      </c>
      <c r="C306" s="94"/>
      <c r="D306" s="81" t="n">
        <v>0</v>
      </c>
      <c r="E306" s="81" t="n">
        <v>0</v>
      </c>
      <c r="F306" s="83" t="n">
        <v>0</v>
      </c>
      <c r="G306" s="82" t="n">
        <v>0</v>
      </c>
      <c r="H306" s="83" t="n">
        <v>0</v>
      </c>
      <c r="I306" s="84" t="n">
        <v>0</v>
      </c>
      <c r="J306" s="82" t="n">
        <v>0</v>
      </c>
      <c r="K306" s="83" t="n">
        <v>0</v>
      </c>
      <c r="L306" s="82" t="n">
        <v>0</v>
      </c>
      <c r="M306" s="83" t="n">
        <v>0</v>
      </c>
      <c r="N306" s="84" t="n">
        <v>0</v>
      </c>
    </row>
    <row r="307" customFormat="false" ht="12.75" hidden="false" customHeight="false" outlineLevel="0" collapsed="false">
      <c r="B307" s="95"/>
      <c r="C307" s="96"/>
      <c r="D307" s="87" t="s">
        <v>24</v>
      </c>
      <c r="E307" s="81" t="s">
        <v>24</v>
      </c>
      <c r="F307" s="83" t="s">
        <v>24</v>
      </c>
      <c r="G307" s="82" t="s">
        <v>24</v>
      </c>
      <c r="H307" s="83" t="s">
        <v>24</v>
      </c>
      <c r="I307" s="84" t="s">
        <v>24</v>
      </c>
      <c r="J307" s="88" t="s">
        <v>24</v>
      </c>
      <c r="K307" s="89" t="s">
        <v>24</v>
      </c>
      <c r="L307" s="82" t="n">
        <v>0</v>
      </c>
      <c r="M307" s="89" t="s">
        <v>24</v>
      </c>
      <c r="N307" s="90" t="s">
        <v>24</v>
      </c>
    </row>
    <row r="308" customFormat="false" ht="31.5" hidden="false" customHeight="false" outlineLevel="0" collapsed="false">
      <c r="B308" s="93" t="s">
        <v>33</v>
      </c>
      <c r="C308" s="94"/>
      <c r="D308" s="81" t="n">
        <v>0</v>
      </c>
      <c r="E308" s="81" t="n">
        <v>0</v>
      </c>
      <c r="F308" s="83" t="n">
        <v>0</v>
      </c>
      <c r="G308" s="82" t="n">
        <v>0</v>
      </c>
      <c r="H308" s="83" t="n">
        <v>0</v>
      </c>
      <c r="I308" s="84" t="n">
        <v>0</v>
      </c>
      <c r="J308" s="82" t="n">
        <v>0</v>
      </c>
      <c r="K308" s="83" t="n">
        <v>0</v>
      </c>
      <c r="L308" s="82" t="n">
        <v>0</v>
      </c>
      <c r="M308" s="83" t="n">
        <v>0</v>
      </c>
      <c r="N308" s="84" t="n">
        <v>0</v>
      </c>
    </row>
    <row r="309" customFormat="false" ht="12.75" hidden="false" customHeight="false" outlineLevel="0" collapsed="false">
      <c r="B309" s="95"/>
      <c r="C309" s="96"/>
      <c r="D309" s="87" t="s">
        <v>24</v>
      </c>
      <c r="E309" s="81" t="s">
        <v>24</v>
      </c>
      <c r="F309" s="83" t="s">
        <v>24</v>
      </c>
      <c r="G309" s="82" t="s">
        <v>24</v>
      </c>
      <c r="H309" s="83" t="s">
        <v>24</v>
      </c>
      <c r="I309" s="84" t="s">
        <v>24</v>
      </c>
      <c r="J309" s="88" t="s">
        <v>24</v>
      </c>
      <c r="K309" s="89" t="s">
        <v>24</v>
      </c>
      <c r="L309" s="82" t="n">
        <v>0</v>
      </c>
      <c r="M309" s="89" t="s">
        <v>24</v>
      </c>
      <c r="N309" s="90" t="s">
        <v>24</v>
      </c>
    </row>
    <row r="310" customFormat="false" ht="31.5" hidden="false" customHeight="false" outlineLevel="0" collapsed="false">
      <c r="B310" s="93" t="s">
        <v>34</v>
      </c>
      <c r="C310" s="94"/>
      <c r="D310" s="81" t="n">
        <v>0</v>
      </c>
      <c r="E310" s="81" t="n">
        <v>0</v>
      </c>
      <c r="F310" s="83" t="n">
        <v>0</v>
      </c>
      <c r="G310" s="82" t="n">
        <v>0</v>
      </c>
      <c r="H310" s="83" t="n">
        <v>0</v>
      </c>
      <c r="I310" s="84" t="n">
        <v>0</v>
      </c>
      <c r="J310" s="82" t="n">
        <v>0</v>
      </c>
      <c r="K310" s="83" t="n">
        <v>0</v>
      </c>
      <c r="L310" s="82" t="n">
        <v>0</v>
      </c>
      <c r="M310" s="83" t="n">
        <v>0</v>
      </c>
      <c r="N310" s="84" t="n">
        <v>0</v>
      </c>
    </row>
    <row r="311" customFormat="false" ht="12.75" hidden="false" customHeight="false" outlineLevel="0" collapsed="false">
      <c r="B311" s="95"/>
      <c r="C311" s="96"/>
      <c r="D311" s="87" t="s">
        <v>24</v>
      </c>
      <c r="E311" s="81" t="s">
        <v>24</v>
      </c>
      <c r="F311" s="83" t="s">
        <v>24</v>
      </c>
      <c r="G311" s="82" t="s">
        <v>24</v>
      </c>
      <c r="H311" s="83" t="s">
        <v>24</v>
      </c>
      <c r="I311" s="84" t="s">
        <v>24</v>
      </c>
      <c r="J311" s="88" t="s">
        <v>24</v>
      </c>
      <c r="K311" s="89" t="s">
        <v>24</v>
      </c>
      <c r="L311" s="82" t="n">
        <v>0</v>
      </c>
      <c r="M311" s="89" t="s">
        <v>24</v>
      </c>
      <c r="N311" s="90" t="s">
        <v>24</v>
      </c>
    </row>
    <row r="313" customFormat="false" ht="16.5" hidden="false" customHeight="false" outlineLevel="0" collapsed="false">
      <c r="A313" s="5" t="n">
        <v>2004</v>
      </c>
      <c r="B313" s="59"/>
      <c r="C313" s="57"/>
      <c r="D313" s="57"/>
      <c r="E313" s="57"/>
      <c r="F313" s="57"/>
      <c r="G313" s="56"/>
      <c r="H313" s="57"/>
      <c r="I313" s="57"/>
      <c r="J313" s="57"/>
    </row>
    <row r="314" customFormat="false" ht="31.5" hidden="false" customHeight="true" outlineLevel="0" collapsed="false">
      <c r="B314" s="61" t="s">
        <v>3</v>
      </c>
      <c r="C314" s="61"/>
      <c r="D314" s="62" t="s">
        <v>4</v>
      </c>
      <c r="E314" s="62" t="s">
        <v>5</v>
      </c>
      <c r="F314" s="62"/>
      <c r="G314" s="62"/>
      <c r="H314" s="62"/>
      <c r="I314" s="62"/>
      <c r="J314" s="63" t="s">
        <v>6</v>
      </c>
      <c r="K314" s="63"/>
      <c r="L314" s="63"/>
      <c r="M314" s="63"/>
      <c r="N314" s="63"/>
    </row>
    <row r="315" customFormat="false" ht="18.75" hidden="false" customHeight="true" outlineLevel="0" collapsed="false">
      <c r="B315" s="64" t="s">
        <v>7</v>
      </c>
      <c r="C315" s="65" t="s">
        <v>36</v>
      </c>
      <c r="D315" s="66" t="s">
        <v>37</v>
      </c>
      <c r="E315" s="67" t="s">
        <v>38</v>
      </c>
      <c r="F315" s="67"/>
      <c r="G315" s="67"/>
      <c r="H315" s="68" t="s">
        <v>39</v>
      </c>
      <c r="I315" s="69" t="s">
        <v>40</v>
      </c>
      <c r="J315" s="70" t="s">
        <v>41</v>
      </c>
      <c r="K315" s="70"/>
      <c r="L315" s="70"/>
      <c r="M315" s="68" t="s">
        <v>42</v>
      </c>
      <c r="N315" s="69" t="s">
        <v>43</v>
      </c>
    </row>
    <row r="316" customFormat="false" ht="18.75" hidden="false" customHeight="true" outlineLevel="0" collapsed="false">
      <c r="B316" s="64"/>
      <c r="C316" s="65"/>
      <c r="D316" s="66"/>
      <c r="E316" s="67"/>
      <c r="F316" s="67"/>
      <c r="G316" s="67"/>
      <c r="H316" s="68"/>
      <c r="I316" s="69"/>
      <c r="J316" s="70"/>
      <c r="K316" s="70"/>
      <c r="L316" s="70"/>
      <c r="M316" s="68"/>
      <c r="N316" s="69"/>
    </row>
    <row r="317" customFormat="false" ht="55.5" hidden="false" customHeight="true" outlineLevel="0" collapsed="false">
      <c r="B317" s="64"/>
      <c r="C317" s="65"/>
      <c r="D317" s="66"/>
      <c r="E317" s="67" t="s">
        <v>16</v>
      </c>
      <c r="F317" s="71" t="s">
        <v>17</v>
      </c>
      <c r="G317" s="71" t="s">
        <v>18</v>
      </c>
      <c r="H317" s="68"/>
      <c r="I317" s="69"/>
      <c r="J317" s="72" t="s">
        <v>19</v>
      </c>
      <c r="K317" s="68" t="s">
        <v>17</v>
      </c>
      <c r="L317" s="68" t="s">
        <v>18</v>
      </c>
      <c r="M317" s="68"/>
      <c r="N317" s="69"/>
    </row>
    <row r="318" customFormat="false" ht="16.5" hidden="false" customHeight="true" outlineLevel="0" collapsed="false">
      <c r="B318" s="64"/>
      <c r="C318" s="65"/>
      <c r="D318" s="66"/>
      <c r="E318" s="73" t="s">
        <v>20</v>
      </c>
      <c r="F318" s="73"/>
      <c r="G318" s="73"/>
      <c r="H318" s="73"/>
      <c r="I318" s="73"/>
      <c r="J318" s="74" t="s">
        <v>21</v>
      </c>
      <c r="K318" s="74"/>
      <c r="L318" s="74"/>
      <c r="M318" s="74"/>
      <c r="N318" s="74"/>
    </row>
    <row r="319" customFormat="false" ht="17.25" hidden="false" customHeight="false" outlineLevel="0" collapsed="false">
      <c r="B319" s="75" t="s">
        <v>22</v>
      </c>
      <c r="C319" s="76"/>
      <c r="D319" s="77" t="n">
        <v>11026.2626785026</v>
      </c>
      <c r="E319" s="77" t="n">
        <v>2.49434110494379</v>
      </c>
      <c r="F319" s="78" t="n">
        <v>-1.42735060431973</v>
      </c>
      <c r="G319" s="78" t="n">
        <v>1.06699050062405</v>
      </c>
      <c r="H319" s="78" t="n">
        <v>0.196558107798905</v>
      </c>
      <c r="I319" s="78" t="n">
        <v>1.0268548622321</v>
      </c>
      <c r="J319" s="77" t="n">
        <v>27503.2602328967</v>
      </c>
      <c r="K319" s="78" t="n">
        <v>-15738.3426975489</v>
      </c>
      <c r="L319" s="78" t="n">
        <v>11764.9175353478</v>
      </c>
      <c r="M319" s="78" t="n">
        <v>2167.30132818016</v>
      </c>
      <c r="N319" s="78" t="n">
        <v>11322.3714436688</v>
      </c>
    </row>
    <row r="320" customFormat="false" ht="15.75" hidden="false" customHeight="false" outlineLevel="0" collapsed="false">
      <c r="B320" s="79" t="s">
        <v>23</v>
      </c>
      <c r="C320" s="80"/>
      <c r="D320" s="81" t="n">
        <v>10908.7047680332</v>
      </c>
      <c r="E320" s="81" t="n">
        <v>2.494054301774</v>
      </c>
      <c r="F320" s="82" t="n">
        <v>-1.42718574887007</v>
      </c>
      <c r="G320" s="82" t="n">
        <v>1.06686855290393</v>
      </c>
      <c r="H320" s="83" t="n">
        <v>0.196535563798813</v>
      </c>
      <c r="I320" s="84" t="n">
        <v>0.683313213625259</v>
      </c>
      <c r="J320" s="82" t="n">
        <v>27206.9020534957</v>
      </c>
      <c r="K320" s="82" t="n">
        <v>-15568.7479835679</v>
      </c>
      <c r="L320" s="82" t="n">
        <v>11638.1540699277</v>
      </c>
      <c r="M320" s="83" t="n">
        <v>2143.9484419002</v>
      </c>
      <c r="N320" s="84" t="n">
        <v>7454.06211153392</v>
      </c>
    </row>
    <row r="321" customFormat="false" ht="12.75" hidden="false" customHeight="false" outlineLevel="0" collapsed="false">
      <c r="B321" s="85"/>
      <c r="C321" s="86" t="s">
        <v>72</v>
      </c>
      <c r="D321" s="87" t="n">
        <v>511.6780510484</v>
      </c>
      <c r="E321" s="81" t="n">
        <v>1.63177058025222</v>
      </c>
      <c r="F321" s="82" t="n">
        <v>-1.33595619380784</v>
      </c>
      <c r="G321" s="82" t="n">
        <v>0.295814386444376</v>
      </c>
      <c r="H321" s="83" t="n">
        <v>0.0754697638162415</v>
      </c>
      <c r="I321" s="84" t="n">
        <v>0.351691102721447</v>
      </c>
      <c r="J321" s="88" t="n">
        <v>834.941190261573</v>
      </c>
      <c r="K321" s="88" t="n">
        <v>-683.579461533636</v>
      </c>
      <c r="L321" s="82" t="n">
        <v>151.361728727937</v>
      </c>
      <c r="M321" s="89" t="n">
        <v>38.6162216625775</v>
      </c>
      <c r="N321" s="90" t="n">
        <v>179.952618011573</v>
      </c>
    </row>
    <row r="322" customFormat="false" ht="12.75" hidden="false" customHeight="false" outlineLevel="0" collapsed="false">
      <c r="B322" s="85"/>
      <c r="C322" s="86"/>
      <c r="D322" s="87" t="n">
        <v>10397.0267169848</v>
      </c>
      <c r="E322" s="81" t="n">
        <v>2.11139743840167</v>
      </c>
      <c r="F322" s="82" t="n">
        <v>-1.53550543888108</v>
      </c>
      <c r="G322" s="82" t="n">
        <v>0.575891999520585</v>
      </c>
      <c r="H322" s="83" t="n">
        <v>0.139521809084595</v>
      </c>
      <c r="I322" s="84" t="n">
        <v>0.462550607316044</v>
      </c>
      <c r="J322" s="88" t="n">
        <v>26371.9608632341</v>
      </c>
      <c r="K322" s="88" t="n">
        <v>-14885.1685220343</v>
      </c>
      <c r="L322" s="82" t="n">
        <v>11486.7923411998</v>
      </c>
      <c r="M322" s="89" t="n">
        <v>2105.33222023762</v>
      </c>
      <c r="N322" s="90" t="n">
        <v>7274.10949352235</v>
      </c>
    </row>
    <row r="323" customFormat="false" ht="18.75" hidden="false" customHeight="false" outlineLevel="0" collapsed="false">
      <c r="B323" s="91" t="s">
        <v>44</v>
      </c>
      <c r="C323" s="92"/>
      <c r="D323" s="81" t="n">
        <v>117.557910469489</v>
      </c>
      <c r="E323" s="81" t="n">
        <v>2.52095480616732</v>
      </c>
      <c r="F323" s="83" t="n">
        <v>-1.44264825143326</v>
      </c>
      <c r="G323" s="82" t="n">
        <v>1.07830655473406</v>
      </c>
      <c r="H323" s="83" t="n">
        <v>0.198650062651683</v>
      </c>
      <c r="I323" s="84" t="n">
        <v>32.9055638764422</v>
      </c>
      <c r="J323" s="82" t="n">
        <v>296.358179401046</v>
      </c>
      <c r="K323" s="83" t="n">
        <v>-169.594713980956</v>
      </c>
      <c r="L323" s="82" t="n">
        <v>126.76346542009</v>
      </c>
      <c r="M323" s="83" t="n">
        <v>23.3528862799649</v>
      </c>
      <c r="N323" s="84" t="n">
        <v>3868.30933213484</v>
      </c>
    </row>
    <row r="324" customFormat="false" ht="15.75" hidden="false" customHeight="true" outlineLevel="0" collapsed="false">
      <c r="B324" s="93" t="s">
        <v>29</v>
      </c>
      <c r="C324" s="94"/>
      <c r="D324" s="81" t="n">
        <v>0</v>
      </c>
      <c r="E324" s="81" t="n">
        <v>0</v>
      </c>
      <c r="F324" s="83" t="n">
        <v>0</v>
      </c>
      <c r="G324" s="82" t="n">
        <v>0</v>
      </c>
      <c r="H324" s="83" t="n">
        <v>0</v>
      </c>
      <c r="I324" s="84" t="n">
        <v>0</v>
      </c>
      <c r="J324" s="82" t="n">
        <v>0</v>
      </c>
      <c r="K324" s="83" t="n">
        <v>0</v>
      </c>
      <c r="L324" s="82" t="n">
        <v>0</v>
      </c>
      <c r="M324" s="83" t="n">
        <v>0</v>
      </c>
      <c r="N324" s="84" t="n">
        <v>0</v>
      </c>
    </row>
    <row r="325" customFormat="false" ht="12.75" hidden="false" customHeight="false" outlineLevel="0" collapsed="false">
      <c r="B325" s="95"/>
      <c r="C325" s="96"/>
      <c r="D325" s="87" t="s">
        <v>24</v>
      </c>
      <c r="E325" s="81" t="s">
        <v>24</v>
      </c>
      <c r="F325" s="83" t="s">
        <v>24</v>
      </c>
      <c r="G325" s="82" t="s">
        <v>24</v>
      </c>
      <c r="H325" s="83" t="s">
        <v>24</v>
      </c>
      <c r="I325" s="84" t="s">
        <v>24</v>
      </c>
      <c r="J325" s="88" t="s">
        <v>24</v>
      </c>
      <c r="K325" s="89" t="s">
        <v>24</v>
      </c>
      <c r="L325" s="82" t="n">
        <v>0</v>
      </c>
      <c r="M325" s="89" t="s">
        <v>24</v>
      </c>
      <c r="N325" s="90" t="s">
        <v>24</v>
      </c>
    </row>
    <row r="326" customFormat="false" ht="31.5" hidden="false" customHeight="false" outlineLevel="0" collapsed="false">
      <c r="B326" s="93" t="s">
        <v>31</v>
      </c>
      <c r="C326" s="94"/>
      <c r="D326" s="81" t="n">
        <v>117.557910469489</v>
      </c>
      <c r="E326" s="81" t="n">
        <v>2.52095480616732</v>
      </c>
      <c r="F326" s="83" t="n">
        <v>-1.44264825143326</v>
      </c>
      <c r="G326" s="82" t="n">
        <v>1.07830655473406</v>
      </c>
      <c r="H326" s="83" t="n">
        <v>0.198650062651683</v>
      </c>
      <c r="I326" s="84" t="n">
        <v>32.9055638764422</v>
      </c>
      <c r="J326" s="82" t="n">
        <v>296.358179401046</v>
      </c>
      <c r="K326" s="83" t="n">
        <v>-169.594713980956</v>
      </c>
      <c r="L326" s="82" t="n">
        <v>126.76346542009</v>
      </c>
      <c r="M326" s="83" t="n">
        <v>23.3528862799649</v>
      </c>
      <c r="N326" s="84" t="n">
        <v>3868.30933213484</v>
      </c>
    </row>
    <row r="327" customFormat="false" ht="12.75" hidden="false" customHeight="false" outlineLevel="0" collapsed="false">
      <c r="B327" s="95"/>
      <c r="C327" s="96"/>
      <c r="D327" s="87" t="n">
        <v>117.557910469489</v>
      </c>
      <c r="E327" s="81" t="n">
        <v>2.52095480616732</v>
      </c>
      <c r="F327" s="83" t="n">
        <v>-1.44264825143326</v>
      </c>
      <c r="G327" s="82" t="n">
        <v>1.07830655473406</v>
      </c>
      <c r="H327" s="83" t="n">
        <v>0.198650062651683</v>
      </c>
      <c r="I327" s="84" t="n">
        <v>32.9055638764422</v>
      </c>
      <c r="J327" s="88" t="n">
        <v>296.358179401046</v>
      </c>
      <c r="K327" s="89" t="n">
        <v>-169.594713980956</v>
      </c>
      <c r="L327" s="82" t="n">
        <v>126.76346542009</v>
      </c>
      <c r="M327" s="89" t="n">
        <v>23.3528862799649</v>
      </c>
      <c r="N327" s="90" t="n">
        <v>3868.30933213484</v>
      </c>
    </row>
    <row r="328" customFormat="false" ht="15.75" hidden="false" customHeight="true" outlineLevel="0" collapsed="false">
      <c r="B328" s="93" t="s">
        <v>32</v>
      </c>
      <c r="C328" s="94"/>
      <c r="D328" s="81" t="n">
        <v>0</v>
      </c>
      <c r="E328" s="81" t="n">
        <v>0</v>
      </c>
      <c r="F328" s="83" t="n">
        <v>0</v>
      </c>
      <c r="G328" s="82" t="n">
        <v>0</v>
      </c>
      <c r="H328" s="83" t="n">
        <v>0</v>
      </c>
      <c r="I328" s="84" t="n">
        <v>0</v>
      </c>
      <c r="J328" s="82" t="n">
        <v>0</v>
      </c>
      <c r="K328" s="83" t="n">
        <v>0</v>
      </c>
      <c r="L328" s="82" t="n">
        <v>0</v>
      </c>
      <c r="M328" s="83" t="n">
        <v>0</v>
      </c>
      <c r="N328" s="84" t="n">
        <v>0</v>
      </c>
    </row>
    <row r="329" customFormat="false" ht="12.75" hidden="false" customHeight="false" outlineLevel="0" collapsed="false">
      <c r="B329" s="95"/>
      <c r="C329" s="96"/>
      <c r="D329" s="87" t="s">
        <v>24</v>
      </c>
      <c r="E329" s="81" t="s">
        <v>24</v>
      </c>
      <c r="F329" s="83" t="s">
        <v>24</v>
      </c>
      <c r="G329" s="82" t="s">
        <v>24</v>
      </c>
      <c r="H329" s="83" t="s">
        <v>24</v>
      </c>
      <c r="I329" s="84" t="s">
        <v>24</v>
      </c>
      <c r="J329" s="88" t="s">
        <v>24</v>
      </c>
      <c r="K329" s="89" t="s">
        <v>24</v>
      </c>
      <c r="L329" s="82" t="n">
        <v>0</v>
      </c>
      <c r="M329" s="89" t="s">
        <v>24</v>
      </c>
      <c r="N329" s="90" t="s">
        <v>24</v>
      </c>
    </row>
    <row r="330" customFormat="false" ht="31.5" hidden="false" customHeight="false" outlineLevel="0" collapsed="false">
      <c r="B330" s="93" t="s">
        <v>33</v>
      </c>
      <c r="C330" s="94"/>
      <c r="D330" s="81" t="n">
        <v>0</v>
      </c>
      <c r="E330" s="81" t="n">
        <v>0</v>
      </c>
      <c r="F330" s="83" t="n">
        <v>0</v>
      </c>
      <c r="G330" s="82" t="n">
        <v>0</v>
      </c>
      <c r="H330" s="83" t="n">
        <v>0</v>
      </c>
      <c r="I330" s="84" t="n">
        <v>0</v>
      </c>
      <c r="J330" s="82" t="n">
        <v>0</v>
      </c>
      <c r="K330" s="83" t="n">
        <v>0</v>
      </c>
      <c r="L330" s="82" t="n">
        <v>0</v>
      </c>
      <c r="M330" s="83" t="n">
        <v>0</v>
      </c>
      <c r="N330" s="84" t="n">
        <v>0</v>
      </c>
    </row>
    <row r="331" customFormat="false" ht="12.75" hidden="false" customHeight="false" outlineLevel="0" collapsed="false">
      <c r="B331" s="95"/>
      <c r="C331" s="96"/>
      <c r="D331" s="87" t="s">
        <v>24</v>
      </c>
      <c r="E331" s="81" t="s">
        <v>24</v>
      </c>
      <c r="F331" s="83" t="s">
        <v>24</v>
      </c>
      <c r="G331" s="82" t="s">
        <v>24</v>
      </c>
      <c r="H331" s="83" t="s">
        <v>24</v>
      </c>
      <c r="I331" s="84" t="s">
        <v>24</v>
      </c>
      <c r="J331" s="88" t="s">
        <v>24</v>
      </c>
      <c r="K331" s="89" t="s">
        <v>24</v>
      </c>
      <c r="L331" s="82" t="n">
        <v>0</v>
      </c>
      <c r="M331" s="89" t="s">
        <v>24</v>
      </c>
      <c r="N331" s="90" t="s">
        <v>24</v>
      </c>
    </row>
    <row r="332" customFormat="false" ht="31.5" hidden="false" customHeight="false" outlineLevel="0" collapsed="false">
      <c r="B332" s="93" t="s">
        <v>34</v>
      </c>
      <c r="C332" s="94"/>
      <c r="D332" s="81" t="n">
        <v>0</v>
      </c>
      <c r="E332" s="81" t="n">
        <v>0</v>
      </c>
      <c r="F332" s="83" t="n">
        <v>0</v>
      </c>
      <c r="G332" s="82" t="n">
        <v>0</v>
      </c>
      <c r="H332" s="83" t="n">
        <v>0</v>
      </c>
      <c r="I332" s="84" t="n">
        <v>0</v>
      </c>
      <c r="J332" s="82" t="n">
        <v>0</v>
      </c>
      <c r="K332" s="83" t="n">
        <v>0</v>
      </c>
      <c r="L332" s="82" t="n">
        <v>0</v>
      </c>
      <c r="M332" s="83" t="n">
        <v>0</v>
      </c>
      <c r="N332" s="84" t="n">
        <v>0</v>
      </c>
    </row>
    <row r="333" customFormat="false" ht="12.75" hidden="false" customHeight="false" outlineLevel="0" collapsed="false">
      <c r="B333" s="95"/>
      <c r="C333" s="96"/>
      <c r="D333" s="87" t="s">
        <v>24</v>
      </c>
      <c r="E333" s="81" t="s">
        <v>24</v>
      </c>
      <c r="F333" s="83" t="s">
        <v>24</v>
      </c>
      <c r="G333" s="82" t="s">
        <v>24</v>
      </c>
      <c r="H333" s="83" t="s">
        <v>24</v>
      </c>
      <c r="I333" s="84" t="s">
        <v>24</v>
      </c>
      <c r="J333" s="88" t="s">
        <v>24</v>
      </c>
      <c r="K333" s="89" t="s">
        <v>24</v>
      </c>
      <c r="L333" s="82" t="n">
        <v>0</v>
      </c>
      <c r="M333" s="89" t="s">
        <v>24</v>
      </c>
      <c r="N333" s="90" t="s">
        <v>24</v>
      </c>
    </row>
  </sheetData>
  <mergeCells count="210">
    <mergeCell ref="B6:C6"/>
    <mergeCell ref="E6:I6"/>
    <mergeCell ref="J6:N6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8:C28"/>
    <mergeCell ref="E28:I28"/>
    <mergeCell ref="J28:N28"/>
    <mergeCell ref="B29:B32"/>
    <mergeCell ref="C29:C32"/>
    <mergeCell ref="D29:D32"/>
    <mergeCell ref="E29:G30"/>
    <mergeCell ref="H29:H31"/>
    <mergeCell ref="I29:I31"/>
    <mergeCell ref="J29:L30"/>
    <mergeCell ref="M29:M31"/>
    <mergeCell ref="N29:N31"/>
    <mergeCell ref="E32:I32"/>
    <mergeCell ref="J32:N32"/>
    <mergeCell ref="B50:C50"/>
    <mergeCell ref="E50:I50"/>
    <mergeCell ref="J50:N50"/>
    <mergeCell ref="B51:B54"/>
    <mergeCell ref="C51:C54"/>
    <mergeCell ref="D51:D54"/>
    <mergeCell ref="E51:G52"/>
    <mergeCell ref="H51:H53"/>
    <mergeCell ref="I51:I53"/>
    <mergeCell ref="J51:L52"/>
    <mergeCell ref="M51:M53"/>
    <mergeCell ref="N51:N53"/>
    <mergeCell ref="E54:I54"/>
    <mergeCell ref="J54:N54"/>
    <mergeCell ref="B72:C72"/>
    <mergeCell ref="E72:I72"/>
    <mergeCell ref="J72:N72"/>
    <mergeCell ref="B73:B76"/>
    <mergeCell ref="C73:C76"/>
    <mergeCell ref="D73:D76"/>
    <mergeCell ref="E73:G74"/>
    <mergeCell ref="H73:H75"/>
    <mergeCell ref="I73:I75"/>
    <mergeCell ref="J73:L74"/>
    <mergeCell ref="M73:M75"/>
    <mergeCell ref="N73:N75"/>
    <mergeCell ref="E76:I76"/>
    <mergeCell ref="J76:N76"/>
    <mergeCell ref="B94:C94"/>
    <mergeCell ref="E94:I94"/>
    <mergeCell ref="J94:N94"/>
    <mergeCell ref="B95:B98"/>
    <mergeCell ref="C95:C98"/>
    <mergeCell ref="D95:D98"/>
    <mergeCell ref="E95:G96"/>
    <mergeCell ref="H95:H97"/>
    <mergeCell ref="I95:I97"/>
    <mergeCell ref="J95:L96"/>
    <mergeCell ref="M95:M97"/>
    <mergeCell ref="N95:N97"/>
    <mergeCell ref="E98:I98"/>
    <mergeCell ref="J98:N98"/>
    <mergeCell ref="B116:C116"/>
    <mergeCell ref="E116:I116"/>
    <mergeCell ref="J116:N116"/>
    <mergeCell ref="B117:B120"/>
    <mergeCell ref="C117:C120"/>
    <mergeCell ref="D117:D120"/>
    <mergeCell ref="E117:G118"/>
    <mergeCell ref="H117:H119"/>
    <mergeCell ref="I117:I119"/>
    <mergeCell ref="J117:L118"/>
    <mergeCell ref="M117:M119"/>
    <mergeCell ref="N117:N119"/>
    <mergeCell ref="E120:I120"/>
    <mergeCell ref="J120:N120"/>
    <mergeCell ref="B138:C138"/>
    <mergeCell ref="E138:I138"/>
    <mergeCell ref="J138:N138"/>
    <mergeCell ref="B139:B142"/>
    <mergeCell ref="C139:C142"/>
    <mergeCell ref="D139:D142"/>
    <mergeCell ref="E139:G140"/>
    <mergeCell ref="H139:H141"/>
    <mergeCell ref="I139:I141"/>
    <mergeCell ref="J139:L140"/>
    <mergeCell ref="M139:M141"/>
    <mergeCell ref="N139:N141"/>
    <mergeCell ref="E142:I142"/>
    <mergeCell ref="J142:N142"/>
    <mergeCell ref="B160:C160"/>
    <mergeCell ref="E160:I160"/>
    <mergeCell ref="J160:N160"/>
    <mergeCell ref="B161:B164"/>
    <mergeCell ref="C161:C164"/>
    <mergeCell ref="D161:D164"/>
    <mergeCell ref="E161:G162"/>
    <mergeCell ref="H161:H163"/>
    <mergeCell ref="I161:I163"/>
    <mergeCell ref="J161:L162"/>
    <mergeCell ref="M161:M163"/>
    <mergeCell ref="N161:N163"/>
    <mergeCell ref="E164:I164"/>
    <mergeCell ref="J164:N164"/>
    <mergeCell ref="B182:C182"/>
    <mergeCell ref="E182:I182"/>
    <mergeCell ref="J182:N182"/>
    <mergeCell ref="B183:B186"/>
    <mergeCell ref="C183:C186"/>
    <mergeCell ref="D183:D186"/>
    <mergeCell ref="E183:G184"/>
    <mergeCell ref="H183:H185"/>
    <mergeCell ref="I183:I185"/>
    <mergeCell ref="J183:L184"/>
    <mergeCell ref="M183:M185"/>
    <mergeCell ref="N183:N185"/>
    <mergeCell ref="E186:I186"/>
    <mergeCell ref="J186:N186"/>
    <mergeCell ref="B204:C204"/>
    <mergeCell ref="E204:I204"/>
    <mergeCell ref="J204:N204"/>
    <mergeCell ref="B205:B208"/>
    <mergeCell ref="C205:C208"/>
    <mergeCell ref="D205:D208"/>
    <mergeCell ref="E205:G206"/>
    <mergeCell ref="H205:H207"/>
    <mergeCell ref="I205:I207"/>
    <mergeCell ref="J205:L206"/>
    <mergeCell ref="M205:M207"/>
    <mergeCell ref="N205:N207"/>
    <mergeCell ref="E208:I208"/>
    <mergeCell ref="J208:N208"/>
    <mergeCell ref="B226:C226"/>
    <mergeCell ref="E226:I226"/>
    <mergeCell ref="J226:N226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8:C248"/>
    <mergeCell ref="E248:I248"/>
    <mergeCell ref="J248:N248"/>
    <mergeCell ref="B249:B252"/>
    <mergeCell ref="C249:C252"/>
    <mergeCell ref="D249:D252"/>
    <mergeCell ref="E249:G250"/>
    <mergeCell ref="H249:H251"/>
    <mergeCell ref="I249:I251"/>
    <mergeCell ref="J249:L250"/>
    <mergeCell ref="M249:M251"/>
    <mergeCell ref="N249:N251"/>
    <mergeCell ref="E252:I252"/>
    <mergeCell ref="J252:N252"/>
    <mergeCell ref="B270:C270"/>
    <mergeCell ref="E270:I270"/>
    <mergeCell ref="J270:N270"/>
    <mergeCell ref="B271:B274"/>
    <mergeCell ref="C271:C274"/>
    <mergeCell ref="D271:D274"/>
    <mergeCell ref="E271:G272"/>
    <mergeCell ref="H271:H273"/>
    <mergeCell ref="I271:I273"/>
    <mergeCell ref="J271:L272"/>
    <mergeCell ref="M271:M273"/>
    <mergeCell ref="N271:N273"/>
    <mergeCell ref="E274:I274"/>
    <mergeCell ref="J274:N274"/>
    <mergeCell ref="B292:C292"/>
    <mergeCell ref="E292:I292"/>
    <mergeCell ref="J292:N292"/>
    <mergeCell ref="B293:B296"/>
    <mergeCell ref="C293:C296"/>
    <mergeCell ref="D293:D296"/>
    <mergeCell ref="E293:G294"/>
    <mergeCell ref="H293:H295"/>
    <mergeCell ref="I293:I295"/>
    <mergeCell ref="J293:L294"/>
    <mergeCell ref="M293:M295"/>
    <mergeCell ref="N293:N295"/>
    <mergeCell ref="E296:I296"/>
    <mergeCell ref="J296:N296"/>
    <mergeCell ref="B314:C314"/>
    <mergeCell ref="E314:I314"/>
    <mergeCell ref="J314:N314"/>
    <mergeCell ref="B315:B318"/>
    <mergeCell ref="C315:C318"/>
    <mergeCell ref="D315:D318"/>
    <mergeCell ref="E315:G316"/>
    <mergeCell ref="H315:H317"/>
    <mergeCell ref="I315:I317"/>
    <mergeCell ref="J315:L316"/>
    <mergeCell ref="M315:M317"/>
    <mergeCell ref="N315:N317"/>
    <mergeCell ref="E318:I318"/>
    <mergeCell ref="J318:N318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5 L33:L47 L55:L69 L77:L91 L99:L113 L121:L135 L143:L157 L165:L179 L187:L201 L209:L223 L231:L245 L253:L267 L275:L289 L297:L311 L319:L333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:J14 J16:J25 J35:J36 J38:J47 J57:J58 J60:J69 J79:J80 J82:J91 J101:J102 J104:J113 J123:J124 J126:J135 J145:J146 J148:J157 J167:J168 J170:J179 J189:J190 J192:J201 J211:J212 J214:J223 J233:J234 J236:J245 J255:J256 J258:J267 J277:J278 J280:J289 J299:J300 J302:J311 J321:J322 J324:J333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:K14 K16:K25 K35:K36 K38:K47 K57:K58 K60:K69 K79:K80 K82:K91 K101:K102 K104:K113 K123:K124 K126:K135 K145:K146 K148:K157 K167:K168 K170:K179 K189:K190 K192:K201 K211:K212 K214:K223 K233:K234 K236:K245 K255:K256 K258:K267 K277:K278 K280:K289 K299:K300 K302:K311 K321:K322 K324:K333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0:53:30Z</dcterms:created>
  <dc:creator>gugele</dc:creator>
  <dc:description/>
  <dc:language>en-US</dc:language>
  <cp:lastModifiedBy>kampel</cp:lastModifiedBy>
  <cp:lastPrinted>2006-03-16T13:02:53Z</cp:lastPrinted>
  <dcterms:modified xsi:type="dcterms:W3CDTF">2007-02-01T17:09:14Z</dcterms:modified>
  <cp:revision>0</cp:revision>
  <dc:subject/>
  <dc:title/>
</cp:coreProperties>
</file>