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  <definedName function="false" hidden="false" localSheetId="1" name="CRF_Table6_A_C_Dyn10" vbProcedure="false">#REF!</definedName>
    <definedName function="false" hidden="false" localSheetId="1" name="CRF_Table6_A_C_Dyn11" vbProcedure="false">#REF!</definedName>
    <definedName function="false" hidden="false" localSheetId="2" name="CRF_Table6_A_C_Dyn10" vbProcedure="false">#REF!</definedName>
    <definedName function="false" hidden="false" localSheetId="2" name="CRF_Table6_A_C_Dyn11" vbProcedure="false">#REF!</definedName>
    <definedName function="false" hidden="false" localSheetId="3" name="CRF_Table6_A_C_Dyn10" vbProcedure="false">#REF!</definedName>
    <definedName function="false" hidden="false" localSheetId="3" name="CRF_Table6_A_C_Dyn11" vbProcedure="false">#REF!</definedName>
    <definedName function="false" hidden="false" localSheetId="4" name="CRF_Table6_A_C_Dyn10" vbProcedure="false">#REF!</definedName>
    <definedName function="false" hidden="false" localSheetId="4" name="CRF_Table6_A_C_Dyn11" vbProcedure="false">#REF!</definedName>
    <definedName function="false" hidden="false" localSheetId="6" name="CRF_Table6_A_C_Dyn10" vbProcedure="false">#REF!</definedName>
    <definedName function="false" hidden="false" localSheetId="6" name="CRF_Table6_A_C_Dyn11" vbProcedure="false">#REF!</definedName>
    <definedName function="false" hidden="false" localSheetId="7" name="CRF_Table6_A_C_Dyn10" vbProcedure="false">#REF!</definedName>
    <definedName function="false" hidden="false" localSheetId="7" name="CRF_Table6_A_C_Dyn11" vbProcedure="false">#REF!</definedName>
    <definedName function="false" hidden="false" localSheetId="8" name="CRF_Table6_A_C_Dyn10" vbProcedure="false">#REF!</definedName>
    <definedName function="false" hidden="false" localSheetId="8" name="CRF_Table6_A_C_Dyn11" vbProcedure="false">#REF!</definedName>
    <definedName function="false" hidden="false" localSheetId="9" name="CRF_Table6_A_C_Dyn10" vbProcedure="false">#REF!</definedName>
    <definedName function="false" hidden="false" localSheetId="9" name="CRF_Table6_A_C_Dyn11" vbProcedure="false">#REF!</definedName>
    <definedName function="false" hidden="false" localSheetId="10" name="CRF_Table6_A_C_Dyn10" vbProcedure="false">#REF!</definedName>
    <definedName function="false" hidden="false" localSheetId="10" name="CRF_Table6_A_C_Dyn11" vbProcedure="false">#REF!</definedName>
    <definedName function="false" hidden="false" localSheetId="11" name="CRF_Table6_A_C_Dyn10" vbProcedure="false">#REF!</definedName>
    <definedName function="false" hidden="false" localSheetId="11" name="CRF_Table6_A_C_Dyn11" vbProcedure="false">#REF!</definedName>
    <definedName function="false" hidden="false" localSheetId="13" name="CRF_Table6_A_C_Dyn10" vbProcedure="false">#REF!</definedName>
    <definedName function="false" hidden="false" localSheetId="13" name="CRF_Table6_A_C_Dyn11" vbProcedure="false">#REF!</definedName>
    <definedName function="false" hidden="false" localSheetId="14" name="CRF_Table6_A_C_Dyn10" vbProcedure="false">#REF!</definedName>
    <definedName function="false" hidden="false" localSheetId="14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0" uniqueCount="80">
  <si>
    <t xml:space="preserve">TABLE  5.E  SECTORAL BACKGROUND DATA FOR LAND USE, LAND-USE CHANGE AND FORESTRY</t>
  </si>
  <si>
    <t xml:space="preserve">Settlements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/REMOVALS</t>
  </si>
  <si>
    <t xml:space="preserve">Land-Use Category</t>
  </si>
  <si>
    <r>
      <rPr>
        <b val="true"/>
        <sz val="8"/>
        <rFont val="Times New Roman"/>
        <family val="1"/>
      </rPr>
      <t xml:space="preserve">Sub-division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Total area </t>
    </r>
    <r>
      <rPr>
        <sz val="8"/>
        <rFont val="Times New Roman"/>
        <family val="1"/>
      </rPr>
      <t xml:space="preserve">(kha)</t>
    </r>
  </si>
  <si>
    <r>
      <rPr>
        <b val="true"/>
        <sz val="8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color rgb="FF000000"/>
        <rFont val="Times New Roman"/>
        <family val="1"/>
      </rPr>
      <t xml:space="preserve">(3), (4)</t>
    </r>
  </si>
  <si>
    <r>
      <rPr>
        <b val="true"/>
        <sz val="8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Net carbon stock change in soils per area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Carbon stock change in living biomass</t>
    </r>
    <r>
      <rPr>
        <b val="true"/>
        <vertAlign val="superscript"/>
        <sz val="8"/>
        <rFont val="Times New Roman"/>
        <family val="1"/>
      </rPr>
      <t xml:space="preserve">(3), (4) (5)</t>
    </r>
  </si>
  <si>
    <r>
      <rPr>
        <b val="true"/>
        <sz val="8"/>
        <rFont val="Times New Roman"/>
        <family val="1"/>
      </rPr>
      <t xml:space="preserve">Net carbon stock change in dead organic matter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Net carbon stock change in soils </t>
    </r>
    <r>
      <rPr>
        <b val="true"/>
        <vertAlign val="superscript"/>
        <sz val="8"/>
        <rFont val="Times New Roman"/>
        <family val="1"/>
      </rPr>
      <t xml:space="preserve">(4)</t>
    </r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E.  Total Settlements</t>
  </si>
  <si>
    <t xml:space="preserve">IE,NE,NO</t>
  </si>
  <si>
    <t xml:space="preserve">NO</t>
  </si>
  <si>
    <r>
      <rPr>
        <sz val="8"/>
        <rFont val="Times New Roman"/>
        <family val="1"/>
      </rPr>
      <t xml:space="preserve">1. Settlements remaining Settlements </t>
    </r>
    <r>
      <rPr>
        <vertAlign val="superscript"/>
        <sz val="8"/>
        <rFont val="Times New Roman"/>
        <family val="1"/>
      </rPr>
      <t xml:space="preserve">(1)</t>
    </r>
  </si>
  <si>
    <t xml:space="preserve">NE</t>
  </si>
  <si>
    <t xml:space="preserve">Total</t>
  </si>
  <si>
    <r>
      <rPr>
        <sz val="8"/>
        <rFont val="Times New Roman"/>
        <family val="1"/>
      </rPr>
      <t xml:space="preserve">2. Land converted to Settlements</t>
    </r>
    <r>
      <rPr>
        <vertAlign val="superscript"/>
        <sz val="8"/>
        <rFont val="Times New Roman"/>
        <family val="1"/>
      </rPr>
      <t xml:space="preserve">(6)</t>
    </r>
  </si>
  <si>
    <t xml:space="preserve">2.1 Forest Land converted to Settlements</t>
  </si>
  <si>
    <t xml:space="preserve">IE</t>
  </si>
  <si>
    <t xml:space="preserve">2.2 Cropland converted to Settlements</t>
  </si>
  <si>
    <t xml:space="preserve">2.3 Grassland converted to Settlements</t>
  </si>
  <si>
    <t xml:space="preserve">2.4 Wetlands converted to Settlements</t>
  </si>
  <si>
    <t xml:space="preserve">2.5 Other Land converted to Settlements</t>
  </si>
  <si>
    <r>
      <rPr>
        <b val="true"/>
        <sz val="12"/>
        <rFont val="Times New Roman"/>
        <family val="1"/>
      </rPr>
      <t xml:space="preserve">Sub-division </t>
    </r>
    <r>
      <rPr>
        <b val="true"/>
        <vertAlign val="superscript"/>
        <sz val="12"/>
        <rFont val="Times New Roman"/>
        <family val="1"/>
      </rPr>
      <t xml:space="preserve">(2)</t>
    </r>
  </si>
  <si>
    <r>
      <rPr>
        <b val="true"/>
        <sz val="12"/>
        <rFont val="Times New Roman"/>
        <family val="1"/>
      </rPr>
      <t xml:space="preserve">Total area </t>
    </r>
    <r>
      <rPr>
        <sz val="12"/>
        <rFont val="Times New Roman"/>
        <family val="1"/>
      </rPr>
      <t xml:space="preserve">(kha)</t>
    </r>
  </si>
  <si>
    <r>
      <rPr>
        <b val="true"/>
        <sz val="12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12"/>
        <color rgb="FF000000"/>
        <rFont val="Times New Roman"/>
        <family val="1"/>
      </rPr>
      <t xml:space="preserve">(3), (4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Carbon stock change in living biomass</t>
    </r>
    <r>
      <rPr>
        <b val="true"/>
        <vertAlign val="superscript"/>
        <sz val="12"/>
        <rFont val="Times New Roman"/>
        <family val="1"/>
      </rPr>
      <t xml:space="preserve">(3), (4) (5)</t>
    </r>
  </si>
  <si>
    <r>
      <rPr>
        <b val="true"/>
        <sz val="12"/>
        <rFont val="Times New Roman"/>
        <family val="1"/>
      </rPr>
      <t xml:space="preserve">Net carbon stock change in dead organic matter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Net carbon stock change in soils 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sz val="12"/>
        <rFont val="Times New Roman"/>
        <family val="1"/>
      </rPr>
      <t xml:space="preserve">1. Settlements remaining Settlements </t>
    </r>
    <r>
      <rPr>
        <vertAlign val="superscript"/>
        <sz val="12"/>
        <rFont val="Times New Roman"/>
        <family val="1"/>
      </rPr>
      <t xml:space="preserve">(1)</t>
    </r>
  </si>
  <si>
    <t xml:space="preserve">NE </t>
  </si>
  <si>
    <r>
      <rPr>
        <sz val="12"/>
        <rFont val="Times New Roman"/>
        <family val="1"/>
      </rPr>
      <t xml:space="preserve">2. Land converted to Settlements</t>
    </r>
    <r>
      <rPr>
        <vertAlign val="superscript"/>
        <sz val="12"/>
        <rFont val="Times New Roman"/>
        <family val="1"/>
      </rPr>
      <t xml:space="preserve">(6)</t>
    </r>
  </si>
  <si>
    <t xml:space="preserve"> </t>
  </si>
  <si>
    <t xml:space="preserve">  </t>
  </si>
  <si>
    <t xml:space="preserve">IE,NE</t>
  </si>
  <si>
    <t xml:space="preserve">IMPLFRD EMISSION FACTORS</t>
  </si>
  <si>
    <r>
      <rPr>
        <b val="true"/>
        <sz val="12"/>
        <rFont val="Times New Roman"/>
        <family val="1"/>
      </rPr>
      <t xml:space="preserve">Sub-division </t>
    </r>
    <r>
      <rPr>
        <b val="true"/>
        <vertAlign val="superscript"/>
        <sz val="12"/>
        <rFont val="Times New Roman"/>
        <family val="1"/>
      </rPr>
      <t xml:space="preserve">(1)</t>
    </r>
  </si>
  <si>
    <r>
      <rPr>
        <b val="true"/>
        <sz val="12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12"/>
        <color rgb="FF000000"/>
        <rFont val="Times New Roman"/>
        <family val="1"/>
      </rPr>
      <t xml:space="preserve">(2), (3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Carbon stock change in living biomass</t>
    </r>
    <r>
      <rPr>
        <b val="true"/>
        <vertAlign val="superscript"/>
        <sz val="12"/>
        <rFont val="Times New Roman"/>
        <family val="1"/>
      </rPr>
      <t xml:space="preserve">(2), (3), (4)</t>
    </r>
  </si>
  <si>
    <r>
      <rPr>
        <b val="true"/>
        <sz val="12"/>
        <rFont val="Times New Roman"/>
        <family val="1"/>
      </rPr>
      <t xml:space="preserve">Net carbon stock change in dead organic matter</t>
    </r>
    <r>
      <rPr>
        <b val="true"/>
        <vertAlign val="superscript"/>
        <sz val="12"/>
        <rFont val="Times New Roman"/>
        <family val="1"/>
      </rPr>
      <t xml:space="preserve">(3,5)</t>
    </r>
  </si>
  <si>
    <r>
      <rPr>
        <b val="true"/>
        <sz val="12"/>
        <rFont val="Times New Roman"/>
        <family val="1"/>
      </rPr>
      <t xml:space="preserve">Net carbon stock change in soils </t>
    </r>
    <r>
      <rPr>
        <b val="true"/>
        <vertAlign val="superscript"/>
        <sz val="12"/>
        <rFont val="Times New Roman"/>
        <family val="1"/>
      </rPr>
      <t xml:space="preserve">(3)</t>
    </r>
  </si>
  <si>
    <t xml:space="preserve">5.E.1.1 Temperate land &amp; 5.E.1.2 Tropical land</t>
  </si>
  <si>
    <t xml:space="preserve">5.E.2.1.1 Temperate -  broadleaf forest &amp; 5.E.2.1.5 Tropical - broadleaf forest</t>
  </si>
  <si>
    <t xml:space="preserve">5.E.2.2.1 Temperate land &amp; 5.E.2.2.2 Tropical land</t>
  </si>
  <si>
    <t xml:space="preserve">5.E.2.3.1 Temperate land &amp; 5.E.2.3.2 Tropical land</t>
  </si>
  <si>
    <t xml:space="preserve">5.E.2.4.1 Temperate land &amp; 5.E.2.4.2 Tropical land</t>
  </si>
  <si>
    <t xml:space="preserve">5.E.2.5.1 Temperate land &amp; 5.E.2.5.2 Tropical land</t>
  </si>
  <si>
    <t xml:space="preserve">NE,NO</t>
  </si>
  <si>
    <t xml:space="preserve">TABLE  5.E  SECTORAL BACKIEOUND DATA FOR LAND USE, LAND-USE CHANGE AND FORESTRY</t>
  </si>
  <si>
    <t xml:space="preserve">IEEENHOUSE GAS SOURCE AND SINK CATEGORIES</t>
  </si>
  <si>
    <t xml:space="preserve">TABLE  5.E  SECTORAL BACKNLOUND DATA FOR LAND USE, LAND-USE CHANGE AND FORESTRY</t>
  </si>
  <si>
    <t xml:space="preserve">NLEENHOUSE GAS SOURCE AND SINK CATEGORNLS</t>
  </si>
  <si>
    <t xml:space="preserve">IMPLNLD EMISSION FACTORS</t>
  </si>
  <si>
    <r>
      <rPr>
        <b val="true"/>
        <sz val="12"/>
        <rFont val="Times New Roman"/>
        <family val="1"/>
      </rPr>
      <t xml:space="preserve">Carbon stock change in living  biomass per area </t>
    </r>
    <r>
      <rPr>
        <b val="true"/>
        <vertAlign val="superscript"/>
        <sz val="12"/>
        <rFont val="Times New Roman"/>
        <family val="1"/>
      </rPr>
      <t xml:space="preserve">(3), (4)</t>
    </r>
  </si>
  <si>
    <r>
      <rPr>
        <b val="true"/>
        <sz val="8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rFont val="Times New Roman"/>
        <family val="1"/>
      </rPr>
      <t xml:space="preserve">(3), (4)</t>
    </r>
  </si>
  <si>
    <t xml:space="preserve">TABLE  5.E  SECTORAL BACKSEOUND DATA FOR LAND USE, LAND-USE CHANGE AND FORESTRY</t>
  </si>
  <si>
    <t xml:space="preserve">SEEENHOUSE GAS SOURCE AND SINK CATEGORSES</t>
  </si>
  <si>
    <t xml:space="preserve">IMPLSED EMISSION FACTORS</t>
  </si>
  <si>
    <t xml:space="preserve">TABLE  5.E  GBCTORAL BACKGBOUND DATA FOR LAND UGB, LAND-UGB CHANGE AND FORESTRY</t>
  </si>
  <si>
    <t xml:space="preserve">GBEENHOUGB GAS SOURCE AND SINK CATEGORGBS</t>
  </si>
  <si>
    <t xml:space="preserve">IMPLGBD EMISSION FACTORS</t>
  </si>
  <si>
    <t xml:space="preserve">IE,NO</t>
  </si>
  <si>
    <t xml:space="preserve">UK pre-1990 &amp; UK post-1990</t>
  </si>
  <si>
    <t xml:space="preserve">England pre-1990 &amp; Scotland pre-1990 &amp; Wales pre-1990 &amp; Northern Ireland pre-1990 &amp; England post-1990 &amp; Scotland post-1990 &amp; Wales post-1990 &amp; Northern Ireland post-1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vertAlign val="superscript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8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7" borderId="1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1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1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1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1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19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2" borderId="1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1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0" fillId="7" borderId="22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0" fillId="2" borderId="23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4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0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0" fillId="0" borderId="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0" fillId="7" borderId="25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2" borderId="26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7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0" fillId="2" borderId="24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0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6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0" fillId="0" borderId="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7" borderId="1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9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8" fillId="2" borderId="1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1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8" fillId="7" borderId="22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8" fillId="2" borderId="23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4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6" fillId="0" borderId="4" xfId="29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4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7" borderId="25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8" fillId="2" borderId="26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7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8" fillId="2" borderId="24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6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5" fillId="2" borderId="2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3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3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7" borderId="22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23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3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3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4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2" borderId="3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7" borderId="25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2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36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5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36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5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3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6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8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8" borderId="1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8" borderId="1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8" borderId="1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8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8" borderId="19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8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B_border" xfId="22"/>
    <cellStyle name="AggOrange_CRFReport-template" xfId="23"/>
    <cellStyle name="AggOrangeLB_2x_CRFReport-template" xfId="24"/>
    <cellStyle name="AggOrangeLBorder_CRFReport-template" xfId="25"/>
    <cellStyle name="AggOrangeRBorder_CRFReport-template" xfId="26"/>
    <cellStyle name="Headline" xfId="27"/>
    <cellStyle name="InputCells12_CRFReport-template" xfId="28"/>
    <cellStyle name="InputCells12_L_border" xfId="29"/>
    <cellStyle name="InputCells12_Lindent" xfId="30"/>
    <cellStyle name="InputCells12_RBorder" xfId="31"/>
    <cellStyle name="Normal GHG Numbers (0.00)" xfId="32"/>
    <cellStyle name="Normal GHG-Shade" xfId="33"/>
    <cellStyle name="Pattern" xfId="34"/>
    <cellStyle name="Обычный_CRF2002 (1)" xfId="35"/>
    <cellStyle name="Обычный_LULUCF module - v 1.0_CRFReport-template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F313" colorId="64" zoomScale="75" zoomScaleNormal="75" zoomScalePageLayoutView="100" workbookViewId="0">
      <selection pane="topLeft" activeCell="C3" activeCellId="0" sqref="B3:N31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8"/>
      <c r="D6" s="9" t="s">
        <v>4</v>
      </c>
      <c r="E6" s="10" t="s">
        <v>5</v>
      </c>
      <c r="F6" s="10"/>
      <c r="G6" s="10"/>
      <c r="H6" s="10"/>
      <c r="I6" s="10"/>
      <c r="J6" s="10" t="s">
        <v>6</v>
      </c>
      <c r="K6" s="10"/>
      <c r="L6" s="10"/>
      <c r="M6" s="10"/>
      <c r="N6" s="10"/>
    </row>
    <row r="7" customFormat="false" ht="11.25" hidden="false" customHeight="true" outlineLevel="0" collapsed="false">
      <c r="B7" s="11" t="s">
        <v>7</v>
      </c>
      <c r="C7" s="12" t="s">
        <v>8</v>
      </c>
      <c r="D7" s="13" t="s">
        <v>9</v>
      </c>
      <c r="E7" s="14" t="s">
        <v>10</v>
      </c>
      <c r="F7" s="14"/>
      <c r="G7" s="14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30.75" hidden="false" customHeight="true" outlineLevel="0" collapsed="false">
      <c r="B8" s="11"/>
      <c r="C8" s="12"/>
      <c r="D8" s="13"/>
      <c r="E8" s="14"/>
      <c r="F8" s="14"/>
      <c r="G8" s="14"/>
      <c r="H8" s="15"/>
      <c r="I8" s="16"/>
      <c r="J8" s="17"/>
      <c r="K8" s="17"/>
      <c r="L8" s="17"/>
      <c r="M8" s="15"/>
      <c r="N8" s="16"/>
    </row>
    <row r="9" customFormat="false" ht="11.25" hidden="false" customHeight="false" outlineLevel="0" collapsed="false">
      <c r="B9" s="11"/>
      <c r="C9" s="12"/>
      <c r="D9" s="13"/>
      <c r="E9" s="14" t="s">
        <v>16</v>
      </c>
      <c r="F9" s="18" t="s">
        <v>17</v>
      </c>
      <c r="G9" s="18" t="s">
        <v>18</v>
      </c>
      <c r="H9" s="15"/>
      <c r="I9" s="16"/>
      <c r="J9" s="17" t="s">
        <v>19</v>
      </c>
      <c r="K9" s="15" t="s">
        <v>17</v>
      </c>
      <c r="L9" s="15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19" t="s">
        <v>20</v>
      </c>
      <c r="F10" s="19"/>
      <c r="G10" s="19"/>
      <c r="H10" s="19"/>
      <c r="I10" s="19"/>
      <c r="J10" s="20" t="s">
        <v>21</v>
      </c>
      <c r="K10" s="20"/>
      <c r="L10" s="20"/>
      <c r="M10" s="20"/>
      <c r="N10" s="20"/>
    </row>
    <row r="11" customFormat="false" ht="12.75" hidden="false" customHeight="false" outlineLevel="0" collapsed="false">
      <c r="B11" s="21" t="s">
        <v>22</v>
      </c>
      <c r="C11" s="22"/>
      <c r="D11" s="23" t="n">
        <v>323.9937843</v>
      </c>
      <c r="E11" s="24" t="s">
        <v>23</v>
      </c>
      <c r="F11" s="25" t="n">
        <v>-0.0653345867289837</v>
      </c>
      <c r="G11" s="25" t="n">
        <v>-0.0653345867289837</v>
      </c>
      <c r="H11" s="26" t="s">
        <v>24</v>
      </c>
      <c r="I11" s="27" t="n">
        <v>-0.0108052646194654</v>
      </c>
      <c r="J11" s="28" t="s">
        <v>23</v>
      </c>
      <c r="K11" s="29" t="n">
        <v>-21.168</v>
      </c>
      <c r="L11" s="30" t="n">
        <v>-21.168</v>
      </c>
      <c r="M11" s="31" t="s">
        <v>24</v>
      </c>
      <c r="N11" s="32" t="n">
        <v>-3.50083857442348</v>
      </c>
    </row>
    <row r="12" customFormat="false" ht="11.25" hidden="false" customHeight="false" outlineLevel="0" collapsed="false">
      <c r="B12" s="33" t="s">
        <v>25</v>
      </c>
      <c r="C12" s="34"/>
      <c r="D12" s="35" t="n">
        <v>312.1177843</v>
      </c>
      <c r="E12" s="36" t="s">
        <v>26</v>
      </c>
      <c r="F12" s="37" t="s">
        <v>26</v>
      </c>
      <c r="G12" s="37" t="s">
        <v>26</v>
      </c>
      <c r="H12" s="37" t="s">
        <v>24</v>
      </c>
      <c r="I12" s="38" t="s">
        <v>26</v>
      </c>
      <c r="J12" s="37" t="s">
        <v>26</v>
      </c>
      <c r="K12" s="37" t="s">
        <v>26</v>
      </c>
      <c r="L12" s="37" t="s">
        <v>26</v>
      </c>
      <c r="M12" s="37" t="s">
        <v>24</v>
      </c>
      <c r="N12" s="38" t="s">
        <v>26</v>
      </c>
    </row>
    <row r="13" customFormat="false" ht="11.25" hidden="false" customHeight="false" outlineLevel="0" collapsed="false">
      <c r="B13" s="39"/>
      <c r="C13" s="40" t="s">
        <v>27</v>
      </c>
      <c r="D13" s="41" t="n">
        <v>312.1177843</v>
      </c>
      <c r="E13" s="36" t="s">
        <v>26</v>
      </c>
      <c r="F13" s="37" t="s">
        <v>26</v>
      </c>
      <c r="G13" s="37" t="s">
        <v>26</v>
      </c>
      <c r="H13" s="37" t="s">
        <v>24</v>
      </c>
      <c r="I13" s="38" t="s">
        <v>26</v>
      </c>
      <c r="J13" s="42" t="s">
        <v>26</v>
      </c>
      <c r="K13" s="42" t="s">
        <v>26</v>
      </c>
      <c r="L13" s="37" t="s">
        <v>26</v>
      </c>
      <c r="M13" s="42" t="s">
        <v>24</v>
      </c>
      <c r="N13" s="43" t="s">
        <v>26</v>
      </c>
    </row>
    <row r="14" customFormat="false" ht="11.25" hidden="false" customHeight="false" outlineLevel="0" collapsed="false">
      <c r="B14" s="44" t="s">
        <v>28</v>
      </c>
      <c r="C14" s="45"/>
      <c r="D14" s="46" t="n">
        <v>11.876</v>
      </c>
      <c r="E14" s="36" t="s">
        <v>24</v>
      </c>
      <c r="F14" s="47" t="n">
        <v>-1.78241832266756</v>
      </c>
      <c r="G14" s="47" t="n">
        <v>-1.78241832266756</v>
      </c>
      <c r="H14" s="37" t="s">
        <v>24</v>
      </c>
      <c r="I14" s="38" t="n">
        <v>-0.294782635097969</v>
      </c>
      <c r="J14" s="37" t="s">
        <v>23</v>
      </c>
      <c r="K14" s="47" t="n">
        <v>-21.168</v>
      </c>
      <c r="L14" s="47" t="n">
        <v>-21.168</v>
      </c>
      <c r="M14" s="37" t="s">
        <v>24</v>
      </c>
      <c r="N14" s="38" t="n">
        <v>-3.50083857442348</v>
      </c>
    </row>
    <row r="15" customFormat="false" ht="11.25" hidden="false" customHeight="false" outlineLevel="0" collapsed="false">
      <c r="B15" s="48" t="s">
        <v>29</v>
      </c>
      <c r="C15" s="45"/>
      <c r="D15" s="46" t="n">
        <v>1</v>
      </c>
      <c r="E15" s="36" t="s">
        <v>30</v>
      </c>
      <c r="F15" s="47" t="n">
        <v>-21.168</v>
      </c>
      <c r="G15" s="47" t="n">
        <v>-21.168</v>
      </c>
      <c r="H15" s="37" t="s">
        <v>24</v>
      </c>
      <c r="I15" s="38" t="n">
        <v>-3.50083857442348</v>
      </c>
      <c r="J15" s="37" t="s">
        <v>30</v>
      </c>
      <c r="K15" s="47" t="n">
        <v>-21.168</v>
      </c>
      <c r="L15" s="47" t="n">
        <v>-21.168</v>
      </c>
      <c r="M15" s="37" t="s">
        <v>24</v>
      </c>
      <c r="N15" s="38" t="n">
        <v>-3.50083857442348</v>
      </c>
    </row>
    <row r="16" customFormat="false" ht="11.25" hidden="false" customHeight="false" outlineLevel="0" collapsed="false">
      <c r="B16" s="49"/>
      <c r="C16" s="40" t="s">
        <v>27</v>
      </c>
      <c r="D16" s="41" t="n">
        <v>1</v>
      </c>
      <c r="E16" s="36" t="s">
        <v>30</v>
      </c>
      <c r="F16" s="47" t="n">
        <v>-21.168</v>
      </c>
      <c r="G16" s="47" t="n">
        <v>-21.168</v>
      </c>
      <c r="H16" s="37" t="s">
        <v>24</v>
      </c>
      <c r="I16" s="38" t="n">
        <v>-3.50083857442348</v>
      </c>
      <c r="J16" s="42" t="s">
        <v>30</v>
      </c>
      <c r="K16" s="50" t="n">
        <v>-21.168</v>
      </c>
      <c r="L16" s="47" t="n">
        <v>-21.168</v>
      </c>
      <c r="M16" s="42" t="s">
        <v>24</v>
      </c>
      <c r="N16" s="43" t="n">
        <v>-3.50083857442348</v>
      </c>
    </row>
    <row r="17" customFormat="false" ht="11.25" hidden="false" customHeight="false" outlineLevel="0" collapsed="false">
      <c r="B17" s="48" t="s">
        <v>31</v>
      </c>
      <c r="C17" s="45"/>
      <c r="D17" s="51" t="n">
        <v>5.81726775129272</v>
      </c>
      <c r="E17" s="36" t="s">
        <v>26</v>
      </c>
      <c r="F17" s="37" t="s">
        <v>26</v>
      </c>
      <c r="G17" s="37" t="s">
        <v>26</v>
      </c>
      <c r="H17" s="37" t="s">
        <v>24</v>
      </c>
      <c r="I17" s="38" t="s">
        <v>26</v>
      </c>
      <c r="J17" s="37" t="s">
        <v>26</v>
      </c>
      <c r="K17" s="37" t="s">
        <v>26</v>
      </c>
      <c r="L17" s="37" t="s">
        <v>26</v>
      </c>
      <c r="M17" s="37" t="s">
        <v>24</v>
      </c>
      <c r="N17" s="38" t="s">
        <v>26</v>
      </c>
    </row>
    <row r="18" customFormat="false" ht="11.25" hidden="false" customHeight="false" outlineLevel="0" collapsed="false">
      <c r="B18" s="49"/>
      <c r="C18" s="40" t="s">
        <v>27</v>
      </c>
      <c r="D18" s="41" t="n">
        <v>5.81726775129272</v>
      </c>
      <c r="E18" s="36" t="s">
        <v>26</v>
      </c>
      <c r="F18" s="37" t="s">
        <v>26</v>
      </c>
      <c r="G18" s="37" t="s">
        <v>26</v>
      </c>
      <c r="H18" s="37" t="s">
        <v>24</v>
      </c>
      <c r="I18" s="38" t="s">
        <v>26</v>
      </c>
      <c r="J18" s="42" t="s">
        <v>26</v>
      </c>
      <c r="K18" s="42" t="s">
        <v>26</v>
      </c>
      <c r="L18" s="37" t="s">
        <v>26</v>
      </c>
      <c r="M18" s="42" t="s">
        <v>24</v>
      </c>
      <c r="N18" s="43" t="s">
        <v>26</v>
      </c>
    </row>
    <row r="19" customFormat="false" ht="11.25" hidden="false" customHeight="false" outlineLevel="0" collapsed="false">
      <c r="B19" s="48" t="s">
        <v>32</v>
      </c>
      <c r="C19" s="45"/>
      <c r="D19" s="51" t="n">
        <v>5.05873224870728</v>
      </c>
      <c r="E19" s="36" t="s">
        <v>26</v>
      </c>
      <c r="F19" s="37" t="s">
        <v>26</v>
      </c>
      <c r="G19" s="37" t="s">
        <v>26</v>
      </c>
      <c r="H19" s="37" t="s">
        <v>24</v>
      </c>
      <c r="I19" s="38" t="s">
        <v>26</v>
      </c>
      <c r="J19" s="37" t="s">
        <v>26</v>
      </c>
      <c r="K19" s="37" t="s">
        <v>26</v>
      </c>
      <c r="L19" s="37" t="s">
        <v>26</v>
      </c>
      <c r="M19" s="37" t="s">
        <v>24</v>
      </c>
      <c r="N19" s="38" t="s">
        <v>26</v>
      </c>
    </row>
    <row r="20" customFormat="false" ht="11.25" hidden="false" customHeight="false" outlineLevel="0" collapsed="false">
      <c r="B20" s="49"/>
      <c r="C20" s="40" t="s">
        <v>27</v>
      </c>
      <c r="D20" s="41" t="n">
        <v>5.05873224870728</v>
      </c>
      <c r="E20" s="36" t="s">
        <v>26</v>
      </c>
      <c r="F20" s="37" t="s">
        <v>26</v>
      </c>
      <c r="G20" s="37" t="s">
        <v>26</v>
      </c>
      <c r="H20" s="37" t="s">
        <v>24</v>
      </c>
      <c r="I20" s="38" t="s">
        <v>26</v>
      </c>
      <c r="J20" s="42" t="s">
        <v>26</v>
      </c>
      <c r="K20" s="42" t="s">
        <v>26</v>
      </c>
      <c r="L20" s="37" t="s">
        <v>26</v>
      </c>
      <c r="M20" s="42" t="s">
        <v>24</v>
      </c>
      <c r="N20" s="43" t="s">
        <v>26</v>
      </c>
    </row>
    <row r="21" customFormat="false" ht="11.25" hidden="false" customHeight="false" outlineLevel="0" collapsed="false">
      <c r="B21" s="48" t="s">
        <v>33</v>
      </c>
      <c r="C21" s="45"/>
      <c r="D21" s="51" t="s">
        <v>24</v>
      </c>
      <c r="E21" s="36" t="s">
        <v>24</v>
      </c>
      <c r="F21" s="37" t="s">
        <v>24</v>
      </c>
      <c r="G21" s="37" t="s">
        <v>24</v>
      </c>
      <c r="H21" s="37" t="s">
        <v>24</v>
      </c>
      <c r="I21" s="38" t="s">
        <v>24</v>
      </c>
      <c r="J21" s="37" t="s">
        <v>24</v>
      </c>
      <c r="K21" s="37" t="s">
        <v>24</v>
      </c>
      <c r="L21" s="37" t="s">
        <v>24</v>
      </c>
      <c r="M21" s="37" t="s">
        <v>24</v>
      </c>
      <c r="N21" s="38" t="s">
        <v>24</v>
      </c>
    </row>
    <row r="22" customFormat="false" ht="11.25" hidden="false" customHeight="false" outlineLevel="0" collapsed="false">
      <c r="B22" s="49"/>
      <c r="C22" s="40" t="s">
        <v>27</v>
      </c>
      <c r="D22" s="41" t="s">
        <v>24</v>
      </c>
      <c r="E22" s="36" t="s">
        <v>24</v>
      </c>
      <c r="F22" s="37" t="s">
        <v>24</v>
      </c>
      <c r="G22" s="37" t="s">
        <v>24</v>
      </c>
      <c r="H22" s="37" t="s">
        <v>24</v>
      </c>
      <c r="I22" s="38" t="s">
        <v>24</v>
      </c>
      <c r="J22" s="42" t="s">
        <v>24</v>
      </c>
      <c r="K22" s="42" t="s">
        <v>24</v>
      </c>
      <c r="L22" s="37" t="s">
        <v>24</v>
      </c>
      <c r="M22" s="42" t="s">
        <v>24</v>
      </c>
      <c r="N22" s="43" t="s">
        <v>24</v>
      </c>
    </row>
    <row r="23" customFormat="false" ht="11.25" hidden="false" customHeight="false" outlineLevel="0" collapsed="false">
      <c r="B23" s="48" t="s">
        <v>34</v>
      </c>
      <c r="C23" s="45"/>
      <c r="D23" s="51" t="s">
        <v>24</v>
      </c>
      <c r="E23" s="36" t="s">
        <v>24</v>
      </c>
      <c r="F23" s="37" t="s">
        <v>24</v>
      </c>
      <c r="G23" s="37" t="s">
        <v>24</v>
      </c>
      <c r="H23" s="37" t="s">
        <v>24</v>
      </c>
      <c r="I23" s="38" t="s">
        <v>24</v>
      </c>
      <c r="J23" s="37" t="s">
        <v>24</v>
      </c>
      <c r="K23" s="37" t="s">
        <v>24</v>
      </c>
      <c r="L23" s="37" t="s">
        <v>24</v>
      </c>
      <c r="M23" s="37" t="s">
        <v>24</v>
      </c>
      <c r="N23" s="38" t="s">
        <v>24</v>
      </c>
    </row>
    <row r="24" customFormat="false" ht="12" hidden="false" customHeight="false" outlineLevel="0" collapsed="false">
      <c r="B24" s="52"/>
      <c r="C24" s="53"/>
      <c r="D24" s="54"/>
      <c r="E24" s="52"/>
      <c r="F24" s="55"/>
      <c r="G24" s="55"/>
      <c r="H24" s="55"/>
      <c r="I24" s="56"/>
      <c r="J24" s="57"/>
      <c r="K24" s="57"/>
      <c r="L24" s="55"/>
      <c r="M24" s="57"/>
      <c r="N24" s="58"/>
    </row>
    <row r="26" customFormat="false" ht="12" hidden="false" customHeight="false" outlineLevel="0" collapsed="false">
      <c r="A26" s="5" t="n">
        <v>1991</v>
      </c>
      <c r="B26" s="6"/>
      <c r="C26" s="4"/>
      <c r="D26" s="4"/>
      <c r="E26" s="4"/>
      <c r="F26" s="4"/>
      <c r="G26" s="3"/>
      <c r="H26" s="4"/>
      <c r="I26" s="4"/>
      <c r="J26" s="4"/>
    </row>
    <row r="27" customFormat="false" ht="11.25" hidden="false" customHeight="true" outlineLevel="0" collapsed="false">
      <c r="A27" s="7"/>
      <c r="B27" s="8" t="s">
        <v>3</v>
      </c>
      <c r="C27" s="8"/>
      <c r="D27" s="9" t="s">
        <v>4</v>
      </c>
      <c r="E27" s="10" t="s">
        <v>5</v>
      </c>
      <c r="F27" s="10"/>
      <c r="G27" s="10"/>
      <c r="H27" s="10"/>
      <c r="I27" s="10"/>
      <c r="J27" s="10" t="s">
        <v>6</v>
      </c>
      <c r="K27" s="10"/>
      <c r="L27" s="10"/>
      <c r="M27" s="10"/>
      <c r="N27" s="10"/>
    </row>
    <row r="28" customFormat="false" ht="11.25" hidden="false" customHeight="true" outlineLevel="0" collapsed="false">
      <c r="B28" s="11" t="s">
        <v>7</v>
      </c>
      <c r="C28" s="12" t="s">
        <v>8</v>
      </c>
      <c r="D28" s="13" t="s">
        <v>9</v>
      </c>
      <c r="E28" s="14" t="s">
        <v>10</v>
      </c>
      <c r="F28" s="14"/>
      <c r="G28" s="14"/>
      <c r="H28" s="15" t="s">
        <v>11</v>
      </c>
      <c r="I28" s="16" t="s">
        <v>12</v>
      </c>
      <c r="J28" s="17" t="s">
        <v>13</v>
      </c>
      <c r="K28" s="17"/>
      <c r="L28" s="17"/>
      <c r="M28" s="15" t="s">
        <v>14</v>
      </c>
      <c r="N28" s="16" t="s">
        <v>15</v>
      </c>
    </row>
    <row r="29" customFormat="false" ht="30.75" hidden="false" customHeight="true" outlineLevel="0" collapsed="false">
      <c r="B29" s="11"/>
      <c r="C29" s="12"/>
      <c r="D29" s="13"/>
      <c r="E29" s="14"/>
      <c r="F29" s="14"/>
      <c r="G29" s="14"/>
      <c r="H29" s="15"/>
      <c r="I29" s="16"/>
      <c r="J29" s="17"/>
      <c r="K29" s="17"/>
      <c r="L29" s="17"/>
      <c r="M29" s="15"/>
      <c r="N29" s="16"/>
    </row>
    <row r="30" customFormat="false" ht="11.25" hidden="false" customHeight="false" outlineLevel="0" collapsed="false">
      <c r="B30" s="11"/>
      <c r="C30" s="12"/>
      <c r="D30" s="13"/>
      <c r="E30" s="14" t="s">
        <v>16</v>
      </c>
      <c r="F30" s="18" t="s">
        <v>17</v>
      </c>
      <c r="G30" s="18" t="s">
        <v>18</v>
      </c>
      <c r="H30" s="15"/>
      <c r="I30" s="16"/>
      <c r="J30" s="17" t="s">
        <v>19</v>
      </c>
      <c r="K30" s="15" t="s">
        <v>17</v>
      </c>
      <c r="L30" s="15" t="s">
        <v>18</v>
      </c>
      <c r="M30" s="15"/>
      <c r="N30" s="16"/>
    </row>
    <row r="31" customFormat="false" ht="12" hidden="false" customHeight="true" outlineLevel="0" collapsed="false">
      <c r="B31" s="11"/>
      <c r="C31" s="12"/>
      <c r="D31" s="13"/>
      <c r="E31" s="19" t="s">
        <v>20</v>
      </c>
      <c r="F31" s="19"/>
      <c r="G31" s="19"/>
      <c r="H31" s="19"/>
      <c r="I31" s="19"/>
      <c r="J31" s="20" t="s">
        <v>21</v>
      </c>
      <c r="K31" s="20"/>
      <c r="L31" s="20"/>
      <c r="M31" s="20"/>
      <c r="N31" s="20"/>
    </row>
    <row r="32" customFormat="false" ht="12.75" hidden="false" customHeight="false" outlineLevel="0" collapsed="false">
      <c r="B32" s="21" t="s">
        <v>22</v>
      </c>
      <c r="C32" s="22"/>
      <c r="D32" s="23" t="n">
        <v>335.4195843</v>
      </c>
      <c r="E32" s="24" t="s">
        <v>23</v>
      </c>
      <c r="F32" s="25" t="n">
        <v>-0.0631090162614575</v>
      </c>
      <c r="G32" s="25" t="n">
        <v>-0.0631090162614575</v>
      </c>
      <c r="H32" s="26" t="s">
        <v>24</v>
      </c>
      <c r="I32" s="27" t="n">
        <v>-0.0104371919180853</v>
      </c>
      <c r="J32" s="28" t="s">
        <v>23</v>
      </c>
      <c r="K32" s="29" t="n">
        <v>-21.168</v>
      </c>
      <c r="L32" s="30" t="n">
        <v>-21.168</v>
      </c>
      <c r="M32" s="31" t="s">
        <v>24</v>
      </c>
      <c r="N32" s="32" t="n">
        <v>-3.50083857442348</v>
      </c>
    </row>
    <row r="33" customFormat="false" ht="11.25" hidden="false" customHeight="false" outlineLevel="0" collapsed="false">
      <c r="B33" s="33" t="s">
        <v>25</v>
      </c>
      <c r="C33" s="34"/>
      <c r="D33" s="35" t="n">
        <v>323.9935843</v>
      </c>
      <c r="E33" s="36" t="s">
        <v>26</v>
      </c>
      <c r="F33" s="37" t="s">
        <v>26</v>
      </c>
      <c r="G33" s="37" t="s">
        <v>26</v>
      </c>
      <c r="H33" s="37" t="s">
        <v>24</v>
      </c>
      <c r="I33" s="38" t="s">
        <v>26</v>
      </c>
      <c r="J33" s="37" t="s">
        <v>26</v>
      </c>
      <c r="K33" s="37" t="s">
        <v>26</v>
      </c>
      <c r="L33" s="37" t="s">
        <v>26</v>
      </c>
      <c r="M33" s="37" t="s">
        <v>24</v>
      </c>
      <c r="N33" s="38" t="s">
        <v>26</v>
      </c>
    </row>
    <row r="34" customFormat="false" ht="11.25" hidden="false" customHeight="false" outlineLevel="0" collapsed="false">
      <c r="B34" s="39"/>
      <c r="C34" s="40" t="s">
        <v>27</v>
      </c>
      <c r="D34" s="41" t="n">
        <v>323.9935843</v>
      </c>
      <c r="E34" s="36" t="s">
        <v>26</v>
      </c>
      <c r="F34" s="37" t="s">
        <v>26</v>
      </c>
      <c r="G34" s="37" t="s">
        <v>26</v>
      </c>
      <c r="H34" s="37" t="s">
        <v>24</v>
      </c>
      <c r="I34" s="38" t="s">
        <v>26</v>
      </c>
      <c r="J34" s="42" t="s">
        <v>26</v>
      </c>
      <c r="K34" s="42" t="s">
        <v>26</v>
      </c>
      <c r="L34" s="37" t="s">
        <v>26</v>
      </c>
      <c r="M34" s="42" t="s">
        <v>24</v>
      </c>
      <c r="N34" s="43" t="s">
        <v>26</v>
      </c>
    </row>
    <row r="35" customFormat="false" ht="11.25" hidden="false" customHeight="false" outlineLevel="0" collapsed="false">
      <c r="B35" s="44" t="s">
        <v>28</v>
      </c>
      <c r="C35" s="45"/>
      <c r="D35" s="46" t="n">
        <v>11.426</v>
      </c>
      <c r="E35" s="36" t="s">
        <v>26</v>
      </c>
      <c r="F35" s="47" t="n">
        <v>-1.85261683878873</v>
      </c>
      <c r="G35" s="47" t="n">
        <v>-1.85261683878873</v>
      </c>
      <c r="H35" s="37" t="s">
        <v>24</v>
      </c>
      <c r="I35" s="38" t="n">
        <v>-0.306392313532599</v>
      </c>
      <c r="J35" s="37" t="s">
        <v>23</v>
      </c>
      <c r="K35" s="47" t="n">
        <v>-21.168</v>
      </c>
      <c r="L35" s="47" t="n">
        <v>-21.168</v>
      </c>
      <c r="M35" s="37" t="s">
        <v>24</v>
      </c>
      <c r="N35" s="38" t="n">
        <v>-3.50083857442348</v>
      </c>
    </row>
    <row r="36" customFormat="false" ht="11.25" hidden="false" customHeight="false" outlineLevel="0" collapsed="false">
      <c r="B36" s="48" t="s">
        <v>29</v>
      </c>
      <c r="C36" s="45"/>
      <c r="D36" s="46" t="n">
        <v>1</v>
      </c>
      <c r="E36" s="36" t="s">
        <v>30</v>
      </c>
      <c r="F36" s="47" t="n">
        <v>-21.168</v>
      </c>
      <c r="G36" s="47" t="n">
        <v>-21.168</v>
      </c>
      <c r="H36" s="37" t="s">
        <v>24</v>
      </c>
      <c r="I36" s="38" t="n">
        <v>-3.50083857442348</v>
      </c>
      <c r="J36" s="37" t="s">
        <v>30</v>
      </c>
      <c r="K36" s="47" t="n">
        <v>-21.168</v>
      </c>
      <c r="L36" s="47" t="n">
        <v>-21.168</v>
      </c>
      <c r="M36" s="37" t="s">
        <v>24</v>
      </c>
      <c r="N36" s="38" t="n">
        <v>-3.50083857442348</v>
      </c>
    </row>
    <row r="37" customFormat="false" ht="11.25" hidden="false" customHeight="false" outlineLevel="0" collapsed="false">
      <c r="B37" s="49"/>
      <c r="C37" s="40" t="s">
        <v>27</v>
      </c>
      <c r="D37" s="41" t="n">
        <v>1</v>
      </c>
      <c r="E37" s="36" t="s">
        <v>30</v>
      </c>
      <c r="F37" s="47" t="n">
        <v>-21.168</v>
      </c>
      <c r="G37" s="47" t="n">
        <v>-21.168</v>
      </c>
      <c r="H37" s="37" t="s">
        <v>24</v>
      </c>
      <c r="I37" s="38" t="n">
        <v>-3.50083857442348</v>
      </c>
      <c r="J37" s="42" t="s">
        <v>30</v>
      </c>
      <c r="K37" s="50" t="n">
        <v>-21.168</v>
      </c>
      <c r="L37" s="47" t="n">
        <v>-21.168</v>
      </c>
      <c r="M37" s="42" t="s">
        <v>24</v>
      </c>
      <c r="N37" s="43" t="n">
        <v>-3.50083857442348</v>
      </c>
    </row>
    <row r="38" customFormat="false" ht="11.25" hidden="false" customHeight="false" outlineLevel="0" collapsed="false">
      <c r="B38" s="48" t="s">
        <v>31</v>
      </c>
      <c r="C38" s="45"/>
      <c r="D38" s="51" t="s">
        <v>24</v>
      </c>
      <c r="E38" s="36" t="s">
        <v>24</v>
      </c>
      <c r="F38" s="37" t="s">
        <v>24</v>
      </c>
      <c r="G38" s="37" t="s">
        <v>24</v>
      </c>
      <c r="H38" s="37" t="s">
        <v>24</v>
      </c>
      <c r="I38" s="38" t="s">
        <v>24</v>
      </c>
      <c r="J38" s="37" t="s">
        <v>24</v>
      </c>
      <c r="K38" s="37" t="s">
        <v>24</v>
      </c>
      <c r="L38" s="37" t="s">
        <v>24</v>
      </c>
      <c r="M38" s="37" t="s">
        <v>24</v>
      </c>
      <c r="N38" s="38" t="s">
        <v>24</v>
      </c>
    </row>
    <row r="39" customFormat="false" ht="11.25" hidden="false" customHeight="false" outlineLevel="0" collapsed="false">
      <c r="B39" s="49"/>
      <c r="C39" s="40" t="s">
        <v>27</v>
      </c>
      <c r="D39" s="41" t="s">
        <v>24</v>
      </c>
      <c r="E39" s="36" t="s">
        <v>24</v>
      </c>
      <c r="F39" s="37" t="s">
        <v>24</v>
      </c>
      <c r="G39" s="37" t="s">
        <v>24</v>
      </c>
      <c r="H39" s="37" t="s">
        <v>24</v>
      </c>
      <c r="I39" s="38" t="s">
        <v>24</v>
      </c>
      <c r="J39" s="42" t="s">
        <v>24</v>
      </c>
      <c r="K39" s="42" t="s">
        <v>24</v>
      </c>
      <c r="L39" s="37" t="s">
        <v>24</v>
      </c>
      <c r="M39" s="42" t="s">
        <v>24</v>
      </c>
      <c r="N39" s="43" t="s">
        <v>24</v>
      </c>
    </row>
    <row r="40" customFormat="false" ht="11.25" hidden="false" customHeight="false" outlineLevel="0" collapsed="false">
      <c r="B40" s="48" t="s">
        <v>32</v>
      </c>
      <c r="C40" s="45"/>
      <c r="D40" s="51" t="s">
        <v>24</v>
      </c>
      <c r="E40" s="36" t="s">
        <v>24</v>
      </c>
      <c r="F40" s="37" t="s">
        <v>24</v>
      </c>
      <c r="G40" s="37" t="s">
        <v>24</v>
      </c>
      <c r="H40" s="37" t="s">
        <v>24</v>
      </c>
      <c r="I40" s="38" t="s">
        <v>24</v>
      </c>
      <c r="J40" s="37" t="s">
        <v>24</v>
      </c>
      <c r="K40" s="37" t="s">
        <v>24</v>
      </c>
      <c r="L40" s="37" t="s">
        <v>24</v>
      </c>
      <c r="M40" s="37" t="s">
        <v>24</v>
      </c>
      <c r="N40" s="38" t="s">
        <v>24</v>
      </c>
    </row>
    <row r="41" customFormat="false" ht="11.25" hidden="false" customHeight="false" outlineLevel="0" collapsed="false">
      <c r="B41" s="49"/>
      <c r="C41" s="40" t="s">
        <v>27</v>
      </c>
      <c r="D41" s="41" t="s">
        <v>24</v>
      </c>
      <c r="E41" s="36" t="s">
        <v>24</v>
      </c>
      <c r="F41" s="37" t="s">
        <v>24</v>
      </c>
      <c r="G41" s="37" t="s">
        <v>24</v>
      </c>
      <c r="H41" s="37" t="s">
        <v>24</v>
      </c>
      <c r="I41" s="38" t="s">
        <v>24</v>
      </c>
      <c r="J41" s="42" t="s">
        <v>24</v>
      </c>
      <c r="K41" s="42" t="s">
        <v>24</v>
      </c>
      <c r="L41" s="37" t="s">
        <v>24</v>
      </c>
      <c r="M41" s="42" t="s">
        <v>24</v>
      </c>
      <c r="N41" s="43" t="s">
        <v>24</v>
      </c>
    </row>
    <row r="42" customFormat="false" ht="11.25" hidden="false" customHeight="false" outlineLevel="0" collapsed="false">
      <c r="B42" s="48" t="s">
        <v>33</v>
      </c>
      <c r="C42" s="45"/>
      <c r="D42" s="51" t="s">
        <v>24</v>
      </c>
      <c r="E42" s="36" t="s">
        <v>24</v>
      </c>
      <c r="F42" s="37" t="s">
        <v>24</v>
      </c>
      <c r="G42" s="37" t="s">
        <v>24</v>
      </c>
      <c r="H42" s="37" t="s">
        <v>24</v>
      </c>
      <c r="I42" s="38" t="s">
        <v>24</v>
      </c>
      <c r="J42" s="37" t="s">
        <v>24</v>
      </c>
      <c r="K42" s="37" t="s">
        <v>24</v>
      </c>
      <c r="L42" s="37" t="s">
        <v>24</v>
      </c>
      <c r="M42" s="37" t="s">
        <v>24</v>
      </c>
      <c r="N42" s="38" t="s">
        <v>24</v>
      </c>
    </row>
    <row r="43" customFormat="false" ht="11.25" hidden="false" customHeight="false" outlineLevel="0" collapsed="false">
      <c r="B43" s="49"/>
      <c r="C43" s="40" t="s">
        <v>27</v>
      </c>
      <c r="D43" s="41" t="s">
        <v>24</v>
      </c>
      <c r="E43" s="36" t="s">
        <v>24</v>
      </c>
      <c r="F43" s="37" t="s">
        <v>24</v>
      </c>
      <c r="G43" s="37" t="s">
        <v>24</v>
      </c>
      <c r="H43" s="37" t="s">
        <v>24</v>
      </c>
      <c r="I43" s="38" t="s">
        <v>24</v>
      </c>
      <c r="J43" s="42" t="s">
        <v>24</v>
      </c>
      <c r="K43" s="42" t="s">
        <v>24</v>
      </c>
      <c r="L43" s="37" t="s">
        <v>24</v>
      </c>
      <c r="M43" s="42" t="s">
        <v>24</v>
      </c>
      <c r="N43" s="43" t="s">
        <v>24</v>
      </c>
    </row>
    <row r="44" customFormat="false" ht="11.25" hidden="false" customHeight="false" outlineLevel="0" collapsed="false">
      <c r="B44" s="48" t="s">
        <v>34</v>
      </c>
      <c r="C44" s="45"/>
      <c r="D44" s="51" t="n">
        <v>10.426</v>
      </c>
      <c r="E44" s="36" t="s">
        <v>26</v>
      </c>
      <c r="F44" s="37" t="s">
        <v>26</v>
      </c>
      <c r="G44" s="37" t="s">
        <v>26</v>
      </c>
      <c r="H44" s="37" t="s">
        <v>24</v>
      </c>
      <c r="I44" s="38" t="s">
        <v>26</v>
      </c>
      <c r="J44" s="37" t="s">
        <v>26</v>
      </c>
      <c r="K44" s="37" t="s">
        <v>26</v>
      </c>
      <c r="L44" s="37" t="s">
        <v>26</v>
      </c>
      <c r="M44" s="37" t="s">
        <v>24</v>
      </c>
      <c r="N44" s="38" t="s">
        <v>26</v>
      </c>
    </row>
    <row r="45" customFormat="false" ht="12" hidden="false" customHeight="false" outlineLevel="0" collapsed="false">
      <c r="B45" s="52"/>
      <c r="C45" s="53"/>
      <c r="D45" s="54"/>
      <c r="E45" s="52"/>
      <c r="F45" s="55"/>
      <c r="G45" s="55"/>
      <c r="H45" s="55"/>
      <c r="I45" s="56"/>
      <c r="J45" s="57"/>
      <c r="K45" s="57"/>
      <c r="L45" s="55"/>
      <c r="M45" s="57"/>
      <c r="N45" s="58"/>
    </row>
    <row r="47" customFormat="false" ht="12" hidden="false" customHeight="false" outlineLevel="0" collapsed="false">
      <c r="A47" s="5" t="n">
        <v>1992</v>
      </c>
      <c r="B47" s="6"/>
      <c r="C47" s="4"/>
      <c r="D47" s="4"/>
      <c r="E47" s="4"/>
      <c r="F47" s="4"/>
      <c r="G47" s="3"/>
      <c r="H47" s="4"/>
      <c r="I47" s="4"/>
      <c r="J47" s="4"/>
    </row>
    <row r="48" customFormat="false" ht="11.25" hidden="false" customHeight="true" outlineLevel="0" collapsed="false">
      <c r="A48" s="7"/>
      <c r="B48" s="8" t="s">
        <v>3</v>
      </c>
      <c r="C48" s="8"/>
      <c r="D48" s="9" t="s">
        <v>4</v>
      </c>
      <c r="E48" s="10" t="s">
        <v>5</v>
      </c>
      <c r="F48" s="10"/>
      <c r="G48" s="10"/>
      <c r="H48" s="10"/>
      <c r="I48" s="10"/>
      <c r="J48" s="10" t="s">
        <v>6</v>
      </c>
      <c r="K48" s="10"/>
      <c r="L48" s="10"/>
      <c r="M48" s="10"/>
      <c r="N48" s="10"/>
    </row>
    <row r="49" customFormat="false" ht="11.25" hidden="false" customHeight="true" outlineLevel="0" collapsed="false">
      <c r="B49" s="11" t="s">
        <v>7</v>
      </c>
      <c r="C49" s="12" t="s">
        <v>8</v>
      </c>
      <c r="D49" s="13" t="s">
        <v>9</v>
      </c>
      <c r="E49" s="14" t="s">
        <v>10</v>
      </c>
      <c r="F49" s="14"/>
      <c r="G49" s="14"/>
      <c r="H49" s="15" t="s">
        <v>11</v>
      </c>
      <c r="I49" s="16" t="s">
        <v>12</v>
      </c>
      <c r="J49" s="17" t="s">
        <v>13</v>
      </c>
      <c r="K49" s="17"/>
      <c r="L49" s="17"/>
      <c r="M49" s="15" t="s">
        <v>14</v>
      </c>
      <c r="N49" s="16" t="s">
        <v>15</v>
      </c>
    </row>
    <row r="50" customFormat="false" ht="30.75" hidden="false" customHeight="true" outlineLevel="0" collapsed="false">
      <c r="B50" s="11"/>
      <c r="C50" s="12"/>
      <c r="D50" s="13"/>
      <c r="E50" s="14"/>
      <c r="F50" s="14"/>
      <c r="G50" s="14"/>
      <c r="H50" s="15"/>
      <c r="I50" s="16"/>
      <c r="J50" s="17"/>
      <c r="K50" s="17"/>
      <c r="L50" s="17"/>
      <c r="M50" s="15"/>
      <c r="N50" s="16"/>
    </row>
    <row r="51" customFormat="false" ht="11.25" hidden="false" customHeight="false" outlineLevel="0" collapsed="false">
      <c r="B51" s="11"/>
      <c r="C51" s="12"/>
      <c r="D51" s="13"/>
      <c r="E51" s="14" t="s">
        <v>16</v>
      </c>
      <c r="F51" s="18" t="s">
        <v>17</v>
      </c>
      <c r="G51" s="18" t="s">
        <v>18</v>
      </c>
      <c r="H51" s="15"/>
      <c r="I51" s="16"/>
      <c r="J51" s="17" t="s">
        <v>19</v>
      </c>
      <c r="K51" s="15" t="s">
        <v>17</v>
      </c>
      <c r="L51" s="15" t="s">
        <v>18</v>
      </c>
      <c r="M51" s="15"/>
      <c r="N51" s="16"/>
    </row>
    <row r="52" customFormat="false" ht="12" hidden="false" customHeight="true" outlineLevel="0" collapsed="false">
      <c r="B52" s="11"/>
      <c r="C52" s="12"/>
      <c r="D52" s="13"/>
      <c r="E52" s="19" t="s">
        <v>20</v>
      </c>
      <c r="F52" s="19"/>
      <c r="G52" s="19"/>
      <c r="H52" s="19"/>
      <c r="I52" s="19"/>
      <c r="J52" s="20" t="s">
        <v>21</v>
      </c>
      <c r="K52" s="20"/>
      <c r="L52" s="20"/>
      <c r="M52" s="20"/>
      <c r="N52" s="20"/>
    </row>
    <row r="53" customFormat="false" ht="12.75" hidden="false" customHeight="false" outlineLevel="0" collapsed="false">
      <c r="B53" s="21" t="s">
        <v>22</v>
      </c>
      <c r="C53" s="22"/>
      <c r="D53" s="23" t="n">
        <v>346.8453843</v>
      </c>
      <c r="E53" s="24" t="s">
        <v>23</v>
      </c>
      <c r="F53" s="25" t="n">
        <v>-0.0610300755269414</v>
      </c>
      <c r="G53" s="25" t="n">
        <v>-0.0610300755269414</v>
      </c>
      <c r="H53" s="26" t="s">
        <v>24</v>
      </c>
      <c r="I53" s="27" t="n">
        <v>-0.0100933693596322</v>
      </c>
      <c r="J53" s="28" t="s">
        <v>23</v>
      </c>
      <c r="K53" s="29" t="n">
        <v>-21.168</v>
      </c>
      <c r="L53" s="30" t="n">
        <v>-21.168</v>
      </c>
      <c r="M53" s="31" t="s">
        <v>24</v>
      </c>
      <c r="N53" s="32" t="n">
        <v>-3.50083857442348</v>
      </c>
    </row>
    <row r="54" customFormat="false" ht="11.25" hidden="false" customHeight="false" outlineLevel="0" collapsed="false">
      <c r="B54" s="33" t="s">
        <v>25</v>
      </c>
      <c r="C54" s="34"/>
      <c r="D54" s="35" t="n">
        <v>335.4195843</v>
      </c>
      <c r="E54" s="36" t="s">
        <v>26</v>
      </c>
      <c r="F54" s="37" t="s">
        <v>26</v>
      </c>
      <c r="G54" s="37" t="s">
        <v>26</v>
      </c>
      <c r="H54" s="37" t="s">
        <v>24</v>
      </c>
      <c r="I54" s="38" t="s">
        <v>26</v>
      </c>
      <c r="J54" s="37" t="s">
        <v>26</v>
      </c>
      <c r="K54" s="37" t="s">
        <v>26</v>
      </c>
      <c r="L54" s="37" t="s">
        <v>26</v>
      </c>
      <c r="M54" s="37" t="s">
        <v>24</v>
      </c>
      <c r="N54" s="38" t="s">
        <v>26</v>
      </c>
    </row>
    <row r="55" customFormat="false" ht="11.25" hidden="false" customHeight="false" outlineLevel="0" collapsed="false">
      <c r="B55" s="39"/>
      <c r="C55" s="40" t="s">
        <v>27</v>
      </c>
      <c r="D55" s="41" t="n">
        <v>335.4195843</v>
      </c>
      <c r="E55" s="36" t="s">
        <v>26</v>
      </c>
      <c r="F55" s="37" t="s">
        <v>26</v>
      </c>
      <c r="G55" s="37" t="s">
        <v>26</v>
      </c>
      <c r="H55" s="37" t="s">
        <v>24</v>
      </c>
      <c r="I55" s="38" t="s">
        <v>26</v>
      </c>
      <c r="J55" s="42" t="s">
        <v>26</v>
      </c>
      <c r="K55" s="42" t="s">
        <v>26</v>
      </c>
      <c r="L55" s="37" t="s">
        <v>26</v>
      </c>
      <c r="M55" s="42" t="s">
        <v>24</v>
      </c>
      <c r="N55" s="43" t="s">
        <v>26</v>
      </c>
    </row>
    <row r="56" customFormat="false" ht="11.25" hidden="false" customHeight="false" outlineLevel="0" collapsed="false">
      <c r="B56" s="44" t="s">
        <v>28</v>
      </c>
      <c r="C56" s="45"/>
      <c r="D56" s="46" t="n">
        <v>11.4258</v>
      </c>
      <c r="E56" s="36" t="s">
        <v>26</v>
      </c>
      <c r="F56" s="47" t="n">
        <v>-1.85264926744736</v>
      </c>
      <c r="G56" s="47" t="n">
        <v>-1.85264926744736</v>
      </c>
      <c r="H56" s="37" t="s">
        <v>24</v>
      </c>
      <c r="I56" s="38" t="n">
        <v>-0.306397676698654</v>
      </c>
      <c r="J56" s="37" t="s">
        <v>23</v>
      </c>
      <c r="K56" s="47" t="n">
        <v>-21.168</v>
      </c>
      <c r="L56" s="47" t="n">
        <v>-21.168</v>
      </c>
      <c r="M56" s="37" t="s">
        <v>24</v>
      </c>
      <c r="N56" s="38" t="n">
        <v>-3.50083857442348</v>
      </c>
    </row>
    <row r="57" customFormat="false" ht="11.25" hidden="false" customHeight="false" outlineLevel="0" collapsed="false">
      <c r="B57" s="48" t="s">
        <v>29</v>
      </c>
      <c r="C57" s="45"/>
      <c r="D57" s="46" t="n">
        <v>1</v>
      </c>
      <c r="E57" s="36" t="s">
        <v>30</v>
      </c>
      <c r="F57" s="47" t="n">
        <v>-21.168</v>
      </c>
      <c r="G57" s="47" t="n">
        <v>-21.168</v>
      </c>
      <c r="H57" s="37" t="s">
        <v>24</v>
      </c>
      <c r="I57" s="38" t="n">
        <v>-3.50083857442348</v>
      </c>
      <c r="J57" s="37" t="s">
        <v>30</v>
      </c>
      <c r="K57" s="47" t="n">
        <v>-21.168</v>
      </c>
      <c r="L57" s="47" t="n">
        <v>-21.168</v>
      </c>
      <c r="M57" s="37" t="s">
        <v>24</v>
      </c>
      <c r="N57" s="38" t="n">
        <v>-3.50083857442348</v>
      </c>
    </row>
    <row r="58" customFormat="false" ht="11.25" hidden="false" customHeight="false" outlineLevel="0" collapsed="false">
      <c r="B58" s="49"/>
      <c r="C58" s="40" t="s">
        <v>27</v>
      </c>
      <c r="D58" s="41" t="n">
        <v>1</v>
      </c>
      <c r="E58" s="36" t="s">
        <v>30</v>
      </c>
      <c r="F58" s="47" t="n">
        <v>-21.168</v>
      </c>
      <c r="G58" s="47" t="n">
        <v>-21.168</v>
      </c>
      <c r="H58" s="37" t="s">
        <v>24</v>
      </c>
      <c r="I58" s="38" t="n">
        <v>-3.50083857442348</v>
      </c>
      <c r="J58" s="42" t="s">
        <v>30</v>
      </c>
      <c r="K58" s="50" t="n">
        <v>-21.168</v>
      </c>
      <c r="L58" s="47" t="n">
        <v>-21.168</v>
      </c>
      <c r="M58" s="42" t="s">
        <v>24</v>
      </c>
      <c r="N58" s="43" t="n">
        <v>-3.50083857442348</v>
      </c>
    </row>
    <row r="59" customFormat="false" ht="11.25" hidden="false" customHeight="false" outlineLevel="0" collapsed="false">
      <c r="B59" s="48" t="s">
        <v>31</v>
      </c>
      <c r="C59" s="45"/>
      <c r="D59" s="51" t="n">
        <v>8.649</v>
      </c>
      <c r="E59" s="36" t="s">
        <v>26</v>
      </c>
      <c r="F59" s="37" t="s">
        <v>26</v>
      </c>
      <c r="G59" s="37" t="s">
        <v>26</v>
      </c>
      <c r="H59" s="37" t="s">
        <v>24</v>
      </c>
      <c r="I59" s="38" t="s">
        <v>26</v>
      </c>
      <c r="J59" s="37" t="s">
        <v>26</v>
      </c>
      <c r="K59" s="37" t="s">
        <v>26</v>
      </c>
      <c r="L59" s="37" t="s">
        <v>26</v>
      </c>
      <c r="M59" s="37" t="s">
        <v>24</v>
      </c>
      <c r="N59" s="38" t="s">
        <v>26</v>
      </c>
    </row>
    <row r="60" customFormat="false" ht="11.25" hidden="false" customHeight="false" outlineLevel="0" collapsed="false">
      <c r="B60" s="49"/>
      <c r="C60" s="40" t="s">
        <v>27</v>
      </c>
      <c r="D60" s="41" t="n">
        <v>8.649</v>
      </c>
      <c r="E60" s="36" t="s">
        <v>26</v>
      </c>
      <c r="F60" s="37" t="s">
        <v>26</v>
      </c>
      <c r="G60" s="37" t="s">
        <v>26</v>
      </c>
      <c r="H60" s="37" t="s">
        <v>24</v>
      </c>
      <c r="I60" s="38" t="s">
        <v>26</v>
      </c>
      <c r="J60" s="42" t="s">
        <v>26</v>
      </c>
      <c r="K60" s="42" t="s">
        <v>26</v>
      </c>
      <c r="L60" s="37" t="s">
        <v>26</v>
      </c>
      <c r="M60" s="42" t="s">
        <v>24</v>
      </c>
      <c r="N60" s="43" t="s">
        <v>26</v>
      </c>
    </row>
    <row r="61" customFormat="false" ht="11.25" hidden="false" customHeight="false" outlineLevel="0" collapsed="false">
      <c r="B61" s="48" t="s">
        <v>32</v>
      </c>
      <c r="C61" s="45"/>
      <c r="D61" s="51" t="s">
        <v>24</v>
      </c>
      <c r="E61" s="36" t="s">
        <v>24</v>
      </c>
      <c r="F61" s="37" t="s">
        <v>24</v>
      </c>
      <c r="G61" s="37" t="s">
        <v>24</v>
      </c>
      <c r="H61" s="37" t="s">
        <v>24</v>
      </c>
      <c r="I61" s="38" t="s">
        <v>24</v>
      </c>
      <c r="J61" s="37" t="s">
        <v>24</v>
      </c>
      <c r="K61" s="37" t="s">
        <v>24</v>
      </c>
      <c r="L61" s="37" t="s">
        <v>24</v>
      </c>
      <c r="M61" s="37" t="s">
        <v>24</v>
      </c>
      <c r="N61" s="38" t="s">
        <v>24</v>
      </c>
    </row>
    <row r="62" customFormat="false" ht="11.25" hidden="false" customHeight="false" outlineLevel="0" collapsed="false">
      <c r="B62" s="49"/>
      <c r="C62" s="40" t="s">
        <v>27</v>
      </c>
      <c r="D62" s="41" t="s">
        <v>24</v>
      </c>
      <c r="E62" s="36" t="s">
        <v>24</v>
      </c>
      <c r="F62" s="37" t="s">
        <v>24</v>
      </c>
      <c r="G62" s="37" t="s">
        <v>24</v>
      </c>
      <c r="H62" s="37" t="s">
        <v>24</v>
      </c>
      <c r="I62" s="38" t="s">
        <v>24</v>
      </c>
      <c r="J62" s="42" t="s">
        <v>24</v>
      </c>
      <c r="K62" s="42" t="s">
        <v>24</v>
      </c>
      <c r="L62" s="37" t="s">
        <v>24</v>
      </c>
      <c r="M62" s="42" t="s">
        <v>24</v>
      </c>
      <c r="N62" s="43" t="s">
        <v>24</v>
      </c>
    </row>
    <row r="63" customFormat="false" ht="11.25" hidden="false" customHeight="false" outlineLevel="0" collapsed="false">
      <c r="B63" s="48" t="s">
        <v>33</v>
      </c>
      <c r="C63" s="45"/>
      <c r="D63" s="51" t="s">
        <v>24</v>
      </c>
      <c r="E63" s="36" t="s">
        <v>24</v>
      </c>
      <c r="F63" s="37" t="s">
        <v>24</v>
      </c>
      <c r="G63" s="37" t="s">
        <v>24</v>
      </c>
      <c r="H63" s="37" t="s">
        <v>24</v>
      </c>
      <c r="I63" s="38" t="s">
        <v>24</v>
      </c>
      <c r="J63" s="37" t="s">
        <v>24</v>
      </c>
      <c r="K63" s="37" t="s">
        <v>24</v>
      </c>
      <c r="L63" s="37" t="s">
        <v>24</v>
      </c>
      <c r="M63" s="37" t="s">
        <v>24</v>
      </c>
      <c r="N63" s="38" t="s">
        <v>24</v>
      </c>
    </row>
    <row r="64" customFormat="false" ht="11.25" hidden="false" customHeight="false" outlineLevel="0" collapsed="false">
      <c r="B64" s="49"/>
      <c r="C64" s="40" t="s">
        <v>27</v>
      </c>
      <c r="D64" s="41" t="s">
        <v>24</v>
      </c>
      <c r="E64" s="36" t="s">
        <v>24</v>
      </c>
      <c r="F64" s="37" t="s">
        <v>24</v>
      </c>
      <c r="G64" s="37" t="s">
        <v>24</v>
      </c>
      <c r="H64" s="37" t="s">
        <v>24</v>
      </c>
      <c r="I64" s="38" t="s">
        <v>24</v>
      </c>
      <c r="J64" s="42" t="s">
        <v>24</v>
      </c>
      <c r="K64" s="42" t="s">
        <v>24</v>
      </c>
      <c r="L64" s="37" t="s">
        <v>24</v>
      </c>
      <c r="M64" s="42" t="s">
        <v>24</v>
      </c>
      <c r="N64" s="43" t="s">
        <v>24</v>
      </c>
    </row>
    <row r="65" customFormat="false" ht="11.25" hidden="false" customHeight="false" outlineLevel="0" collapsed="false">
      <c r="B65" s="48" t="s">
        <v>34</v>
      </c>
      <c r="C65" s="45"/>
      <c r="D65" s="51" t="n">
        <v>1.77679999999999</v>
      </c>
      <c r="E65" s="36" t="s">
        <v>26</v>
      </c>
      <c r="F65" s="37" t="s">
        <v>26</v>
      </c>
      <c r="G65" s="37" t="s">
        <v>26</v>
      </c>
      <c r="H65" s="37" t="s">
        <v>24</v>
      </c>
      <c r="I65" s="38" t="s">
        <v>26</v>
      </c>
      <c r="J65" s="37" t="s">
        <v>26</v>
      </c>
      <c r="K65" s="37" t="s">
        <v>26</v>
      </c>
      <c r="L65" s="37" t="s">
        <v>26</v>
      </c>
      <c r="M65" s="37" t="s">
        <v>24</v>
      </c>
      <c r="N65" s="38" t="s">
        <v>26</v>
      </c>
    </row>
    <row r="66" customFormat="false" ht="12" hidden="false" customHeight="false" outlineLevel="0" collapsed="false">
      <c r="B66" s="52"/>
      <c r="C66" s="53"/>
      <c r="D66" s="54"/>
      <c r="E66" s="52"/>
      <c r="F66" s="55"/>
      <c r="G66" s="55"/>
      <c r="H66" s="55"/>
      <c r="I66" s="56"/>
      <c r="J66" s="57"/>
      <c r="K66" s="57"/>
      <c r="L66" s="55"/>
      <c r="M66" s="57"/>
      <c r="N66" s="58"/>
    </row>
    <row r="68" customFormat="false" ht="12" hidden="false" customHeight="false" outlineLevel="0" collapsed="false">
      <c r="A68" s="5" t="n">
        <v>1993</v>
      </c>
      <c r="B68" s="6"/>
      <c r="C68" s="4"/>
      <c r="D68" s="4"/>
      <c r="E68" s="4"/>
      <c r="F68" s="4"/>
      <c r="G68" s="3"/>
      <c r="H68" s="4"/>
      <c r="I68" s="4"/>
      <c r="J68" s="4"/>
    </row>
    <row r="69" customFormat="false" ht="11.25" hidden="false" customHeight="true" outlineLevel="0" collapsed="false">
      <c r="A69" s="7"/>
      <c r="B69" s="8" t="s">
        <v>3</v>
      </c>
      <c r="C69" s="8"/>
      <c r="D69" s="9" t="s">
        <v>4</v>
      </c>
      <c r="E69" s="10" t="s">
        <v>5</v>
      </c>
      <c r="F69" s="10"/>
      <c r="G69" s="10"/>
      <c r="H69" s="10"/>
      <c r="I69" s="10"/>
      <c r="J69" s="10" t="s">
        <v>6</v>
      </c>
      <c r="K69" s="10"/>
      <c r="L69" s="10"/>
      <c r="M69" s="10"/>
      <c r="N69" s="10"/>
    </row>
    <row r="70" customFormat="false" ht="11.25" hidden="false" customHeight="true" outlineLevel="0" collapsed="false">
      <c r="B70" s="11" t="s">
        <v>7</v>
      </c>
      <c r="C70" s="12" t="s">
        <v>8</v>
      </c>
      <c r="D70" s="13" t="s">
        <v>9</v>
      </c>
      <c r="E70" s="14" t="s">
        <v>10</v>
      </c>
      <c r="F70" s="14"/>
      <c r="G70" s="14"/>
      <c r="H70" s="15" t="s">
        <v>11</v>
      </c>
      <c r="I70" s="16" t="s">
        <v>12</v>
      </c>
      <c r="J70" s="17" t="s">
        <v>13</v>
      </c>
      <c r="K70" s="17"/>
      <c r="L70" s="17"/>
      <c r="M70" s="15" t="s">
        <v>14</v>
      </c>
      <c r="N70" s="16" t="s">
        <v>15</v>
      </c>
    </row>
    <row r="71" customFormat="false" ht="30.75" hidden="false" customHeight="true" outlineLevel="0" collapsed="false">
      <c r="B71" s="11"/>
      <c r="C71" s="12"/>
      <c r="D71" s="13"/>
      <c r="E71" s="14"/>
      <c r="F71" s="14"/>
      <c r="G71" s="14"/>
      <c r="H71" s="15"/>
      <c r="I71" s="16"/>
      <c r="J71" s="17"/>
      <c r="K71" s="17"/>
      <c r="L71" s="17"/>
      <c r="M71" s="15"/>
      <c r="N71" s="16"/>
    </row>
    <row r="72" customFormat="false" ht="11.25" hidden="false" customHeight="false" outlineLevel="0" collapsed="false">
      <c r="B72" s="11"/>
      <c r="C72" s="12"/>
      <c r="D72" s="13"/>
      <c r="E72" s="14" t="s">
        <v>16</v>
      </c>
      <c r="F72" s="18" t="s">
        <v>17</v>
      </c>
      <c r="G72" s="18" t="s">
        <v>18</v>
      </c>
      <c r="H72" s="15"/>
      <c r="I72" s="16"/>
      <c r="J72" s="17" t="s">
        <v>19</v>
      </c>
      <c r="K72" s="15" t="s">
        <v>17</v>
      </c>
      <c r="L72" s="15" t="s">
        <v>18</v>
      </c>
      <c r="M72" s="15"/>
      <c r="N72" s="16"/>
    </row>
    <row r="73" customFormat="false" ht="12" hidden="false" customHeight="true" outlineLevel="0" collapsed="false">
      <c r="B73" s="11"/>
      <c r="C73" s="12"/>
      <c r="D73" s="13"/>
      <c r="E73" s="19" t="s">
        <v>20</v>
      </c>
      <c r="F73" s="19"/>
      <c r="G73" s="19"/>
      <c r="H73" s="19"/>
      <c r="I73" s="19"/>
      <c r="J73" s="20" t="s">
        <v>21</v>
      </c>
      <c r="K73" s="20"/>
      <c r="L73" s="20"/>
      <c r="M73" s="20"/>
      <c r="N73" s="20"/>
    </row>
    <row r="74" customFormat="false" ht="12.75" hidden="false" customHeight="false" outlineLevel="0" collapsed="false">
      <c r="B74" s="21" t="s">
        <v>22</v>
      </c>
      <c r="C74" s="22"/>
      <c r="D74" s="23" t="n">
        <v>358.2711843</v>
      </c>
      <c r="E74" s="24" t="s">
        <v>23</v>
      </c>
      <c r="F74" s="25" t="n">
        <v>-0.0531753622251892</v>
      </c>
      <c r="G74" s="25" t="n">
        <v>-0.0531753622251892</v>
      </c>
      <c r="H74" s="26" t="s">
        <v>24</v>
      </c>
      <c r="I74" s="27" t="n">
        <v>-0.00879432914242646</v>
      </c>
      <c r="J74" s="28" t="s">
        <v>23</v>
      </c>
      <c r="K74" s="29" t="n">
        <v>-19.0512</v>
      </c>
      <c r="L74" s="30" t="n">
        <v>-19.0512</v>
      </c>
      <c r="M74" s="31" t="s">
        <v>24</v>
      </c>
      <c r="N74" s="32" t="n">
        <v>-3.15075471698113</v>
      </c>
    </row>
    <row r="75" customFormat="false" ht="11.25" hidden="false" customHeight="false" outlineLevel="0" collapsed="false">
      <c r="B75" s="33" t="s">
        <v>25</v>
      </c>
      <c r="C75" s="34"/>
      <c r="D75" s="35" t="n">
        <v>346.937836095468</v>
      </c>
      <c r="E75" s="36" t="s">
        <v>26</v>
      </c>
      <c r="F75" s="37" t="s">
        <v>26</v>
      </c>
      <c r="G75" s="37" t="s">
        <v>26</v>
      </c>
      <c r="H75" s="37" t="s">
        <v>24</v>
      </c>
      <c r="I75" s="38" t="s">
        <v>26</v>
      </c>
      <c r="J75" s="37" t="s">
        <v>26</v>
      </c>
      <c r="K75" s="37" t="s">
        <v>26</v>
      </c>
      <c r="L75" s="37" t="s">
        <v>26</v>
      </c>
      <c r="M75" s="37" t="s">
        <v>24</v>
      </c>
      <c r="N75" s="38" t="s">
        <v>26</v>
      </c>
    </row>
    <row r="76" customFormat="false" ht="11.25" hidden="false" customHeight="false" outlineLevel="0" collapsed="false">
      <c r="B76" s="39"/>
      <c r="C76" s="40" t="s">
        <v>27</v>
      </c>
      <c r="D76" s="41" t="n">
        <v>346.937836095468</v>
      </c>
      <c r="E76" s="36" t="s">
        <v>26</v>
      </c>
      <c r="F76" s="37" t="s">
        <v>26</v>
      </c>
      <c r="G76" s="37" t="s">
        <v>26</v>
      </c>
      <c r="H76" s="37" t="s">
        <v>24</v>
      </c>
      <c r="I76" s="38" t="s">
        <v>26</v>
      </c>
      <c r="J76" s="42" t="s">
        <v>26</v>
      </c>
      <c r="K76" s="42" t="s">
        <v>26</v>
      </c>
      <c r="L76" s="37" t="s">
        <v>26</v>
      </c>
      <c r="M76" s="42" t="s">
        <v>24</v>
      </c>
      <c r="N76" s="43" t="s">
        <v>26</v>
      </c>
    </row>
    <row r="77" customFormat="false" ht="11.25" hidden="false" customHeight="false" outlineLevel="0" collapsed="false">
      <c r="B77" s="44" t="s">
        <v>28</v>
      </c>
      <c r="C77" s="45"/>
      <c r="D77" s="46" t="n">
        <v>11.3333482045318</v>
      </c>
      <c r="E77" s="36" t="s">
        <v>24</v>
      </c>
      <c r="F77" s="47" t="n">
        <v>-1.6809860295638</v>
      </c>
      <c r="G77" s="47" t="n">
        <v>-1.6809860295638</v>
      </c>
      <c r="H77" s="37" t="s">
        <v>24</v>
      </c>
      <c r="I77" s="38" t="n">
        <v>-0.278007404353927</v>
      </c>
      <c r="J77" s="37" t="s">
        <v>23</v>
      </c>
      <c r="K77" s="47" t="n">
        <v>-19.0512</v>
      </c>
      <c r="L77" s="47" t="n">
        <v>-19.0512</v>
      </c>
      <c r="M77" s="37" t="s">
        <v>24</v>
      </c>
      <c r="N77" s="38" t="n">
        <v>-3.15075471698113</v>
      </c>
    </row>
    <row r="78" customFormat="false" ht="11.25" hidden="false" customHeight="false" outlineLevel="0" collapsed="false">
      <c r="B78" s="48" t="s">
        <v>29</v>
      </c>
      <c r="C78" s="45"/>
      <c r="D78" s="46" t="n">
        <v>0.9</v>
      </c>
      <c r="E78" s="36" t="s">
        <v>30</v>
      </c>
      <c r="F78" s="47" t="n">
        <v>-21.168</v>
      </c>
      <c r="G78" s="47" t="n">
        <v>-21.168</v>
      </c>
      <c r="H78" s="37" t="s">
        <v>24</v>
      </c>
      <c r="I78" s="38" t="n">
        <v>-3.50083857442348</v>
      </c>
      <c r="J78" s="37" t="s">
        <v>30</v>
      </c>
      <c r="K78" s="47" t="n">
        <v>-19.0512</v>
      </c>
      <c r="L78" s="47" t="n">
        <v>-19.0512</v>
      </c>
      <c r="M78" s="37" t="s">
        <v>24</v>
      </c>
      <c r="N78" s="38" t="n">
        <v>-3.15075471698113</v>
      </c>
    </row>
    <row r="79" customFormat="false" ht="11.25" hidden="false" customHeight="false" outlineLevel="0" collapsed="false">
      <c r="B79" s="49"/>
      <c r="C79" s="40" t="s">
        <v>27</v>
      </c>
      <c r="D79" s="41" t="n">
        <v>0.9</v>
      </c>
      <c r="E79" s="36" t="s">
        <v>30</v>
      </c>
      <c r="F79" s="47" t="n">
        <v>-21.168</v>
      </c>
      <c r="G79" s="47" t="n">
        <v>-21.168</v>
      </c>
      <c r="H79" s="37" t="s">
        <v>24</v>
      </c>
      <c r="I79" s="38" t="n">
        <v>-3.50083857442348</v>
      </c>
      <c r="J79" s="42" t="s">
        <v>30</v>
      </c>
      <c r="K79" s="50" t="n">
        <v>-19.0512</v>
      </c>
      <c r="L79" s="47" t="n">
        <v>-19.0512</v>
      </c>
      <c r="M79" s="42" t="s">
        <v>24</v>
      </c>
      <c r="N79" s="43" t="n">
        <v>-3.15075471698113</v>
      </c>
    </row>
    <row r="80" customFormat="false" ht="11.25" hidden="false" customHeight="false" outlineLevel="0" collapsed="false">
      <c r="B80" s="48" t="s">
        <v>31</v>
      </c>
      <c r="C80" s="45"/>
      <c r="D80" s="51" t="n">
        <v>6.4737681925503</v>
      </c>
      <c r="E80" s="36" t="s">
        <v>26</v>
      </c>
      <c r="F80" s="37" t="s">
        <v>26</v>
      </c>
      <c r="G80" s="37" t="s">
        <v>26</v>
      </c>
      <c r="H80" s="37" t="s">
        <v>24</v>
      </c>
      <c r="I80" s="38" t="s">
        <v>26</v>
      </c>
      <c r="J80" s="37" t="s">
        <v>26</v>
      </c>
      <c r="K80" s="37" t="s">
        <v>26</v>
      </c>
      <c r="L80" s="37" t="s">
        <v>26</v>
      </c>
      <c r="M80" s="37" t="s">
        <v>24</v>
      </c>
      <c r="N80" s="38" t="s">
        <v>26</v>
      </c>
    </row>
    <row r="81" customFormat="false" ht="11.25" hidden="false" customHeight="false" outlineLevel="0" collapsed="false">
      <c r="B81" s="49"/>
      <c r="C81" s="40" t="s">
        <v>27</v>
      </c>
      <c r="D81" s="41" t="n">
        <v>6.4737681925503</v>
      </c>
      <c r="E81" s="36" t="s">
        <v>26</v>
      </c>
      <c r="F81" s="37" t="s">
        <v>26</v>
      </c>
      <c r="G81" s="37" t="s">
        <v>26</v>
      </c>
      <c r="H81" s="37" t="s">
        <v>24</v>
      </c>
      <c r="I81" s="38" t="s">
        <v>26</v>
      </c>
      <c r="J81" s="42" t="s">
        <v>26</v>
      </c>
      <c r="K81" s="42" t="s">
        <v>26</v>
      </c>
      <c r="L81" s="37" t="s">
        <v>26</v>
      </c>
      <c r="M81" s="42" t="s">
        <v>24</v>
      </c>
      <c r="N81" s="43" t="s">
        <v>26</v>
      </c>
    </row>
    <row r="82" customFormat="false" ht="11.25" hidden="false" customHeight="false" outlineLevel="0" collapsed="false">
      <c r="B82" s="48" t="s">
        <v>32</v>
      </c>
      <c r="C82" s="45"/>
      <c r="D82" s="51" t="n">
        <v>3.95958001198153</v>
      </c>
      <c r="E82" s="36" t="s">
        <v>26</v>
      </c>
      <c r="F82" s="37" t="s">
        <v>26</v>
      </c>
      <c r="G82" s="37" t="s">
        <v>26</v>
      </c>
      <c r="H82" s="37" t="s">
        <v>24</v>
      </c>
      <c r="I82" s="38" t="s">
        <v>26</v>
      </c>
      <c r="J82" s="37" t="s">
        <v>26</v>
      </c>
      <c r="K82" s="37" t="s">
        <v>26</v>
      </c>
      <c r="L82" s="37" t="s">
        <v>26</v>
      </c>
      <c r="M82" s="37" t="s">
        <v>24</v>
      </c>
      <c r="N82" s="38" t="s">
        <v>26</v>
      </c>
    </row>
    <row r="83" customFormat="false" ht="11.25" hidden="false" customHeight="false" outlineLevel="0" collapsed="false">
      <c r="B83" s="49"/>
      <c r="C83" s="40" t="s">
        <v>27</v>
      </c>
      <c r="D83" s="41" t="n">
        <v>3.95958001198153</v>
      </c>
      <c r="E83" s="36" t="s">
        <v>26</v>
      </c>
      <c r="F83" s="37" t="s">
        <v>26</v>
      </c>
      <c r="G83" s="37" t="s">
        <v>26</v>
      </c>
      <c r="H83" s="37" t="s">
        <v>24</v>
      </c>
      <c r="I83" s="38" t="s">
        <v>26</v>
      </c>
      <c r="J83" s="42" t="s">
        <v>26</v>
      </c>
      <c r="K83" s="42" t="s">
        <v>26</v>
      </c>
      <c r="L83" s="37" t="s">
        <v>26</v>
      </c>
      <c r="M83" s="42" t="s">
        <v>24</v>
      </c>
      <c r="N83" s="43" t="s">
        <v>26</v>
      </c>
    </row>
    <row r="84" customFormat="false" ht="11.25" hidden="false" customHeight="false" outlineLevel="0" collapsed="false">
      <c r="B84" s="48" t="s">
        <v>33</v>
      </c>
      <c r="C84" s="45"/>
      <c r="D84" s="51" t="s">
        <v>24</v>
      </c>
      <c r="E84" s="36" t="s">
        <v>24</v>
      </c>
      <c r="F84" s="37" t="s">
        <v>24</v>
      </c>
      <c r="G84" s="37" t="s">
        <v>24</v>
      </c>
      <c r="H84" s="37" t="s">
        <v>24</v>
      </c>
      <c r="I84" s="38" t="s">
        <v>24</v>
      </c>
      <c r="J84" s="37" t="s">
        <v>24</v>
      </c>
      <c r="K84" s="37" t="s">
        <v>24</v>
      </c>
      <c r="L84" s="37" t="s">
        <v>24</v>
      </c>
      <c r="M84" s="37" t="s">
        <v>24</v>
      </c>
      <c r="N84" s="38" t="s">
        <v>24</v>
      </c>
    </row>
    <row r="85" customFormat="false" ht="11.25" hidden="false" customHeight="false" outlineLevel="0" collapsed="false">
      <c r="B85" s="49"/>
      <c r="C85" s="40" t="s">
        <v>27</v>
      </c>
      <c r="D85" s="41" t="s">
        <v>24</v>
      </c>
      <c r="E85" s="36" t="s">
        <v>24</v>
      </c>
      <c r="F85" s="37" t="s">
        <v>24</v>
      </c>
      <c r="G85" s="37" t="s">
        <v>24</v>
      </c>
      <c r="H85" s="37" t="s">
        <v>24</v>
      </c>
      <c r="I85" s="38" t="s">
        <v>24</v>
      </c>
      <c r="J85" s="42" t="s">
        <v>24</v>
      </c>
      <c r="K85" s="42" t="s">
        <v>24</v>
      </c>
      <c r="L85" s="37" t="s">
        <v>24</v>
      </c>
      <c r="M85" s="42" t="s">
        <v>24</v>
      </c>
      <c r="N85" s="43" t="s">
        <v>24</v>
      </c>
    </row>
    <row r="86" customFormat="false" ht="11.25" hidden="false" customHeight="false" outlineLevel="0" collapsed="false">
      <c r="B86" s="48" t="s">
        <v>34</v>
      </c>
      <c r="C86" s="45"/>
      <c r="D86" s="51" t="s">
        <v>24</v>
      </c>
      <c r="E86" s="36" t="s">
        <v>24</v>
      </c>
      <c r="F86" s="37" t="s">
        <v>24</v>
      </c>
      <c r="G86" s="37" t="s">
        <v>24</v>
      </c>
      <c r="H86" s="37" t="s">
        <v>24</v>
      </c>
      <c r="I86" s="38" t="s">
        <v>24</v>
      </c>
      <c r="J86" s="37" t="s">
        <v>24</v>
      </c>
      <c r="K86" s="37" t="s">
        <v>24</v>
      </c>
      <c r="L86" s="37" t="s">
        <v>24</v>
      </c>
      <c r="M86" s="37" t="s">
        <v>24</v>
      </c>
      <c r="N86" s="38" t="s">
        <v>24</v>
      </c>
    </row>
    <row r="87" customFormat="false" ht="12" hidden="false" customHeight="false" outlineLevel="0" collapsed="false">
      <c r="B87" s="52"/>
      <c r="C87" s="53"/>
      <c r="D87" s="54"/>
      <c r="E87" s="52"/>
      <c r="F87" s="55"/>
      <c r="G87" s="55"/>
      <c r="H87" s="55"/>
      <c r="I87" s="56"/>
      <c r="J87" s="57"/>
      <c r="K87" s="57"/>
      <c r="L87" s="55"/>
      <c r="M87" s="57"/>
      <c r="N87" s="58"/>
    </row>
    <row r="89" customFormat="false" ht="12" hidden="false" customHeight="false" outlineLevel="0" collapsed="false">
      <c r="A89" s="5" t="n">
        <v>1994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/>
      <c r="B90" s="8" t="s">
        <v>3</v>
      </c>
      <c r="C90" s="8"/>
      <c r="D90" s="9" t="s">
        <v>4</v>
      </c>
      <c r="E90" s="10" t="s">
        <v>5</v>
      </c>
      <c r="F90" s="10"/>
      <c r="G90" s="10"/>
      <c r="H90" s="10"/>
      <c r="I90" s="10"/>
      <c r="J90" s="10" t="s">
        <v>6</v>
      </c>
      <c r="K90" s="10"/>
      <c r="L90" s="10"/>
      <c r="M90" s="10"/>
      <c r="N90" s="10"/>
    </row>
    <row r="91" customFormat="false" ht="11.25" hidden="false" customHeight="true" outlineLevel="0" collapsed="false">
      <c r="B91" s="11" t="s">
        <v>7</v>
      </c>
      <c r="C91" s="12" t="s">
        <v>8</v>
      </c>
      <c r="D91" s="13" t="s">
        <v>9</v>
      </c>
      <c r="E91" s="14" t="s">
        <v>10</v>
      </c>
      <c r="F91" s="14"/>
      <c r="G91" s="14"/>
      <c r="H91" s="15" t="s">
        <v>11</v>
      </c>
      <c r="I91" s="16" t="s">
        <v>12</v>
      </c>
      <c r="J91" s="17" t="s">
        <v>13</v>
      </c>
      <c r="K91" s="17"/>
      <c r="L91" s="17"/>
      <c r="M91" s="15" t="s">
        <v>14</v>
      </c>
      <c r="N91" s="16" t="s">
        <v>15</v>
      </c>
    </row>
    <row r="92" customFormat="false" ht="30.75" hidden="false" customHeight="true" outlineLevel="0" collapsed="false">
      <c r="B92" s="11"/>
      <c r="C92" s="12"/>
      <c r="D92" s="13"/>
      <c r="E92" s="14"/>
      <c r="F92" s="14"/>
      <c r="G92" s="14"/>
      <c r="H92" s="15"/>
      <c r="I92" s="16"/>
      <c r="J92" s="17"/>
      <c r="K92" s="17"/>
      <c r="L92" s="17"/>
      <c r="M92" s="15"/>
      <c r="N92" s="16"/>
    </row>
    <row r="93" customFormat="false" ht="11.25" hidden="false" customHeight="false" outlineLevel="0" collapsed="false">
      <c r="B93" s="11"/>
      <c r="C93" s="12"/>
      <c r="D93" s="13"/>
      <c r="E93" s="14" t="s">
        <v>16</v>
      </c>
      <c r="F93" s="18" t="s">
        <v>17</v>
      </c>
      <c r="G93" s="18" t="s">
        <v>18</v>
      </c>
      <c r="H93" s="15"/>
      <c r="I93" s="16"/>
      <c r="J93" s="17" t="s">
        <v>19</v>
      </c>
      <c r="K93" s="15" t="s">
        <v>17</v>
      </c>
      <c r="L93" s="15" t="s">
        <v>18</v>
      </c>
      <c r="M93" s="15"/>
      <c r="N93" s="16"/>
    </row>
    <row r="94" customFormat="false" ht="12" hidden="false" customHeight="true" outlineLevel="0" collapsed="false">
      <c r="B94" s="11"/>
      <c r="C94" s="12"/>
      <c r="D94" s="13"/>
      <c r="E94" s="19" t="s">
        <v>20</v>
      </c>
      <c r="F94" s="19"/>
      <c r="G94" s="19"/>
      <c r="H94" s="19"/>
      <c r="I94" s="19"/>
      <c r="J94" s="20" t="s">
        <v>21</v>
      </c>
      <c r="K94" s="20"/>
      <c r="L94" s="20"/>
      <c r="M94" s="20"/>
      <c r="N94" s="20"/>
    </row>
    <row r="95" customFormat="false" ht="12.75" hidden="false" customHeight="false" outlineLevel="0" collapsed="false">
      <c r="B95" s="21" t="s">
        <v>22</v>
      </c>
      <c r="C95" s="22"/>
      <c r="D95" s="23" t="n">
        <v>369.6969843</v>
      </c>
      <c r="E95" s="24" t="s">
        <v>23</v>
      </c>
      <c r="F95" s="25" t="n">
        <v>-0.0515319323907182</v>
      </c>
      <c r="G95" s="25" t="n">
        <v>-0.0515319323907182</v>
      </c>
      <c r="H95" s="26" t="s">
        <v>24</v>
      </c>
      <c r="I95" s="27" t="n">
        <v>-0.00852253291421055</v>
      </c>
      <c r="J95" s="28" t="s">
        <v>23</v>
      </c>
      <c r="K95" s="29" t="n">
        <v>-19.0512</v>
      </c>
      <c r="L95" s="30" t="n">
        <v>-19.0512</v>
      </c>
      <c r="M95" s="31" t="s">
        <v>24</v>
      </c>
      <c r="N95" s="32" t="n">
        <v>-3.15075471698113</v>
      </c>
    </row>
    <row r="96" customFormat="false" ht="11.25" hidden="false" customHeight="false" outlineLevel="0" collapsed="false">
      <c r="B96" s="33" t="s">
        <v>25</v>
      </c>
      <c r="C96" s="34"/>
      <c r="D96" s="35" t="n">
        <v>358.3709843</v>
      </c>
      <c r="E96" s="36" t="s">
        <v>26</v>
      </c>
      <c r="F96" s="37" t="s">
        <v>26</v>
      </c>
      <c r="G96" s="37" t="s">
        <v>26</v>
      </c>
      <c r="H96" s="37" t="s">
        <v>24</v>
      </c>
      <c r="I96" s="38" t="s">
        <v>26</v>
      </c>
      <c r="J96" s="37" t="s">
        <v>26</v>
      </c>
      <c r="K96" s="37" t="s">
        <v>26</v>
      </c>
      <c r="L96" s="37" t="s">
        <v>26</v>
      </c>
      <c r="M96" s="37" t="s">
        <v>24</v>
      </c>
      <c r="N96" s="38" t="s">
        <v>26</v>
      </c>
    </row>
    <row r="97" customFormat="false" ht="11.25" hidden="false" customHeight="false" outlineLevel="0" collapsed="false">
      <c r="B97" s="39"/>
      <c r="C97" s="40" t="s">
        <v>27</v>
      </c>
      <c r="D97" s="41" t="n">
        <v>358.3709843</v>
      </c>
      <c r="E97" s="36" t="s">
        <v>26</v>
      </c>
      <c r="F97" s="37" t="s">
        <v>26</v>
      </c>
      <c r="G97" s="37" t="s">
        <v>26</v>
      </c>
      <c r="H97" s="37" t="s">
        <v>24</v>
      </c>
      <c r="I97" s="38" t="s">
        <v>26</v>
      </c>
      <c r="J97" s="42" t="s">
        <v>26</v>
      </c>
      <c r="K97" s="42" t="s">
        <v>26</v>
      </c>
      <c r="L97" s="37" t="s">
        <v>26</v>
      </c>
      <c r="M97" s="42" t="s">
        <v>24</v>
      </c>
      <c r="N97" s="43" t="s">
        <v>26</v>
      </c>
    </row>
    <row r="98" customFormat="false" ht="11.25" hidden="false" customHeight="false" outlineLevel="0" collapsed="false">
      <c r="B98" s="44" t="s">
        <v>28</v>
      </c>
      <c r="C98" s="45"/>
      <c r="D98" s="46" t="n">
        <v>11.326</v>
      </c>
      <c r="E98" s="36" t="s">
        <v>26</v>
      </c>
      <c r="F98" s="47" t="n">
        <v>-1.68207663782447</v>
      </c>
      <c r="G98" s="47" t="n">
        <v>-1.68207663782447</v>
      </c>
      <c r="H98" s="37" t="s">
        <v>24</v>
      </c>
      <c r="I98" s="38" t="n">
        <v>-0.278187772998511</v>
      </c>
      <c r="J98" s="37" t="s">
        <v>23</v>
      </c>
      <c r="K98" s="47" t="n">
        <v>-19.0512</v>
      </c>
      <c r="L98" s="47" t="n">
        <v>-19.0512</v>
      </c>
      <c r="M98" s="37" t="s">
        <v>24</v>
      </c>
      <c r="N98" s="38" t="n">
        <v>-3.15075471698113</v>
      </c>
    </row>
    <row r="99" customFormat="false" ht="11.25" hidden="false" customHeight="false" outlineLevel="0" collapsed="false">
      <c r="B99" s="48" t="s">
        <v>29</v>
      </c>
      <c r="C99" s="45"/>
      <c r="D99" s="46" t="n">
        <v>0.9</v>
      </c>
      <c r="E99" s="36" t="s">
        <v>30</v>
      </c>
      <c r="F99" s="47" t="n">
        <v>-21.168</v>
      </c>
      <c r="G99" s="47" t="n">
        <v>-21.168</v>
      </c>
      <c r="H99" s="37" t="s">
        <v>24</v>
      </c>
      <c r="I99" s="38" t="n">
        <v>-3.50083857442348</v>
      </c>
      <c r="J99" s="37" t="s">
        <v>30</v>
      </c>
      <c r="K99" s="47" t="n">
        <v>-19.0512</v>
      </c>
      <c r="L99" s="47" t="n">
        <v>-19.0512</v>
      </c>
      <c r="M99" s="37" t="s">
        <v>24</v>
      </c>
      <c r="N99" s="38" t="n">
        <v>-3.15075471698113</v>
      </c>
    </row>
    <row r="100" customFormat="false" ht="11.25" hidden="false" customHeight="false" outlineLevel="0" collapsed="false">
      <c r="B100" s="49"/>
      <c r="C100" s="40" t="s">
        <v>27</v>
      </c>
      <c r="D100" s="41" t="n">
        <v>0.9</v>
      </c>
      <c r="E100" s="36" t="s">
        <v>30</v>
      </c>
      <c r="F100" s="47" t="n">
        <v>-21.168</v>
      </c>
      <c r="G100" s="47" t="n">
        <v>-21.168</v>
      </c>
      <c r="H100" s="37" t="s">
        <v>24</v>
      </c>
      <c r="I100" s="38" t="n">
        <v>-3.50083857442348</v>
      </c>
      <c r="J100" s="42" t="s">
        <v>30</v>
      </c>
      <c r="K100" s="50" t="n">
        <v>-19.0512</v>
      </c>
      <c r="L100" s="47" t="n">
        <v>-19.0512</v>
      </c>
      <c r="M100" s="42" t="s">
        <v>24</v>
      </c>
      <c r="N100" s="43" t="n">
        <v>-3.15075471698113</v>
      </c>
    </row>
    <row r="101" customFormat="false" ht="11.25" hidden="false" customHeight="false" outlineLevel="0" collapsed="false">
      <c r="B101" s="48" t="s">
        <v>31</v>
      </c>
      <c r="C101" s="45"/>
      <c r="D101" s="51" t="s">
        <v>24</v>
      </c>
      <c r="E101" s="36" t="s">
        <v>24</v>
      </c>
      <c r="F101" s="37" t="s">
        <v>24</v>
      </c>
      <c r="G101" s="37" t="s">
        <v>24</v>
      </c>
      <c r="H101" s="37" t="s">
        <v>24</v>
      </c>
      <c r="I101" s="38" t="s">
        <v>24</v>
      </c>
      <c r="J101" s="37" t="s">
        <v>24</v>
      </c>
      <c r="K101" s="37" t="s">
        <v>24</v>
      </c>
      <c r="L101" s="37" t="s">
        <v>24</v>
      </c>
      <c r="M101" s="37" t="s">
        <v>24</v>
      </c>
      <c r="N101" s="38" t="s">
        <v>24</v>
      </c>
    </row>
    <row r="102" customFormat="false" ht="11.25" hidden="false" customHeight="false" outlineLevel="0" collapsed="false">
      <c r="B102" s="49"/>
      <c r="C102" s="40" t="s">
        <v>27</v>
      </c>
      <c r="D102" s="41" t="s">
        <v>24</v>
      </c>
      <c r="E102" s="36" t="s">
        <v>24</v>
      </c>
      <c r="F102" s="37" t="s">
        <v>24</v>
      </c>
      <c r="G102" s="37" t="s">
        <v>24</v>
      </c>
      <c r="H102" s="37" t="s">
        <v>24</v>
      </c>
      <c r="I102" s="38" t="s">
        <v>24</v>
      </c>
      <c r="J102" s="42" t="s">
        <v>24</v>
      </c>
      <c r="K102" s="42" t="s">
        <v>24</v>
      </c>
      <c r="L102" s="37" t="s">
        <v>24</v>
      </c>
      <c r="M102" s="42" t="s">
        <v>24</v>
      </c>
      <c r="N102" s="43" t="s">
        <v>24</v>
      </c>
    </row>
    <row r="103" customFormat="false" ht="11.25" hidden="false" customHeight="false" outlineLevel="0" collapsed="false">
      <c r="B103" s="48" t="s">
        <v>32</v>
      </c>
      <c r="C103" s="45"/>
      <c r="D103" s="51" t="s">
        <v>24</v>
      </c>
      <c r="E103" s="36" t="s">
        <v>24</v>
      </c>
      <c r="F103" s="37" t="s">
        <v>24</v>
      </c>
      <c r="G103" s="37" t="s">
        <v>24</v>
      </c>
      <c r="H103" s="37" t="s">
        <v>24</v>
      </c>
      <c r="I103" s="38" t="s">
        <v>24</v>
      </c>
      <c r="J103" s="37" t="s">
        <v>24</v>
      </c>
      <c r="K103" s="37" t="s">
        <v>24</v>
      </c>
      <c r="L103" s="37" t="s">
        <v>24</v>
      </c>
      <c r="M103" s="37" t="s">
        <v>24</v>
      </c>
      <c r="N103" s="38" t="s">
        <v>24</v>
      </c>
    </row>
    <row r="104" customFormat="false" ht="11.25" hidden="false" customHeight="false" outlineLevel="0" collapsed="false">
      <c r="B104" s="49"/>
      <c r="C104" s="40" t="s">
        <v>27</v>
      </c>
      <c r="D104" s="41" t="s">
        <v>24</v>
      </c>
      <c r="E104" s="36" t="s">
        <v>24</v>
      </c>
      <c r="F104" s="37" t="s">
        <v>24</v>
      </c>
      <c r="G104" s="37" t="s">
        <v>24</v>
      </c>
      <c r="H104" s="37" t="s">
        <v>24</v>
      </c>
      <c r="I104" s="38" t="s">
        <v>24</v>
      </c>
      <c r="J104" s="42" t="s">
        <v>24</v>
      </c>
      <c r="K104" s="42" t="s">
        <v>24</v>
      </c>
      <c r="L104" s="37" t="s">
        <v>24</v>
      </c>
      <c r="M104" s="42" t="s">
        <v>24</v>
      </c>
      <c r="N104" s="43" t="s">
        <v>24</v>
      </c>
    </row>
    <row r="105" customFormat="false" ht="11.25" hidden="false" customHeight="false" outlineLevel="0" collapsed="false">
      <c r="B105" s="48" t="s">
        <v>33</v>
      </c>
      <c r="C105" s="45"/>
      <c r="D105" s="51" t="s">
        <v>24</v>
      </c>
      <c r="E105" s="36" t="s">
        <v>24</v>
      </c>
      <c r="F105" s="37" t="s">
        <v>24</v>
      </c>
      <c r="G105" s="37" t="s">
        <v>24</v>
      </c>
      <c r="H105" s="37" t="s">
        <v>24</v>
      </c>
      <c r="I105" s="38" t="s">
        <v>24</v>
      </c>
      <c r="J105" s="37" t="s">
        <v>24</v>
      </c>
      <c r="K105" s="37" t="s">
        <v>24</v>
      </c>
      <c r="L105" s="37" t="s">
        <v>24</v>
      </c>
      <c r="M105" s="37" t="s">
        <v>24</v>
      </c>
      <c r="N105" s="38" t="s">
        <v>24</v>
      </c>
    </row>
    <row r="106" customFormat="false" ht="11.25" hidden="false" customHeight="false" outlineLevel="0" collapsed="false">
      <c r="B106" s="49"/>
      <c r="C106" s="40" t="s">
        <v>27</v>
      </c>
      <c r="D106" s="41" t="s">
        <v>24</v>
      </c>
      <c r="E106" s="36" t="s">
        <v>24</v>
      </c>
      <c r="F106" s="37" t="s">
        <v>24</v>
      </c>
      <c r="G106" s="37" t="s">
        <v>24</v>
      </c>
      <c r="H106" s="37" t="s">
        <v>24</v>
      </c>
      <c r="I106" s="38" t="s">
        <v>24</v>
      </c>
      <c r="J106" s="42" t="s">
        <v>24</v>
      </c>
      <c r="K106" s="42" t="s">
        <v>24</v>
      </c>
      <c r="L106" s="37" t="s">
        <v>24</v>
      </c>
      <c r="M106" s="42" t="s">
        <v>24</v>
      </c>
      <c r="N106" s="43" t="s">
        <v>24</v>
      </c>
    </row>
    <row r="107" customFormat="false" ht="11.25" hidden="false" customHeight="false" outlineLevel="0" collapsed="false">
      <c r="B107" s="48" t="s">
        <v>34</v>
      </c>
      <c r="C107" s="45"/>
      <c r="D107" s="51" t="n">
        <v>10.426</v>
      </c>
      <c r="E107" s="36" t="s">
        <v>26</v>
      </c>
      <c r="F107" s="37" t="s">
        <v>26</v>
      </c>
      <c r="G107" s="37" t="s">
        <v>26</v>
      </c>
      <c r="H107" s="37" t="s">
        <v>24</v>
      </c>
      <c r="I107" s="38" t="s">
        <v>26</v>
      </c>
      <c r="J107" s="37" t="s">
        <v>26</v>
      </c>
      <c r="K107" s="37" t="s">
        <v>26</v>
      </c>
      <c r="L107" s="37" t="s">
        <v>26</v>
      </c>
      <c r="M107" s="37" t="s">
        <v>24</v>
      </c>
      <c r="N107" s="38" t="s">
        <v>26</v>
      </c>
    </row>
    <row r="108" customFormat="false" ht="12" hidden="false" customHeight="false" outlineLevel="0" collapsed="false">
      <c r="B108" s="52"/>
      <c r="C108" s="53"/>
      <c r="D108" s="54"/>
      <c r="E108" s="52"/>
      <c r="F108" s="55"/>
      <c r="G108" s="55"/>
      <c r="H108" s="55"/>
      <c r="I108" s="56"/>
      <c r="J108" s="57"/>
      <c r="K108" s="57"/>
      <c r="L108" s="55"/>
      <c r="M108" s="57"/>
      <c r="N108" s="58"/>
    </row>
    <row r="110" customFormat="false" ht="12" hidden="false" customHeight="false" outlineLevel="0" collapsed="false">
      <c r="A110" s="5" t="n">
        <v>1995</v>
      </c>
      <c r="B110" s="6"/>
      <c r="C110" s="4"/>
      <c r="D110" s="4"/>
      <c r="E110" s="4"/>
      <c r="F110" s="4"/>
      <c r="G110" s="3"/>
      <c r="H110" s="4"/>
      <c r="I110" s="4"/>
      <c r="J110" s="4"/>
    </row>
    <row r="111" customFormat="false" ht="11.25" hidden="false" customHeight="true" outlineLevel="0" collapsed="false">
      <c r="A111" s="7"/>
      <c r="B111" s="8" t="s">
        <v>3</v>
      </c>
      <c r="C111" s="8"/>
      <c r="D111" s="9" t="s">
        <v>4</v>
      </c>
      <c r="E111" s="10" t="s">
        <v>5</v>
      </c>
      <c r="F111" s="10"/>
      <c r="G111" s="10"/>
      <c r="H111" s="10"/>
      <c r="I111" s="10"/>
      <c r="J111" s="10" t="s">
        <v>6</v>
      </c>
      <c r="K111" s="10"/>
      <c r="L111" s="10"/>
      <c r="M111" s="10"/>
      <c r="N111" s="10"/>
    </row>
    <row r="112" customFormat="false" ht="11.25" hidden="false" customHeight="true" outlineLevel="0" collapsed="false">
      <c r="B112" s="11" t="s">
        <v>7</v>
      </c>
      <c r="C112" s="12" t="s">
        <v>8</v>
      </c>
      <c r="D112" s="13" t="s">
        <v>9</v>
      </c>
      <c r="E112" s="14" t="s">
        <v>10</v>
      </c>
      <c r="F112" s="14"/>
      <c r="G112" s="14"/>
      <c r="H112" s="15" t="s">
        <v>11</v>
      </c>
      <c r="I112" s="16" t="s">
        <v>12</v>
      </c>
      <c r="J112" s="17" t="s">
        <v>13</v>
      </c>
      <c r="K112" s="17"/>
      <c r="L112" s="17"/>
      <c r="M112" s="15" t="s">
        <v>14</v>
      </c>
      <c r="N112" s="16" t="s">
        <v>15</v>
      </c>
    </row>
    <row r="113" customFormat="false" ht="30.75" hidden="false" customHeight="true" outlineLevel="0" collapsed="false">
      <c r="B113" s="11"/>
      <c r="C113" s="12"/>
      <c r="D113" s="13"/>
      <c r="E113" s="14"/>
      <c r="F113" s="14"/>
      <c r="G113" s="14"/>
      <c r="H113" s="15"/>
      <c r="I113" s="16"/>
      <c r="J113" s="17"/>
      <c r="K113" s="17"/>
      <c r="L113" s="17"/>
      <c r="M113" s="15"/>
      <c r="N113" s="16"/>
    </row>
    <row r="114" customFormat="false" ht="11.25" hidden="false" customHeight="false" outlineLevel="0" collapsed="false">
      <c r="B114" s="11"/>
      <c r="C114" s="12"/>
      <c r="D114" s="13"/>
      <c r="E114" s="14" t="s">
        <v>16</v>
      </c>
      <c r="F114" s="18" t="s">
        <v>17</v>
      </c>
      <c r="G114" s="18" t="s">
        <v>18</v>
      </c>
      <c r="H114" s="15"/>
      <c r="I114" s="16"/>
      <c r="J114" s="17" t="s">
        <v>19</v>
      </c>
      <c r="K114" s="15" t="s">
        <v>17</v>
      </c>
      <c r="L114" s="15" t="s">
        <v>18</v>
      </c>
      <c r="M114" s="15"/>
      <c r="N114" s="16"/>
    </row>
    <row r="115" customFormat="false" ht="12" hidden="false" customHeight="true" outlineLevel="0" collapsed="false">
      <c r="B115" s="11"/>
      <c r="C115" s="12"/>
      <c r="D115" s="13"/>
      <c r="E115" s="19" t="s">
        <v>20</v>
      </c>
      <c r="F115" s="19"/>
      <c r="G115" s="19"/>
      <c r="H115" s="19"/>
      <c r="I115" s="19"/>
      <c r="J115" s="20" t="s">
        <v>21</v>
      </c>
      <c r="K115" s="20"/>
      <c r="L115" s="20"/>
      <c r="M115" s="20"/>
      <c r="N115" s="20"/>
    </row>
    <row r="116" customFormat="false" ht="12.75" hidden="false" customHeight="false" outlineLevel="0" collapsed="false">
      <c r="B116" s="21" t="s">
        <v>22</v>
      </c>
      <c r="C116" s="22"/>
      <c r="D116" s="23" t="n">
        <v>381.1227843</v>
      </c>
      <c r="E116" s="24" t="s">
        <v>23</v>
      </c>
      <c r="F116" s="25" t="n">
        <v>-0.0499870403575869</v>
      </c>
      <c r="G116" s="25" t="n">
        <v>-0.0499870403575869</v>
      </c>
      <c r="H116" s="26" t="s">
        <v>24</v>
      </c>
      <c r="I116" s="27" t="n">
        <v>-0.00826703321547163</v>
      </c>
      <c r="J116" s="28" t="s">
        <v>23</v>
      </c>
      <c r="K116" s="29" t="n">
        <v>-19.0512</v>
      </c>
      <c r="L116" s="30" t="n">
        <v>-19.0512</v>
      </c>
      <c r="M116" s="31" t="s">
        <v>24</v>
      </c>
      <c r="N116" s="32" t="n">
        <v>-3.15075471698113</v>
      </c>
    </row>
    <row r="117" customFormat="false" ht="11.25" hidden="false" customHeight="false" outlineLevel="0" collapsed="false">
      <c r="B117" s="33" t="s">
        <v>25</v>
      </c>
      <c r="C117" s="34"/>
      <c r="D117" s="35" t="n">
        <v>369.7967843</v>
      </c>
      <c r="E117" s="36" t="s">
        <v>26</v>
      </c>
      <c r="F117" s="37" t="s">
        <v>26</v>
      </c>
      <c r="G117" s="37" t="s">
        <v>26</v>
      </c>
      <c r="H117" s="37" t="s">
        <v>24</v>
      </c>
      <c r="I117" s="38" t="s">
        <v>26</v>
      </c>
      <c r="J117" s="37" t="s">
        <v>26</v>
      </c>
      <c r="K117" s="37" t="s">
        <v>26</v>
      </c>
      <c r="L117" s="37" t="s">
        <v>26</v>
      </c>
      <c r="M117" s="37" t="s">
        <v>24</v>
      </c>
      <c r="N117" s="38" t="s">
        <v>26</v>
      </c>
    </row>
    <row r="118" customFormat="false" ht="11.25" hidden="false" customHeight="false" outlineLevel="0" collapsed="false">
      <c r="B118" s="39"/>
      <c r="C118" s="40" t="s">
        <v>27</v>
      </c>
      <c r="D118" s="41" t="n">
        <v>369.7967843</v>
      </c>
      <c r="E118" s="36" t="s">
        <v>26</v>
      </c>
      <c r="F118" s="37" t="s">
        <v>26</v>
      </c>
      <c r="G118" s="37" t="s">
        <v>26</v>
      </c>
      <c r="H118" s="37" t="s">
        <v>24</v>
      </c>
      <c r="I118" s="38" t="s">
        <v>26</v>
      </c>
      <c r="J118" s="42" t="s">
        <v>26</v>
      </c>
      <c r="K118" s="42" t="s">
        <v>26</v>
      </c>
      <c r="L118" s="37" t="s">
        <v>26</v>
      </c>
      <c r="M118" s="42" t="s">
        <v>24</v>
      </c>
      <c r="N118" s="43" t="s">
        <v>26</v>
      </c>
    </row>
    <row r="119" customFormat="false" ht="11.25" hidden="false" customHeight="false" outlineLevel="0" collapsed="false">
      <c r="B119" s="44" t="s">
        <v>28</v>
      </c>
      <c r="C119" s="45"/>
      <c r="D119" s="46" t="n">
        <v>11.326</v>
      </c>
      <c r="E119" s="36" t="s">
        <v>24</v>
      </c>
      <c r="F119" s="47" t="n">
        <v>-1.68207663782447</v>
      </c>
      <c r="G119" s="47" t="n">
        <v>-1.68207663782447</v>
      </c>
      <c r="H119" s="37" t="s">
        <v>24</v>
      </c>
      <c r="I119" s="38" t="n">
        <v>-0.278187772998511</v>
      </c>
      <c r="J119" s="37" t="s">
        <v>23</v>
      </c>
      <c r="K119" s="47" t="n">
        <v>-19.0512</v>
      </c>
      <c r="L119" s="47" t="n">
        <v>-19.0512</v>
      </c>
      <c r="M119" s="37" t="s">
        <v>24</v>
      </c>
      <c r="N119" s="38" t="n">
        <v>-3.15075471698113</v>
      </c>
    </row>
    <row r="120" customFormat="false" ht="11.25" hidden="false" customHeight="false" outlineLevel="0" collapsed="false">
      <c r="B120" s="48" t="s">
        <v>29</v>
      </c>
      <c r="C120" s="45"/>
      <c r="D120" s="46" t="n">
        <v>0.9</v>
      </c>
      <c r="E120" s="36" t="s">
        <v>30</v>
      </c>
      <c r="F120" s="47" t="n">
        <v>-21.168</v>
      </c>
      <c r="G120" s="47" t="n">
        <v>-21.168</v>
      </c>
      <c r="H120" s="37" t="s">
        <v>24</v>
      </c>
      <c r="I120" s="38" t="n">
        <v>-3.50083857442348</v>
      </c>
      <c r="J120" s="37" t="s">
        <v>30</v>
      </c>
      <c r="K120" s="47" t="n">
        <v>-19.0512</v>
      </c>
      <c r="L120" s="47" t="n">
        <v>-19.0512</v>
      </c>
      <c r="M120" s="37" t="s">
        <v>24</v>
      </c>
      <c r="N120" s="38" t="n">
        <v>-3.15075471698113</v>
      </c>
    </row>
    <row r="121" customFormat="false" ht="11.25" hidden="false" customHeight="false" outlineLevel="0" collapsed="false">
      <c r="B121" s="49"/>
      <c r="C121" s="40" t="s">
        <v>27</v>
      </c>
      <c r="D121" s="41" t="n">
        <v>0.9</v>
      </c>
      <c r="E121" s="36" t="s">
        <v>30</v>
      </c>
      <c r="F121" s="47" t="n">
        <v>-21.168</v>
      </c>
      <c r="G121" s="47" t="n">
        <v>-21.168</v>
      </c>
      <c r="H121" s="37" t="s">
        <v>24</v>
      </c>
      <c r="I121" s="38" t="n">
        <v>-3.50083857442348</v>
      </c>
      <c r="J121" s="42" t="s">
        <v>30</v>
      </c>
      <c r="K121" s="50" t="n">
        <v>-19.0512</v>
      </c>
      <c r="L121" s="47" t="n">
        <v>-19.0512</v>
      </c>
      <c r="M121" s="42" t="s">
        <v>24</v>
      </c>
      <c r="N121" s="43" t="n">
        <v>-3.15075471698113</v>
      </c>
    </row>
    <row r="122" customFormat="false" ht="11.25" hidden="false" customHeight="false" outlineLevel="0" collapsed="false">
      <c r="B122" s="48" t="s">
        <v>31</v>
      </c>
      <c r="C122" s="45"/>
      <c r="D122" s="51" t="n">
        <v>6.71288199195881</v>
      </c>
      <c r="E122" s="36" t="s">
        <v>26</v>
      </c>
      <c r="F122" s="37" t="s">
        <v>26</v>
      </c>
      <c r="G122" s="37" t="s">
        <v>26</v>
      </c>
      <c r="H122" s="37" t="s">
        <v>24</v>
      </c>
      <c r="I122" s="38" t="s">
        <v>26</v>
      </c>
      <c r="J122" s="37" t="s">
        <v>26</v>
      </c>
      <c r="K122" s="37" t="s">
        <v>26</v>
      </c>
      <c r="L122" s="37" t="s">
        <v>26</v>
      </c>
      <c r="M122" s="37" t="s">
        <v>24</v>
      </c>
      <c r="N122" s="38" t="s">
        <v>26</v>
      </c>
    </row>
    <row r="123" customFormat="false" ht="11.25" hidden="false" customHeight="false" outlineLevel="0" collapsed="false">
      <c r="B123" s="49"/>
      <c r="C123" s="40" t="s">
        <v>27</v>
      </c>
      <c r="D123" s="41" t="n">
        <v>6.71288199195881</v>
      </c>
      <c r="E123" s="36" t="s">
        <v>26</v>
      </c>
      <c r="F123" s="37" t="s">
        <v>26</v>
      </c>
      <c r="G123" s="37" t="s">
        <v>26</v>
      </c>
      <c r="H123" s="37" t="s">
        <v>24</v>
      </c>
      <c r="I123" s="38" t="s">
        <v>26</v>
      </c>
      <c r="J123" s="42" t="s">
        <v>26</v>
      </c>
      <c r="K123" s="42" t="s">
        <v>26</v>
      </c>
      <c r="L123" s="37" t="s">
        <v>26</v>
      </c>
      <c r="M123" s="42" t="s">
        <v>24</v>
      </c>
      <c r="N123" s="43" t="s">
        <v>26</v>
      </c>
    </row>
    <row r="124" customFormat="false" ht="11.25" hidden="false" customHeight="false" outlineLevel="0" collapsed="false">
      <c r="B124" s="48" t="s">
        <v>32</v>
      </c>
      <c r="C124" s="45"/>
      <c r="D124" s="51" t="n">
        <v>3.71311800804119</v>
      </c>
      <c r="E124" s="36" t="s">
        <v>26</v>
      </c>
      <c r="F124" s="37" t="s">
        <v>26</v>
      </c>
      <c r="G124" s="37" t="s">
        <v>26</v>
      </c>
      <c r="H124" s="37" t="s">
        <v>24</v>
      </c>
      <c r="I124" s="38" t="s">
        <v>26</v>
      </c>
      <c r="J124" s="37" t="s">
        <v>26</v>
      </c>
      <c r="K124" s="37" t="s">
        <v>26</v>
      </c>
      <c r="L124" s="37" t="s">
        <v>26</v>
      </c>
      <c r="M124" s="37" t="s">
        <v>24</v>
      </c>
      <c r="N124" s="38" t="s">
        <v>26</v>
      </c>
    </row>
    <row r="125" customFormat="false" ht="11.25" hidden="false" customHeight="false" outlineLevel="0" collapsed="false">
      <c r="B125" s="49"/>
      <c r="C125" s="40" t="s">
        <v>27</v>
      </c>
      <c r="D125" s="41" t="n">
        <v>3.71311800804119</v>
      </c>
      <c r="E125" s="36" t="s">
        <v>26</v>
      </c>
      <c r="F125" s="37" t="s">
        <v>26</v>
      </c>
      <c r="G125" s="37" t="s">
        <v>26</v>
      </c>
      <c r="H125" s="37" t="s">
        <v>24</v>
      </c>
      <c r="I125" s="38" t="s">
        <v>26</v>
      </c>
      <c r="J125" s="42" t="s">
        <v>26</v>
      </c>
      <c r="K125" s="42" t="s">
        <v>26</v>
      </c>
      <c r="L125" s="37" t="s">
        <v>26</v>
      </c>
      <c r="M125" s="42" t="s">
        <v>24</v>
      </c>
      <c r="N125" s="43" t="s">
        <v>26</v>
      </c>
    </row>
    <row r="126" customFormat="false" ht="11.25" hidden="false" customHeight="false" outlineLevel="0" collapsed="false">
      <c r="B126" s="48" t="s">
        <v>33</v>
      </c>
      <c r="C126" s="45"/>
      <c r="D126" s="51" t="s">
        <v>24</v>
      </c>
      <c r="E126" s="36" t="s">
        <v>24</v>
      </c>
      <c r="F126" s="37" t="s">
        <v>24</v>
      </c>
      <c r="G126" s="37" t="s">
        <v>24</v>
      </c>
      <c r="H126" s="37" t="s">
        <v>24</v>
      </c>
      <c r="I126" s="38" t="s">
        <v>24</v>
      </c>
      <c r="J126" s="37" t="s">
        <v>24</v>
      </c>
      <c r="K126" s="37" t="s">
        <v>24</v>
      </c>
      <c r="L126" s="37" t="s">
        <v>24</v>
      </c>
      <c r="M126" s="37" t="s">
        <v>24</v>
      </c>
      <c r="N126" s="38" t="s">
        <v>24</v>
      </c>
    </row>
    <row r="127" customFormat="false" ht="11.25" hidden="false" customHeight="false" outlineLevel="0" collapsed="false">
      <c r="B127" s="49"/>
      <c r="C127" s="40" t="s">
        <v>27</v>
      </c>
      <c r="D127" s="41" t="s">
        <v>24</v>
      </c>
      <c r="E127" s="36" t="s">
        <v>24</v>
      </c>
      <c r="F127" s="37" t="s">
        <v>24</v>
      </c>
      <c r="G127" s="37" t="s">
        <v>24</v>
      </c>
      <c r="H127" s="37" t="s">
        <v>24</v>
      </c>
      <c r="I127" s="38" t="s">
        <v>24</v>
      </c>
      <c r="J127" s="42" t="s">
        <v>24</v>
      </c>
      <c r="K127" s="42" t="s">
        <v>24</v>
      </c>
      <c r="L127" s="37" t="s">
        <v>24</v>
      </c>
      <c r="M127" s="42" t="s">
        <v>24</v>
      </c>
      <c r="N127" s="43" t="s">
        <v>24</v>
      </c>
    </row>
    <row r="128" customFormat="false" ht="11.25" hidden="false" customHeight="false" outlineLevel="0" collapsed="false">
      <c r="B128" s="48" t="s">
        <v>34</v>
      </c>
      <c r="C128" s="45"/>
      <c r="D128" s="51" t="s">
        <v>24</v>
      </c>
      <c r="E128" s="36" t="s">
        <v>24</v>
      </c>
      <c r="F128" s="37" t="s">
        <v>24</v>
      </c>
      <c r="G128" s="37" t="s">
        <v>24</v>
      </c>
      <c r="H128" s="37" t="s">
        <v>24</v>
      </c>
      <c r="I128" s="38" t="s">
        <v>24</v>
      </c>
      <c r="J128" s="37" t="s">
        <v>24</v>
      </c>
      <c r="K128" s="37" t="s">
        <v>24</v>
      </c>
      <c r="L128" s="37" t="s">
        <v>24</v>
      </c>
      <c r="M128" s="37" t="s">
        <v>24</v>
      </c>
      <c r="N128" s="38" t="s">
        <v>24</v>
      </c>
    </row>
    <row r="129" customFormat="false" ht="12" hidden="false" customHeight="false" outlineLevel="0" collapsed="false">
      <c r="B129" s="52"/>
      <c r="C129" s="53"/>
      <c r="D129" s="54"/>
      <c r="E129" s="52"/>
      <c r="F129" s="55"/>
      <c r="G129" s="55"/>
      <c r="H129" s="55"/>
      <c r="I129" s="56"/>
      <c r="J129" s="57"/>
      <c r="K129" s="57"/>
      <c r="L129" s="55"/>
      <c r="M129" s="57"/>
      <c r="N129" s="58"/>
    </row>
    <row r="131" customFormat="false" ht="12" hidden="false" customHeight="false" outlineLevel="0" collapsed="false">
      <c r="A131" s="5" t="n">
        <v>1996</v>
      </c>
      <c r="B131" s="6"/>
      <c r="C131" s="4"/>
      <c r="D131" s="4"/>
      <c r="E131" s="4"/>
      <c r="F131" s="4"/>
      <c r="G131" s="3"/>
      <c r="H131" s="4"/>
      <c r="I131" s="4"/>
      <c r="J131" s="4"/>
    </row>
    <row r="132" customFormat="false" ht="11.25" hidden="false" customHeight="true" outlineLevel="0" collapsed="false">
      <c r="A132" s="7"/>
      <c r="B132" s="8" t="s">
        <v>3</v>
      </c>
      <c r="C132" s="8"/>
      <c r="D132" s="9" t="s">
        <v>4</v>
      </c>
      <c r="E132" s="10" t="s">
        <v>5</v>
      </c>
      <c r="F132" s="10"/>
      <c r="G132" s="10"/>
      <c r="H132" s="10"/>
      <c r="I132" s="10"/>
      <c r="J132" s="10" t="s">
        <v>6</v>
      </c>
      <c r="K132" s="10"/>
      <c r="L132" s="10"/>
      <c r="M132" s="10"/>
      <c r="N132" s="10"/>
    </row>
    <row r="133" customFormat="false" ht="11.25" hidden="false" customHeight="true" outlineLevel="0" collapsed="false">
      <c r="B133" s="11" t="s">
        <v>7</v>
      </c>
      <c r="C133" s="12" t="s">
        <v>8</v>
      </c>
      <c r="D133" s="13" t="s">
        <v>9</v>
      </c>
      <c r="E133" s="14" t="s">
        <v>10</v>
      </c>
      <c r="F133" s="14"/>
      <c r="G133" s="14"/>
      <c r="H133" s="15" t="s">
        <v>11</v>
      </c>
      <c r="I133" s="16" t="s">
        <v>12</v>
      </c>
      <c r="J133" s="17" t="s">
        <v>13</v>
      </c>
      <c r="K133" s="17"/>
      <c r="L133" s="17"/>
      <c r="M133" s="15" t="s">
        <v>14</v>
      </c>
      <c r="N133" s="16" t="s">
        <v>15</v>
      </c>
    </row>
    <row r="134" customFormat="false" ht="30.75" hidden="false" customHeight="true" outlineLevel="0" collapsed="false">
      <c r="B134" s="11"/>
      <c r="C134" s="12"/>
      <c r="D134" s="13"/>
      <c r="E134" s="14"/>
      <c r="F134" s="14"/>
      <c r="G134" s="14"/>
      <c r="H134" s="15"/>
      <c r="I134" s="16"/>
      <c r="J134" s="17"/>
      <c r="K134" s="17"/>
      <c r="L134" s="17"/>
      <c r="M134" s="15"/>
      <c r="N134" s="16"/>
    </row>
    <row r="135" customFormat="false" ht="11.25" hidden="false" customHeight="false" outlineLevel="0" collapsed="false">
      <c r="B135" s="11"/>
      <c r="C135" s="12"/>
      <c r="D135" s="13"/>
      <c r="E135" s="14" t="s">
        <v>16</v>
      </c>
      <c r="F135" s="18" t="s">
        <v>17</v>
      </c>
      <c r="G135" s="18" t="s">
        <v>18</v>
      </c>
      <c r="H135" s="15"/>
      <c r="I135" s="16"/>
      <c r="J135" s="17" t="s">
        <v>19</v>
      </c>
      <c r="K135" s="15" t="s">
        <v>17</v>
      </c>
      <c r="L135" s="15" t="s">
        <v>18</v>
      </c>
      <c r="M135" s="15"/>
      <c r="N135" s="16"/>
    </row>
    <row r="136" customFormat="false" ht="12" hidden="false" customHeight="true" outlineLevel="0" collapsed="false">
      <c r="B136" s="11"/>
      <c r="C136" s="12"/>
      <c r="D136" s="13"/>
      <c r="E136" s="19" t="s">
        <v>20</v>
      </c>
      <c r="F136" s="19"/>
      <c r="G136" s="19"/>
      <c r="H136" s="19"/>
      <c r="I136" s="19"/>
      <c r="J136" s="20" t="s">
        <v>21</v>
      </c>
      <c r="K136" s="20"/>
      <c r="L136" s="20"/>
      <c r="M136" s="20"/>
      <c r="N136" s="20"/>
    </row>
    <row r="137" customFormat="false" ht="12.75" hidden="false" customHeight="false" outlineLevel="0" collapsed="false">
      <c r="B137" s="21" t="s">
        <v>22</v>
      </c>
      <c r="C137" s="22"/>
      <c r="D137" s="23" t="n">
        <v>392.5485843</v>
      </c>
      <c r="E137" s="24" t="s">
        <v>23</v>
      </c>
      <c r="F137" s="25" t="n">
        <v>-0.043139628258239</v>
      </c>
      <c r="G137" s="25" t="n">
        <v>-0.043139628258239</v>
      </c>
      <c r="H137" s="26" t="s">
        <v>24</v>
      </c>
      <c r="I137" s="27" t="n">
        <v>-0.00713458402743444</v>
      </c>
      <c r="J137" s="28" t="s">
        <v>23</v>
      </c>
      <c r="K137" s="29" t="n">
        <v>-16.9344</v>
      </c>
      <c r="L137" s="30" t="n">
        <v>-16.9344</v>
      </c>
      <c r="M137" s="31" t="s">
        <v>24</v>
      </c>
      <c r="N137" s="32" t="n">
        <v>-2.80067085953878</v>
      </c>
    </row>
    <row r="138" customFormat="false" ht="11.25" hidden="false" customHeight="false" outlineLevel="0" collapsed="false">
      <c r="B138" s="33" t="s">
        <v>25</v>
      </c>
      <c r="C138" s="34"/>
      <c r="D138" s="35" t="n">
        <v>381.1227843</v>
      </c>
      <c r="E138" s="36" t="s">
        <v>26</v>
      </c>
      <c r="F138" s="37" t="s">
        <v>26</v>
      </c>
      <c r="G138" s="37" t="s">
        <v>26</v>
      </c>
      <c r="H138" s="37" t="s">
        <v>24</v>
      </c>
      <c r="I138" s="38" t="s">
        <v>26</v>
      </c>
      <c r="J138" s="37" t="s">
        <v>26</v>
      </c>
      <c r="K138" s="37" t="s">
        <v>26</v>
      </c>
      <c r="L138" s="37" t="s">
        <v>26</v>
      </c>
      <c r="M138" s="37" t="s">
        <v>24</v>
      </c>
      <c r="N138" s="38" t="s">
        <v>26</v>
      </c>
    </row>
    <row r="139" customFormat="false" ht="11.25" hidden="false" customHeight="false" outlineLevel="0" collapsed="false">
      <c r="B139" s="39"/>
      <c r="C139" s="40" t="s">
        <v>27</v>
      </c>
      <c r="D139" s="41" t="n">
        <v>381.1227843</v>
      </c>
      <c r="E139" s="36" t="s">
        <v>26</v>
      </c>
      <c r="F139" s="37" t="s">
        <v>26</v>
      </c>
      <c r="G139" s="37" t="s">
        <v>26</v>
      </c>
      <c r="H139" s="37" t="s">
        <v>24</v>
      </c>
      <c r="I139" s="38" t="s">
        <v>26</v>
      </c>
      <c r="J139" s="42" t="s">
        <v>26</v>
      </c>
      <c r="K139" s="42" t="s">
        <v>26</v>
      </c>
      <c r="L139" s="37" t="s">
        <v>26</v>
      </c>
      <c r="M139" s="42" t="s">
        <v>24</v>
      </c>
      <c r="N139" s="43" t="s">
        <v>26</v>
      </c>
    </row>
    <row r="140" customFormat="false" ht="11.25" hidden="false" customHeight="false" outlineLevel="0" collapsed="false">
      <c r="B140" s="44" t="s">
        <v>28</v>
      </c>
      <c r="C140" s="45"/>
      <c r="D140" s="46" t="n">
        <v>11.4258</v>
      </c>
      <c r="E140" s="36" t="s">
        <v>26</v>
      </c>
      <c r="F140" s="47" t="n">
        <v>-1.48211941395788</v>
      </c>
      <c r="G140" s="47" t="n">
        <v>-1.48211941395788</v>
      </c>
      <c r="H140" s="37" t="s">
        <v>24</v>
      </c>
      <c r="I140" s="38" t="n">
        <v>-0.245118141358923</v>
      </c>
      <c r="J140" s="37" t="s">
        <v>23</v>
      </c>
      <c r="K140" s="47" t="n">
        <v>-16.9344</v>
      </c>
      <c r="L140" s="47" t="n">
        <v>-16.9344</v>
      </c>
      <c r="M140" s="37" t="s">
        <v>24</v>
      </c>
      <c r="N140" s="38" t="n">
        <v>-2.80067085953878</v>
      </c>
    </row>
    <row r="141" customFormat="false" ht="11.25" hidden="false" customHeight="false" outlineLevel="0" collapsed="false">
      <c r="B141" s="48" t="s">
        <v>29</v>
      </c>
      <c r="C141" s="45"/>
      <c r="D141" s="46" t="n">
        <v>0.8</v>
      </c>
      <c r="E141" s="36" t="s">
        <v>30</v>
      </c>
      <c r="F141" s="47" t="n">
        <v>-21.168</v>
      </c>
      <c r="G141" s="47" t="n">
        <v>-21.168</v>
      </c>
      <c r="H141" s="37" t="s">
        <v>24</v>
      </c>
      <c r="I141" s="38" t="n">
        <v>-3.50083857442347</v>
      </c>
      <c r="J141" s="37" t="s">
        <v>30</v>
      </c>
      <c r="K141" s="47" t="n">
        <v>-16.9344</v>
      </c>
      <c r="L141" s="47" t="n">
        <v>-16.9344</v>
      </c>
      <c r="M141" s="37" t="s">
        <v>24</v>
      </c>
      <c r="N141" s="38" t="n">
        <v>-2.80067085953878</v>
      </c>
    </row>
    <row r="142" customFormat="false" ht="11.25" hidden="false" customHeight="false" outlineLevel="0" collapsed="false">
      <c r="B142" s="49"/>
      <c r="C142" s="40" t="s">
        <v>27</v>
      </c>
      <c r="D142" s="41" t="n">
        <v>0.8</v>
      </c>
      <c r="E142" s="36" t="s">
        <v>30</v>
      </c>
      <c r="F142" s="47" t="n">
        <v>-21.168</v>
      </c>
      <c r="G142" s="47" t="n">
        <v>-21.168</v>
      </c>
      <c r="H142" s="37" t="s">
        <v>24</v>
      </c>
      <c r="I142" s="38" t="n">
        <v>-3.50083857442347</v>
      </c>
      <c r="J142" s="42" t="s">
        <v>30</v>
      </c>
      <c r="K142" s="50" t="n">
        <v>-16.9344</v>
      </c>
      <c r="L142" s="47" t="n">
        <v>-16.9344</v>
      </c>
      <c r="M142" s="42" t="s">
        <v>24</v>
      </c>
      <c r="N142" s="43" t="n">
        <v>-2.80067085953878</v>
      </c>
    </row>
    <row r="143" customFormat="false" ht="11.25" hidden="false" customHeight="false" outlineLevel="0" collapsed="false">
      <c r="B143" s="48" t="s">
        <v>31</v>
      </c>
      <c r="C143" s="45"/>
      <c r="D143" s="51" t="n">
        <v>0.373</v>
      </c>
      <c r="E143" s="36" t="s">
        <v>26</v>
      </c>
      <c r="F143" s="37" t="s">
        <v>26</v>
      </c>
      <c r="G143" s="37" t="s">
        <v>26</v>
      </c>
      <c r="H143" s="37" t="s">
        <v>24</v>
      </c>
      <c r="I143" s="38" t="s">
        <v>26</v>
      </c>
      <c r="J143" s="37" t="s">
        <v>26</v>
      </c>
      <c r="K143" s="37" t="s">
        <v>26</v>
      </c>
      <c r="L143" s="37" t="s">
        <v>26</v>
      </c>
      <c r="M143" s="37" t="s">
        <v>24</v>
      </c>
      <c r="N143" s="38" t="s">
        <v>26</v>
      </c>
    </row>
    <row r="144" customFormat="false" ht="11.25" hidden="false" customHeight="false" outlineLevel="0" collapsed="false">
      <c r="B144" s="49"/>
      <c r="C144" s="40" t="s">
        <v>27</v>
      </c>
      <c r="D144" s="41" t="n">
        <v>0.373</v>
      </c>
      <c r="E144" s="36" t="s">
        <v>26</v>
      </c>
      <c r="F144" s="37" t="s">
        <v>26</v>
      </c>
      <c r="G144" s="37" t="s">
        <v>26</v>
      </c>
      <c r="H144" s="37" t="s">
        <v>24</v>
      </c>
      <c r="I144" s="38" t="s">
        <v>26</v>
      </c>
      <c r="J144" s="42" t="s">
        <v>26</v>
      </c>
      <c r="K144" s="42" t="s">
        <v>26</v>
      </c>
      <c r="L144" s="37" t="s">
        <v>26</v>
      </c>
      <c r="M144" s="42" t="s">
        <v>24</v>
      </c>
      <c r="N144" s="43" t="s">
        <v>26</v>
      </c>
    </row>
    <row r="145" customFormat="false" ht="11.25" hidden="false" customHeight="false" outlineLevel="0" collapsed="false">
      <c r="B145" s="48" t="s">
        <v>32</v>
      </c>
      <c r="C145" s="45"/>
      <c r="D145" s="51" t="s">
        <v>24</v>
      </c>
      <c r="E145" s="36" t="s">
        <v>24</v>
      </c>
      <c r="F145" s="37" t="s">
        <v>24</v>
      </c>
      <c r="G145" s="37" t="s">
        <v>24</v>
      </c>
      <c r="H145" s="37" t="s">
        <v>24</v>
      </c>
      <c r="I145" s="38" t="s">
        <v>24</v>
      </c>
      <c r="J145" s="37" t="s">
        <v>24</v>
      </c>
      <c r="K145" s="37" t="s">
        <v>24</v>
      </c>
      <c r="L145" s="37" t="s">
        <v>24</v>
      </c>
      <c r="M145" s="37" t="s">
        <v>24</v>
      </c>
      <c r="N145" s="38" t="s">
        <v>24</v>
      </c>
    </row>
    <row r="146" customFormat="false" ht="11.25" hidden="false" customHeight="false" outlineLevel="0" collapsed="false">
      <c r="B146" s="49"/>
      <c r="C146" s="40" t="s">
        <v>27</v>
      </c>
      <c r="D146" s="41" t="s">
        <v>24</v>
      </c>
      <c r="E146" s="36" t="s">
        <v>24</v>
      </c>
      <c r="F146" s="37" t="s">
        <v>24</v>
      </c>
      <c r="G146" s="37" t="s">
        <v>24</v>
      </c>
      <c r="H146" s="37" t="s">
        <v>24</v>
      </c>
      <c r="I146" s="38" t="s">
        <v>24</v>
      </c>
      <c r="J146" s="42" t="s">
        <v>24</v>
      </c>
      <c r="K146" s="42" t="s">
        <v>24</v>
      </c>
      <c r="L146" s="37" t="s">
        <v>24</v>
      </c>
      <c r="M146" s="42" t="s">
        <v>24</v>
      </c>
      <c r="N146" s="43" t="s">
        <v>24</v>
      </c>
    </row>
    <row r="147" customFormat="false" ht="11.25" hidden="false" customHeight="false" outlineLevel="0" collapsed="false">
      <c r="B147" s="48" t="s">
        <v>33</v>
      </c>
      <c r="C147" s="45"/>
      <c r="D147" s="51" t="s">
        <v>24</v>
      </c>
      <c r="E147" s="36" t="s">
        <v>24</v>
      </c>
      <c r="F147" s="37" t="s">
        <v>24</v>
      </c>
      <c r="G147" s="37" t="s">
        <v>24</v>
      </c>
      <c r="H147" s="37" t="s">
        <v>24</v>
      </c>
      <c r="I147" s="38" t="s">
        <v>24</v>
      </c>
      <c r="J147" s="37" t="s">
        <v>24</v>
      </c>
      <c r="K147" s="37" t="s">
        <v>24</v>
      </c>
      <c r="L147" s="37" t="s">
        <v>24</v>
      </c>
      <c r="M147" s="37" t="s">
        <v>24</v>
      </c>
      <c r="N147" s="38" t="s">
        <v>24</v>
      </c>
    </row>
    <row r="148" customFormat="false" ht="11.25" hidden="false" customHeight="false" outlineLevel="0" collapsed="false">
      <c r="B148" s="49"/>
      <c r="C148" s="40" t="s">
        <v>27</v>
      </c>
      <c r="D148" s="41" t="s">
        <v>24</v>
      </c>
      <c r="E148" s="36" t="s">
        <v>24</v>
      </c>
      <c r="F148" s="37" t="s">
        <v>24</v>
      </c>
      <c r="G148" s="37" t="s">
        <v>24</v>
      </c>
      <c r="H148" s="37" t="s">
        <v>24</v>
      </c>
      <c r="I148" s="38" t="s">
        <v>24</v>
      </c>
      <c r="J148" s="42" t="s">
        <v>24</v>
      </c>
      <c r="K148" s="42" t="s">
        <v>24</v>
      </c>
      <c r="L148" s="37" t="s">
        <v>24</v>
      </c>
      <c r="M148" s="42" t="s">
        <v>24</v>
      </c>
      <c r="N148" s="43" t="s">
        <v>24</v>
      </c>
    </row>
    <row r="149" customFormat="false" ht="11.25" hidden="false" customHeight="false" outlineLevel="0" collapsed="false">
      <c r="B149" s="48" t="s">
        <v>34</v>
      </c>
      <c r="C149" s="45"/>
      <c r="D149" s="51" t="n">
        <v>10.2528</v>
      </c>
      <c r="E149" s="36" t="s">
        <v>26</v>
      </c>
      <c r="F149" s="37" t="s">
        <v>26</v>
      </c>
      <c r="G149" s="37" t="s">
        <v>26</v>
      </c>
      <c r="H149" s="37" t="s">
        <v>24</v>
      </c>
      <c r="I149" s="38" t="s">
        <v>26</v>
      </c>
      <c r="J149" s="37" t="s">
        <v>26</v>
      </c>
      <c r="K149" s="37" t="s">
        <v>26</v>
      </c>
      <c r="L149" s="37" t="s">
        <v>26</v>
      </c>
      <c r="M149" s="37" t="s">
        <v>24</v>
      </c>
      <c r="N149" s="38" t="s">
        <v>26</v>
      </c>
    </row>
    <row r="150" customFormat="false" ht="12" hidden="false" customHeight="false" outlineLevel="0" collapsed="false">
      <c r="B150" s="52"/>
      <c r="C150" s="53"/>
      <c r="D150" s="54"/>
      <c r="E150" s="52"/>
      <c r="F150" s="55"/>
      <c r="G150" s="55"/>
      <c r="H150" s="55"/>
      <c r="I150" s="56"/>
      <c r="J150" s="57"/>
      <c r="K150" s="57"/>
      <c r="L150" s="55"/>
      <c r="M150" s="57"/>
      <c r="N150" s="58"/>
    </row>
    <row r="152" customFormat="false" ht="12" hidden="false" customHeight="false" outlineLevel="0" collapsed="false">
      <c r="A152" s="5" t="n">
        <v>1997</v>
      </c>
      <c r="B152" s="6"/>
      <c r="C152" s="4"/>
      <c r="D152" s="4"/>
      <c r="E152" s="4"/>
      <c r="F152" s="4"/>
      <c r="G152" s="3"/>
      <c r="H152" s="4"/>
      <c r="I152" s="4"/>
      <c r="J152" s="4"/>
    </row>
    <row r="153" customFormat="false" ht="11.25" hidden="false" customHeight="true" outlineLevel="0" collapsed="false">
      <c r="A153" s="7"/>
      <c r="B153" s="8" t="s">
        <v>3</v>
      </c>
      <c r="C153" s="8"/>
      <c r="D153" s="9" t="s">
        <v>4</v>
      </c>
      <c r="E153" s="10" t="s">
        <v>5</v>
      </c>
      <c r="F153" s="10"/>
      <c r="G153" s="10"/>
      <c r="H153" s="10"/>
      <c r="I153" s="10"/>
      <c r="J153" s="10" t="s">
        <v>6</v>
      </c>
      <c r="K153" s="10"/>
      <c r="L153" s="10"/>
      <c r="M153" s="10"/>
      <c r="N153" s="10"/>
    </row>
    <row r="154" customFormat="false" ht="11.25" hidden="false" customHeight="true" outlineLevel="0" collapsed="false">
      <c r="B154" s="11" t="s">
        <v>7</v>
      </c>
      <c r="C154" s="12" t="s">
        <v>8</v>
      </c>
      <c r="D154" s="13" t="s">
        <v>9</v>
      </c>
      <c r="E154" s="14" t="s">
        <v>10</v>
      </c>
      <c r="F154" s="14"/>
      <c r="G154" s="14"/>
      <c r="H154" s="15" t="s">
        <v>11</v>
      </c>
      <c r="I154" s="16" t="s">
        <v>12</v>
      </c>
      <c r="J154" s="17" t="s">
        <v>13</v>
      </c>
      <c r="K154" s="17"/>
      <c r="L154" s="17"/>
      <c r="M154" s="15" t="s">
        <v>14</v>
      </c>
      <c r="N154" s="16" t="s">
        <v>15</v>
      </c>
    </row>
    <row r="155" customFormat="false" ht="30.75" hidden="false" customHeight="true" outlineLevel="0" collapsed="false">
      <c r="B155" s="11"/>
      <c r="C155" s="12"/>
      <c r="D155" s="13"/>
      <c r="E155" s="14"/>
      <c r="F155" s="14"/>
      <c r="G155" s="14"/>
      <c r="H155" s="15"/>
      <c r="I155" s="16"/>
      <c r="J155" s="17"/>
      <c r="K155" s="17"/>
      <c r="L155" s="17"/>
      <c r="M155" s="15"/>
      <c r="N155" s="16"/>
    </row>
    <row r="156" customFormat="false" ht="11.25" hidden="false" customHeight="false" outlineLevel="0" collapsed="false">
      <c r="B156" s="11"/>
      <c r="C156" s="12"/>
      <c r="D156" s="13"/>
      <c r="E156" s="14" t="s">
        <v>16</v>
      </c>
      <c r="F156" s="18" t="s">
        <v>17</v>
      </c>
      <c r="G156" s="18" t="s">
        <v>18</v>
      </c>
      <c r="H156" s="15"/>
      <c r="I156" s="16"/>
      <c r="J156" s="17" t="s">
        <v>19</v>
      </c>
      <c r="K156" s="15" t="s">
        <v>17</v>
      </c>
      <c r="L156" s="15" t="s">
        <v>18</v>
      </c>
      <c r="M156" s="15"/>
      <c r="N156" s="16"/>
    </row>
    <row r="157" customFormat="false" ht="12" hidden="false" customHeight="true" outlineLevel="0" collapsed="false">
      <c r="B157" s="11"/>
      <c r="C157" s="12"/>
      <c r="D157" s="13"/>
      <c r="E157" s="19" t="s">
        <v>20</v>
      </c>
      <c r="F157" s="19"/>
      <c r="G157" s="19"/>
      <c r="H157" s="19"/>
      <c r="I157" s="19"/>
      <c r="J157" s="20" t="s">
        <v>21</v>
      </c>
      <c r="K157" s="20"/>
      <c r="L157" s="20"/>
      <c r="M157" s="20"/>
      <c r="N157" s="20"/>
    </row>
    <row r="158" customFormat="false" ht="12.75" hidden="false" customHeight="false" outlineLevel="0" collapsed="false">
      <c r="B158" s="21" t="s">
        <v>22</v>
      </c>
      <c r="C158" s="22"/>
      <c r="D158" s="23" t="n">
        <v>403.9743843</v>
      </c>
      <c r="E158" s="24" t="s">
        <v>23</v>
      </c>
      <c r="F158" s="25" t="n">
        <v>-0.0419194895967071</v>
      </c>
      <c r="G158" s="25" t="n">
        <v>-0.0419194895967071</v>
      </c>
      <c r="H158" s="26" t="s">
        <v>24</v>
      </c>
      <c r="I158" s="27" t="n">
        <v>-0.00693279318784466</v>
      </c>
      <c r="J158" s="28" t="s">
        <v>23</v>
      </c>
      <c r="K158" s="29" t="n">
        <v>-16.9344</v>
      </c>
      <c r="L158" s="30" t="n">
        <v>-16.9344</v>
      </c>
      <c r="M158" s="31" t="s">
        <v>24</v>
      </c>
      <c r="N158" s="32" t="n">
        <v>-2.80067085953878</v>
      </c>
    </row>
    <row r="159" customFormat="false" ht="11.25" hidden="false" customHeight="false" outlineLevel="0" collapsed="false">
      <c r="B159" s="33" t="s">
        <v>25</v>
      </c>
      <c r="C159" s="34"/>
      <c r="D159" s="35" t="n">
        <v>392.5485843</v>
      </c>
      <c r="E159" s="36" t="s">
        <v>26</v>
      </c>
      <c r="F159" s="37" t="s">
        <v>26</v>
      </c>
      <c r="G159" s="37" t="s">
        <v>26</v>
      </c>
      <c r="H159" s="37" t="s">
        <v>24</v>
      </c>
      <c r="I159" s="38" t="s">
        <v>26</v>
      </c>
      <c r="J159" s="37" t="s">
        <v>26</v>
      </c>
      <c r="K159" s="37" t="s">
        <v>26</v>
      </c>
      <c r="L159" s="37" t="s">
        <v>26</v>
      </c>
      <c r="M159" s="37" t="s">
        <v>24</v>
      </c>
      <c r="N159" s="38" t="s">
        <v>26</v>
      </c>
    </row>
    <row r="160" customFormat="false" ht="11.25" hidden="false" customHeight="false" outlineLevel="0" collapsed="false">
      <c r="B160" s="39"/>
      <c r="C160" s="40" t="s">
        <v>27</v>
      </c>
      <c r="D160" s="41" t="n">
        <v>392.5485843</v>
      </c>
      <c r="E160" s="36" t="s">
        <v>26</v>
      </c>
      <c r="F160" s="37" t="s">
        <v>26</v>
      </c>
      <c r="G160" s="37" t="s">
        <v>26</v>
      </c>
      <c r="H160" s="37" t="s">
        <v>24</v>
      </c>
      <c r="I160" s="38" t="s">
        <v>26</v>
      </c>
      <c r="J160" s="42" t="s">
        <v>26</v>
      </c>
      <c r="K160" s="42" t="s">
        <v>26</v>
      </c>
      <c r="L160" s="37" t="s">
        <v>26</v>
      </c>
      <c r="M160" s="42" t="s">
        <v>24</v>
      </c>
      <c r="N160" s="43" t="s">
        <v>26</v>
      </c>
    </row>
    <row r="161" customFormat="false" ht="11.25" hidden="false" customHeight="false" outlineLevel="0" collapsed="false">
      <c r="B161" s="44" t="s">
        <v>28</v>
      </c>
      <c r="C161" s="45"/>
      <c r="D161" s="46" t="n">
        <v>11.4258</v>
      </c>
      <c r="E161" s="36" t="s">
        <v>26</v>
      </c>
      <c r="F161" s="47" t="n">
        <v>-1.48211941395788</v>
      </c>
      <c r="G161" s="47" t="n">
        <v>-1.48211941395788</v>
      </c>
      <c r="H161" s="37" t="s">
        <v>24</v>
      </c>
      <c r="I161" s="38" t="n">
        <v>-0.245118141358923</v>
      </c>
      <c r="J161" s="37" t="s">
        <v>23</v>
      </c>
      <c r="K161" s="47" t="n">
        <v>-16.9344</v>
      </c>
      <c r="L161" s="47" t="n">
        <v>-16.9344</v>
      </c>
      <c r="M161" s="37" t="s">
        <v>24</v>
      </c>
      <c r="N161" s="38" t="n">
        <v>-2.80067085953878</v>
      </c>
    </row>
    <row r="162" customFormat="false" ht="11.25" hidden="false" customHeight="false" outlineLevel="0" collapsed="false">
      <c r="B162" s="48" t="s">
        <v>29</v>
      </c>
      <c r="C162" s="45"/>
      <c r="D162" s="46" t="n">
        <v>0.8</v>
      </c>
      <c r="E162" s="36" t="s">
        <v>30</v>
      </c>
      <c r="F162" s="47" t="n">
        <v>-21.168</v>
      </c>
      <c r="G162" s="47" t="n">
        <v>-21.168</v>
      </c>
      <c r="H162" s="37" t="s">
        <v>24</v>
      </c>
      <c r="I162" s="38" t="n">
        <v>-3.50083857442347</v>
      </c>
      <c r="J162" s="37" t="s">
        <v>30</v>
      </c>
      <c r="K162" s="47" t="n">
        <v>-16.9344</v>
      </c>
      <c r="L162" s="47" t="n">
        <v>-16.9344</v>
      </c>
      <c r="M162" s="37" t="s">
        <v>24</v>
      </c>
      <c r="N162" s="38" t="n">
        <v>-2.80067085953878</v>
      </c>
    </row>
    <row r="163" customFormat="false" ht="11.25" hidden="false" customHeight="false" outlineLevel="0" collapsed="false">
      <c r="B163" s="49"/>
      <c r="C163" s="40" t="s">
        <v>27</v>
      </c>
      <c r="D163" s="41" t="n">
        <v>0.8</v>
      </c>
      <c r="E163" s="36" t="s">
        <v>30</v>
      </c>
      <c r="F163" s="47" t="n">
        <v>-21.168</v>
      </c>
      <c r="G163" s="47" t="n">
        <v>-21.168</v>
      </c>
      <c r="H163" s="37" t="s">
        <v>24</v>
      </c>
      <c r="I163" s="38" t="n">
        <v>-3.50083857442347</v>
      </c>
      <c r="J163" s="42" t="s">
        <v>30</v>
      </c>
      <c r="K163" s="50" t="n">
        <v>-16.9344</v>
      </c>
      <c r="L163" s="47" t="n">
        <v>-16.9344</v>
      </c>
      <c r="M163" s="42" t="s">
        <v>24</v>
      </c>
      <c r="N163" s="43" t="n">
        <v>-2.80067085953878</v>
      </c>
    </row>
    <row r="164" customFormat="false" ht="11.25" hidden="false" customHeight="false" outlineLevel="0" collapsed="false">
      <c r="B164" s="48" t="s">
        <v>31</v>
      </c>
      <c r="C164" s="45"/>
      <c r="D164" s="51" t="s">
        <v>24</v>
      </c>
      <c r="E164" s="36" t="s">
        <v>24</v>
      </c>
      <c r="F164" s="37" t="s">
        <v>24</v>
      </c>
      <c r="G164" s="37" t="s">
        <v>24</v>
      </c>
      <c r="H164" s="37" t="s">
        <v>24</v>
      </c>
      <c r="I164" s="38" t="s">
        <v>24</v>
      </c>
      <c r="J164" s="37" t="s">
        <v>24</v>
      </c>
      <c r="K164" s="37" t="s">
        <v>24</v>
      </c>
      <c r="L164" s="37" t="s">
        <v>24</v>
      </c>
      <c r="M164" s="37" t="s">
        <v>24</v>
      </c>
      <c r="N164" s="38" t="s">
        <v>24</v>
      </c>
    </row>
    <row r="165" customFormat="false" ht="11.25" hidden="false" customHeight="false" outlineLevel="0" collapsed="false">
      <c r="B165" s="49"/>
      <c r="C165" s="40" t="s">
        <v>27</v>
      </c>
      <c r="D165" s="41" t="s">
        <v>24</v>
      </c>
      <c r="E165" s="36" t="s">
        <v>24</v>
      </c>
      <c r="F165" s="37" t="s">
        <v>24</v>
      </c>
      <c r="G165" s="37" t="s">
        <v>24</v>
      </c>
      <c r="H165" s="37" t="s">
        <v>24</v>
      </c>
      <c r="I165" s="38" t="s">
        <v>24</v>
      </c>
      <c r="J165" s="42" t="s">
        <v>24</v>
      </c>
      <c r="K165" s="42" t="s">
        <v>24</v>
      </c>
      <c r="L165" s="37" t="s">
        <v>24</v>
      </c>
      <c r="M165" s="42" t="s">
        <v>24</v>
      </c>
      <c r="N165" s="43" t="s">
        <v>24</v>
      </c>
    </row>
    <row r="166" customFormat="false" ht="11.25" hidden="false" customHeight="false" outlineLevel="0" collapsed="false">
      <c r="B166" s="48" t="s">
        <v>32</v>
      </c>
      <c r="C166" s="45"/>
      <c r="D166" s="51" t="s">
        <v>24</v>
      </c>
      <c r="E166" s="36" t="s">
        <v>24</v>
      </c>
      <c r="F166" s="37" t="s">
        <v>24</v>
      </c>
      <c r="G166" s="37" t="s">
        <v>24</v>
      </c>
      <c r="H166" s="37" t="s">
        <v>24</v>
      </c>
      <c r="I166" s="38" t="s">
        <v>24</v>
      </c>
      <c r="J166" s="37" t="s">
        <v>24</v>
      </c>
      <c r="K166" s="37" t="s">
        <v>24</v>
      </c>
      <c r="L166" s="37" t="s">
        <v>24</v>
      </c>
      <c r="M166" s="37" t="s">
        <v>24</v>
      </c>
      <c r="N166" s="38" t="s">
        <v>24</v>
      </c>
    </row>
    <row r="167" customFormat="false" ht="11.25" hidden="false" customHeight="false" outlineLevel="0" collapsed="false">
      <c r="B167" s="49"/>
      <c r="C167" s="40" t="s">
        <v>27</v>
      </c>
      <c r="D167" s="41" t="s">
        <v>24</v>
      </c>
      <c r="E167" s="36" t="s">
        <v>24</v>
      </c>
      <c r="F167" s="37" t="s">
        <v>24</v>
      </c>
      <c r="G167" s="37" t="s">
        <v>24</v>
      </c>
      <c r="H167" s="37" t="s">
        <v>24</v>
      </c>
      <c r="I167" s="38" t="s">
        <v>24</v>
      </c>
      <c r="J167" s="42" t="s">
        <v>24</v>
      </c>
      <c r="K167" s="42" t="s">
        <v>24</v>
      </c>
      <c r="L167" s="37" t="s">
        <v>24</v>
      </c>
      <c r="M167" s="42" t="s">
        <v>24</v>
      </c>
      <c r="N167" s="43" t="s">
        <v>24</v>
      </c>
    </row>
    <row r="168" customFormat="false" ht="11.25" hidden="false" customHeight="false" outlineLevel="0" collapsed="false">
      <c r="B168" s="48" t="s">
        <v>33</v>
      </c>
      <c r="C168" s="45"/>
      <c r="D168" s="51" t="s">
        <v>24</v>
      </c>
      <c r="E168" s="36" t="s">
        <v>24</v>
      </c>
      <c r="F168" s="37" t="s">
        <v>24</v>
      </c>
      <c r="G168" s="37" t="s">
        <v>24</v>
      </c>
      <c r="H168" s="37" t="s">
        <v>24</v>
      </c>
      <c r="I168" s="38" t="s">
        <v>24</v>
      </c>
      <c r="J168" s="37" t="s">
        <v>24</v>
      </c>
      <c r="K168" s="37" t="s">
        <v>24</v>
      </c>
      <c r="L168" s="37" t="s">
        <v>24</v>
      </c>
      <c r="M168" s="37" t="s">
        <v>24</v>
      </c>
      <c r="N168" s="38" t="s">
        <v>24</v>
      </c>
    </row>
    <row r="169" customFormat="false" ht="11.25" hidden="false" customHeight="false" outlineLevel="0" collapsed="false">
      <c r="B169" s="49"/>
      <c r="C169" s="40" t="s">
        <v>27</v>
      </c>
      <c r="D169" s="41" t="s">
        <v>24</v>
      </c>
      <c r="E169" s="36" t="s">
        <v>24</v>
      </c>
      <c r="F169" s="37" t="s">
        <v>24</v>
      </c>
      <c r="G169" s="37" t="s">
        <v>24</v>
      </c>
      <c r="H169" s="37" t="s">
        <v>24</v>
      </c>
      <c r="I169" s="38" t="s">
        <v>24</v>
      </c>
      <c r="J169" s="42" t="s">
        <v>24</v>
      </c>
      <c r="K169" s="42" t="s">
        <v>24</v>
      </c>
      <c r="L169" s="37" t="s">
        <v>24</v>
      </c>
      <c r="M169" s="42" t="s">
        <v>24</v>
      </c>
      <c r="N169" s="43" t="s">
        <v>24</v>
      </c>
    </row>
    <row r="170" customFormat="false" ht="11.25" hidden="false" customHeight="false" outlineLevel="0" collapsed="false">
      <c r="B170" s="48" t="s">
        <v>34</v>
      </c>
      <c r="C170" s="45"/>
      <c r="D170" s="51" t="n">
        <v>10.6258</v>
      </c>
      <c r="E170" s="36" t="s">
        <v>26</v>
      </c>
      <c r="F170" s="37" t="s">
        <v>26</v>
      </c>
      <c r="G170" s="37" t="s">
        <v>26</v>
      </c>
      <c r="H170" s="37" t="s">
        <v>24</v>
      </c>
      <c r="I170" s="38" t="s">
        <v>26</v>
      </c>
      <c r="J170" s="37" t="s">
        <v>26</v>
      </c>
      <c r="K170" s="37" t="s">
        <v>26</v>
      </c>
      <c r="L170" s="37" t="s">
        <v>26</v>
      </c>
      <c r="M170" s="37" t="s">
        <v>24</v>
      </c>
      <c r="N170" s="38" t="s">
        <v>26</v>
      </c>
    </row>
    <row r="171" customFormat="false" ht="12" hidden="false" customHeight="false" outlineLevel="0" collapsed="false">
      <c r="B171" s="52"/>
      <c r="C171" s="53"/>
      <c r="D171" s="54"/>
      <c r="E171" s="52"/>
      <c r="F171" s="55"/>
      <c r="G171" s="55"/>
      <c r="H171" s="55"/>
      <c r="I171" s="56"/>
      <c r="J171" s="57"/>
      <c r="K171" s="57"/>
      <c r="L171" s="55"/>
      <c r="M171" s="57"/>
      <c r="N171" s="58"/>
    </row>
    <row r="173" customFormat="false" ht="12" hidden="false" customHeight="false" outlineLevel="0" collapsed="false">
      <c r="A173" s="5" t="n">
        <v>1998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/>
      <c r="B174" s="8" t="s">
        <v>3</v>
      </c>
      <c r="C174" s="8"/>
      <c r="D174" s="9" t="s">
        <v>4</v>
      </c>
      <c r="E174" s="10" t="s">
        <v>5</v>
      </c>
      <c r="F174" s="10"/>
      <c r="G174" s="10"/>
      <c r="H174" s="10"/>
      <c r="I174" s="10"/>
      <c r="J174" s="10" t="s">
        <v>6</v>
      </c>
      <c r="K174" s="10"/>
      <c r="L174" s="10"/>
      <c r="M174" s="10"/>
      <c r="N174" s="10"/>
    </row>
    <row r="175" customFormat="false" ht="11.25" hidden="false" customHeight="true" outlineLevel="0" collapsed="false">
      <c r="B175" s="11" t="s">
        <v>7</v>
      </c>
      <c r="C175" s="12" t="s">
        <v>8</v>
      </c>
      <c r="D175" s="13" t="s">
        <v>9</v>
      </c>
      <c r="E175" s="14" t="s">
        <v>10</v>
      </c>
      <c r="F175" s="14"/>
      <c r="G175" s="14"/>
      <c r="H175" s="15" t="s">
        <v>11</v>
      </c>
      <c r="I175" s="16" t="s">
        <v>12</v>
      </c>
      <c r="J175" s="17" t="s">
        <v>13</v>
      </c>
      <c r="K175" s="17"/>
      <c r="L175" s="17"/>
      <c r="M175" s="15" t="s">
        <v>14</v>
      </c>
      <c r="N175" s="16" t="s">
        <v>15</v>
      </c>
    </row>
    <row r="176" customFormat="false" ht="30.75" hidden="false" customHeight="true" outlineLevel="0" collapsed="false">
      <c r="B176" s="11"/>
      <c r="C176" s="12"/>
      <c r="D176" s="13"/>
      <c r="E176" s="14"/>
      <c r="F176" s="14"/>
      <c r="G176" s="14"/>
      <c r="H176" s="15"/>
      <c r="I176" s="16"/>
      <c r="J176" s="17"/>
      <c r="K176" s="17"/>
      <c r="L176" s="17"/>
      <c r="M176" s="15"/>
      <c r="N176" s="16"/>
    </row>
    <row r="177" customFormat="false" ht="11.25" hidden="false" customHeight="false" outlineLevel="0" collapsed="false">
      <c r="B177" s="11"/>
      <c r="C177" s="12"/>
      <c r="D177" s="13"/>
      <c r="E177" s="14" t="s">
        <v>16</v>
      </c>
      <c r="F177" s="18" t="s">
        <v>17</v>
      </c>
      <c r="G177" s="18" t="s">
        <v>18</v>
      </c>
      <c r="H177" s="15"/>
      <c r="I177" s="16"/>
      <c r="J177" s="17" t="s">
        <v>19</v>
      </c>
      <c r="K177" s="15" t="s">
        <v>17</v>
      </c>
      <c r="L177" s="15" t="s">
        <v>18</v>
      </c>
      <c r="M177" s="15"/>
      <c r="N177" s="16"/>
    </row>
    <row r="178" customFormat="false" ht="12" hidden="false" customHeight="true" outlineLevel="0" collapsed="false">
      <c r="B178" s="11"/>
      <c r="C178" s="12"/>
      <c r="D178" s="13"/>
      <c r="E178" s="19" t="s">
        <v>20</v>
      </c>
      <c r="F178" s="19"/>
      <c r="G178" s="19"/>
      <c r="H178" s="19"/>
      <c r="I178" s="19"/>
      <c r="J178" s="20" t="s">
        <v>21</v>
      </c>
      <c r="K178" s="20"/>
      <c r="L178" s="20"/>
      <c r="M178" s="20"/>
      <c r="N178" s="20"/>
    </row>
    <row r="179" customFormat="false" ht="12.75" hidden="false" customHeight="false" outlineLevel="0" collapsed="false">
      <c r="B179" s="21" t="s">
        <v>22</v>
      </c>
      <c r="C179" s="22"/>
      <c r="D179" s="23" t="n">
        <v>415.4001843</v>
      </c>
      <c r="E179" s="24" t="s">
        <v>23</v>
      </c>
      <c r="F179" s="25" t="n">
        <v>-0.0407664720431854</v>
      </c>
      <c r="G179" s="25" t="n">
        <v>-0.0407664720431854</v>
      </c>
      <c r="H179" s="26" t="s">
        <v>24</v>
      </c>
      <c r="I179" s="27" t="n">
        <v>-0.00674210307407122</v>
      </c>
      <c r="J179" s="28" t="s">
        <v>23</v>
      </c>
      <c r="K179" s="29" t="n">
        <v>-16.9344</v>
      </c>
      <c r="L179" s="30" t="n">
        <v>-16.9344</v>
      </c>
      <c r="M179" s="31" t="s">
        <v>24</v>
      </c>
      <c r="N179" s="32" t="n">
        <v>-2.80067085953878</v>
      </c>
    </row>
    <row r="180" customFormat="false" ht="11.25" hidden="false" customHeight="false" outlineLevel="0" collapsed="false">
      <c r="B180" s="33" t="s">
        <v>25</v>
      </c>
      <c r="C180" s="34"/>
      <c r="D180" s="35" t="n">
        <v>403.9743843</v>
      </c>
      <c r="E180" s="36" t="s">
        <v>26</v>
      </c>
      <c r="F180" s="37" t="s">
        <v>26</v>
      </c>
      <c r="G180" s="37" t="s">
        <v>26</v>
      </c>
      <c r="H180" s="37" t="s">
        <v>24</v>
      </c>
      <c r="I180" s="38" t="s">
        <v>26</v>
      </c>
      <c r="J180" s="37" t="s">
        <v>26</v>
      </c>
      <c r="K180" s="37" t="s">
        <v>26</v>
      </c>
      <c r="L180" s="37" t="s">
        <v>26</v>
      </c>
      <c r="M180" s="37" t="s">
        <v>24</v>
      </c>
      <c r="N180" s="38" t="s">
        <v>26</v>
      </c>
    </row>
    <row r="181" customFormat="false" ht="11.25" hidden="false" customHeight="false" outlineLevel="0" collapsed="false">
      <c r="B181" s="39"/>
      <c r="C181" s="40" t="s">
        <v>27</v>
      </c>
      <c r="D181" s="41" t="n">
        <v>403.9743843</v>
      </c>
      <c r="E181" s="36" t="s">
        <v>26</v>
      </c>
      <c r="F181" s="37" t="s">
        <v>26</v>
      </c>
      <c r="G181" s="37" t="s">
        <v>26</v>
      </c>
      <c r="H181" s="37" t="s">
        <v>24</v>
      </c>
      <c r="I181" s="38" t="s">
        <v>26</v>
      </c>
      <c r="J181" s="42" t="s">
        <v>26</v>
      </c>
      <c r="K181" s="42" t="s">
        <v>26</v>
      </c>
      <c r="L181" s="37" t="s">
        <v>26</v>
      </c>
      <c r="M181" s="42" t="s">
        <v>24</v>
      </c>
      <c r="N181" s="43" t="s">
        <v>26</v>
      </c>
    </row>
    <row r="182" customFormat="false" ht="11.25" hidden="false" customHeight="false" outlineLevel="0" collapsed="false">
      <c r="B182" s="44" t="s">
        <v>28</v>
      </c>
      <c r="C182" s="45"/>
      <c r="D182" s="46" t="n">
        <v>11.4258</v>
      </c>
      <c r="E182" s="36" t="s">
        <v>26</v>
      </c>
      <c r="F182" s="47" t="n">
        <v>-1.48211941395788</v>
      </c>
      <c r="G182" s="47" t="n">
        <v>-1.48211941395788</v>
      </c>
      <c r="H182" s="37" t="s">
        <v>24</v>
      </c>
      <c r="I182" s="38" t="n">
        <v>-0.245118141358923</v>
      </c>
      <c r="J182" s="37" t="s">
        <v>23</v>
      </c>
      <c r="K182" s="47" t="n">
        <v>-16.9344</v>
      </c>
      <c r="L182" s="47" t="n">
        <v>-16.9344</v>
      </c>
      <c r="M182" s="37" t="s">
        <v>24</v>
      </c>
      <c r="N182" s="38" t="n">
        <v>-2.80067085953878</v>
      </c>
    </row>
    <row r="183" customFormat="false" ht="11.25" hidden="false" customHeight="false" outlineLevel="0" collapsed="false">
      <c r="B183" s="48" t="s">
        <v>29</v>
      </c>
      <c r="C183" s="45"/>
      <c r="D183" s="46" t="n">
        <v>0.8</v>
      </c>
      <c r="E183" s="36" t="s">
        <v>30</v>
      </c>
      <c r="F183" s="47" t="n">
        <v>-21.168</v>
      </c>
      <c r="G183" s="47" t="n">
        <v>-21.168</v>
      </c>
      <c r="H183" s="37" t="s">
        <v>24</v>
      </c>
      <c r="I183" s="38" t="n">
        <v>-3.50083857442347</v>
      </c>
      <c r="J183" s="37" t="s">
        <v>30</v>
      </c>
      <c r="K183" s="47" t="n">
        <v>-16.9344</v>
      </c>
      <c r="L183" s="47" t="n">
        <v>-16.9344</v>
      </c>
      <c r="M183" s="37" t="s">
        <v>24</v>
      </c>
      <c r="N183" s="38" t="n">
        <v>-2.80067085953878</v>
      </c>
    </row>
    <row r="184" customFormat="false" ht="11.25" hidden="false" customHeight="false" outlineLevel="0" collapsed="false">
      <c r="B184" s="49"/>
      <c r="C184" s="40" t="s">
        <v>27</v>
      </c>
      <c r="D184" s="41" t="n">
        <v>0.8</v>
      </c>
      <c r="E184" s="36" t="s">
        <v>30</v>
      </c>
      <c r="F184" s="47" t="n">
        <v>-21.168</v>
      </c>
      <c r="G184" s="47" t="n">
        <v>-21.168</v>
      </c>
      <c r="H184" s="37" t="s">
        <v>24</v>
      </c>
      <c r="I184" s="38" t="n">
        <v>-3.50083857442347</v>
      </c>
      <c r="J184" s="42" t="s">
        <v>30</v>
      </c>
      <c r="K184" s="50" t="n">
        <v>-16.9344</v>
      </c>
      <c r="L184" s="47" t="n">
        <v>-16.9344</v>
      </c>
      <c r="M184" s="42" t="s">
        <v>24</v>
      </c>
      <c r="N184" s="43" t="n">
        <v>-2.80067085953878</v>
      </c>
    </row>
    <row r="185" customFormat="false" ht="11.25" hidden="false" customHeight="false" outlineLevel="0" collapsed="false">
      <c r="B185" s="48" t="s">
        <v>31</v>
      </c>
      <c r="C185" s="45"/>
      <c r="D185" s="51" t="s">
        <v>24</v>
      </c>
      <c r="E185" s="36" t="s">
        <v>24</v>
      </c>
      <c r="F185" s="37" t="s">
        <v>24</v>
      </c>
      <c r="G185" s="37" t="s">
        <v>24</v>
      </c>
      <c r="H185" s="37" t="s">
        <v>24</v>
      </c>
      <c r="I185" s="38" t="s">
        <v>24</v>
      </c>
      <c r="J185" s="37" t="s">
        <v>24</v>
      </c>
      <c r="K185" s="37" t="s">
        <v>24</v>
      </c>
      <c r="L185" s="37" t="s">
        <v>24</v>
      </c>
      <c r="M185" s="37" t="s">
        <v>24</v>
      </c>
      <c r="N185" s="38" t="s">
        <v>24</v>
      </c>
    </row>
    <row r="186" customFormat="false" ht="11.25" hidden="false" customHeight="false" outlineLevel="0" collapsed="false">
      <c r="B186" s="49"/>
      <c r="C186" s="40" t="s">
        <v>27</v>
      </c>
      <c r="D186" s="41" t="s">
        <v>24</v>
      </c>
      <c r="E186" s="36" t="s">
        <v>24</v>
      </c>
      <c r="F186" s="37" t="s">
        <v>24</v>
      </c>
      <c r="G186" s="37" t="s">
        <v>24</v>
      </c>
      <c r="H186" s="37" t="s">
        <v>24</v>
      </c>
      <c r="I186" s="38" t="s">
        <v>24</v>
      </c>
      <c r="J186" s="42" t="s">
        <v>24</v>
      </c>
      <c r="K186" s="42" t="s">
        <v>24</v>
      </c>
      <c r="L186" s="37" t="s">
        <v>24</v>
      </c>
      <c r="M186" s="42" t="s">
        <v>24</v>
      </c>
      <c r="N186" s="43" t="s">
        <v>24</v>
      </c>
    </row>
    <row r="187" customFormat="false" ht="11.25" hidden="false" customHeight="false" outlineLevel="0" collapsed="false">
      <c r="B187" s="48" t="s">
        <v>32</v>
      </c>
      <c r="C187" s="45"/>
      <c r="D187" s="51" t="s">
        <v>24</v>
      </c>
      <c r="E187" s="36" t="s">
        <v>24</v>
      </c>
      <c r="F187" s="37" t="s">
        <v>24</v>
      </c>
      <c r="G187" s="37" t="s">
        <v>24</v>
      </c>
      <c r="H187" s="37" t="s">
        <v>24</v>
      </c>
      <c r="I187" s="38" t="s">
        <v>24</v>
      </c>
      <c r="J187" s="37" t="s">
        <v>24</v>
      </c>
      <c r="K187" s="37" t="s">
        <v>24</v>
      </c>
      <c r="L187" s="37" t="s">
        <v>24</v>
      </c>
      <c r="M187" s="37" t="s">
        <v>24</v>
      </c>
      <c r="N187" s="38" t="s">
        <v>24</v>
      </c>
    </row>
    <row r="188" customFormat="false" ht="11.25" hidden="false" customHeight="false" outlineLevel="0" collapsed="false">
      <c r="B188" s="49"/>
      <c r="C188" s="40" t="s">
        <v>27</v>
      </c>
      <c r="D188" s="41" t="s">
        <v>24</v>
      </c>
      <c r="E188" s="36" t="s">
        <v>24</v>
      </c>
      <c r="F188" s="37" t="s">
        <v>24</v>
      </c>
      <c r="G188" s="37" t="s">
        <v>24</v>
      </c>
      <c r="H188" s="37" t="s">
        <v>24</v>
      </c>
      <c r="I188" s="38" t="s">
        <v>24</v>
      </c>
      <c r="J188" s="42" t="s">
        <v>24</v>
      </c>
      <c r="K188" s="42" t="s">
        <v>24</v>
      </c>
      <c r="L188" s="37" t="s">
        <v>24</v>
      </c>
      <c r="M188" s="42" t="s">
        <v>24</v>
      </c>
      <c r="N188" s="43" t="s">
        <v>24</v>
      </c>
    </row>
    <row r="189" customFormat="false" ht="11.25" hidden="false" customHeight="false" outlineLevel="0" collapsed="false">
      <c r="B189" s="48" t="s">
        <v>33</v>
      </c>
      <c r="C189" s="45"/>
      <c r="D189" s="51" t="s">
        <v>24</v>
      </c>
      <c r="E189" s="36" t="s">
        <v>24</v>
      </c>
      <c r="F189" s="37" t="s">
        <v>24</v>
      </c>
      <c r="G189" s="37" t="s">
        <v>24</v>
      </c>
      <c r="H189" s="37" t="s">
        <v>24</v>
      </c>
      <c r="I189" s="38" t="s">
        <v>24</v>
      </c>
      <c r="J189" s="37" t="s">
        <v>24</v>
      </c>
      <c r="K189" s="37" t="s">
        <v>24</v>
      </c>
      <c r="L189" s="37" t="s">
        <v>24</v>
      </c>
      <c r="M189" s="37" t="s">
        <v>24</v>
      </c>
      <c r="N189" s="38" t="s">
        <v>24</v>
      </c>
    </row>
    <row r="190" customFormat="false" ht="11.25" hidden="false" customHeight="false" outlineLevel="0" collapsed="false">
      <c r="B190" s="49"/>
      <c r="C190" s="40" t="s">
        <v>27</v>
      </c>
      <c r="D190" s="41" t="s">
        <v>24</v>
      </c>
      <c r="E190" s="36" t="s">
        <v>24</v>
      </c>
      <c r="F190" s="37" t="s">
        <v>24</v>
      </c>
      <c r="G190" s="37" t="s">
        <v>24</v>
      </c>
      <c r="H190" s="37" t="s">
        <v>24</v>
      </c>
      <c r="I190" s="38" t="s">
        <v>24</v>
      </c>
      <c r="J190" s="42" t="s">
        <v>24</v>
      </c>
      <c r="K190" s="42" t="s">
        <v>24</v>
      </c>
      <c r="L190" s="37" t="s">
        <v>24</v>
      </c>
      <c r="M190" s="42" t="s">
        <v>24</v>
      </c>
      <c r="N190" s="43" t="s">
        <v>24</v>
      </c>
    </row>
    <row r="191" customFormat="false" ht="11.25" hidden="false" customHeight="false" outlineLevel="0" collapsed="false">
      <c r="B191" s="48" t="s">
        <v>34</v>
      </c>
      <c r="C191" s="45"/>
      <c r="D191" s="51" t="n">
        <v>10.6258</v>
      </c>
      <c r="E191" s="36" t="s">
        <v>26</v>
      </c>
      <c r="F191" s="37" t="s">
        <v>26</v>
      </c>
      <c r="G191" s="37" t="s">
        <v>26</v>
      </c>
      <c r="H191" s="37" t="s">
        <v>24</v>
      </c>
      <c r="I191" s="38" t="s">
        <v>26</v>
      </c>
      <c r="J191" s="37" t="s">
        <v>26</v>
      </c>
      <c r="K191" s="37" t="s">
        <v>26</v>
      </c>
      <c r="L191" s="37" t="s">
        <v>26</v>
      </c>
      <c r="M191" s="37" t="s">
        <v>24</v>
      </c>
      <c r="N191" s="38" t="s">
        <v>26</v>
      </c>
    </row>
    <row r="192" customFormat="false" ht="12" hidden="false" customHeight="false" outlineLevel="0" collapsed="false">
      <c r="B192" s="52"/>
      <c r="C192" s="53"/>
      <c r="D192" s="54"/>
      <c r="E192" s="52"/>
      <c r="F192" s="55"/>
      <c r="G192" s="55"/>
      <c r="H192" s="55"/>
      <c r="I192" s="56"/>
      <c r="J192" s="57"/>
      <c r="K192" s="57"/>
      <c r="L192" s="55"/>
      <c r="M192" s="57"/>
      <c r="N192" s="58"/>
    </row>
    <row r="194" customFormat="false" ht="12" hidden="false" customHeight="false" outlineLevel="0" collapsed="false">
      <c r="A194" s="5" t="n">
        <v>1999</v>
      </c>
      <c r="B194" s="6"/>
      <c r="C194" s="4"/>
      <c r="D194" s="4"/>
      <c r="E194" s="4"/>
      <c r="F194" s="4"/>
      <c r="G194" s="3"/>
      <c r="H194" s="4"/>
      <c r="I194" s="4"/>
      <c r="J194" s="4"/>
    </row>
    <row r="195" customFormat="false" ht="11.25" hidden="false" customHeight="true" outlineLevel="0" collapsed="false">
      <c r="A195" s="7"/>
      <c r="B195" s="8" t="s">
        <v>3</v>
      </c>
      <c r="C195" s="8"/>
      <c r="D195" s="9" t="s">
        <v>4</v>
      </c>
      <c r="E195" s="10" t="s">
        <v>5</v>
      </c>
      <c r="F195" s="10"/>
      <c r="G195" s="10"/>
      <c r="H195" s="10"/>
      <c r="I195" s="10"/>
      <c r="J195" s="10" t="s">
        <v>6</v>
      </c>
      <c r="K195" s="10"/>
      <c r="L195" s="10"/>
      <c r="M195" s="10"/>
      <c r="N195" s="10"/>
    </row>
    <row r="196" customFormat="false" ht="11.25" hidden="false" customHeight="true" outlineLevel="0" collapsed="false">
      <c r="B196" s="11" t="s">
        <v>7</v>
      </c>
      <c r="C196" s="12" t="s">
        <v>8</v>
      </c>
      <c r="D196" s="13" t="s">
        <v>9</v>
      </c>
      <c r="E196" s="14" t="s">
        <v>10</v>
      </c>
      <c r="F196" s="14"/>
      <c r="G196" s="14"/>
      <c r="H196" s="15" t="s">
        <v>11</v>
      </c>
      <c r="I196" s="16" t="s">
        <v>12</v>
      </c>
      <c r="J196" s="17" t="s">
        <v>13</v>
      </c>
      <c r="K196" s="17"/>
      <c r="L196" s="17"/>
      <c r="M196" s="15" t="s">
        <v>14</v>
      </c>
      <c r="N196" s="16" t="s">
        <v>15</v>
      </c>
    </row>
    <row r="197" customFormat="false" ht="30.75" hidden="false" customHeight="true" outlineLevel="0" collapsed="false">
      <c r="B197" s="11"/>
      <c r="C197" s="12"/>
      <c r="D197" s="13"/>
      <c r="E197" s="14"/>
      <c r="F197" s="14"/>
      <c r="G197" s="14"/>
      <c r="H197" s="15"/>
      <c r="I197" s="16"/>
      <c r="J197" s="17"/>
      <c r="K197" s="17"/>
      <c r="L197" s="17"/>
      <c r="M197" s="15"/>
      <c r="N197" s="16"/>
    </row>
    <row r="198" customFormat="false" ht="11.25" hidden="false" customHeight="false" outlineLevel="0" collapsed="false">
      <c r="B198" s="11"/>
      <c r="C198" s="12"/>
      <c r="D198" s="13"/>
      <c r="E198" s="14" t="s">
        <v>16</v>
      </c>
      <c r="F198" s="18" t="s">
        <v>17</v>
      </c>
      <c r="G198" s="18" t="s">
        <v>18</v>
      </c>
      <c r="H198" s="15"/>
      <c r="I198" s="16"/>
      <c r="J198" s="17" t="s">
        <v>19</v>
      </c>
      <c r="K198" s="15" t="s">
        <v>17</v>
      </c>
      <c r="L198" s="15" t="s">
        <v>18</v>
      </c>
      <c r="M198" s="15"/>
      <c r="N198" s="16"/>
    </row>
    <row r="199" customFormat="false" ht="12" hidden="false" customHeight="true" outlineLevel="0" collapsed="false">
      <c r="B199" s="11"/>
      <c r="C199" s="12"/>
      <c r="D199" s="13"/>
      <c r="E199" s="19" t="s">
        <v>20</v>
      </c>
      <c r="F199" s="19"/>
      <c r="G199" s="19"/>
      <c r="H199" s="19"/>
      <c r="I199" s="19"/>
      <c r="J199" s="20" t="s">
        <v>21</v>
      </c>
      <c r="K199" s="20"/>
      <c r="L199" s="20"/>
      <c r="M199" s="20"/>
      <c r="N199" s="20"/>
    </row>
    <row r="200" customFormat="false" ht="12.75" hidden="false" customHeight="false" outlineLevel="0" collapsed="false">
      <c r="B200" s="21" t="s">
        <v>22</v>
      </c>
      <c r="C200" s="22"/>
      <c r="D200" s="23" t="n">
        <v>426.8259843</v>
      </c>
      <c r="E200" s="24" t="s">
        <v>23</v>
      </c>
      <c r="F200" s="25" t="n">
        <v>-0.0396751852579281</v>
      </c>
      <c r="G200" s="25" t="n">
        <v>-0.0396751852579281</v>
      </c>
      <c r="H200" s="26" t="s">
        <v>24</v>
      </c>
      <c r="I200" s="27" t="n">
        <v>-0.00656162221269615</v>
      </c>
      <c r="J200" s="28" t="s">
        <v>23</v>
      </c>
      <c r="K200" s="29" t="n">
        <v>-16.9344</v>
      </c>
      <c r="L200" s="30" t="n">
        <v>-16.9344</v>
      </c>
      <c r="M200" s="31" t="s">
        <v>24</v>
      </c>
      <c r="N200" s="32" t="n">
        <v>-2.80067085953878</v>
      </c>
    </row>
    <row r="201" customFormat="false" ht="11.25" hidden="false" customHeight="false" outlineLevel="0" collapsed="false">
      <c r="B201" s="33" t="s">
        <v>25</v>
      </c>
      <c r="C201" s="34"/>
      <c r="D201" s="35" t="n">
        <v>415.4001843</v>
      </c>
      <c r="E201" s="36" t="s">
        <v>26</v>
      </c>
      <c r="F201" s="37" t="s">
        <v>26</v>
      </c>
      <c r="G201" s="37" t="s">
        <v>26</v>
      </c>
      <c r="H201" s="37" t="s">
        <v>24</v>
      </c>
      <c r="I201" s="38" t="s">
        <v>26</v>
      </c>
      <c r="J201" s="37" t="s">
        <v>26</v>
      </c>
      <c r="K201" s="37" t="s">
        <v>26</v>
      </c>
      <c r="L201" s="37" t="s">
        <v>26</v>
      </c>
      <c r="M201" s="37" t="s">
        <v>24</v>
      </c>
      <c r="N201" s="38" t="s">
        <v>26</v>
      </c>
    </row>
    <row r="202" customFormat="false" ht="11.25" hidden="false" customHeight="false" outlineLevel="0" collapsed="false">
      <c r="B202" s="39"/>
      <c r="C202" s="40" t="s">
        <v>27</v>
      </c>
      <c r="D202" s="41" t="n">
        <v>415.4001843</v>
      </c>
      <c r="E202" s="36" t="s">
        <v>26</v>
      </c>
      <c r="F202" s="37" t="s">
        <v>26</v>
      </c>
      <c r="G202" s="37" t="s">
        <v>26</v>
      </c>
      <c r="H202" s="37" t="s">
        <v>24</v>
      </c>
      <c r="I202" s="38" t="s">
        <v>26</v>
      </c>
      <c r="J202" s="42" t="s">
        <v>26</v>
      </c>
      <c r="K202" s="42" t="s">
        <v>26</v>
      </c>
      <c r="L202" s="37" t="s">
        <v>26</v>
      </c>
      <c r="M202" s="42" t="s">
        <v>24</v>
      </c>
      <c r="N202" s="43" t="s">
        <v>26</v>
      </c>
    </row>
    <row r="203" customFormat="false" ht="11.25" hidden="false" customHeight="false" outlineLevel="0" collapsed="false">
      <c r="B203" s="44" t="s">
        <v>28</v>
      </c>
      <c r="C203" s="45"/>
      <c r="D203" s="46" t="n">
        <v>11.4258</v>
      </c>
      <c r="E203" s="36" t="s">
        <v>24</v>
      </c>
      <c r="F203" s="47" t="n">
        <v>-1.48211941395788</v>
      </c>
      <c r="G203" s="47" t="n">
        <v>-1.48211941395788</v>
      </c>
      <c r="H203" s="37" t="s">
        <v>24</v>
      </c>
      <c r="I203" s="38" t="n">
        <v>-0.245118141358923</v>
      </c>
      <c r="J203" s="37" t="s">
        <v>23</v>
      </c>
      <c r="K203" s="47" t="n">
        <v>-16.9344</v>
      </c>
      <c r="L203" s="47" t="n">
        <v>-16.9344</v>
      </c>
      <c r="M203" s="37" t="s">
        <v>24</v>
      </c>
      <c r="N203" s="38" t="n">
        <v>-2.80067085953878</v>
      </c>
    </row>
    <row r="204" customFormat="false" ht="11.25" hidden="false" customHeight="false" outlineLevel="0" collapsed="false">
      <c r="B204" s="48" t="s">
        <v>29</v>
      </c>
      <c r="C204" s="45"/>
      <c r="D204" s="46" t="n">
        <v>0.8</v>
      </c>
      <c r="E204" s="36" t="s">
        <v>30</v>
      </c>
      <c r="F204" s="47" t="n">
        <v>-21.168</v>
      </c>
      <c r="G204" s="47" t="n">
        <v>-21.168</v>
      </c>
      <c r="H204" s="37" t="s">
        <v>24</v>
      </c>
      <c r="I204" s="38" t="n">
        <v>-3.50083857442347</v>
      </c>
      <c r="J204" s="37" t="s">
        <v>30</v>
      </c>
      <c r="K204" s="47" t="n">
        <v>-16.9344</v>
      </c>
      <c r="L204" s="47" t="n">
        <v>-16.9344</v>
      </c>
      <c r="M204" s="37" t="s">
        <v>24</v>
      </c>
      <c r="N204" s="38" t="n">
        <v>-2.80067085953878</v>
      </c>
    </row>
    <row r="205" customFormat="false" ht="11.25" hidden="false" customHeight="false" outlineLevel="0" collapsed="false">
      <c r="B205" s="49"/>
      <c r="C205" s="40" t="s">
        <v>27</v>
      </c>
      <c r="D205" s="41" t="n">
        <v>0.8</v>
      </c>
      <c r="E205" s="36" t="s">
        <v>30</v>
      </c>
      <c r="F205" s="47" t="n">
        <v>-21.168</v>
      </c>
      <c r="G205" s="47" t="n">
        <v>-21.168</v>
      </c>
      <c r="H205" s="37" t="s">
        <v>24</v>
      </c>
      <c r="I205" s="38" t="n">
        <v>-3.50083857442347</v>
      </c>
      <c r="J205" s="42" t="s">
        <v>30</v>
      </c>
      <c r="K205" s="50" t="n">
        <v>-16.9344</v>
      </c>
      <c r="L205" s="47" t="n">
        <v>-16.9344</v>
      </c>
      <c r="M205" s="42" t="s">
        <v>24</v>
      </c>
      <c r="N205" s="43" t="n">
        <v>-2.80067085953878</v>
      </c>
    </row>
    <row r="206" customFormat="false" ht="11.25" hidden="false" customHeight="false" outlineLevel="0" collapsed="false">
      <c r="B206" s="48" t="s">
        <v>31</v>
      </c>
      <c r="C206" s="45"/>
      <c r="D206" s="51" t="n">
        <v>10.6258</v>
      </c>
      <c r="E206" s="36" t="s">
        <v>26</v>
      </c>
      <c r="F206" s="37" t="s">
        <v>26</v>
      </c>
      <c r="G206" s="37" t="s">
        <v>26</v>
      </c>
      <c r="H206" s="37" t="s">
        <v>24</v>
      </c>
      <c r="I206" s="38" t="s">
        <v>26</v>
      </c>
      <c r="J206" s="37" t="s">
        <v>26</v>
      </c>
      <c r="K206" s="37" t="s">
        <v>26</v>
      </c>
      <c r="L206" s="37" t="s">
        <v>26</v>
      </c>
      <c r="M206" s="37" t="s">
        <v>24</v>
      </c>
      <c r="N206" s="38" t="s">
        <v>26</v>
      </c>
    </row>
    <row r="207" customFormat="false" ht="11.25" hidden="false" customHeight="false" outlineLevel="0" collapsed="false">
      <c r="B207" s="49"/>
      <c r="C207" s="40" t="s">
        <v>27</v>
      </c>
      <c r="D207" s="41" t="n">
        <v>10.6258</v>
      </c>
      <c r="E207" s="36" t="s">
        <v>26</v>
      </c>
      <c r="F207" s="37" t="s">
        <v>26</v>
      </c>
      <c r="G207" s="37" t="s">
        <v>26</v>
      </c>
      <c r="H207" s="37" t="s">
        <v>24</v>
      </c>
      <c r="I207" s="38" t="s">
        <v>26</v>
      </c>
      <c r="J207" s="42" t="s">
        <v>26</v>
      </c>
      <c r="K207" s="42" t="s">
        <v>26</v>
      </c>
      <c r="L207" s="37" t="s">
        <v>26</v>
      </c>
      <c r="M207" s="42" t="s">
        <v>24</v>
      </c>
      <c r="N207" s="43" t="s">
        <v>26</v>
      </c>
    </row>
    <row r="208" customFormat="false" ht="11.25" hidden="false" customHeight="false" outlineLevel="0" collapsed="false">
      <c r="B208" s="48" t="s">
        <v>32</v>
      </c>
      <c r="C208" s="45"/>
      <c r="D208" s="51" t="s">
        <v>24</v>
      </c>
      <c r="E208" s="36" t="s">
        <v>24</v>
      </c>
      <c r="F208" s="37" t="s">
        <v>24</v>
      </c>
      <c r="G208" s="37" t="s">
        <v>24</v>
      </c>
      <c r="H208" s="37" t="s">
        <v>24</v>
      </c>
      <c r="I208" s="38" t="s">
        <v>24</v>
      </c>
      <c r="J208" s="37" t="s">
        <v>24</v>
      </c>
      <c r="K208" s="37" t="s">
        <v>24</v>
      </c>
      <c r="L208" s="37" t="s">
        <v>24</v>
      </c>
      <c r="M208" s="37" t="s">
        <v>24</v>
      </c>
      <c r="N208" s="38" t="s">
        <v>24</v>
      </c>
    </row>
    <row r="209" customFormat="false" ht="11.25" hidden="false" customHeight="false" outlineLevel="0" collapsed="false">
      <c r="B209" s="49"/>
      <c r="C209" s="40" t="s">
        <v>27</v>
      </c>
      <c r="D209" s="41" t="s">
        <v>24</v>
      </c>
      <c r="E209" s="36" t="s">
        <v>24</v>
      </c>
      <c r="F209" s="37" t="s">
        <v>24</v>
      </c>
      <c r="G209" s="37" t="s">
        <v>24</v>
      </c>
      <c r="H209" s="37" t="s">
        <v>24</v>
      </c>
      <c r="I209" s="38" t="s">
        <v>24</v>
      </c>
      <c r="J209" s="42" t="s">
        <v>24</v>
      </c>
      <c r="K209" s="42" t="s">
        <v>24</v>
      </c>
      <c r="L209" s="37" t="s">
        <v>24</v>
      </c>
      <c r="M209" s="42" t="s">
        <v>24</v>
      </c>
      <c r="N209" s="43" t="s">
        <v>24</v>
      </c>
    </row>
    <row r="210" customFormat="false" ht="11.25" hidden="false" customHeight="false" outlineLevel="0" collapsed="false">
      <c r="B210" s="48" t="s">
        <v>33</v>
      </c>
      <c r="C210" s="45"/>
      <c r="D210" s="51" t="s">
        <v>24</v>
      </c>
      <c r="E210" s="36" t="s">
        <v>24</v>
      </c>
      <c r="F210" s="37" t="s">
        <v>24</v>
      </c>
      <c r="G210" s="37" t="s">
        <v>24</v>
      </c>
      <c r="H210" s="37" t="s">
        <v>24</v>
      </c>
      <c r="I210" s="38" t="s">
        <v>24</v>
      </c>
      <c r="J210" s="37" t="s">
        <v>24</v>
      </c>
      <c r="K210" s="37" t="s">
        <v>24</v>
      </c>
      <c r="L210" s="37" t="s">
        <v>24</v>
      </c>
      <c r="M210" s="37" t="s">
        <v>24</v>
      </c>
      <c r="N210" s="38" t="s">
        <v>24</v>
      </c>
    </row>
    <row r="211" customFormat="false" ht="11.25" hidden="false" customHeight="false" outlineLevel="0" collapsed="false">
      <c r="B211" s="49"/>
      <c r="C211" s="40" t="s">
        <v>27</v>
      </c>
      <c r="D211" s="41" t="s">
        <v>24</v>
      </c>
      <c r="E211" s="36" t="s">
        <v>24</v>
      </c>
      <c r="F211" s="37" t="s">
        <v>24</v>
      </c>
      <c r="G211" s="37" t="s">
        <v>24</v>
      </c>
      <c r="H211" s="37" t="s">
        <v>24</v>
      </c>
      <c r="I211" s="38" t="s">
        <v>24</v>
      </c>
      <c r="J211" s="42" t="s">
        <v>24</v>
      </c>
      <c r="K211" s="42" t="s">
        <v>24</v>
      </c>
      <c r="L211" s="37" t="s">
        <v>24</v>
      </c>
      <c r="M211" s="42" t="s">
        <v>24</v>
      </c>
      <c r="N211" s="43" t="s">
        <v>24</v>
      </c>
    </row>
    <row r="212" customFormat="false" ht="11.25" hidden="false" customHeight="false" outlineLevel="0" collapsed="false">
      <c r="B212" s="48" t="s">
        <v>34</v>
      </c>
      <c r="C212" s="45"/>
      <c r="D212" s="51" t="s">
        <v>24</v>
      </c>
      <c r="E212" s="36" t="s">
        <v>24</v>
      </c>
      <c r="F212" s="37" t="s">
        <v>24</v>
      </c>
      <c r="G212" s="37" t="s">
        <v>24</v>
      </c>
      <c r="H212" s="37" t="s">
        <v>24</v>
      </c>
      <c r="I212" s="38" t="s">
        <v>24</v>
      </c>
      <c r="J212" s="37" t="s">
        <v>24</v>
      </c>
      <c r="K212" s="37" t="s">
        <v>24</v>
      </c>
      <c r="L212" s="37" t="s">
        <v>24</v>
      </c>
      <c r="M212" s="37" t="s">
        <v>24</v>
      </c>
      <c r="N212" s="38" t="s">
        <v>24</v>
      </c>
    </row>
    <row r="213" customFormat="false" ht="12" hidden="false" customHeight="false" outlineLevel="0" collapsed="false">
      <c r="B213" s="52"/>
      <c r="C213" s="53"/>
      <c r="D213" s="54"/>
      <c r="E213" s="52"/>
      <c r="F213" s="55"/>
      <c r="G213" s="55"/>
      <c r="H213" s="55"/>
      <c r="I213" s="56"/>
      <c r="J213" s="57"/>
      <c r="K213" s="57"/>
      <c r="L213" s="55"/>
      <c r="M213" s="57"/>
      <c r="N213" s="58"/>
    </row>
    <row r="215" customFormat="false" ht="12" hidden="false" customHeight="false" outlineLevel="0" collapsed="false">
      <c r="A215" s="5" t="n">
        <v>2000</v>
      </c>
      <c r="B215" s="6"/>
      <c r="C215" s="4"/>
      <c r="D215" s="4"/>
      <c r="E215" s="4"/>
      <c r="F215" s="4"/>
      <c r="G215" s="3"/>
      <c r="H215" s="4"/>
      <c r="I215" s="4"/>
      <c r="J215" s="4"/>
    </row>
    <row r="216" customFormat="false" ht="11.25" hidden="false" customHeight="true" outlineLevel="0" collapsed="false">
      <c r="A216" s="7"/>
      <c r="B216" s="8" t="s">
        <v>3</v>
      </c>
      <c r="C216" s="8"/>
      <c r="D216" s="9" t="s">
        <v>4</v>
      </c>
      <c r="E216" s="10" t="s">
        <v>5</v>
      </c>
      <c r="F216" s="10"/>
      <c r="G216" s="10"/>
      <c r="H216" s="10"/>
      <c r="I216" s="10"/>
      <c r="J216" s="10" t="s">
        <v>6</v>
      </c>
      <c r="K216" s="10"/>
      <c r="L216" s="10"/>
      <c r="M216" s="10"/>
      <c r="N216" s="10"/>
    </row>
    <row r="217" customFormat="false" ht="11.25" hidden="false" customHeight="true" outlineLevel="0" collapsed="false">
      <c r="B217" s="11" t="s">
        <v>7</v>
      </c>
      <c r="C217" s="12" t="s">
        <v>8</v>
      </c>
      <c r="D217" s="13" t="s">
        <v>9</v>
      </c>
      <c r="E217" s="14" t="s">
        <v>10</v>
      </c>
      <c r="F217" s="14"/>
      <c r="G217" s="14"/>
      <c r="H217" s="15" t="s">
        <v>11</v>
      </c>
      <c r="I217" s="16" t="s">
        <v>12</v>
      </c>
      <c r="J217" s="17" t="s">
        <v>13</v>
      </c>
      <c r="K217" s="17"/>
      <c r="L217" s="17"/>
      <c r="M217" s="15" t="s">
        <v>14</v>
      </c>
      <c r="N217" s="16" t="s">
        <v>15</v>
      </c>
    </row>
    <row r="218" customFormat="false" ht="30.75" hidden="false" customHeight="true" outlineLevel="0" collapsed="false">
      <c r="B218" s="11"/>
      <c r="C218" s="12"/>
      <c r="D218" s="13"/>
      <c r="E218" s="14"/>
      <c r="F218" s="14"/>
      <c r="G218" s="14"/>
      <c r="H218" s="15"/>
      <c r="I218" s="16"/>
      <c r="J218" s="17"/>
      <c r="K218" s="17"/>
      <c r="L218" s="17"/>
      <c r="M218" s="15"/>
      <c r="N218" s="16"/>
    </row>
    <row r="219" customFormat="false" ht="11.25" hidden="false" customHeight="false" outlineLevel="0" collapsed="false">
      <c r="B219" s="11"/>
      <c r="C219" s="12"/>
      <c r="D219" s="13"/>
      <c r="E219" s="14" t="s">
        <v>16</v>
      </c>
      <c r="F219" s="18" t="s">
        <v>17</v>
      </c>
      <c r="G219" s="18" t="s">
        <v>18</v>
      </c>
      <c r="H219" s="15"/>
      <c r="I219" s="16"/>
      <c r="J219" s="17" t="s">
        <v>19</v>
      </c>
      <c r="K219" s="15" t="s">
        <v>17</v>
      </c>
      <c r="L219" s="15" t="s">
        <v>18</v>
      </c>
      <c r="M219" s="15"/>
      <c r="N219" s="16"/>
    </row>
    <row r="220" customFormat="false" ht="12" hidden="false" customHeight="true" outlineLevel="0" collapsed="false">
      <c r="B220" s="11"/>
      <c r="C220" s="12"/>
      <c r="D220" s="13"/>
      <c r="E220" s="19" t="s">
        <v>20</v>
      </c>
      <c r="F220" s="19"/>
      <c r="G220" s="19"/>
      <c r="H220" s="19"/>
      <c r="I220" s="19"/>
      <c r="J220" s="20" t="s">
        <v>21</v>
      </c>
      <c r="K220" s="20"/>
      <c r="L220" s="20"/>
      <c r="M220" s="20"/>
      <c r="N220" s="20"/>
    </row>
    <row r="221" customFormat="false" ht="12.75" hidden="false" customHeight="false" outlineLevel="0" collapsed="false">
      <c r="B221" s="21" t="s">
        <v>22</v>
      </c>
      <c r="C221" s="22"/>
      <c r="D221" s="23" t="n">
        <v>438.2517843</v>
      </c>
      <c r="E221" s="24" t="s">
        <v>23</v>
      </c>
      <c r="F221" s="25" t="n">
        <v>-0.0386408010341557</v>
      </c>
      <c r="G221" s="25" t="n">
        <v>-0.0386408010341557</v>
      </c>
      <c r="H221" s="26" t="s">
        <v>24</v>
      </c>
      <c r="I221" s="27" t="n">
        <v>-0.0063905520978361</v>
      </c>
      <c r="J221" s="28" t="s">
        <v>23</v>
      </c>
      <c r="K221" s="29" t="n">
        <v>-16.9344</v>
      </c>
      <c r="L221" s="30" t="n">
        <v>-16.9344</v>
      </c>
      <c r="M221" s="31" t="s">
        <v>24</v>
      </c>
      <c r="N221" s="32" t="n">
        <v>-2.80067085953878</v>
      </c>
    </row>
    <row r="222" customFormat="false" ht="11.25" hidden="false" customHeight="false" outlineLevel="0" collapsed="false">
      <c r="B222" s="33" t="s">
        <v>25</v>
      </c>
      <c r="C222" s="34"/>
      <c r="D222" s="35" t="n">
        <v>426.8257843</v>
      </c>
      <c r="E222" s="36" t="s">
        <v>26</v>
      </c>
      <c r="F222" s="37" t="s">
        <v>26</v>
      </c>
      <c r="G222" s="37" t="s">
        <v>26</v>
      </c>
      <c r="H222" s="37" t="s">
        <v>24</v>
      </c>
      <c r="I222" s="38" t="s">
        <v>26</v>
      </c>
      <c r="J222" s="37" t="s">
        <v>26</v>
      </c>
      <c r="K222" s="37" t="s">
        <v>26</v>
      </c>
      <c r="L222" s="37" t="s">
        <v>26</v>
      </c>
      <c r="M222" s="37" t="s">
        <v>24</v>
      </c>
      <c r="N222" s="38" t="s">
        <v>26</v>
      </c>
    </row>
    <row r="223" customFormat="false" ht="11.25" hidden="false" customHeight="false" outlineLevel="0" collapsed="false">
      <c r="B223" s="39"/>
      <c r="C223" s="40" t="s">
        <v>27</v>
      </c>
      <c r="D223" s="41" t="n">
        <v>426.8257843</v>
      </c>
      <c r="E223" s="36" t="s">
        <v>26</v>
      </c>
      <c r="F223" s="37" t="s">
        <v>26</v>
      </c>
      <c r="G223" s="37" t="s">
        <v>26</v>
      </c>
      <c r="H223" s="37" t="s">
        <v>24</v>
      </c>
      <c r="I223" s="38" t="s">
        <v>26</v>
      </c>
      <c r="J223" s="42" t="s">
        <v>26</v>
      </c>
      <c r="K223" s="42" t="s">
        <v>26</v>
      </c>
      <c r="L223" s="37" t="s">
        <v>26</v>
      </c>
      <c r="M223" s="42" t="s">
        <v>24</v>
      </c>
      <c r="N223" s="43" t="s">
        <v>26</v>
      </c>
    </row>
    <row r="224" customFormat="false" ht="11.25" hidden="false" customHeight="false" outlineLevel="0" collapsed="false">
      <c r="B224" s="44" t="s">
        <v>28</v>
      </c>
      <c r="C224" s="45"/>
      <c r="D224" s="46" t="n">
        <v>11.426</v>
      </c>
      <c r="E224" s="36" t="s">
        <v>24</v>
      </c>
      <c r="F224" s="47" t="n">
        <v>-1.48209347103098</v>
      </c>
      <c r="G224" s="47" t="n">
        <v>-1.48209347103098</v>
      </c>
      <c r="H224" s="37" t="s">
        <v>24</v>
      </c>
      <c r="I224" s="38" t="n">
        <v>-0.245113850826079</v>
      </c>
      <c r="J224" s="37" t="s">
        <v>23</v>
      </c>
      <c r="K224" s="47" t="n">
        <v>-16.9344</v>
      </c>
      <c r="L224" s="47" t="n">
        <v>-16.9344</v>
      </c>
      <c r="M224" s="37" t="s">
        <v>24</v>
      </c>
      <c r="N224" s="38" t="n">
        <v>-2.80067085953878</v>
      </c>
    </row>
    <row r="225" customFormat="false" ht="11.25" hidden="false" customHeight="false" outlineLevel="0" collapsed="false">
      <c r="B225" s="48" t="s">
        <v>29</v>
      </c>
      <c r="C225" s="45"/>
      <c r="D225" s="46" t="n">
        <v>0.8</v>
      </c>
      <c r="E225" s="36" t="s">
        <v>30</v>
      </c>
      <c r="F225" s="47" t="n">
        <v>-21.168</v>
      </c>
      <c r="G225" s="47" t="n">
        <v>-21.168</v>
      </c>
      <c r="H225" s="37" t="s">
        <v>24</v>
      </c>
      <c r="I225" s="38" t="n">
        <v>-3.50083857442347</v>
      </c>
      <c r="J225" s="37" t="s">
        <v>30</v>
      </c>
      <c r="K225" s="47" t="n">
        <v>-16.9344</v>
      </c>
      <c r="L225" s="47" t="n">
        <v>-16.9344</v>
      </c>
      <c r="M225" s="37" t="s">
        <v>24</v>
      </c>
      <c r="N225" s="38" t="n">
        <v>-2.80067085953878</v>
      </c>
    </row>
    <row r="226" customFormat="false" ht="11.25" hidden="false" customHeight="false" outlineLevel="0" collapsed="false">
      <c r="B226" s="49"/>
      <c r="C226" s="40" t="s">
        <v>27</v>
      </c>
      <c r="D226" s="41" t="n">
        <v>0.8</v>
      </c>
      <c r="E226" s="36" t="s">
        <v>30</v>
      </c>
      <c r="F226" s="47" t="n">
        <v>-21.168</v>
      </c>
      <c r="G226" s="47" t="n">
        <v>-21.168</v>
      </c>
      <c r="H226" s="37" t="s">
        <v>24</v>
      </c>
      <c r="I226" s="38" t="n">
        <v>-3.50083857442347</v>
      </c>
      <c r="J226" s="42" t="s">
        <v>30</v>
      </c>
      <c r="K226" s="50" t="n">
        <v>-16.9344</v>
      </c>
      <c r="L226" s="47" t="n">
        <v>-16.9344</v>
      </c>
      <c r="M226" s="42" t="s">
        <v>24</v>
      </c>
      <c r="N226" s="43" t="n">
        <v>-2.80067085953878</v>
      </c>
    </row>
    <row r="227" customFormat="false" ht="11.25" hidden="false" customHeight="false" outlineLevel="0" collapsed="false">
      <c r="B227" s="48" t="s">
        <v>31</v>
      </c>
      <c r="C227" s="45"/>
      <c r="D227" s="51" t="n">
        <v>2.93152185660793</v>
      </c>
      <c r="E227" s="36" t="s">
        <v>26</v>
      </c>
      <c r="F227" s="37" t="s">
        <v>26</v>
      </c>
      <c r="G227" s="37" t="s">
        <v>26</v>
      </c>
      <c r="H227" s="37" t="s">
        <v>24</v>
      </c>
      <c r="I227" s="38" t="s">
        <v>26</v>
      </c>
      <c r="J227" s="37" t="s">
        <v>26</v>
      </c>
      <c r="K227" s="37" t="s">
        <v>26</v>
      </c>
      <c r="L227" s="37" t="s">
        <v>26</v>
      </c>
      <c r="M227" s="37" t="s">
        <v>24</v>
      </c>
      <c r="N227" s="38" t="s">
        <v>26</v>
      </c>
    </row>
    <row r="228" customFormat="false" ht="11.25" hidden="false" customHeight="false" outlineLevel="0" collapsed="false">
      <c r="B228" s="49"/>
      <c r="C228" s="40" t="s">
        <v>27</v>
      </c>
      <c r="D228" s="41" t="n">
        <v>2.93152185660793</v>
      </c>
      <c r="E228" s="36" t="s">
        <v>26</v>
      </c>
      <c r="F228" s="37" t="s">
        <v>26</v>
      </c>
      <c r="G228" s="37" t="s">
        <v>26</v>
      </c>
      <c r="H228" s="37" t="s">
        <v>24</v>
      </c>
      <c r="I228" s="38" t="s">
        <v>26</v>
      </c>
      <c r="J228" s="42" t="s">
        <v>26</v>
      </c>
      <c r="K228" s="42" t="s">
        <v>26</v>
      </c>
      <c r="L228" s="37" t="s">
        <v>26</v>
      </c>
      <c r="M228" s="42" t="s">
        <v>24</v>
      </c>
      <c r="N228" s="43" t="s">
        <v>26</v>
      </c>
    </row>
    <row r="229" customFormat="false" ht="11.25" hidden="false" customHeight="false" outlineLevel="0" collapsed="false">
      <c r="B229" s="48" t="s">
        <v>32</v>
      </c>
      <c r="C229" s="45"/>
      <c r="D229" s="51" t="n">
        <v>7.69447814339207</v>
      </c>
      <c r="E229" s="36" t="s">
        <v>26</v>
      </c>
      <c r="F229" s="37" t="s">
        <v>26</v>
      </c>
      <c r="G229" s="37" t="s">
        <v>26</v>
      </c>
      <c r="H229" s="37" t="s">
        <v>24</v>
      </c>
      <c r="I229" s="38" t="s">
        <v>26</v>
      </c>
      <c r="J229" s="37" t="s">
        <v>26</v>
      </c>
      <c r="K229" s="37" t="s">
        <v>26</v>
      </c>
      <c r="L229" s="37" t="s">
        <v>26</v>
      </c>
      <c r="M229" s="37" t="s">
        <v>24</v>
      </c>
      <c r="N229" s="38" t="s">
        <v>26</v>
      </c>
    </row>
    <row r="230" customFormat="false" ht="11.25" hidden="false" customHeight="false" outlineLevel="0" collapsed="false">
      <c r="B230" s="49"/>
      <c r="C230" s="40" t="s">
        <v>27</v>
      </c>
      <c r="D230" s="41" t="n">
        <v>7.69447814339207</v>
      </c>
      <c r="E230" s="36" t="s">
        <v>26</v>
      </c>
      <c r="F230" s="37" t="s">
        <v>26</v>
      </c>
      <c r="G230" s="37" t="s">
        <v>26</v>
      </c>
      <c r="H230" s="37" t="s">
        <v>24</v>
      </c>
      <c r="I230" s="38" t="s">
        <v>26</v>
      </c>
      <c r="J230" s="42" t="s">
        <v>26</v>
      </c>
      <c r="K230" s="42" t="s">
        <v>26</v>
      </c>
      <c r="L230" s="37" t="s">
        <v>26</v>
      </c>
      <c r="M230" s="42" t="s">
        <v>24</v>
      </c>
      <c r="N230" s="43" t="s">
        <v>26</v>
      </c>
    </row>
    <row r="231" customFormat="false" ht="11.25" hidden="false" customHeight="false" outlineLevel="0" collapsed="false">
      <c r="B231" s="48" t="s">
        <v>33</v>
      </c>
      <c r="C231" s="45"/>
      <c r="D231" s="51" t="s">
        <v>24</v>
      </c>
      <c r="E231" s="36" t="s">
        <v>24</v>
      </c>
      <c r="F231" s="37" t="s">
        <v>24</v>
      </c>
      <c r="G231" s="37" t="s">
        <v>24</v>
      </c>
      <c r="H231" s="37" t="s">
        <v>24</v>
      </c>
      <c r="I231" s="38" t="s">
        <v>24</v>
      </c>
      <c r="J231" s="37" t="s">
        <v>24</v>
      </c>
      <c r="K231" s="37" t="s">
        <v>24</v>
      </c>
      <c r="L231" s="37" t="s">
        <v>24</v>
      </c>
      <c r="M231" s="37" t="s">
        <v>24</v>
      </c>
      <c r="N231" s="38" t="s">
        <v>24</v>
      </c>
    </row>
    <row r="232" customFormat="false" ht="11.25" hidden="false" customHeight="false" outlineLevel="0" collapsed="false">
      <c r="B232" s="49"/>
      <c r="C232" s="40" t="s">
        <v>27</v>
      </c>
      <c r="D232" s="41" t="s">
        <v>24</v>
      </c>
      <c r="E232" s="36" t="s">
        <v>24</v>
      </c>
      <c r="F232" s="37" t="s">
        <v>24</v>
      </c>
      <c r="G232" s="37" t="s">
        <v>24</v>
      </c>
      <c r="H232" s="37" t="s">
        <v>24</v>
      </c>
      <c r="I232" s="38" t="s">
        <v>24</v>
      </c>
      <c r="J232" s="42" t="s">
        <v>24</v>
      </c>
      <c r="K232" s="42" t="s">
        <v>24</v>
      </c>
      <c r="L232" s="37" t="s">
        <v>24</v>
      </c>
      <c r="M232" s="42" t="s">
        <v>24</v>
      </c>
      <c r="N232" s="43" t="s">
        <v>24</v>
      </c>
    </row>
    <row r="233" customFormat="false" ht="11.25" hidden="false" customHeight="false" outlineLevel="0" collapsed="false">
      <c r="B233" s="48" t="s">
        <v>34</v>
      </c>
      <c r="C233" s="45"/>
      <c r="D233" s="51" t="s">
        <v>24</v>
      </c>
      <c r="E233" s="36" t="s">
        <v>24</v>
      </c>
      <c r="F233" s="37" t="s">
        <v>24</v>
      </c>
      <c r="G233" s="37" t="s">
        <v>24</v>
      </c>
      <c r="H233" s="37" t="s">
        <v>24</v>
      </c>
      <c r="I233" s="38" t="s">
        <v>24</v>
      </c>
      <c r="J233" s="37" t="s">
        <v>24</v>
      </c>
      <c r="K233" s="37" t="s">
        <v>24</v>
      </c>
      <c r="L233" s="37" t="s">
        <v>24</v>
      </c>
      <c r="M233" s="37" t="s">
        <v>24</v>
      </c>
      <c r="N233" s="38" t="s">
        <v>24</v>
      </c>
    </row>
    <row r="234" customFormat="false" ht="12" hidden="false" customHeight="false" outlineLevel="0" collapsed="false">
      <c r="B234" s="52"/>
      <c r="C234" s="53"/>
      <c r="D234" s="54"/>
      <c r="E234" s="52"/>
      <c r="F234" s="55"/>
      <c r="G234" s="55"/>
      <c r="H234" s="55"/>
      <c r="I234" s="56"/>
      <c r="J234" s="57"/>
      <c r="K234" s="57"/>
      <c r="L234" s="55"/>
      <c r="M234" s="57"/>
      <c r="N234" s="58"/>
    </row>
    <row r="236" customFormat="false" ht="12" hidden="false" customHeight="false" outlineLevel="0" collapsed="false">
      <c r="A236" s="5" t="n">
        <v>2001</v>
      </c>
      <c r="B236" s="6"/>
      <c r="C236" s="4"/>
      <c r="D236" s="4"/>
      <c r="E236" s="4"/>
      <c r="F236" s="4"/>
      <c r="G236" s="3"/>
      <c r="H236" s="4"/>
      <c r="I236" s="4"/>
      <c r="J236" s="4"/>
    </row>
    <row r="237" customFormat="false" ht="11.25" hidden="false" customHeight="true" outlineLevel="0" collapsed="false">
      <c r="A237" s="7"/>
      <c r="B237" s="8" t="s">
        <v>3</v>
      </c>
      <c r="C237" s="8"/>
      <c r="D237" s="9" t="s">
        <v>4</v>
      </c>
      <c r="E237" s="10" t="s">
        <v>5</v>
      </c>
      <c r="F237" s="10"/>
      <c r="G237" s="10"/>
      <c r="H237" s="10"/>
      <c r="I237" s="10"/>
      <c r="J237" s="10" t="s">
        <v>6</v>
      </c>
      <c r="K237" s="10"/>
      <c r="L237" s="10"/>
      <c r="M237" s="10"/>
      <c r="N237" s="10"/>
    </row>
    <row r="238" customFormat="false" ht="11.25" hidden="false" customHeight="true" outlineLevel="0" collapsed="false">
      <c r="B238" s="11" t="s">
        <v>7</v>
      </c>
      <c r="C238" s="12" t="s">
        <v>8</v>
      </c>
      <c r="D238" s="13" t="s">
        <v>9</v>
      </c>
      <c r="E238" s="14" t="s">
        <v>10</v>
      </c>
      <c r="F238" s="14"/>
      <c r="G238" s="14"/>
      <c r="H238" s="15" t="s">
        <v>11</v>
      </c>
      <c r="I238" s="16" t="s">
        <v>12</v>
      </c>
      <c r="J238" s="17" t="s">
        <v>13</v>
      </c>
      <c r="K238" s="17"/>
      <c r="L238" s="17"/>
      <c r="M238" s="15" t="s">
        <v>14</v>
      </c>
      <c r="N238" s="16" t="s">
        <v>15</v>
      </c>
    </row>
    <row r="239" customFormat="false" ht="30.75" hidden="false" customHeight="true" outlineLevel="0" collapsed="false">
      <c r="B239" s="11"/>
      <c r="C239" s="12"/>
      <c r="D239" s="13"/>
      <c r="E239" s="14"/>
      <c r="F239" s="14"/>
      <c r="G239" s="14"/>
      <c r="H239" s="15"/>
      <c r="I239" s="16"/>
      <c r="J239" s="17"/>
      <c r="K239" s="17"/>
      <c r="L239" s="17"/>
      <c r="M239" s="15"/>
      <c r="N239" s="16"/>
    </row>
    <row r="240" customFormat="false" ht="11.25" hidden="false" customHeight="false" outlineLevel="0" collapsed="false">
      <c r="B240" s="11"/>
      <c r="C240" s="12"/>
      <c r="D240" s="13"/>
      <c r="E240" s="14" t="s">
        <v>16</v>
      </c>
      <c r="F240" s="18" t="s">
        <v>17</v>
      </c>
      <c r="G240" s="18" t="s">
        <v>18</v>
      </c>
      <c r="H240" s="15"/>
      <c r="I240" s="16"/>
      <c r="J240" s="17" t="s">
        <v>19</v>
      </c>
      <c r="K240" s="15" t="s">
        <v>17</v>
      </c>
      <c r="L240" s="15" t="s">
        <v>18</v>
      </c>
      <c r="M240" s="15"/>
      <c r="N240" s="16"/>
    </row>
    <row r="241" customFormat="false" ht="12" hidden="false" customHeight="true" outlineLevel="0" collapsed="false">
      <c r="B241" s="11"/>
      <c r="C241" s="12"/>
      <c r="D241" s="13"/>
      <c r="E241" s="19" t="s">
        <v>20</v>
      </c>
      <c r="F241" s="19"/>
      <c r="G241" s="19"/>
      <c r="H241" s="19"/>
      <c r="I241" s="19"/>
      <c r="J241" s="20" t="s">
        <v>21</v>
      </c>
      <c r="K241" s="20"/>
      <c r="L241" s="20"/>
      <c r="M241" s="20"/>
      <c r="N241" s="20"/>
    </row>
    <row r="242" customFormat="false" ht="12.75" hidden="false" customHeight="false" outlineLevel="0" collapsed="false">
      <c r="B242" s="21" t="s">
        <v>22</v>
      </c>
      <c r="C242" s="22"/>
      <c r="D242" s="23" t="n">
        <v>449.6775843</v>
      </c>
      <c r="E242" s="24" t="s">
        <v>23</v>
      </c>
      <c r="F242" s="25" t="n">
        <v>-0.037658981882233</v>
      </c>
      <c r="G242" s="25" t="n">
        <v>-0.037658981882233</v>
      </c>
      <c r="H242" s="26" t="s">
        <v>24</v>
      </c>
      <c r="I242" s="27" t="n">
        <v>-0.00622817538014154</v>
      </c>
      <c r="J242" s="28" t="s">
        <v>23</v>
      </c>
      <c r="K242" s="29" t="n">
        <v>-16.9344</v>
      </c>
      <c r="L242" s="30" t="n">
        <v>-16.9344</v>
      </c>
      <c r="M242" s="31" t="s">
        <v>24</v>
      </c>
      <c r="N242" s="32" t="n">
        <v>-2.80067085953878</v>
      </c>
    </row>
    <row r="243" customFormat="false" ht="11.25" hidden="false" customHeight="false" outlineLevel="0" collapsed="false">
      <c r="B243" s="33" t="s">
        <v>25</v>
      </c>
      <c r="C243" s="34"/>
      <c r="D243" s="35" t="n">
        <v>438.2517843</v>
      </c>
      <c r="E243" s="36" t="s">
        <v>26</v>
      </c>
      <c r="F243" s="37" t="s">
        <v>26</v>
      </c>
      <c r="G243" s="37" t="s">
        <v>26</v>
      </c>
      <c r="H243" s="37" t="s">
        <v>24</v>
      </c>
      <c r="I243" s="38" t="s">
        <v>26</v>
      </c>
      <c r="J243" s="37" t="s">
        <v>26</v>
      </c>
      <c r="K243" s="37" t="s">
        <v>26</v>
      </c>
      <c r="L243" s="37" t="s">
        <v>26</v>
      </c>
      <c r="M243" s="37" t="s">
        <v>24</v>
      </c>
      <c r="N243" s="38" t="s">
        <v>26</v>
      </c>
    </row>
    <row r="244" customFormat="false" ht="11.25" hidden="false" customHeight="false" outlineLevel="0" collapsed="false">
      <c r="B244" s="39"/>
      <c r="C244" s="40" t="s">
        <v>27</v>
      </c>
      <c r="D244" s="41" t="n">
        <v>438.2517843</v>
      </c>
      <c r="E244" s="36" t="s">
        <v>26</v>
      </c>
      <c r="F244" s="37" t="s">
        <v>26</v>
      </c>
      <c r="G244" s="37" t="s">
        <v>26</v>
      </c>
      <c r="H244" s="37" t="s">
        <v>24</v>
      </c>
      <c r="I244" s="38" t="s">
        <v>26</v>
      </c>
      <c r="J244" s="42" t="s">
        <v>26</v>
      </c>
      <c r="K244" s="42" t="s">
        <v>26</v>
      </c>
      <c r="L244" s="37" t="s">
        <v>26</v>
      </c>
      <c r="M244" s="42" t="s">
        <v>24</v>
      </c>
      <c r="N244" s="43" t="s">
        <v>26</v>
      </c>
    </row>
    <row r="245" customFormat="false" ht="11.25" hidden="false" customHeight="false" outlineLevel="0" collapsed="false">
      <c r="B245" s="44" t="s">
        <v>28</v>
      </c>
      <c r="C245" s="45"/>
      <c r="D245" s="46" t="n">
        <v>11.4258</v>
      </c>
      <c r="E245" s="36" t="s">
        <v>26</v>
      </c>
      <c r="F245" s="47" t="n">
        <v>-1.48211941395789</v>
      </c>
      <c r="G245" s="47" t="n">
        <v>-1.48211941395789</v>
      </c>
      <c r="H245" s="37" t="s">
        <v>24</v>
      </c>
      <c r="I245" s="38" t="n">
        <v>-0.245118141358923</v>
      </c>
      <c r="J245" s="37" t="s">
        <v>23</v>
      </c>
      <c r="K245" s="47" t="n">
        <v>-16.9344</v>
      </c>
      <c r="L245" s="47" t="n">
        <v>-16.9344</v>
      </c>
      <c r="M245" s="37" t="s">
        <v>24</v>
      </c>
      <c r="N245" s="38" t="n">
        <v>-2.80067085953878</v>
      </c>
    </row>
    <row r="246" customFormat="false" ht="11.25" hidden="false" customHeight="false" outlineLevel="0" collapsed="false">
      <c r="B246" s="48" t="s">
        <v>29</v>
      </c>
      <c r="C246" s="45"/>
      <c r="D246" s="46" t="n">
        <v>0.8</v>
      </c>
      <c r="E246" s="36" t="s">
        <v>30</v>
      </c>
      <c r="F246" s="47" t="n">
        <v>-21.168</v>
      </c>
      <c r="G246" s="47" t="n">
        <v>-21.168</v>
      </c>
      <c r="H246" s="37" t="s">
        <v>24</v>
      </c>
      <c r="I246" s="38" t="n">
        <v>-3.50083857442347</v>
      </c>
      <c r="J246" s="37" t="s">
        <v>30</v>
      </c>
      <c r="K246" s="47" t="n">
        <v>-16.9344</v>
      </c>
      <c r="L246" s="47" t="n">
        <v>-16.9344</v>
      </c>
      <c r="M246" s="37" t="s">
        <v>24</v>
      </c>
      <c r="N246" s="38" t="n">
        <v>-2.80067085953878</v>
      </c>
    </row>
    <row r="247" customFormat="false" ht="11.25" hidden="false" customHeight="false" outlineLevel="0" collapsed="false">
      <c r="B247" s="49"/>
      <c r="C247" s="40" t="s">
        <v>27</v>
      </c>
      <c r="D247" s="41" t="n">
        <v>0.8</v>
      </c>
      <c r="E247" s="36" t="s">
        <v>30</v>
      </c>
      <c r="F247" s="47" t="n">
        <v>-21.168</v>
      </c>
      <c r="G247" s="47" t="n">
        <v>-21.168</v>
      </c>
      <c r="H247" s="37" t="s">
        <v>24</v>
      </c>
      <c r="I247" s="38" t="n">
        <v>-3.50083857442347</v>
      </c>
      <c r="J247" s="42" t="s">
        <v>30</v>
      </c>
      <c r="K247" s="50" t="n">
        <v>-16.9344</v>
      </c>
      <c r="L247" s="47" t="n">
        <v>-16.9344</v>
      </c>
      <c r="M247" s="42" t="s">
        <v>24</v>
      </c>
      <c r="N247" s="43" t="n">
        <v>-2.80067085953878</v>
      </c>
    </row>
    <row r="248" customFormat="false" ht="11.25" hidden="false" customHeight="false" outlineLevel="0" collapsed="false">
      <c r="B248" s="48" t="s">
        <v>31</v>
      </c>
      <c r="C248" s="45"/>
      <c r="D248" s="51" t="n">
        <v>2.041</v>
      </c>
      <c r="E248" s="36" t="s">
        <v>26</v>
      </c>
      <c r="F248" s="37" t="s">
        <v>26</v>
      </c>
      <c r="G248" s="37" t="s">
        <v>26</v>
      </c>
      <c r="H248" s="37" t="s">
        <v>24</v>
      </c>
      <c r="I248" s="38" t="s">
        <v>26</v>
      </c>
      <c r="J248" s="37" t="s">
        <v>26</v>
      </c>
      <c r="K248" s="37" t="s">
        <v>26</v>
      </c>
      <c r="L248" s="37" t="s">
        <v>26</v>
      </c>
      <c r="M248" s="37" t="s">
        <v>24</v>
      </c>
      <c r="N248" s="38" t="s">
        <v>26</v>
      </c>
    </row>
    <row r="249" customFormat="false" ht="11.25" hidden="false" customHeight="false" outlineLevel="0" collapsed="false">
      <c r="B249" s="49"/>
      <c r="C249" s="40" t="s">
        <v>27</v>
      </c>
      <c r="D249" s="41" t="n">
        <v>2.041</v>
      </c>
      <c r="E249" s="36" t="s">
        <v>26</v>
      </c>
      <c r="F249" s="37" t="s">
        <v>26</v>
      </c>
      <c r="G249" s="37" t="s">
        <v>26</v>
      </c>
      <c r="H249" s="37" t="s">
        <v>24</v>
      </c>
      <c r="I249" s="38" t="s">
        <v>26</v>
      </c>
      <c r="J249" s="42" t="s">
        <v>26</v>
      </c>
      <c r="K249" s="42" t="s">
        <v>26</v>
      </c>
      <c r="L249" s="37" t="s">
        <v>26</v>
      </c>
      <c r="M249" s="42" t="s">
        <v>24</v>
      </c>
      <c r="N249" s="43" t="s">
        <v>26</v>
      </c>
    </row>
    <row r="250" customFormat="false" ht="11.25" hidden="false" customHeight="false" outlineLevel="0" collapsed="false">
      <c r="B250" s="48" t="s">
        <v>32</v>
      </c>
      <c r="C250" s="45"/>
      <c r="D250" s="51" t="s">
        <v>24</v>
      </c>
      <c r="E250" s="36" t="s">
        <v>24</v>
      </c>
      <c r="F250" s="37" t="s">
        <v>24</v>
      </c>
      <c r="G250" s="37" t="s">
        <v>24</v>
      </c>
      <c r="H250" s="37" t="s">
        <v>24</v>
      </c>
      <c r="I250" s="38" t="s">
        <v>24</v>
      </c>
      <c r="J250" s="37" t="s">
        <v>24</v>
      </c>
      <c r="K250" s="37" t="s">
        <v>24</v>
      </c>
      <c r="L250" s="37" t="s">
        <v>24</v>
      </c>
      <c r="M250" s="37" t="s">
        <v>24</v>
      </c>
      <c r="N250" s="38" t="s">
        <v>24</v>
      </c>
    </row>
    <row r="251" customFormat="false" ht="11.25" hidden="false" customHeight="false" outlineLevel="0" collapsed="false">
      <c r="B251" s="49"/>
      <c r="C251" s="40" t="s">
        <v>27</v>
      </c>
      <c r="D251" s="41" t="s">
        <v>24</v>
      </c>
      <c r="E251" s="36" t="s">
        <v>24</v>
      </c>
      <c r="F251" s="37" t="s">
        <v>24</v>
      </c>
      <c r="G251" s="37" t="s">
        <v>24</v>
      </c>
      <c r="H251" s="37" t="s">
        <v>24</v>
      </c>
      <c r="I251" s="38" t="s">
        <v>24</v>
      </c>
      <c r="J251" s="42" t="s">
        <v>24</v>
      </c>
      <c r="K251" s="42" t="s">
        <v>24</v>
      </c>
      <c r="L251" s="37" t="s">
        <v>24</v>
      </c>
      <c r="M251" s="42" t="s">
        <v>24</v>
      </c>
      <c r="N251" s="43" t="s">
        <v>24</v>
      </c>
    </row>
    <row r="252" customFormat="false" ht="11.25" hidden="false" customHeight="false" outlineLevel="0" collapsed="false">
      <c r="B252" s="48" t="s">
        <v>33</v>
      </c>
      <c r="C252" s="45"/>
      <c r="D252" s="51" t="s">
        <v>24</v>
      </c>
      <c r="E252" s="36" t="s">
        <v>24</v>
      </c>
      <c r="F252" s="37" t="s">
        <v>24</v>
      </c>
      <c r="G252" s="37" t="s">
        <v>24</v>
      </c>
      <c r="H252" s="37" t="s">
        <v>24</v>
      </c>
      <c r="I252" s="38" t="s">
        <v>24</v>
      </c>
      <c r="J252" s="37" t="s">
        <v>24</v>
      </c>
      <c r="K252" s="37" t="s">
        <v>24</v>
      </c>
      <c r="L252" s="37" t="s">
        <v>24</v>
      </c>
      <c r="M252" s="37" t="s">
        <v>24</v>
      </c>
      <c r="N252" s="38" t="s">
        <v>24</v>
      </c>
    </row>
    <row r="253" customFormat="false" ht="11.25" hidden="false" customHeight="false" outlineLevel="0" collapsed="false">
      <c r="B253" s="49"/>
      <c r="C253" s="40" t="s">
        <v>27</v>
      </c>
      <c r="D253" s="41" t="s">
        <v>24</v>
      </c>
      <c r="E253" s="36" t="s">
        <v>24</v>
      </c>
      <c r="F253" s="37" t="s">
        <v>24</v>
      </c>
      <c r="G253" s="37" t="s">
        <v>24</v>
      </c>
      <c r="H253" s="37" t="s">
        <v>24</v>
      </c>
      <c r="I253" s="38" t="s">
        <v>24</v>
      </c>
      <c r="J253" s="42" t="s">
        <v>24</v>
      </c>
      <c r="K253" s="42" t="s">
        <v>24</v>
      </c>
      <c r="L253" s="37" t="s">
        <v>24</v>
      </c>
      <c r="M253" s="42" t="s">
        <v>24</v>
      </c>
      <c r="N253" s="43" t="s">
        <v>24</v>
      </c>
    </row>
    <row r="254" customFormat="false" ht="11.25" hidden="false" customHeight="false" outlineLevel="0" collapsed="false">
      <c r="B254" s="48" t="s">
        <v>34</v>
      </c>
      <c r="C254" s="45"/>
      <c r="D254" s="51" t="n">
        <v>8.58479999999999</v>
      </c>
      <c r="E254" s="36" t="s">
        <v>26</v>
      </c>
      <c r="F254" s="37" t="s">
        <v>26</v>
      </c>
      <c r="G254" s="37" t="s">
        <v>26</v>
      </c>
      <c r="H254" s="37" t="s">
        <v>24</v>
      </c>
      <c r="I254" s="38" t="s">
        <v>26</v>
      </c>
      <c r="J254" s="37" t="s">
        <v>26</v>
      </c>
      <c r="K254" s="37" t="s">
        <v>26</v>
      </c>
      <c r="L254" s="37" t="s">
        <v>26</v>
      </c>
      <c r="M254" s="37" t="s">
        <v>24</v>
      </c>
      <c r="N254" s="38" t="s">
        <v>26</v>
      </c>
    </row>
    <row r="255" customFormat="false" ht="12" hidden="false" customHeight="false" outlineLevel="0" collapsed="false">
      <c r="B255" s="52"/>
      <c r="C255" s="53"/>
      <c r="D255" s="54"/>
      <c r="E255" s="52"/>
      <c r="F255" s="55"/>
      <c r="G255" s="55"/>
      <c r="H255" s="55"/>
      <c r="I255" s="56"/>
      <c r="J255" s="57"/>
      <c r="K255" s="57"/>
      <c r="L255" s="55"/>
      <c r="M255" s="57"/>
      <c r="N255" s="58"/>
    </row>
    <row r="257" customFormat="false" ht="12" hidden="false" customHeight="false" outlineLevel="0" collapsed="false">
      <c r="A257" s="5" t="n">
        <v>2002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/>
      <c r="B258" s="8" t="s">
        <v>3</v>
      </c>
      <c r="C258" s="8"/>
      <c r="D258" s="9" t="s">
        <v>4</v>
      </c>
      <c r="E258" s="10" t="s">
        <v>5</v>
      </c>
      <c r="F258" s="10"/>
      <c r="G258" s="10"/>
      <c r="H258" s="10"/>
      <c r="I258" s="10"/>
      <c r="J258" s="10" t="s">
        <v>6</v>
      </c>
      <c r="K258" s="10"/>
      <c r="L258" s="10"/>
      <c r="M258" s="10"/>
      <c r="N258" s="10"/>
    </row>
    <row r="259" customFormat="false" ht="11.25" hidden="false" customHeight="true" outlineLevel="0" collapsed="false">
      <c r="B259" s="11" t="s">
        <v>7</v>
      </c>
      <c r="C259" s="12" t="s">
        <v>8</v>
      </c>
      <c r="D259" s="13" t="s">
        <v>9</v>
      </c>
      <c r="E259" s="14" t="s">
        <v>10</v>
      </c>
      <c r="F259" s="14"/>
      <c r="G259" s="14"/>
      <c r="H259" s="15" t="s">
        <v>11</v>
      </c>
      <c r="I259" s="16" t="s">
        <v>12</v>
      </c>
      <c r="J259" s="17" t="s">
        <v>13</v>
      </c>
      <c r="K259" s="17"/>
      <c r="L259" s="17"/>
      <c r="M259" s="15" t="s">
        <v>14</v>
      </c>
      <c r="N259" s="16" t="s">
        <v>15</v>
      </c>
    </row>
    <row r="260" customFormat="false" ht="30.75" hidden="false" customHeight="true" outlineLevel="0" collapsed="false">
      <c r="B260" s="11"/>
      <c r="C260" s="12"/>
      <c r="D260" s="13"/>
      <c r="E260" s="14"/>
      <c r="F260" s="14"/>
      <c r="G260" s="14"/>
      <c r="H260" s="15"/>
      <c r="I260" s="16"/>
      <c r="J260" s="17"/>
      <c r="K260" s="17"/>
      <c r="L260" s="17"/>
      <c r="M260" s="15"/>
      <c r="N260" s="16"/>
    </row>
    <row r="261" customFormat="false" ht="11.25" hidden="false" customHeight="false" outlineLevel="0" collapsed="false">
      <c r="B261" s="11"/>
      <c r="C261" s="12"/>
      <c r="D261" s="13"/>
      <c r="E261" s="14" t="s">
        <v>16</v>
      </c>
      <c r="F261" s="18" t="s">
        <v>17</v>
      </c>
      <c r="G261" s="18" t="s">
        <v>18</v>
      </c>
      <c r="H261" s="15"/>
      <c r="I261" s="16"/>
      <c r="J261" s="17" t="s">
        <v>19</v>
      </c>
      <c r="K261" s="15" t="s">
        <v>17</v>
      </c>
      <c r="L261" s="15" t="s">
        <v>18</v>
      </c>
      <c r="M261" s="15"/>
      <c r="N261" s="16"/>
    </row>
    <row r="262" customFormat="false" ht="12" hidden="false" customHeight="true" outlineLevel="0" collapsed="false">
      <c r="B262" s="11"/>
      <c r="C262" s="12"/>
      <c r="D262" s="13"/>
      <c r="E262" s="19" t="s">
        <v>20</v>
      </c>
      <c r="F262" s="19"/>
      <c r="G262" s="19"/>
      <c r="H262" s="19"/>
      <c r="I262" s="19"/>
      <c r="J262" s="20" t="s">
        <v>21</v>
      </c>
      <c r="K262" s="20"/>
      <c r="L262" s="20"/>
      <c r="M262" s="20"/>
      <c r="N262" s="20"/>
    </row>
    <row r="263" customFormat="false" ht="12.75" hidden="false" customHeight="false" outlineLevel="0" collapsed="false">
      <c r="B263" s="21" t="s">
        <v>22</v>
      </c>
      <c r="C263" s="22"/>
      <c r="D263" s="23" t="n">
        <v>461.1033843</v>
      </c>
      <c r="E263" s="24" t="s">
        <v>23</v>
      </c>
      <c r="F263" s="25" t="n">
        <v>-0.0367258202316343</v>
      </c>
      <c r="G263" s="25" t="n">
        <v>-0.0367258202316343</v>
      </c>
      <c r="H263" s="26" t="s">
        <v>24</v>
      </c>
      <c r="I263" s="27" t="n">
        <v>-0.00607384581180308</v>
      </c>
      <c r="J263" s="28" t="s">
        <v>23</v>
      </c>
      <c r="K263" s="29" t="n">
        <v>-16.9344</v>
      </c>
      <c r="L263" s="30" t="n">
        <v>-16.9344</v>
      </c>
      <c r="M263" s="31" t="s">
        <v>24</v>
      </c>
      <c r="N263" s="32" t="n">
        <v>-2.80067085953878</v>
      </c>
    </row>
    <row r="264" customFormat="false" ht="11.25" hidden="false" customHeight="false" outlineLevel="0" collapsed="false">
      <c r="B264" s="33" t="s">
        <v>25</v>
      </c>
      <c r="C264" s="34"/>
      <c r="D264" s="35" t="n">
        <v>449.6775843</v>
      </c>
      <c r="E264" s="36" t="s">
        <v>26</v>
      </c>
      <c r="F264" s="37" t="s">
        <v>26</v>
      </c>
      <c r="G264" s="37" t="s">
        <v>26</v>
      </c>
      <c r="H264" s="37" t="s">
        <v>24</v>
      </c>
      <c r="I264" s="38" t="s">
        <v>26</v>
      </c>
      <c r="J264" s="37" t="s">
        <v>26</v>
      </c>
      <c r="K264" s="37" t="s">
        <v>26</v>
      </c>
      <c r="L264" s="37" t="s">
        <v>26</v>
      </c>
      <c r="M264" s="37" t="s">
        <v>24</v>
      </c>
      <c r="N264" s="38" t="s">
        <v>26</v>
      </c>
    </row>
    <row r="265" customFormat="false" ht="11.25" hidden="false" customHeight="false" outlineLevel="0" collapsed="false">
      <c r="B265" s="39"/>
      <c r="C265" s="40" t="s">
        <v>27</v>
      </c>
      <c r="D265" s="41" t="n">
        <v>449.6775843</v>
      </c>
      <c r="E265" s="36" t="s">
        <v>26</v>
      </c>
      <c r="F265" s="37" t="s">
        <v>26</v>
      </c>
      <c r="G265" s="37" t="s">
        <v>26</v>
      </c>
      <c r="H265" s="37" t="s">
        <v>24</v>
      </c>
      <c r="I265" s="38" t="s">
        <v>26</v>
      </c>
      <c r="J265" s="42" t="s">
        <v>26</v>
      </c>
      <c r="K265" s="42" t="s">
        <v>26</v>
      </c>
      <c r="L265" s="37" t="s">
        <v>26</v>
      </c>
      <c r="M265" s="42" t="s">
        <v>24</v>
      </c>
      <c r="N265" s="43" t="s">
        <v>26</v>
      </c>
    </row>
    <row r="266" customFormat="false" ht="11.25" hidden="false" customHeight="false" outlineLevel="0" collapsed="false">
      <c r="B266" s="44" t="s">
        <v>28</v>
      </c>
      <c r="C266" s="45"/>
      <c r="D266" s="46" t="n">
        <v>11.4258</v>
      </c>
      <c r="E266" s="36" t="s">
        <v>26</v>
      </c>
      <c r="F266" s="47" t="n">
        <v>-1.48211941395789</v>
      </c>
      <c r="G266" s="47" t="n">
        <v>-1.48211941395789</v>
      </c>
      <c r="H266" s="37" t="s">
        <v>24</v>
      </c>
      <c r="I266" s="38" t="n">
        <v>-0.245118141358923</v>
      </c>
      <c r="J266" s="37" t="s">
        <v>23</v>
      </c>
      <c r="K266" s="47" t="n">
        <v>-16.9344</v>
      </c>
      <c r="L266" s="47" t="n">
        <v>-16.9344</v>
      </c>
      <c r="M266" s="37" t="s">
        <v>24</v>
      </c>
      <c r="N266" s="38" t="n">
        <v>-2.80067085953878</v>
      </c>
    </row>
    <row r="267" customFormat="false" ht="11.25" hidden="false" customHeight="false" outlineLevel="0" collapsed="false">
      <c r="B267" s="48" t="s">
        <v>29</v>
      </c>
      <c r="C267" s="45"/>
      <c r="D267" s="46" t="n">
        <v>0.8</v>
      </c>
      <c r="E267" s="36" t="s">
        <v>30</v>
      </c>
      <c r="F267" s="47" t="n">
        <v>-21.168</v>
      </c>
      <c r="G267" s="47" t="n">
        <v>-21.168</v>
      </c>
      <c r="H267" s="37" t="s">
        <v>24</v>
      </c>
      <c r="I267" s="38" t="n">
        <v>-3.50083857442347</v>
      </c>
      <c r="J267" s="37" t="s">
        <v>30</v>
      </c>
      <c r="K267" s="47" t="n">
        <v>-16.9344</v>
      </c>
      <c r="L267" s="47" t="n">
        <v>-16.9344</v>
      </c>
      <c r="M267" s="37" t="s">
        <v>24</v>
      </c>
      <c r="N267" s="38" t="n">
        <v>-2.80067085953878</v>
      </c>
    </row>
    <row r="268" customFormat="false" ht="11.25" hidden="false" customHeight="false" outlineLevel="0" collapsed="false">
      <c r="B268" s="49"/>
      <c r="C268" s="40" t="s">
        <v>27</v>
      </c>
      <c r="D268" s="41" t="n">
        <v>0.8</v>
      </c>
      <c r="E268" s="36" t="s">
        <v>30</v>
      </c>
      <c r="F268" s="47" t="n">
        <v>-21.168</v>
      </c>
      <c r="G268" s="47" t="n">
        <v>-21.168</v>
      </c>
      <c r="H268" s="37" t="s">
        <v>24</v>
      </c>
      <c r="I268" s="38" t="n">
        <v>-3.50083857442347</v>
      </c>
      <c r="J268" s="42" t="s">
        <v>30</v>
      </c>
      <c r="K268" s="50" t="n">
        <v>-16.9344</v>
      </c>
      <c r="L268" s="47" t="n">
        <v>-16.9344</v>
      </c>
      <c r="M268" s="42" t="s">
        <v>24</v>
      </c>
      <c r="N268" s="43" t="n">
        <v>-2.80067085953878</v>
      </c>
    </row>
    <row r="269" customFormat="false" ht="11.25" hidden="false" customHeight="false" outlineLevel="0" collapsed="false">
      <c r="B269" s="48" t="s">
        <v>31</v>
      </c>
      <c r="C269" s="45"/>
      <c r="D269" s="51" t="n">
        <v>0.972</v>
      </c>
      <c r="E269" s="36" t="s">
        <v>26</v>
      </c>
      <c r="F269" s="37" t="s">
        <v>26</v>
      </c>
      <c r="G269" s="37" t="s">
        <v>26</v>
      </c>
      <c r="H269" s="37" t="s">
        <v>24</v>
      </c>
      <c r="I269" s="38" t="s">
        <v>26</v>
      </c>
      <c r="J269" s="37" t="s">
        <v>26</v>
      </c>
      <c r="K269" s="37" t="s">
        <v>26</v>
      </c>
      <c r="L269" s="37" t="s">
        <v>26</v>
      </c>
      <c r="M269" s="37" t="s">
        <v>24</v>
      </c>
      <c r="N269" s="38" t="s">
        <v>26</v>
      </c>
    </row>
    <row r="270" customFormat="false" ht="11.25" hidden="false" customHeight="false" outlineLevel="0" collapsed="false">
      <c r="B270" s="49"/>
      <c r="C270" s="40" t="s">
        <v>27</v>
      </c>
      <c r="D270" s="41" t="n">
        <v>0.972</v>
      </c>
      <c r="E270" s="36" t="s">
        <v>26</v>
      </c>
      <c r="F270" s="37" t="s">
        <v>26</v>
      </c>
      <c r="G270" s="37" t="s">
        <v>26</v>
      </c>
      <c r="H270" s="37" t="s">
        <v>24</v>
      </c>
      <c r="I270" s="38" t="s">
        <v>26</v>
      </c>
      <c r="J270" s="42" t="s">
        <v>26</v>
      </c>
      <c r="K270" s="42" t="s">
        <v>26</v>
      </c>
      <c r="L270" s="37" t="s">
        <v>26</v>
      </c>
      <c r="M270" s="42" t="s">
        <v>24</v>
      </c>
      <c r="N270" s="43" t="s">
        <v>26</v>
      </c>
    </row>
    <row r="271" customFormat="false" ht="11.25" hidden="false" customHeight="false" outlineLevel="0" collapsed="false">
      <c r="B271" s="48" t="s">
        <v>32</v>
      </c>
      <c r="C271" s="45"/>
      <c r="D271" s="51" t="s">
        <v>24</v>
      </c>
      <c r="E271" s="36" t="s">
        <v>24</v>
      </c>
      <c r="F271" s="37" t="s">
        <v>24</v>
      </c>
      <c r="G271" s="37" t="s">
        <v>24</v>
      </c>
      <c r="H271" s="37" t="s">
        <v>24</v>
      </c>
      <c r="I271" s="38" t="s">
        <v>24</v>
      </c>
      <c r="J271" s="37" t="s">
        <v>24</v>
      </c>
      <c r="K271" s="37" t="s">
        <v>24</v>
      </c>
      <c r="L271" s="37" t="s">
        <v>24</v>
      </c>
      <c r="M271" s="37" t="s">
        <v>24</v>
      </c>
      <c r="N271" s="38" t="s">
        <v>24</v>
      </c>
    </row>
    <row r="272" customFormat="false" ht="11.25" hidden="false" customHeight="false" outlineLevel="0" collapsed="false">
      <c r="B272" s="49"/>
      <c r="C272" s="40" t="s">
        <v>27</v>
      </c>
      <c r="D272" s="41" t="s">
        <v>24</v>
      </c>
      <c r="E272" s="36" t="s">
        <v>24</v>
      </c>
      <c r="F272" s="37" t="s">
        <v>24</v>
      </c>
      <c r="G272" s="37" t="s">
        <v>24</v>
      </c>
      <c r="H272" s="37" t="s">
        <v>24</v>
      </c>
      <c r="I272" s="38" t="s">
        <v>24</v>
      </c>
      <c r="J272" s="42" t="s">
        <v>24</v>
      </c>
      <c r="K272" s="42" t="s">
        <v>24</v>
      </c>
      <c r="L272" s="37" t="s">
        <v>24</v>
      </c>
      <c r="M272" s="42" t="s">
        <v>24</v>
      </c>
      <c r="N272" s="43" t="s">
        <v>24</v>
      </c>
    </row>
    <row r="273" customFormat="false" ht="11.25" hidden="false" customHeight="false" outlineLevel="0" collapsed="false">
      <c r="B273" s="48" t="s">
        <v>33</v>
      </c>
      <c r="C273" s="45"/>
      <c r="D273" s="51" t="s">
        <v>24</v>
      </c>
      <c r="E273" s="36" t="s">
        <v>24</v>
      </c>
      <c r="F273" s="37" t="s">
        <v>24</v>
      </c>
      <c r="G273" s="37" t="s">
        <v>24</v>
      </c>
      <c r="H273" s="37" t="s">
        <v>24</v>
      </c>
      <c r="I273" s="38" t="s">
        <v>24</v>
      </c>
      <c r="J273" s="37" t="s">
        <v>24</v>
      </c>
      <c r="K273" s="37" t="s">
        <v>24</v>
      </c>
      <c r="L273" s="37" t="s">
        <v>24</v>
      </c>
      <c r="M273" s="37" t="s">
        <v>24</v>
      </c>
      <c r="N273" s="38" t="s">
        <v>24</v>
      </c>
    </row>
    <row r="274" customFormat="false" ht="11.25" hidden="false" customHeight="false" outlineLevel="0" collapsed="false">
      <c r="B274" s="49"/>
      <c r="C274" s="40" t="s">
        <v>27</v>
      </c>
      <c r="D274" s="41" t="s">
        <v>24</v>
      </c>
      <c r="E274" s="36" t="s">
        <v>24</v>
      </c>
      <c r="F274" s="37" t="s">
        <v>24</v>
      </c>
      <c r="G274" s="37" t="s">
        <v>24</v>
      </c>
      <c r="H274" s="37" t="s">
        <v>24</v>
      </c>
      <c r="I274" s="38" t="s">
        <v>24</v>
      </c>
      <c r="J274" s="42" t="s">
        <v>24</v>
      </c>
      <c r="K274" s="42" t="s">
        <v>24</v>
      </c>
      <c r="L274" s="37" t="s">
        <v>24</v>
      </c>
      <c r="M274" s="42" t="s">
        <v>24</v>
      </c>
      <c r="N274" s="43" t="s">
        <v>24</v>
      </c>
    </row>
    <row r="275" customFormat="false" ht="11.25" hidden="false" customHeight="false" outlineLevel="0" collapsed="false">
      <c r="B275" s="48" t="s">
        <v>34</v>
      </c>
      <c r="C275" s="45"/>
      <c r="D275" s="51" t="n">
        <v>9.65379999999999</v>
      </c>
      <c r="E275" s="36" t="s">
        <v>26</v>
      </c>
      <c r="F275" s="37" t="s">
        <v>26</v>
      </c>
      <c r="G275" s="37" t="s">
        <v>26</v>
      </c>
      <c r="H275" s="37" t="s">
        <v>24</v>
      </c>
      <c r="I275" s="38" t="s">
        <v>26</v>
      </c>
      <c r="J275" s="37" t="s">
        <v>26</v>
      </c>
      <c r="K275" s="37" t="s">
        <v>26</v>
      </c>
      <c r="L275" s="37" t="s">
        <v>26</v>
      </c>
      <c r="M275" s="37" t="s">
        <v>24</v>
      </c>
      <c r="N275" s="38" t="s">
        <v>26</v>
      </c>
    </row>
    <row r="276" customFormat="false" ht="12" hidden="false" customHeight="false" outlineLevel="0" collapsed="false">
      <c r="B276" s="52"/>
      <c r="C276" s="53"/>
      <c r="D276" s="54"/>
      <c r="E276" s="52"/>
      <c r="F276" s="55"/>
      <c r="G276" s="55"/>
      <c r="H276" s="55"/>
      <c r="I276" s="56"/>
      <c r="J276" s="57"/>
      <c r="K276" s="57"/>
      <c r="L276" s="55"/>
      <c r="M276" s="57"/>
      <c r="N276" s="58"/>
    </row>
    <row r="278" customFormat="false" ht="12" hidden="false" customHeight="false" outlineLevel="0" collapsed="false">
      <c r="A278" s="5" t="n">
        <v>2003</v>
      </c>
      <c r="B278" s="6"/>
      <c r="C278" s="4"/>
      <c r="D278" s="4"/>
      <c r="E278" s="4"/>
      <c r="F278" s="4"/>
      <c r="G278" s="3"/>
      <c r="H278" s="4"/>
      <c r="I278" s="4"/>
      <c r="J278" s="4"/>
    </row>
    <row r="279" customFormat="false" ht="11.25" hidden="false" customHeight="true" outlineLevel="0" collapsed="false">
      <c r="A279" s="7"/>
      <c r="B279" s="8" t="s">
        <v>3</v>
      </c>
      <c r="C279" s="8"/>
      <c r="D279" s="9" t="s">
        <v>4</v>
      </c>
      <c r="E279" s="10" t="s">
        <v>5</v>
      </c>
      <c r="F279" s="10"/>
      <c r="G279" s="10"/>
      <c r="H279" s="10"/>
      <c r="I279" s="10"/>
      <c r="J279" s="10" t="s">
        <v>6</v>
      </c>
      <c r="K279" s="10"/>
      <c r="L279" s="10"/>
      <c r="M279" s="10"/>
      <c r="N279" s="10"/>
    </row>
    <row r="280" customFormat="false" ht="11.25" hidden="false" customHeight="true" outlineLevel="0" collapsed="false">
      <c r="B280" s="11" t="s">
        <v>7</v>
      </c>
      <c r="C280" s="12" t="s">
        <v>8</v>
      </c>
      <c r="D280" s="13" t="s">
        <v>9</v>
      </c>
      <c r="E280" s="14" t="s">
        <v>10</v>
      </c>
      <c r="F280" s="14"/>
      <c r="G280" s="14"/>
      <c r="H280" s="15" t="s">
        <v>11</v>
      </c>
      <c r="I280" s="16" t="s">
        <v>12</v>
      </c>
      <c r="J280" s="17" t="s">
        <v>13</v>
      </c>
      <c r="K280" s="17"/>
      <c r="L280" s="17"/>
      <c r="M280" s="15" t="s">
        <v>14</v>
      </c>
      <c r="N280" s="16" t="s">
        <v>15</v>
      </c>
    </row>
    <row r="281" customFormat="false" ht="30.75" hidden="false" customHeight="true" outlineLevel="0" collapsed="false">
      <c r="B281" s="11"/>
      <c r="C281" s="12"/>
      <c r="D281" s="13"/>
      <c r="E281" s="14"/>
      <c r="F281" s="14"/>
      <c r="G281" s="14"/>
      <c r="H281" s="15"/>
      <c r="I281" s="16"/>
      <c r="J281" s="17"/>
      <c r="K281" s="17"/>
      <c r="L281" s="17"/>
      <c r="M281" s="15"/>
      <c r="N281" s="16"/>
    </row>
    <row r="282" customFormat="false" ht="11.25" hidden="false" customHeight="false" outlineLevel="0" collapsed="false">
      <c r="B282" s="11"/>
      <c r="C282" s="12"/>
      <c r="D282" s="13"/>
      <c r="E282" s="14" t="s">
        <v>16</v>
      </c>
      <c r="F282" s="18" t="s">
        <v>17</v>
      </c>
      <c r="G282" s="18" t="s">
        <v>18</v>
      </c>
      <c r="H282" s="15"/>
      <c r="I282" s="16"/>
      <c r="J282" s="17" t="s">
        <v>19</v>
      </c>
      <c r="K282" s="15" t="s">
        <v>17</v>
      </c>
      <c r="L282" s="15" t="s">
        <v>18</v>
      </c>
      <c r="M282" s="15"/>
      <c r="N282" s="16"/>
    </row>
    <row r="283" customFormat="false" ht="12" hidden="false" customHeight="true" outlineLevel="0" collapsed="false">
      <c r="B283" s="11"/>
      <c r="C283" s="12"/>
      <c r="D283" s="13"/>
      <c r="E283" s="19" t="s">
        <v>20</v>
      </c>
      <c r="F283" s="19"/>
      <c r="G283" s="19"/>
      <c r="H283" s="19"/>
      <c r="I283" s="19"/>
      <c r="J283" s="20" t="s">
        <v>21</v>
      </c>
      <c r="K283" s="20"/>
      <c r="L283" s="20"/>
      <c r="M283" s="20"/>
      <c r="N283" s="20"/>
    </row>
    <row r="284" customFormat="false" ht="12.75" hidden="false" customHeight="false" outlineLevel="0" collapsed="false">
      <c r="B284" s="21" t="s">
        <v>22</v>
      </c>
      <c r="C284" s="22"/>
      <c r="D284" s="23" t="n">
        <v>472.5291843</v>
      </c>
      <c r="E284" s="24" t="s">
        <v>23</v>
      </c>
      <c r="F284" s="25" t="n">
        <v>-0.0358377864535213</v>
      </c>
      <c r="G284" s="25" t="n">
        <v>-0.0358377864535213</v>
      </c>
      <c r="H284" s="26" t="s">
        <v>24</v>
      </c>
      <c r="I284" s="27" t="n">
        <v>-0.00592697965034195</v>
      </c>
      <c r="J284" s="28" t="s">
        <v>23</v>
      </c>
      <c r="K284" s="29" t="n">
        <v>-16.9344</v>
      </c>
      <c r="L284" s="30" t="n">
        <v>-16.9344</v>
      </c>
      <c r="M284" s="31" t="s">
        <v>24</v>
      </c>
      <c r="N284" s="32" t="n">
        <v>-2.80067085953878</v>
      </c>
    </row>
    <row r="285" customFormat="false" ht="11.25" hidden="false" customHeight="false" outlineLevel="0" collapsed="false">
      <c r="B285" s="33" t="s">
        <v>25</v>
      </c>
      <c r="C285" s="34"/>
      <c r="D285" s="35" t="n">
        <v>461.1033843</v>
      </c>
      <c r="E285" s="36" t="s">
        <v>26</v>
      </c>
      <c r="F285" s="37" t="s">
        <v>26</v>
      </c>
      <c r="G285" s="37" t="s">
        <v>26</v>
      </c>
      <c r="H285" s="37" t="s">
        <v>24</v>
      </c>
      <c r="I285" s="38" t="s">
        <v>26</v>
      </c>
      <c r="J285" s="37" t="s">
        <v>26</v>
      </c>
      <c r="K285" s="37" t="s">
        <v>26</v>
      </c>
      <c r="L285" s="37" t="s">
        <v>26</v>
      </c>
      <c r="M285" s="37" t="s">
        <v>24</v>
      </c>
      <c r="N285" s="38" t="s">
        <v>26</v>
      </c>
    </row>
    <row r="286" customFormat="false" ht="11.25" hidden="false" customHeight="false" outlineLevel="0" collapsed="false">
      <c r="B286" s="39"/>
      <c r="C286" s="40" t="s">
        <v>27</v>
      </c>
      <c r="D286" s="41" t="n">
        <v>461.1033843</v>
      </c>
      <c r="E286" s="36" t="s">
        <v>26</v>
      </c>
      <c r="F286" s="37" t="s">
        <v>26</v>
      </c>
      <c r="G286" s="37" t="s">
        <v>26</v>
      </c>
      <c r="H286" s="37" t="s">
        <v>24</v>
      </c>
      <c r="I286" s="38" t="s">
        <v>26</v>
      </c>
      <c r="J286" s="42" t="s">
        <v>26</v>
      </c>
      <c r="K286" s="42" t="s">
        <v>26</v>
      </c>
      <c r="L286" s="37" t="s">
        <v>26</v>
      </c>
      <c r="M286" s="42" t="s">
        <v>24</v>
      </c>
      <c r="N286" s="43" t="s">
        <v>26</v>
      </c>
    </row>
    <row r="287" customFormat="false" ht="11.25" hidden="false" customHeight="false" outlineLevel="0" collapsed="false">
      <c r="B287" s="44" t="s">
        <v>28</v>
      </c>
      <c r="C287" s="45"/>
      <c r="D287" s="46" t="n">
        <v>11.4258</v>
      </c>
      <c r="E287" s="36" t="s">
        <v>26</v>
      </c>
      <c r="F287" s="47" t="n">
        <v>-1.48211941395788</v>
      </c>
      <c r="G287" s="47" t="n">
        <v>-1.48211941395788</v>
      </c>
      <c r="H287" s="37" t="s">
        <v>24</v>
      </c>
      <c r="I287" s="38" t="n">
        <v>-0.245118141358923</v>
      </c>
      <c r="J287" s="37" t="s">
        <v>23</v>
      </c>
      <c r="K287" s="47" t="n">
        <v>-16.9344</v>
      </c>
      <c r="L287" s="47" t="n">
        <v>-16.9344</v>
      </c>
      <c r="M287" s="37" t="s">
        <v>24</v>
      </c>
      <c r="N287" s="38" t="n">
        <v>-2.80067085953878</v>
      </c>
    </row>
    <row r="288" customFormat="false" ht="11.25" hidden="false" customHeight="false" outlineLevel="0" collapsed="false">
      <c r="B288" s="48" t="s">
        <v>29</v>
      </c>
      <c r="C288" s="45"/>
      <c r="D288" s="46" t="n">
        <v>0.8</v>
      </c>
      <c r="E288" s="36" t="s">
        <v>30</v>
      </c>
      <c r="F288" s="47" t="n">
        <v>-21.168</v>
      </c>
      <c r="G288" s="47" t="n">
        <v>-21.168</v>
      </c>
      <c r="H288" s="37" t="s">
        <v>24</v>
      </c>
      <c r="I288" s="38" t="n">
        <v>-3.50083857442347</v>
      </c>
      <c r="J288" s="37" t="s">
        <v>30</v>
      </c>
      <c r="K288" s="47" t="n">
        <v>-16.9344</v>
      </c>
      <c r="L288" s="47" t="n">
        <v>-16.9344</v>
      </c>
      <c r="M288" s="37" t="s">
        <v>24</v>
      </c>
      <c r="N288" s="38" t="n">
        <v>-2.80067085953878</v>
      </c>
    </row>
    <row r="289" customFormat="false" ht="11.25" hidden="false" customHeight="false" outlineLevel="0" collapsed="false">
      <c r="B289" s="49"/>
      <c r="C289" s="40" t="s">
        <v>27</v>
      </c>
      <c r="D289" s="41" t="n">
        <v>0.8</v>
      </c>
      <c r="E289" s="36" t="s">
        <v>30</v>
      </c>
      <c r="F289" s="47" t="n">
        <v>-21.168</v>
      </c>
      <c r="G289" s="47" t="n">
        <v>-21.168</v>
      </c>
      <c r="H289" s="37" t="s">
        <v>24</v>
      </c>
      <c r="I289" s="38" t="n">
        <v>-3.50083857442347</v>
      </c>
      <c r="J289" s="42" t="s">
        <v>30</v>
      </c>
      <c r="K289" s="50" t="n">
        <v>-16.9344</v>
      </c>
      <c r="L289" s="47" t="n">
        <v>-16.9344</v>
      </c>
      <c r="M289" s="42" t="s">
        <v>24</v>
      </c>
      <c r="N289" s="43" t="n">
        <v>-2.80067085953878</v>
      </c>
    </row>
    <row r="290" customFormat="false" ht="11.25" hidden="false" customHeight="false" outlineLevel="0" collapsed="false">
      <c r="B290" s="48" t="s">
        <v>31</v>
      </c>
      <c r="C290" s="45"/>
      <c r="D290" s="51" t="s">
        <v>24</v>
      </c>
      <c r="E290" s="36" t="s">
        <v>24</v>
      </c>
      <c r="F290" s="37" t="s">
        <v>24</v>
      </c>
      <c r="G290" s="37" t="s">
        <v>24</v>
      </c>
      <c r="H290" s="37" t="s">
        <v>24</v>
      </c>
      <c r="I290" s="38" t="s">
        <v>24</v>
      </c>
      <c r="J290" s="37" t="s">
        <v>24</v>
      </c>
      <c r="K290" s="37" t="s">
        <v>24</v>
      </c>
      <c r="L290" s="37" t="s">
        <v>24</v>
      </c>
      <c r="M290" s="37" t="s">
        <v>24</v>
      </c>
      <c r="N290" s="38" t="s">
        <v>24</v>
      </c>
    </row>
    <row r="291" customFormat="false" ht="11.25" hidden="false" customHeight="false" outlineLevel="0" collapsed="false">
      <c r="B291" s="49"/>
      <c r="C291" s="40" t="s">
        <v>27</v>
      </c>
      <c r="D291" s="41" t="s">
        <v>24</v>
      </c>
      <c r="E291" s="36" t="s">
        <v>24</v>
      </c>
      <c r="F291" s="37" t="s">
        <v>24</v>
      </c>
      <c r="G291" s="37" t="s">
        <v>24</v>
      </c>
      <c r="H291" s="37" t="s">
        <v>24</v>
      </c>
      <c r="I291" s="38" t="s">
        <v>24</v>
      </c>
      <c r="J291" s="42" t="s">
        <v>24</v>
      </c>
      <c r="K291" s="42" t="s">
        <v>24</v>
      </c>
      <c r="L291" s="37" t="s">
        <v>24</v>
      </c>
      <c r="M291" s="42" t="s">
        <v>24</v>
      </c>
      <c r="N291" s="43" t="s">
        <v>24</v>
      </c>
    </row>
    <row r="292" customFormat="false" ht="11.25" hidden="false" customHeight="false" outlineLevel="0" collapsed="false">
      <c r="B292" s="48" t="s">
        <v>32</v>
      </c>
      <c r="C292" s="45"/>
      <c r="D292" s="51" t="s">
        <v>24</v>
      </c>
      <c r="E292" s="36" t="s">
        <v>24</v>
      </c>
      <c r="F292" s="37" t="s">
        <v>24</v>
      </c>
      <c r="G292" s="37" t="s">
        <v>24</v>
      </c>
      <c r="H292" s="37" t="s">
        <v>24</v>
      </c>
      <c r="I292" s="38" t="s">
        <v>24</v>
      </c>
      <c r="J292" s="37" t="s">
        <v>24</v>
      </c>
      <c r="K292" s="37" t="s">
        <v>24</v>
      </c>
      <c r="L292" s="37" t="s">
        <v>24</v>
      </c>
      <c r="M292" s="37" t="s">
        <v>24</v>
      </c>
      <c r="N292" s="38" t="s">
        <v>24</v>
      </c>
    </row>
    <row r="293" customFormat="false" ht="11.25" hidden="false" customHeight="false" outlineLevel="0" collapsed="false">
      <c r="B293" s="49"/>
      <c r="C293" s="40" t="s">
        <v>27</v>
      </c>
      <c r="D293" s="41" t="s">
        <v>24</v>
      </c>
      <c r="E293" s="36" t="s">
        <v>24</v>
      </c>
      <c r="F293" s="37" t="s">
        <v>24</v>
      </c>
      <c r="G293" s="37" t="s">
        <v>24</v>
      </c>
      <c r="H293" s="37" t="s">
        <v>24</v>
      </c>
      <c r="I293" s="38" t="s">
        <v>24</v>
      </c>
      <c r="J293" s="42" t="s">
        <v>24</v>
      </c>
      <c r="K293" s="42" t="s">
        <v>24</v>
      </c>
      <c r="L293" s="37" t="s">
        <v>24</v>
      </c>
      <c r="M293" s="42" t="s">
        <v>24</v>
      </c>
      <c r="N293" s="43" t="s">
        <v>24</v>
      </c>
    </row>
    <row r="294" customFormat="false" ht="11.25" hidden="false" customHeight="false" outlineLevel="0" collapsed="false">
      <c r="B294" s="48" t="s">
        <v>33</v>
      </c>
      <c r="C294" s="45"/>
      <c r="D294" s="51" t="s">
        <v>24</v>
      </c>
      <c r="E294" s="36" t="s">
        <v>24</v>
      </c>
      <c r="F294" s="37" t="s">
        <v>24</v>
      </c>
      <c r="G294" s="37" t="s">
        <v>24</v>
      </c>
      <c r="H294" s="37" t="s">
        <v>24</v>
      </c>
      <c r="I294" s="38" t="s">
        <v>24</v>
      </c>
      <c r="J294" s="37" t="s">
        <v>24</v>
      </c>
      <c r="K294" s="37" t="s">
        <v>24</v>
      </c>
      <c r="L294" s="37" t="s">
        <v>24</v>
      </c>
      <c r="M294" s="37" t="s">
        <v>24</v>
      </c>
      <c r="N294" s="38" t="s">
        <v>24</v>
      </c>
    </row>
    <row r="295" customFormat="false" ht="11.25" hidden="false" customHeight="false" outlineLevel="0" collapsed="false">
      <c r="B295" s="49"/>
      <c r="C295" s="40" t="s">
        <v>27</v>
      </c>
      <c r="D295" s="41" t="s">
        <v>24</v>
      </c>
      <c r="E295" s="36" t="s">
        <v>24</v>
      </c>
      <c r="F295" s="37" t="s">
        <v>24</v>
      </c>
      <c r="G295" s="37" t="s">
        <v>24</v>
      </c>
      <c r="H295" s="37" t="s">
        <v>24</v>
      </c>
      <c r="I295" s="38" t="s">
        <v>24</v>
      </c>
      <c r="J295" s="42" t="s">
        <v>24</v>
      </c>
      <c r="K295" s="42" t="s">
        <v>24</v>
      </c>
      <c r="L295" s="37" t="s">
        <v>24</v>
      </c>
      <c r="M295" s="42" t="s">
        <v>24</v>
      </c>
      <c r="N295" s="43" t="s">
        <v>24</v>
      </c>
    </row>
    <row r="296" customFormat="false" ht="11.25" hidden="false" customHeight="false" outlineLevel="0" collapsed="false">
      <c r="B296" s="48" t="s">
        <v>34</v>
      </c>
      <c r="C296" s="45"/>
      <c r="D296" s="51" t="n">
        <v>10.6258</v>
      </c>
      <c r="E296" s="36" t="s">
        <v>26</v>
      </c>
      <c r="F296" s="37" t="s">
        <v>26</v>
      </c>
      <c r="G296" s="37" t="s">
        <v>26</v>
      </c>
      <c r="H296" s="37" t="s">
        <v>24</v>
      </c>
      <c r="I296" s="38" t="s">
        <v>26</v>
      </c>
      <c r="J296" s="37" t="s">
        <v>26</v>
      </c>
      <c r="K296" s="37" t="s">
        <v>26</v>
      </c>
      <c r="L296" s="37" t="s">
        <v>26</v>
      </c>
      <c r="M296" s="37" t="s">
        <v>24</v>
      </c>
      <c r="N296" s="38" t="s">
        <v>26</v>
      </c>
    </row>
    <row r="297" customFormat="false" ht="12" hidden="false" customHeight="false" outlineLevel="0" collapsed="false">
      <c r="B297" s="52"/>
      <c r="C297" s="53"/>
      <c r="D297" s="54"/>
      <c r="E297" s="52"/>
      <c r="F297" s="55"/>
      <c r="G297" s="55"/>
      <c r="H297" s="55"/>
      <c r="I297" s="56"/>
      <c r="J297" s="57"/>
      <c r="K297" s="57"/>
      <c r="L297" s="55"/>
      <c r="M297" s="57"/>
      <c r="N297" s="58"/>
    </row>
    <row r="299" customFormat="false" ht="12" hidden="false" customHeight="false" outlineLevel="0" collapsed="false">
      <c r="A299" s="5" t="n">
        <v>2004</v>
      </c>
      <c r="B299" s="6"/>
      <c r="C299" s="4"/>
      <c r="D299" s="4"/>
      <c r="E299" s="4"/>
      <c r="F299" s="4"/>
      <c r="G299" s="3"/>
      <c r="H299" s="4"/>
      <c r="I299" s="4"/>
      <c r="J299" s="4"/>
    </row>
    <row r="300" customFormat="false" ht="11.25" hidden="false" customHeight="true" outlineLevel="0" collapsed="false">
      <c r="A300" s="7"/>
      <c r="B300" s="8" t="s">
        <v>3</v>
      </c>
      <c r="C300" s="8"/>
      <c r="D300" s="9" t="s">
        <v>4</v>
      </c>
      <c r="E300" s="10" t="s">
        <v>5</v>
      </c>
      <c r="F300" s="10"/>
      <c r="G300" s="10"/>
      <c r="H300" s="10"/>
      <c r="I300" s="10"/>
      <c r="J300" s="10" t="s">
        <v>6</v>
      </c>
      <c r="K300" s="10"/>
      <c r="L300" s="10"/>
      <c r="M300" s="10"/>
      <c r="N300" s="10"/>
    </row>
    <row r="301" customFormat="false" ht="11.25" hidden="false" customHeight="true" outlineLevel="0" collapsed="false">
      <c r="B301" s="11" t="s">
        <v>7</v>
      </c>
      <c r="C301" s="12" t="s">
        <v>8</v>
      </c>
      <c r="D301" s="13" t="s">
        <v>9</v>
      </c>
      <c r="E301" s="14" t="s">
        <v>10</v>
      </c>
      <c r="F301" s="14"/>
      <c r="G301" s="14"/>
      <c r="H301" s="15" t="s">
        <v>11</v>
      </c>
      <c r="I301" s="16" t="s">
        <v>12</v>
      </c>
      <c r="J301" s="17" t="s">
        <v>13</v>
      </c>
      <c r="K301" s="17"/>
      <c r="L301" s="17"/>
      <c r="M301" s="15" t="s">
        <v>14</v>
      </c>
      <c r="N301" s="16" t="s">
        <v>15</v>
      </c>
    </row>
    <row r="302" customFormat="false" ht="30.75" hidden="false" customHeight="true" outlineLevel="0" collapsed="false">
      <c r="B302" s="11"/>
      <c r="C302" s="12"/>
      <c r="D302" s="13"/>
      <c r="E302" s="14"/>
      <c r="F302" s="14"/>
      <c r="G302" s="14"/>
      <c r="H302" s="15"/>
      <c r="I302" s="16"/>
      <c r="J302" s="17"/>
      <c r="K302" s="17"/>
      <c r="L302" s="17"/>
      <c r="M302" s="15"/>
      <c r="N302" s="16"/>
    </row>
    <row r="303" customFormat="false" ht="11.25" hidden="false" customHeight="false" outlineLevel="0" collapsed="false">
      <c r="B303" s="11"/>
      <c r="C303" s="12"/>
      <c r="D303" s="13"/>
      <c r="E303" s="14" t="s">
        <v>16</v>
      </c>
      <c r="F303" s="18" t="s">
        <v>17</v>
      </c>
      <c r="G303" s="18" t="s">
        <v>18</v>
      </c>
      <c r="H303" s="15"/>
      <c r="I303" s="16"/>
      <c r="J303" s="17" t="s">
        <v>19</v>
      </c>
      <c r="K303" s="15" t="s">
        <v>17</v>
      </c>
      <c r="L303" s="15" t="s">
        <v>18</v>
      </c>
      <c r="M303" s="15"/>
      <c r="N303" s="16"/>
    </row>
    <row r="304" customFormat="false" ht="12" hidden="false" customHeight="true" outlineLevel="0" collapsed="false">
      <c r="B304" s="11"/>
      <c r="C304" s="12"/>
      <c r="D304" s="13"/>
      <c r="E304" s="19" t="s">
        <v>20</v>
      </c>
      <c r="F304" s="19"/>
      <c r="G304" s="19"/>
      <c r="H304" s="19"/>
      <c r="I304" s="19"/>
      <c r="J304" s="20" t="s">
        <v>21</v>
      </c>
      <c r="K304" s="20"/>
      <c r="L304" s="20"/>
      <c r="M304" s="20"/>
      <c r="N304" s="20"/>
    </row>
    <row r="305" customFormat="false" ht="12.75" hidden="false" customHeight="false" outlineLevel="0" collapsed="false">
      <c r="B305" s="21" t="s">
        <v>22</v>
      </c>
      <c r="C305" s="22"/>
      <c r="D305" s="23" t="n">
        <v>483.9549843</v>
      </c>
      <c r="E305" s="24" t="s">
        <v>23</v>
      </c>
      <c r="F305" s="25" t="n">
        <v>-0.0349916842461994</v>
      </c>
      <c r="G305" s="25" t="n">
        <v>-0.0349916842461994</v>
      </c>
      <c r="H305" s="26" t="s">
        <v>24</v>
      </c>
      <c r="I305" s="27" t="n">
        <v>-0.00578704828009926</v>
      </c>
      <c r="J305" s="28" t="s">
        <v>23</v>
      </c>
      <c r="K305" s="29" t="n">
        <v>-16.9344</v>
      </c>
      <c r="L305" s="30" t="n">
        <v>-16.9344</v>
      </c>
      <c r="M305" s="31" t="s">
        <v>24</v>
      </c>
      <c r="N305" s="32" t="n">
        <v>-2.80067085953878</v>
      </c>
    </row>
    <row r="306" customFormat="false" ht="11.25" hidden="false" customHeight="false" outlineLevel="0" collapsed="false">
      <c r="B306" s="33" t="s">
        <v>25</v>
      </c>
      <c r="C306" s="34"/>
      <c r="D306" s="35" t="n">
        <v>472.5291843</v>
      </c>
      <c r="E306" s="36" t="s">
        <v>26</v>
      </c>
      <c r="F306" s="37" t="s">
        <v>26</v>
      </c>
      <c r="G306" s="37" t="s">
        <v>26</v>
      </c>
      <c r="H306" s="37" t="s">
        <v>24</v>
      </c>
      <c r="I306" s="38" t="s">
        <v>26</v>
      </c>
      <c r="J306" s="37" t="s">
        <v>26</v>
      </c>
      <c r="K306" s="37" t="s">
        <v>26</v>
      </c>
      <c r="L306" s="37" t="s">
        <v>26</v>
      </c>
      <c r="M306" s="37" t="s">
        <v>24</v>
      </c>
      <c r="N306" s="38" t="s">
        <v>26</v>
      </c>
    </row>
    <row r="307" customFormat="false" ht="11.25" hidden="false" customHeight="false" outlineLevel="0" collapsed="false">
      <c r="B307" s="39"/>
      <c r="C307" s="40" t="s">
        <v>27</v>
      </c>
      <c r="D307" s="41" t="n">
        <v>472.5291843</v>
      </c>
      <c r="E307" s="36" t="s">
        <v>26</v>
      </c>
      <c r="F307" s="37" t="s">
        <v>26</v>
      </c>
      <c r="G307" s="37" t="s">
        <v>26</v>
      </c>
      <c r="H307" s="37" t="s">
        <v>24</v>
      </c>
      <c r="I307" s="38" t="s">
        <v>26</v>
      </c>
      <c r="J307" s="42" t="s">
        <v>26</v>
      </c>
      <c r="K307" s="42" t="s">
        <v>26</v>
      </c>
      <c r="L307" s="37" t="s">
        <v>26</v>
      </c>
      <c r="M307" s="42" t="s">
        <v>24</v>
      </c>
      <c r="N307" s="43" t="s">
        <v>26</v>
      </c>
    </row>
    <row r="308" customFormat="false" ht="11.25" hidden="false" customHeight="false" outlineLevel="0" collapsed="false">
      <c r="B308" s="44" t="s">
        <v>28</v>
      </c>
      <c r="C308" s="45"/>
      <c r="D308" s="46" t="n">
        <v>11.4258</v>
      </c>
      <c r="E308" s="36" t="s">
        <v>24</v>
      </c>
      <c r="F308" s="47" t="n">
        <v>-1.48211941395789</v>
      </c>
      <c r="G308" s="47" t="n">
        <v>-1.48211941395789</v>
      </c>
      <c r="H308" s="37" t="s">
        <v>24</v>
      </c>
      <c r="I308" s="38" t="n">
        <v>-0.245118141358923</v>
      </c>
      <c r="J308" s="37" t="s">
        <v>23</v>
      </c>
      <c r="K308" s="47" t="n">
        <v>-16.9344</v>
      </c>
      <c r="L308" s="47" t="n">
        <v>-16.9344</v>
      </c>
      <c r="M308" s="37" t="s">
        <v>24</v>
      </c>
      <c r="N308" s="38" t="n">
        <v>-2.80067085953878</v>
      </c>
    </row>
    <row r="309" customFormat="false" ht="11.25" hidden="false" customHeight="false" outlineLevel="0" collapsed="false">
      <c r="B309" s="48" t="s">
        <v>29</v>
      </c>
      <c r="C309" s="45"/>
      <c r="D309" s="46" t="n">
        <v>0.8</v>
      </c>
      <c r="E309" s="36" t="s">
        <v>30</v>
      </c>
      <c r="F309" s="47" t="n">
        <v>-21.168</v>
      </c>
      <c r="G309" s="47" t="n">
        <v>-21.168</v>
      </c>
      <c r="H309" s="37" t="s">
        <v>24</v>
      </c>
      <c r="I309" s="38" t="n">
        <v>-3.50083857442347</v>
      </c>
      <c r="J309" s="37" t="s">
        <v>30</v>
      </c>
      <c r="K309" s="47" t="n">
        <v>-16.9344</v>
      </c>
      <c r="L309" s="47" t="n">
        <v>-16.9344</v>
      </c>
      <c r="M309" s="37" t="s">
        <v>24</v>
      </c>
      <c r="N309" s="38" t="n">
        <v>-2.80067085953878</v>
      </c>
    </row>
    <row r="310" customFormat="false" ht="11.25" hidden="false" customHeight="false" outlineLevel="0" collapsed="false">
      <c r="B310" s="49"/>
      <c r="C310" s="40" t="s">
        <v>27</v>
      </c>
      <c r="D310" s="41" t="n">
        <v>0.8</v>
      </c>
      <c r="E310" s="36" t="s">
        <v>30</v>
      </c>
      <c r="F310" s="47" t="n">
        <v>-21.168</v>
      </c>
      <c r="G310" s="47" t="n">
        <v>-21.168</v>
      </c>
      <c r="H310" s="37" t="s">
        <v>24</v>
      </c>
      <c r="I310" s="38" t="n">
        <v>-3.50083857442347</v>
      </c>
      <c r="J310" s="42" t="s">
        <v>30</v>
      </c>
      <c r="K310" s="50" t="n">
        <v>-16.9344</v>
      </c>
      <c r="L310" s="47" t="n">
        <v>-16.9344</v>
      </c>
      <c r="M310" s="42" t="s">
        <v>24</v>
      </c>
      <c r="N310" s="43" t="n">
        <v>-2.80067085953878</v>
      </c>
    </row>
    <row r="311" customFormat="false" ht="11.25" hidden="false" customHeight="false" outlineLevel="0" collapsed="false">
      <c r="B311" s="48" t="s">
        <v>31</v>
      </c>
      <c r="C311" s="45"/>
      <c r="D311" s="51" t="n">
        <v>5.419</v>
      </c>
      <c r="E311" s="36" t="s">
        <v>26</v>
      </c>
      <c r="F311" s="37" t="s">
        <v>26</v>
      </c>
      <c r="G311" s="37" t="s">
        <v>26</v>
      </c>
      <c r="H311" s="37" t="s">
        <v>24</v>
      </c>
      <c r="I311" s="38" t="s">
        <v>26</v>
      </c>
      <c r="J311" s="37" t="s">
        <v>26</v>
      </c>
      <c r="K311" s="37" t="s">
        <v>26</v>
      </c>
      <c r="L311" s="37" t="s">
        <v>26</v>
      </c>
      <c r="M311" s="37" t="s">
        <v>24</v>
      </c>
      <c r="N311" s="38" t="s">
        <v>26</v>
      </c>
    </row>
    <row r="312" customFormat="false" ht="11.25" hidden="false" customHeight="false" outlineLevel="0" collapsed="false">
      <c r="B312" s="49"/>
      <c r="C312" s="40" t="s">
        <v>27</v>
      </c>
      <c r="D312" s="41" t="n">
        <v>5.419</v>
      </c>
      <c r="E312" s="36" t="s">
        <v>26</v>
      </c>
      <c r="F312" s="37" t="s">
        <v>26</v>
      </c>
      <c r="G312" s="37" t="s">
        <v>26</v>
      </c>
      <c r="H312" s="37" t="s">
        <v>24</v>
      </c>
      <c r="I312" s="38" t="s">
        <v>26</v>
      </c>
      <c r="J312" s="42" t="s">
        <v>26</v>
      </c>
      <c r="K312" s="42" t="s">
        <v>26</v>
      </c>
      <c r="L312" s="37" t="s">
        <v>26</v>
      </c>
      <c r="M312" s="42" t="s">
        <v>24</v>
      </c>
      <c r="N312" s="43" t="s">
        <v>26</v>
      </c>
    </row>
    <row r="313" customFormat="false" ht="11.25" hidden="false" customHeight="false" outlineLevel="0" collapsed="false">
      <c r="B313" s="48" t="s">
        <v>32</v>
      </c>
      <c r="C313" s="45"/>
      <c r="D313" s="51" t="n">
        <v>5.20679999999999</v>
      </c>
      <c r="E313" s="36" t="s">
        <v>26</v>
      </c>
      <c r="F313" s="37" t="s">
        <v>26</v>
      </c>
      <c r="G313" s="37" t="s">
        <v>26</v>
      </c>
      <c r="H313" s="37" t="s">
        <v>24</v>
      </c>
      <c r="I313" s="38" t="s">
        <v>26</v>
      </c>
      <c r="J313" s="37" t="s">
        <v>26</v>
      </c>
      <c r="K313" s="37" t="s">
        <v>26</v>
      </c>
      <c r="L313" s="37" t="s">
        <v>26</v>
      </c>
      <c r="M313" s="37" t="s">
        <v>24</v>
      </c>
      <c r="N313" s="38" t="s">
        <v>26</v>
      </c>
    </row>
    <row r="314" customFormat="false" ht="11.25" hidden="false" customHeight="false" outlineLevel="0" collapsed="false">
      <c r="B314" s="49"/>
      <c r="C314" s="40" t="s">
        <v>27</v>
      </c>
      <c r="D314" s="41" t="n">
        <v>5.20679999999999</v>
      </c>
      <c r="E314" s="36" t="s">
        <v>26</v>
      </c>
      <c r="F314" s="37" t="s">
        <v>26</v>
      </c>
      <c r="G314" s="37" t="s">
        <v>26</v>
      </c>
      <c r="H314" s="37" t="s">
        <v>24</v>
      </c>
      <c r="I314" s="38" t="s">
        <v>26</v>
      </c>
      <c r="J314" s="42" t="s">
        <v>26</v>
      </c>
      <c r="K314" s="42" t="s">
        <v>26</v>
      </c>
      <c r="L314" s="37" t="s">
        <v>26</v>
      </c>
      <c r="M314" s="42" t="s">
        <v>24</v>
      </c>
      <c r="N314" s="43" t="s">
        <v>26</v>
      </c>
    </row>
    <row r="315" customFormat="false" ht="11.25" hidden="false" customHeight="false" outlineLevel="0" collapsed="false">
      <c r="B315" s="48" t="s">
        <v>33</v>
      </c>
      <c r="C315" s="45"/>
      <c r="D315" s="51" t="s">
        <v>24</v>
      </c>
      <c r="E315" s="36" t="s">
        <v>24</v>
      </c>
      <c r="F315" s="37" t="s">
        <v>24</v>
      </c>
      <c r="G315" s="37" t="s">
        <v>24</v>
      </c>
      <c r="H315" s="37" t="s">
        <v>24</v>
      </c>
      <c r="I315" s="38" t="s">
        <v>24</v>
      </c>
      <c r="J315" s="37" t="s">
        <v>24</v>
      </c>
      <c r="K315" s="37" t="s">
        <v>24</v>
      </c>
      <c r="L315" s="37" t="s">
        <v>24</v>
      </c>
      <c r="M315" s="37" t="s">
        <v>24</v>
      </c>
      <c r="N315" s="38" t="s">
        <v>24</v>
      </c>
    </row>
    <row r="316" customFormat="false" ht="11.25" hidden="false" customHeight="false" outlineLevel="0" collapsed="false">
      <c r="B316" s="49"/>
      <c r="C316" s="40" t="s">
        <v>27</v>
      </c>
      <c r="D316" s="41" t="s">
        <v>24</v>
      </c>
      <c r="E316" s="36" t="s">
        <v>24</v>
      </c>
      <c r="F316" s="37" t="s">
        <v>24</v>
      </c>
      <c r="G316" s="37" t="s">
        <v>24</v>
      </c>
      <c r="H316" s="37" t="s">
        <v>24</v>
      </c>
      <c r="I316" s="38" t="s">
        <v>24</v>
      </c>
      <c r="J316" s="42" t="s">
        <v>24</v>
      </c>
      <c r="K316" s="42" t="s">
        <v>24</v>
      </c>
      <c r="L316" s="37" t="s">
        <v>24</v>
      </c>
      <c r="M316" s="42" t="s">
        <v>24</v>
      </c>
      <c r="N316" s="43" t="s">
        <v>24</v>
      </c>
    </row>
    <row r="317" customFormat="false" ht="11.25" hidden="false" customHeight="false" outlineLevel="0" collapsed="false">
      <c r="B317" s="48" t="s">
        <v>34</v>
      </c>
      <c r="C317" s="45"/>
      <c r="D317" s="51" t="s">
        <v>24</v>
      </c>
      <c r="E317" s="36" t="s">
        <v>24</v>
      </c>
      <c r="F317" s="37" t="s">
        <v>24</v>
      </c>
      <c r="G317" s="37" t="s">
        <v>24</v>
      </c>
      <c r="H317" s="37" t="s">
        <v>24</v>
      </c>
      <c r="I317" s="38" t="s">
        <v>24</v>
      </c>
      <c r="J317" s="37" t="s">
        <v>24</v>
      </c>
      <c r="K317" s="37" t="s">
        <v>24</v>
      </c>
      <c r="L317" s="37" t="s">
        <v>24</v>
      </c>
      <c r="M317" s="37" t="s">
        <v>24</v>
      </c>
      <c r="N317" s="38" t="s">
        <v>24</v>
      </c>
    </row>
    <row r="318" customFormat="false" ht="12" hidden="false" customHeight="false" outlineLevel="0" collapsed="false">
      <c r="B318" s="52"/>
      <c r="C318" s="53"/>
      <c r="D318" s="54"/>
      <c r="E318" s="52"/>
      <c r="F318" s="55"/>
      <c r="G318" s="55"/>
      <c r="H318" s="55"/>
      <c r="I318" s="56"/>
      <c r="J318" s="57"/>
      <c r="K318" s="57"/>
      <c r="L318" s="55"/>
      <c r="M318" s="57"/>
      <c r="N318" s="58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289" colorId="64" zoomScale="50" zoomScaleNormal="50" zoomScalePageLayoutView="100" workbookViewId="0">
      <selection pane="topLeft" activeCell="C3" activeCellId="0" sqref="B3:N3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9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0" t="s">
        <v>0</v>
      </c>
      <c r="G1" s="61"/>
      <c r="H1" s="62"/>
      <c r="I1" s="62"/>
      <c r="J1" s="62"/>
    </row>
    <row r="2" customFormat="false" ht="15.75" hidden="false" customHeight="false" outlineLevel="0" collapsed="false">
      <c r="B2" s="60" t="s">
        <v>1</v>
      </c>
      <c r="C2" s="62"/>
      <c r="D2" s="62"/>
      <c r="E2" s="62"/>
      <c r="F2" s="62"/>
      <c r="G2" s="61"/>
      <c r="H2" s="62"/>
      <c r="I2" s="62"/>
      <c r="J2" s="62"/>
    </row>
    <row r="3" customFormat="false" ht="15.75" hidden="false" customHeight="false" outlineLevel="0" collapsed="false">
      <c r="B3" s="60" t="s">
        <v>2</v>
      </c>
      <c r="C3" s="62"/>
      <c r="D3" s="62"/>
      <c r="E3" s="62"/>
      <c r="F3" s="62"/>
      <c r="G3" s="61"/>
      <c r="H3" s="62"/>
      <c r="I3" s="62"/>
      <c r="J3" s="62"/>
    </row>
    <row r="4" customFormat="false" ht="15.75" hidden="false" customHeight="false" outlineLevel="0" collapsed="false">
      <c r="B4" s="63"/>
      <c r="C4" s="62"/>
      <c r="D4" s="62"/>
      <c r="E4" s="62"/>
      <c r="F4" s="62"/>
      <c r="G4" s="61"/>
      <c r="H4" s="62"/>
      <c r="I4" s="62"/>
      <c r="J4" s="62"/>
    </row>
    <row r="5" customFormat="false" ht="16.5" hidden="false" customHeight="false" outlineLevel="0" collapsed="false">
      <c r="A5" s="5" t="n">
        <v>1990</v>
      </c>
      <c r="B5" s="64"/>
      <c r="C5" s="62"/>
      <c r="D5" s="62"/>
      <c r="E5" s="62"/>
      <c r="F5" s="62"/>
      <c r="G5" s="61"/>
      <c r="H5" s="62"/>
      <c r="I5" s="62"/>
      <c r="J5" s="62"/>
    </row>
    <row r="6" customFormat="false" ht="31.5" hidden="false" customHeight="true" outlineLevel="0" collapsed="false">
      <c r="B6" s="66" t="s">
        <v>3</v>
      </c>
      <c r="C6" s="66"/>
      <c r="D6" s="67" t="s">
        <v>4</v>
      </c>
      <c r="E6" s="68" t="s">
        <v>5</v>
      </c>
      <c r="F6" s="68"/>
      <c r="G6" s="68"/>
      <c r="H6" s="68"/>
      <c r="I6" s="68"/>
      <c r="J6" s="68" t="s">
        <v>6</v>
      </c>
      <c r="K6" s="68"/>
      <c r="L6" s="68"/>
      <c r="M6" s="68"/>
      <c r="N6" s="68"/>
    </row>
    <row r="7" customFormat="false" ht="12.75" hidden="false" customHeight="true" outlineLevel="0" collapsed="false">
      <c r="B7" s="69" t="s">
        <v>7</v>
      </c>
      <c r="C7" s="70" t="s">
        <v>35</v>
      </c>
      <c r="D7" s="71" t="s">
        <v>36</v>
      </c>
      <c r="E7" s="72" t="s">
        <v>37</v>
      </c>
      <c r="F7" s="72"/>
      <c r="G7" s="72"/>
      <c r="H7" s="73" t="s">
        <v>38</v>
      </c>
      <c r="I7" s="74" t="s">
        <v>39</v>
      </c>
      <c r="J7" s="75" t="s">
        <v>40</v>
      </c>
      <c r="K7" s="75"/>
      <c r="L7" s="75"/>
      <c r="M7" s="73" t="s">
        <v>41</v>
      </c>
      <c r="N7" s="74" t="s">
        <v>42</v>
      </c>
    </row>
    <row r="8" customFormat="false" ht="30.75" hidden="false" customHeight="true" outlineLevel="0" collapsed="false">
      <c r="B8" s="69"/>
      <c r="C8" s="70"/>
      <c r="D8" s="71"/>
      <c r="E8" s="72"/>
      <c r="F8" s="72"/>
      <c r="G8" s="72"/>
      <c r="H8" s="73"/>
      <c r="I8" s="74"/>
      <c r="J8" s="75"/>
      <c r="K8" s="75"/>
      <c r="L8" s="75"/>
      <c r="M8" s="73"/>
      <c r="N8" s="74"/>
    </row>
    <row r="9" customFormat="false" ht="15.75" hidden="false" customHeight="false" outlineLevel="0" collapsed="false">
      <c r="B9" s="69"/>
      <c r="C9" s="70"/>
      <c r="D9" s="71"/>
      <c r="E9" s="72" t="s">
        <v>16</v>
      </c>
      <c r="F9" s="76" t="s">
        <v>17</v>
      </c>
      <c r="G9" s="76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70"/>
      <c r="D10" s="71"/>
      <c r="E10" s="77" t="s">
        <v>20</v>
      </c>
      <c r="F10" s="77"/>
      <c r="G10" s="77"/>
      <c r="H10" s="77"/>
      <c r="I10" s="77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/>
      <c r="E11" s="82"/>
      <c r="F11" s="83"/>
      <c r="G11" s="83"/>
      <c r="H11" s="84"/>
      <c r="I11" s="85"/>
      <c r="J11" s="86"/>
      <c r="K11" s="87"/>
      <c r="L11" s="88"/>
      <c r="M11" s="89"/>
      <c r="N11" s="90"/>
    </row>
    <row r="12" customFormat="false" ht="18.75" hidden="false" customHeight="false" outlineLevel="0" collapsed="false">
      <c r="B12" s="91" t="s">
        <v>43</v>
      </c>
      <c r="C12" s="92"/>
      <c r="D12" s="93"/>
      <c r="E12" s="94"/>
      <c r="F12" s="95"/>
      <c r="G12" s="95"/>
      <c r="H12" s="95"/>
      <c r="I12" s="96"/>
      <c r="J12" s="95"/>
      <c r="K12" s="95"/>
      <c r="L12" s="95"/>
      <c r="M12" s="95"/>
      <c r="N12" s="96"/>
    </row>
    <row r="13" customFormat="false" ht="15.75" hidden="false" customHeight="false" outlineLevel="0" collapsed="false">
      <c r="B13" s="97"/>
      <c r="C13" s="98"/>
      <c r="D13" s="99"/>
      <c r="E13" s="94"/>
      <c r="F13" s="95"/>
      <c r="G13" s="95"/>
      <c r="H13" s="95"/>
      <c r="I13" s="96"/>
      <c r="J13" s="111"/>
      <c r="K13" s="111"/>
      <c r="L13" s="95"/>
      <c r="M13" s="111"/>
      <c r="N13" s="113"/>
    </row>
    <row r="14" customFormat="false" ht="18.75" hidden="false" customHeight="false" outlineLevel="0" collapsed="false">
      <c r="B14" s="105" t="s">
        <v>45</v>
      </c>
      <c r="C14" s="106"/>
      <c r="D14" s="107"/>
      <c r="E14" s="94"/>
      <c r="F14" s="108"/>
      <c r="G14" s="108"/>
      <c r="H14" s="95"/>
      <c r="I14" s="96"/>
      <c r="J14" s="95"/>
      <c r="K14" s="108"/>
      <c r="L14" s="108"/>
      <c r="M14" s="95"/>
      <c r="N14" s="96"/>
    </row>
    <row r="15" customFormat="false" ht="31.5" hidden="false" customHeight="false" outlineLevel="0" collapsed="false">
      <c r="B15" s="109" t="s">
        <v>29</v>
      </c>
      <c r="C15" s="106"/>
      <c r="D15" s="107"/>
      <c r="E15" s="94"/>
      <c r="F15" s="108"/>
      <c r="G15" s="108"/>
      <c r="H15" s="95"/>
      <c r="I15" s="96"/>
      <c r="J15" s="95"/>
      <c r="K15" s="108"/>
      <c r="L15" s="108"/>
      <c r="M15" s="95"/>
      <c r="N15" s="96"/>
    </row>
    <row r="16" customFormat="false" ht="15.75" hidden="false" customHeight="false" outlineLevel="0" collapsed="false">
      <c r="B16" s="110"/>
      <c r="C16" s="98"/>
      <c r="D16" s="99"/>
      <c r="E16" s="94"/>
      <c r="F16" s="108"/>
      <c r="G16" s="108"/>
      <c r="H16" s="95"/>
      <c r="I16" s="96"/>
      <c r="J16" s="111"/>
      <c r="K16" s="112"/>
      <c r="L16" s="108"/>
      <c r="M16" s="111"/>
      <c r="N16" s="113"/>
    </row>
    <row r="17" customFormat="false" ht="15.75" hidden="false" customHeight="false" outlineLevel="0" collapsed="false">
      <c r="B17" s="109" t="s">
        <v>31</v>
      </c>
      <c r="C17" s="106"/>
      <c r="D17" s="114"/>
      <c r="E17" s="94"/>
      <c r="F17" s="95"/>
      <c r="G17" s="95"/>
      <c r="H17" s="95"/>
      <c r="I17" s="96"/>
      <c r="J17" s="95"/>
      <c r="K17" s="95"/>
      <c r="L17" s="95"/>
      <c r="M17" s="95"/>
      <c r="N17" s="96"/>
    </row>
    <row r="18" customFormat="false" ht="15.75" hidden="false" customHeight="false" outlineLevel="0" collapsed="false">
      <c r="B18" s="110"/>
      <c r="C18" s="98"/>
      <c r="D18" s="99"/>
      <c r="E18" s="94"/>
      <c r="F18" s="95"/>
      <c r="G18" s="95"/>
      <c r="H18" s="95"/>
      <c r="I18" s="96"/>
      <c r="J18" s="111"/>
      <c r="K18" s="111"/>
      <c r="L18" s="95"/>
      <c r="M18" s="111"/>
      <c r="N18" s="113"/>
    </row>
    <row r="19" customFormat="false" ht="15.75" hidden="false" customHeight="false" outlineLevel="0" collapsed="false">
      <c r="B19" s="109" t="s">
        <v>32</v>
      </c>
      <c r="C19" s="106"/>
      <c r="D19" s="114"/>
      <c r="E19" s="115"/>
      <c r="F19" s="108"/>
      <c r="G19" s="108"/>
      <c r="H19" s="108"/>
      <c r="I19" s="116"/>
      <c r="J19" s="108"/>
      <c r="K19" s="108"/>
      <c r="L19" s="108"/>
      <c r="M19" s="108"/>
      <c r="N19" s="116"/>
    </row>
    <row r="20" customFormat="false" ht="15.75" hidden="false" customHeight="false" outlineLevel="0" collapsed="false">
      <c r="B20" s="110"/>
      <c r="C20" s="117"/>
      <c r="D20" s="99"/>
      <c r="E20" s="94"/>
      <c r="F20" s="95"/>
      <c r="G20" s="95"/>
      <c r="H20" s="95"/>
      <c r="I20" s="96"/>
      <c r="J20" s="111"/>
      <c r="K20" s="111"/>
      <c r="L20" s="95"/>
      <c r="M20" s="111"/>
      <c r="N20" s="113"/>
    </row>
    <row r="21" customFormat="false" ht="15.75" hidden="false" customHeight="false" outlineLevel="0" collapsed="false">
      <c r="B21" s="109" t="s">
        <v>33</v>
      </c>
      <c r="C21" s="106"/>
      <c r="D21" s="114"/>
      <c r="E21" s="94"/>
      <c r="F21" s="95"/>
      <c r="G21" s="95"/>
      <c r="H21" s="95"/>
      <c r="I21" s="96"/>
      <c r="J21" s="95"/>
      <c r="K21" s="95"/>
      <c r="L21" s="95"/>
      <c r="M21" s="95"/>
      <c r="N21" s="96"/>
    </row>
    <row r="22" customFormat="false" ht="15.75" hidden="false" customHeight="false" outlineLevel="0" collapsed="false">
      <c r="B22" s="110"/>
      <c r="C22" s="117"/>
      <c r="D22" s="99"/>
      <c r="E22" s="94"/>
      <c r="F22" s="95"/>
      <c r="G22" s="95"/>
      <c r="H22" s="95"/>
      <c r="I22" s="96"/>
      <c r="J22" s="111"/>
      <c r="K22" s="111"/>
      <c r="L22" s="95"/>
      <c r="M22" s="111"/>
      <c r="N22" s="113"/>
    </row>
    <row r="23" customFormat="false" ht="31.5" hidden="false" customHeight="false" outlineLevel="0" collapsed="false">
      <c r="B23" s="109" t="s">
        <v>34</v>
      </c>
      <c r="C23" s="106"/>
      <c r="D23" s="114"/>
      <c r="E23" s="94"/>
      <c r="F23" s="95"/>
      <c r="G23" s="95"/>
      <c r="H23" s="95"/>
      <c r="I23" s="96"/>
      <c r="J23" s="95"/>
      <c r="K23" s="95"/>
      <c r="L23" s="95"/>
      <c r="M23" s="95"/>
      <c r="N23" s="96"/>
    </row>
    <row r="24" customFormat="false" ht="12.75" hidden="false" customHeight="false" outlineLevel="0" collapsed="false">
      <c r="B24" s="100"/>
      <c r="C24" s="117"/>
      <c r="D24" s="99"/>
      <c r="E24" s="94"/>
      <c r="F24" s="95"/>
      <c r="G24" s="95"/>
      <c r="H24" s="95"/>
      <c r="I24" s="96"/>
      <c r="J24" s="111"/>
      <c r="K24" s="111"/>
      <c r="L24" s="95"/>
      <c r="M24" s="111"/>
      <c r="N24" s="113"/>
    </row>
    <row r="26" customFormat="false" ht="16.5" hidden="false" customHeight="false" outlineLevel="0" collapsed="false">
      <c r="A26" s="5" t="n">
        <v>1991</v>
      </c>
      <c r="B26" s="64"/>
      <c r="C26" s="62"/>
      <c r="D26" s="62"/>
      <c r="E26" s="62"/>
      <c r="F26" s="62"/>
      <c r="G26" s="61"/>
      <c r="H26" s="62"/>
      <c r="I26" s="62"/>
      <c r="J26" s="62"/>
    </row>
    <row r="27" customFormat="false" ht="31.5" hidden="false" customHeight="true" outlineLevel="0" collapsed="false">
      <c r="B27" s="66" t="s">
        <v>3</v>
      </c>
      <c r="C27" s="66"/>
      <c r="D27" s="67" t="s">
        <v>4</v>
      </c>
      <c r="E27" s="68" t="s">
        <v>5</v>
      </c>
      <c r="F27" s="68"/>
      <c r="G27" s="68"/>
      <c r="H27" s="68"/>
      <c r="I27" s="68"/>
      <c r="J27" s="68" t="s">
        <v>6</v>
      </c>
      <c r="K27" s="68"/>
      <c r="L27" s="68"/>
      <c r="M27" s="68"/>
      <c r="N27" s="68"/>
    </row>
    <row r="28" customFormat="false" ht="12.75" hidden="false" customHeight="true" outlineLevel="0" collapsed="false">
      <c r="B28" s="69" t="s">
        <v>7</v>
      </c>
      <c r="C28" s="70" t="s">
        <v>35</v>
      </c>
      <c r="D28" s="71" t="s">
        <v>36</v>
      </c>
      <c r="E28" s="72" t="s">
        <v>37</v>
      </c>
      <c r="F28" s="72"/>
      <c r="G28" s="72"/>
      <c r="H28" s="73" t="s">
        <v>38</v>
      </c>
      <c r="I28" s="74" t="s">
        <v>39</v>
      </c>
      <c r="J28" s="75" t="s">
        <v>40</v>
      </c>
      <c r="K28" s="75"/>
      <c r="L28" s="75"/>
      <c r="M28" s="73" t="s">
        <v>41</v>
      </c>
      <c r="N28" s="74" t="s">
        <v>42</v>
      </c>
    </row>
    <row r="29" customFormat="false" ht="30.75" hidden="false" customHeight="true" outlineLevel="0" collapsed="false">
      <c r="B29" s="69"/>
      <c r="C29" s="70"/>
      <c r="D29" s="71"/>
      <c r="E29" s="72"/>
      <c r="F29" s="72"/>
      <c r="G29" s="72"/>
      <c r="H29" s="73"/>
      <c r="I29" s="74"/>
      <c r="J29" s="75"/>
      <c r="K29" s="75"/>
      <c r="L29" s="75"/>
      <c r="M29" s="73"/>
      <c r="N29" s="74"/>
    </row>
    <row r="30" customFormat="false" ht="15.75" hidden="false" customHeight="false" outlineLevel="0" collapsed="false">
      <c r="B30" s="69"/>
      <c r="C30" s="70"/>
      <c r="D30" s="71"/>
      <c r="E30" s="72" t="s">
        <v>16</v>
      </c>
      <c r="F30" s="76" t="s">
        <v>17</v>
      </c>
      <c r="G30" s="76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70"/>
      <c r="D31" s="71"/>
      <c r="E31" s="77" t="s">
        <v>20</v>
      </c>
      <c r="F31" s="77"/>
      <c r="G31" s="77"/>
      <c r="H31" s="77"/>
      <c r="I31" s="77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/>
      <c r="E32" s="82"/>
      <c r="F32" s="83"/>
      <c r="G32" s="83"/>
      <c r="H32" s="84"/>
      <c r="I32" s="85"/>
      <c r="J32" s="86"/>
      <c r="K32" s="87"/>
      <c r="L32" s="88"/>
      <c r="M32" s="89"/>
      <c r="N32" s="90"/>
    </row>
    <row r="33" customFormat="false" ht="18.75" hidden="false" customHeight="false" outlineLevel="0" collapsed="false">
      <c r="B33" s="91" t="s">
        <v>43</v>
      </c>
      <c r="C33" s="92"/>
      <c r="D33" s="93"/>
      <c r="E33" s="94"/>
      <c r="F33" s="95"/>
      <c r="G33" s="95"/>
      <c r="H33" s="95"/>
      <c r="I33" s="96"/>
      <c r="J33" s="95"/>
      <c r="K33" s="95"/>
      <c r="L33" s="95"/>
      <c r="M33" s="95"/>
      <c r="N33" s="96"/>
    </row>
    <row r="34" customFormat="false" ht="15.75" hidden="false" customHeight="false" outlineLevel="0" collapsed="false">
      <c r="B34" s="97"/>
      <c r="C34" s="98"/>
      <c r="D34" s="99"/>
      <c r="E34" s="94"/>
      <c r="F34" s="95"/>
      <c r="G34" s="95"/>
      <c r="H34" s="95"/>
      <c r="I34" s="96"/>
      <c r="J34" s="111"/>
      <c r="K34" s="111"/>
      <c r="L34" s="95"/>
      <c r="M34" s="111"/>
      <c r="N34" s="113"/>
    </row>
    <row r="35" customFormat="false" ht="18.75" hidden="false" customHeight="false" outlineLevel="0" collapsed="false">
      <c r="B35" s="105" t="s">
        <v>45</v>
      </c>
      <c r="C35" s="106"/>
      <c r="D35" s="107"/>
      <c r="E35" s="94"/>
      <c r="F35" s="108"/>
      <c r="G35" s="108"/>
      <c r="H35" s="95"/>
      <c r="I35" s="96"/>
      <c r="J35" s="95"/>
      <c r="K35" s="108"/>
      <c r="L35" s="108"/>
      <c r="M35" s="95"/>
      <c r="N35" s="96"/>
    </row>
    <row r="36" customFormat="false" ht="31.5" hidden="false" customHeight="false" outlineLevel="0" collapsed="false">
      <c r="B36" s="109" t="s">
        <v>29</v>
      </c>
      <c r="C36" s="106"/>
      <c r="D36" s="107"/>
      <c r="E36" s="94"/>
      <c r="F36" s="108"/>
      <c r="G36" s="108"/>
      <c r="H36" s="95"/>
      <c r="I36" s="96"/>
      <c r="J36" s="95"/>
      <c r="K36" s="108"/>
      <c r="L36" s="108"/>
      <c r="M36" s="95"/>
      <c r="N36" s="96"/>
    </row>
    <row r="37" customFormat="false" ht="15.75" hidden="false" customHeight="false" outlineLevel="0" collapsed="false">
      <c r="B37" s="110"/>
      <c r="C37" s="98"/>
      <c r="D37" s="99"/>
      <c r="E37" s="94"/>
      <c r="F37" s="108"/>
      <c r="G37" s="108"/>
      <c r="H37" s="95"/>
      <c r="I37" s="96"/>
      <c r="J37" s="111"/>
      <c r="K37" s="112"/>
      <c r="L37" s="108"/>
      <c r="M37" s="111"/>
      <c r="N37" s="113"/>
    </row>
    <row r="38" customFormat="false" ht="15.75" hidden="false" customHeight="false" outlineLevel="0" collapsed="false">
      <c r="B38" s="109" t="s">
        <v>31</v>
      </c>
      <c r="C38" s="106"/>
      <c r="D38" s="114"/>
      <c r="E38" s="94"/>
      <c r="F38" s="95"/>
      <c r="G38" s="95"/>
      <c r="H38" s="95"/>
      <c r="I38" s="96"/>
      <c r="J38" s="95"/>
      <c r="K38" s="95"/>
      <c r="L38" s="95"/>
      <c r="M38" s="95"/>
      <c r="N38" s="96"/>
    </row>
    <row r="39" customFormat="false" ht="15.75" hidden="false" customHeight="false" outlineLevel="0" collapsed="false">
      <c r="B39" s="110"/>
      <c r="C39" s="98"/>
      <c r="D39" s="99"/>
      <c r="E39" s="94"/>
      <c r="F39" s="95"/>
      <c r="G39" s="95"/>
      <c r="H39" s="95"/>
      <c r="I39" s="96"/>
      <c r="J39" s="111"/>
      <c r="K39" s="111"/>
      <c r="L39" s="95"/>
      <c r="M39" s="111"/>
      <c r="N39" s="113"/>
    </row>
    <row r="40" customFormat="false" ht="15.75" hidden="false" customHeight="false" outlineLevel="0" collapsed="false">
      <c r="B40" s="109" t="s">
        <v>32</v>
      </c>
      <c r="C40" s="106"/>
      <c r="D40" s="114"/>
      <c r="E40" s="115"/>
      <c r="F40" s="108"/>
      <c r="G40" s="108"/>
      <c r="H40" s="108"/>
      <c r="I40" s="116"/>
      <c r="J40" s="108"/>
      <c r="K40" s="108"/>
      <c r="L40" s="108"/>
      <c r="M40" s="108"/>
      <c r="N40" s="116"/>
    </row>
    <row r="41" customFormat="false" ht="15.75" hidden="false" customHeight="false" outlineLevel="0" collapsed="false">
      <c r="B41" s="110"/>
      <c r="C41" s="117"/>
      <c r="D41" s="99"/>
      <c r="E41" s="94"/>
      <c r="F41" s="95"/>
      <c r="G41" s="95"/>
      <c r="H41" s="95"/>
      <c r="I41" s="96"/>
      <c r="J41" s="111"/>
      <c r="K41" s="111"/>
      <c r="L41" s="95"/>
      <c r="M41" s="111"/>
      <c r="N41" s="113"/>
    </row>
    <row r="42" customFormat="false" ht="15.75" hidden="false" customHeight="false" outlineLevel="0" collapsed="false">
      <c r="B42" s="109" t="s">
        <v>33</v>
      </c>
      <c r="C42" s="106"/>
      <c r="D42" s="114"/>
      <c r="E42" s="94"/>
      <c r="F42" s="95"/>
      <c r="G42" s="95"/>
      <c r="H42" s="95"/>
      <c r="I42" s="96"/>
      <c r="J42" s="95"/>
      <c r="K42" s="95"/>
      <c r="L42" s="95"/>
      <c r="M42" s="95"/>
      <c r="N42" s="96"/>
    </row>
    <row r="43" customFormat="false" ht="15.75" hidden="false" customHeight="false" outlineLevel="0" collapsed="false">
      <c r="B43" s="110"/>
      <c r="C43" s="117"/>
      <c r="D43" s="99"/>
      <c r="E43" s="94"/>
      <c r="F43" s="95"/>
      <c r="G43" s="95"/>
      <c r="H43" s="95"/>
      <c r="I43" s="96"/>
      <c r="J43" s="111"/>
      <c r="K43" s="111"/>
      <c r="L43" s="95"/>
      <c r="M43" s="111"/>
      <c r="N43" s="113"/>
    </row>
    <row r="44" customFormat="false" ht="31.5" hidden="false" customHeight="false" outlineLevel="0" collapsed="false">
      <c r="B44" s="109" t="s">
        <v>34</v>
      </c>
      <c r="C44" s="106"/>
      <c r="D44" s="114"/>
      <c r="E44" s="94"/>
      <c r="F44" s="95"/>
      <c r="G44" s="95"/>
      <c r="H44" s="95"/>
      <c r="I44" s="96"/>
      <c r="J44" s="95"/>
      <c r="K44" s="95"/>
      <c r="L44" s="95"/>
      <c r="M44" s="95"/>
      <c r="N44" s="96"/>
    </row>
    <row r="45" customFormat="false" ht="12.75" hidden="false" customHeight="false" outlineLevel="0" collapsed="false">
      <c r="B45" s="100"/>
      <c r="C45" s="117"/>
      <c r="D45" s="99"/>
      <c r="E45" s="94"/>
      <c r="F45" s="95"/>
      <c r="G45" s="95"/>
      <c r="H45" s="95"/>
      <c r="I45" s="96"/>
      <c r="J45" s="111"/>
      <c r="K45" s="111"/>
      <c r="L45" s="95"/>
      <c r="M45" s="111"/>
      <c r="N45" s="113"/>
    </row>
    <row r="47" customFormat="false" ht="16.5" hidden="false" customHeight="false" outlineLevel="0" collapsed="false">
      <c r="A47" s="5" t="n">
        <v>1992</v>
      </c>
      <c r="B47" s="64"/>
      <c r="C47" s="62"/>
      <c r="D47" s="62"/>
      <c r="E47" s="62"/>
      <c r="F47" s="62"/>
      <c r="G47" s="61"/>
      <c r="H47" s="62"/>
      <c r="I47" s="62"/>
      <c r="J47" s="62"/>
    </row>
    <row r="48" customFormat="false" ht="31.5" hidden="false" customHeight="true" outlineLevel="0" collapsed="false">
      <c r="B48" s="66" t="s">
        <v>3</v>
      </c>
      <c r="C48" s="66"/>
      <c r="D48" s="67" t="s">
        <v>4</v>
      </c>
      <c r="E48" s="68" t="s">
        <v>5</v>
      </c>
      <c r="F48" s="68"/>
      <c r="G48" s="68"/>
      <c r="H48" s="68"/>
      <c r="I48" s="68"/>
      <c r="J48" s="68" t="s">
        <v>6</v>
      </c>
      <c r="K48" s="68"/>
      <c r="L48" s="68"/>
      <c r="M48" s="68"/>
      <c r="N48" s="68"/>
    </row>
    <row r="49" customFormat="false" ht="12.75" hidden="false" customHeight="true" outlineLevel="0" collapsed="false">
      <c r="B49" s="69" t="s">
        <v>7</v>
      </c>
      <c r="C49" s="70" t="s">
        <v>35</v>
      </c>
      <c r="D49" s="71" t="s">
        <v>36</v>
      </c>
      <c r="E49" s="72" t="s">
        <v>37</v>
      </c>
      <c r="F49" s="72"/>
      <c r="G49" s="72"/>
      <c r="H49" s="73" t="s">
        <v>38</v>
      </c>
      <c r="I49" s="74" t="s">
        <v>39</v>
      </c>
      <c r="J49" s="75" t="s">
        <v>40</v>
      </c>
      <c r="K49" s="75"/>
      <c r="L49" s="75"/>
      <c r="M49" s="73" t="s">
        <v>41</v>
      </c>
      <c r="N49" s="74" t="s">
        <v>42</v>
      </c>
    </row>
    <row r="50" customFormat="false" ht="30.75" hidden="false" customHeight="true" outlineLevel="0" collapsed="false">
      <c r="B50" s="69"/>
      <c r="C50" s="70"/>
      <c r="D50" s="71"/>
      <c r="E50" s="72"/>
      <c r="F50" s="72"/>
      <c r="G50" s="72"/>
      <c r="H50" s="73"/>
      <c r="I50" s="74"/>
      <c r="J50" s="75"/>
      <c r="K50" s="75"/>
      <c r="L50" s="75"/>
      <c r="M50" s="73"/>
      <c r="N50" s="74"/>
    </row>
    <row r="51" customFormat="false" ht="15.75" hidden="false" customHeight="false" outlineLevel="0" collapsed="false">
      <c r="B51" s="69"/>
      <c r="C51" s="70"/>
      <c r="D51" s="71"/>
      <c r="E51" s="72" t="s">
        <v>16</v>
      </c>
      <c r="F51" s="76" t="s">
        <v>17</v>
      </c>
      <c r="G51" s="76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70"/>
      <c r="D52" s="71"/>
      <c r="E52" s="77" t="s">
        <v>20</v>
      </c>
      <c r="F52" s="77"/>
      <c r="G52" s="77"/>
      <c r="H52" s="77"/>
      <c r="I52" s="77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/>
      <c r="E53" s="82"/>
      <c r="F53" s="83"/>
      <c r="G53" s="83"/>
      <c r="H53" s="84"/>
      <c r="I53" s="85"/>
      <c r="J53" s="86"/>
      <c r="K53" s="87"/>
      <c r="L53" s="88"/>
      <c r="M53" s="89"/>
      <c r="N53" s="90"/>
    </row>
    <row r="54" customFormat="false" ht="18.75" hidden="false" customHeight="false" outlineLevel="0" collapsed="false">
      <c r="B54" s="91" t="s">
        <v>43</v>
      </c>
      <c r="C54" s="92"/>
      <c r="D54" s="93"/>
      <c r="E54" s="94"/>
      <c r="F54" s="95"/>
      <c r="G54" s="95"/>
      <c r="H54" s="95"/>
      <c r="I54" s="96"/>
      <c r="J54" s="95"/>
      <c r="K54" s="95"/>
      <c r="L54" s="95"/>
      <c r="M54" s="95"/>
      <c r="N54" s="96"/>
    </row>
    <row r="55" customFormat="false" ht="15.75" hidden="false" customHeight="false" outlineLevel="0" collapsed="false">
      <c r="B55" s="97"/>
      <c r="C55" s="98"/>
      <c r="D55" s="99"/>
      <c r="E55" s="94"/>
      <c r="F55" s="95"/>
      <c r="G55" s="95"/>
      <c r="H55" s="95"/>
      <c r="I55" s="96"/>
      <c r="J55" s="111"/>
      <c r="K55" s="111"/>
      <c r="L55" s="95"/>
      <c r="M55" s="111"/>
      <c r="N55" s="113"/>
    </row>
    <row r="56" customFormat="false" ht="18.75" hidden="false" customHeight="false" outlineLevel="0" collapsed="false">
      <c r="B56" s="105" t="s">
        <v>45</v>
      </c>
      <c r="C56" s="106"/>
      <c r="D56" s="107"/>
      <c r="E56" s="94"/>
      <c r="F56" s="108"/>
      <c r="G56" s="108"/>
      <c r="H56" s="95"/>
      <c r="I56" s="96"/>
      <c r="J56" s="95"/>
      <c r="K56" s="108"/>
      <c r="L56" s="108"/>
      <c r="M56" s="95"/>
      <c r="N56" s="96"/>
    </row>
    <row r="57" customFormat="false" ht="31.5" hidden="false" customHeight="false" outlineLevel="0" collapsed="false">
      <c r="B57" s="109" t="s">
        <v>29</v>
      </c>
      <c r="C57" s="106"/>
      <c r="D57" s="107"/>
      <c r="E57" s="94"/>
      <c r="F57" s="108"/>
      <c r="G57" s="108"/>
      <c r="H57" s="95"/>
      <c r="I57" s="96"/>
      <c r="J57" s="95"/>
      <c r="K57" s="108"/>
      <c r="L57" s="108"/>
      <c r="M57" s="95"/>
      <c r="N57" s="96"/>
    </row>
    <row r="58" customFormat="false" ht="15.75" hidden="false" customHeight="false" outlineLevel="0" collapsed="false">
      <c r="B58" s="110"/>
      <c r="C58" s="98"/>
      <c r="D58" s="99"/>
      <c r="E58" s="94"/>
      <c r="F58" s="108"/>
      <c r="G58" s="108"/>
      <c r="H58" s="95"/>
      <c r="I58" s="96"/>
      <c r="J58" s="111"/>
      <c r="K58" s="112"/>
      <c r="L58" s="108"/>
      <c r="M58" s="111"/>
      <c r="N58" s="113"/>
    </row>
    <row r="59" customFormat="false" ht="15.75" hidden="false" customHeight="false" outlineLevel="0" collapsed="false">
      <c r="B59" s="109" t="s">
        <v>31</v>
      </c>
      <c r="C59" s="106"/>
      <c r="D59" s="114"/>
      <c r="E59" s="94"/>
      <c r="F59" s="95"/>
      <c r="G59" s="95"/>
      <c r="H59" s="95"/>
      <c r="I59" s="96"/>
      <c r="J59" s="95"/>
      <c r="K59" s="95"/>
      <c r="L59" s="95"/>
      <c r="M59" s="95"/>
      <c r="N59" s="96"/>
    </row>
    <row r="60" customFormat="false" ht="15.75" hidden="false" customHeight="false" outlineLevel="0" collapsed="false">
      <c r="B60" s="110"/>
      <c r="C60" s="98"/>
      <c r="D60" s="99"/>
      <c r="E60" s="94"/>
      <c r="F60" s="95"/>
      <c r="G60" s="95"/>
      <c r="H60" s="95"/>
      <c r="I60" s="96"/>
      <c r="J60" s="111"/>
      <c r="K60" s="111"/>
      <c r="L60" s="95"/>
      <c r="M60" s="111"/>
      <c r="N60" s="113"/>
    </row>
    <row r="61" customFormat="false" ht="15.75" hidden="false" customHeight="false" outlineLevel="0" collapsed="false">
      <c r="B61" s="109" t="s">
        <v>32</v>
      </c>
      <c r="C61" s="106"/>
      <c r="D61" s="114"/>
      <c r="E61" s="115"/>
      <c r="F61" s="108"/>
      <c r="G61" s="108"/>
      <c r="H61" s="108"/>
      <c r="I61" s="116"/>
      <c r="J61" s="108"/>
      <c r="K61" s="108"/>
      <c r="L61" s="108"/>
      <c r="M61" s="108"/>
      <c r="N61" s="116"/>
    </row>
    <row r="62" customFormat="false" ht="15.75" hidden="false" customHeight="false" outlineLevel="0" collapsed="false">
      <c r="B62" s="110"/>
      <c r="C62" s="117"/>
      <c r="D62" s="99"/>
      <c r="E62" s="94"/>
      <c r="F62" s="95"/>
      <c r="G62" s="95"/>
      <c r="H62" s="95"/>
      <c r="I62" s="96"/>
      <c r="J62" s="111"/>
      <c r="K62" s="111"/>
      <c r="L62" s="95"/>
      <c r="M62" s="111"/>
      <c r="N62" s="113"/>
    </row>
    <row r="63" customFormat="false" ht="15.75" hidden="false" customHeight="false" outlineLevel="0" collapsed="false">
      <c r="B63" s="109" t="s">
        <v>33</v>
      </c>
      <c r="C63" s="106"/>
      <c r="D63" s="114"/>
      <c r="E63" s="94"/>
      <c r="F63" s="95"/>
      <c r="G63" s="95"/>
      <c r="H63" s="95"/>
      <c r="I63" s="96"/>
      <c r="J63" s="95"/>
      <c r="K63" s="95"/>
      <c r="L63" s="95"/>
      <c r="M63" s="95"/>
      <c r="N63" s="96"/>
    </row>
    <row r="64" customFormat="false" ht="15.75" hidden="false" customHeight="false" outlineLevel="0" collapsed="false">
      <c r="B64" s="110"/>
      <c r="C64" s="117"/>
      <c r="D64" s="99"/>
      <c r="E64" s="94"/>
      <c r="F64" s="95"/>
      <c r="G64" s="95"/>
      <c r="H64" s="95"/>
      <c r="I64" s="96"/>
      <c r="J64" s="111"/>
      <c r="K64" s="111"/>
      <c r="L64" s="95"/>
      <c r="M64" s="111"/>
      <c r="N64" s="113"/>
    </row>
    <row r="65" customFormat="false" ht="31.5" hidden="false" customHeight="false" outlineLevel="0" collapsed="false">
      <c r="B65" s="109" t="s">
        <v>34</v>
      </c>
      <c r="C65" s="106"/>
      <c r="D65" s="114"/>
      <c r="E65" s="94"/>
      <c r="F65" s="95"/>
      <c r="G65" s="95"/>
      <c r="H65" s="95"/>
      <c r="I65" s="96"/>
      <c r="J65" s="95"/>
      <c r="K65" s="95"/>
      <c r="L65" s="95"/>
      <c r="M65" s="95"/>
      <c r="N65" s="96"/>
    </row>
    <row r="66" customFormat="false" ht="12.75" hidden="false" customHeight="false" outlineLevel="0" collapsed="false">
      <c r="B66" s="100"/>
      <c r="C66" s="117"/>
      <c r="D66" s="99"/>
      <c r="E66" s="94"/>
      <c r="F66" s="95"/>
      <c r="G66" s="95"/>
      <c r="H66" s="95"/>
      <c r="I66" s="96"/>
      <c r="J66" s="111"/>
      <c r="K66" s="111"/>
      <c r="L66" s="95"/>
      <c r="M66" s="111"/>
      <c r="N66" s="113"/>
    </row>
    <row r="68" customFormat="false" ht="16.5" hidden="false" customHeight="false" outlineLevel="0" collapsed="false">
      <c r="A68" s="5" t="n">
        <v>1993</v>
      </c>
      <c r="B68" s="64"/>
      <c r="C68" s="62"/>
      <c r="D68" s="62"/>
      <c r="E68" s="62"/>
      <c r="F68" s="62"/>
      <c r="G68" s="61"/>
      <c r="H68" s="62"/>
      <c r="I68" s="62"/>
      <c r="J68" s="62"/>
    </row>
    <row r="69" customFormat="false" ht="31.5" hidden="false" customHeight="true" outlineLevel="0" collapsed="false">
      <c r="B69" s="66" t="s">
        <v>3</v>
      </c>
      <c r="C69" s="66"/>
      <c r="D69" s="67" t="s">
        <v>4</v>
      </c>
      <c r="E69" s="68" t="s">
        <v>5</v>
      </c>
      <c r="F69" s="68"/>
      <c r="G69" s="68"/>
      <c r="H69" s="68"/>
      <c r="I69" s="68"/>
      <c r="J69" s="68" t="s">
        <v>6</v>
      </c>
      <c r="K69" s="68"/>
      <c r="L69" s="68"/>
      <c r="M69" s="68"/>
      <c r="N69" s="68"/>
    </row>
    <row r="70" customFormat="false" ht="12.75" hidden="false" customHeight="true" outlineLevel="0" collapsed="false">
      <c r="B70" s="69" t="s">
        <v>7</v>
      </c>
      <c r="C70" s="70" t="s">
        <v>35</v>
      </c>
      <c r="D70" s="71" t="s">
        <v>36</v>
      </c>
      <c r="E70" s="72" t="s">
        <v>37</v>
      </c>
      <c r="F70" s="72"/>
      <c r="G70" s="72"/>
      <c r="H70" s="73" t="s">
        <v>38</v>
      </c>
      <c r="I70" s="74" t="s">
        <v>39</v>
      </c>
      <c r="J70" s="75" t="s">
        <v>40</v>
      </c>
      <c r="K70" s="75"/>
      <c r="L70" s="75"/>
      <c r="M70" s="73" t="s">
        <v>41</v>
      </c>
      <c r="N70" s="74" t="s">
        <v>42</v>
      </c>
    </row>
    <row r="71" customFormat="false" ht="30.75" hidden="false" customHeight="true" outlineLevel="0" collapsed="false">
      <c r="B71" s="69"/>
      <c r="C71" s="70"/>
      <c r="D71" s="71"/>
      <c r="E71" s="72"/>
      <c r="F71" s="72"/>
      <c r="G71" s="72"/>
      <c r="H71" s="73"/>
      <c r="I71" s="74"/>
      <c r="J71" s="75"/>
      <c r="K71" s="75"/>
      <c r="L71" s="75"/>
      <c r="M71" s="73"/>
      <c r="N71" s="74"/>
    </row>
    <row r="72" customFormat="false" ht="15.75" hidden="false" customHeight="false" outlineLevel="0" collapsed="false">
      <c r="B72" s="69"/>
      <c r="C72" s="70"/>
      <c r="D72" s="71"/>
      <c r="E72" s="72" t="s">
        <v>16</v>
      </c>
      <c r="F72" s="76" t="s">
        <v>17</v>
      </c>
      <c r="G72" s="76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70"/>
      <c r="D73" s="71"/>
      <c r="E73" s="77" t="s">
        <v>20</v>
      </c>
      <c r="F73" s="77"/>
      <c r="G73" s="77"/>
      <c r="H73" s="77"/>
      <c r="I73" s="77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/>
      <c r="E74" s="82"/>
      <c r="F74" s="83"/>
      <c r="G74" s="83"/>
      <c r="H74" s="84"/>
      <c r="I74" s="85"/>
      <c r="J74" s="86"/>
      <c r="K74" s="87"/>
      <c r="L74" s="88"/>
      <c r="M74" s="89"/>
      <c r="N74" s="90"/>
    </row>
    <row r="75" customFormat="false" ht="18.75" hidden="false" customHeight="false" outlineLevel="0" collapsed="false">
      <c r="B75" s="91" t="s">
        <v>43</v>
      </c>
      <c r="C75" s="92"/>
      <c r="D75" s="93"/>
      <c r="E75" s="94"/>
      <c r="F75" s="95"/>
      <c r="G75" s="95"/>
      <c r="H75" s="95"/>
      <c r="I75" s="96"/>
      <c r="J75" s="95"/>
      <c r="K75" s="95"/>
      <c r="L75" s="95"/>
      <c r="M75" s="95"/>
      <c r="N75" s="96"/>
    </row>
    <row r="76" customFormat="false" ht="15.75" hidden="false" customHeight="false" outlineLevel="0" collapsed="false">
      <c r="B76" s="97"/>
      <c r="C76" s="98"/>
      <c r="D76" s="99"/>
      <c r="E76" s="94"/>
      <c r="F76" s="95"/>
      <c r="G76" s="95"/>
      <c r="H76" s="95"/>
      <c r="I76" s="96"/>
      <c r="J76" s="111"/>
      <c r="K76" s="111"/>
      <c r="L76" s="95"/>
      <c r="M76" s="111"/>
      <c r="N76" s="113"/>
    </row>
    <row r="77" customFormat="false" ht="18.75" hidden="false" customHeight="false" outlineLevel="0" collapsed="false">
      <c r="B77" s="105" t="s">
        <v>45</v>
      </c>
      <c r="C77" s="106"/>
      <c r="D77" s="107"/>
      <c r="E77" s="94"/>
      <c r="F77" s="108"/>
      <c r="G77" s="108"/>
      <c r="H77" s="95"/>
      <c r="I77" s="96"/>
      <c r="J77" s="95"/>
      <c r="K77" s="108"/>
      <c r="L77" s="108"/>
      <c r="M77" s="95"/>
      <c r="N77" s="96"/>
    </row>
    <row r="78" customFormat="false" ht="31.5" hidden="false" customHeight="false" outlineLevel="0" collapsed="false">
      <c r="B78" s="109" t="s">
        <v>29</v>
      </c>
      <c r="C78" s="106"/>
      <c r="D78" s="107"/>
      <c r="E78" s="94"/>
      <c r="F78" s="108"/>
      <c r="G78" s="108"/>
      <c r="H78" s="95"/>
      <c r="I78" s="96"/>
      <c r="J78" s="95"/>
      <c r="K78" s="108"/>
      <c r="L78" s="108"/>
      <c r="M78" s="95"/>
      <c r="N78" s="96"/>
    </row>
    <row r="79" customFormat="false" ht="15.75" hidden="false" customHeight="false" outlineLevel="0" collapsed="false">
      <c r="B79" s="110"/>
      <c r="C79" s="98"/>
      <c r="D79" s="99"/>
      <c r="E79" s="94"/>
      <c r="F79" s="108"/>
      <c r="G79" s="108"/>
      <c r="H79" s="95"/>
      <c r="I79" s="96"/>
      <c r="J79" s="111"/>
      <c r="K79" s="112"/>
      <c r="L79" s="108"/>
      <c r="M79" s="111"/>
      <c r="N79" s="113"/>
    </row>
    <row r="80" customFormat="false" ht="15.75" hidden="false" customHeight="false" outlineLevel="0" collapsed="false">
      <c r="B80" s="109" t="s">
        <v>31</v>
      </c>
      <c r="C80" s="106"/>
      <c r="D80" s="114"/>
      <c r="E80" s="94"/>
      <c r="F80" s="95"/>
      <c r="G80" s="95"/>
      <c r="H80" s="95"/>
      <c r="I80" s="96"/>
      <c r="J80" s="95"/>
      <c r="K80" s="95"/>
      <c r="L80" s="95"/>
      <c r="M80" s="95"/>
      <c r="N80" s="96"/>
    </row>
    <row r="81" customFormat="false" ht="15.75" hidden="false" customHeight="false" outlineLevel="0" collapsed="false">
      <c r="B81" s="110"/>
      <c r="C81" s="98"/>
      <c r="D81" s="99"/>
      <c r="E81" s="94"/>
      <c r="F81" s="95"/>
      <c r="G81" s="95"/>
      <c r="H81" s="95"/>
      <c r="I81" s="96"/>
      <c r="J81" s="111"/>
      <c r="K81" s="111"/>
      <c r="L81" s="95"/>
      <c r="M81" s="111"/>
      <c r="N81" s="113"/>
    </row>
    <row r="82" customFormat="false" ht="15.75" hidden="false" customHeight="false" outlineLevel="0" collapsed="false">
      <c r="B82" s="109" t="s">
        <v>32</v>
      </c>
      <c r="C82" s="106"/>
      <c r="D82" s="114"/>
      <c r="E82" s="115"/>
      <c r="F82" s="108"/>
      <c r="G82" s="108"/>
      <c r="H82" s="108"/>
      <c r="I82" s="116"/>
      <c r="J82" s="108"/>
      <c r="K82" s="108"/>
      <c r="L82" s="108"/>
      <c r="M82" s="108"/>
      <c r="N82" s="116"/>
    </row>
    <row r="83" customFormat="false" ht="15.75" hidden="false" customHeight="false" outlineLevel="0" collapsed="false">
      <c r="B83" s="110"/>
      <c r="C83" s="117"/>
      <c r="D83" s="99"/>
      <c r="E83" s="94"/>
      <c r="F83" s="95"/>
      <c r="G83" s="95"/>
      <c r="H83" s="95"/>
      <c r="I83" s="96"/>
      <c r="J83" s="111"/>
      <c r="K83" s="111"/>
      <c r="L83" s="95"/>
      <c r="M83" s="111"/>
      <c r="N83" s="113"/>
    </row>
    <row r="84" customFormat="false" ht="15.75" hidden="false" customHeight="false" outlineLevel="0" collapsed="false">
      <c r="B84" s="109" t="s">
        <v>33</v>
      </c>
      <c r="C84" s="106"/>
      <c r="D84" s="114"/>
      <c r="E84" s="94"/>
      <c r="F84" s="95"/>
      <c r="G84" s="95"/>
      <c r="H84" s="95"/>
      <c r="I84" s="96"/>
      <c r="J84" s="95"/>
      <c r="K84" s="95"/>
      <c r="L84" s="95"/>
      <c r="M84" s="95"/>
      <c r="N84" s="96"/>
    </row>
    <row r="85" customFormat="false" ht="15.75" hidden="false" customHeight="false" outlineLevel="0" collapsed="false">
      <c r="B85" s="110"/>
      <c r="C85" s="117"/>
      <c r="D85" s="99"/>
      <c r="E85" s="94"/>
      <c r="F85" s="95"/>
      <c r="G85" s="95"/>
      <c r="H85" s="95"/>
      <c r="I85" s="96"/>
      <c r="J85" s="111"/>
      <c r="K85" s="111"/>
      <c r="L85" s="95"/>
      <c r="M85" s="111"/>
      <c r="N85" s="113"/>
    </row>
    <row r="86" customFormat="false" ht="31.5" hidden="false" customHeight="false" outlineLevel="0" collapsed="false">
      <c r="B86" s="109" t="s">
        <v>34</v>
      </c>
      <c r="C86" s="106"/>
      <c r="D86" s="114"/>
      <c r="E86" s="94"/>
      <c r="F86" s="95"/>
      <c r="G86" s="95"/>
      <c r="H86" s="95"/>
      <c r="I86" s="96"/>
      <c r="J86" s="95"/>
      <c r="K86" s="95"/>
      <c r="L86" s="95"/>
      <c r="M86" s="95"/>
      <c r="N86" s="96"/>
    </row>
    <row r="87" customFormat="false" ht="12.75" hidden="false" customHeight="false" outlineLevel="0" collapsed="false">
      <c r="B87" s="100"/>
      <c r="C87" s="117"/>
      <c r="D87" s="99"/>
      <c r="E87" s="94"/>
      <c r="F87" s="95"/>
      <c r="G87" s="95"/>
      <c r="H87" s="95"/>
      <c r="I87" s="96"/>
      <c r="J87" s="111"/>
      <c r="K87" s="111"/>
      <c r="L87" s="95"/>
      <c r="M87" s="111"/>
      <c r="N87" s="113"/>
    </row>
    <row r="89" customFormat="false" ht="16.5" hidden="false" customHeight="false" outlineLevel="0" collapsed="false">
      <c r="A89" s="5" t="n">
        <v>1994</v>
      </c>
      <c r="B89" s="64"/>
      <c r="C89" s="62"/>
      <c r="D89" s="62"/>
      <c r="E89" s="62"/>
      <c r="F89" s="62"/>
      <c r="G89" s="61"/>
      <c r="H89" s="62"/>
      <c r="I89" s="62"/>
      <c r="J89" s="62"/>
    </row>
    <row r="90" customFormat="false" ht="31.5" hidden="false" customHeight="true" outlineLevel="0" collapsed="false">
      <c r="B90" s="66" t="s">
        <v>3</v>
      </c>
      <c r="C90" s="66"/>
      <c r="D90" s="67" t="s">
        <v>4</v>
      </c>
      <c r="E90" s="68" t="s">
        <v>5</v>
      </c>
      <c r="F90" s="68"/>
      <c r="G90" s="68"/>
      <c r="H90" s="68"/>
      <c r="I90" s="68"/>
      <c r="J90" s="68" t="s">
        <v>6</v>
      </c>
      <c r="K90" s="68"/>
      <c r="L90" s="68"/>
      <c r="M90" s="68"/>
      <c r="N90" s="68"/>
    </row>
    <row r="91" customFormat="false" ht="12.75" hidden="false" customHeight="true" outlineLevel="0" collapsed="false">
      <c r="B91" s="69" t="s">
        <v>7</v>
      </c>
      <c r="C91" s="70" t="s">
        <v>35</v>
      </c>
      <c r="D91" s="71" t="s">
        <v>36</v>
      </c>
      <c r="E91" s="72" t="s">
        <v>37</v>
      </c>
      <c r="F91" s="72"/>
      <c r="G91" s="72"/>
      <c r="H91" s="73" t="s">
        <v>38</v>
      </c>
      <c r="I91" s="74" t="s">
        <v>39</v>
      </c>
      <c r="J91" s="75" t="s">
        <v>40</v>
      </c>
      <c r="K91" s="75"/>
      <c r="L91" s="75"/>
      <c r="M91" s="73" t="s">
        <v>41</v>
      </c>
      <c r="N91" s="74" t="s">
        <v>42</v>
      </c>
    </row>
    <row r="92" customFormat="false" ht="30.75" hidden="false" customHeight="true" outlineLevel="0" collapsed="false">
      <c r="B92" s="69"/>
      <c r="C92" s="70"/>
      <c r="D92" s="71"/>
      <c r="E92" s="72"/>
      <c r="F92" s="72"/>
      <c r="G92" s="72"/>
      <c r="H92" s="73"/>
      <c r="I92" s="74"/>
      <c r="J92" s="75"/>
      <c r="K92" s="75"/>
      <c r="L92" s="75"/>
      <c r="M92" s="73"/>
      <c r="N92" s="74"/>
    </row>
    <row r="93" customFormat="false" ht="15.75" hidden="false" customHeight="false" outlineLevel="0" collapsed="false">
      <c r="B93" s="69"/>
      <c r="C93" s="70"/>
      <c r="D93" s="71"/>
      <c r="E93" s="72" t="s">
        <v>16</v>
      </c>
      <c r="F93" s="76" t="s">
        <v>17</v>
      </c>
      <c r="G93" s="76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70"/>
      <c r="D94" s="71"/>
      <c r="E94" s="77" t="s">
        <v>20</v>
      </c>
      <c r="F94" s="77"/>
      <c r="G94" s="77"/>
      <c r="H94" s="77"/>
      <c r="I94" s="77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/>
      <c r="E95" s="82"/>
      <c r="F95" s="83"/>
      <c r="G95" s="83"/>
      <c r="H95" s="84"/>
      <c r="I95" s="85"/>
      <c r="J95" s="86"/>
      <c r="K95" s="87"/>
      <c r="L95" s="88"/>
      <c r="M95" s="89"/>
      <c r="N95" s="90"/>
    </row>
    <row r="96" customFormat="false" ht="18.75" hidden="false" customHeight="false" outlineLevel="0" collapsed="false">
      <c r="B96" s="91" t="s">
        <v>43</v>
      </c>
      <c r="C96" s="92"/>
      <c r="D96" s="93"/>
      <c r="E96" s="94"/>
      <c r="F96" s="95"/>
      <c r="G96" s="95"/>
      <c r="H96" s="95"/>
      <c r="I96" s="96"/>
      <c r="J96" s="95"/>
      <c r="K96" s="95"/>
      <c r="L96" s="95"/>
      <c r="M96" s="95"/>
      <c r="N96" s="96"/>
    </row>
    <row r="97" customFormat="false" ht="15.75" hidden="false" customHeight="false" outlineLevel="0" collapsed="false">
      <c r="B97" s="97"/>
      <c r="C97" s="98"/>
      <c r="D97" s="99"/>
      <c r="E97" s="94"/>
      <c r="F97" s="95"/>
      <c r="G97" s="95"/>
      <c r="H97" s="95"/>
      <c r="I97" s="96"/>
      <c r="J97" s="111"/>
      <c r="K97" s="111"/>
      <c r="L97" s="95"/>
      <c r="M97" s="111"/>
      <c r="N97" s="113"/>
    </row>
    <row r="98" customFormat="false" ht="18.75" hidden="false" customHeight="false" outlineLevel="0" collapsed="false">
      <c r="B98" s="105" t="s">
        <v>45</v>
      </c>
      <c r="C98" s="106"/>
      <c r="D98" s="107"/>
      <c r="E98" s="94"/>
      <c r="F98" s="108"/>
      <c r="G98" s="108"/>
      <c r="H98" s="95"/>
      <c r="I98" s="96"/>
      <c r="J98" s="95"/>
      <c r="K98" s="108"/>
      <c r="L98" s="108"/>
      <c r="M98" s="95"/>
      <c r="N98" s="96"/>
    </row>
    <row r="99" customFormat="false" ht="31.5" hidden="false" customHeight="false" outlineLevel="0" collapsed="false">
      <c r="B99" s="109" t="s">
        <v>29</v>
      </c>
      <c r="C99" s="106"/>
      <c r="D99" s="107"/>
      <c r="E99" s="94"/>
      <c r="F99" s="108"/>
      <c r="G99" s="108"/>
      <c r="H99" s="95"/>
      <c r="I99" s="96"/>
      <c r="J99" s="95"/>
      <c r="K99" s="108"/>
      <c r="L99" s="108"/>
      <c r="M99" s="95"/>
      <c r="N99" s="96"/>
    </row>
    <row r="100" customFormat="false" ht="15.75" hidden="false" customHeight="false" outlineLevel="0" collapsed="false">
      <c r="B100" s="110"/>
      <c r="C100" s="98"/>
      <c r="D100" s="99"/>
      <c r="E100" s="94"/>
      <c r="F100" s="108"/>
      <c r="G100" s="108"/>
      <c r="H100" s="95"/>
      <c r="I100" s="96"/>
      <c r="J100" s="111"/>
      <c r="K100" s="112"/>
      <c r="L100" s="108"/>
      <c r="M100" s="111"/>
      <c r="N100" s="113"/>
    </row>
    <row r="101" customFormat="false" ht="15.75" hidden="false" customHeight="false" outlineLevel="0" collapsed="false">
      <c r="B101" s="109" t="s">
        <v>31</v>
      </c>
      <c r="C101" s="106"/>
      <c r="D101" s="114"/>
      <c r="E101" s="94"/>
      <c r="F101" s="95"/>
      <c r="G101" s="95"/>
      <c r="H101" s="95"/>
      <c r="I101" s="96"/>
      <c r="J101" s="95"/>
      <c r="K101" s="95"/>
      <c r="L101" s="95"/>
      <c r="M101" s="95"/>
      <c r="N101" s="96"/>
    </row>
    <row r="102" customFormat="false" ht="15.75" hidden="false" customHeight="false" outlineLevel="0" collapsed="false">
      <c r="B102" s="110"/>
      <c r="C102" s="98"/>
      <c r="D102" s="99"/>
      <c r="E102" s="94"/>
      <c r="F102" s="95"/>
      <c r="G102" s="95"/>
      <c r="H102" s="95"/>
      <c r="I102" s="96"/>
      <c r="J102" s="111"/>
      <c r="K102" s="111"/>
      <c r="L102" s="95"/>
      <c r="M102" s="111"/>
      <c r="N102" s="113"/>
    </row>
    <row r="103" customFormat="false" ht="15.75" hidden="false" customHeight="false" outlineLevel="0" collapsed="false">
      <c r="B103" s="109" t="s">
        <v>32</v>
      </c>
      <c r="C103" s="106"/>
      <c r="D103" s="114"/>
      <c r="E103" s="115"/>
      <c r="F103" s="108"/>
      <c r="G103" s="108"/>
      <c r="H103" s="108"/>
      <c r="I103" s="116"/>
      <c r="J103" s="108"/>
      <c r="K103" s="108"/>
      <c r="L103" s="108"/>
      <c r="M103" s="108"/>
      <c r="N103" s="116"/>
    </row>
    <row r="104" customFormat="false" ht="15.75" hidden="false" customHeight="false" outlineLevel="0" collapsed="false">
      <c r="B104" s="110"/>
      <c r="C104" s="117"/>
      <c r="D104" s="99"/>
      <c r="E104" s="94"/>
      <c r="F104" s="95"/>
      <c r="G104" s="95"/>
      <c r="H104" s="95"/>
      <c r="I104" s="96"/>
      <c r="J104" s="111"/>
      <c r="K104" s="111"/>
      <c r="L104" s="95"/>
      <c r="M104" s="111"/>
      <c r="N104" s="113"/>
    </row>
    <row r="105" customFormat="false" ht="15.75" hidden="false" customHeight="false" outlineLevel="0" collapsed="false">
      <c r="B105" s="109" t="s">
        <v>33</v>
      </c>
      <c r="C105" s="106"/>
      <c r="D105" s="114"/>
      <c r="E105" s="94"/>
      <c r="F105" s="95"/>
      <c r="G105" s="95"/>
      <c r="H105" s="95"/>
      <c r="I105" s="96"/>
      <c r="J105" s="95"/>
      <c r="K105" s="95"/>
      <c r="L105" s="95"/>
      <c r="M105" s="95"/>
      <c r="N105" s="96"/>
    </row>
    <row r="106" customFormat="false" ht="15.75" hidden="false" customHeight="false" outlineLevel="0" collapsed="false">
      <c r="B106" s="110"/>
      <c r="C106" s="117"/>
      <c r="D106" s="99"/>
      <c r="E106" s="94"/>
      <c r="F106" s="95"/>
      <c r="G106" s="95"/>
      <c r="H106" s="95"/>
      <c r="I106" s="96"/>
      <c r="J106" s="111"/>
      <c r="K106" s="111"/>
      <c r="L106" s="95"/>
      <c r="M106" s="111"/>
      <c r="N106" s="113"/>
    </row>
    <row r="107" customFormat="false" ht="31.5" hidden="false" customHeight="false" outlineLevel="0" collapsed="false">
      <c r="B107" s="109" t="s">
        <v>34</v>
      </c>
      <c r="C107" s="106"/>
      <c r="D107" s="114"/>
      <c r="E107" s="94"/>
      <c r="F107" s="95"/>
      <c r="G107" s="95"/>
      <c r="H107" s="95"/>
      <c r="I107" s="96"/>
      <c r="J107" s="95"/>
      <c r="K107" s="95"/>
      <c r="L107" s="95"/>
      <c r="M107" s="95"/>
      <c r="N107" s="96"/>
    </row>
    <row r="108" customFormat="false" ht="12.75" hidden="false" customHeight="false" outlineLevel="0" collapsed="false">
      <c r="B108" s="100"/>
      <c r="C108" s="117"/>
      <c r="D108" s="99"/>
      <c r="E108" s="94"/>
      <c r="F108" s="95"/>
      <c r="G108" s="95"/>
      <c r="H108" s="95"/>
      <c r="I108" s="96"/>
      <c r="J108" s="111"/>
      <c r="K108" s="111"/>
      <c r="L108" s="95"/>
      <c r="M108" s="111"/>
      <c r="N108" s="113"/>
    </row>
    <row r="110" customFormat="false" ht="16.5" hidden="false" customHeight="false" outlineLevel="0" collapsed="false">
      <c r="A110" s="5" t="n">
        <v>1995</v>
      </c>
      <c r="B110" s="64"/>
      <c r="C110" s="62"/>
      <c r="D110" s="62"/>
      <c r="E110" s="62"/>
      <c r="F110" s="62"/>
      <c r="G110" s="61"/>
      <c r="H110" s="62"/>
      <c r="I110" s="62"/>
      <c r="J110" s="62"/>
    </row>
    <row r="111" customFormat="false" ht="31.5" hidden="false" customHeight="true" outlineLevel="0" collapsed="false">
      <c r="B111" s="66" t="s">
        <v>3</v>
      </c>
      <c r="C111" s="66"/>
      <c r="D111" s="67" t="s">
        <v>4</v>
      </c>
      <c r="E111" s="68" t="s">
        <v>5</v>
      </c>
      <c r="F111" s="68"/>
      <c r="G111" s="68"/>
      <c r="H111" s="68"/>
      <c r="I111" s="68"/>
      <c r="J111" s="68" t="s">
        <v>6</v>
      </c>
      <c r="K111" s="68"/>
      <c r="L111" s="68"/>
      <c r="M111" s="68"/>
      <c r="N111" s="68"/>
    </row>
    <row r="112" customFormat="false" ht="12.75" hidden="false" customHeight="true" outlineLevel="0" collapsed="false">
      <c r="B112" s="69" t="s">
        <v>7</v>
      </c>
      <c r="C112" s="70" t="s">
        <v>35</v>
      </c>
      <c r="D112" s="71" t="s">
        <v>36</v>
      </c>
      <c r="E112" s="72" t="s">
        <v>37</v>
      </c>
      <c r="F112" s="72"/>
      <c r="G112" s="72"/>
      <c r="H112" s="73" t="s">
        <v>38</v>
      </c>
      <c r="I112" s="74" t="s">
        <v>39</v>
      </c>
      <c r="J112" s="75" t="s">
        <v>40</v>
      </c>
      <c r="K112" s="75"/>
      <c r="L112" s="75"/>
      <c r="M112" s="73" t="s">
        <v>41</v>
      </c>
      <c r="N112" s="74" t="s">
        <v>42</v>
      </c>
    </row>
    <row r="113" customFormat="false" ht="30.75" hidden="false" customHeight="true" outlineLevel="0" collapsed="false">
      <c r="B113" s="69"/>
      <c r="C113" s="70"/>
      <c r="D113" s="71"/>
      <c r="E113" s="72"/>
      <c r="F113" s="72"/>
      <c r="G113" s="72"/>
      <c r="H113" s="73"/>
      <c r="I113" s="74"/>
      <c r="J113" s="75"/>
      <c r="K113" s="75"/>
      <c r="L113" s="75"/>
      <c r="M113" s="73"/>
      <c r="N113" s="74"/>
    </row>
    <row r="114" customFormat="false" ht="15.75" hidden="false" customHeight="false" outlineLevel="0" collapsed="false">
      <c r="B114" s="69"/>
      <c r="C114" s="70"/>
      <c r="D114" s="71"/>
      <c r="E114" s="72" t="s">
        <v>16</v>
      </c>
      <c r="F114" s="76" t="s">
        <v>17</v>
      </c>
      <c r="G114" s="76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70"/>
      <c r="D115" s="71"/>
      <c r="E115" s="77" t="s">
        <v>20</v>
      </c>
      <c r="F115" s="77"/>
      <c r="G115" s="77"/>
      <c r="H115" s="77"/>
      <c r="I115" s="77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/>
      <c r="E116" s="82"/>
      <c r="F116" s="83"/>
      <c r="G116" s="83"/>
      <c r="H116" s="84"/>
      <c r="I116" s="85"/>
      <c r="J116" s="86"/>
      <c r="K116" s="87"/>
      <c r="L116" s="88"/>
      <c r="M116" s="89"/>
      <c r="N116" s="90"/>
    </row>
    <row r="117" customFormat="false" ht="18.75" hidden="false" customHeight="false" outlineLevel="0" collapsed="false">
      <c r="B117" s="91" t="s">
        <v>43</v>
      </c>
      <c r="C117" s="92"/>
      <c r="D117" s="93"/>
      <c r="E117" s="94"/>
      <c r="F117" s="95"/>
      <c r="G117" s="95"/>
      <c r="H117" s="95"/>
      <c r="I117" s="96"/>
      <c r="J117" s="95"/>
      <c r="K117" s="95"/>
      <c r="L117" s="95"/>
      <c r="M117" s="95"/>
      <c r="N117" s="96"/>
    </row>
    <row r="118" customFormat="false" ht="15.75" hidden="false" customHeight="false" outlineLevel="0" collapsed="false">
      <c r="B118" s="97"/>
      <c r="C118" s="98"/>
      <c r="D118" s="99"/>
      <c r="E118" s="94"/>
      <c r="F118" s="95"/>
      <c r="G118" s="95"/>
      <c r="H118" s="95"/>
      <c r="I118" s="96"/>
      <c r="J118" s="111"/>
      <c r="K118" s="111"/>
      <c r="L118" s="95"/>
      <c r="M118" s="111"/>
      <c r="N118" s="113"/>
    </row>
    <row r="119" customFormat="false" ht="18.75" hidden="false" customHeight="false" outlineLevel="0" collapsed="false">
      <c r="B119" s="105" t="s">
        <v>45</v>
      </c>
      <c r="C119" s="106"/>
      <c r="D119" s="107"/>
      <c r="E119" s="94"/>
      <c r="F119" s="108"/>
      <c r="G119" s="108"/>
      <c r="H119" s="95"/>
      <c r="I119" s="96"/>
      <c r="J119" s="95"/>
      <c r="K119" s="108"/>
      <c r="L119" s="108"/>
      <c r="M119" s="95"/>
      <c r="N119" s="96"/>
    </row>
    <row r="120" customFormat="false" ht="31.5" hidden="false" customHeight="false" outlineLevel="0" collapsed="false">
      <c r="B120" s="109" t="s">
        <v>29</v>
      </c>
      <c r="C120" s="106"/>
      <c r="D120" s="107"/>
      <c r="E120" s="94"/>
      <c r="F120" s="108"/>
      <c r="G120" s="108"/>
      <c r="H120" s="95"/>
      <c r="I120" s="96"/>
      <c r="J120" s="95"/>
      <c r="K120" s="108"/>
      <c r="L120" s="108"/>
      <c r="M120" s="95"/>
      <c r="N120" s="96"/>
    </row>
    <row r="121" customFormat="false" ht="15.75" hidden="false" customHeight="false" outlineLevel="0" collapsed="false">
      <c r="B121" s="110"/>
      <c r="C121" s="98"/>
      <c r="D121" s="99"/>
      <c r="E121" s="94"/>
      <c r="F121" s="108"/>
      <c r="G121" s="108"/>
      <c r="H121" s="95"/>
      <c r="I121" s="96"/>
      <c r="J121" s="111"/>
      <c r="K121" s="112"/>
      <c r="L121" s="108"/>
      <c r="M121" s="111"/>
      <c r="N121" s="113"/>
    </row>
    <row r="122" customFormat="false" ht="15.75" hidden="false" customHeight="false" outlineLevel="0" collapsed="false">
      <c r="B122" s="109" t="s">
        <v>31</v>
      </c>
      <c r="C122" s="106"/>
      <c r="D122" s="114"/>
      <c r="E122" s="94"/>
      <c r="F122" s="95"/>
      <c r="G122" s="95"/>
      <c r="H122" s="95"/>
      <c r="I122" s="96"/>
      <c r="J122" s="95"/>
      <c r="K122" s="95"/>
      <c r="L122" s="95"/>
      <c r="M122" s="95"/>
      <c r="N122" s="96"/>
    </row>
    <row r="123" customFormat="false" ht="15.75" hidden="false" customHeight="false" outlineLevel="0" collapsed="false">
      <c r="B123" s="110"/>
      <c r="C123" s="98"/>
      <c r="D123" s="99"/>
      <c r="E123" s="94"/>
      <c r="F123" s="95"/>
      <c r="G123" s="95"/>
      <c r="H123" s="95"/>
      <c r="I123" s="96"/>
      <c r="J123" s="111"/>
      <c r="K123" s="111"/>
      <c r="L123" s="95"/>
      <c r="M123" s="111"/>
      <c r="N123" s="113"/>
    </row>
    <row r="124" customFormat="false" ht="15.75" hidden="false" customHeight="false" outlineLevel="0" collapsed="false">
      <c r="B124" s="109" t="s">
        <v>32</v>
      </c>
      <c r="C124" s="106"/>
      <c r="D124" s="114"/>
      <c r="E124" s="115"/>
      <c r="F124" s="108"/>
      <c r="G124" s="108"/>
      <c r="H124" s="108"/>
      <c r="I124" s="116"/>
      <c r="J124" s="108"/>
      <c r="K124" s="108"/>
      <c r="L124" s="108"/>
      <c r="M124" s="108"/>
      <c r="N124" s="116"/>
    </row>
    <row r="125" customFormat="false" ht="15.75" hidden="false" customHeight="false" outlineLevel="0" collapsed="false">
      <c r="B125" s="110"/>
      <c r="C125" s="117"/>
      <c r="D125" s="99"/>
      <c r="E125" s="94"/>
      <c r="F125" s="95"/>
      <c r="G125" s="95"/>
      <c r="H125" s="95"/>
      <c r="I125" s="96"/>
      <c r="J125" s="111"/>
      <c r="K125" s="111"/>
      <c r="L125" s="95"/>
      <c r="M125" s="111"/>
      <c r="N125" s="113"/>
    </row>
    <row r="126" customFormat="false" ht="15.75" hidden="false" customHeight="false" outlineLevel="0" collapsed="false">
      <c r="B126" s="109" t="s">
        <v>33</v>
      </c>
      <c r="C126" s="106"/>
      <c r="D126" s="114"/>
      <c r="E126" s="94"/>
      <c r="F126" s="95"/>
      <c r="G126" s="95"/>
      <c r="H126" s="95"/>
      <c r="I126" s="96"/>
      <c r="J126" s="95"/>
      <c r="K126" s="95"/>
      <c r="L126" s="95"/>
      <c r="M126" s="95"/>
      <c r="N126" s="96"/>
    </row>
    <row r="127" customFormat="false" ht="15.75" hidden="false" customHeight="false" outlineLevel="0" collapsed="false">
      <c r="B127" s="110"/>
      <c r="C127" s="117"/>
      <c r="D127" s="99"/>
      <c r="E127" s="94"/>
      <c r="F127" s="95"/>
      <c r="G127" s="95"/>
      <c r="H127" s="95"/>
      <c r="I127" s="96"/>
      <c r="J127" s="111"/>
      <c r="K127" s="111"/>
      <c r="L127" s="95"/>
      <c r="M127" s="111"/>
      <c r="N127" s="113"/>
    </row>
    <row r="128" customFormat="false" ht="31.5" hidden="false" customHeight="false" outlineLevel="0" collapsed="false">
      <c r="B128" s="109" t="s">
        <v>34</v>
      </c>
      <c r="C128" s="106"/>
      <c r="D128" s="114"/>
      <c r="E128" s="94"/>
      <c r="F128" s="95"/>
      <c r="G128" s="95"/>
      <c r="H128" s="95"/>
      <c r="I128" s="96"/>
      <c r="J128" s="95"/>
      <c r="K128" s="95"/>
      <c r="L128" s="95"/>
      <c r="M128" s="95"/>
      <c r="N128" s="96"/>
    </row>
    <row r="129" customFormat="false" ht="12.75" hidden="false" customHeight="false" outlineLevel="0" collapsed="false">
      <c r="B129" s="100"/>
      <c r="C129" s="117"/>
      <c r="D129" s="99"/>
      <c r="E129" s="94"/>
      <c r="F129" s="95"/>
      <c r="G129" s="95"/>
      <c r="H129" s="95"/>
      <c r="I129" s="96"/>
      <c r="J129" s="111"/>
      <c r="K129" s="111"/>
      <c r="L129" s="95"/>
      <c r="M129" s="111"/>
      <c r="N129" s="113"/>
    </row>
    <row r="131" customFormat="false" ht="16.5" hidden="false" customHeight="false" outlineLevel="0" collapsed="false">
      <c r="A131" s="5" t="n">
        <v>1996</v>
      </c>
      <c r="B131" s="64"/>
      <c r="C131" s="62"/>
      <c r="D131" s="62"/>
      <c r="E131" s="62"/>
      <c r="F131" s="62"/>
      <c r="G131" s="61"/>
      <c r="H131" s="62"/>
      <c r="I131" s="62"/>
      <c r="J131" s="62"/>
    </row>
    <row r="132" customFormat="false" ht="31.5" hidden="false" customHeight="true" outlineLevel="0" collapsed="false">
      <c r="B132" s="66" t="s">
        <v>3</v>
      </c>
      <c r="C132" s="66"/>
      <c r="D132" s="67" t="s">
        <v>4</v>
      </c>
      <c r="E132" s="68" t="s">
        <v>5</v>
      </c>
      <c r="F132" s="68"/>
      <c r="G132" s="68"/>
      <c r="H132" s="68"/>
      <c r="I132" s="68"/>
      <c r="J132" s="68" t="s">
        <v>6</v>
      </c>
      <c r="K132" s="68"/>
      <c r="L132" s="68"/>
      <c r="M132" s="68"/>
      <c r="N132" s="68"/>
    </row>
    <row r="133" customFormat="false" ht="12.75" hidden="false" customHeight="true" outlineLevel="0" collapsed="false">
      <c r="B133" s="69" t="s">
        <v>7</v>
      </c>
      <c r="C133" s="70" t="s">
        <v>35</v>
      </c>
      <c r="D133" s="71" t="s">
        <v>36</v>
      </c>
      <c r="E133" s="72" t="s">
        <v>37</v>
      </c>
      <c r="F133" s="72"/>
      <c r="G133" s="72"/>
      <c r="H133" s="73" t="s">
        <v>38</v>
      </c>
      <c r="I133" s="74" t="s">
        <v>39</v>
      </c>
      <c r="J133" s="75" t="s">
        <v>40</v>
      </c>
      <c r="K133" s="75"/>
      <c r="L133" s="75"/>
      <c r="M133" s="73" t="s">
        <v>41</v>
      </c>
      <c r="N133" s="74" t="s">
        <v>42</v>
      </c>
    </row>
    <row r="134" customFormat="false" ht="30.75" hidden="false" customHeight="true" outlineLevel="0" collapsed="false">
      <c r="B134" s="69"/>
      <c r="C134" s="70"/>
      <c r="D134" s="71"/>
      <c r="E134" s="72"/>
      <c r="F134" s="72"/>
      <c r="G134" s="72"/>
      <c r="H134" s="73"/>
      <c r="I134" s="74"/>
      <c r="J134" s="75"/>
      <c r="K134" s="75"/>
      <c r="L134" s="75"/>
      <c r="M134" s="73"/>
      <c r="N134" s="74"/>
    </row>
    <row r="135" customFormat="false" ht="15.75" hidden="false" customHeight="false" outlineLevel="0" collapsed="false">
      <c r="B135" s="69"/>
      <c r="C135" s="70"/>
      <c r="D135" s="71"/>
      <c r="E135" s="72" t="s">
        <v>16</v>
      </c>
      <c r="F135" s="76" t="s">
        <v>17</v>
      </c>
      <c r="G135" s="76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70"/>
      <c r="D136" s="71"/>
      <c r="E136" s="77" t="s">
        <v>20</v>
      </c>
      <c r="F136" s="77"/>
      <c r="G136" s="77"/>
      <c r="H136" s="77"/>
      <c r="I136" s="77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/>
      <c r="E137" s="82"/>
      <c r="F137" s="83"/>
      <c r="G137" s="83"/>
      <c r="H137" s="84"/>
      <c r="I137" s="85"/>
      <c r="J137" s="86"/>
      <c r="K137" s="87"/>
      <c r="L137" s="88"/>
      <c r="M137" s="89"/>
      <c r="N137" s="90"/>
    </row>
    <row r="138" customFormat="false" ht="18.75" hidden="false" customHeight="false" outlineLevel="0" collapsed="false">
      <c r="B138" s="91" t="s">
        <v>43</v>
      </c>
      <c r="C138" s="92"/>
      <c r="D138" s="93"/>
      <c r="E138" s="94"/>
      <c r="F138" s="95"/>
      <c r="G138" s="95"/>
      <c r="H138" s="95"/>
      <c r="I138" s="96"/>
      <c r="J138" s="95"/>
      <c r="K138" s="95"/>
      <c r="L138" s="95"/>
      <c r="M138" s="95"/>
      <c r="N138" s="96"/>
    </row>
    <row r="139" customFormat="false" ht="15.75" hidden="false" customHeight="false" outlineLevel="0" collapsed="false">
      <c r="B139" s="97"/>
      <c r="C139" s="98"/>
      <c r="D139" s="99"/>
      <c r="E139" s="94"/>
      <c r="F139" s="95"/>
      <c r="G139" s="95"/>
      <c r="H139" s="95"/>
      <c r="I139" s="96"/>
      <c r="J139" s="111"/>
      <c r="K139" s="111"/>
      <c r="L139" s="95"/>
      <c r="M139" s="111"/>
      <c r="N139" s="113"/>
    </row>
    <row r="140" customFormat="false" ht="18.75" hidden="false" customHeight="false" outlineLevel="0" collapsed="false">
      <c r="B140" s="105" t="s">
        <v>45</v>
      </c>
      <c r="C140" s="106"/>
      <c r="D140" s="107"/>
      <c r="E140" s="94"/>
      <c r="F140" s="108"/>
      <c r="G140" s="108"/>
      <c r="H140" s="95"/>
      <c r="I140" s="96"/>
      <c r="J140" s="95"/>
      <c r="K140" s="108"/>
      <c r="L140" s="108"/>
      <c r="M140" s="95"/>
      <c r="N140" s="96"/>
    </row>
    <row r="141" customFormat="false" ht="31.5" hidden="false" customHeight="false" outlineLevel="0" collapsed="false">
      <c r="B141" s="109" t="s">
        <v>29</v>
      </c>
      <c r="C141" s="106"/>
      <c r="D141" s="107"/>
      <c r="E141" s="94"/>
      <c r="F141" s="108"/>
      <c r="G141" s="108"/>
      <c r="H141" s="95"/>
      <c r="I141" s="96"/>
      <c r="J141" s="95"/>
      <c r="K141" s="108"/>
      <c r="L141" s="108"/>
      <c r="M141" s="95"/>
      <c r="N141" s="96"/>
    </row>
    <row r="142" customFormat="false" ht="15.75" hidden="false" customHeight="false" outlineLevel="0" collapsed="false">
      <c r="B142" s="110"/>
      <c r="C142" s="98"/>
      <c r="D142" s="99"/>
      <c r="E142" s="94"/>
      <c r="F142" s="108"/>
      <c r="G142" s="108"/>
      <c r="H142" s="95"/>
      <c r="I142" s="96"/>
      <c r="J142" s="111"/>
      <c r="K142" s="112"/>
      <c r="L142" s="108"/>
      <c r="M142" s="111"/>
      <c r="N142" s="113"/>
    </row>
    <row r="143" customFormat="false" ht="15.75" hidden="false" customHeight="false" outlineLevel="0" collapsed="false">
      <c r="B143" s="109" t="s">
        <v>31</v>
      </c>
      <c r="C143" s="106"/>
      <c r="D143" s="114"/>
      <c r="E143" s="94"/>
      <c r="F143" s="95"/>
      <c r="G143" s="95"/>
      <c r="H143" s="95"/>
      <c r="I143" s="96"/>
      <c r="J143" s="95"/>
      <c r="K143" s="95"/>
      <c r="L143" s="95"/>
      <c r="M143" s="95"/>
      <c r="N143" s="96"/>
    </row>
    <row r="144" customFormat="false" ht="15.75" hidden="false" customHeight="false" outlineLevel="0" collapsed="false">
      <c r="B144" s="110"/>
      <c r="C144" s="98"/>
      <c r="D144" s="99"/>
      <c r="E144" s="94"/>
      <c r="F144" s="95"/>
      <c r="G144" s="95"/>
      <c r="H144" s="95"/>
      <c r="I144" s="96"/>
      <c r="J144" s="111"/>
      <c r="K144" s="111"/>
      <c r="L144" s="95"/>
      <c r="M144" s="111"/>
      <c r="N144" s="113"/>
    </row>
    <row r="145" customFormat="false" ht="15.75" hidden="false" customHeight="false" outlineLevel="0" collapsed="false">
      <c r="B145" s="109" t="s">
        <v>32</v>
      </c>
      <c r="C145" s="106"/>
      <c r="D145" s="114"/>
      <c r="E145" s="115"/>
      <c r="F145" s="108"/>
      <c r="G145" s="108"/>
      <c r="H145" s="108"/>
      <c r="I145" s="116"/>
      <c r="J145" s="108"/>
      <c r="K145" s="108"/>
      <c r="L145" s="108"/>
      <c r="M145" s="108"/>
      <c r="N145" s="116"/>
    </row>
    <row r="146" customFormat="false" ht="15.75" hidden="false" customHeight="false" outlineLevel="0" collapsed="false">
      <c r="B146" s="110"/>
      <c r="C146" s="117"/>
      <c r="D146" s="99"/>
      <c r="E146" s="94"/>
      <c r="F146" s="95"/>
      <c r="G146" s="95"/>
      <c r="H146" s="95"/>
      <c r="I146" s="96"/>
      <c r="J146" s="111"/>
      <c r="K146" s="111"/>
      <c r="L146" s="95"/>
      <c r="M146" s="111"/>
      <c r="N146" s="113"/>
    </row>
    <row r="147" customFormat="false" ht="15.75" hidden="false" customHeight="false" outlineLevel="0" collapsed="false">
      <c r="B147" s="109" t="s">
        <v>33</v>
      </c>
      <c r="C147" s="106"/>
      <c r="D147" s="114"/>
      <c r="E147" s="94"/>
      <c r="F147" s="95"/>
      <c r="G147" s="95"/>
      <c r="H147" s="95"/>
      <c r="I147" s="96"/>
      <c r="J147" s="95"/>
      <c r="K147" s="95"/>
      <c r="L147" s="95"/>
      <c r="M147" s="95"/>
      <c r="N147" s="96"/>
    </row>
    <row r="148" customFormat="false" ht="15.75" hidden="false" customHeight="false" outlineLevel="0" collapsed="false">
      <c r="B148" s="110"/>
      <c r="C148" s="117"/>
      <c r="D148" s="99"/>
      <c r="E148" s="94"/>
      <c r="F148" s="95"/>
      <c r="G148" s="95"/>
      <c r="H148" s="95"/>
      <c r="I148" s="96"/>
      <c r="J148" s="111"/>
      <c r="K148" s="111"/>
      <c r="L148" s="95"/>
      <c r="M148" s="111"/>
      <c r="N148" s="113"/>
    </row>
    <row r="149" customFormat="false" ht="31.5" hidden="false" customHeight="false" outlineLevel="0" collapsed="false">
      <c r="B149" s="109" t="s">
        <v>34</v>
      </c>
      <c r="C149" s="106"/>
      <c r="D149" s="114"/>
      <c r="E149" s="94"/>
      <c r="F149" s="95"/>
      <c r="G149" s="95"/>
      <c r="H149" s="95"/>
      <c r="I149" s="96"/>
      <c r="J149" s="95"/>
      <c r="K149" s="95"/>
      <c r="L149" s="95"/>
      <c r="M149" s="95"/>
      <c r="N149" s="96"/>
    </row>
    <row r="150" customFormat="false" ht="12.75" hidden="false" customHeight="false" outlineLevel="0" collapsed="false">
      <c r="B150" s="100"/>
      <c r="C150" s="117"/>
      <c r="D150" s="99"/>
      <c r="E150" s="94"/>
      <c r="F150" s="95"/>
      <c r="G150" s="95"/>
      <c r="H150" s="95"/>
      <c r="I150" s="96"/>
      <c r="J150" s="111"/>
      <c r="K150" s="111"/>
      <c r="L150" s="95"/>
      <c r="M150" s="111"/>
      <c r="N150" s="113"/>
    </row>
    <row r="152" customFormat="false" ht="16.5" hidden="false" customHeight="false" outlineLevel="0" collapsed="false">
      <c r="A152" s="5" t="n">
        <v>1997</v>
      </c>
      <c r="B152" s="64"/>
      <c r="C152" s="62"/>
      <c r="D152" s="62"/>
      <c r="E152" s="62"/>
      <c r="F152" s="62"/>
      <c r="G152" s="61"/>
      <c r="H152" s="62"/>
      <c r="I152" s="62"/>
      <c r="J152" s="62"/>
    </row>
    <row r="153" customFormat="false" ht="31.5" hidden="false" customHeight="true" outlineLevel="0" collapsed="false">
      <c r="B153" s="66" t="s">
        <v>3</v>
      </c>
      <c r="C153" s="66"/>
      <c r="D153" s="67" t="s">
        <v>4</v>
      </c>
      <c r="E153" s="68" t="s">
        <v>5</v>
      </c>
      <c r="F153" s="68"/>
      <c r="G153" s="68"/>
      <c r="H153" s="68"/>
      <c r="I153" s="68"/>
      <c r="J153" s="68" t="s">
        <v>6</v>
      </c>
      <c r="K153" s="68"/>
      <c r="L153" s="68"/>
      <c r="M153" s="68"/>
      <c r="N153" s="68"/>
    </row>
    <row r="154" customFormat="false" ht="12.75" hidden="false" customHeight="true" outlineLevel="0" collapsed="false">
      <c r="B154" s="69" t="s">
        <v>7</v>
      </c>
      <c r="C154" s="70" t="s">
        <v>35</v>
      </c>
      <c r="D154" s="71" t="s">
        <v>36</v>
      </c>
      <c r="E154" s="72" t="s">
        <v>37</v>
      </c>
      <c r="F154" s="72"/>
      <c r="G154" s="72"/>
      <c r="H154" s="73" t="s">
        <v>38</v>
      </c>
      <c r="I154" s="74" t="s">
        <v>39</v>
      </c>
      <c r="J154" s="75" t="s">
        <v>40</v>
      </c>
      <c r="K154" s="75"/>
      <c r="L154" s="75"/>
      <c r="M154" s="73" t="s">
        <v>41</v>
      </c>
      <c r="N154" s="74" t="s">
        <v>42</v>
      </c>
    </row>
    <row r="155" customFormat="false" ht="30.75" hidden="false" customHeight="true" outlineLevel="0" collapsed="false">
      <c r="B155" s="69"/>
      <c r="C155" s="70"/>
      <c r="D155" s="71"/>
      <c r="E155" s="72"/>
      <c r="F155" s="72"/>
      <c r="G155" s="72"/>
      <c r="H155" s="73"/>
      <c r="I155" s="74"/>
      <c r="J155" s="75"/>
      <c r="K155" s="75"/>
      <c r="L155" s="75"/>
      <c r="M155" s="73"/>
      <c r="N155" s="74"/>
    </row>
    <row r="156" customFormat="false" ht="15.75" hidden="false" customHeight="false" outlineLevel="0" collapsed="false">
      <c r="B156" s="69"/>
      <c r="C156" s="70"/>
      <c r="D156" s="71"/>
      <c r="E156" s="72" t="s">
        <v>16</v>
      </c>
      <c r="F156" s="76" t="s">
        <v>17</v>
      </c>
      <c r="G156" s="76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70"/>
      <c r="D157" s="71"/>
      <c r="E157" s="77" t="s">
        <v>20</v>
      </c>
      <c r="F157" s="77"/>
      <c r="G157" s="77"/>
      <c r="H157" s="77"/>
      <c r="I157" s="77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/>
      <c r="E158" s="82"/>
      <c r="F158" s="83"/>
      <c r="G158" s="83"/>
      <c r="H158" s="84"/>
      <c r="I158" s="85"/>
      <c r="J158" s="86"/>
      <c r="K158" s="87"/>
      <c r="L158" s="88"/>
      <c r="M158" s="89"/>
      <c r="N158" s="90"/>
    </row>
    <row r="159" customFormat="false" ht="18.75" hidden="false" customHeight="false" outlineLevel="0" collapsed="false">
      <c r="B159" s="91" t="s">
        <v>43</v>
      </c>
      <c r="C159" s="92"/>
      <c r="D159" s="93"/>
      <c r="E159" s="94"/>
      <c r="F159" s="95"/>
      <c r="G159" s="95"/>
      <c r="H159" s="95"/>
      <c r="I159" s="96"/>
      <c r="J159" s="95"/>
      <c r="K159" s="95"/>
      <c r="L159" s="95"/>
      <c r="M159" s="95"/>
      <c r="N159" s="96"/>
    </row>
    <row r="160" customFormat="false" ht="15.75" hidden="false" customHeight="false" outlineLevel="0" collapsed="false">
      <c r="B160" s="97"/>
      <c r="C160" s="98"/>
      <c r="D160" s="99"/>
      <c r="E160" s="94"/>
      <c r="F160" s="95"/>
      <c r="G160" s="95"/>
      <c r="H160" s="95"/>
      <c r="I160" s="96"/>
      <c r="J160" s="111"/>
      <c r="K160" s="111"/>
      <c r="L160" s="95"/>
      <c r="M160" s="111"/>
      <c r="N160" s="113"/>
    </row>
    <row r="161" customFormat="false" ht="18.75" hidden="false" customHeight="false" outlineLevel="0" collapsed="false">
      <c r="B161" s="105" t="s">
        <v>45</v>
      </c>
      <c r="C161" s="106"/>
      <c r="D161" s="107"/>
      <c r="E161" s="94"/>
      <c r="F161" s="108"/>
      <c r="G161" s="108"/>
      <c r="H161" s="95"/>
      <c r="I161" s="96"/>
      <c r="J161" s="95"/>
      <c r="K161" s="108"/>
      <c r="L161" s="108"/>
      <c r="M161" s="95"/>
      <c r="N161" s="96"/>
    </row>
    <row r="162" customFormat="false" ht="31.5" hidden="false" customHeight="false" outlineLevel="0" collapsed="false">
      <c r="B162" s="109" t="s">
        <v>29</v>
      </c>
      <c r="C162" s="106"/>
      <c r="D162" s="107"/>
      <c r="E162" s="94"/>
      <c r="F162" s="108"/>
      <c r="G162" s="108"/>
      <c r="H162" s="95"/>
      <c r="I162" s="96"/>
      <c r="J162" s="95"/>
      <c r="K162" s="108"/>
      <c r="L162" s="108"/>
      <c r="M162" s="95"/>
      <c r="N162" s="96"/>
    </row>
    <row r="163" customFormat="false" ht="15.75" hidden="false" customHeight="false" outlineLevel="0" collapsed="false">
      <c r="B163" s="110"/>
      <c r="C163" s="98"/>
      <c r="D163" s="99"/>
      <c r="E163" s="94"/>
      <c r="F163" s="108"/>
      <c r="G163" s="108"/>
      <c r="H163" s="95"/>
      <c r="I163" s="96"/>
      <c r="J163" s="111"/>
      <c r="K163" s="112"/>
      <c r="L163" s="108"/>
      <c r="M163" s="111"/>
      <c r="N163" s="113"/>
    </row>
    <row r="164" customFormat="false" ht="15.75" hidden="false" customHeight="false" outlineLevel="0" collapsed="false">
      <c r="B164" s="109" t="s">
        <v>31</v>
      </c>
      <c r="C164" s="106"/>
      <c r="D164" s="114"/>
      <c r="E164" s="94"/>
      <c r="F164" s="95"/>
      <c r="G164" s="95"/>
      <c r="H164" s="95"/>
      <c r="I164" s="96"/>
      <c r="J164" s="95"/>
      <c r="K164" s="95"/>
      <c r="L164" s="95"/>
      <c r="M164" s="95"/>
      <c r="N164" s="96"/>
    </row>
    <row r="165" customFormat="false" ht="15.75" hidden="false" customHeight="false" outlineLevel="0" collapsed="false">
      <c r="B165" s="110"/>
      <c r="C165" s="98"/>
      <c r="D165" s="99"/>
      <c r="E165" s="94"/>
      <c r="F165" s="95"/>
      <c r="G165" s="95"/>
      <c r="H165" s="95"/>
      <c r="I165" s="96"/>
      <c r="J165" s="111"/>
      <c r="K165" s="111"/>
      <c r="L165" s="95"/>
      <c r="M165" s="111"/>
      <c r="N165" s="113"/>
    </row>
    <row r="166" customFormat="false" ht="15.75" hidden="false" customHeight="false" outlineLevel="0" collapsed="false">
      <c r="B166" s="109" t="s">
        <v>32</v>
      </c>
      <c r="C166" s="106"/>
      <c r="D166" s="114"/>
      <c r="E166" s="115"/>
      <c r="F166" s="108"/>
      <c r="G166" s="108"/>
      <c r="H166" s="108"/>
      <c r="I166" s="116"/>
      <c r="J166" s="108"/>
      <c r="K166" s="108"/>
      <c r="L166" s="108"/>
      <c r="M166" s="108"/>
      <c r="N166" s="116"/>
    </row>
    <row r="167" customFormat="false" ht="15.75" hidden="false" customHeight="false" outlineLevel="0" collapsed="false">
      <c r="B167" s="110"/>
      <c r="C167" s="117"/>
      <c r="D167" s="99"/>
      <c r="E167" s="94"/>
      <c r="F167" s="95"/>
      <c r="G167" s="95"/>
      <c r="H167" s="95"/>
      <c r="I167" s="96"/>
      <c r="J167" s="111"/>
      <c r="K167" s="111"/>
      <c r="L167" s="95"/>
      <c r="M167" s="111"/>
      <c r="N167" s="113"/>
    </row>
    <row r="168" customFormat="false" ht="15.75" hidden="false" customHeight="false" outlineLevel="0" collapsed="false">
      <c r="B168" s="109" t="s">
        <v>33</v>
      </c>
      <c r="C168" s="106"/>
      <c r="D168" s="114"/>
      <c r="E168" s="94"/>
      <c r="F168" s="95"/>
      <c r="G168" s="95"/>
      <c r="H168" s="95"/>
      <c r="I168" s="96"/>
      <c r="J168" s="95"/>
      <c r="K168" s="95"/>
      <c r="L168" s="95"/>
      <c r="M168" s="95"/>
      <c r="N168" s="96"/>
    </row>
    <row r="169" customFormat="false" ht="15.75" hidden="false" customHeight="false" outlineLevel="0" collapsed="false">
      <c r="B169" s="110"/>
      <c r="C169" s="117"/>
      <c r="D169" s="99"/>
      <c r="E169" s="94"/>
      <c r="F169" s="95"/>
      <c r="G169" s="95"/>
      <c r="H169" s="95"/>
      <c r="I169" s="96"/>
      <c r="J169" s="111"/>
      <c r="K169" s="111"/>
      <c r="L169" s="95"/>
      <c r="M169" s="111"/>
      <c r="N169" s="113"/>
    </row>
    <row r="170" customFormat="false" ht="31.5" hidden="false" customHeight="false" outlineLevel="0" collapsed="false">
      <c r="B170" s="109" t="s">
        <v>34</v>
      </c>
      <c r="C170" s="106"/>
      <c r="D170" s="114"/>
      <c r="E170" s="94"/>
      <c r="F170" s="95"/>
      <c r="G170" s="95"/>
      <c r="H170" s="95"/>
      <c r="I170" s="96"/>
      <c r="J170" s="95"/>
      <c r="K170" s="95"/>
      <c r="L170" s="95"/>
      <c r="M170" s="95"/>
      <c r="N170" s="96"/>
    </row>
    <row r="171" customFormat="false" ht="12.75" hidden="false" customHeight="false" outlineLevel="0" collapsed="false">
      <c r="B171" s="100"/>
      <c r="C171" s="117"/>
      <c r="D171" s="99"/>
      <c r="E171" s="94"/>
      <c r="F171" s="95"/>
      <c r="G171" s="95"/>
      <c r="H171" s="95"/>
      <c r="I171" s="96"/>
      <c r="J171" s="111"/>
      <c r="K171" s="111"/>
      <c r="L171" s="95"/>
      <c r="M171" s="111"/>
      <c r="N171" s="113"/>
    </row>
    <row r="173" customFormat="false" ht="16.5" hidden="false" customHeight="false" outlineLevel="0" collapsed="false">
      <c r="A173" s="5" t="n">
        <v>1998</v>
      </c>
      <c r="B173" s="64"/>
      <c r="C173" s="62"/>
      <c r="D173" s="62"/>
      <c r="E173" s="62"/>
      <c r="F173" s="62"/>
      <c r="G173" s="61"/>
      <c r="H173" s="62"/>
      <c r="I173" s="62"/>
      <c r="J173" s="62"/>
    </row>
    <row r="174" customFormat="false" ht="31.5" hidden="false" customHeight="true" outlineLevel="0" collapsed="false">
      <c r="B174" s="66" t="s">
        <v>3</v>
      </c>
      <c r="C174" s="66"/>
      <c r="D174" s="67" t="s">
        <v>4</v>
      </c>
      <c r="E174" s="68" t="s">
        <v>5</v>
      </c>
      <c r="F174" s="68"/>
      <c r="G174" s="68"/>
      <c r="H174" s="68"/>
      <c r="I174" s="68"/>
      <c r="J174" s="68" t="s">
        <v>6</v>
      </c>
      <c r="K174" s="68"/>
      <c r="L174" s="68"/>
      <c r="M174" s="68"/>
      <c r="N174" s="68"/>
    </row>
    <row r="175" customFormat="false" ht="12.75" hidden="false" customHeight="true" outlineLevel="0" collapsed="false">
      <c r="B175" s="69" t="s">
        <v>7</v>
      </c>
      <c r="C175" s="70" t="s">
        <v>35</v>
      </c>
      <c r="D175" s="71" t="s">
        <v>36</v>
      </c>
      <c r="E175" s="72" t="s">
        <v>37</v>
      </c>
      <c r="F175" s="72"/>
      <c r="G175" s="72"/>
      <c r="H175" s="73" t="s">
        <v>38</v>
      </c>
      <c r="I175" s="74" t="s">
        <v>39</v>
      </c>
      <c r="J175" s="75" t="s">
        <v>40</v>
      </c>
      <c r="K175" s="75"/>
      <c r="L175" s="75"/>
      <c r="M175" s="73" t="s">
        <v>41</v>
      </c>
      <c r="N175" s="74" t="s">
        <v>42</v>
      </c>
    </row>
    <row r="176" customFormat="false" ht="30.75" hidden="false" customHeight="true" outlineLevel="0" collapsed="false">
      <c r="B176" s="69"/>
      <c r="C176" s="70"/>
      <c r="D176" s="71"/>
      <c r="E176" s="72"/>
      <c r="F176" s="72"/>
      <c r="G176" s="72"/>
      <c r="H176" s="73"/>
      <c r="I176" s="74"/>
      <c r="J176" s="75"/>
      <c r="K176" s="75"/>
      <c r="L176" s="75"/>
      <c r="M176" s="73"/>
      <c r="N176" s="74"/>
    </row>
    <row r="177" customFormat="false" ht="15.75" hidden="false" customHeight="false" outlineLevel="0" collapsed="false">
      <c r="B177" s="69"/>
      <c r="C177" s="70"/>
      <c r="D177" s="71"/>
      <c r="E177" s="72" t="s">
        <v>16</v>
      </c>
      <c r="F177" s="76" t="s">
        <v>17</v>
      </c>
      <c r="G177" s="76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70"/>
      <c r="D178" s="71"/>
      <c r="E178" s="77" t="s">
        <v>20</v>
      </c>
      <c r="F178" s="77"/>
      <c r="G178" s="77"/>
      <c r="H178" s="77"/>
      <c r="I178" s="77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/>
      <c r="E179" s="82"/>
      <c r="F179" s="83"/>
      <c r="G179" s="83"/>
      <c r="H179" s="84"/>
      <c r="I179" s="85"/>
      <c r="J179" s="86"/>
      <c r="K179" s="87"/>
      <c r="L179" s="88"/>
      <c r="M179" s="89"/>
      <c r="N179" s="90"/>
    </row>
    <row r="180" customFormat="false" ht="18.75" hidden="false" customHeight="false" outlineLevel="0" collapsed="false">
      <c r="B180" s="91" t="s">
        <v>43</v>
      </c>
      <c r="C180" s="92"/>
      <c r="D180" s="93"/>
      <c r="E180" s="94"/>
      <c r="F180" s="95"/>
      <c r="G180" s="95"/>
      <c r="H180" s="95"/>
      <c r="I180" s="96"/>
      <c r="J180" s="95"/>
      <c r="K180" s="95"/>
      <c r="L180" s="95"/>
      <c r="M180" s="95"/>
      <c r="N180" s="96"/>
    </row>
    <row r="181" customFormat="false" ht="15.75" hidden="false" customHeight="false" outlineLevel="0" collapsed="false">
      <c r="B181" s="97"/>
      <c r="C181" s="98"/>
      <c r="D181" s="99"/>
      <c r="E181" s="94"/>
      <c r="F181" s="95"/>
      <c r="G181" s="95"/>
      <c r="H181" s="95"/>
      <c r="I181" s="96"/>
      <c r="J181" s="111"/>
      <c r="K181" s="111"/>
      <c r="L181" s="95"/>
      <c r="M181" s="111"/>
      <c r="N181" s="113"/>
    </row>
    <row r="182" customFormat="false" ht="18.75" hidden="false" customHeight="false" outlineLevel="0" collapsed="false">
      <c r="B182" s="105" t="s">
        <v>45</v>
      </c>
      <c r="C182" s="106"/>
      <c r="D182" s="107"/>
      <c r="E182" s="94"/>
      <c r="F182" s="108"/>
      <c r="G182" s="108"/>
      <c r="H182" s="95"/>
      <c r="I182" s="96"/>
      <c r="J182" s="95"/>
      <c r="K182" s="108"/>
      <c r="L182" s="108"/>
      <c r="M182" s="95"/>
      <c r="N182" s="96"/>
    </row>
    <row r="183" customFormat="false" ht="31.5" hidden="false" customHeight="false" outlineLevel="0" collapsed="false">
      <c r="B183" s="109" t="s">
        <v>29</v>
      </c>
      <c r="C183" s="106"/>
      <c r="D183" s="107"/>
      <c r="E183" s="94"/>
      <c r="F183" s="108"/>
      <c r="G183" s="108"/>
      <c r="H183" s="95"/>
      <c r="I183" s="96"/>
      <c r="J183" s="95"/>
      <c r="K183" s="108"/>
      <c r="L183" s="108"/>
      <c r="M183" s="95"/>
      <c r="N183" s="96"/>
    </row>
    <row r="184" customFormat="false" ht="15.75" hidden="false" customHeight="false" outlineLevel="0" collapsed="false">
      <c r="B184" s="110"/>
      <c r="C184" s="98"/>
      <c r="D184" s="99"/>
      <c r="E184" s="94"/>
      <c r="F184" s="108"/>
      <c r="G184" s="108"/>
      <c r="H184" s="95"/>
      <c r="I184" s="96"/>
      <c r="J184" s="111"/>
      <c r="K184" s="112"/>
      <c r="L184" s="108"/>
      <c r="M184" s="111"/>
      <c r="N184" s="113"/>
    </row>
    <row r="185" customFormat="false" ht="15.75" hidden="false" customHeight="false" outlineLevel="0" collapsed="false">
      <c r="B185" s="109" t="s">
        <v>31</v>
      </c>
      <c r="C185" s="106"/>
      <c r="D185" s="114"/>
      <c r="E185" s="94"/>
      <c r="F185" s="95"/>
      <c r="G185" s="95"/>
      <c r="H185" s="95"/>
      <c r="I185" s="96"/>
      <c r="J185" s="95"/>
      <c r="K185" s="95"/>
      <c r="L185" s="95"/>
      <c r="M185" s="95"/>
      <c r="N185" s="96"/>
    </row>
    <row r="186" customFormat="false" ht="15.75" hidden="false" customHeight="false" outlineLevel="0" collapsed="false">
      <c r="B186" s="110"/>
      <c r="C186" s="98"/>
      <c r="D186" s="99"/>
      <c r="E186" s="94"/>
      <c r="F186" s="95"/>
      <c r="G186" s="95"/>
      <c r="H186" s="95"/>
      <c r="I186" s="96"/>
      <c r="J186" s="111"/>
      <c r="K186" s="111"/>
      <c r="L186" s="95"/>
      <c r="M186" s="111"/>
      <c r="N186" s="113"/>
    </row>
    <row r="187" customFormat="false" ht="15.75" hidden="false" customHeight="false" outlineLevel="0" collapsed="false">
      <c r="B187" s="109" t="s">
        <v>32</v>
      </c>
      <c r="C187" s="106"/>
      <c r="D187" s="114"/>
      <c r="E187" s="115"/>
      <c r="F187" s="108"/>
      <c r="G187" s="108"/>
      <c r="H187" s="108"/>
      <c r="I187" s="116"/>
      <c r="J187" s="108"/>
      <c r="K187" s="108"/>
      <c r="L187" s="108"/>
      <c r="M187" s="108"/>
      <c r="N187" s="116"/>
    </row>
    <row r="188" customFormat="false" ht="15.75" hidden="false" customHeight="false" outlineLevel="0" collapsed="false">
      <c r="B188" s="110"/>
      <c r="C188" s="117"/>
      <c r="D188" s="99"/>
      <c r="E188" s="94"/>
      <c r="F188" s="95"/>
      <c r="G188" s="95"/>
      <c r="H188" s="95"/>
      <c r="I188" s="96"/>
      <c r="J188" s="111"/>
      <c r="K188" s="111"/>
      <c r="L188" s="95"/>
      <c r="M188" s="111"/>
      <c r="N188" s="113"/>
    </row>
    <row r="189" customFormat="false" ht="15.75" hidden="false" customHeight="false" outlineLevel="0" collapsed="false">
      <c r="B189" s="109" t="s">
        <v>33</v>
      </c>
      <c r="C189" s="106"/>
      <c r="D189" s="114"/>
      <c r="E189" s="94"/>
      <c r="F189" s="95"/>
      <c r="G189" s="95"/>
      <c r="H189" s="95"/>
      <c r="I189" s="96"/>
      <c r="J189" s="95"/>
      <c r="K189" s="95"/>
      <c r="L189" s="95"/>
      <c r="M189" s="95"/>
      <c r="N189" s="96"/>
    </row>
    <row r="190" customFormat="false" ht="15.75" hidden="false" customHeight="false" outlineLevel="0" collapsed="false">
      <c r="B190" s="110"/>
      <c r="C190" s="117"/>
      <c r="D190" s="99"/>
      <c r="E190" s="94"/>
      <c r="F190" s="95"/>
      <c r="G190" s="95"/>
      <c r="H190" s="95"/>
      <c r="I190" s="96"/>
      <c r="J190" s="111"/>
      <c r="K190" s="111"/>
      <c r="L190" s="95"/>
      <c r="M190" s="111"/>
      <c r="N190" s="113"/>
    </row>
    <row r="191" customFormat="false" ht="31.5" hidden="false" customHeight="false" outlineLevel="0" collapsed="false">
      <c r="B191" s="109" t="s">
        <v>34</v>
      </c>
      <c r="C191" s="106"/>
      <c r="D191" s="114"/>
      <c r="E191" s="94"/>
      <c r="F191" s="95"/>
      <c r="G191" s="95"/>
      <c r="H191" s="95"/>
      <c r="I191" s="96"/>
      <c r="J191" s="95"/>
      <c r="K191" s="95"/>
      <c r="L191" s="95"/>
      <c r="M191" s="95"/>
      <c r="N191" s="96"/>
    </row>
    <row r="192" customFormat="false" ht="12.75" hidden="false" customHeight="false" outlineLevel="0" collapsed="false">
      <c r="B192" s="100"/>
      <c r="C192" s="117"/>
      <c r="D192" s="99"/>
      <c r="E192" s="94"/>
      <c r="F192" s="95"/>
      <c r="G192" s="95"/>
      <c r="H192" s="95"/>
      <c r="I192" s="96"/>
      <c r="J192" s="111"/>
      <c r="K192" s="111"/>
      <c r="L192" s="95"/>
      <c r="M192" s="111"/>
      <c r="N192" s="113"/>
    </row>
    <row r="194" customFormat="false" ht="16.5" hidden="false" customHeight="false" outlineLevel="0" collapsed="false">
      <c r="A194" s="5" t="n">
        <v>1999</v>
      </c>
      <c r="B194" s="64"/>
      <c r="C194" s="62"/>
      <c r="D194" s="62"/>
      <c r="E194" s="62"/>
      <c r="F194" s="62"/>
      <c r="G194" s="61"/>
      <c r="H194" s="62"/>
      <c r="I194" s="62"/>
      <c r="J194" s="62"/>
    </row>
    <row r="195" customFormat="false" ht="31.5" hidden="false" customHeight="true" outlineLevel="0" collapsed="false">
      <c r="B195" s="66" t="s">
        <v>3</v>
      </c>
      <c r="C195" s="66"/>
      <c r="D195" s="67" t="s">
        <v>4</v>
      </c>
      <c r="E195" s="68" t="s">
        <v>5</v>
      </c>
      <c r="F195" s="68"/>
      <c r="G195" s="68"/>
      <c r="H195" s="68"/>
      <c r="I195" s="68"/>
      <c r="J195" s="68" t="s">
        <v>6</v>
      </c>
      <c r="K195" s="68"/>
      <c r="L195" s="68"/>
      <c r="M195" s="68"/>
      <c r="N195" s="68"/>
    </row>
    <row r="196" customFormat="false" ht="12.75" hidden="false" customHeight="true" outlineLevel="0" collapsed="false">
      <c r="B196" s="69" t="s">
        <v>7</v>
      </c>
      <c r="C196" s="70" t="s">
        <v>35</v>
      </c>
      <c r="D196" s="71" t="s">
        <v>36</v>
      </c>
      <c r="E196" s="72" t="s">
        <v>37</v>
      </c>
      <c r="F196" s="72"/>
      <c r="G196" s="72"/>
      <c r="H196" s="73" t="s">
        <v>38</v>
      </c>
      <c r="I196" s="74" t="s">
        <v>39</v>
      </c>
      <c r="J196" s="75" t="s">
        <v>40</v>
      </c>
      <c r="K196" s="75"/>
      <c r="L196" s="75"/>
      <c r="M196" s="73" t="s">
        <v>41</v>
      </c>
      <c r="N196" s="74" t="s">
        <v>42</v>
      </c>
    </row>
    <row r="197" customFormat="false" ht="30.75" hidden="false" customHeight="true" outlineLevel="0" collapsed="false">
      <c r="B197" s="69"/>
      <c r="C197" s="70"/>
      <c r="D197" s="71"/>
      <c r="E197" s="72"/>
      <c r="F197" s="72"/>
      <c r="G197" s="72"/>
      <c r="H197" s="73"/>
      <c r="I197" s="74"/>
      <c r="J197" s="75"/>
      <c r="K197" s="75"/>
      <c r="L197" s="75"/>
      <c r="M197" s="73"/>
      <c r="N197" s="74"/>
    </row>
    <row r="198" customFormat="false" ht="15.75" hidden="false" customHeight="false" outlineLevel="0" collapsed="false">
      <c r="B198" s="69"/>
      <c r="C198" s="70"/>
      <c r="D198" s="71"/>
      <c r="E198" s="72" t="s">
        <v>16</v>
      </c>
      <c r="F198" s="76" t="s">
        <v>17</v>
      </c>
      <c r="G198" s="76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70"/>
      <c r="D199" s="71"/>
      <c r="E199" s="77" t="s">
        <v>20</v>
      </c>
      <c r="F199" s="77"/>
      <c r="G199" s="77"/>
      <c r="H199" s="77"/>
      <c r="I199" s="77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/>
      <c r="E200" s="82"/>
      <c r="F200" s="83"/>
      <c r="G200" s="83"/>
      <c r="H200" s="84"/>
      <c r="I200" s="85"/>
      <c r="J200" s="86"/>
      <c r="K200" s="87"/>
      <c r="L200" s="88"/>
      <c r="M200" s="89"/>
      <c r="N200" s="90"/>
    </row>
    <row r="201" customFormat="false" ht="18.75" hidden="false" customHeight="false" outlineLevel="0" collapsed="false">
      <c r="B201" s="91" t="s">
        <v>43</v>
      </c>
      <c r="C201" s="92"/>
      <c r="D201" s="93"/>
      <c r="E201" s="94"/>
      <c r="F201" s="95"/>
      <c r="G201" s="95"/>
      <c r="H201" s="95"/>
      <c r="I201" s="96"/>
      <c r="J201" s="95"/>
      <c r="K201" s="95"/>
      <c r="L201" s="95"/>
      <c r="M201" s="95"/>
      <c r="N201" s="96"/>
    </row>
    <row r="202" customFormat="false" ht="15.75" hidden="false" customHeight="false" outlineLevel="0" collapsed="false">
      <c r="B202" s="97"/>
      <c r="C202" s="98"/>
      <c r="D202" s="99"/>
      <c r="E202" s="94"/>
      <c r="F202" s="95"/>
      <c r="G202" s="95"/>
      <c r="H202" s="95"/>
      <c r="I202" s="96"/>
      <c r="J202" s="111"/>
      <c r="K202" s="111"/>
      <c r="L202" s="95"/>
      <c r="M202" s="111"/>
      <c r="N202" s="113"/>
    </row>
    <row r="203" customFormat="false" ht="18.75" hidden="false" customHeight="false" outlineLevel="0" collapsed="false">
      <c r="B203" s="105" t="s">
        <v>45</v>
      </c>
      <c r="C203" s="106"/>
      <c r="D203" s="107"/>
      <c r="E203" s="94"/>
      <c r="F203" s="108"/>
      <c r="G203" s="108"/>
      <c r="H203" s="95"/>
      <c r="I203" s="96"/>
      <c r="J203" s="95"/>
      <c r="K203" s="108"/>
      <c r="L203" s="108"/>
      <c r="M203" s="95"/>
      <c r="N203" s="96"/>
    </row>
    <row r="204" customFormat="false" ht="31.5" hidden="false" customHeight="false" outlineLevel="0" collapsed="false">
      <c r="B204" s="109" t="s">
        <v>29</v>
      </c>
      <c r="C204" s="106"/>
      <c r="D204" s="107"/>
      <c r="E204" s="94"/>
      <c r="F204" s="108"/>
      <c r="G204" s="108"/>
      <c r="H204" s="95"/>
      <c r="I204" s="96"/>
      <c r="J204" s="95"/>
      <c r="K204" s="108"/>
      <c r="L204" s="108"/>
      <c r="M204" s="95"/>
      <c r="N204" s="96"/>
    </row>
    <row r="205" customFormat="false" ht="15.75" hidden="false" customHeight="false" outlineLevel="0" collapsed="false">
      <c r="B205" s="110"/>
      <c r="C205" s="98"/>
      <c r="D205" s="99"/>
      <c r="E205" s="94"/>
      <c r="F205" s="108"/>
      <c r="G205" s="108"/>
      <c r="H205" s="95"/>
      <c r="I205" s="96"/>
      <c r="J205" s="111"/>
      <c r="K205" s="112"/>
      <c r="L205" s="108"/>
      <c r="M205" s="111"/>
      <c r="N205" s="113"/>
    </row>
    <row r="206" customFormat="false" ht="15.75" hidden="false" customHeight="false" outlineLevel="0" collapsed="false">
      <c r="B206" s="109" t="s">
        <v>31</v>
      </c>
      <c r="C206" s="106"/>
      <c r="D206" s="114"/>
      <c r="E206" s="94"/>
      <c r="F206" s="95"/>
      <c r="G206" s="95"/>
      <c r="H206" s="95"/>
      <c r="I206" s="96"/>
      <c r="J206" s="95"/>
      <c r="K206" s="95"/>
      <c r="L206" s="95"/>
      <c r="M206" s="95"/>
      <c r="N206" s="96"/>
    </row>
    <row r="207" customFormat="false" ht="15.75" hidden="false" customHeight="false" outlineLevel="0" collapsed="false">
      <c r="B207" s="110"/>
      <c r="C207" s="98"/>
      <c r="D207" s="99"/>
      <c r="E207" s="94"/>
      <c r="F207" s="95"/>
      <c r="G207" s="95"/>
      <c r="H207" s="95"/>
      <c r="I207" s="96"/>
      <c r="J207" s="111"/>
      <c r="K207" s="111"/>
      <c r="L207" s="95"/>
      <c r="M207" s="111"/>
      <c r="N207" s="113"/>
    </row>
    <row r="208" customFormat="false" ht="15.75" hidden="false" customHeight="false" outlineLevel="0" collapsed="false">
      <c r="B208" s="109" t="s">
        <v>32</v>
      </c>
      <c r="C208" s="106"/>
      <c r="D208" s="114"/>
      <c r="E208" s="115"/>
      <c r="F208" s="108"/>
      <c r="G208" s="108"/>
      <c r="H208" s="108"/>
      <c r="I208" s="116"/>
      <c r="J208" s="108"/>
      <c r="K208" s="108"/>
      <c r="L208" s="108"/>
      <c r="M208" s="108"/>
      <c r="N208" s="116"/>
    </row>
    <row r="209" customFormat="false" ht="15.75" hidden="false" customHeight="false" outlineLevel="0" collapsed="false">
      <c r="B209" s="110"/>
      <c r="C209" s="117"/>
      <c r="D209" s="99"/>
      <c r="E209" s="94"/>
      <c r="F209" s="95"/>
      <c r="G209" s="95"/>
      <c r="H209" s="95"/>
      <c r="I209" s="96"/>
      <c r="J209" s="111"/>
      <c r="K209" s="111"/>
      <c r="L209" s="95"/>
      <c r="M209" s="111"/>
      <c r="N209" s="113"/>
    </row>
    <row r="210" customFormat="false" ht="15.75" hidden="false" customHeight="false" outlineLevel="0" collapsed="false">
      <c r="B210" s="109" t="s">
        <v>33</v>
      </c>
      <c r="C210" s="106"/>
      <c r="D210" s="114"/>
      <c r="E210" s="94"/>
      <c r="F210" s="95"/>
      <c r="G210" s="95"/>
      <c r="H210" s="95"/>
      <c r="I210" s="96"/>
      <c r="J210" s="95"/>
      <c r="K210" s="95"/>
      <c r="L210" s="95"/>
      <c r="M210" s="95"/>
      <c r="N210" s="96"/>
    </row>
    <row r="211" customFormat="false" ht="15.75" hidden="false" customHeight="false" outlineLevel="0" collapsed="false">
      <c r="B211" s="110"/>
      <c r="C211" s="117"/>
      <c r="D211" s="99"/>
      <c r="E211" s="94"/>
      <c r="F211" s="95"/>
      <c r="G211" s="95"/>
      <c r="H211" s="95"/>
      <c r="I211" s="96"/>
      <c r="J211" s="111"/>
      <c r="K211" s="111"/>
      <c r="L211" s="95"/>
      <c r="M211" s="111"/>
      <c r="N211" s="113"/>
    </row>
    <row r="212" customFormat="false" ht="31.5" hidden="false" customHeight="false" outlineLevel="0" collapsed="false">
      <c r="B212" s="109" t="s">
        <v>34</v>
      </c>
      <c r="C212" s="106"/>
      <c r="D212" s="114"/>
      <c r="E212" s="94"/>
      <c r="F212" s="95"/>
      <c r="G212" s="95"/>
      <c r="H212" s="95"/>
      <c r="I212" s="96"/>
      <c r="J212" s="95"/>
      <c r="K212" s="95"/>
      <c r="L212" s="95"/>
      <c r="M212" s="95"/>
      <c r="N212" s="96"/>
    </row>
    <row r="213" customFormat="false" ht="12.75" hidden="false" customHeight="false" outlineLevel="0" collapsed="false">
      <c r="B213" s="100"/>
      <c r="C213" s="117"/>
      <c r="D213" s="99"/>
      <c r="E213" s="94"/>
      <c r="F213" s="95"/>
      <c r="G213" s="95"/>
      <c r="H213" s="95"/>
      <c r="I213" s="96"/>
      <c r="J213" s="111"/>
      <c r="K213" s="111"/>
      <c r="L213" s="95"/>
      <c r="M213" s="111"/>
      <c r="N213" s="113"/>
    </row>
    <row r="215" customFormat="false" ht="16.5" hidden="false" customHeight="false" outlineLevel="0" collapsed="false">
      <c r="A215" s="5" t="n">
        <v>2000</v>
      </c>
      <c r="B215" s="64"/>
      <c r="C215" s="62"/>
      <c r="D215" s="62"/>
      <c r="E215" s="62"/>
      <c r="F215" s="62"/>
      <c r="G215" s="61"/>
      <c r="H215" s="62"/>
      <c r="I215" s="62"/>
      <c r="J215" s="62"/>
    </row>
    <row r="216" customFormat="false" ht="31.5" hidden="false" customHeight="true" outlineLevel="0" collapsed="false">
      <c r="B216" s="66" t="s">
        <v>3</v>
      </c>
      <c r="C216" s="66"/>
      <c r="D216" s="67" t="s">
        <v>4</v>
      </c>
      <c r="E216" s="68" t="s">
        <v>5</v>
      </c>
      <c r="F216" s="68"/>
      <c r="G216" s="68"/>
      <c r="H216" s="68"/>
      <c r="I216" s="68"/>
      <c r="J216" s="68" t="s">
        <v>6</v>
      </c>
      <c r="K216" s="68"/>
      <c r="L216" s="68"/>
      <c r="M216" s="68"/>
      <c r="N216" s="68"/>
    </row>
    <row r="217" customFormat="false" ht="12.75" hidden="false" customHeight="true" outlineLevel="0" collapsed="false">
      <c r="B217" s="69" t="s">
        <v>7</v>
      </c>
      <c r="C217" s="70" t="s">
        <v>35</v>
      </c>
      <c r="D217" s="71" t="s">
        <v>36</v>
      </c>
      <c r="E217" s="72" t="s">
        <v>37</v>
      </c>
      <c r="F217" s="72"/>
      <c r="G217" s="72"/>
      <c r="H217" s="73" t="s">
        <v>38</v>
      </c>
      <c r="I217" s="74" t="s">
        <v>39</v>
      </c>
      <c r="J217" s="75" t="s">
        <v>40</v>
      </c>
      <c r="K217" s="75"/>
      <c r="L217" s="75"/>
      <c r="M217" s="73" t="s">
        <v>41</v>
      </c>
      <c r="N217" s="74" t="s">
        <v>42</v>
      </c>
    </row>
    <row r="218" customFormat="false" ht="30.75" hidden="false" customHeight="true" outlineLevel="0" collapsed="false">
      <c r="B218" s="69"/>
      <c r="C218" s="70"/>
      <c r="D218" s="71"/>
      <c r="E218" s="72"/>
      <c r="F218" s="72"/>
      <c r="G218" s="72"/>
      <c r="H218" s="73"/>
      <c r="I218" s="74"/>
      <c r="J218" s="75"/>
      <c r="K218" s="75"/>
      <c r="L218" s="75"/>
      <c r="M218" s="73"/>
      <c r="N218" s="74"/>
    </row>
    <row r="219" customFormat="false" ht="15.75" hidden="false" customHeight="false" outlineLevel="0" collapsed="false">
      <c r="B219" s="69"/>
      <c r="C219" s="70"/>
      <c r="D219" s="71"/>
      <c r="E219" s="72" t="s">
        <v>16</v>
      </c>
      <c r="F219" s="76" t="s">
        <v>17</v>
      </c>
      <c r="G219" s="76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70"/>
      <c r="D220" s="71"/>
      <c r="E220" s="77" t="s">
        <v>20</v>
      </c>
      <c r="F220" s="77"/>
      <c r="G220" s="77"/>
      <c r="H220" s="77"/>
      <c r="I220" s="77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/>
      <c r="E221" s="82"/>
      <c r="F221" s="83"/>
      <c r="G221" s="83"/>
      <c r="H221" s="84"/>
      <c r="I221" s="85"/>
      <c r="J221" s="86"/>
      <c r="K221" s="87"/>
      <c r="L221" s="88"/>
      <c r="M221" s="89"/>
      <c r="N221" s="90"/>
    </row>
    <row r="222" customFormat="false" ht="18.75" hidden="false" customHeight="false" outlineLevel="0" collapsed="false">
      <c r="B222" s="91" t="s">
        <v>43</v>
      </c>
      <c r="C222" s="92"/>
      <c r="D222" s="93"/>
      <c r="E222" s="94"/>
      <c r="F222" s="95"/>
      <c r="G222" s="95"/>
      <c r="H222" s="95"/>
      <c r="I222" s="96"/>
      <c r="J222" s="95"/>
      <c r="K222" s="95"/>
      <c r="L222" s="95"/>
      <c r="M222" s="95"/>
      <c r="N222" s="96"/>
    </row>
    <row r="223" customFormat="false" ht="15.75" hidden="false" customHeight="false" outlineLevel="0" collapsed="false">
      <c r="B223" s="97"/>
      <c r="C223" s="98"/>
      <c r="D223" s="99"/>
      <c r="E223" s="94"/>
      <c r="F223" s="95"/>
      <c r="G223" s="95"/>
      <c r="H223" s="95"/>
      <c r="I223" s="96"/>
      <c r="J223" s="111"/>
      <c r="K223" s="111"/>
      <c r="L223" s="95"/>
      <c r="M223" s="111"/>
      <c r="N223" s="113"/>
    </row>
    <row r="224" customFormat="false" ht="18.75" hidden="false" customHeight="false" outlineLevel="0" collapsed="false">
      <c r="B224" s="105" t="s">
        <v>45</v>
      </c>
      <c r="C224" s="106"/>
      <c r="D224" s="107"/>
      <c r="E224" s="94"/>
      <c r="F224" s="108"/>
      <c r="G224" s="108"/>
      <c r="H224" s="95"/>
      <c r="I224" s="96"/>
      <c r="J224" s="95"/>
      <c r="K224" s="108"/>
      <c r="L224" s="108"/>
      <c r="M224" s="95"/>
      <c r="N224" s="96"/>
    </row>
    <row r="225" customFormat="false" ht="31.5" hidden="false" customHeight="false" outlineLevel="0" collapsed="false">
      <c r="B225" s="109" t="s">
        <v>29</v>
      </c>
      <c r="C225" s="106"/>
      <c r="D225" s="107"/>
      <c r="E225" s="94"/>
      <c r="F225" s="108"/>
      <c r="G225" s="108"/>
      <c r="H225" s="95"/>
      <c r="I225" s="96"/>
      <c r="J225" s="95"/>
      <c r="K225" s="108"/>
      <c r="L225" s="108"/>
      <c r="M225" s="95"/>
      <c r="N225" s="96"/>
    </row>
    <row r="226" customFormat="false" ht="15.75" hidden="false" customHeight="false" outlineLevel="0" collapsed="false">
      <c r="B226" s="110"/>
      <c r="C226" s="98"/>
      <c r="D226" s="99"/>
      <c r="E226" s="94"/>
      <c r="F226" s="108"/>
      <c r="G226" s="108"/>
      <c r="H226" s="95"/>
      <c r="I226" s="96"/>
      <c r="J226" s="111"/>
      <c r="K226" s="112"/>
      <c r="L226" s="108"/>
      <c r="M226" s="111"/>
      <c r="N226" s="113"/>
    </row>
    <row r="227" customFormat="false" ht="15.75" hidden="false" customHeight="false" outlineLevel="0" collapsed="false">
      <c r="B227" s="109" t="s">
        <v>31</v>
      </c>
      <c r="C227" s="106"/>
      <c r="D227" s="114"/>
      <c r="E227" s="94"/>
      <c r="F227" s="95"/>
      <c r="G227" s="95"/>
      <c r="H227" s="95"/>
      <c r="I227" s="96"/>
      <c r="J227" s="95"/>
      <c r="K227" s="95"/>
      <c r="L227" s="95"/>
      <c r="M227" s="95"/>
      <c r="N227" s="96"/>
    </row>
    <row r="228" customFormat="false" ht="15.75" hidden="false" customHeight="false" outlineLevel="0" collapsed="false">
      <c r="B228" s="110"/>
      <c r="C228" s="98"/>
      <c r="D228" s="99"/>
      <c r="E228" s="94"/>
      <c r="F228" s="95"/>
      <c r="G228" s="95"/>
      <c r="H228" s="95"/>
      <c r="I228" s="96"/>
      <c r="J228" s="111"/>
      <c r="K228" s="111"/>
      <c r="L228" s="95"/>
      <c r="M228" s="111"/>
      <c r="N228" s="113"/>
    </row>
    <row r="229" customFormat="false" ht="15.75" hidden="false" customHeight="false" outlineLevel="0" collapsed="false">
      <c r="B229" s="109" t="s">
        <v>32</v>
      </c>
      <c r="C229" s="106"/>
      <c r="D229" s="114"/>
      <c r="E229" s="115"/>
      <c r="F229" s="108"/>
      <c r="G229" s="108"/>
      <c r="H229" s="108"/>
      <c r="I229" s="116"/>
      <c r="J229" s="108"/>
      <c r="K229" s="108"/>
      <c r="L229" s="108"/>
      <c r="M229" s="108"/>
      <c r="N229" s="116"/>
    </row>
    <row r="230" customFormat="false" ht="15.75" hidden="false" customHeight="false" outlineLevel="0" collapsed="false">
      <c r="B230" s="110"/>
      <c r="C230" s="117"/>
      <c r="D230" s="99"/>
      <c r="E230" s="94"/>
      <c r="F230" s="95"/>
      <c r="G230" s="95"/>
      <c r="H230" s="95"/>
      <c r="I230" s="96"/>
      <c r="J230" s="111"/>
      <c r="K230" s="111"/>
      <c r="L230" s="95"/>
      <c r="M230" s="111"/>
      <c r="N230" s="113"/>
    </row>
    <row r="231" customFormat="false" ht="15.75" hidden="false" customHeight="false" outlineLevel="0" collapsed="false">
      <c r="B231" s="109" t="s">
        <v>33</v>
      </c>
      <c r="C231" s="106"/>
      <c r="D231" s="114"/>
      <c r="E231" s="94"/>
      <c r="F231" s="95"/>
      <c r="G231" s="95"/>
      <c r="H231" s="95"/>
      <c r="I231" s="96"/>
      <c r="J231" s="95"/>
      <c r="K231" s="95"/>
      <c r="L231" s="95"/>
      <c r="M231" s="95"/>
      <c r="N231" s="96"/>
    </row>
    <row r="232" customFormat="false" ht="15.75" hidden="false" customHeight="false" outlineLevel="0" collapsed="false">
      <c r="B232" s="110"/>
      <c r="C232" s="117"/>
      <c r="D232" s="99"/>
      <c r="E232" s="94"/>
      <c r="F232" s="95"/>
      <c r="G232" s="95"/>
      <c r="H232" s="95"/>
      <c r="I232" s="96"/>
      <c r="J232" s="111"/>
      <c r="K232" s="111"/>
      <c r="L232" s="95"/>
      <c r="M232" s="111"/>
      <c r="N232" s="113"/>
    </row>
    <row r="233" customFormat="false" ht="31.5" hidden="false" customHeight="false" outlineLevel="0" collapsed="false">
      <c r="B233" s="109" t="s">
        <v>34</v>
      </c>
      <c r="C233" s="106"/>
      <c r="D233" s="114"/>
      <c r="E233" s="94"/>
      <c r="F233" s="95"/>
      <c r="G233" s="95"/>
      <c r="H233" s="95"/>
      <c r="I233" s="96"/>
      <c r="J233" s="95"/>
      <c r="K233" s="95"/>
      <c r="L233" s="95"/>
      <c r="M233" s="95"/>
      <c r="N233" s="96"/>
    </row>
    <row r="234" customFormat="false" ht="12.75" hidden="false" customHeight="false" outlineLevel="0" collapsed="false">
      <c r="B234" s="100"/>
      <c r="C234" s="117"/>
      <c r="D234" s="99"/>
      <c r="E234" s="94"/>
      <c r="F234" s="95"/>
      <c r="G234" s="95"/>
      <c r="H234" s="95"/>
      <c r="I234" s="96"/>
      <c r="J234" s="111"/>
      <c r="K234" s="111"/>
      <c r="L234" s="95"/>
      <c r="M234" s="111"/>
      <c r="N234" s="113"/>
    </row>
    <row r="236" customFormat="false" ht="16.5" hidden="false" customHeight="false" outlineLevel="0" collapsed="false">
      <c r="A236" s="5" t="n">
        <v>2001</v>
      </c>
      <c r="B236" s="64"/>
      <c r="C236" s="62"/>
      <c r="D236" s="62"/>
      <c r="E236" s="62"/>
      <c r="F236" s="62"/>
      <c r="G236" s="61"/>
      <c r="H236" s="62"/>
      <c r="I236" s="62"/>
      <c r="J236" s="62"/>
    </row>
    <row r="237" customFormat="false" ht="31.5" hidden="false" customHeight="true" outlineLevel="0" collapsed="false">
      <c r="B237" s="66" t="s">
        <v>3</v>
      </c>
      <c r="C237" s="66"/>
      <c r="D237" s="67" t="s">
        <v>4</v>
      </c>
      <c r="E237" s="68" t="s">
        <v>5</v>
      </c>
      <c r="F237" s="68"/>
      <c r="G237" s="68"/>
      <c r="H237" s="68"/>
      <c r="I237" s="68"/>
      <c r="J237" s="68" t="s">
        <v>6</v>
      </c>
      <c r="K237" s="68"/>
      <c r="L237" s="68"/>
      <c r="M237" s="68"/>
      <c r="N237" s="68"/>
    </row>
    <row r="238" customFormat="false" ht="12.75" hidden="false" customHeight="true" outlineLevel="0" collapsed="false">
      <c r="B238" s="69" t="s">
        <v>7</v>
      </c>
      <c r="C238" s="70" t="s">
        <v>35</v>
      </c>
      <c r="D238" s="71" t="s">
        <v>36</v>
      </c>
      <c r="E238" s="72" t="s">
        <v>37</v>
      </c>
      <c r="F238" s="72"/>
      <c r="G238" s="72"/>
      <c r="H238" s="73" t="s">
        <v>38</v>
      </c>
      <c r="I238" s="74" t="s">
        <v>39</v>
      </c>
      <c r="J238" s="75" t="s">
        <v>40</v>
      </c>
      <c r="K238" s="75"/>
      <c r="L238" s="75"/>
      <c r="M238" s="73" t="s">
        <v>41</v>
      </c>
      <c r="N238" s="74" t="s">
        <v>42</v>
      </c>
    </row>
    <row r="239" customFormat="false" ht="30.75" hidden="false" customHeight="true" outlineLevel="0" collapsed="false">
      <c r="B239" s="69"/>
      <c r="C239" s="70"/>
      <c r="D239" s="71"/>
      <c r="E239" s="72"/>
      <c r="F239" s="72"/>
      <c r="G239" s="72"/>
      <c r="H239" s="73"/>
      <c r="I239" s="74"/>
      <c r="J239" s="75"/>
      <c r="K239" s="75"/>
      <c r="L239" s="75"/>
      <c r="M239" s="73"/>
      <c r="N239" s="74"/>
    </row>
    <row r="240" customFormat="false" ht="15.75" hidden="false" customHeight="false" outlineLevel="0" collapsed="false">
      <c r="B240" s="69"/>
      <c r="C240" s="70"/>
      <c r="D240" s="71"/>
      <c r="E240" s="72" t="s">
        <v>16</v>
      </c>
      <c r="F240" s="76" t="s">
        <v>17</v>
      </c>
      <c r="G240" s="76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70"/>
      <c r="D241" s="71"/>
      <c r="E241" s="77" t="s">
        <v>20</v>
      </c>
      <c r="F241" s="77"/>
      <c r="G241" s="77"/>
      <c r="H241" s="77"/>
      <c r="I241" s="77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/>
      <c r="E242" s="82"/>
      <c r="F242" s="83"/>
      <c r="G242" s="83"/>
      <c r="H242" s="84"/>
      <c r="I242" s="85"/>
      <c r="J242" s="86"/>
      <c r="K242" s="87"/>
      <c r="L242" s="88"/>
      <c r="M242" s="89"/>
      <c r="N242" s="90"/>
    </row>
    <row r="243" customFormat="false" ht="18.75" hidden="false" customHeight="false" outlineLevel="0" collapsed="false">
      <c r="B243" s="91" t="s">
        <v>43</v>
      </c>
      <c r="C243" s="92"/>
      <c r="D243" s="93"/>
      <c r="E243" s="94"/>
      <c r="F243" s="95"/>
      <c r="G243" s="95"/>
      <c r="H243" s="95"/>
      <c r="I243" s="96"/>
      <c r="J243" s="95"/>
      <c r="K243" s="95"/>
      <c r="L243" s="95"/>
      <c r="M243" s="95"/>
      <c r="N243" s="96"/>
    </row>
    <row r="244" customFormat="false" ht="15.75" hidden="false" customHeight="false" outlineLevel="0" collapsed="false">
      <c r="B244" s="97"/>
      <c r="C244" s="98"/>
      <c r="D244" s="99"/>
      <c r="E244" s="94"/>
      <c r="F244" s="95"/>
      <c r="G244" s="95"/>
      <c r="H244" s="95"/>
      <c r="I244" s="96"/>
      <c r="J244" s="111"/>
      <c r="K244" s="111"/>
      <c r="L244" s="95"/>
      <c r="M244" s="111"/>
      <c r="N244" s="113"/>
    </row>
    <row r="245" customFormat="false" ht="18.75" hidden="false" customHeight="false" outlineLevel="0" collapsed="false">
      <c r="B245" s="105" t="s">
        <v>45</v>
      </c>
      <c r="C245" s="106"/>
      <c r="D245" s="107"/>
      <c r="E245" s="94"/>
      <c r="F245" s="108"/>
      <c r="G245" s="108"/>
      <c r="H245" s="95"/>
      <c r="I245" s="96"/>
      <c r="J245" s="95"/>
      <c r="K245" s="108"/>
      <c r="L245" s="108"/>
      <c r="M245" s="95"/>
      <c r="N245" s="96"/>
    </row>
    <row r="246" customFormat="false" ht="31.5" hidden="false" customHeight="false" outlineLevel="0" collapsed="false">
      <c r="B246" s="109" t="s">
        <v>29</v>
      </c>
      <c r="C246" s="106"/>
      <c r="D246" s="107"/>
      <c r="E246" s="94"/>
      <c r="F246" s="108"/>
      <c r="G246" s="108"/>
      <c r="H246" s="95"/>
      <c r="I246" s="96"/>
      <c r="J246" s="95"/>
      <c r="K246" s="108"/>
      <c r="L246" s="108"/>
      <c r="M246" s="95"/>
      <c r="N246" s="96"/>
    </row>
    <row r="247" customFormat="false" ht="15.75" hidden="false" customHeight="false" outlineLevel="0" collapsed="false">
      <c r="B247" s="110"/>
      <c r="C247" s="98"/>
      <c r="D247" s="99"/>
      <c r="E247" s="94"/>
      <c r="F247" s="108"/>
      <c r="G247" s="108"/>
      <c r="H247" s="95"/>
      <c r="I247" s="96"/>
      <c r="J247" s="111"/>
      <c r="K247" s="112"/>
      <c r="L247" s="108"/>
      <c r="M247" s="111"/>
      <c r="N247" s="113"/>
    </row>
    <row r="248" customFormat="false" ht="15.75" hidden="false" customHeight="false" outlineLevel="0" collapsed="false">
      <c r="B248" s="109" t="s">
        <v>31</v>
      </c>
      <c r="C248" s="106"/>
      <c r="D248" s="114"/>
      <c r="E248" s="94"/>
      <c r="F248" s="95"/>
      <c r="G248" s="95"/>
      <c r="H248" s="95"/>
      <c r="I248" s="96"/>
      <c r="J248" s="95"/>
      <c r="K248" s="95"/>
      <c r="L248" s="95"/>
      <c r="M248" s="95"/>
      <c r="N248" s="96"/>
    </row>
    <row r="249" customFormat="false" ht="15.75" hidden="false" customHeight="false" outlineLevel="0" collapsed="false">
      <c r="B249" s="110"/>
      <c r="C249" s="98"/>
      <c r="D249" s="99"/>
      <c r="E249" s="94"/>
      <c r="F249" s="95"/>
      <c r="G249" s="95"/>
      <c r="H249" s="95"/>
      <c r="I249" s="96"/>
      <c r="J249" s="111"/>
      <c r="K249" s="111"/>
      <c r="L249" s="95"/>
      <c r="M249" s="111"/>
      <c r="N249" s="113"/>
    </row>
    <row r="250" customFormat="false" ht="15.75" hidden="false" customHeight="false" outlineLevel="0" collapsed="false">
      <c r="B250" s="109" t="s">
        <v>32</v>
      </c>
      <c r="C250" s="106"/>
      <c r="D250" s="114"/>
      <c r="E250" s="115"/>
      <c r="F250" s="108"/>
      <c r="G250" s="108"/>
      <c r="H250" s="108"/>
      <c r="I250" s="116"/>
      <c r="J250" s="108"/>
      <c r="K250" s="108"/>
      <c r="L250" s="108"/>
      <c r="M250" s="108"/>
      <c r="N250" s="116"/>
    </row>
    <row r="251" customFormat="false" ht="15.75" hidden="false" customHeight="false" outlineLevel="0" collapsed="false">
      <c r="B251" s="110"/>
      <c r="C251" s="117"/>
      <c r="D251" s="99"/>
      <c r="E251" s="94"/>
      <c r="F251" s="95"/>
      <c r="G251" s="95"/>
      <c r="H251" s="95"/>
      <c r="I251" s="96"/>
      <c r="J251" s="111"/>
      <c r="K251" s="111"/>
      <c r="L251" s="95"/>
      <c r="M251" s="111"/>
      <c r="N251" s="113"/>
    </row>
    <row r="252" customFormat="false" ht="15.75" hidden="false" customHeight="false" outlineLevel="0" collapsed="false">
      <c r="B252" s="109" t="s">
        <v>33</v>
      </c>
      <c r="C252" s="106"/>
      <c r="D252" s="114"/>
      <c r="E252" s="94"/>
      <c r="F252" s="95"/>
      <c r="G252" s="95"/>
      <c r="H252" s="95"/>
      <c r="I252" s="96"/>
      <c r="J252" s="95"/>
      <c r="K252" s="95"/>
      <c r="L252" s="95"/>
      <c r="M252" s="95"/>
      <c r="N252" s="96"/>
    </row>
    <row r="253" customFormat="false" ht="15.75" hidden="false" customHeight="false" outlineLevel="0" collapsed="false">
      <c r="B253" s="110"/>
      <c r="C253" s="117"/>
      <c r="D253" s="99"/>
      <c r="E253" s="94"/>
      <c r="F253" s="95"/>
      <c r="G253" s="95"/>
      <c r="H253" s="95"/>
      <c r="I253" s="96"/>
      <c r="J253" s="111"/>
      <c r="K253" s="111"/>
      <c r="L253" s="95"/>
      <c r="M253" s="111"/>
      <c r="N253" s="113"/>
    </row>
    <row r="254" customFormat="false" ht="31.5" hidden="false" customHeight="false" outlineLevel="0" collapsed="false">
      <c r="B254" s="109" t="s">
        <v>34</v>
      </c>
      <c r="C254" s="106"/>
      <c r="D254" s="114"/>
      <c r="E254" s="94"/>
      <c r="F254" s="95"/>
      <c r="G254" s="95"/>
      <c r="H254" s="95"/>
      <c r="I254" s="96"/>
      <c r="J254" s="95"/>
      <c r="K254" s="95"/>
      <c r="L254" s="95"/>
      <c r="M254" s="95"/>
      <c r="N254" s="96"/>
    </row>
    <row r="255" customFormat="false" ht="12.75" hidden="false" customHeight="false" outlineLevel="0" collapsed="false">
      <c r="B255" s="100"/>
      <c r="C255" s="117"/>
      <c r="D255" s="99"/>
      <c r="E255" s="94"/>
      <c r="F255" s="95"/>
      <c r="G255" s="95"/>
      <c r="H255" s="95"/>
      <c r="I255" s="96"/>
      <c r="J255" s="111"/>
      <c r="K255" s="111"/>
      <c r="L255" s="95"/>
      <c r="M255" s="111"/>
      <c r="N255" s="113"/>
    </row>
    <row r="257" customFormat="false" ht="16.5" hidden="false" customHeight="false" outlineLevel="0" collapsed="false">
      <c r="A257" s="5" t="n">
        <v>2002</v>
      </c>
      <c r="B257" s="64"/>
      <c r="C257" s="62"/>
      <c r="D257" s="62"/>
      <c r="E257" s="62"/>
      <c r="F257" s="62"/>
      <c r="G257" s="61"/>
      <c r="H257" s="62"/>
      <c r="I257" s="62"/>
      <c r="J257" s="62"/>
    </row>
    <row r="258" customFormat="false" ht="31.5" hidden="false" customHeight="true" outlineLevel="0" collapsed="false">
      <c r="B258" s="66" t="s">
        <v>3</v>
      </c>
      <c r="C258" s="66"/>
      <c r="D258" s="67" t="s">
        <v>4</v>
      </c>
      <c r="E258" s="68" t="s">
        <v>5</v>
      </c>
      <c r="F258" s="68"/>
      <c r="G258" s="68"/>
      <c r="H258" s="68"/>
      <c r="I258" s="68"/>
      <c r="J258" s="68" t="s">
        <v>6</v>
      </c>
      <c r="K258" s="68"/>
      <c r="L258" s="68"/>
      <c r="M258" s="68"/>
      <c r="N258" s="68"/>
    </row>
    <row r="259" customFormat="false" ht="12.75" hidden="false" customHeight="true" outlineLevel="0" collapsed="false">
      <c r="B259" s="69" t="s">
        <v>7</v>
      </c>
      <c r="C259" s="70" t="s">
        <v>35</v>
      </c>
      <c r="D259" s="71" t="s">
        <v>36</v>
      </c>
      <c r="E259" s="72" t="s">
        <v>37</v>
      </c>
      <c r="F259" s="72"/>
      <c r="G259" s="72"/>
      <c r="H259" s="73" t="s">
        <v>38</v>
      </c>
      <c r="I259" s="74" t="s">
        <v>39</v>
      </c>
      <c r="J259" s="75" t="s">
        <v>40</v>
      </c>
      <c r="K259" s="75"/>
      <c r="L259" s="75"/>
      <c r="M259" s="73" t="s">
        <v>41</v>
      </c>
      <c r="N259" s="74" t="s">
        <v>42</v>
      </c>
    </row>
    <row r="260" customFormat="false" ht="30.75" hidden="false" customHeight="true" outlineLevel="0" collapsed="false">
      <c r="B260" s="69"/>
      <c r="C260" s="70"/>
      <c r="D260" s="71"/>
      <c r="E260" s="72"/>
      <c r="F260" s="72"/>
      <c r="G260" s="72"/>
      <c r="H260" s="73"/>
      <c r="I260" s="74"/>
      <c r="J260" s="75"/>
      <c r="K260" s="75"/>
      <c r="L260" s="75"/>
      <c r="M260" s="73"/>
      <c r="N260" s="74"/>
    </row>
    <row r="261" customFormat="false" ht="15.75" hidden="false" customHeight="false" outlineLevel="0" collapsed="false">
      <c r="B261" s="69"/>
      <c r="C261" s="70"/>
      <c r="D261" s="71"/>
      <c r="E261" s="72" t="s">
        <v>16</v>
      </c>
      <c r="F261" s="76" t="s">
        <v>17</v>
      </c>
      <c r="G261" s="76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70"/>
      <c r="D262" s="71"/>
      <c r="E262" s="77" t="s">
        <v>20</v>
      </c>
      <c r="F262" s="77"/>
      <c r="G262" s="77"/>
      <c r="H262" s="77"/>
      <c r="I262" s="77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/>
      <c r="E263" s="82"/>
      <c r="F263" s="83"/>
      <c r="G263" s="83"/>
      <c r="H263" s="84"/>
      <c r="I263" s="85"/>
      <c r="J263" s="86"/>
      <c r="K263" s="87"/>
      <c r="L263" s="88"/>
      <c r="M263" s="89"/>
      <c r="N263" s="90"/>
    </row>
    <row r="264" customFormat="false" ht="18.75" hidden="false" customHeight="false" outlineLevel="0" collapsed="false">
      <c r="B264" s="91" t="s">
        <v>43</v>
      </c>
      <c r="C264" s="92"/>
      <c r="D264" s="93"/>
      <c r="E264" s="94"/>
      <c r="F264" s="95"/>
      <c r="G264" s="95"/>
      <c r="H264" s="95"/>
      <c r="I264" s="96"/>
      <c r="J264" s="95"/>
      <c r="K264" s="95"/>
      <c r="L264" s="95"/>
      <c r="M264" s="95"/>
      <c r="N264" s="96"/>
    </row>
    <row r="265" customFormat="false" ht="15.75" hidden="false" customHeight="false" outlineLevel="0" collapsed="false">
      <c r="B265" s="97"/>
      <c r="C265" s="98"/>
      <c r="D265" s="99"/>
      <c r="E265" s="94"/>
      <c r="F265" s="95"/>
      <c r="G265" s="95"/>
      <c r="H265" s="95"/>
      <c r="I265" s="96"/>
      <c r="J265" s="111"/>
      <c r="K265" s="111"/>
      <c r="L265" s="95"/>
      <c r="M265" s="111"/>
      <c r="N265" s="113"/>
    </row>
    <row r="266" customFormat="false" ht="18.75" hidden="false" customHeight="false" outlineLevel="0" collapsed="false">
      <c r="B266" s="105" t="s">
        <v>45</v>
      </c>
      <c r="C266" s="106"/>
      <c r="D266" s="107"/>
      <c r="E266" s="94"/>
      <c r="F266" s="108"/>
      <c r="G266" s="108"/>
      <c r="H266" s="95"/>
      <c r="I266" s="96"/>
      <c r="J266" s="95"/>
      <c r="K266" s="108"/>
      <c r="L266" s="108"/>
      <c r="M266" s="95"/>
      <c r="N266" s="96"/>
    </row>
    <row r="267" customFormat="false" ht="31.5" hidden="false" customHeight="false" outlineLevel="0" collapsed="false">
      <c r="B267" s="109" t="s">
        <v>29</v>
      </c>
      <c r="C267" s="106"/>
      <c r="D267" s="107"/>
      <c r="E267" s="94"/>
      <c r="F267" s="108"/>
      <c r="G267" s="108"/>
      <c r="H267" s="95"/>
      <c r="I267" s="96"/>
      <c r="J267" s="95"/>
      <c r="K267" s="108"/>
      <c r="L267" s="108"/>
      <c r="M267" s="95"/>
      <c r="N267" s="96"/>
    </row>
    <row r="268" customFormat="false" ht="15.75" hidden="false" customHeight="false" outlineLevel="0" collapsed="false">
      <c r="B268" s="110"/>
      <c r="C268" s="98"/>
      <c r="D268" s="99"/>
      <c r="E268" s="94"/>
      <c r="F268" s="108"/>
      <c r="G268" s="108"/>
      <c r="H268" s="95"/>
      <c r="I268" s="96"/>
      <c r="J268" s="111"/>
      <c r="K268" s="112"/>
      <c r="L268" s="108"/>
      <c r="M268" s="111"/>
      <c r="N268" s="113"/>
    </row>
    <row r="269" customFormat="false" ht="15.75" hidden="false" customHeight="false" outlineLevel="0" collapsed="false">
      <c r="B269" s="109" t="s">
        <v>31</v>
      </c>
      <c r="C269" s="106"/>
      <c r="D269" s="114"/>
      <c r="E269" s="94"/>
      <c r="F269" s="95"/>
      <c r="G269" s="95"/>
      <c r="H269" s="95"/>
      <c r="I269" s="96"/>
      <c r="J269" s="95"/>
      <c r="K269" s="95"/>
      <c r="L269" s="95"/>
      <c r="M269" s="95"/>
      <c r="N269" s="96"/>
    </row>
    <row r="270" customFormat="false" ht="15.75" hidden="false" customHeight="false" outlineLevel="0" collapsed="false">
      <c r="B270" s="110"/>
      <c r="C270" s="98"/>
      <c r="D270" s="99"/>
      <c r="E270" s="94"/>
      <c r="F270" s="95"/>
      <c r="G270" s="95"/>
      <c r="H270" s="95"/>
      <c r="I270" s="96"/>
      <c r="J270" s="111"/>
      <c r="K270" s="111"/>
      <c r="L270" s="95"/>
      <c r="M270" s="111"/>
      <c r="N270" s="113"/>
    </row>
    <row r="271" customFormat="false" ht="15.75" hidden="false" customHeight="false" outlineLevel="0" collapsed="false">
      <c r="B271" s="109" t="s">
        <v>32</v>
      </c>
      <c r="C271" s="106"/>
      <c r="D271" s="114"/>
      <c r="E271" s="115"/>
      <c r="F271" s="108"/>
      <c r="G271" s="108"/>
      <c r="H271" s="108"/>
      <c r="I271" s="116"/>
      <c r="J271" s="108"/>
      <c r="K271" s="108"/>
      <c r="L271" s="108"/>
      <c r="M271" s="108"/>
      <c r="N271" s="116"/>
    </row>
    <row r="272" customFormat="false" ht="15.75" hidden="false" customHeight="false" outlineLevel="0" collapsed="false">
      <c r="B272" s="110"/>
      <c r="C272" s="117"/>
      <c r="D272" s="99"/>
      <c r="E272" s="94"/>
      <c r="F272" s="95"/>
      <c r="G272" s="95"/>
      <c r="H272" s="95"/>
      <c r="I272" s="96"/>
      <c r="J272" s="111"/>
      <c r="K272" s="111"/>
      <c r="L272" s="95"/>
      <c r="M272" s="111"/>
      <c r="N272" s="113"/>
    </row>
    <row r="273" customFormat="false" ht="15.75" hidden="false" customHeight="false" outlineLevel="0" collapsed="false">
      <c r="B273" s="109" t="s">
        <v>33</v>
      </c>
      <c r="C273" s="106"/>
      <c r="D273" s="114"/>
      <c r="E273" s="94"/>
      <c r="F273" s="95"/>
      <c r="G273" s="95"/>
      <c r="H273" s="95"/>
      <c r="I273" s="96"/>
      <c r="J273" s="95"/>
      <c r="K273" s="95"/>
      <c r="L273" s="95"/>
      <c r="M273" s="95"/>
      <c r="N273" s="96"/>
    </row>
    <row r="274" customFormat="false" ht="15.75" hidden="false" customHeight="false" outlineLevel="0" collapsed="false">
      <c r="B274" s="110"/>
      <c r="C274" s="117"/>
      <c r="D274" s="99"/>
      <c r="E274" s="94"/>
      <c r="F274" s="95"/>
      <c r="G274" s="95"/>
      <c r="H274" s="95"/>
      <c r="I274" s="96"/>
      <c r="J274" s="111"/>
      <c r="K274" s="111"/>
      <c r="L274" s="95"/>
      <c r="M274" s="111"/>
      <c r="N274" s="113"/>
    </row>
    <row r="275" customFormat="false" ht="31.5" hidden="false" customHeight="false" outlineLevel="0" collapsed="false">
      <c r="B275" s="109" t="s">
        <v>34</v>
      </c>
      <c r="C275" s="106"/>
      <c r="D275" s="114"/>
      <c r="E275" s="94"/>
      <c r="F275" s="95"/>
      <c r="G275" s="95"/>
      <c r="H275" s="95"/>
      <c r="I275" s="96"/>
      <c r="J275" s="95"/>
      <c r="K275" s="95"/>
      <c r="L275" s="95"/>
      <c r="M275" s="95"/>
      <c r="N275" s="96"/>
    </row>
    <row r="276" customFormat="false" ht="12.75" hidden="false" customHeight="false" outlineLevel="0" collapsed="false">
      <c r="B276" s="100"/>
      <c r="C276" s="117"/>
      <c r="D276" s="99"/>
      <c r="E276" s="94"/>
      <c r="F276" s="95"/>
      <c r="G276" s="95"/>
      <c r="H276" s="95"/>
      <c r="I276" s="96"/>
      <c r="J276" s="111"/>
      <c r="K276" s="111"/>
      <c r="L276" s="95"/>
      <c r="M276" s="111"/>
      <c r="N276" s="113"/>
    </row>
    <row r="278" customFormat="false" ht="16.5" hidden="false" customHeight="false" outlineLevel="0" collapsed="false">
      <c r="A278" s="5" t="n">
        <v>2003</v>
      </c>
      <c r="B278" s="64"/>
      <c r="C278" s="62"/>
      <c r="D278" s="62"/>
      <c r="E278" s="62"/>
      <c r="F278" s="62"/>
      <c r="G278" s="61"/>
      <c r="H278" s="62"/>
      <c r="I278" s="62"/>
      <c r="J278" s="62"/>
    </row>
    <row r="279" customFormat="false" ht="31.5" hidden="false" customHeight="true" outlineLevel="0" collapsed="false">
      <c r="B279" s="66" t="s">
        <v>3</v>
      </c>
      <c r="C279" s="66"/>
      <c r="D279" s="67" t="s">
        <v>4</v>
      </c>
      <c r="E279" s="68" t="s">
        <v>5</v>
      </c>
      <c r="F279" s="68"/>
      <c r="G279" s="68"/>
      <c r="H279" s="68"/>
      <c r="I279" s="68"/>
      <c r="J279" s="68" t="s">
        <v>6</v>
      </c>
      <c r="K279" s="68"/>
      <c r="L279" s="68"/>
      <c r="M279" s="68"/>
      <c r="N279" s="68"/>
    </row>
    <row r="280" customFormat="false" ht="12.75" hidden="false" customHeight="true" outlineLevel="0" collapsed="false">
      <c r="B280" s="69" t="s">
        <v>7</v>
      </c>
      <c r="C280" s="70" t="s">
        <v>35</v>
      </c>
      <c r="D280" s="71" t="s">
        <v>36</v>
      </c>
      <c r="E280" s="72" t="s">
        <v>37</v>
      </c>
      <c r="F280" s="72"/>
      <c r="G280" s="72"/>
      <c r="H280" s="73" t="s">
        <v>38</v>
      </c>
      <c r="I280" s="74" t="s">
        <v>39</v>
      </c>
      <c r="J280" s="75" t="s">
        <v>40</v>
      </c>
      <c r="K280" s="75"/>
      <c r="L280" s="75"/>
      <c r="M280" s="73" t="s">
        <v>41</v>
      </c>
      <c r="N280" s="74" t="s">
        <v>42</v>
      </c>
    </row>
    <row r="281" customFormat="false" ht="30.75" hidden="false" customHeight="true" outlineLevel="0" collapsed="false">
      <c r="B281" s="69"/>
      <c r="C281" s="70"/>
      <c r="D281" s="71"/>
      <c r="E281" s="72"/>
      <c r="F281" s="72"/>
      <c r="G281" s="72"/>
      <c r="H281" s="73"/>
      <c r="I281" s="74"/>
      <c r="J281" s="75"/>
      <c r="K281" s="75"/>
      <c r="L281" s="75"/>
      <c r="M281" s="73"/>
      <c r="N281" s="74"/>
    </row>
    <row r="282" customFormat="false" ht="15.75" hidden="false" customHeight="false" outlineLevel="0" collapsed="false">
      <c r="B282" s="69"/>
      <c r="C282" s="70"/>
      <c r="D282" s="71"/>
      <c r="E282" s="72" t="s">
        <v>16</v>
      </c>
      <c r="F282" s="76" t="s">
        <v>17</v>
      </c>
      <c r="G282" s="76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70"/>
      <c r="D283" s="71"/>
      <c r="E283" s="77" t="s">
        <v>20</v>
      </c>
      <c r="F283" s="77"/>
      <c r="G283" s="77"/>
      <c r="H283" s="77"/>
      <c r="I283" s="77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/>
      <c r="E284" s="82"/>
      <c r="F284" s="83"/>
      <c r="G284" s="83"/>
      <c r="H284" s="84"/>
      <c r="I284" s="85"/>
      <c r="J284" s="86"/>
      <c r="K284" s="87"/>
      <c r="L284" s="88"/>
      <c r="M284" s="89"/>
      <c r="N284" s="90"/>
    </row>
    <row r="285" customFormat="false" ht="18.75" hidden="false" customHeight="false" outlineLevel="0" collapsed="false">
      <c r="B285" s="91" t="s">
        <v>43</v>
      </c>
      <c r="C285" s="92"/>
      <c r="D285" s="93"/>
      <c r="E285" s="94"/>
      <c r="F285" s="95"/>
      <c r="G285" s="95"/>
      <c r="H285" s="95"/>
      <c r="I285" s="96"/>
      <c r="J285" s="95"/>
      <c r="K285" s="95"/>
      <c r="L285" s="95"/>
      <c r="M285" s="95"/>
      <c r="N285" s="96"/>
    </row>
    <row r="286" customFormat="false" ht="15.75" hidden="false" customHeight="false" outlineLevel="0" collapsed="false">
      <c r="B286" s="97"/>
      <c r="C286" s="98"/>
      <c r="D286" s="99"/>
      <c r="E286" s="94"/>
      <c r="F286" s="95"/>
      <c r="G286" s="95"/>
      <c r="H286" s="95"/>
      <c r="I286" s="96"/>
      <c r="J286" s="111"/>
      <c r="K286" s="111"/>
      <c r="L286" s="95"/>
      <c r="M286" s="111"/>
      <c r="N286" s="113"/>
    </row>
    <row r="287" customFormat="false" ht="18.75" hidden="false" customHeight="false" outlineLevel="0" collapsed="false">
      <c r="B287" s="105" t="s">
        <v>45</v>
      </c>
      <c r="C287" s="106"/>
      <c r="D287" s="107"/>
      <c r="E287" s="94"/>
      <c r="F287" s="108"/>
      <c r="G287" s="108"/>
      <c r="H287" s="95"/>
      <c r="I287" s="96"/>
      <c r="J287" s="95"/>
      <c r="K287" s="108"/>
      <c r="L287" s="108"/>
      <c r="M287" s="95"/>
      <c r="N287" s="96"/>
    </row>
    <row r="288" customFormat="false" ht="31.5" hidden="false" customHeight="false" outlineLevel="0" collapsed="false">
      <c r="B288" s="109" t="s">
        <v>29</v>
      </c>
      <c r="C288" s="106"/>
      <c r="D288" s="107"/>
      <c r="E288" s="94"/>
      <c r="F288" s="108"/>
      <c r="G288" s="108"/>
      <c r="H288" s="95"/>
      <c r="I288" s="96"/>
      <c r="J288" s="95"/>
      <c r="K288" s="108"/>
      <c r="L288" s="108"/>
      <c r="M288" s="95"/>
      <c r="N288" s="96"/>
    </row>
    <row r="289" customFormat="false" ht="15.75" hidden="false" customHeight="false" outlineLevel="0" collapsed="false">
      <c r="B289" s="110"/>
      <c r="C289" s="98"/>
      <c r="D289" s="99"/>
      <c r="E289" s="94"/>
      <c r="F289" s="108"/>
      <c r="G289" s="108"/>
      <c r="H289" s="95"/>
      <c r="I289" s="96"/>
      <c r="J289" s="111"/>
      <c r="K289" s="112"/>
      <c r="L289" s="108"/>
      <c r="M289" s="111"/>
      <c r="N289" s="113"/>
    </row>
    <row r="290" customFormat="false" ht="15.75" hidden="false" customHeight="false" outlineLevel="0" collapsed="false">
      <c r="B290" s="109" t="s">
        <v>31</v>
      </c>
      <c r="C290" s="106"/>
      <c r="D290" s="114"/>
      <c r="E290" s="94"/>
      <c r="F290" s="95"/>
      <c r="G290" s="95"/>
      <c r="H290" s="95"/>
      <c r="I290" s="96"/>
      <c r="J290" s="95"/>
      <c r="K290" s="95"/>
      <c r="L290" s="95"/>
      <c r="M290" s="95"/>
      <c r="N290" s="96"/>
    </row>
    <row r="291" customFormat="false" ht="15.75" hidden="false" customHeight="false" outlineLevel="0" collapsed="false">
      <c r="B291" s="110"/>
      <c r="C291" s="98"/>
      <c r="D291" s="99"/>
      <c r="E291" s="94"/>
      <c r="F291" s="95"/>
      <c r="G291" s="95"/>
      <c r="H291" s="95"/>
      <c r="I291" s="96"/>
      <c r="J291" s="111"/>
      <c r="K291" s="111"/>
      <c r="L291" s="95"/>
      <c r="M291" s="111"/>
      <c r="N291" s="113"/>
    </row>
    <row r="292" customFormat="false" ht="15.75" hidden="false" customHeight="false" outlineLevel="0" collapsed="false">
      <c r="B292" s="109" t="s">
        <v>32</v>
      </c>
      <c r="C292" s="106"/>
      <c r="D292" s="114"/>
      <c r="E292" s="115"/>
      <c r="F292" s="108"/>
      <c r="G292" s="108"/>
      <c r="H292" s="108"/>
      <c r="I292" s="116"/>
      <c r="J292" s="108"/>
      <c r="K292" s="108"/>
      <c r="L292" s="108"/>
      <c r="M292" s="108"/>
      <c r="N292" s="116"/>
    </row>
    <row r="293" customFormat="false" ht="15.75" hidden="false" customHeight="false" outlineLevel="0" collapsed="false">
      <c r="B293" s="110"/>
      <c r="C293" s="117"/>
      <c r="D293" s="99"/>
      <c r="E293" s="94"/>
      <c r="F293" s="95"/>
      <c r="G293" s="95"/>
      <c r="H293" s="95"/>
      <c r="I293" s="96"/>
      <c r="J293" s="111"/>
      <c r="K293" s="111"/>
      <c r="L293" s="95"/>
      <c r="M293" s="111"/>
      <c r="N293" s="113"/>
    </row>
    <row r="294" customFormat="false" ht="15.75" hidden="false" customHeight="false" outlineLevel="0" collapsed="false">
      <c r="B294" s="109" t="s">
        <v>33</v>
      </c>
      <c r="C294" s="106"/>
      <c r="D294" s="114"/>
      <c r="E294" s="94"/>
      <c r="F294" s="95"/>
      <c r="G294" s="95"/>
      <c r="H294" s="95"/>
      <c r="I294" s="96"/>
      <c r="J294" s="95"/>
      <c r="K294" s="95"/>
      <c r="L294" s="95"/>
      <c r="M294" s="95"/>
      <c r="N294" s="96"/>
    </row>
    <row r="295" customFormat="false" ht="15.75" hidden="false" customHeight="false" outlineLevel="0" collapsed="false">
      <c r="B295" s="110"/>
      <c r="C295" s="117"/>
      <c r="D295" s="99"/>
      <c r="E295" s="94"/>
      <c r="F295" s="95"/>
      <c r="G295" s="95"/>
      <c r="H295" s="95"/>
      <c r="I295" s="96"/>
      <c r="J295" s="111"/>
      <c r="K295" s="111"/>
      <c r="L295" s="95"/>
      <c r="M295" s="111"/>
      <c r="N295" s="113"/>
    </row>
    <row r="296" customFormat="false" ht="31.5" hidden="false" customHeight="false" outlineLevel="0" collapsed="false">
      <c r="B296" s="109" t="s">
        <v>34</v>
      </c>
      <c r="C296" s="106"/>
      <c r="D296" s="114"/>
      <c r="E296" s="94"/>
      <c r="F296" s="95"/>
      <c r="G296" s="95"/>
      <c r="H296" s="95"/>
      <c r="I296" s="96"/>
      <c r="J296" s="95"/>
      <c r="K296" s="95"/>
      <c r="L296" s="95"/>
      <c r="M296" s="95"/>
      <c r="N296" s="96"/>
    </row>
    <row r="297" customFormat="false" ht="12.75" hidden="false" customHeight="false" outlineLevel="0" collapsed="false">
      <c r="B297" s="100"/>
      <c r="C297" s="117"/>
      <c r="D297" s="99"/>
      <c r="E297" s="94"/>
      <c r="F297" s="95"/>
      <c r="G297" s="95"/>
      <c r="H297" s="95"/>
      <c r="I297" s="96"/>
      <c r="J297" s="111"/>
      <c r="K297" s="111"/>
      <c r="L297" s="95"/>
      <c r="M297" s="111"/>
      <c r="N297" s="113"/>
    </row>
    <row r="299" customFormat="false" ht="16.5" hidden="false" customHeight="false" outlineLevel="0" collapsed="false">
      <c r="A299" s="5" t="n">
        <v>2004</v>
      </c>
      <c r="B299" s="64"/>
      <c r="C299" s="62"/>
      <c r="D299" s="62"/>
      <c r="E299" s="62"/>
      <c r="F299" s="62"/>
      <c r="G299" s="61"/>
      <c r="H299" s="62"/>
      <c r="I299" s="62"/>
      <c r="J299" s="62"/>
    </row>
    <row r="300" customFormat="false" ht="31.5" hidden="false" customHeight="true" outlineLevel="0" collapsed="false">
      <c r="B300" s="66" t="s">
        <v>3</v>
      </c>
      <c r="C300" s="66"/>
      <c r="D300" s="67" t="s">
        <v>4</v>
      </c>
      <c r="E300" s="68" t="s">
        <v>5</v>
      </c>
      <c r="F300" s="68"/>
      <c r="G300" s="68"/>
      <c r="H300" s="68"/>
      <c r="I300" s="68"/>
      <c r="J300" s="68" t="s">
        <v>6</v>
      </c>
      <c r="K300" s="68"/>
      <c r="L300" s="68"/>
      <c r="M300" s="68"/>
      <c r="N300" s="68"/>
    </row>
    <row r="301" customFormat="false" ht="12.75" hidden="false" customHeight="true" outlineLevel="0" collapsed="false">
      <c r="B301" s="69" t="s">
        <v>7</v>
      </c>
      <c r="C301" s="70" t="s">
        <v>35</v>
      </c>
      <c r="D301" s="71" t="s">
        <v>36</v>
      </c>
      <c r="E301" s="72" t="s">
        <v>37</v>
      </c>
      <c r="F301" s="72"/>
      <c r="G301" s="72"/>
      <c r="H301" s="73" t="s">
        <v>38</v>
      </c>
      <c r="I301" s="74" t="s">
        <v>39</v>
      </c>
      <c r="J301" s="75" t="s">
        <v>40</v>
      </c>
      <c r="K301" s="75"/>
      <c r="L301" s="75"/>
      <c r="M301" s="73" t="s">
        <v>41</v>
      </c>
      <c r="N301" s="74" t="s">
        <v>42</v>
      </c>
    </row>
    <row r="302" customFormat="false" ht="30.75" hidden="false" customHeight="true" outlineLevel="0" collapsed="false">
      <c r="B302" s="69"/>
      <c r="C302" s="70"/>
      <c r="D302" s="71"/>
      <c r="E302" s="72"/>
      <c r="F302" s="72"/>
      <c r="G302" s="72"/>
      <c r="H302" s="73"/>
      <c r="I302" s="74"/>
      <c r="J302" s="75"/>
      <c r="K302" s="75"/>
      <c r="L302" s="75"/>
      <c r="M302" s="73"/>
      <c r="N302" s="74"/>
    </row>
    <row r="303" customFormat="false" ht="15.75" hidden="false" customHeight="false" outlineLevel="0" collapsed="false">
      <c r="B303" s="69"/>
      <c r="C303" s="70"/>
      <c r="D303" s="71"/>
      <c r="E303" s="72" t="s">
        <v>16</v>
      </c>
      <c r="F303" s="76" t="s">
        <v>17</v>
      </c>
      <c r="G303" s="76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70"/>
      <c r="D304" s="71"/>
      <c r="E304" s="77" t="s">
        <v>20</v>
      </c>
      <c r="F304" s="77"/>
      <c r="G304" s="77"/>
      <c r="H304" s="77"/>
      <c r="I304" s="77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/>
      <c r="E305" s="82"/>
      <c r="F305" s="83"/>
      <c r="G305" s="83"/>
      <c r="H305" s="84"/>
      <c r="I305" s="85"/>
      <c r="J305" s="86"/>
      <c r="K305" s="87"/>
      <c r="L305" s="88"/>
      <c r="M305" s="89"/>
      <c r="N305" s="90"/>
    </row>
    <row r="306" customFormat="false" ht="18.75" hidden="false" customHeight="false" outlineLevel="0" collapsed="false">
      <c r="B306" s="91" t="s">
        <v>43</v>
      </c>
      <c r="C306" s="92"/>
      <c r="D306" s="93"/>
      <c r="E306" s="94"/>
      <c r="F306" s="95"/>
      <c r="G306" s="95"/>
      <c r="H306" s="95"/>
      <c r="I306" s="96"/>
      <c r="J306" s="95"/>
      <c r="K306" s="95"/>
      <c r="L306" s="95"/>
      <c r="M306" s="95"/>
      <c r="N306" s="96"/>
    </row>
    <row r="307" customFormat="false" ht="15.75" hidden="false" customHeight="false" outlineLevel="0" collapsed="false">
      <c r="B307" s="97"/>
      <c r="C307" s="98"/>
      <c r="D307" s="99"/>
      <c r="E307" s="94"/>
      <c r="F307" s="95"/>
      <c r="G307" s="95"/>
      <c r="H307" s="95"/>
      <c r="I307" s="96"/>
      <c r="J307" s="111"/>
      <c r="K307" s="111"/>
      <c r="L307" s="95"/>
      <c r="M307" s="111"/>
      <c r="N307" s="113"/>
    </row>
    <row r="308" customFormat="false" ht="18.75" hidden="false" customHeight="false" outlineLevel="0" collapsed="false">
      <c r="B308" s="105" t="s">
        <v>45</v>
      </c>
      <c r="C308" s="106"/>
      <c r="D308" s="107"/>
      <c r="E308" s="94"/>
      <c r="F308" s="108"/>
      <c r="G308" s="108"/>
      <c r="H308" s="95"/>
      <c r="I308" s="96"/>
      <c r="J308" s="95"/>
      <c r="K308" s="108"/>
      <c r="L308" s="108"/>
      <c r="M308" s="95"/>
      <c r="N308" s="96"/>
    </row>
    <row r="309" customFormat="false" ht="31.5" hidden="false" customHeight="false" outlineLevel="0" collapsed="false">
      <c r="B309" s="109" t="s">
        <v>29</v>
      </c>
      <c r="C309" s="106"/>
      <c r="D309" s="107"/>
      <c r="E309" s="94"/>
      <c r="F309" s="108"/>
      <c r="G309" s="108"/>
      <c r="H309" s="95"/>
      <c r="I309" s="96"/>
      <c r="J309" s="95"/>
      <c r="K309" s="108"/>
      <c r="L309" s="108"/>
      <c r="M309" s="95"/>
      <c r="N309" s="96"/>
    </row>
    <row r="310" customFormat="false" ht="15.75" hidden="false" customHeight="false" outlineLevel="0" collapsed="false">
      <c r="B310" s="110"/>
      <c r="C310" s="98"/>
      <c r="D310" s="99"/>
      <c r="E310" s="94"/>
      <c r="F310" s="108"/>
      <c r="G310" s="108"/>
      <c r="H310" s="95"/>
      <c r="I310" s="96"/>
      <c r="J310" s="111"/>
      <c r="K310" s="112"/>
      <c r="L310" s="108"/>
      <c r="M310" s="111"/>
      <c r="N310" s="113"/>
    </row>
    <row r="311" customFormat="false" ht="15.75" hidden="false" customHeight="false" outlineLevel="0" collapsed="false">
      <c r="B311" s="109" t="s">
        <v>31</v>
      </c>
      <c r="C311" s="106"/>
      <c r="D311" s="114"/>
      <c r="E311" s="94"/>
      <c r="F311" s="95"/>
      <c r="G311" s="95"/>
      <c r="H311" s="95"/>
      <c r="I311" s="96"/>
      <c r="J311" s="95"/>
      <c r="K311" s="95"/>
      <c r="L311" s="95"/>
      <c r="M311" s="95"/>
      <c r="N311" s="96"/>
    </row>
    <row r="312" customFormat="false" ht="15.75" hidden="false" customHeight="false" outlineLevel="0" collapsed="false">
      <c r="B312" s="110"/>
      <c r="C312" s="98"/>
      <c r="D312" s="99"/>
      <c r="E312" s="94"/>
      <c r="F312" s="95"/>
      <c r="G312" s="95"/>
      <c r="H312" s="95"/>
      <c r="I312" s="96"/>
      <c r="J312" s="111"/>
      <c r="K312" s="111"/>
      <c r="L312" s="95"/>
      <c r="M312" s="111"/>
      <c r="N312" s="113"/>
    </row>
    <row r="313" customFormat="false" ht="15.75" hidden="false" customHeight="false" outlineLevel="0" collapsed="false">
      <c r="B313" s="109" t="s">
        <v>32</v>
      </c>
      <c r="C313" s="106"/>
      <c r="D313" s="114"/>
      <c r="E313" s="115"/>
      <c r="F313" s="108"/>
      <c r="G313" s="108"/>
      <c r="H313" s="108"/>
      <c r="I313" s="116"/>
      <c r="J313" s="108"/>
      <c r="K313" s="108"/>
      <c r="L313" s="108"/>
      <c r="M313" s="108"/>
      <c r="N313" s="116"/>
    </row>
    <row r="314" customFormat="false" ht="15.75" hidden="false" customHeight="false" outlineLevel="0" collapsed="false">
      <c r="B314" s="110"/>
      <c r="C314" s="117"/>
      <c r="D314" s="99"/>
      <c r="E314" s="94"/>
      <c r="F314" s="95"/>
      <c r="G314" s="95"/>
      <c r="H314" s="95"/>
      <c r="I314" s="96"/>
      <c r="J314" s="111"/>
      <c r="K314" s="111"/>
      <c r="L314" s="95"/>
      <c r="M314" s="111"/>
      <c r="N314" s="113"/>
    </row>
    <row r="315" customFormat="false" ht="15.75" hidden="false" customHeight="false" outlineLevel="0" collapsed="false">
      <c r="B315" s="109" t="s">
        <v>33</v>
      </c>
      <c r="C315" s="106"/>
      <c r="D315" s="114"/>
      <c r="E315" s="94"/>
      <c r="F315" s="95"/>
      <c r="G315" s="95"/>
      <c r="H315" s="95"/>
      <c r="I315" s="96"/>
      <c r="J315" s="95"/>
      <c r="K315" s="95"/>
      <c r="L315" s="95"/>
      <c r="M315" s="95"/>
      <c r="N315" s="96"/>
    </row>
    <row r="316" customFormat="false" ht="15.75" hidden="false" customHeight="false" outlineLevel="0" collapsed="false">
      <c r="B316" s="110"/>
      <c r="C316" s="117"/>
      <c r="D316" s="99"/>
      <c r="E316" s="94"/>
      <c r="F316" s="95"/>
      <c r="G316" s="95"/>
      <c r="H316" s="95"/>
      <c r="I316" s="96"/>
      <c r="J316" s="111"/>
      <c r="K316" s="111"/>
      <c r="L316" s="95"/>
      <c r="M316" s="111"/>
      <c r="N316" s="113"/>
    </row>
    <row r="317" customFormat="false" ht="31.5" hidden="false" customHeight="false" outlineLevel="0" collapsed="false">
      <c r="B317" s="109" t="s">
        <v>34</v>
      </c>
      <c r="C317" s="106"/>
      <c r="D317" s="114"/>
      <c r="E317" s="94"/>
      <c r="F317" s="95"/>
      <c r="G317" s="95"/>
      <c r="H317" s="95"/>
      <c r="I317" s="96"/>
      <c r="J317" s="95"/>
      <c r="K317" s="95"/>
      <c r="L317" s="95"/>
      <c r="M317" s="95"/>
      <c r="N317" s="96"/>
    </row>
    <row r="318" customFormat="false" ht="12.75" hidden="false" customHeight="false" outlineLevel="0" collapsed="false">
      <c r="B318" s="100"/>
      <c r="C318" s="117"/>
      <c r="D318" s="99"/>
      <c r="E318" s="94"/>
      <c r="F318" s="95"/>
      <c r="G318" s="95"/>
      <c r="H318" s="95"/>
      <c r="I318" s="96"/>
      <c r="J318" s="111"/>
      <c r="K318" s="111"/>
      <c r="L318" s="95"/>
      <c r="M318" s="111"/>
      <c r="N318" s="113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" activeCellId="0" sqref="B3:N3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9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0" t="s">
        <v>66</v>
      </c>
      <c r="G1" s="61"/>
      <c r="H1" s="62"/>
      <c r="I1" s="62"/>
      <c r="J1" s="62"/>
    </row>
    <row r="2" customFormat="false" ht="15.75" hidden="false" customHeight="false" outlineLevel="0" collapsed="false">
      <c r="B2" s="60" t="s">
        <v>1</v>
      </c>
      <c r="C2" s="62"/>
      <c r="D2" s="62"/>
      <c r="E2" s="62"/>
      <c r="F2" s="62"/>
      <c r="G2" s="61"/>
      <c r="H2" s="62"/>
      <c r="I2" s="62"/>
      <c r="J2" s="62"/>
    </row>
    <row r="3" customFormat="false" ht="15.75" hidden="false" customHeight="false" outlineLevel="0" collapsed="false">
      <c r="B3" s="60" t="s">
        <v>2</v>
      </c>
      <c r="C3" s="62"/>
      <c r="D3" s="62"/>
      <c r="E3" s="62"/>
      <c r="F3" s="62"/>
      <c r="G3" s="61"/>
      <c r="H3" s="62"/>
      <c r="I3" s="62"/>
      <c r="J3" s="62"/>
    </row>
    <row r="4" customFormat="false" ht="15.75" hidden="false" customHeight="false" outlineLevel="0" collapsed="false">
      <c r="B4" s="63"/>
      <c r="C4" s="62"/>
      <c r="D4" s="62"/>
      <c r="E4" s="62"/>
      <c r="F4" s="62"/>
      <c r="G4" s="61"/>
      <c r="H4" s="62"/>
      <c r="I4" s="62"/>
      <c r="J4" s="62"/>
    </row>
    <row r="5" customFormat="false" ht="16.5" hidden="false" customHeight="false" outlineLevel="0" collapsed="false">
      <c r="A5" s="5" t="n">
        <v>1990</v>
      </c>
      <c r="B5" s="64"/>
      <c r="C5" s="62"/>
      <c r="D5" s="62"/>
      <c r="E5" s="62"/>
      <c r="F5" s="62"/>
      <c r="G5" s="61"/>
      <c r="H5" s="62"/>
      <c r="I5" s="62"/>
      <c r="J5" s="62"/>
    </row>
    <row r="6" customFormat="false" ht="31.5" hidden="false" customHeight="true" outlineLevel="0" collapsed="false">
      <c r="A6" s="65"/>
      <c r="B6" s="66" t="s">
        <v>67</v>
      </c>
      <c r="C6" s="66"/>
      <c r="D6" s="67" t="s">
        <v>4</v>
      </c>
      <c r="E6" s="68" t="s">
        <v>68</v>
      </c>
      <c r="F6" s="68"/>
      <c r="G6" s="68"/>
      <c r="H6" s="68"/>
      <c r="I6" s="68"/>
      <c r="J6" s="68" t="s">
        <v>6</v>
      </c>
      <c r="K6" s="68"/>
      <c r="L6" s="68"/>
      <c r="M6" s="68"/>
      <c r="N6" s="68"/>
    </row>
    <row r="7" customFormat="false" ht="12.75" hidden="false" customHeight="true" outlineLevel="0" collapsed="false">
      <c r="B7" s="69" t="s">
        <v>7</v>
      </c>
      <c r="C7" s="70" t="s">
        <v>35</v>
      </c>
      <c r="D7" s="71" t="s">
        <v>36</v>
      </c>
      <c r="E7" s="72" t="s">
        <v>37</v>
      </c>
      <c r="F7" s="72"/>
      <c r="G7" s="72"/>
      <c r="H7" s="73" t="s">
        <v>38</v>
      </c>
      <c r="I7" s="74" t="s">
        <v>39</v>
      </c>
      <c r="J7" s="75" t="s">
        <v>40</v>
      </c>
      <c r="K7" s="75"/>
      <c r="L7" s="75"/>
      <c r="M7" s="73" t="s">
        <v>41</v>
      </c>
      <c r="N7" s="74" t="s">
        <v>42</v>
      </c>
    </row>
    <row r="8" customFormat="false" ht="30.75" hidden="false" customHeight="true" outlineLevel="0" collapsed="false">
      <c r="B8" s="69"/>
      <c r="C8" s="70"/>
      <c r="D8" s="71"/>
      <c r="E8" s="72"/>
      <c r="F8" s="72"/>
      <c r="G8" s="72"/>
      <c r="H8" s="73"/>
      <c r="I8" s="74"/>
      <c r="J8" s="75"/>
      <c r="K8" s="75"/>
      <c r="L8" s="75"/>
      <c r="M8" s="73"/>
      <c r="N8" s="74"/>
    </row>
    <row r="9" customFormat="false" ht="15.75" hidden="false" customHeight="false" outlineLevel="0" collapsed="false">
      <c r="B9" s="69"/>
      <c r="C9" s="70"/>
      <c r="D9" s="71"/>
      <c r="E9" s="72" t="s">
        <v>16</v>
      </c>
      <c r="F9" s="76" t="s">
        <v>17</v>
      </c>
      <c r="G9" s="76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70"/>
      <c r="D10" s="71"/>
      <c r="E10" s="77" t="s">
        <v>20</v>
      </c>
      <c r="F10" s="77"/>
      <c r="G10" s="77"/>
      <c r="H10" s="77"/>
      <c r="I10" s="77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 t="n">
        <v>438.05</v>
      </c>
      <c r="E11" s="82" t="s">
        <v>26</v>
      </c>
      <c r="F11" s="83" t="s">
        <v>26</v>
      </c>
      <c r="G11" s="83" t="s">
        <v>26</v>
      </c>
      <c r="H11" s="84" t="s">
        <v>26</v>
      </c>
      <c r="I11" s="85" t="n">
        <v>0.0943499600502226</v>
      </c>
      <c r="J11" s="86" t="s">
        <v>26</v>
      </c>
      <c r="K11" s="87" t="s">
        <v>26</v>
      </c>
      <c r="L11" s="88" t="s">
        <v>26</v>
      </c>
      <c r="M11" s="89" t="s">
        <v>26</v>
      </c>
      <c r="N11" s="90" t="n">
        <v>41.33</v>
      </c>
    </row>
    <row r="12" customFormat="false" ht="18.75" hidden="false" customHeight="false" outlineLevel="0" collapsed="false">
      <c r="B12" s="91" t="s">
        <v>43</v>
      </c>
      <c r="C12" s="92"/>
      <c r="D12" s="93" t="n">
        <v>425.42</v>
      </c>
      <c r="E12" s="100" t="s">
        <v>26</v>
      </c>
      <c r="F12" s="101" t="s">
        <v>26</v>
      </c>
      <c r="G12" s="101" t="s">
        <v>26</v>
      </c>
      <c r="H12" s="101" t="s">
        <v>26</v>
      </c>
      <c r="I12" s="102" t="s">
        <v>26</v>
      </c>
      <c r="J12" s="101" t="s">
        <v>26</v>
      </c>
      <c r="K12" s="101" t="s">
        <v>26</v>
      </c>
      <c r="L12" s="101" t="s">
        <v>26</v>
      </c>
      <c r="M12" s="101" t="s">
        <v>26</v>
      </c>
      <c r="N12" s="102" t="s">
        <v>26</v>
      </c>
    </row>
    <row r="13" customFormat="false" ht="15.75" hidden="false" customHeight="false" outlineLevel="0" collapsed="false">
      <c r="B13" s="97"/>
      <c r="C13" s="98"/>
      <c r="D13" s="99"/>
      <c r="E13" s="100"/>
      <c r="F13" s="101"/>
      <c r="G13" s="101"/>
      <c r="H13" s="101"/>
      <c r="I13" s="102"/>
      <c r="J13" s="103"/>
      <c r="K13" s="103"/>
      <c r="L13" s="101"/>
      <c r="M13" s="103"/>
      <c r="N13" s="104"/>
    </row>
    <row r="14" customFormat="false" ht="18.75" hidden="false" customHeight="false" outlineLevel="0" collapsed="false">
      <c r="B14" s="105" t="s">
        <v>45</v>
      </c>
      <c r="C14" s="106"/>
      <c r="D14" s="107" t="n">
        <v>12.63</v>
      </c>
      <c r="E14" s="100" t="s">
        <v>26</v>
      </c>
      <c r="F14" s="108" t="s">
        <v>26</v>
      </c>
      <c r="G14" s="108" t="s">
        <v>26</v>
      </c>
      <c r="H14" s="101" t="s">
        <v>26</v>
      </c>
      <c r="I14" s="116" t="n">
        <v>3.27236737925574</v>
      </c>
      <c r="J14" s="101" t="s">
        <v>26</v>
      </c>
      <c r="K14" s="108" t="s">
        <v>26</v>
      </c>
      <c r="L14" s="108" t="s">
        <v>26</v>
      </c>
      <c r="M14" s="101" t="s">
        <v>26</v>
      </c>
      <c r="N14" s="116" t="n">
        <v>41.33</v>
      </c>
    </row>
    <row r="15" customFormat="false" ht="31.5" hidden="false" customHeight="false" outlineLevel="0" collapsed="false">
      <c r="B15" s="109" t="s">
        <v>29</v>
      </c>
      <c r="C15" s="106"/>
      <c r="D15" s="107" t="s">
        <v>30</v>
      </c>
      <c r="E15" s="100" t="s">
        <v>26</v>
      </c>
      <c r="F15" s="108" t="s">
        <v>26</v>
      </c>
      <c r="G15" s="108" t="s">
        <v>26</v>
      </c>
      <c r="H15" s="101" t="s">
        <v>26</v>
      </c>
      <c r="I15" s="102" t="s">
        <v>26</v>
      </c>
      <c r="J15" s="101" t="s">
        <v>26</v>
      </c>
      <c r="K15" s="108" t="s">
        <v>26</v>
      </c>
      <c r="L15" s="108" t="s">
        <v>26</v>
      </c>
      <c r="M15" s="101" t="s">
        <v>26</v>
      </c>
      <c r="N15" s="102" t="s">
        <v>26</v>
      </c>
    </row>
    <row r="16" customFormat="false" ht="15.75" hidden="false" customHeight="false" outlineLevel="0" collapsed="false">
      <c r="B16" s="110"/>
      <c r="C16" s="98"/>
      <c r="D16" s="99"/>
      <c r="E16" s="100"/>
      <c r="F16" s="108"/>
      <c r="G16" s="108"/>
      <c r="H16" s="101"/>
      <c r="I16" s="102"/>
      <c r="J16" s="103"/>
      <c r="K16" s="112"/>
      <c r="L16" s="108"/>
      <c r="M16" s="103"/>
      <c r="N16" s="104"/>
    </row>
    <row r="17" customFormat="false" ht="15.75" hidden="false" customHeight="false" outlineLevel="0" collapsed="false">
      <c r="B17" s="109" t="s">
        <v>31</v>
      </c>
      <c r="C17" s="106"/>
      <c r="D17" s="114" t="n">
        <v>3.97</v>
      </c>
      <c r="E17" s="100" t="s">
        <v>26</v>
      </c>
      <c r="F17" s="101" t="s">
        <v>26</v>
      </c>
      <c r="G17" s="101" t="s">
        <v>26</v>
      </c>
      <c r="H17" s="101" t="s">
        <v>26</v>
      </c>
      <c r="I17" s="102" t="s">
        <v>26</v>
      </c>
      <c r="J17" s="101" t="s">
        <v>26</v>
      </c>
      <c r="K17" s="101" t="s">
        <v>26</v>
      </c>
      <c r="L17" s="101" t="s">
        <v>26</v>
      </c>
      <c r="M17" s="101" t="s">
        <v>26</v>
      </c>
      <c r="N17" s="102" t="s">
        <v>26</v>
      </c>
    </row>
    <row r="18" customFormat="false" ht="15.75" hidden="false" customHeight="false" outlineLevel="0" collapsed="false">
      <c r="B18" s="110"/>
      <c r="C18" s="98"/>
      <c r="D18" s="99"/>
      <c r="E18" s="100"/>
      <c r="F18" s="101"/>
      <c r="G18" s="101"/>
      <c r="H18" s="101"/>
      <c r="I18" s="102"/>
      <c r="J18" s="103"/>
      <c r="K18" s="103"/>
      <c r="L18" s="101"/>
      <c r="M18" s="103"/>
      <c r="N18" s="104"/>
    </row>
    <row r="19" customFormat="false" ht="15.75" hidden="false" customHeight="false" outlineLevel="0" collapsed="false">
      <c r="B19" s="109" t="s">
        <v>32</v>
      </c>
      <c r="C19" s="106"/>
      <c r="D19" s="114" t="n">
        <v>8.28</v>
      </c>
      <c r="E19" s="115" t="s">
        <v>26</v>
      </c>
      <c r="F19" s="108" t="s">
        <v>26</v>
      </c>
      <c r="G19" s="108" t="s">
        <v>26</v>
      </c>
      <c r="H19" s="108" t="s">
        <v>26</v>
      </c>
      <c r="I19" s="116" t="s">
        <v>26</v>
      </c>
      <c r="J19" s="108" t="s">
        <v>26</v>
      </c>
      <c r="K19" s="108" t="s">
        <v>26</v>
      </c>
      <c r="L19" s="108" t="s">
        <v>26</v>
      </c>
      <c r="M19" s="108" t="s">
        <v>26</v>
      </c>
      <c r="N19" s="116" t="s">
        <v>26</v>
      </c>
    </row>
    <row r="20" customFormat="false" ht="15.75" hidden="false" customHeight="false" outlineLevel="0" collapsed="false">
      <c r="B20" s="110"/>
      <c r="C20" s="117"/>
      <c r="D20" s="99"/>
      <c r="E20" s="100"/>
      <c r="F20" s="101"/>
      <c r="G20" s="101"/>
      <c r="H20" s="101"/>
      <c r="I20" s="102"/>
      <c r="J20" s="103"/>
      <c r="K20" s="103"/>
      <c r="L20" s="101"/>
      <c r="M20" s="103"/>
      <c r="N20" s="104"/>
    </row>
    <row r="21" customFormat="false" ht="15.75" hidden="false" customHeight="false" outlineLevel="0" collapsed="false">
      <c r="B21" s="109" t="s">
        <v>33</v>
      </c>
      <c r="C21" s="106"/>
      <c r="D21" s="114" t="n">
        <v>0.01</v>
      </c>
      <c r="E21" s="100" t="s">
        <v>26</v>
      </c>
      <c r="F21" s="101" t="s">
        <v>26</v>
      </c>
      <c r="G21" s="101" t="s">
        <v>26</v>
      </c>
      <c r="H21" s="101" t="s">
        <v>26</v>
      </c>
      <c r="I21" s="102" t="s">
        <v>26</v>
      </c>
      <c r="J21" s="101" t="s">
        <v>26</v>
      </c>
      <c r="K21" s="101" t="s">
        <v>26</v>
      </c>
      <c r="L21" s="101" t="s">
        <v>26</v>
      </c>
      <c r="M21" s="101" t="s">
        <v>26</v>
      </c>
      <c r="N21" s="102" t="s">
        <v>26</v>
      </c>
    </row>
    <row r="22" customFormat="false" ht="15.75" hidden="false" customHeight="false" outlineLevel="0" collapsed="false">
      <c r="B22" s="110"/>
      <c r="C22" s="117"/>
      <c r="D22" s="99"/>
      <c r="E22" s="100"/>
      <c r="F22" s="101"/>
      <c r="G22" s="101"/>
      <c r="H22" s="101"/>
      <c r="I22" s="102"/>
      <c r="J22" s="103"/>
      <c r="K22" s="103"/>
      <c r="L22" s="101"/>
      <c r="M22" s="103"/>
      <c r="N22" s="104"/>
    </row>
    <row r="23" customFormat="false" ht="31.5" hidden="false" customHeight="false" outlineLevel="0" collapsed="false">
      <c r="B23" s="109" t="s">
        <v>34</v>
      </c>
      <c r="C23" s="106"/>
      <c r="D23" s="114" t="n">
        <v>0.37</v>
      </c>
      <c r="E23" s="100" t="s">
        <v>26</v>
      </c>
      <c r="F23" s="101" t="s">
        <v>26</v>
      </c>
      <c r="G23" s="101" t="s">
        <v>26</v>
      </c>
      <c r="H23" s="101" t="s">
        <v>26</v>
      </c>
      <c r="I23" s="116" t="n">
        <v>111.702702702703</v>
      </c>
      <c r="J23" s="101" t="s">
        <v>26</v>
      </c>
      <c r="K23" s="101" t="s">
        <v>26</v>
      </c>
      <c r="L23" s="101" t="s">
        <v>26</v>
      </c>
      <c r="M23" s="101" t="s">
        <v>26</v>
      </c>
      <c r="N23" s="116" t="n">
        <v>41.33</v>
      </c>
    </row>
    <row r="24" customFormat="false" ht="12.75" hidden="false" customHeight="false" outlineLevel="0" collapsed="false">
      <c r="B24" s="100"/>
      <c r="C24" s="117"/>
      <c r="D24" s="99"/>
      <c r="E24" s="100"/>
      <c r="F24" s="101"/>
      <c r="G24" s="101"/>
      <c r="H24" s="101"/>
      <c r="I24" s="102"/>
      <c r="J24" s="103"/>
      <c r="K24" s="103"/>
      <c r="L24" s="101"/>
      <c r="M24" s="103"/>
      <c r="N24" s="104"/>
    </row>
    <row r="26" customFormat="false" ht="16.5" hidden="false" customHeight="false" outlineLevel="0" collapsed="false">
      <c r="A26" s="5" t="n">
        <v>1991</v>
      </c>
      <c r="B26" s="64"/>
      <c r="C26" s="62"/>
      <c r="D26" s="62"/>
      <c r="E26" s="62"/>
      <c r="F26" s="62"/>
      <c r="G26" s="61"/>
      <c r="H26" s="62"/>
      <c r="I26" s="62"/>
      <c r="J26" s="62"/>
    </row>
    <row r="27" customFormat="false" ht="31.5" hidden="false" customHeight="true" outlineLevel="0" collapsed="false">
      <c r="A27" s="65"/>
      <c r="B27" s="66" t="s">
        <v>67</v>
      </c>
      <c r="C27" s="66"/>
      <c r="D27" s="67" t="s">
        <v>4</v>
      </c>
      <c r="E27" s="68" t="s">
        <v>68</v>
      </c>
      <c r="F27" s="68"/>
      <c r="G27" s="68"/>
      <c r="H27" s="68"/>
      <c r="I27" s="68"/>
      <c r="J27" s="68" t="s">
        <v>6</v>
      </c>
      <c r="K27" s="68"/>
      <c r="L27" s="68"/>
      <c r="M27" s="68"/>
      <c r="N27" s="68"/>
    </row>
    <row r="28" customFormat="false" ht="12.75" hidden="false" customHeight="true" outlineLevel="0" collapsed="false">
      <c r="B28" s="69" t="s">
        <v>7</v>
      </c>
      <c r="C28" s="70" t="s">
        <v>35</v>
      </c>
      <c r="D28" s="71" t="s">
        <v>36</v>
      </c>
      <c r="E28" s="72" t="s">
        <v>37</v>
      </c>
      <c r="F28" s="72"/>
      <c r="G28" s="72"/>
      <c r="H28" s="73" t="s">
        <v>38</v>
      </c>
      <c r="I28" s="74" t="s">
        <v>39</v>
      </c>
      <c r="J28" s="75" t="s">
        <v>40</v>
      </c>
      <c r="K28" s="75"/>
      <c r="L28" s="75"/>
      <c r="M28" s="73" t="s">
        <v>41</v>
      </c>
      <c r="N28" s="74" t="s">
        <v>42</v>
      </c>
    </row>
    <row r="29" customFormat="false" ht="30.75" hidden="false" customHeight="true" outlineLevel="0" collapsed="false">
      <c r="B29" s="69"/>
      <c r="C29" s="70"/>
      <c r="D29" s="71"/>
      <c r="E29" s="72"/>
      <c r="F29" s="72"/>
      <c r="G29" s="72"/>
      <c r="H29" s="73"/>
      <c r="I29" s="74"/>
      <c r="J29" s="75"/>
      <c r="K29" s="75"/>
      <c r="L29" s="75"/>
      <c r="M29" s="73"/>
      <c r="N29" s="74"/>
    </row>
    <row r="30" customFormat="false" ht="15.75" hidden="false" customHeight="false" outlineLevel="0" collapsed="false">
      <c r="B30" s="69"/>
      <c r="C30" s="70"/>
      <c r="D30" s="71"/>
      <c r="E30" s="72" t="s">
        <v>16</v>
      </c>
      <c r="F30" s="76" t="s">
        <v>17</v>
      </c>
      <c r="G30" s="76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70"/>
      <c r="D31" s="71"/>
      <c r="E31" s="77" t="s">
        <v>20</v>
      </c>
      <c r="F31" s="77"/>
      <c r="G31" s="77"/>
      <c r="H31" s="77"/>
      <c r="I31" s="77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 t="n">
        <v>448.12</v>
      </c>
      <c r="E32" s="82" t="s">
        <v>26</v>
      </c>
      <c r="F32" s="83" t="s">
        <v>26</v>
      </c>
      <c r="G32" s="83" t="s">
        <v>26</v>
      </c>
      <c r="H32" s="84" t="s">
        <v>26</v>
      </c>
      <c r="I32" s="85" t="n">
        <v>0.0922297598857449</v>
      </c>
      <c r="J32" s="86" t="s">
        <v>26</v>
      </c>
      <c r="K32" s="87" t="s">
        <v>26</v>
      </c>
      <c r="L32" s="88" t="s">
        <v>26</v>
      </c>
      <c r="M32" s="89" t="s">
        <v>26</v>
      </c>
      <c r="N32" s="90" t="n">
        <v>41.33</v>
      </c>
    </row>
    <row r="33" customFormat="false" ht="18.75" hidden="false" customHeight="false" outlineLevel="0" collapsed="false">
      <c r="B33" s="91" t="s">
        <v>43</v>
      </c>
      <c r="C33" s="92"/>
      <c r="D33" s="93" t="n">
        <v>435.49</v>
      </c>
      <c r="E33" s="100" t="s">
        <v>26</v>
      </c>
      <c r="F33" s="101" t="s">
        <v>26</v>
      </c>
      <c r="G33" s="101" t="s">
        <v>26</v>
      </c>
      <c r="H33" s="101" t="s">
        <v>26</v>
      </c>
      <c r="I33" s="102" t="s">
        <v>26</v>
      </c>
      <c r="J33" s="101" t="s">
        <v>26</v>
      </c>
      <c r="K33" s="101" t="s">
        <v>26</v>
      </c>
      <c r="L33" s="101" t="s">
        <v>26</v>
      </c>
      <c r="M33" s="101" t="s">
        <v>26</v>
      </c>
      <c r="N33" s="102" t="s">
        <v>26</v>
      </c>
    </row>
    <row r="34" customFormat="false" ht="15.75" hidden="false" customHeight="false" outlineLevel="0" collapsed="false">
      <c r="B34" s="97"/>
      <c r="C34" s="98"/>
      <c r="D34" s="99"/>
      <c r="E34" s="100"/>
      <c r="F34" s="101"/>
      <c r="G34" s="101"/>
      <c r="H34" s="101"/>
      <c r="I34" s="102"/>
      <c r="J34" s="103"/>
      <c r="K34" s="103"/>
      <c r="L34" s="101"/>
      <c r="M34" s="103"/>
      <c r="N34" s="104"/>
    </row>
    <row r="35" customFormat="false" ht="18.75" hidden="false" customHeight="false" outlineLevel="0" collapsed="false">
      <c r="B35" s="105" t="s">
        <v>45</v>
      </c>
      <c r="C35" s="106"/>
      <c r="D35" s="107" t="n">
        <v>12.63</v>
      </c>
      <c r="E35" s="100" t="s">
        <v>26</v>
      </c>
      <c r="F35" s="108" t="s">
        <v>26</v>
      </c>
      <c r="G35" s="108" t="s">
        <v>26</v>
      </c>
      <c r="H35" s="101" t="s">
        <v>26</v>
      </c>
      <c r="I35" s="116" t="n">
        <v>3.27236737925574</v>
      </c>
      <c r="J35" s="101" t="s">
        <v>26</v>
      </c>
      <c r="K35" s="108" t="s">
        <v>26</v>
      </c>
      <c r="L35" s="108" t="s">
        <v>26</v>
      </c>
      <c r="M35" s="101" t="s">
        <v>26</v>
      </c>
      <c r="N35" s="116" t="n">
        <v>41.33</v>
      </c>
    </row>
    <row r="36" customFormat="false" ht="31.5" hidden="false" customHeight="false" outlineLevel="0" collapsed="false">
      <c r="B36" s="109" t="s">
        <v>29</v>
      </c>
      <c r="C36" s="106"/>
      <c r="D36" s="107" t="s">
        <v>30</v>
      </c>
      <c r="E36" s="100" t="s">
        <v>26</v>
      </c>
      <c r="F36" s="108" t="s">
        <v>26</v>
      </c>
      <c r="G36" s="108" t="s">
        <v>26</v>
      </c>
      <c r="H36" s="101" t="s">
        <v>26</v>
      </c>
      <c r="I36" s="102" t="s">
        <v>26</v>
      </c>
      <c r="J36" s="101" t="s">
        <v>26</v>
      </c>
      <c r="K36" s="108" t="s">
        <v>26</v>
      </c>
      <c r="L36" s="108" t="s">
        <v>26</v>
      </c>
      <c r="M36" s="101" t="s">
        <v>26</v>
      </c>
      <c r="N36" s="102" t="s">
        <v>26</v>
      </c>
    </row>
    <row r="37" customFormat="false" ht="15.75" hidden="false" customHeight="false" outlineLevel="0" collapsed="false">
      <c r="B37" s="110"/>
      <c r="C37" s="98"/>
      <c r="D37" s="99"/>
      <c r="E37" s="100"/>
      <c r="F37" s="108"/>
      <c r="G37" s="108"/>
      <c r="H37" s="101"/>
      <c r="I37" s="102"/>
      <c r="J37" s="103"/>
      <c r="K37" s="112"/>
      <c r="L37" s="108"/>
      <c r="M37" s="103"/>
      <c r="N37" s="104"/>
    </row>
    <row r="38" customFormat="false" ht="15.75" hidden="false" customHeight="false" outlineLevel="0" collapsed="false">
      <c r="B38" s="109" t="s">
        <v>31</v>
      </c>
      <c r="C38" s="106"/>
      <c r="D38" s="114" t="n">
        <v>3.97</v>
      </c>
      <c r="E38" s="100" t="s">
        <v>26</v>
      </c>
      <c r="F38" s="101" t="s">
        <v>26</v>
      </c>
      <c r="G38" s="101" t="s">
        <v>26</v>
      </c>
      <c r="H38" s="101" t="s">
        <v>26</v>
      </c>
      <c r="I38" s="102" t="s">
        <v>26</v>
      </c>
      <c r="J38" s="101" t="s">
        <v>26</v>
      </c>
      <c r="K38" s="101" t="s">
        <v>26</v>
      </c>
      <c r="L38" s="101" t="s">
        <v>26</v>
      </c>
      <c r="M38" s="101" t="s">
        <v>26</v>
      </c>
      <c r="N38" s="102" t="s">
        <v>26</v>
      </c>
    </row>
    <row r="39" customFormat="false" ht="15.75" hidden="false" customHeight="false" outlineLevel="0" collapsed="false">
      <c r="B39" s="110"/>
      <c r="C39" s="98"/>
      <c r="D39" s="99"/>
      <c r="E39" s="100"/>
      <c r="F39" s="101"/>
      <c r="G39" s="101"/>
      <c r="H39" s="101"/>
      <c r="I39" s="102"/>
      <c r="J39" s="103"/>
      <c r="K39" s="103"/>
      <c r="L39" s="101"/>
      <c r="M39" s="103"/>
      <c r="N39" s="104"/>
    </row>
    <row r="40" customFormat="false" ht="15.75" hidden="false" customHeight="false" outlineLevel="0" collapsed="false">
      <c r="B40" s="109" t="s">
        <v>32</v>
      </c>
      <c r="C40" s="106"/>
      <c r="D40" s="114" t="n">
        <v>8.28</v>
      </c>
      <c r="E40" s="115" t="s">
        <v>26</v>
      </c>
      <c r="F40" s="108" t="s">
        <v>26</v>
      </c>
      <c r="G40" s="108" t="s">
        <v>26</v>
      </c>
      <c r="H40" s="108" t="s">
        <v>26</v>
      </c>
      <c r="I40" s="116" t="s">
        <v>26</v>
      </c>
      <c r="J40" s="108" t="s">
        <v>26</v>
      </c>
      <c r="K40" s="108" t="s">
        <v>26</v>
      </c>
      <c r="L40" s="108" t="s">
        <v>26</v>
      </c>
      <c r="M40" s="108" t="s">
        <v>26</v>
      </c>
      <c r="N40" s="116" t="s">
        <v>26</v>
      </c>
    </row>
    <row r="41" customFormat="false" ht="15.75" hidden="false" customHeight="false" outlineLevel="0" collapsed="false">
      <c r="B41" s="110"/>
      <c r="C41" s="117"/>
      <c r="D41" s="99"/>
      <c r="E41" s="100"/>
      <c r="F41" s="101"/>
      <c r="G41" s="101"/>
      <c r="H41" s="101"/>
      <c r="I41" s="102"/>
      <c r="J41" s="103"/>
      <c r="K41" s="103"/>
      <c r="L41" s="101"/>
      <c r="M41" s="103"/>
      <c r="N41" s="104"/>
    </row>
    <row r="42" customFormat="false" ht="15.75" hidden="false" customHeight="false" outlineLevel="0" collapsed="false">
      <c r="B42" s="109" t="s">
        <v>33</v>
      </c>
      <c r="C42" s="106"/>
      <c r="D42" s="114" t="n">
        <v>0.01</v>
      </c>
      <c r="E42" s="100" t="s">
        <v>26</v>
      </c>
      <c r="F42" s="101" t="s">
        <v>26</v>
      </c>
      <c r="G42" s="101" t="s">
        <v>26</v>
      </c>
      <c r="H42" s="101" t="s">
        <v>26</v>
      </c>
      <c r="I42" s="102" t="s">
        <v>26</v>
      </c>
      <c r="J42" s="101" t="s">
        <v>26</v>
      </c>
      <c r="K42" s="101" t="s">
        <v>26</v>
      </c>
      <c r="L42" s="101" t="s">
        <v>26</v>
      </c>
      <c r="M42" s="101" t="s">
        <v>26</v>
      </c>
      <c r="N42" s="102" t="s">
        <v>26</v>
      </c>
    </row>
    <row r="43" customFormat="false" ht="15.75" hidden="false" customHeight="false" outlineLevel="0" collapsed="false">
      <c r="B43" s="110"/>
      <c r="C43" s="117"/>
      <c r="D43" s="99"/>
      <c r="E43" s="100"/>
      <c r="F43" s="101"/>
      <c r="G43" s="101"/>
      <c r="H43" s="101"/>
      <c r="I43" s="102"/>
      <c r="J43" s="103"/>
      <c r="K43" s="103"/>
      <c r="L43" s="101"/>
      <c r="M43" s="103"/>
      <c r="N43" s="104"/>
    </row>
    <row r="44" customFormat="false" ht="31.5" hidden="false" customHeight="false" outlineLevel="0" collapsed="false">
      <c r="B44" s="109" t="s">
        <v>34</v>
      </c>
      <c r="C44" s="106"/>
      <c r="D44" s="114" t="n">
        <v>0.37</v>
      </c>
      <c r="E44" s="100" t="s">
        <v>26</v>
      </c>
      <c r="F44" s="101" t="s">
        <v>26</v>
      </c>
      <c r="G44" s="101" t="s">
        <v>26</v>
      </c>
      <c r="H44" s="101" t="s">
        <v>26</v>
      </c>
      <c r="I44" s="116" t="n">
        <v>111.702702702703</v>
      </c>
      <c r="J44" s="101" t="s">
        <v>26</v>
      </c>
      <c r="K44" s="101" t="s">
        <v>26</v>
      </c>
      <c r="L44" s="101" t="s">
        <v>26</v>
      </c>
      <c r="M44" s="101" t="s">
        <v>26</v>
      </c>
      <c r="N44" s="116" t="n">
        <v>41.33</v>
      </c>
    </row>
    <row r="45" customFormat="false" ht="12.75" hidden="false" customHeight="false" outlineLevel="0" collapsed="false">
      <c r="B45" s="100"/>
      <c r="C45" s="117"/>
      <c r="D45" s="99"/>
      <c r="E45" s="100"/>
      <c r="F45" s="101"/>
      <c r="G45" s="101"/>
      <c r="H45" s="101"/>
      <c r="I45" s="102"/>
      <c r="J45" s="103"/>
      <c r="K45" s="103"/>
      <c r="L45" s="101"/>
      <c r="M45" s="103"/>
      <c r="N45" s="104"/>
    </row>
    <row r="47" customFormat="false" ht="16.5" hidden="false" customHeight="false" outlineLevel="0" collapsed="false">
      <c r="A47" s="5" t="n">
        <v>1992</v>
      </c>
      <c r="B47" s="64"/>
      <c r="C47" s="62"/>
      <c r="D47" s="62"/>
      <c r="E47" s="62"/>
      <c r="F47" s="62"/>
      <c r="G47" s="61"/>
      <c r="H47" s="62"/>
      <c r="I47" s="62"/>
      <c r="J47" s="62"/>
    </row>
    <row r="48" customFormat="false" ht="31.5" hidden="false" customHeight="true" outlineLevel="0" collapsed="false">
      <c r="A48" s="65"/>
      <c r="B48" s="66" t="s">
        <v>67</v>
      </c>
      <c r="C48" s="66"/>
      <c r="D48" s="67" t="s">
        <v>4</v>
      </c>
      <c r="E48" s="68" t="s">
        <v>68</v>
      </c>
      <c r="F48" s="68"/>
      <c r="G48" s="68"/>
      <c r="H48" s="68"/>
      <c r="I48" s="68"/>
      <c r="J48" s="68" t="s">
        <v>6</v>
      </c>
      <c r="K48" s="68"/>
      <c r="L48" s="68"/>
      <c r="M48" s="68"/>
      <c r="N48" s="68"/>
    </row>
    <row r="49" customFormat="false" ht="12.75" hidden="false" customHeight="true" outlineLevel="0" collapsed="false">
      <c r="B49" s="69" t="s">
        <v>7</v>
      </c>
      <c r="C49" s="70" t="s">
        <v>35</v>
      </c>
      <c r="D49" s="71" t="s">
        <v>36</v>
      </c>
      <c r="E49" s="72" t="s">
        <v>37</v>
      </c>
      <c r="F49" s="72"/>
      <c r="G49" s="72"/>
      <c r="H49" s="73" t="s">
        <v>38</v>
      </c>
      <c r="I49" s="74" t="s">
        <v>39</v>
      </c>
      <c r="J49" s="75" t="s">
        <v>40</v>
      </c>
      <c r="K49" s="75"/>
      <c r="L49" s="75"/>
      <c r="M49" s="73" t="s">
        <v>41</v>
      </c>
      <c r="N49" s="74" t="s">
        <v>42</v>
      </c>
    </row>
    <row r="50" customFormat="false" ht="30.75" hidden="false" customHeight="true" outlineLevel="0" collapsed="false">
      <c r="B50" s="69"/>
      <c r="C50" s="70"/>
      <c r="D50" s="71"/>
      <c r="E50" s="72"/>
      <c r="F50" s="72"/>
      <c r="G50" s="72"/>
      <c r="H50" s="73"/>
      <c r="I50" s="74"/>
      <c r="J50" s="75"/>
      <c r="K50" s="75"/>
      <c r="L50" s="75"/>
      <c r="M50" s="73"/>
      <c r="N50" s="74"/>
    </row>
    <row r="51" customFormat="false" ht="15.75" hidden="false" customHeight="false" outlineLevel="0" collapsed="false">
      <c r="B51" s="69"/>
      <c r="C51" s="70"/>
      <c r="D51" s="71"/>
      <c r="E51" s="72" t="s">
        <v>16</v>
      </c>
      <c r="F51" s="76" t="s">
        <v>17</v>
      </c>
      <c r="G51" s="76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70"/>
      <c r="D52" s="71"/>
      <c r="E52" s="77" t="s">
        <v>20</v>
      </c>
      <c r="F52" s="77"/>
      <c r="G52" s="77"/>
      <c r="H52" s="77"/>
      <c r="I52" s="77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 t="n">
        <v>458.2</v>
      </c>
      <c r="E53" s="82" t="s">
        <v>26</v>
      </c>
      <c r="F53" s="83" t="s">
        <v>26</v>
      </c>
      <c r="G53" s="83" t="s">
        <v>26</v>
      </c>
      <c r="H53" s="84" t="s">
        <v>26</v>
      </c>
      <c r="I53" s="85" t="n">
        <v>0.0902007856831078</v>
      </c>
      <c r="J53" s="86" t="s">
        <v>26</v>
      </c>
      <c r="K53" s="87" t="s">
        <v>26</v>
      </c>
      <c r="L53" s="88" t="s">
        <v>26</v>
      </c>
      <c r="M53" s="89" t="s">
        <v>26</v>
      </c>
      <c r="N53" s="90" t="n">
        <v>41.33</v>
      </c>
    </row>
    <row r="54" customFormat="false" ht="18.75" hidden="false" customHeight="false" outlineLevel="0" collapsed="false">
      <c r="B54" s="91" t="s">
        <v>43</v>
      </c>
      <c r="C54" s="92"/>
      <c r="D54" s="93" t="n">
        <v>445.57</v>
      </c>
      <c r="E54" s="100" t="s">
        <v>26</v>
      </c>
      <c r="F54" s="101" t="s">
        <v>26</v>
      </c>
      <c r="G54" s="101" t="s">
        <v>26</v>
      </c>
      <c r="H54" s="101" t="s">
        <v>26</v>
      </c>
      <c r="I54" s="102" t="s">
        <v>26</v>
      </c>
      <c r="J54" s="101" t="s">
        <v>26</v>
      </c>
      <c r="K54" s="101" t="s">
        <v>26</v>
      </c>
      <c r="L54" s="101" t="s">
        <v>26</v>
      </c>
      <c r="M54" s="101" t="s">
        <v>26</v>
      </c>
      <c r="N54" s="102" t="s">
        <v>26</v>
      </c>
    </row>
    <row r="55" customFormat="false" ht="15.75" hidden="false" customHeight="false" outlineLevel="0" collapsed="false">
      <c r="B55" s="97"/>
      <c r="C55" s="98"/>
      <c r="D55" s="99"/>
      <c r="E55" s="100"/>
      <c r="F55" s="101"/>
      <c r="G55" s="101"/>
      <c r="H55" s="101"/>
      <c r="I55" s="102"/>
      <c r="J55" s="103"/>
      <c r="K55" s="103"/>
      <c r="L55" s="101"/>
      <c r="M55" s="103"/>
      <c r="N55" s="104"/>
    </row>
    <row r="56" customFormat="false" ht="18.75" hidden="false" customHeight="false" outlineLevel="0" collapsed="false">
      <c r="B56" s="105" t="s">
        <v>45</v>
      </c>
      <c r="C56" s="106"/>
      <c r="D56" s="107" t="n">
        <v>12.63</v>
      </c>
      <c r="E56" s="100" t="s">
        <v>26</v>
      </c>
      <c r="F56" s="108" t="s">
        <v>26</v>
      </c>
      <c r="G56" s="108" t="s">
        <v>26</v>
      </c>
      <c r="H56" s="101" t="s">
        <v>26</v>
      </c>
      <c r="I56" s="116" t="n">
        <v>3.27236737925574</v>
      </c>
      <c r="J56" s="101" t="s">
        <v>26</v>
      </c>
      <c r="K56" s="108" t="s">
        <v>26</v>
      </c>
      <c r="L56" s="108" t="s">
        <v>26</v>
      </c>
      <c r="M56" s="101" t="s">
        <v>26</v>
      </c>
      <c r="N56" s="116" t="n">
        <v>41.33</v>
      </c>
    </row>
    <row r="57" customFormat="false" ht="31.5" hidden="false" customHeight="false" outlineLevel="0" collapsed="false">
      <c r="B57" s="109" t="s">
        <v>29</v>
      </c>
      <c r="C57" s="106"/>
      <c r="D57" s="107" t="s">
        <v>30</v>
      </c>
      <c r="E57" s="100" t="s">
        <v>26</v>
      </c>
      <c r="F57" s="108" t="s">
        <v>26</v>
      </c>
      <c r="G57" s="108" t="s">
        <v>26</v>
      </c>
      <c r="H57" s="101" t="s">
        <v>26</v>
      </c>
      <c r="I57" s="102" t="s">
        <v>26</v>
      </c>
      <c r="J57" s="101" t="s">
        <v>26</v>
      </c>
      <c r="K57" s="108" t="s">
        <v>26</v>
      </c>
      <c r="L57" s="108" t="s">
        <v>26</v>
      </c>
      <c r="M57" s="101" t="s">
        <v>26</v>
      </c>
      <c r="N57" s="102" t="s">
        <v>26</v>
      </c>
    </row>
    <row r="58" customFormat="false" ht="15.75" hidden="false" customHeight="false" outlineLevel="0" collapsed="false">
      <c r="B58" s="110"/>
      <c r="C58" s="98"/>
      <c r="D58" s="99"/>
      <c r="E58" s="100"/>
      <c r="F58" s="108"/>
      <c r="G58" s="108"/>
      <c r="H58" s="101"/>
      <c r="I58" s="102"/>
      <c r="J58" s="103"/>
      <c r="K58" s="112"/>
      <c r="L58" s="108"/>
      <c r="M58" s="103"/>
      <c r="N58" s="104"/>
    </row>
    <row r="59" customFormat="false" ht="15.75" hidden="false" customHeight="false" outlineLevel="0" collapsed="false">
      <c r="B59" s="109" t="s">
        <v>31</v>
      </c>
      <c r="C59" s="106"/>
      <c r="D59" s="114" t="n">
        <v>3.97</v>
      </c>
      <c r="E59" s="100" t="s">
        <v>26</v>
      </c>
      <c r="F59" s="101" t="s">
        <v>26</v>
      </c>
      <c r="G59" s="101" t="s">
        <v>26</v>
      </c>
      <c r="H59" s="101" t="s">
        <v>26</v>
      </c>
      <c r="I59" s="102" t="s">
        <v>26</v>
      </c>
      <c r="J59" s="101" t="s">
        <v>26</v>
      </c>
      <c r="K59" s="101" t="s">
        <v>26</v>
      </c>
      <c r="L59" s="101" t="s">
        <v>26</v>
      </c>
      <c r="M59" s="101" t="s">
        <v>26</v>
      </c>
      <c r="N59" s="102" t="s">
        <v>26</v>
      </c>
    </row>
    <row r="60" customFormat="false" ht="15.75" hidden="false" customHeight="false" outlineLevel="0" collapsed="false">
      <c r="B60" s="110"/>
      <c r="C60" s="98"/>
      <c r="D60" s="99"/>
      <c r="E60" s="100"/>
      <c r="F60" s="101"/>
      <c r="G60" s="101"/>
      <c r="H60" s="101"/>
      <c r="I60" s="102"/>
      <c r="J60" s="103"/>
      <c r="K60" s="103"/>
      <c r="L60" s="101"/>
      <c r="M60" s="103"/>
      <c r="N60" s="104"/>
    </row>
    <row r="61" customFormat="false" ht="15.75" hidden="false" customHeight="false" outlineLevel="0" collapsed="false">
      <c r="B61" s="109" t="s">
        <v>32</v>
      </c>
      <c r="C61" s="106"/>
      <c r="D61" s="114" t="n">
        <v>8.28</v>
      </c>
      <c r="E61" s="115" t="s">
        <v>26</v>
      </c>
      <c r="F61" s="108" t="s">
        <v>26</v>
      </c>
      <c r="G61" s="108" t="s">
        <v>26</v>
      </c>
      <c r="H61" s="108" t="s">
        <v>26</v>
      </c>
      <c r="I61" s="116" t="s">
        <v>26</v>
      </c>
      <c r="J61" s="108" t="s">
        <v>26</v>
      </c>
      <c r="K61" s="108" t="s">
        <v>26</v>
      </c>
      <c r="L61" s="108" t="s">
        <v>26</v>
      </c>
      <c r="M61" s="108" t="s">
        <v>26</v>
      </c>
      <c r="N61" s="116" t="s">
        <v>26</v>
      </c>
    </row>
    <row r="62" customFormat="false" ht="15.75" hidden="false" customHeight="false" outlineLevel="0" collapsed="false">
      <c r="B62" s="110"/>
      <c r="C62" s="117"/>
      <c r="D62" s="99"/>
      <c r="E62" s="100"/>
      <c r="F62" s="101"/>
      <c r="G62" s="101"/>
      <c r="H62" s="101"/>
      <c r="I62" s="102"/>
      <c r="J62" s="103"/>
      <c r="K62" s="103"/>
      <c r="L62" s="101"/>
      <c r="M62" s="103"/>
      <c r="N62" s="104"/>
    </row>
    <row r="63" customFormat="false" ht="15.75" hidden="false" customHeight="false" outlineLevel="0" collapsed="false">
      <c r="B63" s="109" t="s">
        <v>33</v>
      </c>
      <c r="C63" s="106"/>
      <c r="D63" s="114" t="n">
        <v>0.01</v>
      </c>
      <c r="E63" s="100" t="s">
        <v>26</v>
      </c>
      <c r="F63" s="101" t="s">
        <v>26</v>
      </c>
      <c r="G63" s="101" t="s">
        <v>26</v>
      </c>
      <c r="H63" s="101" t="s">
        <v>26</v>
      </c>
      <c r="I63" s="102" t="s">
        <v>26</v>
      </c>
      <c r="J63" s="101" t="s">
        <v>26</v>
      </c>
      <c r="K63" s="101" t="s">
        <v>26</v>
      </c>
      <c r="L63" s="101" t="s">
        <v>26</v>
      </c>
      <c r="M63" s="101" t="s">
        <v>26</v>
      </c>
      <c r="N63" s="102" t="s">
        <v>26</v>
      </c>
    </row>
    <row r="64" customFormat="false" ht="15.75" hidden="false" customHeight="false" outlineLevel="0" collapsed="false">
      <c r="B64" s="110"/>
      <c r="C64" s="117"/>
      <c r="D64" s="99"/>
      <c r="E64" s="100"/>
      <c r="F64" s="101"/>
      <c r="G64" s="101"/>
      <c r="H64" s="101"/>
      <c r="I64" s="102"/>
      <c r="J64" s="103"/>
      <c r="K64" s="103"/>
      <c r="L64" s="101"/>
      <c r="M64" s="103"/>
      <c r="N64" s="104"/>
    </row>
    <row r="65" customFormat="false" ht="31.5" hidden="false" customHeight="false" outlineLevel="0" collapsed="false">
      <c r="B65" s="109" t="s">
        <v>34</v>
      </c>
      <c r="C65" s="106"/>
      <c r="D65" s="114" t="n">
        <v>0.37</v>
      </c>
      <c r="E65" s="100" t="s">
        <v>26</v>
      </c>
      <c r="F65" s="101" t="s">
        <v>26</v>
      </c>
      <c r="G65" s="101" t="s">
        <v>26</v>
      </c>
      <c r="H65" s="101" t="s">
        <v>26</v>
      </c>
      <c r="I65" s="116" t="n">
        <v>111.702702702703</v>
      </c>
      <c r="J65" s="101" t="s">
        <v>26</v>
      </c>
      <c r="K65" s="101" t="s">
        <v>26</v>
      </c>
      <c r="L65" s="101" t="s">
        <v>26</v>
      </c>
      <c r="M65" s="101" t="s">
        <v>26</v>
      </c>
      <c r="N65" s="116" t="n">
        <v>41.33</v>
      </c>
    </row>
    <row r="66" customFormat="false" ht="12.75" hidden="false" customHeight="false" outlineLevel="0" collapsed="false">
      <c r="B66" s="100"/>
      <c r="C66" s="117"/>
      <c r="D66" s="99"/>
      <c r="E66" s="100"/>
      <c r="F66" s="101"/>
      <c r="G66" s="101"/>
      <c r="H66" s="101"/>
      <c r="I66" s="102"/>
      <c r="J66" s="103"/>
      <c r="K66" s="103"/>
      <c r="L66" s="101"/>
      <c r="M66" s="103"/>
      <c r="N66" s="104"/>
    </row>
    <row r="68" customFormat="false" ht="16.5" hidden="false" customHeight="false" outlineLevel="0" collapsed="false">
      <c r="A68" s="5" t="n">
        <v>1993</v>
      </c>
      <c r="B68" s="64"/>
      <c r="C68" s="62"/>
      <c r="D68" s="62"/>
      <c r="E68" s="62"/>
      <c r="F68" s="62"/>
      <c r="G68" s="61"/>
      <c r="H68" s="62"/>
      <c r="I68" s="62"/>
      <c r="J68" s="62"/>
    </row>
    <row r="69" customFormat="false" ht="31.5" hidden="false" customHeight="true" outlineLevel="0" collapsed="false">
      <c r="A69" s="65"/>
      <c r="B69" s="66" t="s">
        <v>67</v>
      </c>
      <c r="C69" s="66"/>
      <c r="D69" s="67" t="s">
        <v>4</v>
      </c>
      <c r="E69" s="68" t="s">
        <v>68</v>
      </c>
      <c r="F69" s="68"/>
      <c r="G69" s="68"/>
      <c r="H69" s="68"/>
      <c r="I69" s="68"/>
      <c r="J69" s="68" t="s">
        <v>6</v>
      </c>
      <c r="K69" s="68"/>
      <c r="L69" s="68"/>
      <c r="M69" s="68"/>
      <c r="N69" s="68"/>
    </row>
    <row r="70" customFormat="false" ht="12.75" hidden="false" customHeight="true" outlineLevel="0" collapsed="false">
      <c r="B70" s="69" t="s">
        <v>7</v>
      </c>
      <c r="C70" s="70" t="s">
        <v>35</v>
      </c>
      <c r="D70" s="71" t="s">
        <v>36</v>
      </c>
      <c r="E70" s="72" t="s">
        <v>37</v>
      </c>
      <c r="F70" s="72"/>
      <c r="G70" s="72"/>
      <c r="H70" s="73" t="s">
        <v>38</v>
      </c>
      <c r="I70" s="74" t="s">
        <v>39</v>
      </c>
      <c r="J70" s="75" t="s">
        <v>40</v>
      </c>
      <c r="K70" s="75"/>
      <c r="L70" s="75"/>
      <c r="M70" s="73" t="s">
        <v>41</v>
      </c>
      <c r="N70" s="74" t="s">
        <v>42</v>
      </c>
    </row>
    <row r="71" customFormat="false" ht="30.75" hidden="false" customHeight="true" outlineLevel="0" collapsed="false">
      <c r="B71" s="69"/>
      <c r="C71" s="70"/>
      <c r="D71" s="71"/>
      <c r="E71" s="72"/>
      <c r="F71" s="72"/>
      <c r="G71" s="72"/>
      <c r="H71" s="73"/>
      <c r="I71" s="74"/>
      <c r="J71" s="75"/>
      <c r="K71" s="75"/>
      <c r="L71" s="75"/>
      <c r="M71" s="73"/>
      <c r="N71" s="74"/>
    </row>
    <row r="72" customFormat="false" ht="15.75" hidden="false" customHeight="false" outlineLevel="0" collapsed="false">
      <c r="B72" s="69"/>
      <c r="C72" s="70"/>
      <c r="D72" s="71"/>
      <c r="E72" s="72" t="s">
        <v>16</v>
      </c>
      <c r="F72" s="76" t="s">
        <v>17</v>
      </c>
      <c r="G72" s="76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70"/>
      <c r="D73" s="71"/>
      <c r="E73" s="77" t="s">
        <v>20</v>
      </c>
      <c r="F73" s="77"/>
      <c r="G73" s="77"/>
      <c r="H73" s="77"/>
      <c r="I73" s="77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 t="n">
        <v>468.27</v>
      </c>
      <c r="E74" s="82" t="s">
        <v>26</v>
      </c>
      <c r="F74" s="83" t="s">
        <v>26</v>
      </c>
      <c r="G74" s="83" t="s">
        <v>26</v>
      </c>
      <c r="H74" s="84" t="s">
        <v>26</v>
      </c>
      <c r="I74" s="85" t="n">
        <v>0.0882610459777479</v>
      </c>
      <c r="J74" s="86" t="s">
        <v>26</v>
      </c>
      <c r="K74" s="87" t="s">
        <v>26</v>
      </c>
      <c r="L74" s="88" t="s">
        <v>26</v>
      </c>
      <c r="M74" s="89" t="s">
        <v>26</v>
      </c>
      <c r="N74" s="90" t="n">
        <v>41.33</v>
      </c>
    </row>
    <row r="75" customFormat="false" ht="18.75" hidden="false" customHeight="false" outlineLevel="0" collapsed="false">
      <c r="B75" s="91" t="s">
        <v>43</v>
      </c>
      <c r="C75" s="92"/>
      <c r="D75" s="93" t="n">
        <v>455.64</v>
      </c>
      <c r="E75" s="100" t="s">
        <v>26</v>
      </c>
      <c r="F75" s="101" t="s">
        <v>26</v>
      </c>
      <c r="G75" s="101" t="s">
        <v>26</v>
      </c>
      <c r="H75" s="101" t="s">
        <v>26</v>
      </c>
      <c r="I75" s="102" t="s">
        <v>26</v>
      </c>
      <c r="J75" s="101" t="s">
        <v>26</v>
      </c>
      <c r="K75" s="101" t="s">
        <v>26</v>
      </c>
      <c r="L75" s="101" t="s">
        <v>26</v>
      </c>
      <c r="M75" s="101" t="s">
        <v>26</v>
      </c>
      <c r="N75" s="102" t="s">
        <v>26</v>
      </c>
    </row>
    <row r="76" customFormat="false" ht="15.75" hidden="false" customHeight="false" outlineLevel="0" collapsed="false">
      <c r="B76" s="97"/>
      <c r="C76" s="98"/>
      <c r="D76" s="99"/>
      <c r="E76" s="100"/>
      <c r="F76" s="101"/>
      <c r="G76" s="101"/>
      <c r="H76" s="101"/>
      <c r="I76" s="102"/>
      <c r="J76" s="103"/>
      <c r="K76" s="103"/>
      <c r="L76" s="101"/>
      <c r="M76" s="103"/>
      <c r="N76" s="104"/>
    </row>
    <row r="77" customFormat="false" ht="18.75" hidden="false" customHeight="false" outlineLevel="0" collapsed="false">
      <c r="B77" s="105" t="s">
        <v>45</v>
      </c>
      <c r="C77" s="106"/>
      <c r="D77" s="107" t="n">
        <v>12.63</v>
      </c>
      <c r="E77" s="100" t="s">
        <v>26</v>
      </c>
      <c r="F77" s="108" t="s">
        <v>26</v>
      </c>
      <c r="G77" s="108" t="s">
        <v>26</v>
      </c>
      <c r="H77" s="101" t="s">
        <v>26</v>
      </c>
      <c r="I77" s="116" t="n">
        <v>3.27236737925574</v>
      </c>
      <c r="J77" s="101" t="s">
        <v>26</v>
      </c>
      <c r="K77" s="108" t="s">
        <v>26</v>
      </c>
      <c r="L77" s="108" t="s">
        <v>26</v>
      </c>
      <c r="M77" s="101" t="s">
        <v>26</v>
      </c>
      <c r="N77" s="116" t="n">
        <v>41.33</v>
      </c>
    </row>
    <row r="78" customFormat="false" ht="31.5" hidden="false" customHeight="false" outlineLevel="0" collapsed="false">
      <c r="B78" s="109" t="s">
        <v>29</v>
      </c>
      <c r="C78" s="106"/>
      <c r="D78" s="107" t="s">
        <v>30</v>
      </c>
      <c r="E78" s="100" t="s">
        <v>26</v>
      </c>
      <c r="F78" s="108" t="s">
        <v>26</v>
      </c>
      <c r="G78" s="108" t="s">
        <v>26</v>
      </c>
      <c r="H78" s="101" t="s">
        <v>26</v>
      </c>
      <c r="I78" s="102" t="s">
        <v>26</v>
      </c>
      <c r="J78" s="101" t="s">
        <v>26</v>
      </c>
      <c r="K78" s="108" t="s">
        <v>26</v>
      </c>
      <c r="L78" s="108" t="s">
        <v>26</v>
      </c>
      <c r="M78" s="101" t="s">
        <v>26</v>
      </c>
      <c r="N78" s="102" t="s">
        <v>26</v>
      </c>
    </row>
    <row r="79" customFormat="false" ht="15.75" hidden="false" customHeight="false" outlineLevel="0" collapsed="false">
      <c r="B79" s="110"/>
      <c r="C79" s="98"/>
      <c r="D79" s="99"/>
      <c r="E79" s="100"/>
      <c r="F79" s="108"/>
      <c r="G79" s="108"/>
      <c r="H79" s="101"/>
      <c r="I79" s="102"/>
      <c r="J79" s="103"/>
      <c r="K79" s="112"/>
      <c r="L79" s="108"/>
      <c r="M79" s="103"/>
      <c r="N79" s="104"/>
    </row>
    <row r="80" customFormat="false" ht="15.75" hidden="false" customHeight="false" outlineLevel="0" collapsed="false">
      <c r="B80" s="109" t="s">
        <v>31</v>
      </c>
      <c r="C80" s="106"/>
      <c r="D80" s="114" t="n">
        <v>3.97</v>
      </c>
      <c r="E80" s="100" t="s">
        <v>26</v>
      </c>
      <c r="F80" s="101" t="s">
        <v>26</v>
      </c>
      <c r="G80" s="101" t="s">
        <v>26</v>
      </c>
      <c r="H80" s="101" t="s">
        <v>26</v>
      </c>
      <c r="I80" s="102" t="s">
        <v>26</v>
      </c>
      <c r="J80" s="101" t="s">
        <v>26</v>
      </c>
      <c r="K80" s="101" t="s">
        <v>26</v>
      </c>
      <c r="L80" s="101" t="s">
        <v>26</v>
      </c>
      <c r="M80" s="101" t="s">
        <v>26</v>
      </c>
      <c r="N80" s="102" t="s">
        <v>26</v>
      </c>
    </row>
    <row r="81" customFormat="false" ht="15.75" hidden="false" customHeight="false" outlineLevel="0" collapsed="false">
      <c r="B81" s="110"/>
      <c r="C81" s="98"/>
      <c r="D81" s="99"/>
      <c r="E81" s="100"/>
      <c r="F81" s="101"/>
      <c r="G81" s="101"/>
      <c r="H81" s="101"/>
      <c r="I81" s="102"/>
      <c r="J81" s="103"/>
      <c r="K81" s="103"/>
      <c r="L81" s="101"/>
      <c r="M81" s="103"/>
      <c r="N81" s="104"/>
    </row>
    <row r="82" customFormat="false" ht="15.75" hidden="false" customHeight="false" outlineLevel="0" collapsed="false">
      <c r="B82" s="109" t="s">
        <v>32</v>
      </c>
      <c r="C82" s="106"/>
      <c r="D82" s="114" t="n">
        <v>8.28</v>
      </c>
      <c r="E82" s="115" t="s">
        <v>26</v>
      </c>
      <c r="F82" s="108" t="s">
        <v>26</v>
      </c>
      <c r="G82" s="108" t="s">
        <v>26</v>
      </c>
      <c r="H82" s="108" t="s">
        <v>26</v>
      </c>
      <c r="I82" s="116" t="s">
        <v>26</v>
      </c>
      <c r="J82" s="108" t="s">
        <v>26</v>
      </c>
      <c r="K82" s="108" t="s">
        <v>26</v>
      </c>
      <c r="L82" s="108" t="s">
        <v>26</v>
      </c>
      <c r="M82" s="108" t="s">
        <v>26</v>
      </c>
      <c r="N82" s="116" t="s">
        <v>26</v>
      </c>
    </row>
    <row r="83" customFormat="false" ht="15.75" hidden="false" customHeight="false" outlineLevel="0" collapsed="false">
      <c r="B83" s="110"/>
      <c r="C83" s="117"/>
      <c r="D83" s="99"/>
      <c r="E83" s="100"/>
      <c r="F83" s="101"/>
      <c r="G83" s="101"/>
      <c r="H83" s="101"/>
      <c r="I83" s="102"/>
      <c r="J83" s="103"/>
      <c r="K83" s="103"/>
      <c r="L83" s="101"/>
      <c r="M83" s="103"/>
      <c r="N83" s="104"/>
    </row>
    <row r="84" customFormat="false" ht="15.75" hidden="false" customHeight="false" outlineLevel="0" collapsed="false">
      <c r="B84" s="109" t="s">
        <v>33</v>
      </c>
      <c r="C84" s="106"/>
      <c r="D84" s="114" t="n">
        <v>0.01</v>
      </c>
      <c r="E84" s="100" t="s">
        <v>26</v>
      </c>
      <c r="F84" s="101" t="s">
        <v>26</v>
      </c>
      <c r="G84" s="101" t="s">
        <v>26</v>
      </c>
      <c r="H84" s="101" t="s">
        <v>26</v>
      </c>
      <c r="I84" s="102" t="s">
        <v>26</v>
      </c>
      <c r="J84" s="101" t="s">
        <v>26</v>
      </c>
      <c r="K84" s="101" t="s">
        <v>26</v>
      </c>
      <c r="L84" s="101" t="s">
        <v>26</v>
      </c>
      <c r="M84" s="101" t="s">
        <v>26</v>
      </c>
      <c r="N84" s="102" t="s">
        <v>26</v>
      </c>
    </row>
    <row r="85" customFormat="false" ht="15.75" hidden="false" customHeight="false" outlineLevel="0" collapsed="false">
      <c r="B85" s="110"/>
      <c r="C85" s="117"/>
      <c r="D85" s="99"/>
      <c r="E85" s="100"/>
      <c r="F85" s="101"/>
      <c r="G85" s="101"/>
      <c r="H85" s="101"/>
      <c r="I85" s="102"/>
      <c r="J85" s="103"/>
      <c r="K85" s="103"/>
      <c r="L85" s="101"/>
      <c r="M85" s="103"/>
      <c r="N85" s="104"/>
    </row>
    <row r="86" customFormat="false" ht="31.5" hidden="false" customHeight="false" outlineLevel="0" collapsed="false">
      <c r="B86" s="109" t="s">
        <v>34</v>
      </c>
      <c r="C86" s="106"/>
      <c r="D86" s="114" t="n">
        <v>0.37</v>
      </c>
      <c r="E86" s="100" t="s">
        <v>26</v>
      </c>
      <c r="F86" s="101" t="s">
        <v>26</v>
      </c>
      <c r="G86" s="101" t="s">
        <v>26</v>
      </c>
      <c r="H86" s="101" t="s">
        <v>26</v>
      </c>
      <c r="I86" s="116" t="n">
        <v>111.702702702703</v>
      </c>
      <c r="J86" s="101" t="s">
        <v>26</v>
      </c>
      <c r="K86" s="101" t="s">
        <v>26</v>
      </c>
      <c r="L86" s="101" t="s">
        <v>26</v>
      </c>
      <c r="M86" s="101" t="s">
        <v>26</v>
      </c>
      <c r="N86" s="116" t="n">
        <v>41.33</v>
      </c>
    </row>
    <row r="87" customFormat="false" ht="12.75" hidden="false" customHeight="false" outlineLevel="0" collapsed="false">
      <c r="B87" s="100"/>
      <c r="C87" s="117"/>
      <c r="D87" s="99"/>
      <c r="E87" s="100"/>
      <c r="F87" s="101"/>
      <c r="G87" s="101"/>
      <c r="H87" s="101"/>
      <c r="I87" s="102"/>
      <c r="J87" s="103"/>
      <c r="K87" s="103"/>
      <c r="L87" s="101"/>
      <c r="M87" s="103"/>
      <c r="N87" s="104"/>
    </row>
    <row r="89" customFormat="false" ht="16.5" hidden="false" customHeight="false" outlineLevel="0" collapsed="false">
      <c r="A89" s="5" t="n">
        <v>1994</v>
      </c>
      <c r="B89" s="64"/>
      <c r="C89" s="62"/>
      <c r="D89" s="62"/>
      <c r="E89" s="62"/>
      <c r="F89" s="62"/>
      <c r="G89" s="61"/>
      <c r="H89" s="62"/>
      <c r="I89" s="62"/>
      <c r="J89" s="62"/>
    </row>
    <row r="90" customFormat="false" ht="31.5" hidden="false" customHeight="true" outlineLevel="0" collapsed="false">
      <c r="A90" s="65"/>
      <c r="B90" s="66" t="s">
        <v>67</v>
      </c>
      <c r="C90" s="66"/>
      <c r="D90" s="67" t="s">
        <v>4</v>
      </c>
      <c r="E90" s="68" t="s">
        <v>68</v>
      </c>
      <c r="F90" s="68"/>
      <c r="G90" s="68"/>
      <c r="H90" s="68"/>
      <c r="I90" s="68"/>
      <c r="J90" s="68" t="s">
        <v>6</v>
      </c>
      <c r="K90" s="68"/>
      <c r="L90" s="68"/>
      <c r="M90" s="68"/>
      <c r="N90" s="68"/>
    </row>
    <row r="91" customFormat="false" ht="12.75" hidden="false" customHeight="true" outlineLevel="0" collapsed="false">
      <c r="B91" s="69" t="s">
        <v>7</v>
      </c>
      <c r="C91" s="70" t="s">
        <v>35</v>
      </c>
      <c r="D91" s="71" t="s">
        <v>36</v>
      </c>
      <c r="E91" s="72" t="s">
        <v>37</v>
      </c>
      <c r="F91" s="72"/>
      <c r="G91" s="72"/>
      <c r="H91" s="73" t="s">
        <v>38</v>
      </c>
      <c r="I91" s="74" t="s">
        <v>39</v>
      </c>
      <c r="J91" s="75" t="s">
        <v>40</v>
      </c>
      <c r="K91" s="75"/>
      <c r="L91" s="75"/>
      <c r="M91" s="73" t="s">
        <v>41</v>
      </c>
      <c r="N91" s="74" t="s">
        <v>42</v>
      </c>
    </row>
    <row r="92" customFormat="false" ht="30.75" hidden="false" customHeight="true" outlineLevel="0" collapsed="false">
      <c r="B92" s="69"/>
      <c r="C92" s="70"/>
      <c r="D92" s="71"/>
      <c r="E92" s="72"/>
      <c r="F92" s="72"/>
      <c r="G92" s="72"/>
      <c r="H92" s="73"/>
      <c r="I92" s="74"/>
      <c r="J92" s="75"/>
      <c r="K92" s="75"/>
      <c r="L92" s="75"/>
      <c r="M92" s="73"/>
      <c r="N92" s="74"/>
    </row>
    <row r="93" customFormat="false" ht="15.75" hidden="false" customHeight="false" outlineLevel="0" collapsed="false">
      <c r="B93" s="69"/>
      <c r="C93" s="70"/>
      <c r="D93" s="71"/>
      <c r="E93" s="72" t="s">
        <v>16</v>
      </c>
      <c r="F93" s="76" t="s">
        <v>17</v>
      </c>
      <c r="G93" s="76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70"/>
      <c r="D94" s="71"/>
      <c r="E94" s="77" t="s">
        <v>20</v>
      </c>
      <c r="F94" s="77"/>
      <c r="G94" s="77"/>
      <c r="H94" s="77"/>
      <c r="I94" s="77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 t="n">
        <v>478.34</v>
      </c>
      <c r="E95" s="82" t="s">
        <v>26</v>
      </c>
      <c r="F95" s="83" t="s">
        <v>26</v>
      </c>
      <c r="G95" s="83" t="s">
        <v>26</v>
      </c>
      <c r="H95" s="84" t="s">
        <v>26</v>
      </c>
      <c r="I95" s="85" t="n">
        <v>0.0864029769619936</v>
      </c>
      <c r="J95" s="86" t="s">
        <v>26</v>
      </c>
      <c r="K95" s="87" t="s">
        <v>26</v>
      </c>
      <c r="L95" s="88" t="s">
        <v>26</v>
      </c>
      <c r="M95" s="89" t="s">
        <v>26</v>
      </c>
      <c r="N95" s="90" t="n">
        <v>41.33</v>
      </c>
    </row>
    <row r="96" customFormat="false" ht="18.75" hidden="false" customHeight="false" outlineLevel="0" collapsed="false">
      <c r="B96" s="91" t="s">
        <v>43</v>
      </c>
      <c r="C96" s="92"/>
      <c r="D96" s="93" t="n">
        <v>465.71</v>
      </c>
      <c r="E96" s="100" t="s">
        <v>26</v>
      </c>
      <c r="F96" s="101" t="s">
        <v>26</v>
      </c>
      <c r="G96" s="101" t="s">
        <v>26</v>
      </c>
      <c r="H96" s="101" t="s">
        <v>26</v>
      </c>
      <c r="I96" s="102" t="s">
        <v>26</v>
      </c>
      <c r="J96" s="101" t="s">
        <v>26</v>
      </c>
      <c r="K96" s="101" t="s">
        <v>26</v>
      </c>
      <c r="L96" s="101" t="s">
        <v>26</v>
      </c>
      <c r="M96" s="101" t="s">
        <v>26</v>
      </c>
      <c r="N96" s="102" t="s">
        <v>26</v>
      </c>
    </row>
    <row r="97" customFormat="false" ht="15.75" hidden="false" customHeight="false" outlineLevel="0" collapsed="false">
      <c r="B97" s="97"/>
      <c r="C97" s="98"/>
      <c r="D97" s="99"/>
      <c r="E97" s="100"/>
      <c r="F97" s="101"/>
      <c r="G97" s="101"/>
      <c r="H97" s="101"/>
      <c r="I97" s="102"/>
      <c r="J97" s="103"/>
      <c r="K97" s="103"/>
      <c r="L97" s="101"/>
      <c r="M97" s="103"/>
      <c r="N97" s="104"/>
    </row>
    <row r="98" customFormat="false" ht="18.75" hidden="false" customHeight="false" outlineLevel="0" collapsed="false">
      <c r="B98" s="105" t="s">
        <v>45</v>
      </c>
      <c r="C98" s="106"/>
      <c r="D98" s="107" t="n">
        <v>12.63</v>
      </c>
      <c r="E98" s="100" t="s">
        <v>26</v>
      </c>
      <c r="F98" s="108" t="s">
        <v>26</v>
      </c>
      <c r="G98" s="108" t="s">
        <v>26</v>
      </c>
      <c r="H98" s="101" t="s">
        <v>26</v>
      </c>
      <c r="I98" s="116" t="n">
        <v>3.27236737925574</v>
      </c>
      <c r="J98" s="101" t="s">
        <v>26</v>
      </c>
      <c r="K98" s="108" t="s">
        <v>26</v>
      </c>
      <c r="L98" s="108" t="s">
        <v>26</v>
      </c>
      <c r="M98" s="101" t="s">
        <v>26</v>
      </c>
      <c r="N98" s="116" t="n">
        <v>41.33</v>
      </c>
    </row>
    <row r="99" customFormat="false" ht="31.5" hidden="false" customHeight="false" outlineLevel="0" collapsed="false">
      <c r="B99" s="109" t="s">
        <v>29</v>
      </c>
      <c r="C99" s="106"/>
      <c r="D99" s="107" t="s">
        <v>30</v>
      </c>
      <c r="E99" s="100" t="s">
        <v>26</v>
      </c>
      <c r="F99" s="108" t="s">
        <v>26</v>
      </c>
      <c r="G99" s="108" t="s">
        <v>26</v>
      </c>
      <c r="H99" s="101" t="s">
        <v>26</v>
      </c>
      <c r="I99" s="102" t="s">
        <v>26</v>
      </c>
      <c r="J99" s="101" t="s">
        <v>26</v>
      </c>
      <c r="K99" s="108" t="s">
        <v>26</v>
      </c>
      <c r="L99" s="108" t="s">
        <v>26</v>
      </c>
      <c r="M99" s="101" t="s">
        <v>26</v>
      </c>
      <c r="N99" s="102" t="s">
        <v>26</v>
      </c>
    </row>
    <row r="100" customFormat="false" ht="15.75" hidden="false" customHeight="false" outlineLevel="0" collapsed="false">
      <c r="B100" s="110"/>
      <c r="C100" s="98"/>
      <c r="D100" s="99"/>
      <c r="E100" s="100"/>
      <c r="F100" s="108"/>
      <c r="G100" s="108"/>
      <c r="H100" s="101"/>
      <c r="I100" s="102"/>
      <c r="J100" s="103"/>
      <c r="K100" s="112"/>
      <c r="L100" s="108"/>
      <c r="M100" s="103"/>
      <c r="N100" s="104"/>
    </row>
    <row r="101" customFormat="false" ht="15.75" hidden="false" customHeight="false" outlineLevel="0" collapsed="false">
      <c r="B101" s="109" t="s">
        <v>31</v>
      </c>
      <c r="C101" s="106"/>
      <c r="D101" s="114" t="n">
        <v>3.97</v>
      </c>
      <c r="E101" s="100" t="s">
        <v>26</v>
      </c>
      <c r="F101" s="101" t="s">
        <v>26</v>
      </c>
      <c r="G101" s="101" t="s">
        <v>26</v>
      </c>
      <c r="H101" s="101" t="s">
        <v>26</v>
      </c>
      <c r="I101" s="102" t="s">
        <v>26</v>
      </c>
      <c r="J101" s="101" t="s">
        <v>26</v>
      </c>
      <c r="K101" s="101" t="s">
        <v>26</v>
      </c>
      <c r="L101" s="101" t="s">
        <v>26</v>
      </c>
      <c r="M101" s="101" t="s">
        <v>26</v>
      </c>
      <c r="N101" s="102" t="s">
        <v>26</v>
      </c>
    </row>
    <row r="102" customFormat="false" ht="15.75" hidden="false" customHeight="false" outlineLevel="0" collapsed="false">
      <c r="B102" s="110"/>
      <c r="C102" s="98"/>
      <c r="D102" s="99"/>
      <c r="E102" s="100"/>
      <c r="F102" s="101"/>
      <c r="G102" s="101"/>
      <c r="H102" s="101"/>
      <c r="I102" s="102"/>
      <c r="J102" s="103"/>
      <c r="K102" s="103"/>
      <c r="L102" s="101"/>
      <c r="M102" s="103"/>
      <c r="N102" s="104"/>
    </row>
    <row r="103" customFormat="false" ht="15.75" hidden="false" customHeight="false" outlineLevel="0" collapsed="false">
      <c r="B103" s="109" t="s">
        <v>32</v>
      </c>
      <c r="C103" s="106"/>
      <c r="D103" s="114" t="n">
        <v>8.28</v>
      </c>
      <c r="E103" s="115" t="s">
        <v>26</v>
      </c>
      <c r="F103" s="108" t="s">
        <v>26</v>
      </c>
      <c r="G103" s="108" t="s">
        <v>26</v>
      </c>
      <c r="H103" s="108" t="s">
        <v>26</v>
      </c>
      <c r="I103" s="116" t="s">
        <v>26</v>
      </c>
      <c r="J103" s="108" t="s">
        <v>26</v>
      </c>
      <c r="K103" s="108" t="s">
        <v>26</v>
      </c>
      <c r="L103" s="108" t="s">
        <v>26</v>
      </c>
      <c r="M103" s="108" t="s">
        <v>26</v>
      </c>
      <c r="N103" s="116" t="s">
        <v>26</v>
      </c>
    </row>
    <row r="104" customFormat="false" ht="15.75" hidden="false" customHeight="false" outlineLevel="0" collapsed="false">
      <c r="B104" s="110"/>
      <c r="C104" s="117"/>
      <c r="D104" s="99"/>
      <c r="E104" s="100"/>
      <c r="F104" s="101"/>
      <c r="G104" s="101"/>
      <c r="H104" s="101"/>
      <c r="I104" s="102"/>
      <c r="J104" s="103"/>
      <c r="K104" s="103"/>
      <c r="L104" s="101"/>
      <c r="M104" s="103"/>
      <c r="N104" s="104"/>
    </row>
    <row r="105" customFormat="false" ht="15.75" hidden="false" customHeight="false" outlineLevel="0" collapsed="false">
      <c r="B105" s="109" t="s">
        <v>33</v>
      </c>
      <c r="C105" s="106"/>
      <c r="D105" s="114" t="n">
        <v>0.01</v>
      </c>
      <c r="E105" s="100" t="s">
        <v>26</v>
      </c>
      <c r="F105" s="101" t="s">
        <v>26</v>
      </c>
      <c r="G105" s="101" t="s">
        <v>26</v>
      </c>
      <c r="H105" s="101" t="s">
        <v>26</v>
      </c>
      <c r="I105" s="102" t="s">
        <v>26</v>
      </c>
      <c r="J105" s="101" t="s">
        <v>26</v>
      </c>
      <c r="K105" s="101" t="s">
        <v>26</v>
      </c>
      <c r="L105" s="101" t="s">
        <v>26</v>
      </c>
      <c r="M105" s="101" t="s">
        <v>26</v>
      </c>
      <c r="N105" s="102" t="s">
        <v>26</v>
      </c>
    </row>
    <row r="106" customFormat="false" ht="15.75" hidden="false" customHeight="false" outlineLevel="0" collapsed="false">
      <c r="B106" s="110"/>
      <c r="C106" s="117"/>
      <c r="D106" s="99"/>
      <c r="E106" s="100"/>
      <c r="F106" s="101"/>
      <c r="G106" s="101"/>
      <c r="H106" s="101"/>
      <c r="I106" s="102"/>
      <c r="J106" s="103"/>
      <c r="K106" s="103"/>
      <c r="L106" s="101"/>
      <c r="M106" s="103"/>
      <c r="N106" s="104"/>
    </row>
    <row r="107" customFormat="false" ht="31.5" hidden="false" customHeight="false" outlineLevel="0" collapsed="false">
      <c r="B107" s="109" t="s">
        <v>34</v>
      </c>
      <c r="C107" s="106"/>
      <c r="D107" s="114" t="n">
        <v>0.37</v>
      </c>
      <c r="E107" s="100" t="s">
        <v>26</v>
      </c>
      <c r="F107" s="101" t="s">
        <v>26</v>
      </c>
      <c r="G107" s="101" t="s">
        <v>26</v>
      </c>
      <c r="H107" s="101" t="s">
        <v>26</v>
      </c>
      <c r="I107" s="116" t="n">
        <v>111.702702702703</v>
      </c>
      <c r="J107" s="101" t="s">
        <v>26</v>
      </c>
      <c r="K107" s="101" t="s">
        <v>26</v>
      </c>
      <c r="L107" s="101" t="s">
        <v>26</v>
      </c>
      <c r="M107" s="101" t="s">
        <v>26</v>
      </c>
      <c r="N107" s="116" t="n">
        <v>41.33</v>
      </c>
    </row>
    <row r="108" customFormat="false" ht="12.75" hidden="false" customHeight="false" outlineLevel="0" collapsed="false">
      <c r="B108" s="100"/>
      <c r="C108" s="117"/>
      <c r="D108" s="99"/>
      <c r="E108" s="100"/>
      <c r="F108" s="101"/>
      <c r="G108" s="101"/>
      <c r="H108" s="101"/>
      <c r="I108" s="102"/>
      <c r="J108" s="103"/>
      <c r="K108" s="103"/>
      <c r="L108" s="101"/>
      <c r="M108" s="103"/>
      <c r="N108" s="104"/>
    </row>
    <row r="110" customFormat="false" ht="16.5" hidden="false" customHeight="false" outlineLevel="0" collapsed="false">
      <c r="A110" s="5" t="n">
        <v>1995</v>
      </c>
      <c r="B110" s="64"/>
      <c r="C110" s="62"/>
      <c r="D110" s="62"/>
      <c r="E110" s="62"/>
      <c r="F110" s="62"/>
      <c r="G110" s="61"/>
      <c r="H110" s="62"/>
      <c r="I110" s="62"/>
      <c r="J110" s="62"/>
    </row>
    <row r="111" customFormat="false" ht="31.5" hidden="false" customHeight="true" outlineLevel="0" collapsed="false">
      <c r="A111" s="65"/>
      <c r="B111" s="66" t="s">
        <v>67</v>
      </c>
      <c r="C111" s="66"/>
      <c r="D111" s="67" t="s">
        <v>4</v>
      </c>
      <c r="E111" s="68" t="s">
        <v>68</v>
      </c>
      <c r="F111" s="68"/>
      <c r="G111" s="68"/>
      <c r="H111" s="68"/>
      <c r="I111" s="68"/>
      <c r="J111" s="68" t="s">
        <v>6</v>
      </c>
      <c r="K111" s="68"/>
      <c r="L111" s="68"/>
      <c r="M111" s="68"/>
      <c r="N111" s="68"/>
    </row>
    <row r="112" customFormat="false" ht="12.75" hidden="false" customHeight="true" outlineLevel="0" collapsed="false">
      <c r="B112" s="69" t="s">
        <v>7</v>
      </c>
      <c r="C112" s="70" t="s">
        <v>35</v>
      </c>
      <c r="D112" s="71" t="s">
        <v>36</v>
      </c>
      <c r="E112" s="72" t="s">
        <v>37</v>
      </c>
      <c r="F112" s="72"/>
      <c r="G112" s="72"/>
      <c r="H112" s="73" t="s">
        <v>38</v>
      </c>
      <c r="I112" s="74" t="s">
        <v>39</v>
      </c>
      <c r="J112" s="75" t="s">
        <v>40</v>
      </c>
      <c r="K112" s="75"/>
      <c r="L112" s="75"/>
      <c r="M112" s="73" t="s">
        <v>41</v>
      </c>
      <c r="N112" s="74" t="s">
        <v>42</v>
      </c>
    </row>
    <row r="113" customFormat="false" ht="30.75" hidden="false" customHeight="true" outlineLevel="0" collapsed="false">
      <c r="B113" s="69"/>
      <c r="C113" s="70"/>
      <c r="D113" s="71"/>
      <c r="E113" s="72"/>
      <c r="F113" s="72"/>
      <c r="G113" s="72"/>
      <c r="H113" s="73"/>
      <c r="I113" s="74"/>
      <c r="J113" s="75"/>
      <c r="K113" s="75"/>
      <c r="L113" s="75"/>
      <c r="M113" s="73"/>
      <c r="N113" s="74"/>
    </row>
    <row r="114" customFormat="false" ht="15.75" hidden="false" customHeight="false" outlineLevel="0" collapsed="false">
      <c r="B114" s="69"/>
      <c r="C114" s="70"/>
      <c r="D114" s="71"/>
      <c r="E114" s="72" t="s">
        <v>16</v>
      </c>
      <c r="F114" s="76" t="s">
        <v>17</v>
      </c>
      <c r="G114" s="76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70"/>
      <c r="D115" s="71"/>
      <c r="E115" s="77" t="s">
        <v>20</v>
      </c>
      <c r="F115" s="77"/>
      <c r="G115" s="77"/>
      <c r="H115" s="77"/>
      <c r="I115" s="77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 t="n">
        <v>488.42</v>
      </c>
      <c r="E116" s="82" t="s">
        <v>26</v>
      </c>
      <c r="F116" s="83" t="s">
        <v>26</v>
      </c>
      <c r="G116" s="83" t="s">
        <v>26</v>
      </c>
      <c r="H116" s="84" t="s">
        <v>26</v>
      </c>
      <c r="I116" s="85" t="n">
        <v>0.0846197944392122</v>
      </c>
      <c r="J116" s="86" t="s">
        <v>26</v>
      </c>
      <c r="K116" s="87" t="s">
        <v>26</v>
      </c>
      <c r="L116" s="88" t="s">
        <v>26</v>
      </c>
      <c r="M116" s="89" t="s">
        <v>26</v>
      </c>
      <c r="N116" s="90" t="n">
        <v>41.33</v>
      </c>
    </row>
    <row r="117" customFormat="false" ht="18.75" hidden="false" customHeight="false" outlineLevel="0" collapsed="false">
      <c r="B117" s="91" t="s">
        <v>43</v>
      </c>
      <c r="C117" s="92"/>
      <c r="D117" s="93" t="n">
        <v>475.79</v>
      </c>
      <c r="E117" s="100" t="s">
        <v>26</v>
      </c>
      <c r="F117" s="101" t="s">
        <v>26</v>
      </c>
      <c r="G117" s="101" t="s">
        <v>26</v>
      </c>
      <c r="H117" s="101" t="s">
        <v>26</v>
      </c>
      <c r="I117" s="102" t="s">
        <v>26</v>
      </c>
      <c r="J117" s="101" t="s">
        <v>26</v>
      </c>
      <c r="K117" s="101" t="s">
        <v>26</v>
      </c>
      <c r="L117" s="101" t="s">
        <v>26</v>
      </c>
      <c r="M117" s="101" t="s">
        <v>26</v>
      </c>
      <c r="N117" s="102" t="s">
        <v>26</v>
      </c>
    </row>
    <row r="118" customFormat="false" ht="15.75" hidden="false" customHeight="false" outlineLevel="0" collapsed="false">
      <c r="B118" s="97"/>
      <c r="C118" s="98"/>
      <c r="D118" s="99"/>
      <c r="E118" s="100"/>
      <c r="F118" s="101"/>
      <c r="G118" s="101"/>
      <c r="H118" s="101"/>
      <c r="I118" s="102"/>
      <c r="J118" s="103"/>
      <c r="K118" s="103"/>
      <c r="L118" s="101"/>
      <c r="M118" s="103"/>
      <c r="N118" s="104"/>
    </row>
    <row r="119" customFormat="false" ht="18.75" hidden="false" customHeight="false" outlineLevel="0" collapsed="false">
      <c r="B119" s="105" t="s">
        <v>45</v>
      </c>
      <c r="C119" s="106"/>
      <c r="D119" s="107" t="n">
        <v>12.63</v>
      </c>
      <c r="E119" s="100" t="s">
        <v>26</v>
      </c>
      <c r="F119" s="108" t="s">
        <v>26</v>
      </c>
      <c r="G119" s="108" t="s">
        <v>26</v>
      </c>
      <c r="H119" s="101" t="s">
        <v>26</v>
      </c>
      <c r="I119" s="116" t="n">
        <v>3.27236737925574</v>
      </c>
      <c r="J119" s="101" t="s">
        <v>26</v>
      </c>
      <c r="K119" s="108" t="s">
        <v>26</v>
      </c>
      <c r="L119" s="108" t="s">
        <v>26</v>
      </c>
      <c r="M119" s="101" t="s">
        <v>26</v>
      </c>
      <c r="N119" s="116" t="n">
        <v>41.33</v>
      </c>
    </row>
    <row r="120" customFormat="false" ht="31.5" hidden="false" customHeight="false" outlineLevel="0" collapsed="false">
      <c r="B120" s="109" t="s">
        <v>29</v>
      </c>
      <c r="C120" s="106"/>
      <c r="D120" s="107" t="s">
        <v>30</v>
      </c>
      <c r="E120" s="100" t="s">
        <v>26</v>
      </c>
      <c r="F120" s="108" t="s">
        <v>26</v>
      </c>
      <c r="G120" s="108" t="s">
        <v>26</v>
      </c>
      <c r="H120" s="101" t="s">
        <v>26</v>
      </c>
      <c r="I120" s="102" t="s">
        <v>26</v>
      </c>
      <c r="J120" s="101" t="s">
        <v>26</v>
      </c>
      <c r="K120" s="108" t="s">
        <v>26</v>
      </c>
      <c r="L120" s="108" t="s">
        <v>26</v>
      </c>
      <c r="M120" s="101" t="s">
        <v>26</v>
      </c>
      <c r="N120" s="102" t="s">
        <v>26</v>
      </c>
    </row>
    <row r="121" customFormat="false" ht="15.75" hidden="false" customHeight="false" outlineLevel="0" collapsed="false">
      <c r="B121" s="110"/>
      <c r="C121" s="98"/>
      <c r="D121" s="99"/>
      <c r="E121" s="100"/>
      <c r="F121" s="108"/>
      <c r="G121" s="108"/>
      <c r="H121" s="101"/>
      <c r="I121" s="102"/>
      <c r="J121" s="103"/>
      <c r="K121" s="112"/>
      <c r="L121" s="108"/>
      <c r="M121" s="103"/>
      <c r="N121" s="104"/>
    </row>
    <row r="122" customFormat="false" ht="15.75" hidden="false" customHeight="false" outlineLevel="0" collapsed="false">
      <c r="B122" s="109" t="s">
        <v>31</v>
      </c>
      <c r="C122" s="106"/>
      <c r="D122" s="114" t="n">
        <v>3.97</v>
      </c>
      <c r="E122" s="100" t="s">
        <v>26</v>
      </c>
      <c r="F122" s="101" t="s">
        <v>26</v>
      </c>
      <c r="G122" s="101" t="s">
        <v>26</v>
      </c>
      <c r="H122" s="101" t="s">
        <v>26</v>
      </c>
      <c r="I122" s="102" t="s">
        <v>26</v>
      </c>
      <c r="J122" s="101" t="s">
        <v>26</v>
      </c>
      <c r="K122" s="101" t="s">
        <v>26</v>
      </c>
      <c r="L122" s="101" t="s">
        <v>26</v>
      </c>
      <c r="M122" s="101" t="s">
        <v>26</v>
      </c>
      <c r="N122" s="102" t="s">
        <v>26</v>
      </c>
    </row>
    <row r="123" customFormat="false" ht="15.75" hidden="false" customHeight="false" outlineLevel="0" collapsed="false">
      <c r="B123" s="110"/>
      <c r="C123" s="98"/>
      <c r="D123" s="99"/>
      <c r="E123" s="100"/>
      <c r="F123" s="101"/>
      <c r="G123" s="101"/>
      <c r="H123" s="101"/>
      <c r="I123" s="102"/>
      <c r="J123" s="103"/>
      <c r="K123" s="103"/>
      <c r="L123" s="101"/>
      <c r="M123" s="103"/>
      <c r="N123" s="104"/>
    </row>
    <row r="124" customFormat="false" ht="15.75" hidden="false" customHeight="false" outlineLevel="0" collapsed="false">
      <c r="B124" s="109" t="s">
        <v>32</v>
      </c>
      <c r="C124" s="106"/>
      <c r="D124" s="114" t="n">
        <v>8.28</v>
      </c>
      <c r="E124" s="115" t="s">
        <v>26</v>
      </c>
      <c r="F124" s="108" t="s">
        <v>26</v>
      </c>
      <c r="G124" s="108" t="s">
        <v>26</v>
      </c>
      <c r="H124" s="108" t="s">
        <v>26</v>
      </c>
      <c r="I124" s="116" t="s">
        <v>26</v>
      </c>
      <c r="J124" s="108" t="s">
        <v>26</v>
      </c>
      <c r="K124" s="108" t="s">
        <v>26</v>
      </c>
      <c r="L124" s="108" t="s">
        <v>26</v>
      </c>
      <c r="M124" s="108" t="s">
        <v>26</v>
      </c>
      <c r="N124" s="116" t="s">
        <v>26</v>
      </c>
    </row>
    <row r="125" customFormat="false" ht="15.75" hidden="false" customHeight="false" outlineLevel="0" collapsed="false">
      <c r="B125" s="110"/>
      <c r="C125" s="117"/>
      <c r="D125" s="99"/>
      <c r="E125" s="100"/>
      <c r="F125" s="101"/>
      <c r="G125" s="101"/>
      <c r="H125" s="101"/>
      <c r="I125" s="102"/>
      <c r="J125" s="103"/>
      <c r="K125" s="103"/>
      <c r="L125" s="101"/>
      <c r="M125" s="103"/>
      <c r="N125" s="104"/>
    </row>
    <row r="126" customFormat="false" ht="15.75" hidden="false" customHeight="false" outlineLevel="0" collapsed="false">
      <c r="B126" s="109" t="s">
        <v>33</v>
      </c>
      <c r="C126" s="106"/>
      <c r="D126" s="114" t="n">
        <v>0.01</v>
      </c>
      <c r="E126" s="100" t="s">
        <v>26</v>
      </c>
      <c r="F126" s="101" t="s">
        <v>26</v>
      </c>
      <c r="G126" s="101" t="s">
        <v>26</v>
      </c>
      <c r="H126" s="101" t="s">
        <v>26</v>
      </c>
      <c r="I126" s="102" t="s">
        <v>26</v>
      </c>
      <c r="J126" s="101" t="s">
        <v>26</v>
      </c>
      <c r="K126" s="101" t="s">
        <v>26</v>
      </c>
      <c r="L126" s="101" t="s">
        <v>26</v>
      </c>
      <c r="M126" s="101" t="s">
        <v>26</v>
      </c>
      <c r="N126" s="102" t="s">
        <v>26</v>
      </c>
    </row>
    <row r="127" customFormat="false" ht="15.75" hidden="false" customHeight="false" outlineLevel="0" collapsed="false">
      <c r="B127" s="110"/>
      <c r="C127" s="117"/>
      <c r="D127" s="99"/>
      <c r="E127" s="100"/>
      <c r="F127" s="101"/>
      <c r="G127" s="101"/>
      <c r="H127" s="101"/>
      <c r="I127" s="102"/>
      <c r="J127" s="103"/>
      <c r="K127" s="103"/>
      <c r="L127" s="101"/>
      <c r="M127" s="103"/>
      <c r="N127" s="104"/>
    </row>
    <row r="128" customFormat="false" ht="31.5" hidden="false" customHeight="false" outlineLevel="0" collapsed="false">
      <c r="B128" s="109" t="s">
        <v>34</v>
      </c>
      <c r="C128" s="106"/>
      <c r="D128" s="114" t="n">
        <v>0.37</v>
      </c>
      <c r="E128" s="100" t="s">
        <v>26</v>
      </c>
      <c r="F128" s="101" t="s">
        <v>26</v>
      </c>
      <c r="G128" s="101" t="s">
        <v>26</v>
      </c>
      <c r="H128" s="101" t="s">
        <v>26</v>
      </c>
      <c r="I128" s="116" t="n">
        <v>111.702702702703</v>
      </c>
      <c r="J128" s="101" t="s">
        <v>26</v>
      </c>
      <c r="K128" s="101" t="s">
        <v>26</v>
      </c>
      <c r="L128" s="101" t="s">
        <v>26</v>
      </c>
      <c r="M128" s="101" t="s">
        <v>26</v>
      </c>
      <c r="N128" s="116" t="n">
        <v>41.33</v>
      </c>
    </row>
    <row r="129" customFormat="false" ht="12.75" hidden="false" customHeight="false" outlineLevel="0" collapsed="false">
      <c r="B129" s="100"/>
      <c r="C129" s="117"/>
      <c r="D129" s="99"/>
      <c r="E129" s="100"/>
      <c r="F129" s="101"/>
      <c r="G129" s="101"/>
      <c r="H129" s="101"/>
      <c r="I129" s="102"/>
      <c r="J129" s="103"/>
      <c r="K129" s="103"/>
      <c r="L129" s="101"/>
      <c r="M129" s="103"/>
      <c r="N129" s="104"/>
    </row>
    <row r="131" customFormat="false" ht="16.5" hidden="false" customHeight="false" outlineLevel="0" collapsed="false">
      <c r="A131" s="5" t="n">
        <v>1996</v>
      </c>
      <c r="B131" s="64"/>
      <c r="C131" s="62"/>
      <c r="D131" s="62"/>
      <c r="E131" s="62"/>
      <c r="F131" s="62"/>
      <c r="G131" s="61"/>
      <c r="H131" s="62"/>
      <c r="I131" s="62"/>
      <c r="J131" s="62"/>
    </row>
    <row r="132" customFormat="false" ht="31.5" hidden="false" customHeight="true" outlineLevel="0" collapsed="false">
      <c r="A132" s="65"/>
      <c r="B132" s="66" t="s">
        <v>67</v>
      </c>
      <c r="C132" s="66"/>
      <c r="D132" s="67" t="s">
        <v>4</v>
      </c>
      <c r="E132" s="68" t="s">
        <v>68</v>
      </c>
      <c r="F132" s="68"/>
      <c r="G132" s="68"/>
      <c r="H132" s="68"/>
      <c r="I132" s="68"/>
      <c r="J132" s="68" t="s">
        <v>6</v>
      </c>
      <c r="K132" s="68"/>
      <c r="L132" s="68"/>
      <c r="M132" s="68"/>
      <c r="N132" s="68"/>
    </row>
    <row r="133" customFormat="false" ht="12.75" hidden="false" customHeight="true" outlineLevel="0" collapsed="false">
      <c r="B133" s="69" t="s">
        <v>7</v>
      </c>
      <c r="C133" s="70" t="s">
        <v>35</v>
      </c>
      <c r="D133" s="71" t="s">
        <v>36</v>
      </c>
      <c r="E133" s="72" t="s">
        <v>37</v>
      </c>
      <c r="F133" s="72"/>
      <c r="G133" s="72"/>
      <c r="H133" s="73" t="s">
        <v>38</v>
      </c>
      <c r="I133" s="74" t="s">
        <v>39</v>
      </c>
      <c r="J133" s="75" t="s">
        <v>40</v>
      </c>
      <c r="K133" s="75"/>
      <c r="L133" s="75"/>
      <c r="M133" s="73" t="s">
        <v>41</v>
      </c>
      <c r="N133" s="74" t="s">
        <v>42</v>
      </c>
    </row>
    <row r="134" customFormat="false" ht="30.75" hidden="false" customHeight="true" outlineLevel="0" collapsed="false">
      <c r="B134" s="69"/>
      <c r="C134" s="70"/>
      <c r="D134" s="71"/>
      <c r="E134" s="72"/>
      <c r="F134" s="72"/>
      <c r="G134" s="72"/>
      <c r="H134" s="73"/>
      <c r="I134" s="74"/>
      <c r="J134" s="75"/>
      <c r="K134" s="75"/>
      <c r="L134" s="75"/>
      <c r="M134" s="73"/>
      <c r="N134" s="74"/>
    </row>
    <row r="135" customFormat="false" ht="15.75" hidden="false" customHeight="false" outlineLevel="0" collapsed="false">
      <c r="B135" s="69"/>
      <c r="C135" s="70"/>
      <c r="D135" s="71"/>
      <c r="E135" s="72" t="s">
        <v>16</v>
      </c>
      <c r="F135" s="76" t="s">
        <v>17</v>
      </c>
      <c r="G135" s="76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70"/>
      <c r="D136" s="71"/>
      <c r="E136" s="77" t="s">
        <v>20</v>
      </c>
      <c r="F136" s="77"/>
      <c r="G136" s="77"/>
      <c r="H136" s="77"/>
      <c r="I136" s="77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 t="n">
        <v>498.49</v>
      </c>
      <c r="E137" s="82" t="s">
        <v>26</v>
      </c>
      <c r="F137" s="83" t="s">
        <v>26</v>
      </c>
      <c r="G137" s="83" t="s">
        <v>26</v>
      </c>
      <c r="H137" s="84" t="s">
        <v>26</v>
      </c>
      <c r="I137" s="85" t="n">
        <v>0.0829103893759153</v>
      </c>
      <c r="J137" s="86" t="s">
        <v>26</v>
      </c>
      <c r="K137" s="87" t="s">
        <v>26</v>
      </c>
      <c r="L137" s="88" t="s">
        <v>26</v>
      </c>
      <c r="M137" s="89" t="s">
        <v>26</v>
      </c>
      <c r="N137" s="90" t="n">
        <v>41.33</v>
      </c>
    </row>
    <row r="138" customFormat="false" ht="18.75" hidden="false" customHeight="false" outlineLevel="0" collapsed="false">
      <c r="B138" s="91" t="s">
        <v>43</v>
      </c>
      <c r="C138" s="92"/>
      <c r="D138" s="93" t="n">
        <v>485.86</v>
      </c>
      <c r="E138" s="100" t="s">
        <v>26</v>
      </c>
      <c r="F138" s="101" t="s">
        <v>26</v>
      </c>
      <c r="G138" s="101" t="s">
        <v>26</v>
      </c>
      <c r="H138" s="101" t="s">
        <v>26</v>
      </c>
      <c r="I138" s="102" t="s">
        <v>26</v>
      </c>
      <c r="J138" s="101" t="s">
        <v>26</v>
      </c>
      <c r="K138" s="101" t="s">
        <v>26</v>
      </c>
      <c r="L138" s="101" t="s">
        <v>26</v>
      </c>
      <c r="M138" s="101" t="s">
        <v>26</v>
      </c>
      <c r="N138" s="102" t="s">
        <v>26</v>
      </c>
    </row>
    <row r="139" customFormat="false" ht="15.75" hidden="false" customHeight="false" outlineLevel="0" collapsed="false">
      <c r="B139" s="97"/>
      <c r="C139" s="98"/>
      <c r="D139" s="99"/>
      <c r="E139" s="100"/>
      <c r="F139" s="101"/>
      <c r="G139" s="101"/>
      <c r="H139" s="101"/>
      <c r="I139" s="102"/>
      <c r="J139" s="103"/>
      <c r="K139" s="103"/>
      <c r="L139" s="101"/>
      <c r="M139" s="103"/>
      <c r="N139" s="104"/>
    </row>
    <row r="140" customFormat="false" ht="18.75" hidden="false" customHeight="false" outlineLevel="0" collapsed="false">
      <c r="B140" s="105" t="s">
        <v>45</v>
      </c>
      <c r="C140" s="106"/>
      <c r="D140" s="107" t="n">
        <v>12.63</v>
      </c>
      <c r="E140" s="100" t="s">
        <v>26</v>
      </c>
      <c r="F140" s="108" t="s">
        <v>26</v>
      </c>
      <c r="G140" s="108" t="s">
        <v>26</v>
      </c>
      <c r="H140" s="101" t="s">
        <v>26</v>
      </c>
      <c r="I140" s="116" t="n">
        <v>3.27236737925574</v>
      </c>
      <c r="J140" s="101" t="s">
        <v>26</v>
      </c>
      <c r="K140" s="108" t="s">
        <v>26</v>
      </c>
      <c r="L140" s="108" t="s">
        <v>26</v>
      </c>
      <c r="M140" s="101" t="s">
        <v>26</v>
      </c>
      <c r="N140" s="116" t="n">
        <v>41.33</v>
      </c>
    </row>
    <row r="141" customFormat="false" ht="31.5" hidden="false" customHeight="false" outlineLevel="0" collapsed="false">
      <c r="B141" s="109" t="s">
        <v>29</v>
      </c>
      <c r="C141" s="106"/>
      <c r="D141" s="107" t="s">
        <v>30</v>
      </c>
      <c r="E141" s="100" t="s">
        <v>26</v>
      </c>
      <c r="F141" s="108" t="s">
        <v>26</v>
      </c>
      <c r="G141" s="108" t="s">
        <v>26</v>
      </c>
      <c r="H141" s="101" t="s">
        <v>26</v>
      </c>
      <c r="I141" s="102" t="s">
        <v>26</v>
      </c>
      <c r="J141" s="101" t="s">
        <v>26</v>
      </c>
      <c r="K141" s="108" t="s">
        <v>26</v>
      </c>
      <c r="L141" s="108" t="s">
        <v>26</v>
      </c>
      <c r="M141" s="101" t="s">
        <v>26</v>
      </c>
      <c r="N141" s="102" t="s">
        <v>26</v>
      </c>
    </row>
    <row r="142" customFormat="false" ht="15.75" hidden="false" customHeight="false" outlineLevel="0" collapsed="false">
      <c r="B142" s="110"/>
      <c r="C142" s="98"/>
      <c r="D142" s="99"/>
      <c r="E142" s="100"/>
      <c r="F142" s="108"/>
      <c r="G142" s="108"/>
      <c r="H142" s="101"/>
      <c r="I142" s="102"/>
      <c r="J142" s="103"/>
      <c r="K142" s="112"/>
      <c r="L142" s="108"/>
      <c r="M142" s="103"/>
      <c r="N142" s="104"/>
    </row>
    <row r="143" customFormat="false" ht="15.75" hidden="false" customHeight="false" outlineLevel="0" collapsed="false">
      <c r="B143" s="109" t="s">
        <v>31</v>
      </c>
      <c r="C143" s="106"/>
      <c r="D143" s="114" t="n">
        <v>3.97</v>
      </c>
      <c r="E143" s="100" t="s">
        <v>26</v>
      </c>
      <c r="F143" s="101" t="s">
        <v>26</v>
      </c>
      <c r="G143" s="101" t="s">
        <v>26</v>
      </c>
      <c r="H143" s="101" t="s">
        <v>26</v>
      </c>
      <c r="I143" s="102" t="s">
        <v>26</v>
      </c>
      <c r="J143" s="101" t="s">
        <v>26</v>
      </c>
      <c r="K143" s="101" t="s">
        <v>26</v>
      </c>
      <c r="L143" s="101" t="s">
        <v>26</v>
      </c>
      <c r="M143" s="101" t="s">
        <v>26</v>
      </c>
      <c r="N143" s="102" t="s">
        <v>26</v>
      </c>
    </row>
    <row r="144" customFormat="false" ht="15.75" hidden="false" customHeight="false" outlineLevel="0" collapsed="false">
      <c r="B144" s="110"/>
      <c r="C144" s="98"/>
      <c r="D144" s="99"/>
      <c r="E144" s="100"/>
      <c r="F144" s="101"/>
      <c r="G144" s="101"/>
      <c r="H144" s="101"/>
      <c r="I144" s="102"/>
      <c r="J144" s="103"/>
      <c r="K144" s="103"/>
      <c r="L144" s="101"/>
      <c r="M144" s="103"/>
      <c r="N144" s="104"/>
    </row>
    <row r="145" customFormat="false" ht="15.75" hidden="false" customHeight="false" outlineLevel="0" collapsed="false">
      <c r="B145" s="109" t="s">
        <v>32</v>
      </c>
      <c r="C145" s="106"/>
      <c r="D145" s="114" t="n">
        <v>8.28</v>
      </c>
      <c r="E145" s="115" t="s">
        <v>26</v>
      </c>
      <c r="F145" s="108" t="s">
        <v>26</v>
      </c>
      <c r="G145" s="108" t="s">
        <v>26</v>
      </c>
      <c r="H145" s="108" t="s">
        <v>26</v>
      </c>
      <c r="I145" s="116" t="s">
        <v>26</v>
      </c>
      <c r="J145" s="108" t="s">
        <v>26</v>
      </c>
      <c r="K145" s="108" t="s">
        <v>26</v>
      </c>
      <c r="L145" s="108" t="s">
        <v>26</v>
      </c>
      <c r="M145" s="108" t="s">
        <v>26</v>
      </c>
      <c r="N145" s="116" t="s">
        <v>26</v>
      </c>
    </row>
    <row r="146" customFormat="false" ht="15.75" hidden="false" customHeight="false" outlineLevel="0" collapsed="false">
      <c r="B146" s="110"/>
      <c r="C146" s="117"/>
      <c r="D146" s="99"/>
      <c r="E146" s="100"/>
      <c r="F146" s="101"/>
      <c r="G146" s="101"/>
      <c r="H146" s="101"/>
      <c r="I146" s="102"/>
      <c r="J146" s="103"/>
      <c r="K146" s="103"/>
      <c r="L146" s="101"/>
      <c r="M146" s="103"/>
      <c r="N146" s="104"/>
    </row>
    <row r="147" customFormat="false" ht="15.75" hidden="false" customHeight="false" outlineLevel="0" collapsed="false">
      <c r="B147" s="109" t="s">
        <v>33</v>
      </c>
      <c r="C147" s="106"/>
      <c r="D147" s="114" t="n">
        <v>0.01</v>
      </c>
      <c r="E147" s="100" t="s">
        <v>26</v>
      </c>
      <c r="F147" s="101" t="s">
        <v>26</v>
      </c>
      <c r="G147" s="101" t="s">
        <v>26</v>
      </c>
      <c r="H147" s="101" t="s">
        <v>26</v>
      </c>
      <c r="I147" s="102" t="s">
        <v>26</v>
      </c>
      <c r="J147" s="101" t="s">
        <v>26</v>
      </c>
      <c r="K147" s="101" t="s">
        <v>26</v>
      </c>
      <c r="L147" s="101" t="s">
        <v>26</v>
      </c>
      <c r="M147" s="101" t="s">
        <v>26</v>
      </c>
      <c r="N147" s="102" t="s">
        <v>26</v>
      </c>
    </row>
    <row r="148" customFormat="false" ht="15.75" hidden="false" customHeight="false" outlineLevel="0" collapsed="false">
      <c r="B148" s="110"/>
      <c r="C148" s="117"/>
      <c r="D148" s="99"/>
      <c r="E148" s="100"/>
      <c r="F148" s="101"/>
      <c r="G148" s="101"/>
      <c r="H148" s="101"/>
      <c r="I148" s="102"/>
      <c r="J148" s="103"/>
      <c r="K148" s="103"/>
      <c r="L148" s="101"/>
      <c r="M148" s="103"/>
      <c r="N148" s="104"/>
    </row>
    <row r="149" customFormat="false" ht="31.5" hidden="false" customHeight="false" outlineLevel="0" collapsed="false">
      <c r="B149" s="109" t="s">
        <v>34</v>
      </c>
      <c r="C149" s="106"/>
      <c r="D149" s="114" t="n">
        <v>0.37</v>
      </c>
      <c r="E149" s="100" t="s">
        <v>26</v>
      </c>
      <c r="F149" s="101" t="s">
        <v>26</v>
      </c>
      <c r="G149" s="101" t="s">
        <v>26</v>
      </c>
      <c r="H149" s="101" t="s">
        <v>26</v>
      </c>
      <c r="I149" s="116" t="n">
        <v>111.702702702703</v>
      </c>
      <c r="J149" s="101" t="s">
        <v>26</v>
      </c>
      <c r="K149" s="101" t="s">
        <v>26</v>
      </c>
      <c r="L149" s="101" t="s">
        <v>26</v>
      </c>
      <c r="M149" s="101" t="s">
        <v>26</v>
      </c>
      <c r="N149" s="116" t="n">
        <v>41.33</v>
      </c>
    </row>
    <row r="150" customFormat="false" ht="12.75" hidden="false" customHeight="false" outlineLevel="0" collapsed="false">
      <c r="B150" s="100"/>
      <c r="C150" s="117"/>
      <c r="D150" s="99"/>
      <c r="E150" s="100"/>
      <c r="F150" s="101"/>
      <c r="G150" s="101"/>
      <c r="H150" s="101"/>
      <c r="I150" s="102"/>
      <c r="J150" s="103"/>
      <c r="K150" s="103"/>
      <c r="L150" s="101"/>
      <c r="M150" s="103"/>
      <c r="N150" s="104"/>
    </row>
    <row r="152" customFormat="false" ht="16.5" hidden="false" customHeight="false" outlineLevel="0" collapsed="false">
      <c r="A152" s="5" t="n">
        <v>1997</v>
      </c>
      <c r="B152" s="64"/>
      <c r="C152" s="62"/>
      <c r="D152" s="62"/>
      <c r="E152" s="62"/>
      <c r="F152" s="62"/>
      <c r="G152" s="61"/>
      <c r="H152" s="62"/>
      <c r="I152" s="62"/>
      <c r="J152" s="62"/>
    </row>
    <row r="153" customFormat="false" ht="31.5" hidden="false" customHeight="true" outlineLevel="0" collapsed="false">
      <c r="A153" s="65"/>
      <c r="B153" s="66" t="s">
        <v>67</v>
      </c>
      <c r="C153" s="66"/>
      <c r="D153" s="67" t="s">
        <v>4</v>
      </c>
      <c r="E153" s="68" t="s">
        <v>68</v>
      </c>
      <c r="F153" s="68"/>
      <c r="G153" s="68"/>
      <c r="H153" s="68"/>
      <c r="I153" s="68"/>
      <c r="J153" s="68" t="s">
        <v>6</v>
      </c>
      <c r="K153" s="68"/>
      <c r="L153" s="68"/>
      <c r="M153" s="68"/>
      <c r="N153" s="68"/>
    </row>
    <row r="154" customFormat="false" ht="12.75" hidden="false" customHeight="true" outlineLevel="0" collapsed="false">
      <c r="B154" s="69" t="s">
        <v>7</v>
      </c>
      <c r="C154" s="70" t="s">
        <v>35</v>
      </c>
      <c r="D154" s="71" t="s">
        <v>36</v>
      </c>
      <c r="E154" s="72" t="s">
        <v>37</v>
      </c>
      <c r="F154" s="72"/>
      <c r="G154" s="72"/>
      <c r="H154" s="73" t="s">
        <v>38</v>
      </c>
      <c r="I154" s="74" t="s">
        <v>39</v>
      </c>
      <c r="J154" s="75" t="s">
        <v>40</v>
      </c>
      <c r="K154" s="75"/>
      <c r="L154" s="75"/>
      <c r="M154" s="73" t="s">
        <v>41</v>
      </c>
      <c r="N154" s="74" t="s">
        <v>42</v>
      </c>
    </row>
    <row r="155" customFormat="false" ht="30.75" hidden="false" customHeight="true" outlineLevel="0" collapsed="false">
      <c r="B155" s="69"/>
      <c r="C155" s="70"/>
      <c r="D155" s="71"/>
      <c r="E155" s="72"/>
      <c r="F155" s="72"/>
      <c r="G155" s="72"/>
      <c r="H155" s="73"/>
      <c r="I155" s="74"/>
      <c r="J155" s="75"/>
      <c r="K155" s="75"/>
      <c r="L155" s="75"/>
      <c r="M155" s="73"/>
      <c r="N155" s="74"/>
    </row>
    <row r="156" customFormat="false" ht="15.75" hidden="false" customHeight="false" outlineLevel="0" collapsed="false">
      <c r="B156" s="69"/>
      <c r="C156" s="70"/>
      <c r="D156" s="71"/>
      <c r="E156" s="72" t="s">
        <v>16</v>
      </c>
      <c r="F156" s="76" t="s">
        <v>17</v>
      </c>
      <c r="G156" s="76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70"/>
      <c r="D157" s="71"/>
      <c r="E157" s="77" t="s">
        <v>20</v>
      </c>
      <c r="F157" s="77"/>
      <c r="G157" s="77"/>
      <c r="H157" s="77"/>
      <c r="I157" s="77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 t="n">
        <v>508.56</v>
      </c>
      <c r="E158" s="82" t="s">
        <v>26</v>
      </c>
      <c r="F158" s="83" t="s">
        <v>26</v>
      </c>
      <c r="G158" s="83" t="s">
        <v>26</v>
      </c>
      <c r="H158" s="84" t="s">
        <v>26</v>
      </c>
      <c r="I158" s="85" t="n">
        <v>0.0812686801950606</v>
      </c>
      <c r="J158" s="86" t="s">
        <v>26</v>
      </c>
      <c r="K158" s="87" t="s">
        <v>26</v>
      </c>
      <c r="L158" s="88" t="s">
        <v>26</v>
      </c>
      <c r="M158" s="89" t="s">
        <v>26</v>
      </c>
      <c r="N158" s="90" t="n">
        <v>41.33</v>
      </c>
    </row>
    <row r="159" customFormat="false" ht="18.75" hidden="false" customHeight="false" outlineLevel="0" collapsed="false">
      <c r="B159" s="91" t="s">
        <v>43</v>
      </c>
      <c r="C159" s="92"/>
      <c r="D159" s="93" t="n">
        <v>495.93</v>
      </c>
      <c r="E159" s="100" t="s">
        <v>26</v>
      </c>
      <c r="F159" s="101" t="s">
        <v>26</v>
      </c>
      <c r="G159" s="101" t="s">
        <v>26</v>
      </c>
      <c r="H159" s="101" t="s">
        <v>26</v>
      </c>
      <c r="I159" s="102" t="s">
        <v>26</v>
      </c>
      <c r="J159" s="101" t="s">
        <v>26</v>
      </c>
      <c r="K159" s="101" t="s">
        <v>26</v>
      </c>
      <c r="L159" s="101" t="s">
        <v>26</v>
      </c>
      <c r="M159" s="101" t="s">
        <v>26</v>
      </c>
      <c r="N159" s="102" t="s">
        <v>26</v>
      </c>
    </row>
    <row r="160" customFormat="false" ht="15.75" hidden="false" customHeight="false" outlineLevel="0" collapsed="false">
      <c r="B160" s="97"/>
      <c r="C160" s="98"/>
      <c r="D160" s="99"/>
      <c r="E160" s="100"/>
      <c r="F160" s="101"/>
      <c r="G160" s="101"/>
      <c r="H160" s="101"/>
      <c r="I160" s="102"/>
      <c r="J160" s="103"/>
      <c r="K160" s="103"/>
      <c r="L160" s="101"/>
      <c r="M160" s="103"/>
      <c r="N160" s="104"/>
    </row>
    <row r="161" customFormat="false" ht="18.75" hidden="false" customHeight="false" outlineLevel="0" collapsed="false">
      <c r="B161" s="105" t="s">
        <v>45</v>
      </c>
      <c r="C161" s="106"/>
      <c r="D161" s="107" t="n">
        <v>12.63</v>
      </c>
      <c r="E161" s="100" t="s">
        <v>26</v>
      </c>
      <c r="F161" s="108" t="s">
        <v>26</v>
      </c>
      <c r="G161" s="108" t="s">
        <v>26</v>
      </c>
      <c r="H161" s="101" t="s">
        <v>26</v>
      </c>
      <c r="I161" s="116" t="n">
        <v>3.27236737925574</v>
      </c>
      <c r="J161" s="101" t="s">
        <v>26</v>
      </c>
      <c r="K161" s="108" t="s">
        <v>26</v>
      </c>
      <c r="L161" s="108" t="s">
        <v>26</v>
      </c>
      <c r="M161" s="101" t="s">
        <v>26</v>
      </c>
      <c r="N161" s="116" t="n">
        <v>41.33</v>
      </c>
    </row>
    <row r="162" customFormat="false" ht="31.5" hidden="false" customHeight="false" outlineLevel="0" collapsed="false">
      <c r="B162" s="109" t="s">
        <v>29</v>
      </c>
      <c r="C162" s="106"/>
      <c r="D162" s="107" t="s">
        <v>30</v>
      </c>
      <c r="E162" s="100" t="s">
        <v>26</v>
      </c>
      <c r="F162" s="108" t="s">
        <v>26</v>
      </c>
      <c r="G162" s="108" t="s">
        <v>26</v>
      </c>
      <c r="H162" s="101" t="s">
        <v>26</v>
      </c>
      <c r="I162" s="102" t="s">
        <v>26</v>
      </c>
      <c r="J162" s="101" t="s">
        <v>26</v>
      </c>
      <c r="K162" s="108" t="s">
        <v>26</v>
      </c>
      <c r="L162" s="108" t="s">
        <v>26</v>
      </c>
      <c r="M162" s="101" t="s">
        <v>26</v>
      </c>
      <c r="N162" s="102" t="s">
        <v>26</v>
      </c>
    </row>
    <row r="163" customFormat="false" ht="15.75" hidden="false" customHeight="false" outlineLevel="0" collapsed="false">
      <c r="B163" s="110"/>
      <c r="C163" s="98"/>
      <c r="D163" s="99"/>
      <c r="E163" s="100"/>
      <c r="F163" s="108"/>
      <c r="G163" s="108"/>
      <c r="H163" s="101"/>
      <c r="I163" s="102"/>
      <c r="J163" s="103"/>
      <c r="K163" s="112"/>
      <c r="L163" s="108"/>
      <c r="M163" s="103"/>
      <c r="N163" s="104"/>
    </row>
    <row r="164" customFormat="false" ht="15.75" hidden="false" customHeight="false" outlineLevel="0" collapsed="false">
      <c r="B164" s="109" t="s">
        <v>31</v>
      </c>
      <c r="C164" s="106"/>
      <c r="D164" s="114" t="n">
        <v>3.97</v>
      </c>
      <c r="E164" s="100" t="s">
        <v>26</v>
      </c>
      <c r="F164" s="101" t="s">
        <v>26</v>
      </c>
      <c r="G164" s="101" t="s">
        <v>26</v>
      </c>
      <c r="H164" s="101" t="s">
        <v>26</v>
      </c>
      <c r="I164" s="102" t="s">
        <v>26</v>
      </c>
      <c r="J164" s="101" t="s">
        <v>26</v>
      </c>
      <c r="K164" s="101" t="s">
        <v>26</v>
      </c>
      <c r="L164" s="101" t="s">
        <v>26</v>
      </c>
      <c r="M164" s="101" t="s">
        <v>26</v>
      </c>
      <c r="N164" s="102" t="s">
        <v>26</v>
      </c>
    </row>
    <row r="165" customFormat="false" ht="15.75" hidden="false" customHeight="false" outlineLevel="0" collapsed="false">
      <c r="B165" s="110"/>
      <c r="C165" s="98"/>
      <c r="D165" s="99"/>
      <c r="E165" s="100"/>
      <c r="F165" s="101"/>
      <c r="G165" s="101"/>
      <c r="H165" s="101"/>
      <c r="I165" s="102"/>
      <c r="J165" s="103"/>
      <c r="K165" s="103"/>
      <c r="L165" s="101"/>
      <c r="M165" s="103"/>
      <c r="N165" s="104"/>
    </row>
    <row r="166" customFormat="false" ht="15.75" hidden="false" customHeight="false" outlineLevel="0" collapsed="false">
      <c r="B166" s="109" t="s">
        <v>32</v>
      </c>
      <c r="C166" s="106"/>
      <c r="D166" s="114" t="n">
        <v>8.28</v>
      </c>
      <c r="E166" s="115" t="s">
        <v>26</v>
      </c>
      <c r="F166" s="108" t="s">
        <v>26</v>
      </c>
      <c r="G166" s="108" t="s">
        <v>26</v>
      </c>
      <c r="H166" s="108" t="s">
        <v>26</v>
      </c>
      <c r="I166" s="116" t="s">
        <v>26</v>
      </c>
      <c r="J166" s="108" t="s">
        <v>26</v>
      </c>
      <c r="K166" s="108" t="s">
        <v>26</v>
      </c>
      <c r="L166" s="108" t="s">
        <v>26</v>
      </c>
      <c r="M166" s="108" t="s">
        <v>26</v>
      </c>
      <c r="N166" s="116" t="s">
        <v>26</v>
      </c>
    </row>
    <row r="167" customFormat="false" ht="15.75" hidden="false" customHeight="false" outlineLevel="0" collapsed="false">
      <c r="B167" s="110"/>
      <c r="C167" s="117"/>
      <c r="D167" s="99"/>
      <c r="E167" s="100"/>
      <c r="F167" s="101"/>
      <c r="G167" s="101"/>
      <c r="H167" s="101"/>
      <c r="I167" s="102"/>
      <c r="J167" s="103"/>
      <c r="K167" s="103"/>
      <c r="L167" s="101"/>
      <c r="M167" s="103"/>
      <c r="N167" s="104"/>
    </row>
    <row r="168" customFormat="false" ht="15.75" hidden="false" customHeight="false" outlineLevel="0" collapsed="false">
      <c r="B168" s="109" t="s">
        <v>33</v>
      </c>
      <c r="C168" s="106"/>
      <c r="D168" s="114" t="n">
        <v>0.01</v>
      </c>
      <c r="E168" s="100" t="s">
        <v>26</v>
      </c>
      <c r="F168" s="101" t="s">
        <v>26</v>
      </c>
      <c r="G168" s="101" t="s">
        <v>26</v>
      </c>
      <c r="H168" s="101" t="s">
        <v>26</v>
      </c>
      <c r="I168" s="102" t="s">
        <v>26</v>
      </c>
      <c r="J168" s="101" t="s">
        <v>26</v>
      </c>
      <c r="K168" s="101" t="s">
        <v>26</v>
      </c>
      <c r="L168" s="101" t="s">
        <v>26</v>
      </c>
      <c r="M168" s="101" t="s">
        <v>26</v>
      </c>
      <c r="N168" s="102" t="s">
        <v>26</v>
      </c>
    </row>
    <row r="169" customFormat="false" ht="15.75" hidden="false" customHeight="false" outlineLevel="0" collapsed="false">
      <c r="B169" s="110"/>
      <c r="C169" s="117"/>
      <c r="D169" s="99"/>
      <c r="E169" s="100"/>
      <c r="F169" s="101"/>
      <c r="G169" s="101"/>
      <c r="H169" s="101"/>
      <c r="I169" s="102"/>
      <c r="J169" s="103"/>
      <c r="K169" s="103"/>
      <c r="L169" s="101"/>
      <c r="M169" s="103"/>
      <c r="N169" s="104"/>
    </row>
    <row r="170" customFormat="false" ht="31.5" hidden="false" customHeight="false" outlineLevel="0" collapsed="false">
      <c r="B170" s="109" t="s">
        <v>34</v>
      </c>
      <c r="C170" s="106"/>
      <c r="D170" s="114" t="n">
        <v>0.37</v>
      </c>
      <c r="E170" s="100" t="s">
        <v>26</v>
      </c>
      <c r="F170" s="101" t="s">
        <v>26</v>
      </c>
      <c r="G170" s="101" t="s">
        <v>26</v>
      </c>
      <c r="H170" s="101" t="s">
        <v>26</v>
      </c>
      <c r="I170" s="116" t="n">
        <v>111.702702702703</v>
      </c>
      <c r="J170" s="101" t="s">
        <v>26</v>
      </c>
      <c r="K170" s="101" t="s">
        <v>26</v>
      </c>
      <c r="L170" s="101" t="s">
        <v>26</v>
      </c>
      <c r="M170" s="101" t="s">
        <v>26</v>
      </c>
      <c r="N170" s="116" t="n">
        <v>41.33</v>
      </c>
    </row>
    <row r="171" customFormat="false" ht="12.75" hidden="false" customHeight="false" outlineLevel="0" collapsed="false">
      <c r="B171" s="100"/>
      <c r="C171" s="117"/>
      <c r="D171" s="99"/>
      <c r="E171" s="100"/>
      <c r="F171" s="101"/>
      <c r="G171" s="101"/>
      <c r="H171" s="101"/>
      <c r="I171" s="102"/>
      <c r="J171" s="103"/>
      <c r="K171" s="103"/>
      <c r="L171" s="101"/>
      <c r="M171" s="103"/>
      <c r="N171" s="104"/>
    </row>
    <row r="173" customFormat="false" ht="16.5" hidden="false" customHeight="false" outlineLevel="0" collapsed="false">
      <c r="A173" s="5" t="n">
        <v>1998</v>
      </c>
      <c r="B173" s="64"/>
      <c r="C173" s="62"/>
      <c r="D173" s="62"/>
      <c r="E173" s="62"/>
      <c r="F173" s="62"/>
      <c r="G173" s="61"/>
      <c r="H173" s="62"/>
      <c r="I173" s="62"/>
      <c r="J173" s="62"/>
    </row>
    <row r="174" customFormat="false" ht="31.5" hidden="false" customHeight="true" outlineLevel="0" collapsed="false">
      <c r="A174" s="65"/>
      <c r="B174" s="66" t="s">
        <v>67</v>
      </c>
      <c r="C174" s="66"/>
      <c r="D174" s="67" t="s">
        <v>4</v>
      </c>
      <c r="E174" s="68" t="s">
        <v>68</v>
      </c>
      <c r="F174" s="68"/>
      <c r="G174" s="68"/>
      <c r="H174" s="68"/>
      <c r="I174" s="68"/>
      <c r="J174" s="68" t="s">
        <v>6</v>
      </c>
      <c r="K174" s="68"/>
      <c r="L174" s="68"/>
      <c r="M174" s="68"/>
      <c r="N174" s="68"/>
    </row>
    <row r="175" customFormat="false" ht="12.75" hidden="false" customHeight="true" outlineLevel="0" collapsed="false">
      <c r="B175" s="69" t="s">
        <v>7</v>
      </c>
      <c r="C175" s="70" t="s">
        <v>35</v>
      </c>
      <c r="D175" s="71" t="s">
        <v>36</v>
      </c>
      <c r="E175" s="72" t="s">
        <v>37</v>
      </c>
      <c r="F175" s="72"/>
      <c r="G175" s="72"/>
      <c r="H175" s="73" t="s">
        <v>38</v>
      </c>
      <c r="I175" s="74" t="s">
        <v>39</v>
      </c>
      <c r="J175" s="75" t="s">
        <v>40</v>
      </c>
      <c r="K175" s="75"/>
      <c r="L175" s="75"/>
      <c r="M175" s="73" t="s">
        <v>41</v>
      </c>
      <c r="N175" s="74" t="s">
        <v>42</v>
      </c>
    </row>
    <row r="176" customFormat="false" ht="30.75" hidden="false" customHeight="true" outlineLevel="0" collapsed="false">
      <c r="B176" s="69"/>
      <c r="C176" s="70"/>
      <c r="D176" s="71"/>
      <c r="E176" s="72"/>
      <c r="F176" s="72"/>
      <c r="G176" s="72"/>
      <c r="H176" s="73"/>
      <c r="I176" s="74"/>
      <c r="J176" s="75"/>
      <c r="K176" s="75"/>
      <c r="L176" s="75"/>
      <c r="M176" s="73"/>
      <c r="N176" s="74"/>
    </row>
    <row r="177" customFormat="false" ht="15.75" hidden="false" customHeight="false" outlineLevel="0" collapsed="false">
      <c r="B177" s="69"/>
      <c r="C177" s="70"/>
      <c r="D177" s="71"/>
      <c r="E177" s="72" t="s">
        <v>16</v>
      </c>
      <c r="F177" s="76" t="s">
        <v>17</v>
      </c>
      <c r="G177" s="76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70"/>
      <c r="D178" s="71"/>
      <c r="E178" s="77" t="s">
        <v>20</v>
      </c>
      <c r="F178" s="77"/>
      <c r="G178" s="77"/>
      <c r="H178" s="77"/>
      <c r="I178" s="77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 t="n">
        <v>438.05</v>
      </c>
      <c r="E179" s="82" t="s">
        <v>26</v>
      </c>
      <c r="F179" s="83" t="s">
        <v>26</v>
      </c>
      <c r="G179" s="83" t="s">
        <v>26</v>
      </c>
      <c r="H179" s="84" t="s">
        <v>26</v>
      </c>
      <c r="I179" s="85" t="n">
        <v>0.0943499600502226</v>
      </c>
      <c r="J179" s="86" t="s">
        <v>26</v>
      </c>
      <c r="K179" s="87" t="s">
        <v>26</v>
      </c>
      <c r="L179" s="88" t="s">
        <v>26</v>
      </c>
      <c r="M179" s="89" t="s">
        <v>26</v>
      </c>
      <c r="N179" s="90" t="n">
        <v>41.33</v>
      </c>
    </row>
    <row r="180" customFormat="false" ht="18.75" hidden="false" customHeight="false" outlineLevel="0" collapsed="false">
      <c r="B180" s="91" t="s">
        <v>43</v>
      </c>
      <c r="C180" s="92"/>
      <c r="D180" s="93" t="n">
        <v>425.42</v>
      </c>
      <c r="E180" s="100" t="s">
        <v>26</v>
      </c>
      <c r="F180" s="101" t="s">
        <v>26</v>
      </c>
      <c r="G180" s="101" t="s">
        <v>26</v>
      </c>
      <c r="H180" s="101" t="s">
        <v>26</v>
      </c>
      <c r="I180" s="102" t="s">
        <v>26</v>
      </c>
      <c r="J180" s="101" t="s">
        <v>26</v>
      </c>
      <c r="K180" s="101" t="s">
        <v>26</v>
      </c>
      <c r="L180" s="101" t="s">
        <v>26</v>
      </c>
      <c r="M180" s="101" t="s">
        <v>26</v>
      </c>
      <c r="N180" s="102" t="s">
        <v>26</v>
      </c>
    </row>
    <row r="181" customFormat="false" ht="15.75" hidden="false" customHeight="false" outlineLevel="0" collapsed="false">
      <c r="B181" s="97"/>
      <c r="C181" s="98"/>
      <c r="D181" s="99"/>
      <c r="E181" s="100"/>
      <c r="F181" s="101"/>
      <c r="G181" s="101"/>
      <c r="H181" s="101"/>
      <c r="I181" s="102"/>
      <c r="J181" s="103"/>
      <c r="K181" s="103"/>
      <c r="L181" s="101"/>
      <c r="M181" s="103"/>
      <c r="N181" s="104"/>
    </row>
    <row r="182" customFormat="false" ht="18.75" hidden="false" customHeight="false" outlineLevel="0" collapsed="false">
      <c r="B182" s="105" t="s">
        <v>45</v>
      </c>
      <c r="C182" s="106"/>
      <c r="D182" s="107" t="n">
        <v>12.63</v>
      </c>
      <c r="E182" s="100" t="s">
        <v>26</v>
      </c>
      <c r="F182" s="108" t="s">
        <v>26</v>
      </c>
      <c r="G182" s="108" t="s">
        <v>26</v>
      </c>
      <c r="H182" s="101" t="s">
        <v>26</v>
      </c>
      <c r="I182" s="116" t="n">
        <v>3.27236737925574</v>
      </c>
      <c r="J182" s="101" t="s">
        <v>26</v>
      </c>
      <c r="K182" s="108" t="s">
        <v>26</v>
      </c>
      <c r="L182" s="108" t="s">
        <v>26</v>
      </c>
      <c r="M182" s="101" t="s">
        <v>26</v>
      </c>
      <c r="N182" s="116" t="n">
        <v>41.33</v>
      </c>
    </row>
    <row r="183" customFormat="false" ht="31.5" hidden="false" customHeight="false" outlineLevel="0" collapsed="false">
      <c r="B183" s="109" t="s">
        <v>29</v>
      </c>
      <c r="C183" s="106"/>
      <c r="D183" s="107" t="s">
        <v>30</v>
      </c>
      <c r="E183" s="100" t="s">
        <v>26</v>
      </c>
      <c r="F183" s="108" t="s">
        <v>26</v>
      </c>
      <c r="G183" s="108" t="s">
        <v>26</v>
      </c>
      <c r="H183" s="101" t="s">
        <v>26</v>
      </c>
      <c r="I183" s="102" t="s">
        <v>26</v>
      </c>
      <c r="J183" s="101" t="s">
        <v>26</v>
      </c>
      <c r="K183" s="108" t="s">
        <v>26</v>
      </c>
      <c r="L183" s="108" t="s">
        <v>26</v>
      </c>
      <c r="M183" s="101" t="s">
        <v>26</v>
      </c>
      <c r="N183" s="102" t="s">
        <v>26</v>
      </c>
    </row>
    <row r="184" customFormat="false" ht="15.75" hidden="false" customHeight="false" outlineLevel="0" collapsed="false">
      <c r="B184" s="110"/>
      <c r="C184" s="98"/>
      <c r="D184" s="99"/>
      <c r="E184" s="100"/>
      <c r="F184" s="108"/>
      <c r="G184" s="108"/>
      <c r="H184" s="101"/>
      <c r="I184" s="102"/>
      <c r="J184" s="103"/>
      <c r="K184" s="112"/>
      <c r="L184" s="108"/>
      <c r="M184" s="103"/>
      <c r="N184" s="104"/>
    </row>
    <row r="185" customFormat="false" ht="15.75" hidden="false" customHeight="false" outlineLevel="0" collapsed="false">
      <c r="B185" s="109" t="s">
        <v>31</v>
      </c>
      <c r="C185" s="106"/>
      <c r="D185" s="114" t="n">
        <v>3.97</v>
      </c>
      <c r="E185" s="100" t="s">
        <v>26</v>
      </c>
      <c r="F185" s="101" t="s">
        <v>26</v>
      </c>
      <c r="G185" s="101" t="s">
        <v>26</v>
      </c>
      <c r="H185" s="101" t="s">
        <v>26</v>
      </c>
      <c r="I185" s="102" t="s">
        <v>26</v>
      </c>
      <c r="J185" s="101" t="s">
        <v>26</v>
      </c>
      <c r="K185" s="101" t="s">
        <v>26</v>
      </c>
      <c r="L185" s="101" t="s">
        <v>26</v>
      </c>
      <c r="M185" s="101" t="s">
        <v>26</v>
      </c>
      <c r="N185" s="102" t="s">
        <v>26</v>
      </c>
    </row>
    <row r="186" customFormat="false" ht="15.75" hidden="false" customHeight="false" outlineLevel="0" collapsed="false">
      <c r="B186" s="110"/>
      <c r="C186" s="98"/>
      <c r="D186" s="99"/>
      <c r="E186" s="100"/>
      <c r="F186" s="101"/>
      <c r="G186" s="101"/>
      <c r="H186" s="101"/>
      <c r="I186" s="102"/>
      <c r="J186" s="103"/>
      <c r="K186" s="103"/>
      <c r="L186" s="101"/>
      <c r="M186" s="103"/>
      <c r="N186" s="104"/>
    </row>
    <row r="187" customFormat="false" ht="15.75" hidden="false" customHeight="false" outlineLevel="0" collapsed="false">
      <c r="B187" s="109" t="s">
        <v>32</v>
      </c>
      <c r="C187" s="106"/>
      <c r="D187" s="114" t="n">
        <v>8.28</v>
      </c>
      <c r="E187" s="115" t="s">
        <v>26</v>
      </c>
      <c r="F187" s="108" t="s">
        <v>26</v>
      </c>
      <c r="G187" s="108" t="s">
        <v>26</v>
      </c>
      <c r="H187" s="108" t="s">
        <v>26</v>
      </c>
      <c r="I187" s="116" t="s">
        <v>26</v>
      </c>
      <c r="J187" s="108" t="s">
        <v>26</v>
      </c>
      <c r="K187" s="108" t="s">
        <v>26</v>
      </c>
      <c r="L187" s="108" t="s">
        <v>26</v>
      </c>
      <c r="M187" s="108" t="s">
        <v>26</v>
      </c>
      <c r="N187" s="116" t="s">
        <v>26</v>
      </c>
    </row>
    <row r="188" customFormat="false" ht="15.75" hidden="false" customHeight="false" outlineLevel="0" collapsed="false">
      <c r="B188" s="110"/>
      <c r="C188" s="117"/>
      <c r="D188" s="99"/>
      <c r="E188" s="100"/>
      <c r="F188" s="101"/>
      <c r="G188" s="101"/>
      <c r="H188" s="101"/>
      <c r="I188" s="102"/>
      <c r="J188" s="103"/>
      <c r="K188" s="103"/>
      <c r="L188" s="101"/>
      <c r="M188" s="103"/>
      <c r="N188" s="104"/>
    </row>
    <row r="189" customFormat="false" ht="15.75" hidden="false" customHeight="false" outlineLevel="0" collapsed="false">
      <c r="B189" s="109" t="s">
        <v>33</v>
      </c>
      <c r="C189" s="106"/>
      <c r="D189" s="114" t="n">
        <v>0.01</v>
      </c>
      <c r="E189" s="100" t="s">
        <v>26</v>
      </c>
      <c r="F189" s="101" t="s">
        <v>26</v>
      </c>
      <c r="G189" s="101" t="s">
        <v>26</v>
      </c>
      <c r="H189" s="101" t="s">
        <v>26</v>
      </c>
      <c r="I189" s="102" t="s">
        <v>26</v>
      </c>
      <c r="J189" s="101" t="s">
        <v>26</v>
      </c>
      <c r="K189" s="101" t="s">
        <v>26</v>
      </c>
      <c r="L189" s="101" t="s">
        <v>26</v>
      </c>
      <c r="M189" s="101" t="s">
        <v>26</v>
      </c>
      <c r="N189" s="102" t="s">
        <v>26</v>
      </c>
    </row>
    <row r="190" customFormat="false" ht="15.75" hidden="false" customHeight="false" outlineLevel="0" collapsed="false">
      <c r="B190" s="110"/>
      <c r="C190" s="117"/>
      <c r="D190" s="99"/>
      <c r="E190" s="100"/>
      <c r="F190" s="101"/>
      <c r="G190" s="101"/>
      <c r="H190" s="101"/>
      <c r="I190" s="102"/>
      <c r="J190" s="103"/>
      <c r="K190" s="103"/>
      <c r="L190" s="101"/>
      <c r="M190" s="103"/>
      <c r="N190" s="104"/>
    </row>
    <row r="191" customFormat="false" ht="31.5" hidden="false" customHeight="false" outlineLevel="0" collapsed="false">
      <c r="B191" s="109" t="s">
        <v>34</v>
      </c>
      <c r="C191" s="106"/>
      <c r="D191" s="114" t="n">
        <v>0.37</v>
      </c>
      <c r="E191" s="100" t="s">
        <v>26</v>
      </c>
      <c r="F191" s="101" t="s">
        <v>26</v>
      </c>
      <c r="G191" s="101" t="s">
        <v>26</v>
      </c>
      <c r="H191" s="101" t="s">
        <v>26</v>
      </c>
      <c r="I191" s="116" t="n">
        <v>111.702702702703</v>
      </c>
      <c r="J191" s="101" t="s">
        <v>26</v>
      </c>
      <c r="K191" s="101" t="s">
        <v>26</v>
      </c>
      <c r="L191" s="101" t="s">
        <v>26</v>
      </c>
      <c r="M191" s="101" t="s">
        <v>26</v>
      </c>
      <c r="N191" s="116" t="n">
        <v>41.33</v>
      </c>
    </row>
    <row r="192" customFormat="false" ht="12.75" hidden="false" customHeight="false" outlineLevel="0" collapsed="false">
      <c r="B192" s="100"/>
      <c r="C192" s="117"/>
      <c r="D192" s="99"/>
      <c r="E192" s="100"/>
      <c r="F192" s="101"/>
      <c r="G192" s="101"/>
      <c r="H192" s="101"/>
      <c r="I192" s="102"/>
      <c r="J192" s="103"/>
      <c r="K192" s="103"/>
      <c r="L192" s="101"/>
      <c r="M192" s="103"/>
      <c r="N192" s="104"/>
    </row>
    <row r="194" customFormat="false" ht="16.5" hidden="false" customHeight="false" outlineLevel="0" collapsed="false">
      <c r="A194" s="5" t="n">
        <v>1999</v>
      </c>
      <c r="B194" s="64"/>
      <c r="C194" s="62"/>
      <c r="D194" s="62"/>
      <c r="E194" s="62"/>
      <c r="F194" s="62"/>
      <c r="G194" s="61"/>
      <c r="H194" s="62"/>
      <c r="I194" s="62"/>
      <c r="J194" s="62"/>
    </row>
    <row r="195" customFormat="false" ht="31.5" hidden="false" customHeight="true" outlineLevel="0" collapsed="false">
      <c r="A195" s="65"/>
      <c r="B195" s="66" t="s">
        <v>67</v>
      </c>
      <c r="C195" s="66"/>
      <c r="D195" s="67" t="s">
        <v>4</v>
      </c>
      <c r="E195" s="68" t="s">
        <v>68</v>
      </c>
      <c r="F195" s="68"/>
      <c r="G195" s="68"/>
      <c r="H195" s="68"/>
      <c r="I195" s="68"/>
      <c r="J195" s="68" t="s">
        <v>6</v>
      </c>
      <c r="K195" s="68"/>
      <c r="L195" s="68"/>
      <c r="M195" s="68"/>
      <c r="N195" s="68"/>
    </row>
    <row r="196" customFormat="false" ht="12.75" hidden="false" customHeight="true" outlineLevel="0" collapsed="false">
      <c r="B196" s="69" t="s">
        <v>7</v>
      </c>
      <c r="C196" s="70" t="s">
        <v>35</v>
      </c>
      <c r="D196" s="71" t="s">
        <v>36</v>
      </c>
      <c r="E196" s="72" t="s">
        <v>37</v>
      </c>
      <c r="F196" s="72"/>
      <c r="G196" s="72"/>
      <c r="H196" s="73" t="s">
        <v>38</v>
      </c>
      <c r="I196" s="74" t="s">
        <v>39</v>
      </c>
      <c r="J196" s="75" t="s">
        <v>40</v>
      </c>
      <c r="K196" s="75"/>
      <c r="L196" s="75"/>
      <c r="M196" s="73" t="s">
        <v>41</v>
      </c>
      <c r="N196" s="74" t="s">
        <v>42</v>
      </c>
    </row>
    <row r="197" customFormat="false" ht="30.75" hidden="false" customHeight="true" outlineLevel="0" collapsed="false">
      <c r="B197" s="69"/>
      <c r="C197" s="70"/>
      <c r="D197" s="71"/>
      <c r="E197" s="72"/>
      <c r="F197" s="72"/>
      <c r="G197" s="72"/>
      <c r="H197" s="73"/>
      <c r="I197" s="74"/>
      <c r="J197" s="75"/>
      <c r="K197" s="75"/>
      <c r="L197" s="75"/>
      <c r="M197" s="73"/>
      <c r="N197" s="74"/>
    </row>
    <row r="198" customFormat="false" ht="15.75" hidden="false" customHeight="false" outlineLevel="0" collapsed="false">
      <c r="B198" s="69"/>
      <c r="C198" s="70"/>
      <c r="D198" s="71"/>
      <c r="E198" s="72" t="s">
        <v>16</v>
      </c>
      <c r="F198" s="76" t="s">
        <v>17</v>
      </c>
      <c r="G198" s="76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70"/>
      <c r="D199" s="71"/>
      <c r="E199" s="77" t="s">
        <v>20</v>
      </c>
      <c r="F199" s="77"/>
      <c r="G199" s="77"/>
      <c r="H199" s="77"/>
      <c r="I199" s="77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 t="n">
        <v>438.05</v>
      </c>
      <c r="E200" s="82" t="s">
        <v>26</v>
      </c>
      <c r="F200" s="83" t="s">
        <v>26</v>
      </c>
      <c r="G200" s="83" t="s">
        <v>26</v>
      </c>
      <c r="H200" s="84" t="s">
        <v>26</v>
      </c>
      <c r="I200" s="85" t="n">
        <v>0.0943499600502226</v>
      </c>
      <c r="J200" s="86" t="s">
        <v>26</v>
      </c>
      <c r="K200" s="87" t="s">
        <v>26</v>
      </c>
      <c r="L200" s="88" t="s">
        <v>26</v>
      </c>
      <c r="M200" s="89" t="s">
        <v>26</v>
      </c>
      <c r="N200" s="90" t="n">
        <v>41.33</v>
      </c>
    </row>
    <row r="201" customFormat="false" ht="18.75" hidden="false" customHeight="false" outlineLevel="0" collapsed="false">
      <c r="B201" s="91" t="s">
        <v>43</v>
      </c>
      <c r="C201" s="92"/>
      <c r="D201" s="93" t="n">
        <v>425.42</v>
      </c>
      <c r="E201" s="100" t="s">
        <v>26</v>
      </c>
      <c r="F201" s="101" t="s">
        <v>26</v>
      </c>
      <c r="G201" s="101" t="s">
        <v>26</v>
      </c>
      <c r="H201" s="101" t="s">
        <v>26</v>
      </c>
      <c r="I201" s="102" t="s">
        <v>26</v>
      </c>
      <c r="J201" s="101" t="s">
        <v>26</v>
      </c>
      <c r="K201" s="101" t="s">
        <v>26</v>
      </c>
      <c r="L201" s="101" t="s">
        <v>26</v>
      </c>
      <c r="M201" s="101" t="s">
        <v>26</v>
      </c>
      <c r="N201" s="102" t="s">
        <v>26</v>
      </c>
    </row>
    <row r="202" customFormat="false" ht="15.75" hidden="false" customHeight="false" outlineLevel="0" collapsed="false">
      <c r="B202" s="97"/>
      <c r="C202" s="98"/>
      <c r="D202" s="99"/>
      <c r="E202" s="100"/>
      <c r="F202" s="101"/>
      <c r="G202" s="101"/>
      <c r="H202" s="101"/>
      <c r="I202" s="102"/>
      <c r="J202" s="103"/>
      <c r="K202" s="103"/>
      <c r="L202" s="101"/>
      <c r="M202" s="103"/>
      <c r="N202" s="104"/>
    </row>
    <row r="203" customFormat="false" ht="18.75" hidden="false" customHeight="false" outlineLevel="0" collapsed="false">
      <c r="B203" s="105" t="s">
        <v>45</v>
      </c>
      <c r="C203" s="106"/>
      <c r="D203" s="107" t="n">
        <v>12.63</v>
      </c>
      <c r="E203" s="100" t="s">
        <v>26</v>
      </c>
      <c r="F203" s="108" t="s">
        <v>26</v>
      </c>
      <c r="G203" s="108" t="s">
        <v>26</v>
      </c>
      <c r="H203" s="101" t="s">
        <v>26</v>
      </c>
      <c r="I203" s="116" t="n">
        <v>3.27236737925574</v>
      </c>
      <c r="J203" s="101" t="s">
        <v>26</v>
      </c>
      <c r="K203" s="108" t="s">
        <v>26</v>
      </c>
      <c r="L203" s="108" t="s">
        <v>26</v>
      </c>
      <c r="M203" s="101" t="s">
        <v>26</v>
      </c>
      <c r="N203" s="116" t="n">
        <v>41.33</v>
      </c>
    </row>
    <row r="204" customFormat="false" ht="31.5" hidden="false" customHeight="false" outlineLevel="0" collapsed="false">
      <c r="B204" s="109" t="s">
        <v>29</v>
      </c>
      <c r="C204" s="106"/>
      <c r="D204" s="107" t="s">
        <v>30</v>
      </c>
      <c r="E204" s="100" t="s">
        <v>26</v>
      </c>
      <c r="F204" s="108" t="s">
        <v>26</v>
      </c>
      <c r="G204" s="108" t="s">
        <v>26</v>
      </c>
      <c r="H204" s="101" t="s">
        <v>26</v>
      </c>
      <c r="I204" s="102" t="s">
        <v>26</v>
      </c>
      <c r="J204" s="101" t="s">
        <v>26</v>
      </c>
      <c r="K204" s="108" t="s">
        <v>26</v>
      </c>
      <c r="L204" s="108" t="s">
        <v>26</v>
      </c>
      <c r="M204" s="101" t="s">
        <v>26</v>
      </c>
      <c r="N204" s="102" t="s">
        <v>26</v>
      </c>
    </row>
    <row r="205" customFormat="false" ht="15.75" hidden="false" customHeight="false" outlineLevel="0" collapsed="false">
      <c r="B205" s="110"/>
      <c r="C205" s="98"/>
      <c r="D205" s="99"/>
      <c r="E205" s="100"/>
      <c r="F205" s="108"/>
      <c r="G205" s="108"/>
      <c r="H205" s="101"/>
      <c r="I205" s="102"/>
      <c r="J205" s="103"/>
      <c r="K205" s="112"/>
      <c r="L205" s="108"/>
      <c r="M205" s="103"/>
      <c r="N205" s="104"/>
    </row>
    <row r="206" customFormat="false" ht="15.75" hidden="false" customHeight="false" outlineLevel="0" collapsed="false">
      <c r="B206" s="109" t="s">
        <v>31</v>
      </c>
      <c r="C206" s="106"/>
      <c r="D206" s="114" t="n">
        <v>3.97</v>
      </c>
      <c r="E206" s="100" t="s">
        <v>26</v>
      </c>
      <c r="F206" s="101" t="s">
        <v>26</v>
      </c>
      <c r="G206" s="101" t="s">
        <v>26</v>
      </c>
      <c r="H206" s="101" t="s">
        <v>26</v>
      </c>
      <c r="I206" s="102" t="s">
        <v>26</v>
      </c>
      <c r="J206" s="101" t="s">
        <v>26</v>
      </c>
      <c r="K206" s="101" t="s">
        <v>26</v>
      </c>
      <c r="L206" s="101" t="s">
        <v>26</v>
      </c>
      <c r="M206" s="101" t="s">
        <v>26</v>
      </c>
      <c r="N206" s="102" t="s">
        <v>26</v>
      </c>
    </row>
    <row r="207" customFormat="false" ht="15.75" hidden="false" customHeight="false" outlineLevel="0" collapsed="false">
      <c r="B207" s="110"/>
      <c r="C207" s="98"/>
      <c r="D207" s="99"/>
      <c r="E207" s="100"/>
      <c r="F207" s="101"/>
      <c r="G207" s="101"/>
      <c r="H207" s="101"/>
      <c r="I207" s="102"/>
      <c r="J207" s="103"/>
      <c r="K207" s="103"/>
      <c r="L207" s="101"/>
      <c r="M207" s="103"/>
      <c r="N207" s="104"/>
    </row>
    <row r="208" customFormat="false" ht="15.75" hidden="false" customHeight="false" outlineLevel="0" collapsed="false">
      <c r="B208" s="109" t="s">
        <v>32</v>
      </c>
      <c r="C208" s="106"/>
      <c r="D208" s="114" t="n">
        <v>8.28</v>
      </c>
      <c r="E208" s="115" t="s">
        <v>26</v>
      </c>
      <c r="F208" s="108" t="s">
        <v>26</v>
      </c>
      <c r="G208" s="108" t="s">
        <v>26</v>
      </c>
      <c r="H208" s="108" t="s">
        <v>26</v>
      </c>
      <c r="I208" s="116" t="s">
        <v>26</v>
      </c>
      <c r="J208" s="108" t="s">
        <v>26</v>
      </c>
      <c r="K208" s="108" t="s">
        <v>26</v>
      </c>
      <c r="L208" s="108" t="s">
        <v>26</v>
      </c>
      <c r="M208" s="108" t="s">
        <v>26</v>
      </c>
      <c r="N208" s="116" t="s">
        <v>26</v>
      </c>
    </row>
    <row r="209" customFormat="false" ht="15.75" hidden="false" customHeight="false" outlineLevel="0" collapsed="false">
      <c r="B209" s="110"/>
      <c r="C209" s="117"/>
      <c r="D209" s="99"/>
      <c r="E209" s="100"/>
      <c r="F209" s="101"/>
      <c r="G209" s="101"/>
      <c r="H209" s="101"/>
      <c r="I209" s="102"/>
      <c r="J209" s="103"/>
      <c r="K209" s="103"/>
      <c r="L209" s="101"/>
      <c r="M209" s="103"/>
      <c r="N209" s="104"/>
    </row>
    <row r="210" customFormat="false" ht="15.75" hidden="false" customHeight="false" outlineLevel="0" collapsed="false">
      <c r="B210" s="109" t="s">
        <v>33</v>
      </c>
      <c r="C210" s="106"/>
      <c r="D210" s="114" t="n">
        <v>0.01</v>
      </c>
      <c r="E210" s="100" t="s">
        <v>26</v>
      </c>
      <c r="F210" s="101" t="s">
        <v>26</v>
      </c>
      <c r="G210" s="101" t="s">
        <v>26</v>
      </c>
      <c r="H210" s="101" t="s">
        <v>26</v>
      </c>
      <c r="I210" s="102" t="s">
        <v>26</v>
      </c>
      <c r="J210" s="101" t="s">
        <v>26</v>
      </c>
      <c r="K210" s="101" t="s">
        <v>26</v>
      </c>
      <c r="L210" s="101" t="s">
        <v>26</v>
      </c>
      <c r="M210" s="101" t="s">
        <v>26</v>
      </c>
      <c r="N210" s="102" t="s">
        <v>26</v>
      </c>
    </row>
    <row r="211" customFormat="false" ht="15.75" hidden="false" customHeight="false" outlineLevel="0" collapsed="false">
      <c r="B211" s="110"/>
      <c r="C211" s="117"/>
      <c r="D211" s="99"/>
      <c r="E211" s="100"/>
      <c r="F211" s="101"/>
      <c r="G211" s="101"/>
      <c r="H211" s="101"/>
      <c r="I211" s="102"/>
      <c r="J211" s="103"/>
      <c r="K211" s="103"/>
      <c r="L211" s="101"/>
      <c r="M211" s="103"/>
      <c r="N211" s="104"/>
    </row>
    <row r="212" customFormat="false" ht="31.5" hidden="false" customHeight="false" outlineLevel="0" collapsed="false">
      <c r="B212" s="109" t="s">
        <v>34</v>
      </c>
      <c r="C212" s="106"/>
      <c r="D212" s="114" t="n">
        <v>0.37</v>
      </c>
      <c r="E212" s="100" t="s">
        <v>26</v>
      </c>
      <c r="F212" s="101" t="s">
        <v>26</v>
      </c>
      <c r="G212" s="101" t="s">
        <v>26</v>
      </c>
      <c r="H212" s="101" t="s">
        <v>26</v>
      </c>
      <c r="I212" s="116" t="n">
        <v>111.702702702703</v>
      </c>
      <c r="J212" s="101" t="s">
        <v>26</v>
      </c>
      <c r="K212" s="101" t="s">
        <v>26</v>
      </c>
      <c r="L212" s="101" t="s">
        <v>26</v>
      </c>
      <c r="M212" s="101" t="s">
        <v>26</v>
      </c>
      <c r="N212" s="116" t="n">
        <v>41.33</v>
      </c>
    </row>
    <row r="213" customFormat="false" ht="12.75" hidden="false" customHeight="false" outlineLevel="0" collapsed="false">
      <c r="B213" s="100"/>
      <c r="C213" s="117"/>
      <c r="D213" s="99"/>
      <c r="E213" s="100"/>
      <c r="F213" s="101"/>
      <c r="G213" s="101"/>
      <c r="H213" s="101"/>
      <c r="I213" s="102"/>
      <c r="J213" s="103"/>
      <c r="K213" s="103"/>
      <c r="L213" s="101"/>
      <c r="M213" s="103"/>
      <c r="N213" s="104"/>
    </row>
    <row r="215" customFormat="false" ht="16.5" hidden="false" customHeight="false" outlineLevel="0" collapsed="false">
      <c r="A215" s="5" t="n">
        <v>2000</v>
      </c>
      <c r="B215" s="64"/>
      <c r="C215" s="62"/>
      <c r="D215" s="62"/>
      <c r="E215" s="62"/>
      <c r="F215" s="62"/>
      <c r="G215" s="61"/>
      <c r="H215" s="62"/>
      <c r="I215" s="62"/>
      <c r="J215" s="62"/>
    </row>
    <row r="216" customFormat="false" ht="31.5" hidden="false" customHeight="true" outlineLevel="0" collapsed="false">
      <c r="A216" s="65"/>
      <c r="B216" s="66" t="s">
        <v>67</v>
      </c>
      <c r="C216" s="66"/>
      <c r="D216" s="67" t="s">
        <v>4</v>
      </c>
      <c r="E216" s="68" t="s">
        <v>68</v>
      </c>
      <c r="F216" s="68"/>
      <c r="G216" s="68"/>
      <c r="H216" s="68"/>
      <c r="I216" s="68"/>
      <c r="J216" s="68" t="s">
        <v>6</v>
      </c>
      <c r="K216" s="68"/>
      <c r="L216" s="68"/>
      <c r="M216" s="68"/>
      <c r="N216" s="68"/>
    </row>
    <row r="217" customFormat="false" ht="12.75" hidden="false" customHeight="true" outlineLevel="0" collapsed="false">
      <c r="B217" s="69" t="s">
        <v>7</v>
      </c>
      <c r="C217" s="70" t="s">
        <v>35</v>
      </c>
      <c r="D217" s="71" t="s">
        <v>36</v>
      </c>
      <c r="E217" s="72" t="s">
        <v>37</v>
      </c>
      <c r="F217" s="72"/>
      <c r="G217" s="72"/>
      <c r="H217" s="73" t="s">
        <v>38</v>
      </c>
      <c r="I217" s="74" t="s">
        <v>39</v>
      </c>
      <c r="J217" s="75" t="s">
        <v>40</v>
      </c>
      <c r="K217" s="75"/>
      <c r="L217" s="75"/>
      <c r="M217" s="73" t="s">
        <v>41</v>
      </c>
      <c r="N217" s="74" t="s">
        <v>42</v>
      </c>
    </row>
    <row r="218" customFormat="false" ht="30.75" hidden="false" customHeight="true" outlineLevel="0" collapsed="false">
      <c r="B218" s="69"/>
      <c r="C218" s="70"/>
      <c r="D218" s="71"/>
      <c r="E218" s="72"/>
      <c r="F218" s="72"/>
      <c r="G218" s="72"/>
      <c r="H218" s="73"/>
      <c r="I218" s="74"/>
      <c r="J218" s="75"/>
      <c r="K218" s="75"/>
      <c r="L218" s="75"/>
      <c r="M218" s="73"/>
      <c r="N218" s="74"/>
    </row>
    <row r="219" customFormat="false" ht="15.75" hidden="false" customHeight="false" outlineLevel="0" collapsed="false">
      <c r="B219" s="69"/>
      <c r="C219" s="70"/>
      <c r="D219" s="71"/>
      <c r="E219" s="72" t="s">
        <v>16</v>
      </c>
      <c r="F219" s="76" t="s">
        <v>17</v>
      </c>
      <c r="G219" s="76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70"/>
      <c r="D220" s="71"/>
      <c r="E220" s="77" t="s">
        <v>20</v>
      </c>
      <c r="F220" s="77"/>
      <c r="G220" s="77"/>
      <c r="H220" s="77"/>
      <c r="I220" s="77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 t="n">
        <v>538.79</v>
      </c>
      <c r="E221" s="82" t="s">
        <v>26</v>
      </c>
      <c r="F221" s="83" t="s">
        <v>26</v>
      </c>
      <c r="G221" s="83" t="s">
        <v>26</v>
      </c>
      <c r="H221" s="84" t="s">
        <v>26</v>
      </c>
      <c r="I221" s="85" t="n">
        <v>0.0767089218433898</v>
      </c>
      <c r="J221" s="86" t="s">
        <v>26</v>
      </c>
      <c r="K221" s="87" t="s">
        <v>26</v>
      </c>
      <c r="L221" s="88" t="s">
        <v>26</v>
      </c>
      <c r="M221" s="89" t="s">
        <v>26</v>
      </c>
      <c r="N221" s="90" t="n">
        <v>41.33</v>
      </c>
    </row>
    <row r="222" customFormat="false" ht="18.75" hidden="false" customHeight="false" outlineLevel="0" collapsed="false">
      <c r="B222" s="91" t="s">
        <v>43</v>
      </c>
      <c r="C222" s="92"/>
      <c r="D222" s="93" t="n">
        <v>526.16</v>
      </c>
      <c r="E222" s="100" t="s">
        <v>26</v>
      </c>
      <c r="F222" s="101" t="s">
        <v>26</v>
      </c>
      <c r="G222" s="101" t="s">
        <v>26</v>
      </c>
      <c r="H222" s="101" t="s">
        <v>26</v>
      </c>
      <c r="I222" s="102" t="s">
        <v>26</v>
      </c>
      <c r="J222" s="101" t="s">
        <v>26</v>
      </c>
      <c r="K222" s="101" t="s">
        <v>26</v>
      </c>
      <c r="L222" s="101" t="s">
        <v>26</v>
      </c>
      <c r="M222" s="101" t="s">
        <v>26</v>
      </c>
      <c r="N222" s="102" t="s">
        <v>26</v>
      </c>
    </row>
    <row r="223" customFormat="false" ht="15.75" hidden="false" customHeight="false" outlineLevel="0" collapsed="false">
      <c r="B223" s="97"/>
      <c r="C223" s="98"/>
      <c r="D223" s="99"/>
      <c r="E223" s="100"/>
      <c r="F223" s="101"/>
      <c r="G223" s="101"/>
      <c r="H223" s="101"/>
      <c r="I223" s="102"/>
      <c r="J223" s="103"/>
      <c r="K223" s="103"/>
      <c r="L223" s="101"/>
      <c r="M223" s="103"/>
      <c r="N223" s="104"/>
    </row>
    <row r="224" customFormat="false" ht="18.75" hidden="false" customHeight="false" outlineLevel="0" collapsed="false">
      <c r="B224" s="105" t="s">
        <v>45</v>
      </c>
      <c r="C224" s="106"/>
      <c r="D224" s="107" t="n">
        <v>12.63</v>
      </c>
      <c r="E224" s="100" t="s">
        <v>26</v>
      </c>
      <c r="F224" s="108" t="s">
        <v>26</v>
      </c>
      <c r="G224" s="108" t="s">
        <v>26</v>
      </c>
      <c r="H224" s="101" t="s">
        <v>26</v>
      </c>
      <c r="I224" s="116" t="n">
        <v>3.27236737925574</v>
      </c>
      <c r="J224" s="101" t="s">
        <v>26</v>
      </c>
      <c r="K224" s="108" t="s">
        <v>26</v>
      </c>
      <c r="L224" s="108" t="s">
        <v>26</v>
      </c>
      <c r="M224" s="101" t="s">
        <v>26</v>
      </c>
      <c r="N224" s="116" t="n">
        <v>41.33</v>
      </c>
    </row>
    <row r="225" customFormat="false" ht="31.5" hidden="false" customHeight="false" outlineLevel="0" collapsed="false">
      <c r="B225" s="109" t="s">
        <v>29</v>
      </c>
      <c r="C225" s="106"/>
      <c r="D225" s="107" t="s">
        <v>30</v>
      </c>
      <c r="E225" s="100" t="s">
        <v>26</v>
      </c>
      <c r="F225" s="108" t="s">
        <v>26</v>
      </c>
      <c r="G225" s="108" t="s">
        <v>26</v>
      </c>
      <c r="H225" s="101" t="s">
        <v>26</v>
      </c>
      <c r="I225" s="102" t="s">
        <v>26</v>
      </c>
      <c r="J225" s="101" t="s">
        <v>26</v>
      </c>
      <c r="K225" s="108" t="s">
        <v>26</v>
      </c>
      <c r="L225" s="108" t="s">
        <v>26</v>
      </c>
      <c r="M225" s="101" t="s">
        <v>26</v>
      </c>
      <c r="N225" s="102" t="s">
        <v>26</v>
      </c>
    </row>
    <row r="226" customFormat="false" ht="15.75" hidden="false" customHeight="false" outlineLevel="0" collapsed="false">
      <c r="B226" s="110"/>
      <c r="C226" s="98"/>
      <c r="D226" s="99"/>
      <c r="E226" s="100"/>
      <c r="F226" s="108"/>
      <c r="G226" s="108"/>
      <c r="H226" s="101"/>
      <c r="I226" s="102"/>
      <c r="J226" s="103"/>
      <c r="K226" s="112"/>
      <c r="L226" s="108"/>
      <c r="M226" s="103"/>
      <c r="N226" s="104"/>
    </row>
    <row r="227" customFormat="false" ht="15.75" hidden="false" customHeight="false" outlineLevel="0" collapsed="false">
      <c r="B227" s="109" t="s">
        <v>31</v>
      </c>
      <c r="C227" s="106"/>
      <c r="D227" s="114" t="n">
        <v>3.97</v>
      </c>
      <c r="E227" s="100" t="s">
        <v>26</v>
      </c>
      <c r="F227" s="101" t="s">
        <v>26</v>
      </c>
      <c r="G227" s="101" t="s">
        <v>26</v>
      </c>
      <c r="H227" s="101" t="s">
        <v>26</v>
      </c>
      <c r="I227" s="102" t="s">
        <v>26</v>
      </c>
      <c r="J227" s="101" t="s">
        <v>26</v>
      </c>
      <c r="K227" s="101" t="s">
        <v>26</v>
      </c>
      <c r="L227" s="101" t="s">
        <v>26</v>
      </c>
      <c r="M227" s="101" t="s">
        <v>26</v>
      </c>
      <c r="N227" s="102" t="s">
        <v>26</v>
      </c>
    </row>
    <row r="228" customFormat="false" ht="15.75" hidden="false" customHeight="false" outlineLevel="0" collapsed="false">
      <c r="B228" s="110"/>
      <c r="C228" s="98"/>
      <c r="D228" s="99"/>
      <c r="E228" s="100"/>
      <c r="F228" s="101"/>
      <c r="G228" s="101"/>
      <c r="H228" s="101"/>
      <c r="I228" s="102"/>
      <c r="J228" s="103"/>
      <c r="K228" s="103"/>
      <c r="L228" s="101"/>
      <c r="M228" s="103"/>
      <c r="N228" s="104"/>
    </row>
    <row r="229" customFormat="false" ht="15.75" hidden="false" customHeight="false" outlineLevel="0" collapsed="false">
      <c r="B229" s="109" t="s">
        <v>32</v>
      </c>
      <c r="C229" s="106"/>
      <c r="D229" s="114" t="n">
        <v>8.28</v>
      </c>
      <c r="E229" s="115" t="s">
        <v>26</v>
      </c>
      <c r="F229" s="108" t="s">
        <v>26</v>
      </c>
      <c r="G229" s="108" t="s">
        <v>26</v>
      </c>
      <c r="H229" s="108" t="s">
        <v>26</v>
      </c>
      <c r="I229" s="116" t="s">
        <v>26</v>
      </c>
      <c r="J229" s="108" t="s">
        <v>26</v>
      </c>
      <c r="K229" s="108" t="s">
        <v>26</v>
      </c>
      <c r="L229" s="108" t="s">
        <v>26</v>
      </c>
      <c r="M229" s="108" t="s">
        <v>26</v>
      </c>
      <c r="N229" s="116" t="s">
        <v>26</v>
      </c>
    </row>
    <row r="230" customFormat="false" ht="15.75" hidden="false" customHeight="false" outlineLevel="0" collapsed="false">
      <c r="B230" s="110"/>
      <c r="C230" s="117"/>
      <c r="D230" s="99"/>
      <c r="E230" s="100"/>
      <c r="F230" s="101"/>
      <c r="G230" s="101"/>
      <c r="H230" s="101"/>
      <c r="I230" s="102"/>
      <c r="J230" s="103"/>
      <c r="K230" s="103"/>
      <c r="L230" s="101"/>
      <c r="M230" s="103"/>
      <c r="N230" s="104"/>
    </row>
    <row r="231" customFormat="false" ht="15.75" hidden="false" customHeight="false" outlineLevel="0" collapsed="false">
      <c r="B231" s="109" t="s">
        <v>33</v>
      </c>
      <c r="C231" s="106"/>
      <c r="D231" s="114" t="n">
        <v>0.01</v>
      </c>
      <c r="E231" s="100" t="s">
        <v>26</v>
      </c>
      <c r="F231" s="101" t="s">
        <v>26</v>
      </c>
      <c r="G231" s="101" t="s">
        <v>26</v>
      </c>
      <c r="H231" s="101" t="s">
        <v>26</v>
      </c>
      <c r="I231" s="102" t="s">
        <v>26</v>
      </c>
      <c r="J231" s="101" t="s">
        <v>26</v>
      </c>
      <c r="K231" s="101" t="s">
        <v>26</v>
      </c>
      <c r="L231" s="101" t="s">
        <v>26</v>
      </c>
      <c r="M231" s="101" t="s">
        <v>26</v>
      </c>
      <c r="N231" s="102" t="s">
        <v>26</v>
      </c>
    </row>
    <row r="232" customFormat="false" ht="15.75" hidden="false" customHeight="false" outlineLevel="0" collapsed="false">
      <c r="B232" s="110"/>
      <c r="C232" s="117"/>
      <c r="D232" s="99"/>
      <c r="E232" s="100"/>
      <c r="F232" s="101"/>
      <c r="G232" s="101"/>
      <c r="H232" s="101"/>
      <c r="I232" s="102"/>
      <c r="J232" s="103"/>
      <c r="K232" s="103"/>
      <c r="L232" s="101"/>
      <c r="M232" s="103"/>
      <c r="N232" s="104"/>
    </row>
    <row r="233" customFormat="false" ht="31.5" hidden="false" customHeight="false" outlineLevel="0" collapsed="false">
      <c r="B233" s="109" t="s">
        <v>34</v>
      </c>
      <c r="C233" s="106"/>
      <c r="D233" s="114" t="n">
        <v>0.37</v>
      </c>
      <c r="E233" s="100" t="s">
        <v>26</v>
      </c>
      <c r="F233" s="101" t="s">
        <v>26</v>
      </c>
      <c r="G233" s="101" t="s">
        <v>26</v>
      </c>
      <c r="H233" s="101" t="s">
        <v>26</v>
      </c>
      <c r="I233" s="116" t="n">
        <v>111.702702702703</v>
      </c>
      <c r="J233" s="101" t="s">
        <v>26</v>
      </c>
      <c r="K233" s="101" t="s">
        <v>26</v>
      </c>
      <c r="L233" s="101" t="s">
        <v>26</v>
      </c>
      <c r="M233" s="101" t="s">
        <v>26</v>
      </c>
      <c r="N233" s="116" t="n">
        <v>41.33</v>
      </c>
    </row>
    <row r="234" customFormat="false" ht="12.75" hidden="false" customHeight="false" outlineLevel="0" collapsed="false">
      <c r="B234" s="100"/>
      <c r="C234" s="117"/>
      <c r="D234" s="99"/>
      <c r="E234" s="100"/>
      <c r="F234" s="101"/>
      <c r="G234" s="101"/>
      <c r="H234" s="101"/>
      <c r="I234" s="102"/>
      <c r="J234" s="103"/>
      <c r="K234" s="103"/>
      <c r="L234" s="101"/>
      <c r="M234" s="103"/>
      <c r="N234" s="104"/>
    </row>
    <row r="236" customFormat="false" ht="16.5" hidden="false" customHeight="false" outlineLevel="0" collapsed="false">
      <c r="A236" s="5" t="n">
        <v>2001</v>
      </c>
      <c r="B236" s="64"/>
      <c r="C236" s="62"/>
      <c r="D236" s="62"/>
      <c r="E236" s="62"/>
      <c r="F236" s="62"/>
      <c r="G236" s="61"/>
      <c r="H236" s="62"/>
      <c r="I236" s="62"/>
      <c r="J236" s="62"/>
    </row>
    <row r="237" customFormat="false" ht="31.5" hidden="false" customHeight="true" outlineLevel="0" collapsed="false">
      <c r="A237" s="65"/>
      <c r="B237" s="66" t="s">
        <v>67</v>
      </c>
      <c r="C237" s="66"/>
      <c r="D237" s="67" t="s">
        <v>4</v>
      </c>
      <c r="E237" s="68" t="s">
        <v>68</v>
      </c>
      <c r="F237" s="68"/>
      <c r="G237" s="68"/>
      <c r="H237" s="68"/>
      <c r="I237" s="68"/>
      <c r="J237" s="68" t="s">
        <v>6</v>
      </c>
      <c r="K237" s="68"/>
      <c r="L237" s="68"/>
      <c r="M237" s="68"/>
      <c r="N237" s="68"/>
    </row>
    <row r="238" customFormat="false" ht="12.75" hidden="false" customHeight="true" outlineLevel="0" collapsed="false">
      <c r="B238" s="69" t="s">
        <v>7</v>
      </c>
      <c r="C238" s="70" t="s">
        <v>35</v>
      </c>
      <c r="D238" s="71" t="s">
        <v>36</v>
      </c>
      <c r="E238" s="72" t="s">
        <v>37</v>
      </c>
      <c r="F238" s="72"/>
      <c r="G238" s="72"/>
      <c r="H238" s="73" t="s">
        <v>38</v>
      </c>
      <c r="I238" s="74" t="s">
        <v>39</v>
      </c>
      <c r="J238" s="75" t="s">
        <v>40</v>
      </c>
      <c r="K238" s="75"/>
      <c r="L238" s="75"/>
      <c r="M238" s="73" t="s">
        <v>41</v>
      </c>
      <c r="N238" s="74" t="s">
        <v>42</v>
      </c>
    </row>
    <row r="239" customFormat="false" ht="30.75" hidden="false" customHeight="true" outlineLevel="0" collapsed="false">
      <c r="B239" s="69"/>
      <c r="C239" s="70"/>
      <c r="D239" s="71"/>
      <c r="E239" s="72"/>
      <c r="F239" s="72"/>
      <c r="G239" s="72"/>
      <c r="H239" s="73"/>
      <c r="I239" s="74"/>
      <c r="J239" s="75"/>
      <c r="K239" s="75"/>
      <c r="L239" s="75"/>
      <c r="M239" s="73"/>
      <c r="N239" s="74"/>
    </row>
    <row r="240" customFormat="false" ht="15.75" hidden="false" customHeight="false" outlineLevel="0" collapsed="false">
      <c r="B240" s="69"/>
      <c r="C240" s="70"/>
      <c r="D240" s="71"/>
      <c r="E240" s="72" t="s">
        <v>16</v>
      </c>
      <c r="F240" s="76" t="s">
        <v>17</v>
      </c>
      <c r="G240" s="76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70"/>
      <c r="D241" s="71"/>
      <c r="E241" s="77" t="s">
        <v>20</v>
      </c>
      <c r="F241" s="77"/>
      <c r="G241" s="77"/>
      <c r="H241" s="77"/>
      <c r="I241" s="77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 t="n">
        <v>548.86</v>
      </c>
      <c r="E242" s="82" t="s">
        <v>26</v>
      </c>
      <c r="F242" s="83" t="s">
        <v>26</v>
      </c>
      <c r="G242" s="83" t="s">
        <v>26</v>
      </c>
      <c r="H242" s="84" t="s">
        <v>26</v>
      </c>
      <c r="I242" s="85" t="n">
        <v>0.0753015340888387</v>
      </c>
      <c r="J242" s="86" t="s">
        <v>26</v>
      </c>
      <c r="K242" s="87" t="s">
        <v>26</v>
      </c>
      <c r="L242" s="88" t="s">
        <v>26</v>
      </c>
      <c r="M242" s="89" t="s">
        <v>26</v>
      </c>
      <c r="N242" s="90" t="n">
        <v>41.33</v>
      </c>
    </row>
    <row r="243" customFormat="false" ht="18.75" hidden="false" customHeight="false" outlineLevel="0" collapsed="false">
      <c r="B243" s="91" t="s">
        <v>43</v>
      </c>
      <c r="C243" s="92"/>
      <c r="D243" s="93" t="n">
        <v>536.23</v>
      </c>
      <c r="E243" s="100" t="s">
        <v>26</v>
      </c>
      <c r="F243" s="101" t="s">
        <v>26</v>
      </c>
      <c r="G243" s="101" t="s">
        <v>26</v>
      </c>
      <c r="H243" s="101" t="s">
        <v>26</v>
      </c>
      <c r="I243" s="102" t="s">
        <v>26</v>
      </c>
      <c r="J243" s="101" t="s">
        <v>26</v>
      </c>
      <c r="K243" s="101" t="s">
        <v>26</v>
      </c>
      <c r="L243" s="101" t="s">
        <v>26</v>
      </c>
      <c r="M243" s="101" t="s">
        <v>26</v>
      </c>
      <c r="N243" s="102" t="s">
        <v>26</v>
      </c>
    </row>
    <row r="244" customFormat="false" ht="15.75" hidden="false" customHeight="false" outlineLevel="0" collapsed="false">
      <c r="B244" s="97"/>
      <c r="C244" s="98"/>
      <c r="D244" s="99"/>
      <c r="E244" s="100"/>
      <c r="F244" s="101"/>
      <c r="G244" s="101"/>
      <c r="H244" s="101"/>
      <c r="I244" s="102"/>
      <c r="J244" s="103"/>
      <c r="K244" s="103"/>
      <c r="L244" s="101"/>
      <c r="M244" s="103"/>
      <c r="N244" s="104"/>
    </row>
    <row r="245" customFormat="false" ht="18.75" hidden="false" customHeight="false" outlineLevel="0" collapsed="false">
      <c r="B245" s="105" t="s">
        <v>45</v>
      </c>
      <c r="C245" s="106"/>
      <c r="D245" s="107" t="n">
        <v>12.63</v>
      </c>
      <c r="E245" s="100" t="s">
        <v>26</v>
      </c>
      <c r="F245" s="108" t="s">
        <v>26</v>
      </c>
      <c r="G245" s="108" t="s">
        <v>26</v>
      </c>
      <c r="H245" s="101" t="s">
        <v>26</v>
      </c>
      <c r="I245" s="116" t="n">
        <v>3.27236737925574</v>
      </c>
      <c r="J245" s="101" t="s">
        <v>26</v>
      </c>
      <c r="K245" s="108" t="s">
        <v>26</v>
      </c>
      <c r="L245" s="108" t="s">
        <v>26</v>
      </c>
      <c r="M245" s="101" t="s">
        <v>26</v>
      </c>
      <c r="N245" s="116" t="n">
        <v>41.33</v>
      </c>
    </row>
    <row r="246" customFormat="false" ht="31.5" hidden="false" customHeight="false" outlineLevel="0" collapsed="false">
      <c r="B246" s="109" t="s">
        <v>29</v>
      </c>
      <c r="C246" s="106"/>
      <c r="D246" s="107" t="s">
        <v>30</v>
      </c>
      <c r="E246" s="100" t="s">
        <v>26</v>
      </c>
      <c r="F246" s="108" t="s">
        <v>26</v>
      </c>
      <c r="G246" s="108" t="s">
        <v>26</v>
      </c>
      <c r="H246" s="101" t="s">
        <v>26</v>
      </c>
      <c r="I246" s="102" t="s">
        <v>26</v>
      </c>
      <c r="J246" s="101" t="s">
        <v>26</v>
      </c>
      <c r="K246" s="108" t="s">
        <v>26</v>
      </c>
      <c r="L246" s="108" t="s">
        <v>26</v>
      </c>
      <c r="M246" s="101" t="s">
        <v>26</v>
      </c>
      <c r="N246" s="102" t="s">
        <v>26</v>
      </c>
    </row>
    <row r="247" customFormat="false" ht="15.75" hidden="false" customHeight="false" outlineLevel="0" collapsed="false">
      <c r="B247" s="110"/>
      <c r="C247" s="98"/>
      <c r="D247" s="99"/>
      <c r="E247" s="100"/>
      <c r="F247" s="108"/>
      <c r="G247" s="108"/>
      <c r="H247" s="101"/>
      <c r="I247" s="102"/>
      <c r="J247" s="103"/>
      <c r="K247" s="112"/>
      <c r="L247" s="108"/>
      <c r="M247" s="103"/>
      <c r="N247" s="104"/>
    </row>
    <row r="248" customFormat="false" ht="15.75" hidden="false" customHeight="false" outlineLevel="0" collapsed="false">
      <c r="B248" s="109" t="s">
        <v>31</v>
      </c>
      <c r="C248" s="106"/>
      <c r="D248" s="114" t="n">
        <v>3.97</v>
      </c>
      <c r="E248" s="100" t="s">
        <v>26</v>
      </c>
      <c r="F248" s="101" t="s">
        <v>26</v>
      </c>
      <c r="G248" s="101" t="s">
        <v>26</v>
      </c>
      <c r="H248" s="101" t="s">
        <v>26</v>
      </c>
      <c r="I248" s="102" t="s">
        <v>26</v>
      </c>
      <c r="J248" s="101" t="s">
        <v>26</v>
      </c>
      <c r="K248" s="101" t="s">
        <v>26</v>
      </c>
      <c r="L248" s="101" t="s">
        <v>26</v>
      </c>
      <c r="M248" s="101" t="s">
        <v>26</v>
      </c>
      <c r="N248" s="102" t="s">
        <v>26</v>
      </c>
    </row>
    <row r="249" customFormat="false" ht="15.75" hidden="false" customHeight="false" outlineLevel="0" collapsed="false">
      <c r="B249" s="110"/>
      <c r="C249" s="98"/>
      <c r="D249" s="99"/>
      <c r="E249" s="100"/>
      <c r="F249" s="101"/>
      <c r="G249" s="101"/>
      <c r="H249" s="101"/>
      <c r="I249" s="102"/>
      <c r="J249" s="103"/>
      <c r="K249" s="103"/>
      <c r="L249" s="101"/>
      <c r="M249" s="103"/>
      <c r="N249" s="104"/>
    </row>
    <row r="250" customFormat="false" ht="15.75" hidden="false" customHeight="false" outlineLevel="0" collapsed="false">
      <c r="B250" s="109" t="s">
        <v>32</v>
      </c>
      <c r="C250" s="106"/>
      <c r="D250" s="114" t="n">
        <v>8.28</v>
      </c>
      <c r="E250" s="115" t="s">
        <v>26</v>
      </c>
      <c r="F250" s="108" t="s">
        <v>26</v>
      </c>
      <c r="G250" s="108" t="s">
        <v>26</v>
      </c>
      <c r="H250" s="108" t="s">
        <v>26</v>
      </c>
      <c r="I250" s="116" t="s">
        <v>26</v>
      </c>
      <c r="J250" s="108" t="s">
        <v>26</v>
      </c>
      <c r="K250" s="108" t="s">
        <v>26</v>
      </c>
      <c r="L250" s="108" t="s">
        <v>26</v>
      </c>
      <c r="M250" s="108" t="s">
        <v>26</v>
      </c>
      <c r="N250" s="116" t="s">
        <v>26</v>
      </c>
    </row>
    <row r="251" customFormat="false" ht="15.75" hidden="false" customHeight="false" outlineLevel="0" collapsed="false">
      <c r="B251" s="110"/>
      <c r="C251" s="117"/>
      <c r="D251" s="99"/>
      <c r="E251" s="100"/>
      <c r="F251" s="101"/>
      <c r="G251" s="101"/>
      <c r="H251" s="101"/>
      <c r="I251" s="102"/>
      <c r="J251" s="103"/>
      <c r="K251" s="103"/>
      <c r="L251" s="101"/>
      <c r="M251" s="103"/>
      <c r="N251" s="104"/>
    </row>
    <row r="252" customFormat="false" ht="15.75" hidden="false" customHeight="false" outlineLevel="0" collapsed="false">
      <c r="B252" s="109" t="s">
        <v>33</v>
      </c>
      <c r="C252" s="106"/>
      <c r="D252" s="114" t="n">
        <v>0.01</v>
      </c>
      <c r="E252" s="100" t="s">
        <v>26</v>
      </c>
      <c r="F252" s="101" t="s">
        <v>26</v>
      </c>
      <c r="G252" s="101" t="s">
        <v>26</v>
      </c>
      <c r="H252" s="101" t="s">
        <v>26</v>
      </c>
      <c r="I252" s="102" t="s">
        <v>26</v>
      </c>
      <c r="J252" s="101" t="s">
        <v>26</v>
      </c>
      <c r="K252" s="101" t="s">
        <v>26</v>
      </c>
      <c r="L252" s="101" t="s">
        <v>26</v>
      </c>
      <c r="M252" s="101" t="s">
        <v>26</v>
      </c>
      <c r="N252" s="102" t="s">
        <v>26</v>
      </c>
    </row>
    <row r="253" customFormat="false" ht="15.75" hidden="false" customHeight="false" outlineLevel="0" collapsed="false">
      <c r="B253" s="110"/>
      <c r="C253" s="117"/>
      <c r="D253" s="99"/>
      <c r="E253" s="100"/>
      <c r="F253" s="101"/>
      <c r="G253" s="101"/>
      <c r="H253" s="101"/>
      <c r="I253" s="102"/>
      <c r="J253" s="103"/>
      <c r="K253" s="103"/>
      <c r="L253" s="101"/>
      <c r="M253" s="103"/>
      <c r="N253" s="104"/>
    </row>
    <row r="254" customFormat="false" ht="31.5" hidden="false" customHeight="false" outlineLevel="0" collapsed="false">
      <c r="B254" s="109" t="s">
        <v>34</v>
      </c>
      <c r="C254" s="106"/>
      <c r="D254" s="114" t="n">
        <v>0.37</v>
      </c>
      <c r="E254" s="100" t="s">
        <v>26</v>
      </c>
      <c r="F254" s="101" t="s">
        <v>26</v>
      </c>
      <c r="G254" s="101" t="s">
        <v>26</v>
      </c>
      <c r="H254" s="101" t="s">
        <v>26</v>
      </c>
      <c r="I254" s="116" t="n">
        <v>111.702702702703</v>
      </c>
      <c r="J254" s="101" t="s">
        <v>26</v>
      </c>
      <c r="K254" s="101" t="s">
        <v>26</v>
      </c>
      <c r="L254" s="101" t="s">
        <v>26</v>
      </c>
      <c r="M254" s="101" t="s">
        <v>26</v>
      </c>
      <c r="N254" s="116" t="n">
        <v>41.33</v>
      </c>
    </row>
    <row r="255" customFormat="false" ht="12.75" hidden="false" customHeight="false" outlineLevel="0" collapsed="false">
      <c r="B255" s="100"/>
      <c r="C255" s="117"/>
      <c r="D255" s="99"/>
      <c r="E255" s="100"/>
      <c r="F255" s="101"/>
      <c r="G255" s="101"/>
      <c r="H255" s="101"/>
      <c r="I255" s="102"/>
      <c r="J255" s="103"/>
      <c r="K255" s="103"/>
      <c r="L255" s="101"/>
      <c r="M255" s="103"/>
      <c r="N255" s="104"/>
    </row>
    <row r="257" customFormat="false" ht="16.5" hidden="false" customHeight="false" outlineLevel="0" collapsed="false">
      <c r="A257" s="5" t="n">
        <v>2002</v>
      </c>
      <c r="B257" s="64"/>
      <c r="C257" s="62"/>
      <c r="D257" s="62"/>
      <c r="E257" s="62"/>
      <c r="F257" s="62"/>
      <c r="G257" s="61"/>
      <c r="H257" s="62"/>
      <c r="I257" s="62"/>
      <c r="J257" s="62"/>
    </row>
    <row r="258" customFormat="false" ht="31.5" hidden="false" customHeight="true" outlineLevel="0" collapsed="false">
      <c r="A258" s="65"/>
      <c r="B258" s="66" t="s">
        <v>67</v>
      </c>
      <c r="C258" s="66"/>
      <c r="D258" s="67" t="s">
        <v>4</v>
      </c>
      <c r="E258" s="68" t="s">
        <v>68</v>
      </c>
      <c r="F258" s="68"/>
      <c r="G258" s="68"/>
      <c r="H258" s="68"/>
      <c r="I258" s="68"/>
      <c r="J258" s="68" t="s">
        <v>6</v>
      </c>
      <c r="K258" s="68"/>
      <c r="L258" s="68"/>
      <c r="M258" s="68"/>
      <c r="N258" s="68"/>
    </row>
    <row r="259" customFormat="false" ht="12.75" hidden="false" customHeight="true" outlineLevel="0" collapsed="false">
      <c r="B259" s="69" t="s">
        <v>7</v>
      </c>
      <c r="C259" s="70" t="s">
        <v>35</v>
      </c>
      <c r="D259" s="71" t="s">
        <v>36</v>
      </c>
      <c r="E259" s="72" t="s">
        <v>37</v>
      </c>
      <c r="F259" s="72"/>
      <c r="G259" s="72"/>
      <c r="H259" s="73" t="s">
        <v>38</v>
      </c>
      <c r="I259" s="74" t="s">
        <v>39</v>
      </c>
      <c r="J259" s="75" t="s">
        <v>40</v>
      </c>
      <c r="K259" s="75"/>
      <c r="L259" s="75"/>
      <c r="M259" s="73" t="s">
        <v>41</v>
      </c>
      <c r="N259" s="74" t="s">
        <v>42</v>
      </c>
    </row>
    <row r="260" customFormat="false" ht="30.75" hidden="false" customHeight="true" outlineLevel="0" collapsed="false">
      <c r="B260" s="69"/>
      <c r="C260" s="70"/>
      <c r="D260" s="71"/>
      <c r="E260" s="72"/>
      <c r="F260" s="72"/>
      <c r="G260" s="72"/>
      <c r="H260" s="73"/>
      <c r="I260" s="74"/>
      <c r="J260" s="75"/>
      <c r="K260" s="75"/>
      <c r="L260" s="75"/>
      <c r="M260" s="73"/>
      <c r="N260" s="74"/>
    </row>
    <row r="261" customFormat="false" ht="15.75" hidden="false" customHeight="false" outlineLevel="0" collapsed="false">
      <c r="B261" s="69"/>
      <c r="C261" s="70"/>
      <c r="D261" s="71"/>
      <c r="E261" s="72" t="s">
        <v>16</v>
      </c>
      <c r="F261" s="76" t="s">
        <v>17</v>
      </c>
      <c r="G261" s="76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70"/>
      <c r="D262" s="71"/>
      <c r="E262" s="77" t="s">
        <v>20</v>
      </c>
      <c r="F262" s="77"/>
      <c r="G262" s="77"/>
      <c r="H262" s="77"/>
      <c r="I262" s="77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 t="n">
        <v>558.93</v>
      </c>
      <c r="E263" s="82" t="s">
        <v>26</v>
      </c>
      <c r="F263" s="83" t="s">
        <v>26</v>
      </c>
      <c r="G263" s="83" t="s">
        <v>26</v>
      </c>
      <c r="H263" s="84" t="s">
        <v>26</v>
      </c>
      <c r="I263" s="85" t="n">
        <v>0.0739448589268781</v>
      </c>
      <c r="J263" s="86" t="s">
        <v>26</v>
      </c>
      <c r="K263" s="87" t="s">
        <v>26</v>
      </c>
      <c r="L263" s="88" t="s">
        <v>26</v>
      </c>
      <c r="M263" s="89" t="s">
        <v>26</v>
      </c>
      <c r="N263" s="90" t="n">
        <v>41.33</v>
      </c>
    </row>
    <row r="264" customFormat="false" ht="18.75" hidden="false" customHeight="false" outlineLevel="0" collapsed="false">
      <c r="B264" s="91" t="s">
        <v>43</v>
      </c>
      <c r="C264" s="92"/>
      <c r="D264" s="93" t="n">
        <v>546.3</v>
      </c>
      <c r="E264" s="100" t="s">
        <v>26</v>
      </c>
      <c r="F264" s="101" t="s">
        <v>26</v>
      </c>
      <c r="G264" s="101" t="s">
        <v>26</v>
      </c>
      <c r="H264" s="101" t="s">
        <v>26</v>
      </c>
      <c r="I264" s="102" t="s">
        <v>26</v>
      </c>
      <c r="J264" s="101" t="s">
        <v>26</v>
      </c>
      <c r="K264" s="101" t="s">
        <v>26</v>
      </c>
      <c r="L264" s="101" t="s">
        <v>26</v>
      </c>
      <c r="M264" s="101" t="s">
        <v>26</v>
      </c>
      <c r="N264" s="102" t="s">
        <v>26</v>
      </c>
    </row>
    <row r="265" customFormat="false" ht="15.75" hidden="false" customHeight="false" outlineLevel="0" collapsed="false">
      <c r="B265" s="97"/>
      <c r="C265" s="98"/>
      <c r="D265" s="99"/>
      <c r="E265" s="100"/>
      <c r="F265" s="101"/>
      <c r="G265" s="101"/>
      <c r="H265" s="101"/>
      <c r="I265" s="102"/>
      <c r="J265" s="103"/>
      <c r="K265" s="103"/>
      <c r="L265" s="101"/>
      <c r="M265" s="103"/>
      <c r="N265" s="104"/>
    </row>
    <row r="266" customFormat="false" ht="18.75" hidden="false" customHeight="false" outlineLevel="0" collapsed="false">
      <c r="B266" s="105" t="s">
        <v>45</v>
      </c>
      <c r="C266" s="106"/>
      <c r="D266" s="107" t="n">
        <v>12.63</v>
      </c>
      <c r="E266" s="100" t="s">
        <v>26</v>
      </c>
      <c r="F266" s="108" t="s">
        <v>26</v>
      </c>
      <c r="G266" s="108" t="s">
        <v>26</v>
      </c>
      <c r="H266" s="101" t="s">
        <v>26</v>
      </c>
      <c r="I266" s="116" t="n">
        <v>3.27236737925574</v>
      </c>
      <c r="J266" s="101" t="s">
        <v>26</v>
      </c>
      <c r="K266" s="108" t="s">
        <v>26</v>
      </c>
      <c r="L266" s="108" t="s">
        <v>26</v>
      </c>
      <c r="M266" s="101" t="s">
        <v>26</v>
      </c>
      <c r="N266" s="116" t="n">
        <v>41.33</v>
      </c>
    </row>
    <row r="267" customFormat="false" ht="31.5" hidden="false" customHeight="false" outlineLevel="0" collapsed="false">
      <c r="B267" s="109" t="s">
        <v>29</v>
      </c>
      <c r="C267" s="106"/>
      <c r="D267" s="107" t="s">
        <v>30</v>
      </c>
      <c r="E267" s="100" t="s">
        <v>26</v>
      </c>
      <c r="F267" s="108" t="s">
        <v>26</v>
      </c>
      <c r="G267" s="108" t="s">
        <v>26</v>
      </c>
      <c r="H267" s="101" t="s">
        <v>26</v>
      </c>
      <c r="I267" s="102" t="s">
        <v>26</v>
      </c>
      <c r="J267" s="101" t="s">
        <v>26</v>
      </c>
      <c r="K267" s="108" t="s">
        <v>26</v>
      </c>
      <c r="L267" s="108" t="s">
        <v>26</v>
      </c>
      <c r="M267" s="101" t="s">
        <v>26</v>
      </c>
      <c r="N267" s="102" t="s">
        <v>26</v>
      </c>
    </row>
    <row r="268" customFormat="false" ht="15.75" hidden="false" customHeight="false" outlineLevel="0" collapsed="false">
      <c r="B268" s="110"/>
      <c r="C268" s="98"/>
      <c r="D268" s="99"/>
      <c r="E268" s="100"/>
      <c r="F268" s="108"/>
      <c r="G268" s="108"/>
      <c r="H268" s="101"/>
      <c r="I268" s="102"/>
      <c r="J268" s="103"/>
      <c r="K268" s="112"/>
      <c r="L268" s="108"/>
      <c r="M268" s="103"/>
      <c r="N268" s="104"/>
    </row>
    <row r="269" customFormat="false" ht="15.75" hidden="false" customHeight="false" outlineLevel="0" collapsed="false">
      <c r="B269" s="109" t="s">
        <v>31</v>
      </c>
      <c r="C269" s="106"/>
      <c r="D269" s="114" t="n">
        <v>3.97</v>
      </c>
      <c r="E269" s="100" t="s">
        <v>26</v>
      </c>
      <c r="F269" s="101" t="s">
        <v>26</v>
      </c>
      <c r="G269" s="101" t="s">
        <v>26</v>
      </c>
      <c r="H269" s="101" t="s">
        <v>26</v>
      </c>
      <c r="I269" s="102" t="s">
        <v>26</v>
      </c>
      <c r="J269" s="101" t="s">
        <v>26</v>
      </c>
      <c r="K269" s="101" t="s">
        <v>26</v>
      </c>
      <c r="L269" s="101" t="s">
        <v>26</v>
      </c>
      <c r="M269" s="101" t="s">
        <v>26</v>
      </c>
      <c r="N269" s="102" t="s">
        <v>26</v>
      </c>
    </row>
    <row r="270" customFormat="false" ht="15.75" hidden="false" customHeight="false" outlineLevel="0" collapsed="false">
      <c r="B270" s="110"/>
      <c r="C270" s="98"/>
      <c r="D270" s="99"/>
      <c r="E270" s="100"/>
      <c r="F270" s="101"/>
      <c r="G270" s="101"/>
      <c r="H270" s="101"/>
      <c r="I270" s="102"/>
      <c r="J270" s="103"/>
      <c r="K270" s="103"/>
      <c r="L270" s="101"/>
      <c r="M270" s="103"/>
      <c r="N270" s="104"/>
    </row>
    <row r="271" customFormat="false" ht="15.75" hidden="false" customHeight="false" outlineLevel="0" collapsed="false">
      <c r="B271" s="109" t="s">
        <v>32</v>
      </c>
      <c r="C271" s="106"/>
      <c r="D271" s="114" t="n">
        <v>8.28</v>
      </c>
      <c r="E271" s="115" t="s">
        <v>26</v>
      </c>
      <c r="F271" s="108" t="s">
        <v>26</v>
      </c>
      <c r="G271" s="108" t="s">
        <v>26</v>
      </c>
      <c r="H271" s="108" t="s">
        <v>26</v>
      </c>
      <c r="I271" s="116" t="s">
        <v>26</v>
      </c>
      <c r="J271" s="108" t="s">
        <v>26</v>
      </c>
      <c r="K271" s="108" t="s">
        <v>26</v>
      </c>
      <c r="L271" s="108" t="s">
        <v>26</v>
      </c>
      <c r="M271" s="108" t="s">
        <v>26</v>
      </c>
      <c r="N271" s="116" t="s">
        <v>26</v>
      </c>
    </row>
    <row r="272" customFormat="false" ht="15.75" hidden="false" customHeight="false" outlineLevel="0" collapsed="false">
      <c r="B272" s="110"/>
      <c r="C272" s="117"/>
      <c r="D272" s="99"/>
      <c r="E272" s="100"/>
      <c r="F272" s="101"/>
      <c r="G272" s="101"/>
      <c r="H272" s="101"/>
      <c r="I272" s="102"/>
      <c r="J272" s="103"/>
      <c r="K272" s="103"/>
      <c r="L272" s="101"/>
      <c r="M272" s="103"/>
      <c r="N272" s="104"/>
    </row>
    <row r="273" customFormat="false" ht="15.75" hidden="false" customHeight="false" outlineLevel="0" collapsed="false">
      <c r="B273" s="109" t="s">
        <v>33</v>
      </c>
      <c r="C273" s="106"/>
      <c r="D273" s="114" t="n">
        <v>0.01</v>
      </c>
      <c r="E273" s="100" t="s">
        <v>26</v>
      </c>
      <c r="F273" s="101" t="s">
        <v>26</v>
      </c>
      <c r="G273" s="101" t="s">
        <v>26</v>
      </c>
      <c r="H273" s="101" t="s">
        <v>26</v>
      </c>
      <c r="I273" s="102" t="s">
        <v>26</v>
      </c>
      <c r="J273" s="101" t="s">
        <v>26</v>
      </c>
      <c r="K273" s="101" t="s">
        <v>26</v>
      </c>
      <c r="L273" s="101" t="s">
        <v>26</v>
      </c>
      <c r="M273" s="101" t="s">
        <v>26</v>
      </c>
      <c r="N273" s="102" t="s">
        <v>26</v>
      </c>
    </row>
    <row r="274" customFormat="false" ht="15.75" hidden="false" customHeight="false" outlineLevel="0" collapsed="false">
      <c r="B274" s="110"/>
      <c r="C274" s="117"/>
      <c r="D274" s="99"/>
      <c r="E274" s="100"/>
      <c r="F274" s="101"/>
      <c r="G274" s="101"/>
      <c r="H274" s="101"/>
      <c r="I274" s="102"/>
      <c r="J274" s="103"/>
      <c r="K274" s="103"/>
      <c r="L274" s="101"/>
      <c r="M274" s="103"/>
      <c r="N274" s="104"/>
    </row>
    <row r="275" customFormat="false" ht="31.5" hidden="false" customHeight="false" outlineLevel="0" collapsed="false">
      <c r="B275" s="109" t="s">
        <v>34</v>
      </c>
      <c r="C275" s="106"/>
      <c r="D275" s="114" t="n">
        <v>0.37</v>
      </c>
      <c r="E275" s="100" t="s">
        <v>26</v>
      </c>
      <c r="F275" s="101" t="s">
        <v>26</v>
      </c>
      <c r="G275" s="101" t="s">
        <v>26</v>
      </c>
      <c r="H275" s="101" t="s">
        <v>26</v>
      </c>
      <c r="I275" s="116" t="n">
        <v>111.702702702703</v>
      </c>
      <c r="J275" s="101" t="s">
        <v>26</v>
      </c>
      <c r="K275" s="101" t="s">
        <v>26</v>
      </c>
      <c r="L275" s="101" t="s">
        <v>26</v>
      </c>
      <c r="M275" s="101" t="s">
        <v>26</v>
      </c>
      <c r="N275" s="116" t="n">
        <v>41.33</v>
      </c>
    </row>
    <row r="276" customFormat="false" ht="12.75" hidden="false" customHeight="false" outlineLevel="0" collapsed="false">
      <c r="B276" s="100"/>
      <c r="C276" s="117"/>
      <c r="D276" s="99"/>
      <c r="E276" s="100"/>
      <c r="F276" s="101"/>
      <c r="G276" s="101"/>
      <c r="H276" s="101"/>
      <c r="I276" s="102"/>
      <c r="J276" s="103"/>
      <c r="K276" s="103"/>
      <c r="L276" s="101"/>
      <c r="M276" s="103"/>
      <c r="N276" s="104"/>
    </row>
    <row r="278" customFormat="false" ht="16.5" hidden="false" customHeight="false" outlineLevel="0" collapsed="false">
      <c r="A278" s="5" t="n">
        <v>2003</v>
      </c>
      <c r="B278" s="64"/>
      <c r="C278" s="62"/>
      <c r="D278" s="62"/>
      <c r="E278" s="62"/>
      <c r="F278" s="62"/>
      <c r="G278" s="61"/>
      <c r="H278" s="62"/>
      <c r="I278" s="62"/>
      <c r="J278" s="62"/>
    </row>
    <row r="279" customFormat="false" ht="31.5" hidden="false" customHeight="true" outlineLevel="0" collapsed="false">
      <c r="A279" s="65"/>
      <c r="B279" s="66" t="s">
        <v>67</v>
      </c>
      <c r="C279" s="66"/>
      <c r="D279" s="67" t="s">
        <v>4</v>
      </c>
      <c r="E279" s="68" t="s">
        <v>68</v>
      </c>
      <c r="F279" s="68"/>
      <c r="G279" s="68"/>
      <c r="H279" s="68"/>
      <c r="I279" s="68"/>
      <c r="J279" s="68" t="s">
        <v>6</v>
      </c>
      <c r="K279" s="68"/>
      <c r="L279" s="68"/>
      <c r="M279" s="68"/>
      <c r="N279" s="68"/>
    </row>
    <row r="280" customFormat="false" ht="12.75" hidden="false" customHeight="true" outlineLevel="0" collapsed="false">
      <c r="B280" s="69" t="s">
        <v>7</v>
      </c>
      <c r="C280" s="70" t="s">
        <v>35</v>
      </c>
      <c r="D280" s="71" t="s">
        <v>36</v>
      </c>
      <c r="E280" s="72" t="s">
        <v>37</v>
      </c>
      <c r="F280" s="72"/>
      <c r="G280" s="72"/>
      <c r="H280" s="73" t="s">
        <v>38</v>
      </c>
      <c r="I280" s="74" t="s">
        <v>39</v>
      </c>
      <c r="J280" s="75" t="s">
        <v>40</v>
      </c>
      <c r="K280" s="75"/>
      <c r="L280" s="75"/>
      <c r="M280" s="73" t="s">
        <v>41</v>
      </c>
      <c r="N280" s="74" t="s">
        <v>42</v>
      </c>
    </row>
    <row r="281" customFormat="false" ht="30.75" hidden="false" customHeight="true" outlineLevel="0" collapsed="false">
      <c r="B281" s="69"/>
      <c r="C281" s="70"/>
      <c r="D281" s="71"/>
      <c r="E281" s="72"/>
      <c r="F281" s="72"/>
      <c r="G281" s="72"/>
      <c r="H281" s="73"/>
      <c r="I281" s="74"/>
      <c r="J281" s="75"/>
      <c r="K281" s="75"/>
      <c r="L281" s="75"/>
      <c r="M281" s="73"/>
      <c r="N281" s="74"/>
    </row>
    <row r="282" customFormat="false" ht="15.75" hidden="false" customHeight="false" outlineLevel="0" collapsed="false">
      <c r="B282" s="69"/>
      <c r="C282" s="70"/>
      <c r="D282" s="71"/>
      <c r="E282" s="72" t="s">
        <v>16</v>
      </c>
      <c r="F282" s="76" t="s">
        <v>17</v>
      </c>
      <c r="G282" s="76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70"/>
      <c r="D283" s="71"/>
      <c r="E283" s="77" t="s">
        <v>20</v>
      </c>
      <c r="F283" s="77"/>
      <c r="G283" s="77"/>
      <c r="H283" s="77"/>
      <c r="I283" s="77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 t="n">
        <v>569.01</v>
      </c>
      <c r="E284" s="82" t="s">
        <v>26</v>
      </c>
      <c r="F284" s="83" t="s">
        <v>26</v>
      </c>
      <c r="G284" s="83" t="s">
        <v>26</v>
      </c>
      <c r="H284" s="84" t="s">
        <v>26</v>
      </c>
      <c r="I284" s="85" t="n">
        <v>0.0726349273299239</v>
      </c>
      <c r="J284" s="86" t="s">
        <v>26</v>
      </c>
      <c r="K284" s="87" t="s">
        <v>26</v>
      </c>
      <c r="L284" s="88" t="s">
        <v>26</v>
      </c>
      <c r="M284" s="89" t="s">
        <v>26</v>
      </c>
      <c r="N284" s="90" t="n">
        <v>41.33</v>
      </c>
    </row>
    <row r="285" customFormat="false" ht="18.75" hidden="false" customHeight="false" outlineLevel="0" collapsed="false">
      <c r="B285" s="91" t="s">
        <v>43</v>
      </c>
      <c r="C285" s="92"/>
      <c r="D285" s="93" t="n">
        <v>556.38</v>
      </c>
      <c r="E285" s="100" t="s">
        <v>26</v>
      </c>
      <c r="F285" s="101" t="s">
        <v>26</v>
      </c>
      <c r="G285" s="101" t="s">
        <v>26</v>
      </c>
      <c r="H285" s="101" t="s">
        <v>26</v>
      </c>
      <c r="I285" s="102" t="s">
        <v>26</v>
      </c>
      <c r="J285" s="101" t="s">
        <v>26</v>
      </c>
      <c r="K285" s="101" t="s">
        <v>26</v>
      </c>
      <c r="L285" s="101" t="s">
        <v>26</v>
      </c>
      <c r="M285" s="101" t="s">
        <v>26</v>
      </c>
      <c r="N285" s="102" t="s">
        <v>26</v>
      </c>
    </row>
    <row r="286" customFormat="false" ht="15.75" hidden="false" customHeight="false" outlineLevel="0" collapsed="false">
      <c r="B286" s="97"/>
      <c r="C286" s="98"/>
      <c r="D286" s="99"/>
      <c r="E286" s="100"/>
      <c r="F286" s="101"/>
      <c r="G286" s="101"/>
      <c r="H286" s="101"/>
      <c r="I286" s="102"/>
      <c r="J286" s="103"/>
      <c r="K286" s="103"/>
      <c r="L286" s="101"/>
      <c r="M286" s="103"/>
      <c r="N286" s="104"/>
    </row>
    <row r="287" customFormat="false" ht="18.75" hidden="false" customHeight="false" outlineLevel="0" collapsed="false">
      <c r="B287" s="105" t="s">
        <v>45</v>
      </c>
      <c r="C287" s="106"/>
      <c r="D287" s="107" t="n">
        <v>12.63</v>
      </c>
      <c r="E287" s="100" t="s">
        <v>26</v>
      </c>
      <c r="F287" s="108" t="s">
        <v>26</v>
      </c>
      <c r="G287" s="108" t="s">
        <v>26</v>
      </c>
      <c r="H287" s="101" t="s">
        <v>26</v>
      </c>
      <c r="I287" s="116" t="n">
        <v>3.27236737925574</v>
      </c>
      <c r="J287" s="101" t="s">
        <v>26</v>
      </c>
      <c r="K287" s="108" t="s">
        <v>26</v>
      </c>
      <c r="L287" s="108" t="s">
        <v>26</v>
      </c>
      <c r="M287" s="101" t="s">
        <v>26</v>
      </c>
      <c r="N287" s="116" t="n">
        <v>41.33</v>
      </c>
    </row>
    <row r="288" customFormat="false" ht="31.5" hidden="false" customHeight="false" outlineLevel="0" collapsed="false">
      <c r="B288" s="109" t="s">
        <v>29</v>
      </c>
      <c r="C288" s="106"/>
      <c r="D288" s="107" t="s">
        <v>30</v>
      </c>
      <c r="E288" s="100" t="s">
        <v>26</v>
      </c>
      <c r="F288" s="108" t="s">
        <v>26</v>
      </c>
      <c r="G288" s="108" t="s">
        <v>26</v>
      </c>
      <c r="H288" s="101" t="s">
        <v>26</v>
      </c>
      <c r="I288" s="102" t="s">
        <v>26</v>
      </c>
      <c r="J288" s="101" t="s">
        <v>26</v>
      </c>
      <c r="K288" s="108" t="s">
        <v>26</v>
      </c>
      <c r="L288" s="108" t="s">
        <v>26</v>
      </c>
      <c r="M288" s="101" t="s">
        <v>26</v>
      </c>
      <c r="N288" s="102" t="s">
        <v>26</v>
      </c>
    </row>
    <row r="289" customFormat="false" ht="15.75" hidden="false" customHeight="false" outlineLevel="0" collapsed="false">
      <c r="B289" s="110"/>
      <c r="C289" s="98"/>
      <c r="D289" s="99"/>
      <c r="E289" s="100"/>
      <c r="F289" s="108"/>
      <c r="G289" s="108"/>
      <c r="H289" s="101"/>
      <c r="I289" s="102"/>
      <c r="J289" s="103"/>
      <c r="K289" s="112"/>
      <c r="L289" s="108"/>
      <c r="M289" s="103"/>
      <c r="N289" s="104"/>
    </row>
    <row r="290" customFormat="false" ht="15.75" hidden="false" customHeight="false" outlineLevel="0" collapsed="false">
      <c r="B290" s="109" t="s">
        <v>31</v>
      </c>
      <c r="C290" s="106"/>
      <c r="D290" s="114" t="n">
        <v>3.97</v>
      </c>
      <c r="E290" s="100" t="s">
        <v>26</v>
      </c>
      <c r="F290" s="101" t="s">
        <v>26</v>
      </c>
      <c r="G290" s="101" t="s">
        <v>26</v>
      </c>
      <c r="H290" s="101" t="s">
        <v>26</v>
      </c>
      <c r="I290" s="102" t="s">
        <v>26</v>
      </c>
      <c r="J290" s="101" t="s">
        <v>26</v>
      </c>
      <c r="K290" s="101" t="s">
        <v>26</v>
      </c>
      <c r="L290" s="101" t="s">
        <v>26</v>
      </c>
      <c r="M290" s="101" t="s">
        <v>26</v>
      </c>
      <c r="N290" s="102" t="s">
        <v>26</v>
      </c>
    </row>
    <row r="291" customFormat="false" ht="15.75" hidden="false" customHeight="false" outlineLevel="0" collapsed="false">
      <c r="B291" s="110"/>
      <c r="C291" s="98"/>
      <c r="D291" s="99"/>
      <c r="E291" s="100"/>
      <c r="F291" s="101"/>
      <c r="G291" s="101"/>
      <c r="H291" s="101"/>
      <c r="I291" s="102"/>
      <c r="J291" s="103"/>
      <c r="K291" s="103"/>
      <c r="L291" s="101"/>
      <c r="M291" s="103"/>
      <c r="N291" s="104"/>
    </row>
    <row r="292" customFormat="false" ht="15.75" hidden="false" customHeight="false" outlineLevel="0" collapsed="false">
      <c r="B292" s="109" t="s">
        <v>32</v>
      </c>
      <c r="C292" s="106"/>
      <c r="D292" s="114" t="n">
        <v>8.28</v>
      </c>
      <c r="E292" s="115" t="s">
        <v>26</v>
      </c>
      <c r="F292" s="108" t="s">
        <v>26</v>
      </c>
      <c r="G292" s="108" t="s">
        <v>26</v>
      </c>
      <c r="H292" s="108" t="s">
        <v>26</v>
      </c>
      <c r="I292" s="116" t="s">
        <v>26</v>
      </c>
      <c r="J292" s="108" t="s">
        <v>26</v>
      </c>
      <c r="K292" s="108" t="s">
        <v>26</v>
      </c>
      <c r="L292" s="108" t="s">
        <v>26</v>
      </c>
      <c r="M292" s="108" t="s">
        <v>26</v>
      </c>
      <c r="N292" s="116" t="s">
        <v>26</v>
      </c>
    </row>
    <row r="293" customFormat="false" ht="15.75" hidden="false" customHeight="false" outlineLevel="0" collapsed="false">
      <c r="B293" s="110"/>
      <c r="C293" s="117"/>
      <c r="D293" s="99"/>
      <c r="E293" s="100"/>
      <c r="F293" s="101"/>
      <c r="G293" s="101"/>
      <c r="H293" s="101"/>
      <c r="I293" s="102"/>
      <c r="J293" s="103"/>
      <c r="K293" s="103"/>
      <c r="L293" s="101"/>
      <c r="M293" s="103"/>
      <c r="N293" s="104"/>
    </row>
    <row r="294" customFormat="false" ht="15.75" hidden="false" customHeight="false" outlineLevel="0" collapsed="false">
      <c r="B294" s="109" t="s">
        <v>33</v>
      </c>
      <c r="C294" s="106"/>
      <c r="D294" s="114" t="n">
        <v>0.01</v>
      </c>
      <c r="E294" s="100" t="s">
        <v>26</v>
      </c>
      <c r="F294" s="101" t="s">
        <v>26</v>
      </c>
      <c r="G294" s="101" t="s">
        <v>26</v>
      </c>
      <c r="H294" s="101" t="s">
        <v>26</v>
      </c>
      <c r="I294" s="102" t="s">
        <v>26</v>
      </c>
      <c r="J294" s="101" t="s">
        <v>26</v>
      </c>
      <c r="K294" s="101" t="s">
        <v>26</v>
      </c>
      <c r="L294" s="101" t="s">
        <v>26</v>
      </c>
      <c r="M294" s="101" t="s">
        <v>26</v>
      </c>
      <c r="N294" s="102" t="s">
        <v>26</v>
      </c>
    </row>
    <row r="295" customFormat="false" ht="15.75" hidden="false" customHeight="false" outlineLevel="0" collapsed="false">
      <c r="B295" s="110"/>
      <c r="C295" s="117"/>
      <c r="D295" s="99"/>
      <c r="E295" s="100"/>
      <c r="F295" s="101"/>
      <c r="G295" s="101"/>
      <c r="H295" s="101"/>
      <c r="I295" s="102"/>
      <c r="J295" s="103"/>
      <c r="K295" s="103"/>
      <c r="L295" s="101"/>
      <c r="M295" s="103"/>
      <c r="N295" s="104"/>
    </row>
    <row r="296" customFormat="false" ht="31.5" hidden="false" customHeight="false" outlineLevel="0" collapsed="false">
      <c r="B296" s="109" t="s">
        <v>34</v>
      </c>
      <c r="C296" s="106"/>
      <c r="D296" s="114" t="n">
        <v>0.37</v>
      </c>
      <c r="E296" s="100" t="s">
        <v>26</v>
      </c>
      <c r="F296" s="101" t="s">
        <v>26</v>
      </c>
      <c r="G296" s="101" t="s">
        <v>26</v>
      </c>
      <c r="H296" s="101" t="s">
        <v>26</v>
      </c>
      <c r="I296" s="116" t="n">
        <v>111.702702702703</v>
      </c>
      <c r="J296" s="101" t="s">
        <v>26</v>
      </c>
      <c r="K296" s="101" t="s">
        <v>26</v>
      </c>
      <c r="L296" s="101" t="s">
        <v>26</v>
      </c>
      <c r="M296" s="101" t="s">
        <v>26</v>
      </c>
      <c r="N296" s="116" t="n">
        <v>41.33</v>
      </c>
    </row>
    <row r="297" customFormat="false" ht="12.75" hidden="false" customHeight="false" outlineLevel="0" collapsed="false">
      <c r="B297" s="100"/>
      <c r="C297" s="117"/>
      <c r="D297" s="99"/>
      <c r="E297" s="100"/>
      <c r="F297" s="101"/>
      <c r="G297" s="101"/>
      <c r="H297" s="101"/>
      <c r="I297" s="102"/>
      <c r="J297" s="103"/>
      <c r="K297" s="103"/>
      <c r="L297" s="101"/>
      <c r="M297" s="103"/>
      <c r="N297" s="104"/>
    </row>
    <row r="299" customFormat="false" ht="16.5" hidden="false" customHeight="false" outlineLevel="0" collapsed="false">
      <c r="A299" s="5" t="n">
        <v>2004</v>
      </c>
      <c r="B299" s="64"/>
      <c r="C299" s="62"/>
      <c r="D299" s="62"/>
      <c r="E299" s="62"/>
      <c r="F299" s="62"/>
      <c r="G299" s="61"/>
      <c r="H299" s="62"/>
      <c r="I299" s="62"/>
      <c r="J299" s="62"/>
    </row>
    <row r="300" customFormat="false" ht="31.5" hidden="false" customHeight="true" outlineLevel="0" collapsed="false">
      <c r="A300" s="65"/>
      <c r="B300" s="66" t="s">
        <v>67</v>
      </c>
      <c r="C300" s="66"/>
      <c r="D300" s="67" t="s">
        <v>4</v>
      </c>
      <c r="E300" s="68" t="s">
        <v>68</v>
      </c>
      <c r="F300" s="68"/>
      <c r="G300" s="68"/>
      <c r="H300" s="68"/>
      <c r="I300" s="68"/>
      <c r="J300" s="68" t="s">
        <v>6</v>
      </c>
      <c r="K300" s="68"/>
      <c r="L300" s="68"/>
      <c r="M300" s="68"/>
      <c r="N300" s="68"/>
    </row>
    <row r="301" customFormat="false" ht="12.75" hidden="false" customHeight="true" outlineLevel="0" collapsed="false">
      <c r="B301" s="69" t="s">
        <v>7</v>
      </c>
      <c r="C301" s="70" t="s">
        <v>35</v>
      </c>
      <c r="D301" s="71" t="s">
        <v>36</v>
      </c>
      <c r="E301" s="72" t="s">
        <v>37</v>
      </c>
      <c r="F301" s="72"/>
      <c r="G301" s="72"/>
      <c r="H301" s="73" t="s">
        <v>38</v>
      </c>
      <c r="I301" s="74" t="s">
        <v>39</v>
      </c>
      <c r="J301" s="75" t="s">
        <v>40</v>
      </c>
      <c r="K301" s="75"/>
      <c r="L301" s="75"/>
      <c r="M301" s="73" t="s">
        <v>41</v>
      </c>
      <c r="N301" s="74" t="s">
        <v>42</v>
      </c>
    </row>
    <row r="302" customFormat="false" ht="30.75" hidden="false" customHeight="true" outlineLevel="0" collapsed="false">
      <c r="B302" s="69"/>
      <c r="C302" s="70"/>
      <c r="D302" s="71"/>
      <c r="E302" s="72"/>
      <c r="F302" s="72"/>
      <c r="G302" s="72"/>
      <c r="H302" s="73"/>
      <c r="I302" s="74"/>
      <c r="J302" s="75"/>
      <c r="K302" s="75"/>
      <c r="L302" s="75"/>
      <c r="M302" s="73"/>
      <c r="N302" s="74"/>
    </row>
    <row r="303" customFormat="false" ht="15.75" hidden="false" customHeight="false" outlineLevel="0" collapsed="false">
      <c r="B303" s="69"/>
      <c r="C303" s="70"/>
      <c r="D303" s="71"/>
      <c r="E303" s="72" t="s">
        <v>16</v>
      </c>
      <c r="F303" s="76" t="s">
        <v>17</v>
      </c>
      <c r="G303" s="76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70"/>
      <c r="D304" s="71"/>
      <c r="E304" s="77" t="s">
        <v>20</v>
      </c>
      <c r="F304" s="77"/>
      <c r="G304" s="77"/>
      <c r="H304" s="77"/>
      <c r="I304" s="77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 t="n">
        <v>579.08</v>
      </c>
      <c r="E305" s="82" t="s">
        <v>26</v>
      </c>
      <c r="F305" s="83" t="s">
        <v>26</v>
      </c>
      <c r="G305" s="83" t="s">
        <v>26</v>
      </c>
      <c r="H305" s="84" t="s">
        <v>26</v>
      </c>
      <c r="I305" s="85" t="n">
        <v>0.0713718311804932</v>
      </c>
      <c r="J305" s="86" t="s">
        <v>26</v>
      </c>
      <c r="K305" s="87" t="s">
        <v>26</v>
      </c>
      <c r="L305" s="88" t="s">
        <v>26</v>
      </c>
      <c r="M305" s="89" t="s">
        <v>26</v>
      </c>
      <c r="N305" s="90" t="n">
        <v>41.33</v>
      </c>
    </row>
    <row r="306" customFormat="false" ht="18.75" hidden="false" customHeight="false" outlineLevel="0" collapsed="false">
      <c r="B306" s="91" t="s">
        <v>43</v>
      </c>
      <c r="C306" s="92"/>
      <c r="D306" s="93" t="n">
        <v>566.45</v>
      </c>
      <c r="E306" s="100" t="s">
        <v>26</v>
      </c>
      <c r="F306" s="101" t="s">
        <v>26</v>
      </c>
      <c r="G306" s="101" t="s">
        <v>26</v>
      </c>
      <c r="H306" s="101" t="s">
        <v>26</v>
      </c>
      <c r="I306" s="102" t="s">
        <v>26</v>
      </c>
      <c r="J306" s="101" t="s">
        <v>26</v>
      </c>
      <c r="K306" s="101" t="s">
        <v>26</v>
      </c>
      <c r="L306" s="101" t="s">
        <v>26</v>
      </c>
      <c r="M306" s="101" t="s">
        <v>26</v>
      </c>
      <c r="N306" s="102" t="s">
        <v>26</v>
      </c>
    </row>
    <row r="307" customFormat="false" ht="15.75" hidden="false" customHeight="false" outlineLevel="0" collapsed="false">
      <c r="B307" s="97"/>
      <c r="C307" s="98"/>
      <c r="D307" s="99"/>
      <c r="E307" s="100"/>
      <c r="F307" s="101"/>
      <c r="G307" s="101"/>
      <c r="H307" s="101"/>
      <c r="I307" s="102"/>
      <c r="J307" s="103"/>
      <c r="K307" s="103"/>
      <c r="L307" s="101"/>
      <c r="M307" s="103"/>
      <c r="N307" s="104"/>
    </row>
    <row r="308" customFormat="false" ht="18.75" hidden="false" customHeight="false" outlineLevel="0" collapsed="false">
      <c r="B308" s="105" t="s">
        <v>45</v>
      </c>
      <c r="C308" s="106"/>
      <c r="D308" s="107" t="n">
        <v>12.63</v>
      </c>
      <c r="E308" s="100" t="s">
        <v>26</v>
      </c>
      <c r="F308" s="108" t="s">
        <v>26</v>
      </c>
      <c r="G308" s="108" t="s">
        <v>26</v>
      </c>
      <c r="H308" s="101" t="s">
        <v>26</v>
      </c>
      <c r="I308" s="116" t="n">
        <v>3.27236737925574</v>
      </c>
      <c r="J308" s="101" t="s">
        <v>26</v>
      </c>
      <c r="K308" s="108" t="s">
        <v>26</v>
      </c>
      <c r="L308" s="108" t="s">
        <v>26</v>
      </c>
      <c r="M308" s="101" t="s">
        <v>26</v>
      </c>
      <c r="N308" s="116" t="n">
        <v>41.33</v>
      </c>
    </row>
    <row r="309" customFormat="false" ht="31.5" hidden="false" customHeight="false" outlineLevel="0" collapsed="false">
      <c r="B309" s="109" t="s">
        <v>29</v>
      </c>
      <c r="C309" s="106"/>
      <c r="D309" s="107" t="s">
        <v>30</v>
      </c>
      <c r="E309" s="100" t="s">
        <v>26</v>
      </c>
      <c r="F309" s="108" t="s">
        <v>26</v>
      </c>
      <c r="G309" s="108" t="s">
        <v>26</v>
      </c>
      <c r="H309" s="101" t="s">
        <v>26</v>
      </c>
      <c r="I309" s="102" t="s">
        <v>26</v>
      </c>
      <c r="J309" s="101" t="s">
        <v>26</v>
      </c>
      <c r="K309" s="108" t="s">
        <v>26</v>
      </c>
      <c r="L309" s="108" t="s">
        <v>26</v>
      </c>
      <c r="M309" s="101" t="s">
        <v>26</v>
      </c>
      <c r="N309" s="102" t="s">
        <v>26</v>
      </c>
    </row>
    <row r="310" customFormat="false" ht="15.75" hidden="false" customHeight="false" outlineLevel="0" collapsed="false">
      <c r="B310" s="110"/>
      <c r="C310" s="98"/>
      <c r="D310" s="99"/>
      <c r="E310" s="100"/>
      <c r="F310" s="108"/>
      <c r="G310" s="108"/>
      <c r="H310" s="101"/>
      <c r="I310" s="102"/>
      <c r="J310" s="103"/>
      <c r="K310" s="112"/>
      <c r="L310" s="108"/>
      <c r="M310" s="103"/>
      <c r="N310" s="104"/>
    </row>
    <row r="311" customFormat="false" ht="15.75" hidden="false" customHeight="false" outlineLevel="0" collapsed="false">
      <c r="B311" s="109" t="s">
        <v>31</v>
      </c>
      <c r="C311" s="106"/>
      <c r="D311" s="114" t="n">
        <v>3.97</v>
      </c>
      <c r="E311" s="100" t="s">
        <v>26</v>
      </c>
      <c r="F311" s="101" t="s">
        <v>26</v>
      </c>
      <c r="G311" s="101" t="s">
        <v>26</v>
      </c>
      <c r="H311" s="101" t="s">
        <v>26</v>
      </c>
      <c r="I311" s="102" t="s">
        <v>26</v>
      </c>
      <c r="J311" s="101" t="s">
        <v>26</v>
      </c>
      <c r="K311" s="101" t="s">
        <v>26</v>
      </c>
      <c r="L311" s="101" t="s">
        <v>26</v>
      </c>
      <c r="M311" s="101" t="s">
        <v>26</v>
      </c>
      <c r="N311" s="102" t="s">
        <v>26</v>
      </c>
    </row>
    <row r="312" customFormat="false" ht="15.75" hidden="false" customHeight="false" outlineLevel="0" collapsed="false">
      <c r="B312" s="110"/>
      <c r="C312" s="98"/>
      <c r="D312" s="99"/>
      <c r="E312" s="100"/>
      <c r="F312" s="101"/>
      <c r="G312" s="101"/>
      <c r="H312" s="101"/>
      <c r="I312" s="102"/>
      <c r="J312" s="103"/>
      <c r="K312" s="103"/>
      <c r="L312" s="101"/>
      <c r="M312" s="103"/>
      <c r="N312" s="104"/>
    </row>
    <row r="313" customFormat="false" ht="15.75" hidden="false" customHeight="false" outlineLevel="0" collapsed="false">
      <c r="B313" s="109" t="s">
        <v>32</v>
      </c>
      <c r="C313" s="106"/>
      <c r="D313" s="114" t="n">
        <v>8.28</v>
      </c>
      <c r="E313" s="115" t="s">
        <v>26</v>
      </c>
      <c r="F313" s="108" t="s">
        <v>26</v>
      </c>
      <c r="G313" s="108" t="s">
        <v>26</v>
      </c>
      <c r="H313" s="108" t="s">
        <v>26</v>
      </c>
      <c r="I313" s="116" t="s">
        <v>26</v>
      </c>
      <c r="J313" s="108" t="s">
        <v>26</v>
      </c>
      <c r="K313" s="108" t="s">
        <v>26</v>
      </c>
      <c r="L313" s="108" t="s">
        <v>26</v>
      </c>
      <c r="M313" s="108" t="s">
        <v>26</v>
      </c>
      <c r="N313" s="116" t="s">
        <v>26</v>
      </c>
    </row>
    <row r="314" customFormat="false" ht="15.75" hidden="false" customHeight="false" outlineLevel="0" collapsed="false">
      <c r="B314" s="110"/>
      <c r="C314" s="117"/>
      <c r="D314" s="99"/>
      <c r="E314" s="100"/>
      <c r="F314" s="101"/>
      <c r="G314" s="101"/>
      <c r="H314" s="101"/>
      <c r="I314" s="102"/>
      <c r="J314" s="103"/>
      <c r="K314" s="103"/>
      <c r="L314" s="101"/>
      <c r="M314" s="103"/>
      <c r="N314" s="104"/>
    </row>
    <row r="315" customFormat="false" ht="15.75" hidden="false" customHeight="false" outlineLevel="0" collapsed="false">
      <c r="B315" s="109" t="s">
        <v>33</v>
      </c>
      <c r="C315" s="106"/>
      <c r="D315" s="114" t="n">
        <v>0.01</v>
      </c>
      <c r="E315" s="100" t="s">
        <v>26</v>
      </c>
      <c r="F315" s="101" t="s">
        <v>26</v>
      </c>
      <c r="G315" s="101" t="s">
        <v>26</v>
      </c>
      <c r="H315" s="101" t="s">
        <v>26</v>
      </c>
      <c r="I315" s="102" t="s">
        <v>26</v>
      </c>
      <c r="J315" s="101" t="s">
        <v>26</v>
      </c>
      <c r="K315" s="101" t="s">
        <v>26</v>
      </c>
      <c r="L315" s="101" t="s">
        <v>26</v>
      </c>
      <c r="M315" s="101" t="s">
        <v>26</v>
      </c>
      <c r="N315" s="102" t="s">
        <v>26</v>
      </c>
    </row>
    <row r="316" customFormat="false" ht="15.75" hidden="false" customHeight="false" outlineLevel="0" collapsed="false">
      <c r="B316" s="110"/>
      <c r="C316" s="117"/>
      <c r="D316" s="99"/>
      <c r="E316" s="100"/>
      <c r="F316" s="101"/>
      <c r="G316" s="101"/>
      <c r="H316" s="101"/>
      <c r="I316" s="102"/>
      <c r="J316" s="103"/>
      <c r="K316" s="103"/>
      <c r="L316" s="101"/>
      <c r="M316" s="103"/>
      <c r="N316" s="104"/>
    </row>
    <row r="317" customFormat="false" ht="31.5" hidden="false" customHeight="false" outlineLevel="0" collapsed="false">
      <c r="B317" s="109" t="s">
        <v>34</v>
      </c>
      <c r="C317" s="106"/>
      <c r="D317" s="114" t="n">
        <v>0.37</v>
      </c>
      <c r="E317" s="100" t="s">
        <v>26</v>
      </c>
      <c r="F317" s="101" t="s">
        <v>26</v>
      </c>
      <c r="G317" s="101" t="s">
        <v>26</v>
      </c>
      <c r="H317" s="101" t="s">
        <v>26</v>
      </c>
      <c r="I317" s="116" t="n">
        <v>111.702702702703</v>
      </c>
      <c r="J317" s="101" t="s">
        <v>26</v>
      </c>
      <c r="K317" s="101" t="s">
        <v>26</v>
      </c>
      <c r="L317" s="101" t="s">
        <v>26</v>
      </c>
      <c r="M317" s="101" t="s">
        <v>26</v>
      </c>
      <c r="N317" s="116" t="n">
        <v>41.33</v>
      </c>
    </row>
    <row r="318" customFormat="false" ht="12.75" hidden="false" customHeight="false" outlineLevel="0" collapsed="false">
      <c r="B318" s="100"/>
      <c r="C318" s="117"/>
      <c r="D318" s="99"/>
      <c r="E318" s="100"/>
      <c r="F318" s="101"/>
      <c r="G318" s="101"/>
      <c r="H318" s="101"/>
      <c r="I318" s="102"/>
      <c r="J318" s="103"/>
      <c r="K318" s="103"/>
      <c r="L318" s="101"/>
      <c r="M318" s="103"/>
      <c r="N318" s="104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" activeCellId="0" sqref="B3:N3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9" width="11.42"/>
    <col collapsed="false" customWidth="true" hidden="false" outlineLevel="0" max="2" min="2" style="59" width="41.14"/>
    <col collapsed="false" customWidth="true" hidden="false" outlineLevel="0" max="3" min="3" style="59" width="15.41"/>
    <col collapsed="false" customWidth="true" hidden="false" outlineLevel="0" max="4" min="4" style="59" width="15.7"/>
    <col collapsed="false" customWidth="true" hidden="false" outlineLevel="0" max="9" min="5" style="59" width="13.41"/>
    <col collapsed="false" customWidth="true" hidden="false" outlineLevel="0" max="14" min="10" style="59" width="17.7"/>
    <col collapsed="false" customWidth="false" hidden="false" outlineLevel="0" max="257" min="15" style="59" width="11.42"/>
  </cols>
  <sheetData>
    <row r="1" customFormat="false" ht="15.75" hidden="false" customHeight="false" outlineLevel="0" collapsed="false">
      <c r="B1" s="60" t="s">
        <v>0</v>
      </c>
      <c r="G1" s="61"/>
      <c r="H1" s="61"/>
      <c r="I1" s="61"/>
      <c r="J1" s="61"/>
    </row>
    <row r="2" customFormat="false" ht="15.75" hidden="false" customHeight="false" outlineLevel="0" collapsed="false">
      <c r="B2" s="60" t="s">
        <v>1</v>
      </c>
      <c r="C2" s="61"/>
      <c r="D2" s="61"/>
      <c r="E2" s="61"/>
      <c r="F2" s="61"/>
      <c r="G2" s="61"/>
      <c r="H2" s="61"/>
      <c r="I2" s="61"/>
      <c r="J2" s="61"/>
    </row>
    <row r="3" customFormat="false" ht="15.75" hidden="false" customHeight="false" outlineLevel="0" collapsed="false">
      <c r="B3" s="60" t="s">
        <v>2</v>
      </c>
      <c r="C3" s="61"/>
      <c r="D3" s="61"/>
      <c r="E3" s="61"/>
      <c r="F3" s="61"/>
      <c r="G3" s="61"/>
      <c r="H3" s="61"/>
      <c r="I3" s="61"/>
      <c r="J3" s="61"/>
    </row>
    <row r="4" customFormat="false" ht="15.75" hidden="false" customHeight="false" outlineLevel="0" collapsed="false">
      <c r="B4" s="60"/>
      <c r="C4" s="61"/>
      <c r="D4" s="61"/>
      <c r="E4" s="61"/>
      <c r="F4" s="61"/>
      <c r="G4" s="61"/>
      <c r="H4" s="61"/>
      <c r="I4" s="61"/>
      <c r="J4" s="61"/>
    </row>
    <row r="5" customFormat="false" ht="16.5" hidden="false" customHeight="false" outlineLevel="0" collapsed="false">
      <c r="A5" s="5" t="n">
        <v>1990</v>
      </c>
      <c r="B5" s="152"/>
      <c r="C5" s="61"/>
      <c r="D5" s="61"/>
      <c r="E5" s="61"/>
      <c r="F5" s="61"/>
      <c r="G5" s="61"/>
      <c r="H5" s="61"/>
      <c r="I5" s="61"/>
      <c r="J5" s="61"/>
    </row>
    <row r="6" customFormat="false" ht="31.5" hidden="false" customHeight="true" outlineLevel="0" collapsed="false">
      <c r="A6" s="153"/>
      <c r="B6" s="66" t="s">
        <v>3</v>
      </c>
      <c r="C6" s="66"/>
      <c r="D6" s="67" t="s">
        <v>4</v>
      </c>
      <c r="E6" s="68" t="s">
        <v>68</v>
      </c>
      <c r="F6" s="68"/>
      <c r="G6" s="68"/>
      <c r="H6" s="68"/>
      <c r="I6" s="68"/>
      <c r="J6" s="68" t="s">
        <v>6</v>
      </c>
      <c r="K6" s="68"/>
      <c r="L6" s="68"/>
      <c r="M6" s="68"/>
      <c r="N6" s="68"/>
    </row>
    <row r="7" customFormat="false" ht="12.75" hidden="false" customHeight="true" outlineLevel="0" collapsed="false">
      <c r="B7" s="69" t="s">
        <v>7</v>
      </c>
      <c r="C7" s="70" t="s">
        <v>35</v>
      </c>
      <c r="D7" s="71" t="s">
        <v>36</v>
      </c>
      <c r="E7" s="75" t="s">
        <v>69</v>
      </c>
      <c r="F7" s="75"/>
      <c r="G7" s="75"/>
      <c r="H7" s="73" t="s">
        <v>38</v>
      </c>
      <c r="I7" s="74" t="s">
        <v>39</v>
      </c>
      <c r="J7" s="75" t="s">
        <v>40</v>
      </c>
      <c r="K7" s="75"/>
      <c r="L7" s="75"/>
      <c r="M7" s="73" t="s">
        <v>41</v>
      </c>
      <c r="N7" s="74" t="s">
        <v>42</v>
      </c>
    </row>
    <row r="8" customFormat="false" ht="30.75" hidden="false" customHeight="true" outlineLevel="0" collapsed="false">
      <c r="B8" s="69"/>
      <c r="C8" s="70"/>
      <c r="D8" s="71"/>
      <c r="E8" s="75"/>
      <c r="F8" s="75"/>
      <c r="G8" s="75"/>
      <c r="H8" s="73"/>
      <c r="I8" s="74"/>
      <c r="J8" s="75"/>
      <c r="K8" s="75"/>
      <c r="L8" s="75"/>
      <c r="M8" s="73"/>
      <c r="N8" s="74"/>
    </row>
    <row r="9" customFormat="false" ht="15.75" hidden="false" customHeight="false" outlineLevel="0" collapsed="false">
      <c r="B9" s="69"/>
      <c r="C9" s="70"/>
      <c r="D9" s="71"/>
      <c r="E9" s="75" t="s">
        <v>16</v>
      </c>
      <c r="F9" s="73" t="s">
        <v>17</v>
      </c>
      <c r="G9" s="73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70"/>
      <c r="D10" s="71"/>
      <c r="E10" s="77" t="s">
        <v>20</v>
      </c>
      <c r="F10" s="77"/>
      <c r="G10" s="77"/>
      <c r="H10" s="77"/>
      <c r="I10" s="77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 t="n">
        <v>5.10811157853258</v>
      </c>
      <c r="E11" s="82" t="n">
        <v>1.48044534139594</v>
      </c>
      <c r="F11" s="83" t="n">
        <v>-20.3266970197172</v>
      </c>
      <c r="G11" s="83" t="n">
        <v>-18.8462516783212</v>
      </c>
      <c r="H11" s="84" t="n">
        <v>-1.35717493412347</v>
      </c>
      <c r="I11" s="85" t="n">
        <v>-39.3243780819201</v>
      </c>
      <c r="J11" s="86" t="n">
        <v>7.56227998976924</v>
      </c>
      <c r="K11" s="87" t="n">
        <v>-103.831036399741</v>
      </c>
      <c r="L11" s="88" t="n">
        <v>-96.2687564099718</v>
      </c>
      <c r="M11" s="89" t="n">
        <v>-6.93260099509032</v>
      </c>
      <c r="N11" s="90" t="n">
        <v>-200.873310998849</v>
      </c>
    </row>
    <row r="12" customFormat="false" ht="18.75" hidden="false" customHeight="false" outlineLevel="0" collapsed="false">
      <c r="B12" s="91" t="s">
        <v>43</v>
      </c>
      <c r="C12" s="92"/>
      <c r="D12" s="93" t="n">
        <v>0.278453677530608</v>
      </c>
      <c r="E12" s="154" t="n">
        <v>0.502212396695053</v>
      </c>
      <c r="F12" s="155" t="n">
        <v>-2.00030399241521</v>
      </c>
      <c r="G12" s="155" t="n">
        <v>-1.49809159572016</v>
      </c>
      <c r="H12" s="156" t="s">
        <v>24</v>
      </c>
      <c r="I12" s="157" t="n">
        <v>-3.75721895508095</v>
      </c>
      <c r="J12" s="155" t="n">
        <v>0.139842888761198</v>
      </c>
      <c r="K12" s="155" t="n">
        <v>-0.556992002867173</v>
      </c>
      <c r="L12" s="155" t="n">
        <v>-0.417149114105975</v>
      </c>
      <c r="M12" s="156" t="s">
        <v>24</v>
      </c>
      <c r="N12" s="157" t="n">
        <v>-1.04621143533</v>
      </c>
    </row>
    <row r="13" customFormat="false" ht="15.75" hidden="false" customHeight="false" outlineLevel="0" collapsed="false">
      <c r="B13" s="97"/>
      <c r="C13" s="158"/>
      <c r="D13" s="99"/>
      <c r="E13" s="159"/>
      <c r="F13" s="156"/>
      <c r="G13" s="156"/>
      <c r="H13" s="156"/>
      <c r="I13" s="160"/>
      <c r="J13" s="103"/>
      <c r="K13" s="103"/>
      <c r="L13" s="156"/>
      <c r="M13" s="103"/>
      <c r="N13" s="104"/>
    </row>
    <row r="14" customFormat="false" ht="18.75" hidden="false" customHeight="false" outlineLevel="0" collapsed="false">
      <c r="B14" s="105" t="s">
        <v>45</v>
      </c>
      <c r="C14" s="106"/>
      <c r="D14" s="107" t="n">
        <v>4.82965790100198</v>
      </c>
      <c r="E14" s="154" t="n">
        <v>1.53684531143876</v>
      </c>
      <c r="F14" s="155" t="n">
        <v>-21.3833042658049</v>
      </c>
      <c r="G14" s="155" t="n">
        <v>-19.8464589543661</v>
      </c>
      <c r="H14" s="155" t="n">
        <v>-1.43542278504903</v>
      </c>
      <c r="I14" s="157" t="n">
        <v>-41.3750008094905</v>
      </c>
      <c r="J14" s="155" t="n">
        <v>7.42243710100804</v>
      </c>
      <c r="K14" s="155" t="n">
        <v>-103.274044396874</v>
      </c>
      <c r="L14" s="155" t="n">
        <v>-95.8516072958658</v>
      </c>
      <c r="M14" s="155" t="n">
        <v>-6.93260099509032</v>
      </c>
      <c r="N14" s="157" t="n">
        <v>-199.827099563519</v>
      </c>
    </row>
    <row r="15" customFormat="false" ht="31.5" hidden="false" customHeight="false" outlineLevel="0" collapsed="false">
      <c r="B15" s="109" t="s">
        <v>29</v>
      </c>
      <c r="C15" s="106"/>
      <c r="D15" s="107" t="n">
        <v>1.5070241134287</v>
      </c>
      <c r="E15" s="154" t="n">
        <v>0.870492380359557</v>
      </c>
      <c r="F15" s="155" t="n">
        <v>-42.5248275051006</v>
      </c>
      <c r="G15" s="155" t="n">
        <v>-41.654335124741</v>
      </c>
      <c r="H15" s="155" t="n">
        <v>-4.00340107689612</v>
      </c>
      <c r="I15" s="157" t="n">
        <v>-69.8717515415813</v>
      </c>
      <c r="J15" s="155" t="n">
        <v>1.3118530077578</v>
      </c>
      <c r="K15" s="155" t="n">
        <v>-64.0859404695826</v>
      </c>
      <c r="L15" s="155" t="n">
        <v>-62.7740874618248</v>
      </c>
      <c r="M15" s="155" t="n">
        <v>-6.03322195860888</v>
      </c>
      <c r="N15" s="157" t="n">
        <v>-105.298414420662</v>
      </c>
    </row>
    <row r="16" customFormat="false" ht="15.75" hidden="false" customHeight="false" outlineLevel="0" collapsed="false">
      <c r="B16" s="110"/>
      <c r="C16" s="158"/>
      <c r="D16" s="99"/>
      <c r="E16" s="159"/>
      <c r="F16" s="155"/>
      <c r="G16" s="155"/>
      <c r="H16" s="156"/>
      <c r="I16" s="160"/>
      <c r="J16" s="103"/>
      <c r="K16" s="112"/>
      <c r="L16" s="155"/>
      <c r="M16" s="103"/>
      <c r="N16" s="104"/>
    </row>
    <row r="17" customFormat="false" ht="15.75" hidden="false" customHeight="false" outlineLevel="0" collapsed="false">
      <c r="B17" s="109" t="s">
        <v>31</v>
      </c>
      <c r="C17" s="106"/>
      <c r="D17" s="114" t="n">
        <v>2.98182744612901</v>
      </c>
      <c r="E17" s="154" t="n">
        <v>1.99173142657049</v>
      </c>
      <c r="F17" s="155" t="n">
        <v>-11.7959535825958</v>
      </c>
      <c r="G17" s="155" t="n">
        <v>-9.80422215602532</v>
      </c>
      <c r="H17" s="155" t="n">
        <v>-0.208722260761595</v>
      </c>
      <c r="I17" s="157" t="n">
        <v>-26.9329281277388</v>
      </c>
      <c r="J17" s="155" t="n">
        <v>5.93899943306556</v>
      </c>
      <c r="K17" s="155" t="n">
        <v>-35.173498145848</v>
      </c>
      <c r="L17" s="155" t="n">
        <v>-29.2344987127824</v>
      </c>
      <c r="M17" s="155" t="n">
        <v>-0.62237376575702</v>
      </c>
      <c r="N17" s="157" t="n">
        <v>-80.3093442959115</v>
      </c>
    </row>
    <row r="18" customFormat="false" ht="15.75" hidden="false" customHeight="false" outlineLevel="0" collapsed="false">
      <c r="B18" s="110"/>
      <c r="C18" s="158"/>
      <c r="D18" s="99"/>
      <c r="E18" s="159"/>
      <c r="F18" s="156"/>
      <c r="G18" s="156"/>
      <c r="H18" s="156"/>
      <c r="I18" s="160"/>
      <c r="J18" s="103"/>
      <c r="K18" s="103"/>
      <c r="L18" s="156"/>
      <c r="M18" s="103"/>
      <c r="N18" s="104"/>
    </row>
    <row r="19" customFormat="false" ht="15.75" hidden="false" customHeight="true" outlineLevel="0" collapsed="false">
      <c r="B19" s="109" t="s">
        <v>32</v>
      </c>
      <c r="C19" s="106"/>
      <c r="D19" s="114" t="n">
        <v>0.11990438277123</v>
      </c>
      <c r="E19" s="154" t="n">
        <v>0.244010645128435</v>
      </c>
      <c r="F19" s="155" t="n">
        <v>-4.59828306880683</v>
      </c>
      <c r="G19" s="155" t="n">
        <v>-4.35427242367839</v>
      </c>
      <c r="H19" s="155" t="s">
        <v>24</v>
      </c>
      <c r="I19" s="157" t="n">
        <v>-59.6434939854327</v>
      </c>
      <c r="J19" s="155" t="n">
        <v>0.0292579457937346</v>
      </c>
      <c r="K19" s="155" t="n">
        <v>-0.55135429317268</v>
      </c>
      <c r="L19" s="155" t="n">
        <v>-0.522096347378945</v>
      </c>
      <c r="M19" s="155" t="s">
        <v>24</v>
      </c>
      <c r="N19" s="157" t="n">
        <v>-7.15151633264288</v>
      </c>
    </row>
    <row r="20" customFormat="false" ht="15.75" hidden="false" customHeight="false" outlineLevel="0" collapsed="false">
      <c r="B20" s="110"/>
      <c r="C20" s="161"/>
      <c r="D20" s="99"/>
      <c r="E20" s="159"/>
      <c r="F20" s="156"/>
      <c r="G20" s="156"/>
      <c r="H20" s="156"/>
      <c r="I20" s="160"/>
      <c r="J20" s="103"/>
      <c r="K20" s="103"/>
      <c r="L20" s="156"/>
      <c r="M20" s="103"/>
      <c r="N20" s="104"/>
    </row>
    <row r="21" customFormat="false" ht="15.75" hidden="false" customHeight="false" outlineLevel="0" collapsed="false">
      <c r="B21" s="109" t="s">
        <v>33</v>
      </c>
      <c r="C21" s="106"/>
      <c r="D21" s="114" t="n">
        <v>0.0161960325230826</v>
      </c>
      <c r="E21" s="154" t="n">
        <v>0.621445559292698</v>
      </c>
      <c r="F21" s="156" t="s">
        <v>24</v>
      </c>
      <c r="G21" s="155" t="n">
        <v>0.621445559292698</v>
      </c>
      <c r="H21" s="156" t="s">
        <v>24</v>
      </c>
      <c r="I21" s="157" t="n">
        <v>8.96714633524309</v>
      </c>
      <c r="J21" s="155" t="n">
        <v>0.0100649524896298</v>
      </c>
      <c r="K21" s="156" t="s">
        <v>24</v>
      </c>
      <c r="L21" s="155" t="n">
        <v>0.0100649524896298</v>
      </c>
      <c r="M21" s="156" t="s">
        <v>24</v>
      </c>
      <c r="N21" s="157" t="n">
        <v>0.145232193684838</v>
      </c>
    </row>
    <row r="22" customFormat="false" ht="15.75" hidden="false" customHeight="false" outlineLevel="0" collapsed="false">
      <c r="B22" s="110"/>
      <c r="C22" s="161"/>
      <c r="D22" s="99"/>
      <c r="E22" s="159"/>
      <c r="F22" s="156"/>
      <c r="G22" s="156"/>
      <c r="H22" s="156"/>
      <c r="I22" s="160"/>
      <c r="J22" s="103"/>
      <c r="K22" s="103"/>
      <c r="L22" s="156"/>
      <c r="M22" s="103"/>
      <c r="N22" s="104"/>
    </row>
    <row r="23" customFormat="false" ht="31.5" hidden="false" customHeight="false" outlineLevel="0" collapsed="false">
      <c r="B23" s="109" t="s">
        <v>34</v>
      </c>
      <c r="C23" s="106"/>
      <c r="D23" s="114" t="n">
        <v>0.204705926149954</v>
      </c>
      <c r="E23" s="154" t="n">
        <v>0.646106169903605</v>
      </c>
      <c r="F23" s="155" t="n">
        <v>-16.9181789379838</v>
      </c>
      <c r="G23" s="155" t="n">
        <v>-16.2720727680802</v>
      </c>
      <c r="H23" s="155" t="n">
        <v>-1.35318637781644</v>
      </c>
      <c r="I23" s="157" t="n">
        <v>-35.2361890231922</v>
      </c>
      <c r="J23" s="155" t="n">
        <v>0.132261761901317</v>
      </c>
      <c r="K23" s="155" t="n">
        <v>-3.46325148827062</v>
      </c>
      <c r="L23" s="155" t="n">
        <v>-3.3309897263693</v>
      </c>
      <c r="M23" s="155" t="n">
        <v>-0.277005270724416</v>
      </c>
      <c r="N23" s="157" t="n">
        <v>-7.21305670798741</v>
      </c>
    </row>
    <row r="24" customFormat="false" ht="12.75" hidden="false" customHeight="false" outlineLevel="0" collapsed="false">
      <c r="B24" s="159"/>
      <c r="C24" s="161"/>
      <c r="D24" s="99"/>
      <c r="E24" s="159"/>
      <c r="F24" s="156"/>
      <c r="G24" s="156"/>
      <c r="H24" s="156"/>
      <c r="I24" s="160"/>
      <c r="J24" s="103"/>
      <c r="K24" s="103"/>
      <c r="L24" s="156"/>
      <c r="M24" s="103"/>
      <c r="N24" s="104"/>
    </row>
    <row r="26" customFormat="false" ht="16.5" hidden="false" customHeight="false" outlineLevel="0" collapsed="false">
      <c r="A26" s="5" t="n">
        <v>1991</v>
      </c>
      <c r="B26" s="152"/>
      <c r="C26" s="61"/>
      <c r="D26" s="61"/>
      <c r="E26" s="61"/>
      <c r="F26" s="61"/>
      <c r="G26" s="61"/>
      <c r="H26" s="61"/>
      <c r="I26" s="61"/>
      <c r="J26" s="61"/>
    </row>
    <row r="27" customFormat="false" ht="31.5" hidden="false" customHeight="true" outlineLevel="0" collapsed="false">
      <c r="A27" s="153"/>
      <c r="B27" s="66" t="s">
        <v>3</v>
      </c>
      <c r="C27" s="66"/>
      <c r="D27" s="67" t="s">
        <v>4</v>
      </c>
      <c r="E27" s="68" t="s">
        <v>68</v>
      </c>
      <c r="F27" s="68"/>
      <c r="G27" s="68"/>
      <c r="H27" s="68"/>
      <c r="I27" s="68"/>
      <c r="J27" s="68" t="s">
        <v>6</v>
      </c>
      <c r="K27" s="68"/>
      <c r="L27" s="68"/>
      <c r="M27" s="68"/>
      <c r="N27" s="68"/>
    </row>
    <row r="28" customFormat="false" ht="12.75" hidden="false" customHeight="true" outlineLevel="0" collapsed="false">
      <c r="B28" s="69" t="s">
        <v>7</v>
      </c>
      <c r="C28" s="70" t="s">
        <v>35</v>
      </c>
      <c r="D28" s="71" t="s">
        <v>36</v>
      </c>
      <c r="E28" s="75" t="s">
        <v>69</v>
      </c>
      <c r="F28" s="75"/>
      <c r="G28" s="75"/>
      <c r="H28" s="73" t="s">
        <v>38</v>
      </c>
      <c r="I28" s="74" t="s">
        <v>39</v>
      </c>
      <c r="J28" s="75" t="s">
        <v>40</v>
      </c>
      <c r="K28" s="75"/>
      <c r="L28" s="75"/>
      <c r="M28" s="73" t="s">
        <v>41</v>
      </c>
      <c r="N28" s="74" t="s">
        <v>42</v>
      </c>
    </row>
    <row r="29" customFormat="false" ht="30.75" hidden="false" customHeight="true" outlineLevel="0" collapsed="false">
      <c r="B29" s="69"/>
      <c r="C29" s="70"/>
      <c r="D29" s="71"/>
      <c r="E29" s="75"/>
      <c r="F29" s="75"/>
      <c r="G29" s="75"/>
      <c r="H29" s="73"/>
      <c r="I29" s="74"/>
      <c r="J29" s="75"/>
      <c r="K29" s="75"/>
      <c r="L29" s="75"/>
      <c r="M29" s="73"/>
      <c r="N29" s="74"/>
    </row>
    <row r="30" customFormat="false" ht="15.75" hidden="false" customHeight="false" outlineLevel="0" collapsed="false">
      <c r="B30" s="69"/>
      <c r="C30" s="70"/>
      <c r="D30" s="71"/>
      <c r="E30" s="75" t="s">
        <v>16</v>
      </c>
      <c r="F30" s="73" t="s">
        <v>17</v>
      </c>
      <c r="G30" s="73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70"/>
      <c r="D31" s="71"/>
      <c r="E31" s="77" t="s">
        <v>20</v>
      </c>
      <c r="F31" s="77"/>
      <c r="G31" s="77"/>
      <c r="H31" s="77"/>
      <c r="I31" s="77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 t="n">
        <v>5.10811157853258</v>
      </c>
      <c r="E32" s="82" t="n">
        <v>1.48044534139594</v>
      </c>
      <c r="F32" s="83" t="n">
        <v>-20.3266970197172</v>
      </c>
      <c r="G32" s="83" t="n">
        <v>-18.8462516783212</v>
      </c>
      <c r="H32" s="84" t="n">
        <v>-1.35717493412347</v>
      </c>
      <c r="I32" s="85" t="n">
        <v>-39.3243780819201</v>
      </c>
      <c r="J32" s="86" t="n">
        <v>7.56227998976924</v>
      </c>
      <c r="K32" s="87" t="n">
        <v>-103.831036399741</v>
      </c>
      <c r="L32" s="88" t="n">
        <v>-96.2687564099718</v>
      </c>
      <c r="M32" s="89" t="n">
        <v>-6.93260099509032</v>
      </c>
      <c r="N32" s="90" t="n">
        <v>-200.873310998849</v>
      </c>
    </row>
    <row r="33" customFormat="false" ht="18.75" hidden="false" customHeight="false" outlineLevel="0" collapsed="false">
      <c r="B33" s="91" t="s">
        <v>43</v>
      </c>
      <c r="C33" s="92"/>
      <c r="D33" s="93" t="n">
        <v>0.278453677530608</v>
      </c>
      <c r="E33" s="154" t="n">
        <v>0.502212396695053</v>
      </c>
      <c r="F33" s="155" t="n">
        <v>-2.00030399241521</v>
      </c>
      <c r="G33" s="155" t="n">
        <v>-1.49809159572016</v>
      </c>
      <c r="H33" s="156" t="s">
        <v>24</v>
      </c>
      <c r="I33" s="157" t="n">
        <v>-3.75721895508095</v>
      </c>
      <c r="J33" s="155" t="n">
        <v>0.139842888761198</v>
      </c>
      <c r="K33" s="155" t="n">
        <v>-0.556992002867173</v>
      </c>
      <c r="L33" s="155" t="n">
        <v>-0.417149114105975</v>
      </c>
      <c r="M33" s="156" t="s">
        <v>24</v>
      </c>
      <c r="N33" s="157" t="n">
        <v>-1.04621143533</v>
      </c>
    </row>
    <row r="34" customFormat="false" ht="15.75" hidden="false" customHeight="false" outlineLevel="0" collapsed="false">
      <c r="B34" s="97"/>
      <c r="C34" s="158"/>
      <c r="D34" s="99"/>
      <c r="E34" s="159"/>
      <c r="F34" s="156"/>
      <c r="G34" s="156"/>
      <c r="H34" s="156"/>
      <c r="I34" s="160"/>
      <c r="J34" s="103"/>
      <c r="K34" s="103"/>
      <c r="L34" s="156"/>
      <c r="M34" s="103"/>
      <c r="N34" s="104"/>
    </row>
    <row r="35" customFormat="false" ht="18.75" hidden="false" customHeight="false" outlineLevel="0" collapsed="false">
      <c r="B35" s="105" t="s">
        <v>45</v>
      </c>
      <c r="C35" s="106"/>
      <c r="D35" s="107" t="n">
        <v>4.82965790100198</v>
      </c>
      <c r="E35" s="154" t="n">
        <v>1.53684531143876</v>
      </c>
      <c r="F35" s="155" t="n">
        <v>-21.3833042658049</v>
      </c>
      <c r="G35" s="155" t="n">
        <v>-19.8464589543661</v>
      </c>
      <c r="H35" s="155" t="n">
        <v>-1.43542278504903</v>
      </c>
      <c r="I35" s="157" t="n">
        <v>-41.3750008094905</v>
      </c>
      <c r="J35" s="155" t="n">
        <v>7.42243710100804</v>
      </c>
      <c r="K35" s="155" t="n">
        <v>-103.274044396874</v>
      </c>
      <c r="L35" s="155" t="n">
        <v>-95.8516072958658</v>
      </c>
      <c r="M35" s="155" t="n">
        <v>-6.93260099509032</v>
      </c>
      <c r="N35" s="157" t="n">
        <v>-199.827099563519</v>
      </c>
    </row>
    <row r="36" customFormat="false" ht="31.5" hidden="false" customHeight="false" outlineLevel="0" collapsed="false">
      <c r="B36" s="109" t="s">
        <v>29</v>
      </c>
      <c r="C36" s="106"/>
      <c r="D36" s="107" t="n">
        <v>1.5070241134287</v>
      </c>
      <c r="E36" s="154" t="n">
        <v>0.870492380359557</v>
      </c>
      <c r="F36" s="155" t="n">
        <v>-42.5248275051006</v>
      </c>
      <c r="G36" s="155" t="n">
        <v>-41.654335124741</v>
      </c>
      <c r="H36" s="155" t="n">
        <v>-4.00340107689612</v>
      </c>
      <c r="I36" s="157" t="n">
        <v>-69.8717515415813</v>
      </c>
      <c r="J36" s="155" t="n">
        <v>1.3118530077578</v>
      </c>
      <c r="K36" s="155" t="n">
        <v>-64.0859404695826</v>
      </c>
      <c r="L36" s="155" t="n">
        <v>-62.7740874618248</v>
      </c>
      <c r="M36" s="155" t="n">
        <v>-6.03322195860888</v>
      </c>
      <c r="N36" s="157" t="n">
        <v>-105.298414420662</v>
      </c>
    </row>
    <row r="37" customFormat="false" ht="15.75" hidden="false" customHeight="false" outlineLevel="0" collapsed="false">
      <c r="B37" s="110"/>
      <c r="C37" s="158"/>
      <c r="D37" s="99"/>
      <c r="E37" s="159"/>
      <c r="F37" s="155"/>
      <c r="G37" s="155"/>
      <c r="H37" s="156"/>
      <c r="I37" s="160"/>
      <c r="J37" s="103"/>
      <c r="K37" s="112"/>
      <c r="L37" s="155"/>
      <c r="M37" s="103"/>
      <c r="N37" s="104"/>
    </row>
    <row r="38" customFormat="false" ht="15.75" hidden="false" customHeight="false" outlineLevel="0" collapsed="false">
      <c r="B38" s="109" t="s">
        <v>31</v>
      </c>
      <c r="C38" s="106"/>
      <c r="D38" s="114" t="n">
        <v>2.98182744612901</v>
      </c>
      <c r="E38" s="154" t="n">
        <v>1.99173142657049</v>
      </c>
      <c r="F38" s="155" t="n">
        <v>-11.7959535825958</v>
      </c>
      <c r="G38" s="155" t="n">
        <v>-9.80422215602532</v>
      </c>
      <c r="H38" s="155" t="n">
        <v>-0.208722260761595</v>
      </c>
      <c r="I38" s="157" t="n">
        <v>-26.9329281277388</v>
      </c>
      <c r="J38" s="155" t="n">
        <v>5.93899943306556</v>
      </c>
      <c r="K38" s="155" t="n">
        <v>-35.173498145848</v>
      </c>
      <c r="L38" s="155" t="n">
        <v>-29.2344987127824</v>
      </c>
      <c r="M38" s="155" t="n">
        <v>-0.62237376575702</v>
      </c>
      <c r="N38" s="157" t="n">
        <v>-80.3093442959115</v>
      </c>
    </row>
    <row r="39" customFormat="false" ht="15.75" hidden="false" customHeight="false" outlineLevel="0" collapsed="false">
      <c r="B39" s="110"/>
      <c r="C39" s="158"/>
      <c r="D39" s="99"/>
      <c r="E39" s="159"/>
      <c r="F39" s="156"/>
      <c r="G39" s="156"/>
      <c r="H39" s="156"/>
      <c r="I39" s="160"/>
      <c r="J39" s="103"/>
      <c r="K39" s="103"/>
      <c r="L39" s="156"/>
      <c r="M39" s="103"/>
      <c r="N39" s="104"/>
    </row>
    <row r="40" customFormat="false" ht="15.75" hidden="false" customHeight="true" outlineLevel="0" collapsed="false">
      <c r="B40" s="109" t="s">
        <v>32</v>
      </c>
      <c r="C40" s="106"/>
      <c r="D40" s="114" t="n">
        <v>0.11990438277123</v>
      </c>
      <c r="E40" s="154" t="n">
        <v>0.244010645128435</v>
      </c>
      <c r="F40" s="155" t="n">
        <v>-4.59828306880683</v>
      </c>
      <c r="G40" s="155" t="n">
        <v>-4.35427242367839</v>
      </c>
      <c r="H40" s="155" t="s">
        <v>24</v>
      </c>
      <c r="I40" s="157" t="n">
        <v>-59.6434939854327</v>
      </c>
      <c r="J40" s="155" t="n">
        <v>0.0292579457937346</v>
      </c>
      <c r="K40" s="155" t="n">
        <v>-0.55135429317268</v>
      </c>
      <c r="L40" s="155" t="n">
        <v>-0.522096347378945</v>
      </c>
      <c r="M40" s="155" t="s">
        <v>24</v>
      </c>
      <c r="N40" s="157" t="n">
        <v>-7.15151633264288</v>
      </c>
    </row>
    <row r="41" customFormat="false" ht="15.75" hidden="false" customHeight="false" outlineLevel="0" collapsed="false">
      <c r="B41" s="110"/>
      <c r="C41" s="161"/>
      <c r="D41" s="99"/>
      <c r="E41" s="159"/>
      <c r="F41" s="156"/>
      <c r="G41" s="156"/>
      <c r="H41" s="156"/>
      <c r="I41" s="160"/>
      <c r="J41" s="103"/>
      <c r="K41" s="103"/>
      <c r="L41" s="156"/>
      <c r="M41" s="103"/>
      <c r="N41" s="104"/>
    </row>
    <row r="42" customFormat="false" ht="15.75" hidden="false" customHeight="false" outlineLevel="0" collapsed="false">
      <c r="B42" s="109" t="s">
        <v>33</v>
      </c>
      <c r="C42" s="106"/>
      <c r="D42" s="114" t="n">
        <v>0.0161960325230826</v>
      </c>
      <c r="E42" s="154" t="n">
        <v>0.621445559292698</v>
      </c>
      <c r="F42" s="156" t="s">
        <v>24</v>
      </c>
      <c r="G42" s="155" t="n">
        <v>0.621445559292698</v>
      </c>
      <c r="H42" s="156" t="s">
        <v>24</v>
      </c>
      <c r="I42" s="157" t="n">
        <v>8.96714633524309</v>
      </c>
      <c r="J42" s="155" t="n">
        <v>0.0100649524896298</v>
      </c>
      <c r="K42" s="156" t="s">
        <v>24</v>
      </c>
      <c r="L42" s="155" t="n">
        <v>0.0100649524896298</v>
      </c>
      <c r="M42" s="156" t="s">
        <v>24</v>
      </c>
      <c r="N42" s="157" t="n">
        <v>0.145232193684838</v>
      </c>
    </row>
    <row r="43" customFormat="false" ht="15.75" hidden="false" customHeight="false" outlineLevel="0" collapsed="false">
      <c r="B43" s="110"/>
      <c r="C43" s="161"/>
      <c r="D43" s="99"/>
      <c r="E43" s="159"/>
      <c r="F43" s="156"/>
      <c r="G43" s="156"/>
      <c r="H43" s="156"/>
      <c r="I43" s="160"/>
      <c r="J43" s="103"/>
      <c r="K43" s="103"/>
      <c r="L43" s="156"/>
      <c r="M43" s="103"/>
      <c r="N43" s="104"/>
    </row>
    <row r="44" customFormat="false" ht="31.5" hidden="false" customHeight="false" outlineLevel="0" collapsed="false">
      <c r="B44" s="109" t="s">
        <v>34</v>
      </c>
      <c r="C44" s="106"/>
      <c r="D44" s="114" t="n">
        <v>0.204705926149954</v>
      </c>
      <c r="E44" s="154" t="n">
        <v>0.646106169903605</v>
      </c>
      <c r="F44" s="155" t="n">
        <v>-16.9181789379838</v>
      </c>
      <c r="G44" s="155" t="n">
        <v>-16.2720727680802</v>
      </c>
      <c r="H44" s="155" t="n">
        <v>-1.35318637781644</v>
      </c>
      <c r="I44" s="157" t="n">
        <v>-35.2361890231922</v>
      </c>
      <c r="J44" s="155" t="n">
        <v>0.132261761901317</v>
      </c>
      <c r="K44" s="155" t="n">
        <v>-3.46325148827062</v>
      </c>
      <c r="L44" s="155" t="n">
        <v>-3.3309897263693</v>
      </c>
      <c r="M44" s="155" t="n">
        <v>-0.277005270724416</v>
      </c>
      <c r="N44" s="157" t="n">
        <v>-7.21305670798741</v>
      </c>
    </row>
    <row r="45" customFormat="false" ht="12.75" hidden="false" customHeight="false" outlineLevel="0" collapsed="false">
      <c r="B45" s="159"/>
      <c r="C45" s="161"/>
      <c r="D45" s="99"/>
      <c r="E45" s="159"/>
      <c r="F45" s="156"/>
      <c r="G45" s="156"/>
      <c r="H45" s="156"/>
      <c r="I45" s="160"/>
      <c r="J45" s="103"/>
      <c r="K45" s="103"/>
      <c r="L45" s="156"/>
      <c r="M45" s="103"/>
      <c r="N45" s="104"/>
    </row>
    <row r="47" customFormat="false" ht="16.5" hidden="false" customHeight="false" outlineLevel="0" collapsed="false">
      <c r="A47" s="5" t="n">
        <v>1992</v>
      </c>
      <c r="B47" s="152"/>
      <c r="C47" s="61"/>
      <c r="D47" s="61"/>
      <c r="E47" s="61"/>
      <c r="F47" s="61"/>
      <c r="G47" s="61"/>
      <c r="H47" s="61"/>
      <c r="I47" s="61"/>
      <c r="J47" s="61"/>
    </row>
    <row r="48" customFormat="false" ht="31.5" hidden="false" customHeight="true" outlineLevel="0" collapsed="false">
      <c r="A48" s="153"/>
      <c r="B48" s="66" t="s">
        <v>3</v>
      </c>
      <c r="C48" s="66"/>
      <c r="D48" s="67" t="s">
        <v>4</v>
      </c>
      <c r="E48" s="68" t="s">
        <v>68</v>
      </c>
      <c r="F48" s="68"/>
      <c r="G48" s="68"/>
      <c r="H48" s="68"/>
      <c r="I48" s="68"/>
      <c r="J48" s="68" t="s">
        <v>6</v>
      </c>
      <c r="K48" s="68"/>
      <c r="L48" s="68"/>
      <c r="M48" s="68"/>
      <c r="N48" s="68"/>
    </row>
    <row r="49" customFormat="false" ht="12.75" hidden="false" customHeight="true" outlineLevel="0" collapsed="false">
      <c r="B49" s="69" t="s">
        <v>7</v>
      </c>
      <c r="C49" s="70" t="s">
        <v>35</v>
      </c>
      <c r="D49" s="71" t="s">
        <v>36</v>
      </c>
      <c r="E49" s="75" t="s">
        <v>69</v>
      </c>
      <c r="F49" s="75"/>
      <c r="G49" s="75"/>
      <c r="H49" s="73" t="s">
        <v>38</v>
      </c>
      <c r="I49" s="74" t="s">
        <v>39</v>
      </c>
      <c r="J49" s="75" t="s">
        <v>40</v>
      </c>
      <c r="K49" s="75"/>
      <c r="L49" s="75"/>
      <c r="M49" s="73" t="s">
        <v>41</v>
      </c>
      <c r="N49" s="74" t="s">
        <v>42</v>
      </c>
    </row>
    <row r="50" customFormat="false" ht="30.75" hidden="false" customHeight="true" outlineLevel="0" collapsed="false">
      <c r="B50" s="69"/>
      <c r="C50" s="70"/>
      <c r="D50" s="71"/>
      <c r="E50" s="75"/>
      <c r="F50" s="75"/>
      <c r="G50" s="75"/>
      <c r="H50" s="73"/>
      <c r="I50" s="74"/>
      <c r="J50" s="75"/>
      <c r="K50" s="75"/>
      <c r="L50" s="75"/>
      <c r="M50" s="73"/>
      <c r="N50" s="74"/>
    </row>
    <row r="51" customFormat="false" ht="15.75" hidden="false" customHeight="false" outlineLevel="0" collapsed="false">
      <c r="B51" s="69"/>
      <c r="C51" s="70"/>
      <c r="D51" s="71"/>
      <c r="E51" s="75" t="s">
        <v>16</v>
      </c>
      <c r="F51" s="73" t="s">
        <v>17</v>
      </c>
      <c r="G51" s="73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70"/>
      <c r="D52" s="71"/>
      <c r="E52" s="77" t="s">
        <v>20</v>
      </c>
      <c r="F52" s="77"/>
      <c r="G52" s="77"/>
      <c r="H52" s="77"/>
      <c r="I52" s="77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 t="n">
        <v>5.10811157853258</v>
      </c>
      <c r="E53" s="82" t="n">
        <v>1.48044534139594</v>
      </c>
      <c r="F53" s="83" t="n">
        <v>-20.3266970197172</v>
      </c>
      <c r="G53" s="83" t="n">
        <v>-18.8462516783212</v>
      </c>
      <c r="H53" s="84" t="n">
        <v>-1.35717493412347</v>
      </c>
      <c r="I53" s="85" t="n">
        <v>-39.3243780819201</v>
      </c>
      <c r="J53" s="86" t="n">
        <v>7.56227998976924</v>
      </c>
      <c r="K53" s="87" t="n">
        <v>-103.831036399741</v>
      </c>
      <c r="L53" s="88" t="n">
        <v>-96.2687564099718</v>
      </c>
      <c r="M53" s="89" t="n">
        <v>-6.93260099509032</v>
      </c>
      <c r="N53" s="90" t="n">
        <v>-200.873310998849</v>
      </c>
    </row>
    <row r="54" customFormat="false" ht="18.75" hidden="false" customHeight="false" outlineLevel="0" collapsed="false">
      <c r="B54" s="91" t="s">
        <v>43</v>
      </c>
      <c r="C54" s="92"/>
      <c r="D54" s="93" t="n">
        <v>0.278453677530608</v>
      </c>
      <c r="E54" s="154" t="n">
        <v>0.502212396695053</v>
      </c>
      <c r="F54" s="155" t="n">
        <v>-2.00030399241521</v>
      </c>
      <c r="G54" s="155" t="n">
        <v>-1.49809159572016</v>
      </c>
      <c r="H54" s="156" t="s">
        <v>24</v>
      </c>
      <c r="I54" s="157" t="n">
        <v>-3.75721895508095</v>
      </c>
      <c r="J54" s="155" t="n">
        <v>0.139842888761198</v>
      </c>
      <c r="K54" s="155" t="n">
        <v>-0.556992002867173</v>
      </c>
      <c r="L54" s="155" t="n">
        <v>-0.417149114105975</v>
      </c>
      <c r="M54" s="156" t="s">
        <v>24</v>
      </c>
      <c r="N54" s="157" t="n">
        <v>-1.04621143533</v>
      </c>
    </row>
    <row r="55" customFormat="false" ht="15.75" hidden="false" customHeight="false" outlineLevel="0" collapsed="false">
      <c r="B55" s="97"/>
      <c r="C55" s="158"/>
      <c r="D55" s="99"/>
      <c r="E55" s="159"/>
      <c r="F55" s="156"/>
      <c r="G55" s="156"/>
      <c r="H55" s="156"/>
      <c r="I55" s="160"/>
      <c r="J55" s="103"/>
      <c r="K55" s="103"/>
      <c r="L55" s="156"/>
      <c r="M55" s="103"/>
      <c r="N55" s="104"/>
    </row>
    <row r="56" customFormat="false" ht="18.75" hidden="false" customHeight="false" outlineLevel="0" collapsed="false">
      <c r="B56" s="105" t="s">
        <v>45</v>
      </c>
      <c r="C56" s="106"/>
      <c r="D56" s="107" t="n">
        <v>4.82965790100198</v>
      </c>
      <c r="E56" s="154" t="n">
        <v>1.53684531143876</v>
      </c>
      <c r="F56" s="155" t="n">
        <v>-21.3833042658049</v>
      </c>
      <c r="G56" s="155" t="n">
        <v>-19.8464589543661</v>
      </c>
      <c r="H56" s="155" t="n">
        <v>-1.43542278504903</v>
      </c>
      <c r="I56" s="157" t="n">
        <v>-41.3750008094905</v>
      </c>
      <c r="J56" s="155" t="n">
        <v>7.42243710100804</v>
      </c>
      <c r="K56" s="155" t="n">
        <v>-103.274044396874</v>
      </c>
      <c r="L56" s="155" t="n">
        <v>-95.8516072958658</v>
      </c>
      <c r="M56" s="155" t="n">
        <v>-6.93260099509032</v>
      </c>
      <c r="N56" s="157" t="n">
        <v>-199.827099563519</v>
      </c>
    </row>
    <row r="57" customFormat="false" ht="31.5" hidden="false" customHeight="false" outlineLevel="0" collapsed="false">
      <c r="B57" s="109" t="s">
        <v>29</v>
      </c>
      <c r="C57" s="106"/>
      <c r="D57" s="107" t="n">
        <v>1.5070241134287</v>
      </c>
      <c r="E57" s="154" t="n">
        <v>0.870492380359557</v>
      </c>
      <c r="F57" s="155" t="n">
        <v>-42.5248275051006</v>
      </c>
      <c r="G57" s="155" t="n">
        <v>-41.654335124741</v>
      </c>
      <c r="H57" s="155" t="n">
        <v>-4.00340107689612</v>
      </c>
      <c r="I57" s="157" t="n">
        <v>-69.8717515415813</v>
      </c>
      <c r="J57" s="155" t="n">
        <v>1.3118530077578</v>
      </c>
      <c r="K57" s="155" t="n">
        <v>-64.0859404695826</v>
      </c>
      <c r="L57" s="155" t="n">
        <v>-62.7740874618248</v>
      </c>
      <c r="M57" s="155" t="n">
        <v>-6.03322195860888</v>
      </c>
      <c r="N57" s="157" t="n">
        <v>-105.298414420662</v>
      </c>
    </row>
    <row r="58" customFormat="false" ht="15.75" hidden="false" customHeight="false" outlineLevel="0" collapsed="false">
      <c r="B58" s="110"/>
      <c r="C58" s="158"/>
      <c r="D58" s="99"/>
      <c r="E58" s="159"/>
      <c r="F58" s="155"/>
      <c r="G58" s="155"/>
      <c r="H58" s="156"/>
      <c r="I58" s="160"/>
      <c r="J58" s="103"/>
      <c r="K58" s="112"/>
      <c r="L58" s="155"/>
      <c r="M58" s="103"/>
      <c r="N58" s="104"/>
    </row>
    <row r="59" customFormat="false" ht="15.75" hidden="false" customHeight="false" outlineLevel="0" collapsed="false">
      <c r="B59" s="109" t="s">
        <v>31</v>
      </c>
      <c r="C59" s="106"/>
      <c r="D59" s="114" t="n">
        <v>2.98182744612901</v>
      </c>
      <c r="E59" s="154" t="n">
        <v>1.99173142657049</v>
      </c>
      <c r="F59" s="155" t="n">
        <v>-11.7959535825958</v>
      </c>
      <c r="G59" s="155" t="n">
        <v>-9.80422215602532</v>
      </c>
      <c r="H59" s="155" t="n">
        <v>-0.208722260761595</v>
      </c>
      <c r="I59" s="157" t="n">
        <v>-26.9329281277388</v>
      </c>
      <c r="J59" s="155" t="n">
        <v>5.93899943306556</v>
      </c>
      <c r="K59" s="155" t="n">
        <v>-35.173498145848</v>
      </c>
      <c r="L59" s="155" t="n">
        <v>-29.2344987127824</v>
      </c>
      <c r="M59" s="155" t="n">
        <v>-0.62237376575702</v>
      </c>
      <c r="N59" s="157" t="n">
        <v>-80.3093442959115</v>
      </c>
    </row>
    <row r="60" customFormat="false" ht="15.75" hidden="false" customHeight="false" outlineLevel="0" collapsed="false">
      <c r="B60" s="110"/>
      <c r="C60" s="158"/>
      <c r="D60" s="99"/>
      <c r="E60" s="159"/>
      <c r="F60" s="156"/>
      <c r="G60" s="156"/>
      <c r="H60" s="156"/>
      <c r="I60" s="160"/>
      <c r="J60" s="103"/>
      <c r="K60" s="103"/>
      <c r="L60" s="156"/>
      <c r="M60" s="103"/>
      <c r="N60" s="104"/>
    </row>
    <row r="61" customFormat="false" ht="15.75" hidden="false" customHeight="true" outlineLevel="0" collapsed="false">
      <c r="B61" s="109" t="s">
        <v>32</v>
      </c>
      <c r="C61" s="106"/>
      <c r="D61" s="114" t="n">
        <v>0.11990438277123</v>
      </c>
      <c r="E61" s="154" t="n">
        <v>0.244010645128435</v>
      </c>
      <c r="F61" s="155" t="n">
        <v>-4.59828306880683</v>
      </c>
      <c r="G61" s="155" t="n">
        <v>-4.35427242367839</v>
      </c>
      <c r="H61" s="155" t="s">
        <v>24</v>
      </c>
      <c r="I61" s="157" t="n">
        <v>-59.6434939854327</v>
      </c>
      <c r="J61" s="155" t="n">
        <v>0.0292579457937346</v>
      </c>
      <c r="K61" s="155" t="n">
        <v>-0.55135429317268</v>
      </c>
      <c r="L61" s="155" t="n">
        <v>-0.522096347378945</v>
      </c>
      <c r="M61" s="155" t="s">
        <v>24</v>
      </c>
      <c r="N61" s="157" t="n">
        <v>-7.15151633264288</v>
      </c>
    </row>
    <row r="62" customFormat="false" ht="15.75" hidden="false" customHeight="false" outlineLevel="0" collapsed="false">
      <c r="B62" s="110"/>
      <c r="C62" s="161"/>
      <c r="D62" s="99"/>
      <c r="E62" s="159"/>
      <c r="F62" s="156"/>
      <c r="G62" s="156"/>
      <c r="H62" s="156"/>
      <c r="I62" s="160"/>
      <c r="J62" s="103"/>
      <c r="K62" s="103"/>
      <c r="L62" s="156"/>
      <c r="M62" s="103"/>
      <c r="N62" s="104"/>
    </row>
    <row r="63" customFormat="false" ht="15.75" hidden="false" customHeight="false" outlineLevel="0" collapsed="false">
      <c r="B63" s="109" t="s">
        <v>33</v>
      </c>
      <c r="C63" s="106"/>
      <c r="D63" s="114" t="n">
        <v>0.0161960325230826</v>
      </c>
      <c r="E63" s="154" t="n">
        <v>0.621445559292698</v>
      </c>
      <c r="F63" s="156" t="s">
        <v>24</v>
      </c>
      <c r="G63" s="155" t="n">
        <v>0.621445559292698</v>
      </c>
      <c r="H63" s="156" t="s">
        <v>24</v>
      </c>
      <c r="I63" s="157" t="n">
        <v>8.96714633524309</v>
      </c>
      <c r="J63" s="155" t="n">
        <v>0.0100649524896298</v>
      </c>
      <c r="K63" s="156" t="s">
        <v>24</v>
      </c>
      <c r="L63" s="155" t="n">
        <v>0.0100649524896298</v>
      </c>
      <c r="M63" s="156" t="s">
        <v>24</v>
      </c>
      <c r="N63" s="157" t="n">
        <v>0.145232193684838</v>
      </c>
    </row>
    <row r="64" customFormat="false" ht="15.75" hidden="false" customHeight="false" outlineLevel="0" collapsed="false">
      <c r="B64" s="110"/>
      <c r="C64" s="161"/>
      <c r="D64" s="99"/>
      <c r="E64" s="159"/>
      <c r="F64" s="156"/>
      <c r="G64" s="156"/>
      <c r="H64" s="156"/>
      <c r="I64" s="160"/>
      <c r="J64" s="103"/>
      <c r="K64" s="103"/>
      <c r="L64" s="156"/>
      <c r="M64" s="103"/>
      <c r="N64" s="104"/>
    </row>
    <row r="65" customFormat="false" ht="31.5" hidden="false" customHeight="false" outlineLevel="0" collapsed="false">
      <c r="B65" s="109" t="s">
        <v>34</v>
      </c>
      <c r="C65" s="106"/>
      <c r="D65" s="114" t="n">
        <v>0.204705926149954</v>
      </c>
      <c r="E65" s="154" t="n">
        <v>0.646106169903605</v>
      </c>
      <c r="F65" s="155" t="n">
        <v>-16.9181789379838</v>
      </c>
      <c r="G65" s="155" t="n">
        <v>-16.2720727680802</v>
      </c>
      <c r="H65" s="155" t="n">
        <v>-1.35318637781644</v>
      </c>
      <c r="I65" s="157" t="n">
        <v>-35.2361890231922</v>
      </c>
      <c r="J65" s="155" t="n">
        <v>0.132261761901317</v>
      </c>
      <c r="K65" s="155" t="n">
        <v>-3.46325148827062</v>
      </c>
      <c r="L65" s="155" t="n">
        <v>-3.3309897263693</v>
      </c>
      <c r="M65" s="155" t="n">
        <v>-0.277005270724416</v>
      </c>
      <c r="N65" s="157" t="n">
        <v>-7.21305670798741</v>
      </c>
    </row>
    <row r="66" customFormat="false" ht="12.75" hidden="false" customHeight="false" outlineLevel="0" collapsed="false">
      <c r="B66" s="159"/>
      <c r="C66" s="161"/>
      <c r="D66" s="99"/>
      <c r="E66" s="159"/>
      <c r="F66" s="156"/>
      <c r="G66" s="156"/>
      <c r="H66" s="156"/>
      <c r="I66" s="160"/>
      <c r="J66" s="103"/>
      <c r="K66" s="103"/>
      <c r="L66" s="156"/>
      <c r="M66" s="103"/>
      <c r="N66" s="104"/>
    </row>
    <row r="68" customFormat="false" ht="16.5" hidden="false" customHeight="false" outlineLevel="0" collapsed="false">
      <c r="A68" s="5" t="n">
        <v>1993</v>
      </c>
      <c r="B68" s="152"/>
      <c r="C68" s="61"/>
      <c r="D68" s="61"/>
      <c r="E68" s="61"/>
      <c r="F68" s="61"/>
      <c r="G68" s="61"/>
      <c r="H68" s="61"/>
      <c r="I68" s="61"/>
      <c r="J68" s="61"/>
    </row>
    <row r="69" customFormat="false" ht="31.5" hidden="false" customHeight="true" outlineLevel="0" collapsed="false">
      <c r="A69" s="153"/>
      <c r="B69" s="66" t="s">
        <v>3</v>
      </c>
      <c r="C69" s="66"/>
      <c r="D69" s="67" t="s">
        <v>4</v>
      </c>
      <c r="E69" s="68" t="s">
        <v>68</v>
      </c>
      <c r="F69" s="68"/>
      <c r="G69" s="68"/>
      <c r="H69" s="68"/>
      <c r="I69" s="68"/>
      <c r="J69" s="68" t="s">
        <v>6</v>
      </c>
      <c r="K69" s="68"/>
      <c r="L69" s="68"/>
      <c r="M69" s="68"/>
      <c r="N69" s="68"/>
    </row>
    <row r="70" customFormat="false" ht="12.75" hidden="false" customHeight="true" outlineLevel="0" collapsed="false">
      <c r="B70" s="69" t="s">
        <v>7</v>
      </c>
      <c r="C70" s="70" t="s">
        <v>35</v>
      </c>
      <c r="D70" s="71" t="s">
        <v>36</v>
      </c>
      <c r="E70" s="75" t="s">
        <v>69</v>
      </c>
      <c r="F70" s="75"/>
      <c r="G70" s="75"/>
      <c r="H70" s="73" t="s">
        <v>38</v>
      </c>
      <c r="I70" s="74" t="s">
        <v>39</v>
      </c>
      <c r="J70" s="75" t="s">
        <v>40</v>
      </c>
      <c r="K70" s="75"/>
      <c r="L70" s="75"/>
      <c r="M70" s="73" t="s">
        <v>41</v>
      </c>
      <c r="N70" s="74" t="s">
        <v>42</v>
      </c>
    </row>
    <row r="71" customFormat="false" ht="30.75" hidden="false" customHeight="true" outlineLevel="0" collapsed="false">
      <c r="B71" s="69"/>
      <c r="C71" s="70"/>
      <c r="D71" s="71"/>
      <c r="E71" s="75"/>
      <c r="F71" s="75"/>
      <c r="G71" s="75"/>
      <c r="H71" s="73"/>
      <c r="I71" s="74"/>
      <c r="J71" s="75"/>
      <c r="K71" s="75"/>
      <c r="L71" s="75"/>
      <c r="M71" s="73"/>
      <c r="N71" s="74"/>
    </row>
    <row r="72" customFormat="false" ht="15.75" hidden="false" customHeight="false" outlineLevel="0" collapsed="false">
      <c r="B72" s="69"/>
      <c r="C72" s="70"/>
      <c r="D72" s="71"/>
      <c r="E72" s="75" t="s">
        <v>16</v>
      </c>
      <c r="F72" s="73" t="s">
        <v>17</v>
      </c>
      <c r="G72" s="73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70"/>
      <c r="D73" s="71"/>
      <c r="E73" s="77" t="s">
        <v>20</v>
      </c>
      <c r="F73" s="77"/>
      <c r="G73" s="77"/>
      <c r="H73" s="77"/>
      <c r="I73" s="77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 t="n">
        <v>5.10811157853258</v>
      </c>
      <c r="E74" s="82" t="n">
        <v>1.48044534139594</v>
      </c>
      <c r="F74" s="83" t="n">
        <v>-20.3266970197172</v>
      </c>
      <c r="G74" s="83" t="n">
        <v>-18.8462516783212</v>
      </c>
      <c r="H74" s="84" t="n">
        <v>-1.35717493412347</v>
      </c>
      <c r="I74" s="85" t="n">
        <v>-39.3243780819201</v>
      </c>
      <c r="J74" s="86" t="n">
        <v>7.56227998976924</v>
      </c>
      <c r="K74" s="87" t="n">
        <v>-103.831036399741</v>
      </c>
      <c r="L74" s="88" t="n">
        <v>-96.2687564099718</v>
      </c>
      <c r="M74" s="89" t="n">
        <v>-6.93260099509032</v>
      </c>
      <c r="N74" s="90" t="n">
        <v>-200.873310998849</v>
      </c>
    </row>
    <row r="75" customFormat="false" ht="18.75" hidden="false" customHeight="false" outlineLevel="0" collapsed="false">
      <c r="B75" s="91" t="s">
        <v>43</v>
      </c>
      <c r="C75" s="92"/>
      <c r="D75" s="93" t="n">
        <v>0.278453677530608</v>
      </c>
      <c r="E75" s="154" t="n">
        <v>0.502212396695053</v>
      </c>
      <c r="F75" s="155" t="n">
        <v>-2.00030399241521</v>
      </c>
      <c r="G75" s="155" t="n">
        <v>-1.49809159572016</v>
      </c>
      <c r="H75" s="156" t="s">
        <v>24</v>
      </c>
      <c r="I75" s="157" t="n">
        <v>-3.75721895508095</v>
      </c>
      <c r="J75" s="155" t="n">
        <v>0.139842888761198</v>
      </c>
      <c r="K75" s="155" t="n">
        <v>-0.556992002867173</v>
      </c>
      <c r="L75" s="155" t="n">
        <v>-0.417149114105975</v>
      </c>
      <c r="M75" s="156" t="s">
        <v>24</v>
      </c>
      <c r="N75" s="157" t="n">
        <v>-1.04621143533</v>
      </c>
    </row>
    <row r="76" customFormat="false" ht="15.75" hidden="false" customHeight="false" outlineLevel="0" collapsed="false">
      <c r="B76" s="97"/>
      <c r="C76" s="158"/>
      <c r="D76" s="99"/>
      <c r="E76" s="159"/>
      <c r="F76" s="156"/>
      <c r="G76" s="156"/>
      <c r="H76" s="156"/>
      <c r="I76" s="160"/>
      <c r="J76" s="103"/>
      <c r="K76" s="103"/>
      <c r="L76" s="156"/>
      <c r="M76" s="103"/>
      <c r="N76" s="104"/>
    </row>
    <row r="77" customFormat="false" ht="18.75" hidden="false" customHeight="false" outlineLevel="0" collapsed="false">
      <c r="B77" s="105" t="s">
        <v>45</v>
      </c>
      <c r="C77" s="106"/>
      <c r="D77" s="107" t="n">
        <v>4.82965790100198</v>
      </c>
      <c r="E77" s="154" t="n">
        <v>1.53684531143876</v>
      </c>
      <c r="F77" s="155" t="n">
        <v>-21.3833042658049</v>
      </c>
      <c r="G77" s="155" t="n">
        <v>-19.8464589543661</v>
      </c>
      <c r="H77" s="155" t="n">
        <v>-1.43542278504903</v>
      </c>
      <c r="I77" s="157" t="n">
        <v>-41.3750008094905</v>
      </c>
      <c r="J77" s="155" t="n">
        <v>7.42243710100804</v>
      </c>
      <c r="K77" s="155" t="n">
        <v>-103.274044396874</v>
      </c>
      <c r="L77" s="155" t="n">
        <v>-95.8516072958658</v>
      </c>
      <c r="M77" s="155" t="n">
        <v>-6.93260099509032</v>
      </c>
      <c r="N77" s="157" t="n">
        <v>-199.827099563519</v>
      </c>
    </row>
    <row r="78" customFormat="false" ht="31.5" hidden="false" customHeight="false" outlineLevel="0" collapsed="false">
      <c r="B78" s="109" t="s">
        <v>29</v>
      </c>
      <c r="C78" s="106"/>
      <c r="D78" s="107" t="n">
        <v>1.5070241134287</v>
      </c>
      <c r="E78" s="154" t="n">
        <v>0.870492380359557</v>
      </c>
      <c r="F78" s="155" t="n">
        <v>-42.5248275051006</v>
      </c>
      <c r="G78" s="155" t="n">
        <v>-41.654335124741</v>
      </c>
      <c r="H78" s="155" t="n">
        <v>-4.00340107689612</v>
      </c>
      <c r="I78" s="157" t="n">
        <v>-69.8717515415813</v>
      </c>
      <c r="J78" s="155" t="n">
        <v>1.3118530077578</v>
      </c>
      <c r="K78" s="155" t="n">
        <v>-64.0859404695826</v>
      </c>
      <c r="L78" s="155" t="n">
        <v>-62.7740874618248</v>
      </c>
      <c r="M78" s="155" t="n">
        <v>-6.03322195860888</v>
      </c>
      <c r="N78" s="157" t="n">
        <v>-105.298414420662</v>
      </c>
    </row>
    <row r="79" customFormat="false" ht="15.75" hidden="false" customHeight="false" outlineLevel="0" collapsed="false">
      <c r="B79" s="110"/>
      <c r="C79" s="158"/>
      <c r="D79" s="99"/>
      <c r="E79" s="159"/>
      <c r="F79" s="155"/>
      <c r="G79" s="155"/>
      <c r="H79" s="156"/>
      <c r="I79" s="160"/>
      <c r="J79" s="103"/>
      <c r="K79" s="112"/>
      <c r="L79" s="155"/>
      <c r="M79" s="103"/>
      <c r="N79" s="104"/>
    </row>
    <row r="80" customFormat="false" ht="15.75" hidden="false" customHeight="false" outlineLevel="0" collapsed="false">
      <c r="B80" s="109" t="s">
        <v>31</v>
      </c>
      <c r="C80" s="106"/>
      <c r="D80" s="114" t="n">
        <v>2.98182744612901</v>
      </c>
      <c r="E80" s="154" t="n">
        <v>1.99173142657049</v>
      </c>
      <c r="F80" s="155" t="n">
        <v>-11.7959535825958</v>
      </c>
      <c r="G80" s="155" t="n">
        <v>-9.80422215602532</v>
      </c>
      <c r="H80" s="155" t="n">
        <v>-0.208722260761595</v>
      </c>
      <c r="I80" s="157" t="n">
        <v>-26.9329281277388</v>
      </c>
      <c r="J80" s="155" t="n">
        <v>5.93899943306556</v>
      </c>
      <c r="K80" s="155" t="n">
        <v>-35.173498145848</v>
      </c>
      <c r="L80" s="155" t="n">
        <v>-29.2344987127824</v>
      </c>
      <c r="M80" s="155" t="n">
        <v>-0.62237376575702</v>
      </c>
      <c r="N80" s="157" t="n">
        <v>-80.3093442959115</v>
      </c>
    </row>
    <row r="81" customFormat="false" ht="15.75" hidden="false" customHeight="false" outlineLevel="0" collapsed="false">
      <c r="B81" s="110"/>
      <c r="C81" s="158"/>
      <c r="D81" s="99"/>
      <c r="E81" s="159"/>
      <c r="F81" s="156"/>
      <c r="G81" s="156"/>
      <c r="H81" s="156"/>
      <c r="I81" s="160"/>
      <c r="J81" s="103"/>
      <c r="K81" s="103"/>
      <c r="L81" s="156"/>
      <c r="M81" s="103"/>
      <c r="N81" s="104"/>
    </row>
    <row r="82" customFormat="false" ht="15.75" hidden="false" customHeight="true" outlineLevel="0" collapsed="false">
      <c r="B82" s="109" t="s">
        <v>32</v>
      </c>
      <c r="C82" s="106"/>
      <c r="D82" s="114" t="n">
        <v>0.11990438277123</v>
      </c>
      <c r="E82" s="154" t="n">
        <v>0.244010645128435</v>
      </c>
      <c r="F82" s="155" t="n">
        <v>-4.59828306880683</v>
      </c>
      <c r="G82" s="155" t="n">
        <v>-4.35427242367839</v>
      </c>
      <c r="H82" s="155" t="s">
        <v>24</v>
      </c>
      <c r="I82" s="157" t="n">
        <v>-59.6434939854327</v>
      </c>
      <c r="J82" s="155" t="n">
        <v>0.0292579457937346</v>
      </c>
      <c r="K82" s="155" t="n">
        <v>-0.55135429317268</v>
      </c>
      <c r="L82" s="155" t="n">
        <v>-0.522096347378945</v>
      </c>
      <c r="M82" s="155" t="s">
        <v>24</v>
      </c>
      <c r="N82" s="157" t="n">
        <v>-7.15151633264288</v>
      </c>
    </row>
    <row r="83" customFormat="false" ht="15.75" hidden="false" customHeight="false" outlineLevel="0" collapsed="false">
      <c r="B83" s="110"/>
      <c r="C83" s="161"/>
      <c r="D83" s="99"/>
      <c r="E83" s="159"/>
      <c r="F83" s="156"/>
      <c r="G83" s="156"/>
      <c r="H83" s="156"/>
      <c r="I83" s="160"/>
      <c r="J83" s="103"/>
      <c r="K83" s="103"/>
      <c r="L83" s="156"/>
      <c r="M83" s="103"/>
      <c r="N83" s="104"/>
    </row>
    <row r="84" customFormat="false" ht="15.75" hidden="false" customHeight="false" outlineLevel="0" collapsed="false">
      <c r="B84" s="109" t="s">
        <v>33</v>
      </c>
      <c r="C84" s="106"/>
      <c r="D84" s="114" t="n">
        <v>0.0161960325230826</v>
      </c>
      <c r="E84" s="154" t="n">
        <v>0.621445559292698</v>
      </c>
      <c r="F84" s="156" t="s">
        <v>24</v>
      </c>
      <c r="G84" s="155" t="n">
        <v>0.621445559292698</v>
      </c>
      <c r="H84" s="156" t="s">
        <v>24</v>
      </c>
      <c r="I84" s="157" t="n">
        <v>8.96714633524309</v>
      </c>
      <c r="J84" s="155" t="n">
        <v>0.0100649524896298</v>
      </c>
      <c r="K84" s="156" t="s">
        <v>24</v>
      </c>
      <c r="L84" s="155" t="n">
        <v>0.0100649524896298</v>
      </c>
      <c r="M84" s="156" t="s">
        <v>24</v>
      </c>
      <c r="N84" s="157" t="n">
        <v>0.145232193684838</v>
      </c>
    </row>
    <row r="85" customFormat="false" ht="15.75" hidden="false" customHeight="false" outlineLevel="0" collapsed="false">
      <c r="B85" s="110"/>
      <c r="C85" s="161"/>
      <c r="D85" s="99"/>
      <c r="E85" s="159"/>
      <c r="F85" s="156"/>
      <c r="G85" s="156"/>
      <c r="H85" s="156"/>
      <c r="I85" s="160"/>
      <c r="J85" s="103"/>
      <c r="K85" s="103"/>
      <c r="L85" s="156"/>
      <c r="M85" s="103"/>
      <c r="N85" s="104"/>
    </row>
    <row r="86" customFormat="false" ht="31.5" hidden="false" customHeight="false" outlineLevel="0" collapsed="false">
      <c r="B86" s="109" t="s">
        <v>34</v>
      </c>
      <c r="C86" s="106"/>
      <c r="D86" s="114" t="n">
        <v>0.204705926149954</v>
      </c>
      <c r="E86" s="154" t="n">
        <v>0.646106169903605</v>
      </c>
      <c r="F86" s="155" t="n">
        <v>-16.9181789379838</v>
      </c>
      <c r="G86" s="155" t="n">
        <v>-16.2720727680802</v>
      </c>
      <c r="H86" s="155" t="n">
        <v>-1.35318637781644</v>
      </c>
      <c r="I86" s="157" t="n">
        <v>-35.2361890231922</v>
      </c>
      <c r="J86" s="155" t="n">
        <v>0.132261761901317</v>
      </c>
      <c r="K86" s="155" t="n">
        <v>-3.46325148827062</v>
      </c>
      <c r="L86" s="155" t="n">
        <v>-3.3309897263693</v>
      </c>
      <c r="M86" s="155" t="n">
        <v>-0.277005270724416</v>
      </c>
      <c r="N86" s="157" t="n">
        <v>-7.21305670798741</v>
      </c>
    </row>
    <row r="87" customFormat="false" ht="12.75" hidden="false" customHeight="false" outlineLevel="0" collapsed="false">
      <c r="B87" s="159"/>
      <c r="C87" s="161"/>
      <c r="D87" s="99"/>
      <c r="E87" s="159"/>
      <c r="F87" s="156"/>
      <c r="G87" s="156"/>
      <c r="H87" s="156"/>
      <c r="I87" s="160"/>
      <c r="J87" s="103"/>
      <c r="K87" s="103"/>
      <c r="L87" s="156"/>
      <c r="M87" s="103"/>
      <c r="N87" s="104"/>
    </row>
    <row r="89" customFormat="false" ht="16.5" hidden="false" customHeight="false" outlineLevel="0" collapsed="false">
      <c r="A89" s="5" t="n">
        <v>1994</v>
      </c>
      <c r="B89" s="152"/>
      <c r="C89" s="61"/>
      <c r="D89" s="61"/>
      <c r="E89" s="61"/>
      <c r="F89" s="61"/>
      <c r="G89" s="61"/>
      <c r="H89" s="61"/>
      <c r="I89" s="61"/>
      <c r="J89" s="61"/>
    </row>
    <row r="90" customFormat="false" ht="31.5" hidden="false" customHeight="true" outlineLevel="0" collapsed="false">
      <c r="A90" s="153"/>
      <c r="B90" s="66" t="s">
        <v>3</v>
      </c>
      <c r="C90" s="66"/>
      <c r="D90" s="67" t="s">
        <v>4</v>
      </c>
      <c r="E90" s="68" t="s">
        <v>68</v>
      </c>
      <c r="F90" s="68"/>
      <c r="G90" s="68"/>
      <c r="H90" s="68"/>
      <c r="I90" s="68"/>
      <c r="J90" s="68" t="s">
        <v>6</v>
      </c>
      <c r="K90" s="68"/>
      <c r="L90" s="68"/>
      <c r="M90" s="68"/>
      <c r="N90" s="68"/>
    </row>
    <row r="91" customFormat="false" ht="12.75" hidden="false" customHeight="true" outlineLevel="0" collapsed="false">
      <c r="B91" s="69" t="s">
        <v>7</v>
      </c>
      <c r="C91" s="70" t="s">
        <v>35</v>
      </c>
      <c r="D91" s="71" t="s">
        <v>36</v>
      </c>
      <c r="E91" s="75" t="s">
        <v>69</v>
      </c>
      <c r="F91" s="75"/>
      <c r="G91" s="75"/>
      <c r="H91" s="73" t="s">
        <v>38</v>
      </c>
      <c r="I91" s="74" t="s">
        <v>39</v>
      </c>
      <c r="J91" s="75" t="s">
        <v>40</v>
      </c>
      <c r="K91" s="75"/>
      <c r="L91" s="75"/>
      <c r="M91" s="73" t="s">
        <v>41</v>
      </c>
      <c r="N91" s="74" t="s">
        <v>42</v>
      </c>
    </row>
    <row r="92" customFormat="false" ht="30.75" hidden="false" customHeight="true" outlineLevel="0" collapsed="false">
      <c r="B92" s="69"/>
      <c r="C92" s="70"/>
      <c r="D92" s="71"/>
      <c r="E92" s="75"/>
      <c r="F92" s="75"/>
      <c r="G92" s="75"/>
      <c r="H92" s="73"/>
      <c r="I92" s="74"/>
      <c r="J92" s="75"/>
      <c r="K92" s="75"/>
      <c r="L92" s="75"/>
      <c r="M92" s="73"/>
      <c r="N92" s="74"/>
    </row>
    <row r="93" customFormat="false" ht="15.75" hidden="false" customHeight="false" outlineLevel="0" collapsed="false">
      <c r="B93" s="69"/>
      <c r="C93" s="70"/>
      <c r="D93" s="71"/>
      <c r="E93" s="75" t="s">
        <v>16</v>
      </c>
      <c r="F93" s="73" t="s">
        <v>17</v>
      </c>
      <c r="G93" s="73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70"/>
      <c r="D94" s="71"/>
      <c r="E94" s="77" t="s">
        <v>20</v>
      </c>
      <c r="F94" s="77"/>
      <c r="G94" s="77"/>
      <c r="H94" s="77"/>
      <c r="I94" s="77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 t="n">
        <v>5.10811157853258</v>
      </c>
      <c r="E95" s="82" t="n">
        <v>1.48044534139594</v>
      </c>
      <c r="F95" s="83" t="n">
        <v>-20.3266970197172</v>
      </c>
      <c r="G95" s="83" t="n">
        <v>-18.8462516783212</v>
      </c>
      <c r="H95" s="84" t="n">
        <v>-1.35717493412347</v>
      </c>
      <c r="I95" s="85" t="n">
        <v>-39.3243780819201</v>
      </c>
      <c r="J95" s="86" t="n">
        <v>7.56227998976924</v>
      </c>
      <c r="K95" s="87" t="n">
        <v>-103.831036399741</v>
      </c>
      <c r="L95" s="88" t="n">
        <v>-96.2687564099718</v>
      </c>
      <c r="M95" s="89" t="n">
        <v>-6.93260099509032</v>
      </c>
      <c r="N95" s="90" t="n">
        <v>-200.873310998849</v>
      </c>
    </row>
    <row r="96" customFormat="false" ht="18.75" hidden="false" customHeight="false" outlineLevel="0" collapsed="false">
      <c r="B96" s="91" t="s">
        <v>43</v>
      </c>
      <c r="C96" s="92"/>
      <c r="D96" s="93" t="n">
        <v>0.278453677530608</v>
      </c>
      <c r="E96" s="154" t="n">
        <v>0.502212396695053</v>
      </c>
      <c r="F96" s="155" t="n">
        <v>-2.00030399241521</v>
      </c>
      <c r="G96" s="155" t="n">
        <v>-1.49809159572016</v>
      </c>
      <c r="H96" s="156" t="s">
        <v>24</v>
      </c>
      <c r="I96" s="157" t="n">
        <v>-3.75721895508095</v>
      </c>
      <c r="J96" s="155" t="n">
        <v>0.139842888761198</v>
      </c>
      <c r="K96" s="155" t="n">
        <v>-0.556992002867173</v>
      </c>
      <c r="L96" s="155" t="n">
        <v>-0.417149114105975</v>
      </c>
      <c r="M96" s="156" t="s">
        <v>24</v>
      </c>
      <c r="N96" s="157" t="n">
        <v>-1.04621143533</v>
      </c>
    </row>
    <row r="97" customFormat="false" ht="15.75" hidden="false" customHeight="false" outlineLevel="0" collapsed="false">
      <c r="B97" s="97"/>
      <c r="C97" s="158"/>
      <c r="D97" s="99"/>
      <c r="E97" s="159"/>
      <c r="F97" s="156"/>
      <c r="G97" s="156"/>
      <c r="H97" s="156"/>
      <c r="I97" s="160"/>
      <c r="J97" s="103"/>
      <c r="K97" s="103"/>
      <c r="L97" s="156"/>
      <c r="M97" s="103"/>
      <c r="N97" s="104"/>
    </row>
    <row r="98" customFormat="false" ht="18.75" hidden="false" customHeight="false" outlineLevel="0" collapsed="false">
      <c r="B98" s="105" t="s">
        <v>45</v>
      </c>
      <c r="C98" s="106"/>
      <c r="D98" s="107" t="n">
        <v>4.82965790100198</v>
      </c>
      <c r="E98" s="154" t="n">
        <v>1.53684531143876</v>
      </c>
      <c r="F98" s="155" t="n">
        <v>-21.3833042658049</v>
      </c>
      <c r="G98" s="155" t="n">
        <v>-19.8464589543661</v>
      </c>
      <c r="H98" s="155" t="n">
        <v>-1.43542278504903</v>
      </c>
      <c r="I98" s="157" t="n">
        <v>-41.3750008094905</v>
      </c>
      <c r="J98" s="155" t="n">
        <v>7.42243710100804</v>
      </c>
      <c r="K98" s="155" t="n">
        <v>-103.274044396874</v>
      </c>
      <c r="L98" s="155" t="n">
        <v>-95.8516072958658</v>
      </c>
      <c r="M98" s="155" t="n">
        <v>-6.93260099509032</v>
      </c>
      <c r="N98" s="157" t="n">
        <v>-199.827099563519</v>
      </c>
    </row>
    <row r="99" customFormat="false" ht="31.5" hidden="false" customHeight="false" outlineLevel="0" collapsed="false">
      <c r="B99" s="109" t="s">
        <v>29</v>
      </c>
      <c r="C99" s="106"/>
      <c r="D99" s="107" t="n">
        <v>1.5070241134287</v>
      </c>
      <c r="E99" s="154" t="n">
        <v>0.870492380359557</v>
      </c>
      <c r="F99" s="155" t="n">
        <v>-42.5248275051006</v>
      </c>
      <c r="G99" s="155" t="n">
        <v>-41.654335124741</v>
      </c>
      <c r="H99" s="155" t="n">
        <v>-4.00340107689612</v>
      </c>
      <c r="I99" s="157" t="n">
        <v>-69.8717515415813</v>
      </c>
      <c r="J99" s="155" t="n">
        <v>1.3118530077578</v>
      </c>
      <c r="K99" s="155" t="n">
        <v>-64.0859404695826</v>
      </c>
      <c r="L99" s="155" t="n">
        <v>-62.7740874618248</v>
      </c>
      <c r="M99" s="155" t="n">
        <v>-6.03322195860888</v>
      </c>
      <c r="N99" s="157" t="n">
        <v>-105.298414420662</v>
      </c>
    </row>
    <row r="100" customFormat="false" ht="15.75" hidden="false" customHeight="false" outlineLevel="0" collapsed="false">
      <c r="B100" s="110"/>
      <c r="C100" s="158"/>
      <c r="D100" s="99"/>
      <c r="E100" s="159"/>
      <c r="F100" s="155"/>
      <c r="G100" s="155"/>
      <c r="H100" s="156"/>
      <c r="I100" s="160"/>
      <c r="J100" s="103"/>
      <c r="K100" s="112"/>
      <c r="L100" s="155"/>
      <c r="M100" s="103"/>
      <c r="N100" s="104"/>
    </row>
    <row r="101" customFormat="false" ht="15.75" hidden="false" customHeight="false" outlineLevel="0" collapsed="false">
      <c r="B101" s="109" t="s">
        <v>31</v>
      </c>
      <c r="C101" s="106"/>
      <c r="D101" s="114" t="n">
        <v>2.98182744612901</v>
      </c>
      <c r="E101" s="154" t="n">
        <v>1.99173142657049</v>
      </c>
      <c r="F101" s="155" t="n">
        <v>-11.7959535825958</v>
      </c>
      <c r="G101" s="155" t="n">
        <v>-9.80422215602532</v>
      </c>
      <c r="H101" s="155" t="n">
        <v>-0.208722260761595</v>
      </c>
      <c r="I101" s="157" t="n">
        <v>-26.9329281277388</v>
      </c>
      <c r="J101" s="155" t="n">
        <v>5.93899943306556</v>
      </c>
      <c r="K101" s="155" t="n">
        <v>-35.173498145848</v>
      </c>
      <c r="L101" s="155" t="n">
        <v>-29.2344987127824</v>
      </c>
      <c r="M101" s="155" t="n">
        <v>-0.62237376575702</v>
      </c>
      <c r="N101" s="157" t="n">
        <v>-80.3093442959115</v>
      </c>
    </row>
    <row r="102" customFormat="false" ht="15.75" hidden="false" customHeight="false" outlineLevel="0" collapsed="false">
      <c r="B102" s="110"/>
      <c r="C102" s="158"/>
      <c r="D102" s="99"/>
      <c r="E102" s="159"/>
      <c r="F102" s="156"/>
      <c r="G102" s="156"/>
      <c r="H102" s="156"/>
      <c r="I102" s="160"/>
      <c r="J102" s="103"/>
      <c r="K102" s="103"/>
      <c r="L102" s="156"/>
      <c r="M102" s="103"/>
      <c r="N102" s="104"/>
    </row>
    <row r="103" customFormat="false" ht="15.75" hidden="false" customHeight="true" outlineLevel="0" collapsed="false">
      <c r="B103" s="109" t="s">
        <v>32</v>
      </c>
      <c r="C103" s="106"/>
      <c r="D103" s="114" t="n">
        <v>0.11990438277123</v>
      </c>
      <c r="E103" s="154" t="n">
        <v>0.244010645128435</v>
      </c>
      <c r="F103" s="155" t="n">
        <v>-4.59828306880683</v>
      </c>
      <c r="G103" s="155" t="n">
        <v>-4.35427242367839</v>
      </c>
      <c r="H103" s="155" t="s">
        <v>24</v>
      </c>
      <c r="I103" s="157" t="n">
        <v>-59.6434939854327</v>
      </c>
      <c r="J103" s="155" t="n">
        <v>0.0292579457937346</v>
      </c>
      <c r="K103" s="155" t="n">
        <v>-0.55135429317268</v>
      </c>
      <c r="L103" s="155" t="n">
        <v>-0.522096347378945</v>
      </c>
      <c r="M103" s="155" t="s">
        <v>24</v>
      </c>
      <c r="N103" s="157" t="n">
        <v>-7.15151633264288</v>
      </c>
    </row>
    <row r="104" customFormat="false" ht="15.75" hidden="false" customHeight="false" outlineLevel="0" collapsed="false">
      <c r="B104" s="110"/>
      <c r="C104" s="161"/>
      <c r="D104" s="99"/>
      <c r="E104" s="159"/>
      <c r="F104" s="156"/>
      <c r="G104" s="156"/>
      <c r="H104" s="156"/>
      <c r="I104" s="160"/>
      <c r="J104" s="103"/>
      <c r="K104" s="103"/>
      <c r="L104" s="156"/>
      <c r="M104" s="103"/>
      <c r="N104" s="104"/>
    </row>
    <row r="105" customFormat="false" ht="15.75" hidden="false" customHeight="false" outlineLevel="0" collapsed="false">
      <c r="B105" s="109" t="s">
        <v>33</v>
      </c>
      <c r="C105" s="106"/>
      <c r="D105" s="114" t="n">
        <v>0.0161960325230826</v>
      </c>
      <c r="E105" s="154" t="n">
        <v>0.621445559292698</v>
      </c>
      <c r="F105" s="156" t="s">
        <v>24</v>
      </c>
      <c r="G105" s="155" t="n">
        <v>0.621445559292698</v>
      </c>
      <c r="H105" s="156" t="s">
        <v>24</v>
      </c>
      <c r="I105" s="157" t="n">
        <v>8.96714633524309</v>
      </c>
      <c r="J105" s="155" t="n">
        <v>0.0100649524896298</v>
      </c>
      <c r="K105" s="156" t="s">
        <v>24</v>
      </c>
      <c r="L105" s="155" t="n">
        <v>0.0100649524896298</v>
      </c>
      <c r="M105" s="156" t="s">
        <v>24</v>
      </c>
      <c r="N105" s="157" t="n">
        <v>0.145232193684838</v>
      </c>
    </row>
    <row r="106" customFormat="false" ht="15.75" hidden="false" customHeight="false" outlineLevel="0" collapsed="false">
      <c r="B106" s="110"/>
      <c r="C106" s="161"/>
      <c r="D106" s="99"/>
      <c r="E106" s="159"/>
      <c r="F106" s="156"/>
      <c r="G106" s="156"/>
      <c r="H106" s="156"/>
      <c r="I106" s="160"/>
      <c r="J106" s="103"/>
      <c r="K106" s="103"/>
      <c r="L106" s="156"/>
      <c r="M106" s="103"/>
      <c r="N106" s="104"/>
    </row>
    <row r="107" customFormat="false" ht="31.5" hidden="false" customHeight="false" outlineLevel="0" collapsed="false">
      <c r="B107" s="109" t="s">
        <v>34</v>
      </c>
      <c r="C107" s="106"/>
      <c r="D107" s="114" t="n">
        <v>0.204705926149954</v>
      </c>
      <c r="E107" s="154" t="n">
        <v>0.646106169903605</v>
      </c>
      <c r="F107" s="155" t="n">
        <v>-16.9181789379838</v>
      </c>
      <c r="G107" s="155" t="n">
        <v>-16.2720727680802</v>
      </c>
      <c r="H107" s="155" t="n">
        <v>-1.35318637781644</v>
      </c>
      <c r="I107" s="157" t="n">
        <v>-35.2361890231922</v>
      </c>
      <c r="J107" s="155" t="n">
        <v>0.132261761901317</v>
      </c>
      <c r="K107" s="155" t="n">
        <v>-3.46325148827062</v>
      </c>
      <c r="L107" s="155" t="n">
        <v>-3.3309897263693</v>
      </c>
      <c r="M107" s="155" t="n">
        <v>-0.277005270724416</v>
      </c>
      <c r="N107" s="157" t="n">
        <v>-7.21305670798741</v>
      </c>
    </row>
    <row r="108" customFormat="false" ht="12.75" hidden="false" customHeight="false" outlineLevel="0" collapsed="false">
      <c r="B108" s="159"/>
      <c r="C108" s="161"/>
      <c r="D108" s="99"/>
      <c r="E108" s="159"/>
      <c r="F108" s="156"/>
      <c r="G108" s="156"/>
      <c r="H108" s="156"/>
      <c r="I108" s="160"/>
      <c r="J108" s="103"/>
      <c r="K108" s="103"/>
      <c r="L108" s="156"/>
      <c r="M108" s="103"/>
      <c r="N108" s="104"/>
    </row>
    <row r="110" customFormat="false" ht="16.5" hidden="false" customHeight="false" outlineLevel="0" collapsed="false">
      <c r="A110" s="5" t="n">
        <v>1995</v>
      </c>
      <c r="B110" s="152"/>
      <c r="C110" s="61"/>
      <c r="D110" s="61"/>
      <c r="E110" s="61"/>
      <c r="F110" s="61"/>
      <c r="G110" s="61"/>
      <c r="H110" s="61"/>
      <c r="I110" s="61"/>
      <c r="J110" s="61"/>
    </row>
    <row r="111" customFormat="false" ht="31.5" hidden="false" customHeight="true" outlineLevel="0" collapsed="false">
      <c r="A111" s="153"/>
      <c r="B111" s="66" t="s">
        <v>3</v>
      </c>
      <c r="C111" s="66"/>
      <c r="D111" s="67" t="s">
        <v>4</v>
      </c>
      <c r="E111" s="68" t="s">
        <v>68</v>
      </c>
      <c r="F111" s="68"/>
      <c r="G111" s="68"/>
      <c r="H111" s="68"/>
      <c r="I111" s="68"/>
      <c r="J111" s="68" t="s">
        <v>6</v>
      </c>
      <c r="K111" s="68"/>
      <c r="L111" s="68"/>
      <c r="M111" s="68"/>
      <c r="N111" s="68"/>
    </row>
    <row r="112" customFormat="false" ht="12.75" hidden="false" customHeight="true" outlineLevel="0" collapsed="false">
      <c r="B112" s="69" t="s">
        <v>7</v>
      </c>
      <c r="C112" s="70" t="s">
        <v>35</v>
      </c>
      <c r="D112" s="71" t="s">
        <v>36</v>
      </c>
      <c r="E112" s="75" t="s">
        <v>69</v>
      </c>
      <c r="F112" s="75"/>
      <c r="G112" s="75"/>
      <c r="H112" s="73" t="s">
        <v>38</v>
      </c>
      <c r="I112" s="74" t="s">
        <v>39</v>
      </c>
      <c r="J112" s="75" t="s">
        <v>40</v>
      </c>
      <c r="K112" s="75"/>
      <c r="L112" s="75"/>
      <c r="M112" s="73" t="s">
        <v>41</v>
      </c>
      <c r="N112" s="74" t="s">
        <v>42</v>
      </c>
    </row>
    <row r="113" customFormat="false" ht="30.75" hidden="false" customHeight="true" outlineLevel="0" collapsed="false">
      <c r="B113" s="69"/>
      <c r="C113" s="70"/>
      <c r="D113" s="71"/>
      <c r="E113" s="75"/>
      <c r="F113" s="75"/>
      <c r="G113" s="75"/>
      <c r="H113" s="73"/>
      <c r="I113" s="74"/>
      <c r="J113" s="75"/>
      <c r="K113" s="75"/>
      <c r="L113" s="75"/>
      <c r="M113" s="73"/>
      <c r="N113" s="74"/>
    </row>
    <row r="114" customFormat="false" ht="15.75" hidden="false" customHeight="false" outlineLevel="0" collapsed="false">
      <c r="B114" s="69"/>
      <c r="C114" s="70"/>
      <c r="D114" s="71"/>
      <c r="E114" s="75" t="s">
        <v>16</v>
      </c>
      <c r="F114" s="73" t="s">
        <v>17</v>
      </c>
      <c r="G114" s="73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70"/>
      <c r="D115" s="71"/>
      <c r="E115" s="77" t="s">
        <v>20</v>
      </c>
      <c r="F115" s="77"/>
      <c r="G115" s="77"/>
      <c r="H115" s="77"/>
      <c r="I115" s="77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 t="n">
        <v>5.10811157853258</v>
      </c>
      <c r="E116" s="82" t="n">
        <v>1.48044534139594</v>
      </c>
      <c r="F116" s="83" t="n">
        <v>-20.3266970197172</v>
      </c>
      <c r="G116" s="83" t="n">
        <v>-18.8462516783212</v>
      </c>
      <c r="H116" s="84" t="n">
        <v>-1.35717493412347</v>
      </c>
      <c r="I116" s="85" t="n">
        <v>-39.3243780819201</v>
      </c>
      <c r="J116" s="86" t="n">
        <v>7.56227998976924</v>
      </c>
      <c r="K116" s="87" t="n">
        <v>-103.831036399741</v>
      </c>
      <c r="L116" s="88" t="n">
        <v>-96.2687564099718</v>
      </c>
      <c r="M116" s="89" t="n">
        <v>-6.93260099509032</v>
      </c>
      <c r="N116" s="90" t="n">
        <v>-200.873310998849</v>
      </c>
    </row>
    <row r="117" customFormat="false" ht="18.75" hidden="false" customHeight="false" outlineLevel="0" collapsed="false">
      <c r="B117" s="91" t="s">
        <v>43</v>
      </c>
      <c r="C117" s="92"/>
      <c r="D117" s="93" t="n">
        <v>0.278453677530608</v>
      </c>
      <c r="E117" s="154" t="n">
        <v>0.502212396695053</v>
      </c>
      <c r="F117" s="155" t="n">
        <v>-2.00030399241521</v>
      </c>
      <c r="G117" s="155" t="n">
        <v>-1.49809159572016</v>
      </c>
      <c r="H117" s="156" t="s">
        <v>24</v>
      </c>
      <c r="I117" s="157" t="n">
        <v>-3.75721895508095</v>
      </c>
      <c r="J117" s="155" t="n">
        <v>0.139842888761198</v>
      </c>
      <c r="K117" s="155" t="n">
        <v>-0.556992002867173</v>
      </c>
      <c r="L117" s="155" t="n">
        <v>-0.417149114105975</v>
      </c>
      <c r="M117" s="156" t="s">
        <v>24</v>
      </c>
      <c r="N117" s="157" t="n">
        <v>-1.04621143533</v>
      </c>
    </row>
    <row r="118" customFormat="false" ht="15.75" hidden="false" customHeight="false" outlineLevel="0" collapsed="false">
      <c r="B118" s="97"/>
      <c r="C118" s="158"/>
      <c r="D118" s="99"/>
      <c r="E118" s="159"/>
      <c r="F118" s="156"/>
      <c r="G118" s="156"/>
      <c r="H118" s="156"/>
      <c r="I118" s="160"/>
      <c r="J118" s="103"/>
      <c r="K118" s="103"/>
      <c r="L118" s="156"/>
      <c r="M118" s="103"/>
      <c r="N118" s="104"/>
    </row>
    <row r="119" customFormat="false" ht="18.75" hidden="false" customHeight="false" outlineLevel="0" collapsed="false">
      <c r="B119" s="105" t="s">
        <v>45</v>
      </c>
      <c r="C119" s="106"/>
      <c r="D119" s="107" t="n">
        <v>4.82965790100198</v>
      </c>
      <c r="E119" s="154" t="n">
        <v>1.53684531143876</v>
      </c>
      <c r="F119" s="155" t="n">
        <v>-21.3833042658049</v>
      </c>
      <c r="G119" s="155" t="n">
        <v>-19.8464589543661</v>
      </c>
      <c r="H119" s="155" t="n">
        <v>-1.43542278504903</v>
      </c>
      <c r="I119" s="157" t="n">
        <v>-41.3750008094905</v>
      </c>
      <c r="J119" s="155" t="n">
        <v>7.42243710100804</v>
      </c>
      <c r="K119" s="155" t="n">
        <v>-103.274044396874</v>
      </c>
      <c r="L119" s="155" t="n">
        <v>-95.8516072958658</v>
      </c>
      <c r="M119" s="155" t="n">
        <v>-6.93260099509032</v>
      </c>
      <c r="N119" s="157" t="n">
        <v>-199.827099563519</v>
      </c>
    </row>
    <row r="120" customFormat="false" ht="31.5" hidden="false" customHeight="false" outlineLevel="0" collapsed="false">
      <c r="B120" s="109" t="s">
        <v>29</v>
      </c>
      <c r="C120" s="106"/>
      <c r="D120" s="107" t="n">
        <v>1.5070241134287</v>
      </c>
      <c r="E120" s="154" t="n">
        <v>0.870492380359557</v>
      </c>
      <c r="F120" s="155" t="n">
        <v>-42.5248275051006</v>
      </c>
      <c r="G120" s="155" t="n">
        <v>-41.654335124741</v>
      </c>
      <c r="H120" s="155" t="n">
        <v>-4.00340107689612</v>
      </c>
      <c r="I120" s="157" t="n">
        <v>-69.8717515415813</v>
      </c>
      <c r="J120" s="155" t="n">
        <v>1.3118530077578</v>
      </c>
      <c r="K120" s="155" t="n">
        <v>-64.0859404695826</v>
      </c>
      <c r="L120" s="155" t="n">
        <v>-62.7740874618248</v>
      </c>
      <c r="M120" s="155" t="n">
        <v>-6.03322195860888</v>
      </c>
      <c r="N120" s="157" t="n">
        <v>-105.298414420662</v>
      </c>
    </row>
    <row r="121" customFormat="false" ht="15.75" hidden="false" customHeight="false" outlineLevel="0" collapsed="false">
      <c r="B121" s="110"/>
      <c r="C121" s="158"/>
      <c r="D121" s="99"/>
      <c r="E121" s="159"/>
      <c r="F121" s="155"/>
      <c r="G121" s="155"/>
      <c r="H121" s="156"/>
      <c r="I121" s="160"/>
      <c r="J121" s="103"/>
      <c r="K121" s="112"/>
      <c r="L121" s="155"/>
      <c r="M121" s="103"/>
      <c r="N121" s="104"/>
    </row>
    <row r="122" customFormat="false" ht="15.75" hidden="false" customHeight="false" outlineLevel="0" collapsed="false">
      <c r="B122" s="109" t="s">
        <v>31</v>
      </c>
      <c r="C122" s="106"/>
      <c r="D122" s="114" t="n">
        <v>2.98182744612901</v>
      </c>
      <c r="E122" s="154" t="n">
        <v>1.99173142657049</v>
      </c>
      <c r="F122" s="155" t="n">
        <v>-11.7959535825958</v>
      </c>
      <c r="G122" s="155" t="n">
        <v>-9.80422215602532</v>
      </c>
      <c r="H122" s="155" t="n">
        <v>-0.208722260761595</v>
      </c>
      <c r="I122" s="157" t="n">
        <v>-26.9329281277388</v>
      </c>
      <c r="J122" s="155" t="n">
        <v>5.93899943306556</v>
      </c>
      <c r="K122" s="155" t="n">
        <v>-35.173498145848</v>
      </c>
      <c r="L122" s="155" t="n">
        <v>-29.2344987127824</v>
      </c>
      <c r="M122" s="155" t="n">
        <v>-0.62237376575702</v>
      </c>
      <c r="N122" s="157" t="n">
        <v>-80.3093442959115</v>
      </c>
    </row>
    <row r="123" customFormat="false" ht="15.75" hidden="false" customHeight="false" outlineLevel="0" collapsed="false">
      <c r="B123" s="110"/>
      <c r="C123" s="158"/>
      <c r="D123" s="99"/>
      <c r="E123" s="159"/>
      <c r="F123" s="156"/>
      <c r="G123" s="156"/>
      <c r="H123" s="156"/>
      <c r="I123" s="160"/>
      <c r="J123" s="103"/>
      <c r="K123" s="103"/>
      <c r="L123" s="156"/>
      <c r="M123" s="103"/>
      <c r="N123" s="104"/>
    </row>
    <row r="124" customFormat="false" ht="15.75" hidden="false" customHeight="true" outlineLevel="0" collapsed="false">
      <c r="B124" s="109" t="s">
        <v>32</v>
      </c>
      <c r="C124" s="106"/>
      <c r="D124" s="114" t="n">
        <v>0.11990438277123</v>
      </c>
      <c r="E124" s="154" t="n">
        <v>0.244010645128435</v>
      </c>
      <c r="F124" s="155" t="n">
        <v>-4.59828306880683</v>
      </c>
      <c r="G124" s="155" t="n">
        <v>-4.35427242367839</v>
      </c>
      <c r="H124" s="155" t="s">
        <v>24</v>
      </c>
      <c r="I124" s="157" t="n">
        <v>-59.6434939854327</v>
      </c>
      <c r="J124" s="155" t="n">
        <v>0.0292579457937346</v>
      </c>
      <c r="K124" s="155" t="n">
        <v>-0.55135429317268</v>
      </c>
      <c r="L124" s="155" t="n">
        <v>-0.522096347378945</v>
      </c>
      <c r="M124" s="155" t="s">
        <v>24</v>
      </c>
      <c r="N124" s="157" t="n">
        <v>-7.15151633264288</v>
      </c>
    </row>
    <row r="125" customFormat="false" ht="15.75" hidden="false" customHeight="false" outlineLevel="0" collapsed="false">
      <c r="B125" s="110"/>
      <c r="C125" s="161"/>
      <c r="D125" s="99"/>
      <c r="E125" s="159"/>
      <c r="F125" s="156"/>
      <c r="G125" s="156"/>
      <c r="H125" s="156"/>
      <c r="I125" s="160"/>
      <c r="J125" s="103"/>
      <c r="K125" s="103"/>
      <c r="L125" s="156"/>
      <c r="M125" s="103"/>
      <c r="N125" s="104"/>
    </row>
    <row r="126" customFormat="false" ht="15.75" hidden="false" customHeight="false" outlineLevel="0" collapsed="false">
      <c r="B126" s="109" t="s">
        <v>33</v>
      </c>
      <c r="C126" s="106"/>
      <c r="D126" s="114" t="n">
        <v>0.0161960325230826</v>
      </c>
      <c r="E126" s="154" t="n">
        <v>0.621445559292698</v>
      </c>
      <c r="F126" s="156" t="s">
        <v>24</v>
      </c>
      <c r="G126" s="155" t="n">
        <v>0.621445559292698</v>
      </c>
      <c r="H126" s="156" t="s">
        <v>24</v>
      </c>
      <c r="I126" s="157" t="n">
        <v>8.96714633524309</v>
      </c>
      <c r="J126" s="155" t="n">
        <v>0.0100649524896298</v>
      </c>
      <c r="K126" s="156" t="s">
        <v>24</v>
      </c>
      <c r="L126" s="155" t="n">
        <v>0.0100649524896298</v>
      </c>
      <c r="M126" s="156" t="s">
        <v>24</v>
      </c>
      <c r="N126" s="157" t="n">
        <v>0.145232193684838</v>
      </c>
    </row>
    <row r="127" customFormat="false" ht="15.75" hidden="false" customHeight="false" outlineLevel="0" collapsed="false">
      <c r="B127" s="110"/>
      <c r="C127" s="161"/>
      <c r="D127" s="99"/>
      <c r="E127" s="159"/>
      <c r="F127" s="156"/>
      <c r="G127" s="156"/>
      <c r="H127" s="156"/>
      <c r="I127" s="160"/>
      <c r="J127" s="103"/>
      <c r="K127" s="103"/>
      <c r="L127" s="156"/>
      <c r="M127" s="103"/>
      <c r="N127" s="104"/>
    </row>
    <row r="128" customFormat="false" ht="31.5" hidden="false" customHeight="false" outlineLevel="0" collapsed="false">
      <c r="B128" s="109" t="s">
        <v>34</v>
      </c>
      <c r="C128" s="106"/>
      <c r="D128" s="114" t="n">
        <v>0.204705926149954</v>
      </c>
      <c r="E128" s="154" t="n">
        <v>0.646106169903605</v>
      </c>
      <c r="F128" s="155" t="n">
        <v>-16.9181789379838</v>
      </c>
      <c r="G128" s="155" t="n">
        <v>-16.2720727680802</v>
      </c>
      <c r="H128" s="155" t="n">
        <v>-1.35318637781644</v>
      </c>
      <c r="I128" s="157" t="n">
        <v>-35.2361890231922</v>
      </c>
      <c r="J128" s="155" t="n">
        <v>0.132261761901317</v>
      </c>
      <c r="K128" s="155" t="n">
        <v>-3.46325148827062</v>
      </c>
      <c r="L128" s="155" t="n">
        <v>-3.3309897263693</v>
      </c>
      <c r="M128" s="155" t="n">
        <v>-0.277005270724416</v>
      </c>
      <c r="N128" s="157" t="n">
        <v>-7.21305670798741</v>
      </c>
    </row>
    <row r="129" customFormat="false" ht="12.75" hidden="false" customHeight="false" outlineLevel="0" collapsed="false">
      <c r="B129" s="159"/>
      <c r="C129" s="161"/>
      <c r="D129" s="99"/>
      <c r="E129" s="159"/>
      <c r="F129" s="156"/>
      <c r="G129" s="156"/>
      <c r="H129" s="156"/>
      <c r="I129" s="160"/>
      <c r="J129" s="103"/>
      <c r="K129" s="103"/>
      <c r="L129" s="156"/>
      <c r="M129" s="103"/>
      <c r="N129" s="104"/>
    </row>
    <row r="131" customFormat="false" ht="16.5" hidden="false" customHeight="false" outlineLevel="0" collapsed="false">
      <c r="A131" s="5" t="n">
        <v>1996</v>
      </c>
      <c r="B131" s="152"/>
      <c r="C131" s="61"/>
      <c r="D131" s="61"/>
      <c r="E131" s="61"/>
      <c r="F131" s="61"/>
      <c r="G131" s="61"/>
      <c r="H131" s="61"/>
      <c r="I131" s="61"/>
      <c r="J131" s="61"/>
    </row>
    <row r="132" customFormat="false" ht="31.5" hidden="false" customHeight="true" outlineLevel="0" collapsed="false">
      <c r="A132" s="153"/>
      <c r="B132" s="66" t="s">
        <v>3</v>
      </c>
      <c r="C132" s="66"/>
      <c r="D132" s="67" t="s">
        <v>4</v>
      </c>
      <c r="E132" s="68" t="s">
        <v>68</v>
      </c>
      <c r="F132" s="68"/>
      <c r="G132" s="68"/>
      <c r="H132" s="68"/>
      <c r="I132" s="68"/>
      <c r="J132" s="68" t="s">
        <v>6</v>
      </c>
      <c r="K132" s="68"/>
      <c r="L132" s="68"/>
      <c r="M132" s="68"/>
      <c r="N132" s="68"/>
    </row>
    <row r="133" customFormat="false" ht="12.75" hidden="false" customHeight="true" outlineLevel="0" collapsed="false">
      <c r="B133" s="69" t="s">
        <v>7</v>
      </c>
      <c r="C133" s="70" t="s">
        <v>35</v>
      </c>
      <c r="D133" s="71" t="s">
        <v>36</v>
      </c>
      <c r="E133" s="75" t="s">
        <v>69</v>
      </c>
      <c r="F133" s="75"/>
      <c r="G133" s="75"/>
      <c r="H133" s="73" t="s">
        <v>38</v>
      </c>
      <c r="I133" s="74" t="s">
        <v>39</v>
      </c>
      <c r="J133" s="75" t="s">
        <v>40</v>
      </c>
      <c r="K133" s="75"/>
      <c r="L133" s="75"/>
      <c r="M133" s="73" t="s">
        <v>41</v>
      </c>
      <c r="N133" s="74" t="s">
        <v>42</v>
      </c>
    </row>
    <row r="134" customFormat="false" ht="30.75" hidden="false" customHeight="true" outlineLevel="0" collapsed="false">
      <c r="B134" s="69"/>
      <c r="C134" s="70"/>
      <c r="D134" s="71"/>
      <c r="E134" s="75"/>
      <c r="F134" s="75"/>
      <c r="G134" s="75"/>
      <c r="H134" s="73"/>
      <c r="I134" s="74"/>
      <c r="J134" s="75"/>
      <c r="K134" s="75"/>
      <c r="L134" s="75"/>
      <c r="M134" s="73"/>
      <c r="N134" s="74"/>
    </row>
    <row r="135" customFormat="false" ht="15.75" hidden="false" customHeight="false" outlineLevel="0" collapsed="false">
      <c r="B135" s="69"/>
      <c r="C135" s="70"/>
      <c r="D135" s="71"/>
      <c r="E135" s="75" t="s">
        <v>16</v>
      </c>
      <c r="F135" s="73" t="s">
        <v>17</v>
      </c>
      <c r="G135" s="73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70"/>
      <c r="D136" s="71"/>
      <c r="E136" s="77" t="s">
        <v>20</v>
      </c>
      <c r="F136" s="77"/>
      <c r="G136" s="77"/>
      <c r="H136" s="77"/>
      <c r="I136" s="77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 t="n">
        <v>5.10811157853258</v>
      </c>
      <c r="E137" s="82" t="n">
        <v>1.48044534139594</v>
      </c>
      <c r="F137" s="83" t="n">
        <v>-20.3266970197172</v>
      </c>
      <c r="G137" s="83" t="n">
        <v>-18.8462516783212</v>
      </c>
      <c r="H137" s="84" t="n">
        <v>-1.35717493412347</v>
      </c>
      <c r="I137" s="85" t="n">
        <v>-39.3243780819201</v>
      </c>
      <c r="J137" s="86" t="n">
        <v>7.56227998976924</v>
      </c>
      <c r="K137" s="87" t="n">
        <v>-103.831036399741</v>
      </c>
      <c r="L137" s="88" t="n">
        <v>-96.2687564099718</v>
      </c>
      <c r="M137" s="89" t="n">
        <v>-6.93260099509032</v>
      </c>
      <c r="N137" s="90" t="n">
        <v>-200.873310998849</v>
      </c>
    </row>
    <row r="138" customFormat="false" ht="18.75" hidden="false" customHeight="false" outlineLevel="0" collapsed="false">
      <c r="B138" s="91" t="s">
        <v>43</v>
      </c>
      <c r="C138" s="92"/>
      <c r="D138" s="93" t="n">
        <v>0.278453677530608</v>
      </c>
      <c r="E138" s="154" t="n">
        <v>0.502212396695053</v>
      </c>
      <c r="F138" s="155" t="n">
        <v>-2.00030399241521</v>
      </c>
      <c r="G138" s="155" t="n">
        <v>-1.49809159572016</v>
      </c>
      <c r="H138" s="156" t="s">
        <v>24</v>
      </c>
      <c r="I138" s="157" t="n">
        <v>-3.75721895508095</v>
      </c>
      <c r="J138" s="155" t="n">
        <v>0.139842888761198</v>
      </c>
      <c r="K138" s="155" t="n">
        <v>-0.556992002867173</v>
      </c>
      <c r="L138" s="155" t="n">
        <v>-0.417149114105975</v>
      </c>
      <c r="M138" s="156" t="s">
        <v>24</v>
      </c>
      <c r="N138" s="157" t="n">
        <v>-1.04621143533</v>
      </c>
    </row>
    <row r="139" customFormat="false" ht="15.75" hidden="false" customHeight="false" outlineLevel="0" collapsed="false">
      <c r="B139" s="97"/>
      <c r="C139" s="158"/>
      <c r="D139" s="99"/>
      <c r="E139" s="159"/>
      <c r="F139" s="156"/>
      <c r="G139" s="156"/>
      <c r="H139" s="156"/>
      <c r="I139" s="160"/>
      <c r="J139" s="103"/>
      <c r="K139" s="103"/>
      <c r="L139" s="156"/>
      <c r="M139" s="103"/>
      <c r="N139" s="104"/>
    </row>
    <row r="140" customFormat="false" ht="18.75" hidden="false" customHeight="false" outlineLevel="0" collapsed="false">
      <c r="B140" s="105" t="s">
        <v>45</v>
      </c>
      <c r="C140" s="106"/>
      <c r="D140" s="107" t="n">
        <v>4.82965790100198</v>
      </c>
      <c r="E140" s="154" t="n">
        <v>1.53684531143876</v>
      </c>
      <c r="F140" s="155" t="n">
        <v>-21.3833042658049</v>
      </c>
      <c r="G140" s="155" t="n">
        <v>-19.8464589543661</v>
      </c>
      <c r="H140" s="155" t="n">
        <v>-1.43542278504903</v>
      </c>
      <c r="I140" s="157" t="n">
        <v>-41.3750008094905</v>
      </c>
      <c r="J140" s="155" t="n">
        <v>7.42243710100804</v>
      </c>
      <c r="K140" s="155" t="n">
        <v>-103.274044396874</v>
      </c>
      <c r="L140" s="155" t="n">
        <v>-95.8516072958658</v>
      </c>
      <c r="M140" s="155" t="n">
        <v>-6.93260099509032</v>
      </c>
      <c r="N140" s="157" t="n">
        <v>-199.827099563519</v>
      </c>
    </row>
    <row r="141" customFormat="false" ht="31.5" hidden="false" customHeight="false" outlineLevel="0" collapsed="false">
      <c r="B141" s="109" t="s">
        <v>29</v>
      </c>
      <c r="C141" s="106"/>
      <c r="D141" s="107" t="n">
        <v>1.5070241134287</v>
      </c>
      <c r="E141" s="154" t="n">
        <v>0.870492380359557</v>
      </c>
      <c r="F141" s="155" t="n">
        <v>-42.5248275051006</v>
      </c>
      <c r="G141" s="155" t="n">
        <v>-41.654335124741</v>
      </c>
      <c r="H141" s="155" t="n">
        <v>-4.00340107689612</v>
      </c>
      <c r="I141" s="157" t="n">
        <v>-69.8717515415813</v>
      </c>
      <c r="J141" s="155" t="n">
        <v>1.3118530077578</v>
      </c>
      <c r="K141" s="155" t="n">
        <v>-64.0859404695826</v>
      </c>
      <c r="L141" s="155" t="n">
        <v>-62.7740874618248</v>
      </c>
      <c r="M141" s="155" t="n">
        <v>-6.03322195860888</v>
      </c>
      <c r="N141" s="157" t="n">
        <v>-105.298414420662</v>
      </c>
    </row>
    <row r="142" customFormat="false" ht="15.75" hidden="false" customHeight="false" outlineLevel="0" collapsed="false">
      <c r="B142" s="110"/>
      <c r="C142" s="158"/>
      <c r="D142" s="99"/>
      <c r="E142" s="159"/>
      <c r="F142" s="155"/>
      <c r="G142" s="155"/>
      <c r="H142" s="156"/>
      <c r="I142" s="160"/>
      <c r="J142" s="103"/>
      <c r="K142" s="112"/>
      <c r="L142" s="155"/>
      <c r="M142" s="103"/>
      <c r="N142" s="104"/>
    </row>
    <row r="143" customFormat="false" ht="15.75" hidden="false" customHeight="false" outlineLevel="0" collapsed="false">
      <c r="B143" s="109" t="s">
        <v>31</v>
      </c>
      <c r="C143" s="106"/>
      <c r="D143" s="114" t="n">
        <v>2.98182744612901</v>
      </c>
      <c r="E143" s="154" t="n">
        <v>1.99173142657049</v>
      </c>
      <c r="F143" s="155" t="n">
        <v>-11.7959535825958</v>
      </c>
      <c r="G143" s="155" t="n">
        <v>-9.80422215602532</v>
      </c>
      <c r="H143" s="155" t="n">
        <v>-0.208722260761595</v>
      </c>
      <c r="I143" s="157" t="n">
        <v>-26.9329281277388</v>
      </c>
      <c r="J143" s="155" t="n">
        <v>5.93899943306556</v>
      </c>
      <c r="K143" s="155" t="n">
        <v>-35.173498145848</v>
      </c>
      <c r="L143" s="155" t="n">
        <v>-29.2344987127824</v>
      </c>
      <c r="M143" s="155" t="n">
        <v>-0.62237376575702</v>
      </c>
      <c r="N143" s="157" t="n">
        <v>-80.3093442959115</v>
      </c>
    </row>
    <row r="144" customFormat="false" ht="15.75" hidden="false" customHeight="false" outlineLevel="0" collapsed="false">
      <c r="B144" s="110"/>
      <c r="C144" s="158"/>
      <c r="D144" s="99"/>
      <c r="E144" s="159"/>
      <c r="F144" s="156"/>
      <c r="G144" s="156"/>
      <c r="H144" s="156"/>
      <c r="I144" s="160"/>
      <c r="J144" s="103"/>
      <c r="K144" s="103"/>
      <c r="L144" s="156"/>
      <c r="M144" s="103"/>
      <c r="N144" s="104"/>
    </row>
    <row r="145" customFormat="false" ht="15.75" hidden="false" customHeight="true" outlineLevel="0" collapsed="false">
      <c r="B145" s="109" t="s">
        <v>32</v>
      </c>
      <c r="C145" s="106"/>
      <c r="D145" s="114" t="n">
        <v>0.11990438277123</v>
      </c>
      <c r="E145" s="154" t="n">
        <v>0.244010645128435</v>
      </c>
      <c r="F145" s="155" t="n">
        <v>-4.59828306880683</v>
      </c>
      <c r="G145" s="155" t="n">
        <v>-4.35427242367839</v>
      </c>
      <c r="H145" s="155" t="s">
        <v>24</v>
      </c>
      <c r="I145" s="157" t="n">
        <v>-59.6434939854327</v>
      </c>
      <c r="J145" s="155" t="n">
        <v>0.0292579457937346</v>
      </c>
      <c r="K145" s="155" t="n">
        <v>-0.55135429317268</v>
      </c>
      <c r="L145" s="155" t="n">
        <v>-0.522096347378945</v>
      </c>
      <c r="M145" s="155" t="s">
        <v>24</v>
      </c>
      <c r="N145" s="157" t="n">
        <v>-7.15151633264288</v>
      </c>
    </row>
    <row r="146" customFormat="false" ht="15.75" hidden="false" customHeight="false" outlineLevel="0" collapsed="false">
      <c r="B146" s="110"/>
      <c r="C146" s="161"/>
      <c r="D146" s="99"/>
      <c r="E146" s="159"/>
      <c r="F146" s="156"/>
      <c r="G146" s="156"/>
      <c r="H146" s="156"/>
      <c r="I146" s="160"/>
      <c r="J146" s="103"/>
      <c r="K146" s="103"/>
      <c r="L146" s="156"/>
      <c r="M146" s="103"/>
      <c r="N146" s="104"/>
    </row>
    <row r="147" customFormat="false" ht="15.75" hidden="false" customHeight="false" outlineLevel="0" collapsed="false">
      <c r="B147" s="109" t="s">
        <v>33</v>
      </c>
      <c r="C147" s="106"/>
      <c r="D147" s="114" t="n">
        <v>0.0161960325230826</v>
      </c>
      <c r="E147" s="154" t="n">
        <v>0.621445559292698</v>
      </c>
      <c r="F147" s="156" t="s">
        <v>24</v>
      </c>
      <c r="G147" s="155" t="n">
        <v>0.621445559292698</v>
      </c>
      <c r="H147" s="156" t="s">
        <v>24</v>
      </c>
      <c r="I147" s="157" t="n">
        <v>8.96714633524309</v>
      </c>
      <c r="J147" s="155" t="n">
        <v>0.0100649524896298</v>
      </c>
      <c r="K147" s="156" t="s">
        <v>24</v>
      </c>
      <c r="L147" s="155" t="n">
        <v>0.0100649524896298</v>
      </c>
      <c r="M147" s="156" t="s">
        <v>24</v>
      </c>
      <c r="N147" s="157" t="n">
        <v>0.145232193684838</v>
      </c>
    </row>
    <row r="148" customFormat="false" ht="15.75" hidden="false" customHeight="false" outlineLevel="0" collapsed="false">
      <c r="B148" s="110"/>
      <c r="C148" s="161"/>
      <c r="D148" s="99"/>
      <c r="E148" s="159"/>
      <c r="F148" s="156"/>
      <c r="G148" s="156"/>
      <c r="H148" s="156"/>
      <c r="I148" s="160"/>
      <c r="J148" s="103"/>
      <c r="K148" s="103"/>
      <c r="L148" s="156"/>
      <c r="M148" s="103"/>
      <c r="N148" s="104"/>
    </row>
    <row r="149" customFormat="false" ht="31.5" hidden="false" customHeight="false" outlineLevel="0" collapsed="false">
      <c r="B149" s="109" t="s">
        <v>34</v>
      </c>
      <c r="C149" s="106"/>
      <c r="D149" s="114" t="n">
        <v>0.204705926149954</v>
      </c>
      <c r="E149" s="154" t="n">
        <v>0.646106169903605</v>
      </c>
      <c r="F149" s="155" t="n">
        <v>-16.9181789379838</v>
      </c>
      <c r="G149" s="155" t="n">
        <v>-16.2720727680802</v>
      </c>
      <c r="H149" s="155" t="n">
        <v>-1.35318637781644</v>
      </c>
      <c r="I149" s="157" t="n">
        <v>-35.2361890231922</v>
      </c>
      <c r="J149" s="155" t="n">
        <v>0.132261761901317</v>
      </c>
      <c r="K149" s="155" t="n">
        <v>-3.46325148827062</v>
      </c>
      <c r="L149" s="155" t="n">
        <v>-3.3309897263693</v>
      </c>
      <c r="M149" s="155" t="n">
        <v>-0.277005270724416</v>
      </c>
      <c r="N149" s="157" t="n">
        <v>-7.21305670798741</v>
      </c>
    </row>
    <row r="150" customFormat="false" ht="12.75" hidden="false" customHeight="false" outlineLevel="0" collapsed="false">
      <c r="B150" s="159"/>
      <c r="C150" s="161"/>
      <c r="D150" s="99"/>
      <c r="E150" s="159"/>
      <c r="F150" s="156"/>
      <c r="G150" s="156"/>
      <c r="H150" s="156"/>
      <c r="I150" s="160"/>
      <c r="J150" s="103"/>
      <c r="K150" s="103"/>
      <c r="L150" s="156"/>
      <c r="M150" s="103"/>
      <c r="N150" s="104"/>
    </row>
    <row r="152" customFormat="false" ht="16.5" hidden="false" customHeight="false" outlineLevel="0" collapsed="false">
      <c r="A152" s="5" t="n">
        <v>1997</v>
      </c>
      <c r="B152" s="152"/>
      <c r="C152" s="61"/>
      <c r="D152" s="61"/>
      <c r="E152" s="61"/>
      <c r="F152" s="61"/>
      <c r="G152" s="61"/>
      <c r="H152" s="61"/>
      <c r="I152" s="61"/>
      <c r="J152" s="61"/>
    </row>
    <row r="153" customFormat="false" ht="31.5" hidden="false" customHeight="true" outlineLevel="0" collapsed="false">
      <c r="A153" s="153"/>
      <c r="B153" s="66" t="s">
        <v>3</v>
      </c>
      <c r="C153" s="66"/>
      <c r="D153" s="67" t="s">
        <v>4</v>
      </c>
      <c r="E153" s="68" t="s">
        <v>68</v>
      </c>
      <c r="F153" s="68"/>
      <c r="G153" s="68"/>
      <c r="H153" s="68"/>
      <c r="I153" s="68"/>
      <c r="J153" s="68" t="s">
        <v>6</v>
      </c>
      <c r="K153" s="68"/>
      <c r="L153" s="68"/>
      <c r="M153" s="68"/>
      <c r="N153" s="68"/>
    </row>
    <row r="154" customFormat="false" ht="12.75" hidden="false" customHeight="true" outlineLevel="0" collapsed="false">
      <c r="B154" s="69" t="s">
        <v>7</v>
      </c>
      <c r="C154" s="70" t="s">
        <v>35</v>
      </c>
      <c r="D154" s="71" t="s">
        <v>36</v>
      </c>
      <c r="E154" s="75" t="s">
        <v>69</v>
      </c>
      <c r="F154" s="75"/>
      <c r="G154" s="75"/>
      <c r="H154" s="73" t="s">
        <v>38</v>
      </c>
      <c r="I154" s="74" t="s">
        <v>39</v>
      </c>
      <c r="J154" s="75" t="s">
        <v>40</v>
      </c>
      <c r="K154" s="75"/>
      <c r="L154" s="75"/>
      <c r="M154" s="73" t="s">
        <v>41</v>
      </c>
      <c r="N154" s="74" t="s">
        <v>42</v>
      </c>
    </row>
    <row r="155" customFormat="false" ht="30.75" hidden="false" customHeight="true" outlineLevel="0" collapsed="false">
      <c r="B155" s="69"/>
      <c r="C155" s="70"/>
      <c r="D155" s="71"/>
      <c r="E155" s="75"/>
      <c r="F155" s="75"/>
      <c r="G155" s="75"/>
      <c r="H155" s="73"/>
      <c r="I155" s="74"/>
      <c r="J155" s="75"/>
      <c r="K155" s="75"/>
      <c r="L155" s="75"/>
      <c r="M155" s="73"/>
      <c r="N155" s="74"/>
    </row>
    <row r="156" customFormat="false" ht="15.75" hidden="false" customHeight="false" outlineLevel="0" collapsed="false">
      <c r="B156" s="69"/>
      <c r="C156" s="70"/>
      <c r="D156" s="71"/>
      <c r="E156" s="75" t="s">
        <v>16</v>
      </c>
      <c r="F156" s="73" t="s">
        <v>17</v>
      </c>
      <c r="G156" s="73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70"/>
      <c r="D157" s="71"/>
      <c r="E157" s="77" t="s">
        <v>20</v>
      </c>
      <c r="F157" s="77"/>
      <c r="G157" s="77"/>
      <c r="H157" s="77"/>
      <c r="I157" s="77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 t="n">
        <v>5.10811157853258</v>
      </c>
      <c r="E158" s="82" t="n">
        <v>1.48044534139594</v>
      </c>
      <c r="F158" s="83" t="n">
        <v>-20.3266970197172</v>
      </c>
      <c r="G158" s="83" t="n">
        <v>-18.8462516783212</v>
      </c>
      <c r="H158" s="84" t="n">
        <v>-1.35717493412347</v>
      </c>
      <c r="I158" s="85" t="n">
        <v>-39.3243780819201</v>
      </c>
      <c r="J158" s="86" t="n">
        <v>7.56227998976924</v>
      </c>
      <c r="K158" s="87" t="n">
        <v>-103.831036399741</v>
      </c>
      <c r="L158" s="88" t="n">
        <v>-96.2687564099718</v>
      </c>
      <c r="M158" s="89" t="n">
        <v>-6.93260099509032</v>
      </c>
      <c r="N158" s="90" t="n">
        <v>-200.873310998849</v>
      </c>
    </row>
    <row r="159" customFormat="false" ht="18.75" hidden="false" customHeight="false" outlineLevel="0" collapsed="false">
      <c r="B159" s="91" t="s">
        <v>43</v>
      </c>
      <c r="C159" s="92"/>
      <c r="D159" s="93" t="n">
        <v>0.278453677530608</v>
      </c>
      <c r="E159" s="154" t="n">
        <v>0.502212396695053</v>
      </c>
      <c r="F159" s="155" t="n">
        <v>-2.00030399241521</v>
      </c>
      <c r="G159" s="155" t="n">
        <v>-1.49809159572016</v>
      </c>
      <c r="H159" s="156" t="s">
        <v>24</v>
      </c>
      <c r="I159" s="157" t="n">
        <v>-3.75721895508095</v>
      </c>
      <c r="J159" s="155" t="n">
        <v>0.139842888761198</v>
      </c>
      <c r="K159" s="155" t="n">
        <v>-0.556992002867173</v>
      </c>
      <c r="L159" s="155" t="n">
        <v>-0.417149114105975</v>
      </c>
      <c r="M159" s="156" t="s">
        <v>24</v>
      </c>
      <c r="N159" s="157" t="n">
        <v>-1.04621143533</v>
      </c>
    </row>
    <row r="160" customFormat="false" ht="15.75" hidden="false" customHeight="false" outlineLevel="0" collapsed="false">
      <c r="B160" s="97"/>
      <c r="C160" s="158"/>
      <c r="D160" s="99"/>
      <c r="E160" s="159"/>
      <c r="F160" s="156"/>
      <c r="G160" s="156"/>
      <c r="H160" s="156"/>
      <c r="I160" s="160"/>
      <c r="J160" s="103"/>
      <c r="K160" s="103"/>
      <c r="L160" s="156"/>
      <c r="M160" s="103"/>
      <c r="N160" s="104"/>
    </row>
    <row r="161" customFormat="false" ht="18.75" hidden="false" customHeight="false" outlineLevel="0" collapsed="false">
      <c r="B161" s="105" t="s">
        <v>45</v>
      </c>
      <c r="C161" s="106"/>
      <c r="D161" s="107" t="n">
        <v>4.82965790100198</v>
      </c>
      <c r="E161" s="154" t="n">
        <v>1.53684531143876</v>
      </c>
      <c r="F161" s="155" t="n">
        <v>-21.3833042658049</v>
      </c>
      <c r="G161" s="155" t="n">
        <v>-19.8464589543661</v>
      </c>
      <c r="H161" s="155" t="n">
        <v>-1.43542278504903</v>
      </c>
      <c r="I161" s="157" t="n">
        <v>-41.3750008094905</v>
      </c>
      <c r="J161" s="155" t="n">
        <v>7.42243710100804</v>
      </c>
      <c r="K161" s="155" t="n">
        <v>-103.274044396874</v>
      </c>
      <c r="L161" s="155" t="n">
        <v>-95.8516072958658</v>
      </c>
      <c r="M161" s="155" t="n">
        <v>-6.93260099509032</v>
      </c>
      <c r="N161" s="157" t="n">
        <v>-199.827099563519</v>
      </c>
    </row>
    <row r="162" customFormat="false" ht="31.5" hidden="false" customHeight="false" outlineLevel="0" collapsed="false">
      <c r="B162" s="109" t="s">
        <v>29</v>
      </c>
      <c r="C162" s="106"/>
      <c r="D162" s="107" t="n">
        <v>1.5070241134287</v>
      </c>
      <c r="E162" s="154" t="n">
        <v>0.870492380359557</v>
      </c>
      <c r="F162" s="155" t="n">
        <v>-42.5248275051006</v>
      </c>
      <c r="G162" s="155" t="n">
        <v>-41.654335124741</v>
      </c>
      <c r="H162" s="155" t="n">
        <v>-4.00340107689612</v>
      </c>
      <c r="I162" s="157" t="n">
        <v>-69.8717515415813</v>
      </c>
      <c r="J162" s="155" t="n">
        <v>1.3118530077578</v>
      </c>
      <c r="K162" s="155" t="n">
        <v>-64.0859404695826</v>
      </c>
      <c r="L162" s="155" t="n">
        <v>-62.7740874618248</v>
      </c>
      <c r="M162" s="155" t="n">
        <v>-6.03322195860888</v>
      </c>
      <c r="N162" s="157" t="n">
        <v>-105.298414420662</v>
      </c>
    </row>
    <row r="163" customFormat="false" ht="15.75" hidden="false" customHeight="false" outlineLevel="0" collapsed="false">
      <c r="B163" s="110"/>
      <c r="C163" s="158"/>
      <c r="D163" s="99"/>
      <c r="E163" s="159"/>
      <c r="F163" s="155"/>
      <c r="G163" s="155"/>
      <c r="H163" s="156"/>
      <c r="I163" s="160"/>
      <c r="J163" s="103"/>
      <c r="K163" s="112"/>
      <c r="L163" s="155"/>
      <c r="M163" s="103"/>
      <c r="N163" s="104"/>
    </row>
    <row r="164" customFormat="false" ht="15.75" hidden="false" customHeight="false" outlineLevel="0" collapsed="false">
      <c r="B164" s="109" t="s">
        <v>31</v>
      </c>
      <c r="C164" s="106"/>
      <c r="D164" s="114" t="n">
        <v>2.98182744612901</v>
      </c>
      <c r="E164" s="154" t="n">
        <v>1.99173142657049</v>
      </c>
      <c r="F164" s="155" t="n">
        <v>-11.7959535825958</v>
      </c>
      <c r="G164" s="155" t="n">
        <v>-9.80422215602532</v>
      </c>
      <c r="H164" s="155" t="n">
        <v>-0.208722260761595</v>
      </c>
      <c r="I164" s="157" t="n">
        <v>-26.9329281277388</v>
      </c>
      <c r="J164" s="155" t="n">
        <v>5.93899943306556</v>
      </c>
      <c r="K164" s="155" t="n">
        <v>-35.173498145848</v>
      </c>
      <c r="L164" s="155" t="n">
        <v>-29.2344987127824</v>
      </c>
      <c r="M164" s="155" t="n">
        <v>-0.62237376575702</v>
      </c>
      <c r="N164" s="157" t="n">
        <v>-80.3093442959115</v>
      </c>
    </row>
    <row r="165" customFormat="false" ht="15.75" hidden="false" customHeight="false" outlineLevel="0" collapsed="false">
      <c r="B165" s="110"/>
      <c r="C165" s="158"/>
      <c r="D165" s="99"/>
      <c r="E165" s="159"/>
      <c r="F165" s="156"/>
      <c r="G165" s="156"/>
      <c r="H165" s="156"/>
      <c r="I165" s="160"/>
      <c r="J165" s="103"/>
      <c r="K165" s="103"/>
      <c r="L165" s="156"/>
      <c r="M165" s="103"/>
      <c r="N165" s="104"/>
    </row>
    <row r="166" customFormat="false" ht="15.75" hidden="false" customHeight="true" outlineLevel="0" collapsed="false">
      <c r="B166" s="109" t="s">
        <v>32</v>
      </c>
      <c r="C166" s="106"/>
      <c r="D166" s="114" t="n">
        <v>0.11990438277123</v>
      </c>
      <c r="E166" s="154" t="n">
        <v>0.244010645128435</v>
      </c>
      <c r="F166" s="155" t="n">
        <v>-4.59828306880683</v>
      </c>
      <c r="G166" s="155" t="n">
        <v>-4.35427242367839</v>
      </c>
      <c r="H166" s="155" t="s">
        <v>24</v>
      </c>
      <c r="I166" s="157" t="n">
        <v>-59.6434939854327</v>
      </c>
      <c r="J166" s="155" t="n">
        <v>0.0292579457937346</v>
      </c>
      <c r="K166" s="155" t="n">
        <v>-0.55135429317268</v>
      </c>
      <c r="L166" s="155" t="n">
        <v>-0.522096347378945</v>
      </c>
      <c r="M166" s="155" t="s">
        <v>24</v>
      </c>
      <c r="N166" s="157" t="n">
        <v>-7.15151633264288</v>
      </c>
    </row>
    <row r="167" customFormat="false" ht="15.75" hidden="false" customHeight="false" outlineLevel="0" collapsed="false">
      <c r="B167" s="110"/>
      <c r="C167" s="161"/>
      <c r="D167" s="99"/>
      <c r="E167" s="159"/>
      <c r="F167" s="156"/>
      <c r="G167" s="156"/>
      <c r="H167" s="156"/>
      <c r="I167" s="160"/>
      <c r="J167" s="103"/>
      <c r="K167" s="103"/>
      <c r="L167" s="156"/>
      <c r="M167" s="103"/>
      <c r="N167" s="104"/>
    </row>
    <row r="168" customFormat="false" ht="15.75" hidden="false" customHeight="false" outlineLevel="0" collapsed="false">
      <c r="B168" s="109" t="s">
        <v>33</v>
      </c>
      <c r="C168" s="106"/>
      <c r="D168" s="114" t="n">
        <v>0.0161960325230826</v>
      </c>
      <c r="E168" s="154" t="n">
        <v>0.621445559292698</v>
      </c>
      <c r="F168" s="156" t="s">
        <v>24</v>
      </c>
      <c r="G168" s="155" t="n">
        <v>0.621445559292698</v>
      </c>
      <c r="H168" s="156" t="s">
        <v>24</v>
      </c>
      <c r="I168" s="157" t="n">
        <v>8.96714633524309</v>
      </c>
      <c r="J168" s="155" t="n">
        <v>0.0100649524896298</v>
      </c>
      <c r="K168" s="156" t="s">
        <v>24</v>
      </c>
      <c r="L168" s="155" t="n">
        <v>0.0100649524896298</v>
      </c>
      <c r="M168" s="156" t="s">
        <v>24</v>
      </c>
      <c r="N168" s="157" t="n">
        <v>0.145232193684838</v>
      </c>
    </row>
    <row r="169" customFormat="false" ht="15.75" hidden="false" customHeight="false" outlineLevel="0" collapsed="false">
      <c r="B169" s="110"/>
      <c r="C169" s="161"/>
      <c r="D169" s="99"/>
      <c r="E169" s="159"/>
      <c r="F169" s="156"/>
      <c r="G169" s="156"/>
      <c r="H169" s="156"/>
      <c r="I169" s="160"/>
      <c r="J169" s="103"/>
      <c r="K169" s="103"/>
      <c r="L169" s="156"/>
      <c r="M169" s="103"/>
      <c r="N169" s="104"/>
    </row>
    <row r="170" customFormat="false" ht="31.5" hidden="false" customHeight="false" outlineLevel="0" collapsed="false">
      <c r="B170" s="109" t="s">
        <v>34</v>
      </c>
      <c r="C170" s="106"/>
      <c r="D170" s="114" t="n">
        <v>0.204705926149954</v>
      </c>
      <c r="E170" s="154" t="n">
        <v>0.646106169903605</v>
      </c>
      <c r="F170" s="155" t="n">
        <v>-16.9181789379838</v>
      </c>
      <c r="G170" s="155" t="n">
        <v>-16.2720727680802</v>
      </c>
      <c r="H170" s="155" t="n">
        <v>-1.35318637781644</v>
      </c>
      <c r="I170" s="157" t="n">
        <v>-35.2361890231922</v>
      </c>
      <c r="J170" s="155" t="n">
        <v>0.132261761901317</v>
      </c>
      <c r="K170" s="155" t="n">
        <v>-3.46325148827062</v>
      </c>
      <c r="L170" s="155" t="n">
        <v>-3.3309897263693</v>
      </c>
      <c r="M170" s="155" t="n">
        <v>-0.277005270724416</v>
      </c>
      <c r="N170" s="157" t="n">
        <v>-7.21305670798741</v>
      </c>
    </row>
    <row r="171" customFormat="false" ht="12.75" hidden="false" customHeight="false" outlineLevel="0" collapsed="false">
      <c r="B171" s="159"/>
      <c r="C171" s="161"/>
      <c r="D171" s="99"/>
      <c r="E171" s="159"/>
      <c r="F171" s="156"/>
      <c r="G171" s="156"/>
      <c r="H171" s="156"/>
      <c r="I171" s="160"/>
      <c r="J171" s="103"/>
      <c r="K171" s="103"/>
      <c r="L171" s="156"/>
      <c r="M171" s="103"/>
      <c r="N171" s="104"/>
    </row>
    <row r="173" customFormat="false" ht="16.5" hidden="false" customHeight="false" outlineLevel="0" collapsed="false">
      <c r="A173" s="5" t="n">
        <v>1998</v>
      </c>
      <c r="B173" s="152"/>
      <c r="C173" s="61"/>
      <c r="D173" s="61"/>
      <c r="E173" s="61"/>
      <c r="F173" s="61"/>
      <c r="G173" s="61"/>
      <c r="H173" s="61"/>
      <c r="I173" s="61"/>
      <c r="J173" s="61"/>
    </row>
    <row r="174" customFormat="false" ht="31.5" hidden="false" customHeight="true" outlineLevel="0" collapsed="false">
      <c r="A174" s="153"/>
      <c r="B174" s="66" t="s">
        <v>3</v>
      </c>
      <c r="C174" s="66"/>
      <c r="D174" s="67" t="s">
        <v>4</v>
      </c>
      <c r="E174" s="68" t="s">
        <v>68</v>
      </c>
      <c r="F174" s="68"/>
      <c r="G174" s="68"/>
      <c r="H174" s="68"/>
      <c r="I174" s="68"/>
      <c r="J174" s="68" t="s">
        <v>6</v>
      </c>
      <c r="K174" s="68"/>
      <c r="L174" s="68"/>
      <c r="M174" s="68"/>
      <c r="N174" s="68"/>
    </row>
    <row r="175" customFormat="false" ht="12.75" hidden="false" customHeight="true" outlineLevel="0" collapsed="false">
      <c r="B175" s="69" t="s">
        <v>7</v>
      </c>
      <c r="C175" s="70" t="s">
        <v>35</v>
      </c>
      <c r="D175" s="71" t="s">
        <v>36</v>
      </c>
      <c r="E175" s="75" t="s">
        <v>69</v>
      </c>
      <c r="F175" s="75"/>
      <c r="G175" s="75"/>
      <c r="H175" s="73" t="s">
        <v>38</v>
      </c>
      <c r="I175" s="74" t="s">
        <v>39</v>
      </c>
      <c r="J175" s="75" t="s">
        <v>40</v>
      </c>
      <c r="K175" s="75"/>
      <c r="L175" s="75"/>
      <c r="M175" s="73" t="s">
        <v>41</v>
      </c>
      <c r="N175" s="74" t="s">
        <v>42</v>
      </c>
    </row>
    <row r="176" customFormat="false" ht="30.75" hidden="false" customHeight="true" outlineLevel="0" collapsed="false">
      <c r="B176" s="69"/>
      <c r="C176" s="70"/>
      <c r="D176" s="71"/>
      <c r="E176" s="75"/>
      <c r="F176" s="75"/>
      <c r="G176" s="75"/>
      <c r="H176" s="73"/>
      <c r="I176" s="74"/>
      <c r="J176" s="75"/>
      <c r="K176" s="75"/>
      <c r="L176" s="75"/>
      <c r="M176" s="73"/>
      <c r="N176" s="74"/>
    </row>
    <row r="177" customFormat="false" ht="15.75" hidden="false" customHeight="false" outlineLevel="0" collapsed="false">
      <c r="B177" s="69"/>
      <c r="C177" s="70"/>
      <c r="D177" s="71"/>
      <c r="E177" s="75" t="s">
        <v>16</v>
      </c>
      <c r="F177" s="73" t="s">
        <v>17</v>
      </c>
      <c r="G177" s="73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70"/>
      <c r="D178" s="71"/>
      <c r="E178" s="77" t="s">
        <v>20</v>
      </c>
      <c r="F178" s="77"/>
      <c r="G178" s="77"/>
      <c r="H178" s="77"/>
      <c r="I178" s="77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 t="n">
        <v>5.10811157853258</v>
      </c>
      <c r="E179" s="82" t="n">
        <v>1.48044534139594</v>
      </c>
      <c r="F179" s="83" t="n">
        <v>-20.3266970197172</v>
      </c>
      <c r="G179" s="83" t="n">
        <v>-18.8462516783212</v>
      </c>
      <c r="H179" s="84" t="n">
        <v>-1.35717493412347</v>
      </c>
      <c r="I179" s="85" t="n">
        <v>-39.3243780819201</v>
      </c>
      <c r="J179" s="86" t="n">
        <v>7.56227998976924</v>
      </c>
      <c r="K179" s="87" t="n">
        <v>-103.831036399741</v>
      </c>
      <c r="L179" s="88" t="n">
        <v>-96.2687564099718</v>
      </c>
      <c r="M179" s="89" t="n">
        <v>-6.93260099509032</v>
      </c>
      <c r="N179" s="90" t="n">
        <v>-200.873310998849</v>
      </c>
    </row>
    <row r="180" customFormat="false" ht="18.75" hidden="false" customHeight="false" outlineLevel="0" collapsed="false">
      <c r="B180" s="91" t="s">
        <v>43</v>
      </c>
      <c r="C180" s="92"/>
      <c r="D180" s="93" t="n">
        <v>0.278453677530608</v>
      </c>
      <c r="E180" s="154" t="n">
        <v>0.502212396695053</v>
      </c>
      <c r="F180" s="155" t="n">
        <v>-2.00030399241521</v>
      </c>
      <c r="G180" s="155" t="n">
        <v>-1.49809159572016</v>
      </c>
      <c r="H180" s="156" t="s">
        <v>24</v>
      </c>
      <c r="I180" s="157" t="n">
        <v>-3.75721895508095</v>
      </c>
      <c r="J180" s="155" t="n">
        <v>0.139842888761198</v>
      </c>
      <c r="K180" s="155" t="n">
        <v>-0.556992002867173</v>
      </c>
      <c r="L180" s="155" t="n">
        <v>-0.417149114105975</v>
      </c>
      <c r="M180" s="156" t="s">
        <v>24</v>
      </c>
      <c r="N180" s="157" t="n">
        <v>-1.04621143533</v>
      </c>
    </row>
    <row r="181" customFormat="false" ht="15.75" hidden="false" customHeight="false" outlineLevel="0" collapsed="false">
      <c r="B181" s="97"/>
      <c r="C181" s="158"/>
      <c r="D181" s="99"/>
      <c r="E181" s="159"/>
      <c r="F181" s="156"/>
      <c r="G181" s="156"/>
      <c r="H181" s="156"/>
      <c r="I181" s="160"/>
      <c r="J181" s="103"/>
      <c r="K181" s="103"/>
      <c r="L181" s="156"/>
      <c r="M181" s="103"/>
      <c r="N181" s="104"/>
    </row>
    <row r="182" customFormat="false" ht="18.75" hidden="false" customHeight="false" outlineLevel="0" collapsed="false">
      <c r="B182" s="105" t="s">
        <v>45</v>
      </c>
      <c r="C182" s="106"/>
      <c r="D182" s="107" t="n">
        <v>4.82965790100198</v>
      </c>
      <c r="E182" s="154" t="n">
        <v>1.53684531143876</v>
      </c>
      <c r="F182" s="155" t="n">
        <v>-21.3833042658049</v>
      </c>
      <c r="G182" s="155" t="n">
        <v>-19.8464589543661</v>
      </c>
      <c r="H182" s="155" t="n">
        <v>-1.43542278504903</v>
      </c>
      <c r="I182" s="157" t="n">
        <v>-41.3750008094905</v>
      </c>
      <c r="J182" s="155" t="n">
        <v>7.42243710100804</v>
      </c>
      <c r="K182" s="155" t="n">
        <v>-103.274044396874</v>
      </c>
      <c r="L182" s="155" t="n">
        <v>-95.8516072958658</v>
      </c>
      <c r="M182" s="155" t="n">
        <v>-6.93260099509032</v>
      </c>
      <c r="N182" s="157" t="n">
        <v>-199.827099563519</v>
      </c>
    </row>
    <row r="183" customFormat="false" ht="31.5" hidden="false" customHeight="false" outlineLevel="0" collapsed="false">
      <c r="B183" s="109" t="s">
        <v>29</v>
      </c>
      <c r="C183" s="106"/>
      <c r="D183" s="107" t="n">
        <v>1.5070241134287</v>
      </c>
      <c r="E183" s="154" t="n">
        <v>0.870492380359557</v>
      </c>
      <c r="F183" s="155" t="n">
        <v>-42.5248275051006</v>
      </c>
      <c r="G183" s="155" t="n">
        <v>-41.654335124741</v>
      </c>
      <c r="H183" s="155" t="n">
        <v>-4.00340107689612</v>
      </c>
      <c r="I183" s="157" t="n">
        <v>-69.8717515415813</v>
      </c>
      <c r="J183" s="155" t="n">
        <v>1.3118530077578</v>
      </c>
      <c r="K183" s="155" t="n">
        <v>-64.0859404695826</v>
      </c>
      <c r="L183" s="155" t="n">
        <v>-62.7740874618248</v>
      </c>
      <c r="M183" s="155" t="n">
        <v>-6.03322195860888</v>
      </c>
      <c r="N183" s="157" t="n">
        <v>-105.298414420662</v>
      </c>
    </row>
    <row r="184" customFormat="false" ht="15.75" hidden="false" customHeight="false" outlineLevel="0" collapsed="false">
      <c r="B184" s="110"/>
      <c r="C184" s="158"/>
      <c r="D184" s="99"/>
      <c r="E184" s="159"/>
      <c r="F184" s="155"/>
      <c r="G184" s="155"/>
      <c r="H184" s="156"/>
      <c r="I184" s="160"/>
      <c r="J184" s="103"/>
      <c r="K184" s="112"/>
      <c r="L184" s="155"/>
      <c r="M184" s="103"/>
      <c r="N184" s="104"/>
    </row>
    <row r="185" customFormat="false" ht="15.75" hidden="false" customHeight="false" outlineLevel="0" collapsed="false">
      <c r="B185" s="109" t="s">
        <v>31</v>
      </c>
      <c r="C185" s="106"/>
      <c r="D185" s="114" t="n">
        <v>2.98182744612901</v>
      </c>
      <c r="E185" s="154" t="n">
        <v>1.99173142657049</v>
      </c>
      <c r="F185" s="155" t="n">
        <v>-11.7959535825958</v>
      </c>
      <c r="G185" s="155" t="n">
        <v>-9.80422215602532</v>
      </c>
      <c r="H185" s="155" t="n">
        <v>-0.208722260761595</v>
      </c>
      <c r="I185" s="157" t="n">
        <v>-26.9329281277388</v>
      </c>
      <c r="J185" s="155" t="n">
        <v>5.93899943306556</v>
      </c>
      <c r="K185" s="155" t="n">
        <v>-35.173498145848</v>
      </c>
      <c r="L185" s="155" t="n">
        <v>-29.2344987127824</v>
      </c>
      <c r="M185" s="155" t="n">
        <v>-0.62237376575702</v>
      </c>
      <c r="N185" s="157" t="n">
        <v>-80.3093442959115</v>
      </c>
    </row>
    <row r="186" customFormat="false" ht="15.75" hidden="false" customHeight="false" outlineLevel="0" collapsed="false">
      <c r="B186" s="110"/>
      <c r="C186" s="158"/>
      <c r="D186" s="99"/>
      <c r="E186" s="159"/>
      <c r="F186" s="156"/>
      <c r="G186" s="156"/>
      <c r="H186" s="156"/>
      <c r="I186" s="160"/>
      <c r="J186" s="103"/>
      <c r="K186" s="103"/>
      <c r="L186" s="156"/>
      <c r="M186" s="103"/>
      <c r="N186" s="104"/>
    </row>
    <row r="187" customFormat="false" ht="15.75" hidden="false" customHeight="true" outlineLevel="0" collapsed="false">
      <c r="B187" s="109" t="s">
        <v>32</v>
      </c>
      <c r="C187" s="106"/>
      <c r="D187" s="114" t="n">
        <v>0.11990438277123</v>
      </c>
      <c r="E187" s="154" t="n">
        <v>0.244010645128435</v>
      </c>
      <c r="F187" s="155" t="n">
        <v>-4.59828306880683</v>
      </c>
      <c r="G187" s="155" t="n">
        <v>-4.35427242367839</v>
      </c>
      <c r="H187" s="155" t="s">
        <v>24</v>
      </c>
      <c r="I187" s="157" t="n">
        <v>-59.6434939854327</v>
      </c>
      <c r="J187" s="155" t="n">
        <v>0.0292579457937346</v>
      </c>
      <c r="K187" s="155" t="n">
        <v>-0.55135429317268</v>
      </c>
      <c r="L187" s="155" t="n">
        <v>-0.522096347378945</v>
      </c>
      <c r="M187" s="155" t="s">
        <v>24</v>
      </c>
      <c r="N187" s="157" t="n">
        <v>-7.15151633264288</v>
      </c>
    </row>
    <row r="188" customFormat="false" ht="15.75" hidden="false" customHeight="false" outlineLevel="0" collapsed="false">
      <c r="B188" s="110"/>
      <c r="C188" s="161"/>
      <c r="D188" s="99"/>
      <c r="E188" s="159"/>
      <c r="F188" s="156"/>
      <c r="G188" s="156"/>
      <c r="H188" s="156"/>
      <c r="I188" s="160"/>
      <c r="J188" s="103"/>
      <c r="K188" s="103"/>
      <c r="L188" s="156"/>
      <c r="M188" s="103"/>
      <c r="N188" s="104"/>
    </row>
    <row r="189" customFormat="false" ht="15.75" hidden="false" customHeight="false" outlineLevel="0" collapsed="false">
      <c r="B189" s="109" t="s">
        <v>33</v>
      </c>
      <c r="C189" s="106"/>
      <c r="D189" s="114" t="n">
        <v>0.0161960325230826</v>
      </c>
      <c r="E189" s="154" t="n">
        <v>0.621445559292698</v>
      </c>
      <c r="F189" s="156" t="s">
        <v>24</v>
      </c>
      <c r="G189" s="155" t="n">
        <v>0.621445559292698</v>
      </c>
      <c r="H189" s="156" t="s">
        <v>24</v>
      </c>
      <c r="I189" s="157" t="n">
        <v>8.96714633524309</v>
      </c>
      <c r="J189" s="155" t="n">
        <v>0.0100649524896298</v>
      </c>
      <c r="K189" s="156" t="s">
        <v>24</v>
      </c>
      <c r="L189" s="155" t="n">
        <v>0.0100649524896298</v>
      </c>
      <c r="M189" s="156" t="s">
        <v>24</v>
      </c>
      <c r="N189" s="157" t="n">
        <v>0.145232193684838</v>
      </c>
    </row>
    <row r="190" customFormat="false" ht="15.75" hidden="false" customHeight="false" outlineLevel="0" collapsed="false">
      <c r="B190" s="110"/>
      <c r="C190" s="161"/>
      <c r="D190" s="99"/>
      <c r="E190" s="159"/>
      <c r="F190" s="156"/>
      <c r="G190" s="156"/>
      <c r="H190" s="156"/>
      <c r="I190" s="160"/>
      <c r="J190" s="103"/>
      <c r="K190" s="103"/>
      <c r="L190" s="156"/>
      <c r="M190" s="103"/>
      <c r="N190" s="104"/>
    </row>
    <row r="191" customFormat="false" ht="31.5" hidden="false" customHeight="false" outlineLevel="0" collapsed="false">
      <c r="B191" s="109" t="s">
        <v>34</v>
      </c>
      <c r="C191" s="106"/>
      <c r="D191" s="114" t="n">
        <v>0.204705926149954</v>
      </c>
      <c r="E191" s="154" t="n">
        <v>0.646106169903605</v>
      </c>
      <c r="F191" s="155" t="n">
        <v>-16.9181789379838</v>
      </c>
      <c r="G191" s="155" t="n">
        <v>-16.2720727680802</v>
      </c>
      <c r="H191" s="155" t="n">
        <v>-1.35318637781644</v>
      </c>
      <c r="I191" s="157" t="n">
        <v>-35.2361890231922</v>
      </c>
      <c r="J191" s="155" t="n">
        <v>0.132261761901317</v>
      </c>
      <c r="K191" s="155" t="n">
        <v>-3.46325148827062</v>
      </c>
      <c r="L191" s="155" t="n">
        <v>-3.3309897263693</v>
      </c>
      <c r="M191" s="155" t="n">
        <v>-0.277005270724416</v>
      </c>
      <c r="N191" s="157" t="n">
        <v>-7.21305670798741</v>
      </c>
    </row>
    <row r="192" customFormat="false" ht="12.75" hidden="false" customHeight="false" outlineLevel="0" collapsed="false">
      <c r="B192" s="159"/>
      <c r="C192" s="161"/>
      <c r="D192" s="99"/>
      <c r="E192" s="159"/>
      <c r="F192" s="156"/>
      <c r="G192" s="156"/>
      <c r="H192" s="156"/>
      <c r="I192" s="160"/>
      <c r="J192" s="103"/>
      <c r="K192" s="103"/>
      <c r="L192" s="156"/>
      <c r="M192" s="103"/>
      <c r="N192" s="104"/>
    </row>
    <row r="194" customFormat="false" ht="16.5" hidden="false" customHeight="false" outlineLevel="0" collapsed="false">
      <c r="A194" s="5" t="n">
        <v>1999</v>
      </c>
      <c r="B194" s="152"/>
      <c r="C194" s="61"/>
      <c r="D194" s="61"/>
      <c r="E194" s="61"/>
      <c r="F194" s="61"/>
      <c r="G194" s="61"/>
      <c r="H194" s="61"/>
      <c r="I194" s="61"/>
      <c r="J194" s="61"/>
    </row>
    <row r="195" customFormat="false" ht="31.5" hidden="false" customHeight="true" outlineLevel="0" collapsed="false">
      <c r="A195" s="153"/>
      <c r="B195" s="66" t="s">
        <v>3</v>
      </c>
      <c r="C195" s="66"/>
      <c r="D195" s="67" t="s">
        <v>4</v>
      </c>
      <c r="E195" s="68" t="s">
        <v>68</v>
      </c>
      <c r="F195" s="68"/>
      <c r="G195" s="68"/>
      <c r="H195" s="68"/>
      <c r="I195" s="68"/>
      <c r="J195" s="68" t="s">
        <v>6</v>
      </c>
      <c r="K195" s="68"/>
      <c r="L195" s="68"/>
      <c r="M195" s="68"/>
      <c r="N195" s="68"/>
    </row>
    <row r="196" customFormat="false" ht="12.75" hidden="false" customHeight="true" outlineLevel="0" collapsed="false">
      <c r="B196" s="69" t="s">
        <v>7</v>
      </c>
      <c r="C196" s="70" t="s">
        <v>35</v>
      </c>
      <c r="D196" s="71" t="s">
        <v>36</v>
      </c>
      <c r="E196" s="75" t="s">
        <v>69</v>
      </c>
      <c r="F196" s="75"/>
      <c r="G196" s="75"/>
      <c r="H196" s="73" t="s">
        <v>38</v>
      </c>
      <c r="I196" s="74" t="s">
        <v>39</v>
      </c>
      <c r="J196" s="75" t="s">
        <v>40</v>
      </c>
      <c r="K196" s="75"/>
      <c r="L196" s="75"/>
      <c r="M196" s="73" t="s">
        <v>41</v>
      </c>
      <c r="N196" s="74" t="s">
        <v>42</v>
      </c>
    </row>
    <row r="197" customFormat="false" ht="30.75" hidden="false" customHeight="true" outlineLevel="0" collapsed="false">
      <c r="B197" s="69"/>
      <c r="C197" s="70"/>
      <c r="D197" s="71"/>
      <c r="E197" s="75"/>
      <c r="F197" s="75"/>
      <c r="G197" s="75"/>
      <c r="H197" s="73"/>
      <c r="I197" s="74"/>
      <c r="J197" s="75"/>
      <c r="K197" s="75"/>
      <c r="L197" s="75"/>
      <c r="M197" s="73"/>
      <c r="N197" s="74"/>
    </row>
    <row r="198" customFormat="false" ht="15.75" hidden="false" customHeight="false" outlineLevel="0" collapsed="false">
      <c r="B198" s="69"/>
      <c r="C198" s="70"/>
      <c r="D198" s="71"/>
      <c r="E198" s="75" t="s">
        <v>16</v>
      </c>
      <c r="F198" s="73" t="s">
        <v>17</v>
      </c>
      <c r="G198" s="73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70"/>
      <c r="D199" s="71"/>
      <c r="E199" s="77" t="s">
        <v>20</v>
      </c>
      <c r="F199" s="77"/>
      <c r="G199" s="77"/>
      <c r="H199" s="77"/>
      <c r="I199" s="77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 t="n">
        <v>5.10811157853258</v>
      </c>
      <c r="E200" s="82" t="n">
        <v>1.48044534139594</v>
      </c>
      <c r="F200" s="83" t="n">
        <v>-20.3266970197172</v>
      </c>
      <c r="G200" s="83" t="n">
        <v>-18.8462516783212</v>
      </c>
      <c r="H200" s="84" t="n">
        <v>-1.35717493412347</v>
      </c>
      <c r="I200" s="85" t="n">
        <v>-39.3243780819201</v>
      </c>
      <c r="J200" s="86" t="n">
        <v>7.56227998976924</v>
      </c>
      <c r="K200" s="87" t="n">
        <v>-103.831036399741</v>
      </c>
      <c r="L200" s="88" t="n">
        <v>-96.2687564099718</v>
      </c>
      <c r="M200" s="89" t="n">
        <v>-6.93260099509032</v>
      </c>
      <c r="N200" s="90" t="n">
        <v>-200.873310998849</v>
      </c>
    </row>
    <row r="201" customFormat="false" ht="18.75" hidden="false" customHeight="false" outlineLevel="0" collapsed="false">
      <c r="B201" s="91" t="s">
        <v>43</v>
      </c>
      <c r="C201" s="92"/>
      <c r="D201" s="93" t="n">
        <v>0.278453677530608</v>
      </c>
      <c r="E201" s="154" t="n">
        <v>0.502212396695053</v>
      </c>
      <c r="F201" s="155" t="n">
        <v>-2.00030399241521</v>
      </c>
      <c r="G201" s="155" t="n">
        <v>-1.49809159572016</v>
      </c>
      <c r="H201" s="156" t="s">
        <v>24</v>
      </c>
      <c r="I201" s="157" t="n">
        <v>-3.75721895508095</v>
      </c>
      <c r="J201" s="155" t="n">
        <v>0.139842888761198</v>
      </c>
      <c r="K201" s="155" t="n">
        <v>-0.556992002867173</v>
      </c>
      <c r="L201" s="155" t="n">
        <v>-0.417149114105975</v>
      </c>
      <c r="M201" s="156" t="s">
        <v>24</v>
      </c>
      <c r="N201" s="157" t="n">
        <v>-1.04621143533</v>
      </c>
    </row>
    <row r="202" customFormat="false" ht="15.75" hidden="false" customHeight="false" outlineLevel="0" collapsed="false">
      <c r="B202" s="97"/>
      <c r="C202" s="158"/>
      <c r="D202" s="99"/>
      <c r="E202" s="159"/>
      <c r="F202" s="156"/>
      <c r="G202" s="156"/>
      <c r="H202" s="156"/>
      <c r="I202" s="160"/>
      <c r="J202" s="103"/>
      <c r="K202" s="103"/>
      <c r="L202" s="156"/>
      <c r="M202" s="103"/>
      <c r="N202" s="104"/>
    </row>
    <row r="203" customFormat="false" ht="18.75" hidden="false" customHeight="false" outlineLevel="0" collapsed="false">
      <c r="B203" s="105" t="s">
        <v>45</v>
      </c>
      <c r="C203" s="106"/>
      <c r="D203" s="107" t="n">
        <v>4.82965790100198</v>
      </c>
      <c r="E203" s="154" t="n">
        <v>1.53684531143876</v>
      </c>
      <c r="F203" s="155" t="n">
        <v>-21.3833042658049</v>
      </c>
      <c r="G203" s="155" t="n">
        <v>-19.8464589543661</v>
      </c>
      <c r="H203" s="155" t="n">
        <v>-1.43542278504903</v>
      </c>
      <c r="I203" s="157" t="n">
        <v>-41.3750008094905</v>
      </c>
      <c r="J203" s="155" t="n">
        <v>7.42243710100804</v>
      </c>
      <c r="K203" s="155" t="n">
        <v>-103.274044396874</v>
      </c>
      <c r="L203" s="155" t="n">
        <v>-95.8516072958658</v>
      </c>
      <c r="M203" s="155" t="n">
        <v>-6.93260099509032</v>
      </c>
      <c r="N203" s="157" t="n">
        <v>-199.827099563519</v>
      </c>
    </row>
    <row r="204" customFormat="false" ht="31.5" hidden="false" customHeight="false" outlineLevel="0" collapsed="false">
      <c r="B204" s="109" t="s">
        <v>29</v>
      </c>
      <c r="C204" s="106"/>
      <c r="D204" s="107" t="n">
        <v>1.5070241134287</v>
      </c>
      <c r="E204" s="154" t="n">
        <v>0.870492380359557</v>
      </c>
      <c r="F204" s="155" t="n">
        <v>-42.5248275051006</v>
      </c>
      <c r="G204" s="155" t="n">
        <v>-41.654335124741</v>
      </c>
      <c r="H204" s="155" t="n">
        <v>-4.00340107689612</v>
      </c>
      <c r="I204" s="157" t="n">
        <v>-69.8717515415813</v>
      </c>
      <c r="J204" s="155" t="n">
        <v>1.3118530077578</v>
      </c>
      <c r="K204" s="155" t="n">
        <v>-64.0859404695826</v>
      </c>
      <c r="L204" s="155" t="n">
        <v>-62.7740874618248</v>
      </c>
      <c r="M204" s="155" t="n">
        <v>-6.03322195860888</v>
      </c>
      <c r="N204" s="157" t="n">
        <v>-105.298414420662</v>
      </c>
    </row>
    <row r="205" customFormat="false" ht="15.75" hidden="false" customHeight="false" outlineLevel="0" collapsed="false">
      <c r="B205" s="110"/>
      <c r="C205" s="158"/>
      <c r="D205" s="99"/>
      <c r="E205" s="159"/>
      <c r="F205" s="155"/>
      <c r="G205" s="155"/>
      <c r="H205" s="156"/>
      <c r="I205" s="160"/>
      <c r="J205" s="103"/>
      <c r="K205" s="112"/>
      <c r="L205" s="155"/>
      <c r="M205" s="103"/>
      <c r="N205" s="104"/>
    </row>
    <row r="206" customFormat="false" ht="15.75" hidden="false" customHeight="false" outlineLevel="0" collapsed="false">
      <c r="B206" s="109" t="s">
        <v>31</v>
      </c>
      <c r="C206" s="106"/>
      <c r="D206" s="114" t="n">
        <v>2.98182744612901</v>
      </c>
      <c r="E206" s="154" t="n">
        <v>1.99173142657049</v>
      </c>
      <c r="F206" s="155" t="n">
        <v>-11.7959535825958</v>
      </c>
      <c r="G206" s="155" t="n">
        <v>-9.80422215602532</v>
      </c>
      <c r="H206" s="155" t="n">
        <v>-0.208722260761595</v>
      </c>
      <c r="I206" s="157" t="n">
        <v>-26.9329281277388</v>
      </c>
      <c r="J206" s="155" t="n">
        <v>5.93899943306556</v>
      </c>
      <c r="K206" s="155" t="n">
        <v>-35.173498145848</v>
      </c>
      <c r="L206" s="155" t="n">
        <v>-29.2344987127824</v>
      </c>
      <c r="M206" s="155" t="n">
        <v>-0.62237376575702</v>
      </c>
      <c r="N206" s="157" t="n">
        <v>-80.3093442959115</v>
      </c>
    </row>
    <row r="207" customFormat="false" ht="15.75" hidden="false" customHeight="false" outlineLevel="0" collapsed="false">
      <c r="B207" s="110"/>
      <c r="C207" s="158"/>
      <c r="D207" s="99"/>
      <c r="E207" s="159"/>
      <c r="F207" s="156"/>
      <c r="G207" s="156"/>
      <c r="H207" s="156"/>
      <c r="I207" s="160"/>
      <c r="J207" s="103"/>
      <c r="K207" s="103"/>
      <c r="L207" s="156"/>
      <c r="M207" s="103"/>
      <c r="N207" s="104"/>
    </row>
    <row r="208" customFormat="false" ht="15.75" hidden="false" customHeight="true" outlineLevel="0" collapsed="false">
      <c r="B208" s="109" t="s">
        <v>32</v>
      </c>
      <c r="C208" s="106"/>
      <c r="D208" s="114" t="n">
        <v>0.11990438277123</v>
      </c>
      <c r="E208" s="154" t="n">
        <v>0.244010645128435</v>
      </c>
      <c r="F208" s="155" t="n">
        <v>-4.59828306880683</v>
      </c>
      <c r="G208" s="155" t="n">
        <v>-4.35427242367839</v>
      </c>
      <c r="H208" s="155" t="s">
        <v>24</v>
      </c>
      <c r="I208" s="157" t="n">
        <v>-59.6434939854327</v>
      </c>
      <c r="J208" s="155" t="n">
        <v>0.0292579457937346</v>
      </c>
      <c r="K208" s="155" t="n">
        <v>-0.55135429317268</v>
      </c>
      <c r="L208" s="155" t="n">
        <v>-0.522096347378945</v>
      </c>
      <c r="M208" s="155" t="s">
        <v>24</v>
      </c>
      <c r="N208" s="157" t="n">
        <v>-7.15151633264288</v>
      </c>
    </row>
    <row r="209" customFormat="false" ht="15.75" hidden="false" customHeight="false" outlineLevel="0" collapsed="false">
      <c r="B209" s="110"/>
      <c r="C209" s="161"/>
      <c r="D209" s="99"/>
      <c r="E209" s="159"/>
      <c r="F209" s="156"/>
      <c r="G209" s="156"/>
      <c r="H209" s="156"/>
      <c r="I209" s="160"/>
      <c r="J209" s="103"/>
      <c r="K209" s="103"/>
      <c r="L209" s="156"/>
      <c r="M209" s="103"/>
      <c r="N209" s="104"/>
    </row>
    <row r="210" customFormat="false" ht="15.75" hidden="false" customHeight="false" outlineLevel="0" collapsed="false">
      <c r="B210" s="109" t="s">
        <v>33</v>
      </c>
      <c r="C210" s="106"/>
      <c r="D210" s="114" t="n">
        <v>0.0161960325230826</v>
      </c>
      <c r="E210" s="154" t="n">
        <v>0.621445559292698</v>
      </c>
      <c r="F210" s="156" t="s">
        <v>24</v>
      </c>
      <c r="G210" s="155" t="n">
        <v>0.621445559292698</v>
      </c>
      <c r="H210" s="156" t="s">
        <v>24</v>
      </c>
      <c r="I210" s="157" t="n">
        <v>8.96714633524309</v>
      </c>
      <c r="J210" s="155" t="n">
        <v>0.0100649524896298</v>
      </c>
      <c r="K210" s="156" t="s">
        <v>24</v>
      </c>
      <c r="L210" s="155" t="n">
        <v>0.0100649524896298</v>
      </c>
      <c r="M210" s="156" t="s">
        <v>24</v>
      </c>
      <c r="N210" s="157" t="n">
        <v>0.145232193684838</v>
      </c>
    </row>
    <row r="211" customFormat="false" ht="15.75" hidden="false" customHeight="false" outlineLevel="0" collapsed="false">
      <c r="B211" s="110"/>
      <c r="C211" s="161"/>
      <c r="D211" s="99"/>
      <c r="E211" s="159"/>
      <c r="F211" s="156"/>
      <c r="G211" s="156"/>
      <c r="H211" s="156"/>
      <c r="I211" s="160"/>
      <c r="J211" s="103"/>
      <c r="K211" s="103"/>
      <c r="L211" s="156"/>
      <c r="M211" s="103"/>
      <c r="N211" s="104"/>
    </row>
    <row r="212" customFormat="false" ht="31.5" hidden="false" customHeight="false" outlineLevel="0" collapsed="false">
      <c r="B212" s="109" t="s">
        <v>34</v>
      </c>
      <c r="C212" s="106"/>
      <c r="D212" s="114" t="n">
        <v>0.204705926149954</v>
      </c>
      <c r="E212" s="154" t="n">
        <v>0.646106169903605</v>
      </c>
      <c r="F212" s="155" t="n">
        <v>-16.9181789379838</v>
      </c>
      <c r="G212" s="155" t="n">
        <v>-16.2720727680802</v>
      </c>
      <c r="H212" s="155" t="n">
        <v>-1.35318637781644</v>
      </c>
      <c r="I212" s="157" t="n">
        <v>-35.2361890231922</v>
      </c>
      <c r="J212" s="155" t="n">
        <v>0.132261761901317</v>
      </c>
      <c r="K212" s="155" t="n">
        <v>-3.46325148827062</v>
      </c>
      <c r="L212" s="155" t="n">
        <v>-3.3309897263693</v>
      </c>
      <c r="M212" s="155" t="n">
        <v>-0.277005270724416</v>
      </c>
      <c r="N212" s="157" t="n">
        <v>-7.21305670798741</v>
      </c>
    </row>
    <row r="213" customFormat="false" ht="12.75" hidden="false" customHeight="false" outlineLevel="0" collapsed="false">
      <c r="B213" s="159"/>
      <c r="C213" s="161"/>
      <c r="D213" s="99"/>
      <c r="E213" s="159"/>
      <c r="F213" s="156"/>
      <c r="G213" s="156"/>
      <c r="H213" s="156"/>
      <c r="I213" s="160"/>
      <c r="J213" s="103"/>
      <c r="K213" s="103"/>
      <c r="L213" s="156"/>
      <c r="M213" s="103"/>
      <c r="N213" s="104"/>
    </row>
    <row r="215" customFormat="false" ht="16.5" hidden="false" customHeight="false" outlineLevel="0" collapsed="false">
      <c r="A215" s="5" t="n">
        <v>2000</v>
      </c>
      <c r="B215" s="152"/>
      <c r="C215" s="61"/>
      <c r="D215" s="61"/>
      <c r="E215" s="61"/>
      <c r="F215" s="61"/>
      <c r="G215" s="61"/>
      <c r="H215" s="61"/>
      <c r="I215" s="61"/>
      <c r="J215" s="61"/>
    </row>
    <row r="216" customFormat="false" ht="31.5" hidden="false" customHeight="true" outlineLevel="0" collapsed="false">
      <c r="A216" s="153"/>
      <c r="B216" s="66" t="s">
        <v>3</v>
      </c>
      <c r="C216" s="66"/>
      <c r="D216" s="67" t="s">
        <v>4</v>
      </c>
      <c r="E216" s="68" t="s">
        <v>68</v>
      </c>
      <c r="F216" s="68"/>
      <c r="G216" s="68"/>
      <c r="H216" s="68"/>
      <c r="I216" s="68"/>
      <c r="J216" s="68" t="s">
        <v>6</v>
      </c>
      <c r="K216" s="68"/>
      <c r="L216" s="68"/>
      <c r="M216" s="68"/>
      <c r="N216" s="68"/>
    </row>
    <row r="217" customFormat="false" ht="12.75" hidden="false" customHeight="true" outlineLevel="0" collapsed="false">
      <c r="B217" s="69" t="s">
        <v>7</v>
      </c>
      <c r="C217" s="70" t="s">
        <v>35</v>
      </c>
      <c r="D217" s="71" t="s">
        <v>36</v>
      </c>
      <c r="E217" s="75" t="s">
        <v>69</v>
      </c>
      <c r="F217" s="75"/>
      <c r="G217" s="75"/>
      <c r="H217" s="73" t="s">
        <v>38</v>
      </c>
      <c r="I217" s="74" t="s">
        <v>39</v>
      </c>
      <c r="J217" s="75" t="s">
        <v>40</v>
      </c>
      <c r="K217" s="75"/>
      <c r="L217" s="75"/>
      <c r="M217" s="73" t="s">
        <v>41</v>
      </c>
      <c r="N217" s="74" t="s">
        <v>42</v>
      </c>
    </row>
    <row r="218" customFormat="false" ht="30.75" hidden="false" customHeight="true" outlineLevel="0" collapsed="false">
      <c r="B218" s="69"/>
      <c r="C218" s="70"/>
      <c r="D218" s="71"/>
      <c r="E218" s="75"/>
      <c r="F218" s="75"/>
      <c r="G218" s="75"/>
      <c r="H218" s="73"/>
      <c r="I218" s="74"/>
      <c r="J218" s="75"/>
      <c r="K218" s="75"/>
      <c r="L218" s="75"/>
      <c r="M218" s="73"/>
      <c r="N218" s="74"/>
    </row>
    <row r="219" customFormat="false" ht="15.75" hidden="false" customHeight="false" outlineLevel="0" collapsed="false">
      <c r="B219" s="69"/>
      <c r="C219" s="70"/>
      <c r="D219" s="71"/>
      <c r="E219" s="75" t="s">
        <v>16</v>
      </c>
      <c r="F219" s="73" t="s">
        <v>17</v>
      </c>
      <c r="G219" s="73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70"/>
      <c r="D220" s="71"/>
      <c r="E220" s="77" t="s">
        <v>20</v>
      </c>
      <c r="F220" s="77"/>
      <c r="G220" s="77"/>
      <c r="H220" s="77"/>
      <c r="I220" s="77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 t="n">
        <v>5.10811157853258</v>
      </c>
      <c r="E221" s="82" t="n">
        <v>1.48044534139594</v>
      </c>
      <c r="F221" s="83" t="n">
        <v>-20.3266970197172</v>
      </c>
      <c r="G221" s="83" t="n">
        <v>-18.8462516783212</v>
      </c>
      <c r="H221" s="84" t="n">
        <v>-1.35717493412347</v>
      </c>
      <c r="I221" s="85" t="n">
        <v>-39.3243780819201</v>
      </c>
      <c r="J221" s="86" t="n">
        <v>7.56227998976924</v>
      </c>
      <c r="K221" s="87" t="n">
        <v>-103.831036399741</v>
      </c>
      <c r="L221" s="88" t="n">
        <v>-96.2687564099718</v>
      </c>
      <c r="M221" s="89" t="n">
        <v>-6.93260099509032</v>
      </c>
      <c r="N221" s="90" t="n">
        <v>-200.873310998849</v>
      </c>
    </row>
    <row r="222" customFormat="false" ht="18.75" hidden="false" customHeight="false" outlineLevel="0" collapsed="false">
      <c r="B222" s="91" t="s">
        <v>43</v>
      </c>
      <c r="C222" s="92"/>
      <c r="D222" s="93" t="n">
        <v>0.278453677530608</v>
      </c>
      <c r="E222" s="154" t="n">
        <v>0.502212396695053</v>
      </c>
      <c r="F222" s="155" t="n">
        <v>-2.00030399241521</v>
      </c>
      <c r="G222" s="155" t="n">
        <v>-1.49809159572016</v>
      </c>
      <c r="H222" s="156" t="s">
        <v>24</v>
      </c>
      <c r="I222" s="157" t="n">
        <v>-3.75721895508095</v>
      </c>
      <c r="J222" s="155" t="n">
        <v>0.139842888761198</v>
      </c>
      <c r="K222" s="155" t="n">
        <v>-0.556992002867173</v>
      </c>
      <c r="L222" s="155" t="n">
        <v>-0.417149114105975</v>
      </c>
      <c r="M222" s="156" t="s">
        <v>24</v>
      </c>
      <c r="N222" s="157" t="n">
        <v>-1.04621143533</v>
      </c>
    </row>
    <row r="223" customFormat="false" ht="15.75" hidden="false" customHeight="false" outlineLevel="0" collapsed="false">
      <c r="B223" s="97"/>
      <c r="C223" s="158"/>
      <c r="D223" s="99"/>
      <c r="E223" s="159"/>
      <c r="F223" s="156"/>
      <c r="G223" s="156"/>
      <c r="H223" s="156"/>
      <c r="I223" s="160"/>
      <c r="J223" s="103"/>
      <c r="K223" s="103"/>
      <c r="L223" s="156"/>
      <c r="M223" s="103"/>
      <c r="N223" s="104"/>
    </row>
    <row r="224" customFormat="false" ht="18.75" hidden="false" customHeight="false" outlineLevel="0" collapsed="false">
      <c r="B224" s="105" t="s">
        <v>45</v>
      </c>
      <c r="C224" s="106"/>
      <c r="D224" s="107" t="n">
        <v>4.82965790100198</v>
      </c>
      <c r="E224" s="154" t="n">
        <v>1.53684531143876</v>
      </c>
      <c r="F224" s="155" t="n">
        <v>-21.3833042658049</v>
      </c>
      <c r="G224" s="155" t="n">
        <v>-19.8464589543661</v>
      </c>
      <c r="H224" s="155" t="n">
        <v>-1.43542278504903</v>
      </c>
      <c r="I224" s="157" t="n">
        <v>-41.3750008094905</v>
      </c>
      <c r="J224" s="155" t="n">
        <v>7.42243710100804</v>
      </c>
      <c r="K224" s="155" t="n">
        <v>-103.274044396874</v>
      </c>
      <c r="L224" s="155" t="n">
        <v>-95.8516072958658</v>
      </c>
      <c r="M224" s="155" t="n">
        <v>-6.93260099509032</v>
      </c>
      <c r="N224" s="157" t="n">
        <v>-199.827099563519</v>
      </c>
    </row>
    <row r="225" customFormat="false" ht="31.5" hidden="false" customHeight="false" outlineLevel="0" collapsed="false">
      <c r="B225" s="109" t="s">
        <v>29</v>
      </c>
      <c r="C225" s="106"/>
      <c r="D225" s="107" t="n">
        <v>1.5070241134287</v>
      </c>
      <c r="E225" s="154" t="n">
        <v>0.870492380359557</v>
      </c>
      <c r="F225" s="155" t="n">
        <v>-42.5248275051006</v>
      </c>
      <c r="G225" s="155" t="n">
        <v>-41.654335124741</v>
      </c>
      <c r="H225" s="155" t="n">
        <v>-4.00340107689612</v>
      </c>
      <c r="I225" s="157" t="n">
        <v>-69.8717515415813</v>
      </c>
      <c r="J225" s="155" t="n">
        <v>1.3118530077578</v>
      </c>
      <c r="K225" s="155" t="n">
        <v>-64.0859404695826</v>
      </c>
      <c r="L225" s="155" t="n">
        <v>-62.7740874618248</v>
      </c>
      <c r="M225" s="155" t="n">
        <v>-6.03322195860888</v>
      </c>
      <c r="N225" s="157" t="n">
        <v>-105.298414420662</v>
      </c>
    </row>
    <row r="226" customFormat="false" ht="15.75" hidden="false" customHeight="false" outlineLevel="0" collapsed="false">
      <c r="B226" s="110"/>
      <c r="C226" s="158"/>
      <c r="D226" s="99"/>
      <c r="E226" s="159"/>
      <c r="F226" s="155"/>
      <c r="G226" s="155"/>
      <c r="H226" s="156"/>
      <c r="I226" s="160"/>
      <c r="J226" s="103"/>
      <c r="K226" s="112"/>
      <c r="L226" s="155"/>
      <c r="M226" s="103"/>
      <c r="N226" s="104"/>
    </row>
    <row r="227" customFormat="false" ht="15.75" hidden="false" customHeight="false" outlineLevel="0" collapsed="false">
      <c r="B227" s="109" t="s">
        <v>31</v>
      </c>
      <c r="C227" s="106"/>
      <c r="D227" s="114" t="n">
        <v>2.98182744612901</v>
      </c>
      <c r="E227" s="154" t="n">
        <v>1.99173142657049</v>
      </c>
      <c r="F227" s="155" t="n">
        <v>-11.7959535825958</v>
      </c>
      <c r="G227" s="155" t="n">
        <v>-9.80422215602532</v>
      </c>
      <c r="H227" s="155" t="n">
        <v>-0.208722260761595</v>
      </c>
      <c r="I227" s="157" t="n">
        <v>-26.9329281277388</v>
      </c>
      <c r="J227" s="155" t="n">
        <v>5.93899943306556</v>
      </c>
      <c r="K227" s="155" t="n">
        <v>-35.173498145848</v>
      </c>
      <c r="L227" s="155" t="n">
        <v>-29.2344987127824</v>
      </c>
      <c r="M227" s="155" t="n">
        <v>-0.62237376575702</v>
      </c>
      <c r="N227" s="157" t="n">
        <v>-80.3093442959115</v>
      </c>
    </row>
    <row r="228" customFormat="false" ht="15.75" hidden="false" customHeight="false" outlineLevel="0" collapsed="false">
      <c r="B228" s="110"/>
      <c r="C228" s="158"/>
      <c r="D228" s="99"/>
      <c r="E228" s="159"/>
      <c r="F228" s="156"/>
      <c r="G228" s="156"/>
      <c r="H228" s="156"/>
      <c r="I228" s="160"/>
      <c r="J228" s="103"/>
      <c r="K228" s="103"/>
      <c r="L228" s="156"/>
      <c r="M228" s="103"/>
      <c r="N228" s="104"/>
    </row>
    <row r="229" customFormat="false" ht="15.75" hidden="false" customHeight="true" outlineLevel="0" collapsed="false">
      <c r="B229" s="109" t="s">
        <v>32</v>
      </c>
      <c r="C229" s="106"/>
      <c r="D229" s="114" t="n">
        <v>0.11990438277123</v>
      </c>
      <c r="E229" s="154" t="n">
        <v>0.244010645128435</v>
      </c>
      <c r="F229" s="155" t="n">
        <v>-4.59828306880683</v>
      </c>
      <c r="G229" s="155" t="n">
        <v>-4.35427242367839</v>
      </c>
      <c r="H229" s="155" t="s">
        <v>24</v>
      </c>
      <c r="I229" s="157" t="n">
        <v>-59.6434939854327</v>
      </c>
      <c r="J229" s="155" t="n">
        <v>0.0292579457937346</v>
      </c>
      <c r="K229" s="155" t="n">
        <v>-0.55135429317268</v>
      </c>
      <c r="L229" s="155" t="n">
        <v>-0.522096347378945</v>
      </c>
      <c r="M229" s="155" t="s">
        <v>24</v>
      </c>
      <c r="N229" s="157" t="n">
        <v>-7.15151633264288</v>
      </c>
    </row>
    <row r="230" customFormat="false" ht="15.75" hidden="false" customHeight="false" outlineLevel="0" collapsed="false">
      <c r="B230" s="110"/>
      <c r="C230" s="161"/>
      <c r="D230" s="99"/>
      <c r="E230" s="159"/>
      <c r="F230" s="156"/>
      <c r="G230" s="156"/>
      <c r="H230" s="156"/>
      <c r="I230" s="160"/>
      <c r="J230" s="103"/>
      <c r="K230" s="103"/>
      <c r="L230" s="156"/>
      <c r="M230" s="103"/>
      <c r="N230" s="104"/>
    </row>
    <row r="231" customFormat="false" ht="15.75" hidden="false" customHeight="false" outlineLevel="0" collapsed="false">
      <c r="B231" s="109" t="s">
        <v>33</v>
      </c>
      <c r="C231" s="106"/>
      <c r="D231" s="114" t="n">
        <v>0.0161960325230826</v>
      </c>
      <c r="E231" s="154" t="n">
        <v>0.621445559292698</v>
      </c>
      <c r="F231" s="156" t="s">
        <v>24</v>
      </c>
      <c r="G231" s="155" t="n">
        <v>0.621445559292698</v>
      </c>
      <c r="H231" s="156" t="s">
        <v>24</v>
      </c>
      <c r="I231" s="157" t="n">
        <v>8.96714633524309</v>
      </c>
      <c r="J231" s="155" t="n">
        <v>0.0100649524896298</v>
      </c>
      <c r="K231" s="156" t="s">
        <v>24</v>
      </c>
      <c r="L231" s="155" t="n">
        <v>0.0100649524896298</v>
      </c>
      <c r="M231" s="156" t="s">
        <v>24</v>
      </c>
      <c r="N231" s="157" t="n">
        <v>0.145232193684838</v>
      </c>
    </row>
    <row r="232" customFormat="false" ht="15.75" hidden="false" customHeight="false" outlineLevel="0" collapsed="false">
      <c r="B232" s="110"/>
      <c r="C232" s="161"/>
      <c r="D232" s="99"/>
      <c r="E232" s="159"/>
      <c r="F232" s="156"/>
      <c r="G232" s="156"/>
      <c r="H232" s="156"/>
      <c r="I232" s="160"/>
      <c r="J232" s="103"/>
      <c r="K232" s="103"/>
      <c r="L232" s="156"/>
      <c r="M232" s="103"/>
      <c r="N232" s="104"/>
    </row>
    <row r="233" customFormat="false" ht="31.5" hidden="false" customHeight="false" outlineLevel="0" collapsed="false">
      <c r="B233" s="109" t="s">
        <v>34</v>
      </c>
      <c r="C233" s="106"/>
      <c r="D233" s="114" t="n">
        <v>0.204705926149954</v>
      </c>
      <c r="E233" s="154" t="n">
        <v>0.646106169903605</v>
      </c>
      <c r="F233" s="155" t="n">
        <v>-16.9181789379838</v>
      </c>
      <c r="G233" s="155" t="n">
        <v>-16.2720727680802</v>
      </c>
      <c r="H233" s="155" t="n">
        <v>-1.35318637781644</v>
      </c>
      <c r="I233" s="157" t="n">
        <v>-35.2361890231922</v>
      </c>
      <c r="J233" s="155" t="n">
        <v>0.132261761901317</v>
      </c>
      <c r="K233" s="155" t="n">
        <v>-3.46325148827062</v>
      </c>
      <c r="L233" s="155" t="n">
        <v>-3.3309897263693</v>
      </c>
      <c r="M233" s="155" t="n">
        <v>-0.277005270724416</v>
      </c>
      <c r="N233" s="157" t="n">
        <v>-7.21305670798741</v>
      </c>
    </row>
    <row r="234" customFormat="false" ht="12.75" hidden="false" customHeight="false" outlineLevel="0" collapsed="false">
      <c r="B234" s="159"/>
      <c r="C234" s="161"/>
      <c r="D234" s="99"/>
      <c r="E234" s="159"/>
      <c r="F234" s="156"/>
      <c r="G234" s="156"/>
      <c r="H234" s="156"/>
      <c r="I234" s="160"/>
      <c r="J234" s="103"/>
      <c r="K234" s="103"/>
      <c r="L234" s="156"/>
      <c r="M234" s="103"/>
      <c r="N234" s="104"/>
    </row>
    <row r="236" customFormat="false" ht="16.5" hidden="false" customHeight="false" outlineLevel="0" collapsed="false">
      <c r="A236" s="5" t="n">
        <v>2001</v>
      </c>
      <c r="B236" s="152"/>
      <c r="C236" s="61"/>
      <c r="D236" s="61"/>
      <c r="E236" s="61"/>
      <c r="F236" s="61"/>
      <c r="G236" s="61"/>
      <c r="H236" s="61"/>
      <c r="I236" s="61"/>
      <c r="J236" s="61"/>
    </row>
    <row r="237" customFormat="false" ht="31.5" hidden="false" customHeight="true" outlineLevel="0" collapsed="false">
      <c r="A237" s="153"/>
      <c r="B237" s="66" t="s">
        <v>3</v>
      </c>
      <c r="C237" s="66"/>
      <c r="D237" s="67" t="s">
        <v>4</v>
      </c>
      <c r="E237" s="68" t="s">
        <v>68</v>
      </c>
      <c r="F237" s="68"/>
      <c r="G237" s="68"/>
      <c r="H237" s="68"/>
      <c r="I237" s="68"/>
      <c r="J237" s="68" t="s">
        <v>6</v>
      </c>
      <c r="K237" s="68"/>
      <c r="L237" s="68"/>
      <c r="M237" s="68"/>
      <c r="N237" s="68"/>
    </row>
    <row r="238" customFormat="false" ht="12.75" hidden="false" customHeight="true" outlineLevel="0" collapsed="false">
      <c r="B238" s="69" t="s">
        <v>7</v>
      </c>
      <c r="C238" s="70" t="s">
        <v>35</v>
      </c>
      <c r="D238" s="71" t="s">
        <v>36</v>
      </c>
      <c r="E238" s="75" t="s">
        <v>69</v>
      </c>
      <c r="F238" s="75"/>
      <c r="G238" s="75"/>
      <c r="H238" s="73" t="s">
        <v>38</v>
      </c>
      <c r="I238" s="74" t="s">
        <v>39</v>
      </c>
      <c r="J238" s="75" t="s">
        <v>40</v>
      </c>
      <c r="K238" s="75"/>
      <c r="L238" s="75"/>
      <c r="M238" s="73" t="s">
        <v>41</v>
      </c>
      <c r="N238" s="74" t="s">
        <v>42</v>
      </c>
    </row>
    <row r="239" customFormat="false" ht="30.75" hidden="false" customHeight="true" outlineLevel="0" collapsed="false">
      <c r="B239" s="69"/>
      <c r="C239" s="70"/>
      <c r="D239" s="71"/>
      <c r="E239" s="75"/>
      <c r="F239" s="75"/>
      <c r="G239" s="75"/>
      <c r="H239" s="73"/>
      <c r="I239" s="74"/>
      <c r="J239" s="75"/>
      <c r="K239" s="75"/>
      <c r="L239" s="75"/>
      <c r="M239" s="73"/>
      <c r="N239" s="74"/>
    </row>
    <row r="240" customFormat="false" ht="15.75" hidden="false" customHeight="false" outlineLevel="0" collapsed="false">
      <c r="B240" s="69"/>
      <c r="C240" s="70"/>
      <c r="D240" s="71"/>
      <c r="E240" s="75" t="s">
        <v>16</v>
      </c>
      <c r="F240" s="73" t="s">
        <v>17</v>
      </c>
      <c r="G240" s="73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70"/>
      <c r="D241" s="71"/>
      <c r="E241" s="77" t="s">
        <v>20</v>
      </c>
      <c r="F241" s="77"/>
      <c r="G241" s="77"/>
      <c r="H241" s="77"/>
      <c r="I241" s="77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 t="n">
        <v>5.10811157853258</v>
      </c>
      <c r="E242" s="82" t="n">
        <v>1.48044534139594</v>
      </c>
      <c r="F242" s="83" t="n">
        <v>-20.3266970197172</v>
      </c>
      <c r="G242" s="83" t="n">
        <v>-18.8462516783212</v>
      </c>
      <c r="H242" s="84" t="n">
        <v>-1.35717493412347</v>
      </c>
      <c r="I242" s="85" t="n">
        <v>-39.3243780819201</v>
      </c>
      <c r="J242" s="86" t="n">
        <v>7.56227998976924</v>
      </c>
      <c r="K242" s="87" t="n">
        <v>-103.831036399741</v>
      </c>
      <c r="L242" s="88" t="n">
        <v>-96.2687564099718</v>
      </c>
      <c r="M242" s="89" t="n">
        <v>-6.93260099509032</v>
      </c>
      <c r="N242" s="90" t="n">
        <v>-200.873310998849</v>
      </c>
    </row>
    <row r="243" customFormat="false" ht="18.75" hidden="false" customHeight="false" outlineLevel="0" collapsed="false">
      <c r="B243" s="91" t="s">
        <v>43</v>
      </c>
      <c r="C243" s="92"/>
      <c r="D243" s="93" t="n">
        <v>0.278453677530608</v>
      </c>
      <c r="E243" s="154" t="n">
        <v>0.502212396695053</v>
      </c>
      <c r="F243" s="155" t="n">
        <v>-2.00030399241521</v>
      </c>
      <c r="G243" s="155" t="n">
        <v>-1.49809159572016</v>
      </c>
      <c r="H243" s="156" t="s">
        <v>24</v>
      </c>
      <c r="I243" s="157" t="n">
        <v>-3.75721895508095</v>
      </c>
      <c r="J243" s="155" t="n">
        <v>0.139842888761198</v>
      </c>
      <c r="K243" s="155" t="n">
        <v>-0.556992002867173</v>
      </c>
      <c r="L243" s="155" t="n">
        <v>-0.417149114105975</v>
      </c>
      <c r="M243" s="156" t="s">
        <v>24</v>
      </c>
      <c r="N243" s="157" t="n">
        <v>-1.04621143533</v>
      </c>
    </row>
    <row r="244" customFormat="false" ht="15.75" hidden="false" customHeight="false" outlineLevel="0" collapsed="false">
      <c r="B244" s="97"/>
      <c r="C244" s="158"/>
      <c r="D244" s="99"/>
      <c r="E244" s="159"/>
      <c r="F244" s="156"/>
      <c r="G244" s="156"/>
      <c r="H244" s="156"/>
      <c r="I244" s="160"/>
      <c r="J244" s="103"/>
      <c r="K244" s="103"/>
      <c r="L244" s="156"/>
      <c r="M244" s="103"/>
      <c r="N244" s="104"/>
    </row>
    <row r="245" customFormat="false" ht="18.75" hidden="false" customHeight="false" outlineLevel="0" collapsed="false">
      <c r="B245" s="105" t="s">
        <v>45</v>
      </c>
      <c r="C245" s="106"/>
      <c r="D245" s="107" t="n">
        <v>4.82965790100198</v>
      </c>
      <c r="E245" s="154" t="n">
        <v>1.53684531143876</v>
      </c>
      <c r="F245" s="155" t="n">
        <v>-21.3833042658049</v>
      </c>
      <c r="G245" s="155" t="n">
        <v>-19.8464589543661</v>
      </c>
      <c r="H245" s="155" t="n">
        <v>-1.43542278504903</v>
      </c>
      <c r="I245" s="157" t="n">
        <v>-41.3750008094905</v>
      </c>
      <c r="J245" s="155" t="n">
        <v>7.42243710100804</v>
      </c>
      <c r="K245" s="155" t="n">
        <v>-103.274044396874</v>
      </c>
      <c r="L245" s="155" t="n">
        <v>-95.8516072958658</v>
      </c>
      <c r="M245" s="155" t="n">
        <v>-6.93260099509032</v>
      </c>
      <c r="N245" s="157" t="n">
        <v>-199.827099563519</v>
      </c>
    </row>
    <row r="246" customFormat="false" ht="31.5" hidden="false" customHeight="false" outlineLevel="0" collapsed="false">
      <c r="B246" s="109" t="s">
        <v>29</v>
      </c>
      <c r="C246" s="106"/>
      <c r="D246" s="107" t="n">
        <v>1.5070241134287</v>
      </c>
      <c r="E246" s="154" t="n">
        <v>0.870492380359557</v>
      </c>
      <c r="F246" s="155" t="n">
        <v>-42.5248275051006</v>
      </c>
      <c r="G246" s="155" t="n">
        <v>-41.654335124741</v>
      </c>
      <c r="H246" s="155" t="n">
        <v>-4.00340107689612</v>
      </c>
      <c r="I246" s="157" t="n">
        <v>-69.8717515415813</v>
      </c>
      <c r="J246" s="155" t="n">
        <v>1.3118530077578</v>
      </c>
      <c r="K246" s="155" t="n">
        <v>-64.0859404695826</v>
      </c>
      <c r="L246" s="155" t="n">
        <v>-62.7740874618248</v>
      </c>
      <c r="M246" s="155" t="n">
        <v>-6.03322195860888</v>
      </c>
      <c r="N246" s="157" t="n">
        <v>-105.298414420662</v>
      </c>
    </row>
    <row r="247" customFormat="false" ht="15.75" hidden="false" customHeight="false" outlineLevel="0" collapsed="false">
      <c r="B247" s="110"/>
      <c r="C247" s="158"/>
      <c r="D247" s="99"/>
      <c r="E247" s="159"/>
      <c r="F247" s="155"/>
      <c r="G247" s="155"/>
      <c r="H247" s="156"/>
      <c r="I247" s="160"/>
      <c r="J247" s="103"/>
      <c r="K247" s="112"/>
      <c r="L247" s="155"/>
      <c r="M247" s="103"/>
      <c r="N247" s="104"/>
    </row>
    <row r="248" customFormat="false" ht="15.75" hidden="false" customHeight="false" outlineLevel="0" collapsed="false">
      <c r="B248" s="109" t="s">
        <v>31</v>
      </c>
      <c r="C248" s="106"/>
      <c r="D248" s="114" t="n">
        <v>2.98182744612901</v>
      </c>
      <c r="E248" s="154" t="n">
        <v>1.99173142657049</v>
      </c>
      <c r="F248" s="155" t="n">
        <v>-11.7959535825958</v>
      </c>
      <c r="G248" s="155" t="n">
        <v>-9.80422215602532</v>
      </c>
      <c r="H248" s="155" t="n">
        <v>-0.208722260761595</v>
      </c>
      <c r="I248" s="157" t="n">
        <v>-26.9329281277388</v>
      </c>
      <c r="J248" s="155" t="n">
        <v>5.93899943306556</v>
      </c>
      <c r="K248" s="155" t="n">
        <v>-35.173498145848</v>
      </c>
      <c r="L248" s="155" t="n">
        <v>-29.2344987127824</v>
      </c>
      <c r="M248" s="155" t="n">
        <v>-0.62237376575702</v>
      </c>
      <c r="N248" s="157" t="n">
        <v>-80.3093442959115</v>
      </c>
    </row>
    <row r="249" customFormat="false" ht="15.75" hidden="false" customHeight="false" outlineLevel="0" collapsed="false">
      <c r="B249" s="110"/>
      <c r="C249" s="158"/>
      <c r="D249" s="99"/>
      <c r="E249" s="159"/>
      <c r="F249" s="156"/>
      <c r="G249" s="156"/>
      <c r="H249" s="156"/>
      <c r="I249" s="160"/>
      <c r="J249" s="103"/>
      <c r="K249" s="103"/>
      <c r="L249" s="156"/>
      <c r="M249" s="103"/>
      <c r="N249" s="104"/>
    </row>
    <row r="250" customFormat="false" ht="15.75" hidden="false" customHeight="true" outlineLevel="0" collapsed="false">
      <c r="B250" s="109" t="s">
        <v>32</v>
      </c>
      <c r="C250" s="106"/>
      <c r="D250" s="114" t="n">
        <v>0.11990438277123</v>
      </c>
      <c r="E250" s="154" t="n">
        <v>0.244010645128435</v>
      </c>
      <c r="F250" s="155" t="n">
        <v>-4.59828306880683</v>
      </c>
      <c r="G250" s="155" t="n">
        <v>-4.35427242367839</v>
      </c>
      <c r="H250" s="155" t="s">
        <v>24</v>
      </c>
      <c r="I250" s="157" t="n">
        <v>-59.6434939854327</v>
      </c>
      <c r="J250" s="155" t="n">
        <v>0.0292579457937346</v>
      </c>
      <c r="K250" s="155" t="n">
        <v>-0.55135429317268</v>
      </c>
      <c r="L250" s="155" t="n">
        <v>-0.522096347378945</v>
      </c>
      <c r="M250" s="155" t="s">
        <v>24</v>
      </c>
      <c r="N250" s="157" t="n">
        <v>-7.15151633264288</v>
      </c>
    </row>
    <row r="251" customFormat="false" ht="15.75" hidden="false" customHeight="false" outlineLevel="0" collapsed="false">
      <c r="B251" s="110"/>
      <c r="C251" s="161"/>
      <c r="D251" s="99"/>
      <c r="E251" s="159"/>
      <c r="F251" s="156"/>
      <c r="G251" s="156"/>
      <c r="H251" s="156"/>
      <c r="I251" s="160"/>
      <c r="J251" s="103"/>
      <c r="K251" s="103"/>
      <c r="L251" s="156"/>
      <c r="M251" s="103"/>
      <c r="N251" s="104"/>
    </row>
    <row r="252" customFormat="false" ht="15.75" hidden="false" customHeight="false" outlineLevel="0" collapsed="false">
      <c r="B252" s="109" t="s">
        <v>33</v>
      </c>
      <c r="C252" s="106"/>
      <c r="D252" s="114" t="n">
        <v>0.0161960325230826</v>
      </c>
      <c r="E252" s="154" t="n">
        <v>0.621445559292698</v>
      </c>
      <c r="F252" s="156" t="s">
        <v>24</v>
      </c>
      <c r="G252" s="155" t="n">
        <v>0.621445559292698</v>
      </c>
      <c r="H252" s="156" t="s">
        <v>24</v>
      </c>
      <c r="I252" s="157" t="n">
        <v>8.96714633524309</v>
      </c>
      <c r="J252" s="155" t="n">
        <v>0.0100649524896298</v>
      </c>
      <c r="K252" s="156" t="s">
        <v>24</v>
      </c>
      <c r="L252" s="155" t="n">
        <v>0.0100649524896298</v>
      </c>
      <c r="M252" s="156" t="s">
        <v>24</v>
      </c>
      <c r="N252" s="157" t="n">
        <v>0.145232193684838</v>
      </c>
    </row>
    <row r="253" customFormat="false" ht="15.75" hidden="false" customHeight="false" outlineLevel="0" collapsed="false">
      <c r="B253" s="110"/>
      <c r="C253" s="161"/>
      <c r="D253" s="99"/>
      <c r="E253" s="159"/>
      <c r="F253" s="156"/>
      <c r="G253" s="156"/>
      <c r="H253" s="156"/>
      <c r="I253" s="160"/>
      <c r="J253" s="103"/>
      <c r="K253" s="103"/>
      <c r="L253" s="156"/>
      <c r="M253" s="103"/>
      <c r="N253" s="104"/>
    </row>
    <row r="254" customFormat="false" ht="31.5" hidden="false" customHeight="false" outlineLevel="0" collapsed="false">
      <c r="B254" s="109" t="s">
        <v>34</v>
      </c>
      <c r="C254" s="106"/>
      <c r="D254" s="114" t="n">
        <v>0.204705926149954</v>
      </c>
      <c r="E254" s="154" t="n">
        <v>0.646106169903605</v>
      </c>
      <c r="F254" s="155" t="n">
        <v>-16.9181789379838</v>
      </c>
      <c r="G254" s="155" t="n">
        <v>-16.2720727680802</v>
      </c>
      <c r="H254" s="155" t="n">
        <v>-1.35318637781644</v>
      </c>
      <c r="I254" s="157" t="n">
        <v>-35.2361890231922</v>
      </c>
      <c r="J254" s="155" t="n">
        <v>0.132261761901317</v>
      </c>
      <c r="K254" s="155" t="n">
        <v>-3.46325148827062</v>
      </c>
      <c r="L254" s="155" t="n">
        <v>-3.3309897263693</v>
      </c>
      <c r="M254" s="155" t="n">
        <v>-0.277005270724416</v>
      </c>
      <c r="N254" s="157" t="n">
        <v>-7.21305670798741</v>
      </c>
    </row>
    <row r="255" customFormat="false" ht="12.75" hidden="false" customHeight="false" outlineLevel="0" collapsed="false">
      <c r="B255" s="159"/>
      <c r="C255" s="161"/>
      <c r="D255" s="99"/>
      <c r="E255" s="159"/>
      <c r="F255" s="156"/>
      <c r="G255" s="156"/>
      <c r="H255" s="156"/>
      <c r="I255" s="160"/>
      <c r="J255" s="103"/>
      <c r="K255" s="103"/>
      <c r="L255" s="156"/>
      <c r="M255" s="103"/>
      <c r="N255" s="104"/>
    </row>
    <row r="257" customFormat="false" ht="16.5" hidden="false" customHeight="false" outlineLevel="0" collapsed="false">
      <c r="A257" s="5" t="n">
        <v>2002</v>
      </c>
      <c r="B257" s="152"/>
      <c r="C257" s="61"/>
      <c r="D257" s="61"/>
      <c r="E257" s="61"/>
      <c r="F257" s="61"/>
      <c r="G257" s="61"/>
      <c r="H257" s="61"/>
      <c r="I257" s="61"/>
      <c r="J257" s="61"/>
    </row>
    <row r="258" customFormat="false" ht="31.5" hidden="false" customHeight="true" outlineLevel="0" collapsed="false">
      <c r="A258" s="153"/>
      <c r="B258" s="66" t="s">
        <v>3</v>
      </c>
      <c r="C258" s="66"/>
      <c r="D258" s="67" t="s">
        <v>4</v>
      </c>
      <c r="E258" s="68" t="s">
        <v>68</v>
      </c>
      <c r="F258" s="68"/>
      <c r="G258" s="68"/>
      <c r="H258" s="68"/>
      <c r="I258" s="68"/>
      <c r="J258" s="68" t="s">
        <v>6</v>
      </c>
      <c r="K258" s="68"/>
      <c r="L258" s="68"/>
      <c r="M258" s="68"/>
      <c r="N258" s="68"/>
    </row>
    <row r="259" customFormat="false" ht="12.75" hidden="false" customHeight="true" outlineLevel="0" collapsed="false">
      <c r="B259" s="69" t="s">
        <v>7</v>
      </c>
      <c r="C259" s="70" t="s">
        <v>35</v>
      </c>
      <c r="D259" s="71" t="s">
        <v>36</v>
      </c>
      <c r="E259" s="75" t="s">
        <v>69</v>
      </c>
      <c r="F259" s="75"/>
      <c r="G259" s="75"/>
      <c r="H259" s="73" t="s">
        <v>38</v>
      </c>
      <c r="I259" s="74" t="s">
        <v>39</v>
      </c>
      <c r="J259" s="75" t="s">
        <v>40</v>
      </c>
      <c r="K259" s="75"/>
      <c r="L259" s="75"/>
      <c r="M259" s="73" t="s">
        <v>41</v>
      </c>
      <c r="N259" s="74" t="s">
        <v>42</v>
      </c>
    </row>
    <row r="260" customFormat="false" ht="30.75" hidden="false" customHeight="true" outlineLevel="0" collapsed="false">
      <c r="B260" s="69"/>
      <c r="C260" s="70"/>
      <c r="D260" s="71"/>
      <c r="E260" s="75"/>
      <c r="F260" s="75"/>
      <c r="G260" s="75"/>
      <c r="H260" s="73"/>
      <c r="I260" s="74"/>
      <c r="J260" s="75"/>
      <c r="K260" s="75"/>
      <c r="L260" s="75"/>
      <c r="M260" s="73"/>
      <c r="N260" s="74"/>
    </row>
    <row r="261" customFormat="false" ht="15.75" hidden="false" customHeight="false" outlineLevel="0" collapsed="false">
      <c r="B261" s="69"/>
      <c r="C261" s="70"/>
      <c r="D261" s="71"/>
      <c r="E261" s="75" t="s">
        <v>16</v>
      </c>
      <c r="F261" s="73" t="s">
        <v>17</v>
      </c>
      <c r="G261" s="73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70"/>
      <c r="D262" s="71"/>
      <c r="E262" s="77" t="s">
        <v>20</v>
      </c>
      <c r="F262" s="77"/>
      <c r="G262" s="77"/>
      <c r="H262" s="77"/>
      <c r="I262" s="77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 t="n">
        <v>5.10811157853258</v>
      </c>
      <c r="E263" s="82" t="n">
        <v>1.48044534139594</v>
      </c>
      <c r="F263" s="83" t="n">
        <v>-20.3266970197172</v>
      </c>
      <c r="G263" s="83" t="n">
        <v>-18.8462516783212</v>
      </c>
      <c r="H263" s="84" t="n">
        <v>-1.35717493412347</v>
      </c>
      <c r="I263" s="85" t="n">
        <v>-39.3243780819201</v>
      </c>
      <c r="J263" s="86" t="n">
        <v>7.56227998976924</v>
      </c>
      <c r="K263" s="87" t="n">
        <v>-103.831036399741</v>
      </c>
      <c r="L263" s="88" t="n">
        <v>-96.2687564099718</v>
      </c>
      <c r="M263" s="89" t="n">
        <v>-6.93260099509032</v>
      </c>
      <c r="N263" s="90" t="n">
        <v>-200.873310998849</v>
      </c>
    </row>
    <row r="264" customFormat="false" ht="18.75" hidden="false" customHeight="false" outlineLevel="0" collapsed="false">
      <c r="B264" s="91" t="s">
        <v>43</v>
      </c>
      <c r="C264" s="92"/>
      <c r="D264" s="93" t="n">
        <v>0.278453677530608</v>
      </c>
      <c r="E264" s="154" t="n">
        <v>0.502212396695053</v>
      </c>
      <c r="F264" s="155" t="n">
        <v>-2.00030399241521</v>
      </c>
      <c r="G264" s="155" t="n">
        <v>-1.49809159572016</v>
      </c>
      <c r="H264" s="156" t="s">
        <v>24</v>
      </c>
      <c r="I264" s="157" t="n">
        <v>-3.75721895508095</v>
      </c>
      <c r="J264" s="155" t="n">
        <v>0.139842888761198</v>
      </c>
      <c r="K264" s="155" t="n">
        <v>-0.556992002867173</v>
      </c>
      <c r="L264" s="155" t="n">
        <v>-0.417149114105975</v>
      </c>
      <c r="M264" s="156" t="s">
        <v>24</v>
      </c>
      <c r="N264" s="157" t="n">
        <v>-1.04621143533</v>
      </c>
    </row>
    <row r="265" customFormat="false" ht="15.75" hidden="false" customHeight="false" outlineLevel="0" collapsed="false">
      <c r="B265" s="97"/>
      <c r="C265" s="158"/>
      <c r="D265" s="99"/>
      <c r="E265" s="159"/>
      <c r="F265" s="156"/>
      <c r="G265" s="156"/>
      <c r="H265" s="156"/>
      <c r="I265" s="160"/>
      <c r="J265" s="103"/>
      <c r="K265" s="103"/>
      <c r="L265" s="156"/>
      <c r="M265" s="103"/>
      <c r="N265" s="104"/>
    </row>
    <row r="266" customFormat="false" ht="18.75" hidden="false" customHeight="false" outlineLevel="0" collapsed="false">
      <c r="B266" s="105" t="s">
        <v>45</v>
      </c>
      <c r="C266" s="106"/>
      <c r="D266" s="107" t="n">
        <v>4.82965790100198</v>
      </c>
      <c r="E266" s="154" t="n">
        <v>1.53684531143876</v>
      </c>
      <c r="F266" s="155" t="n">
        <v>-21.3833042658049</v>
      </c>
      <c r="G266" s="155" t="n">
        <v>-19.8464589543661</v>
      </c>
      <c r="H266" s="155" t="n">
        <v>-1.43542278504903</v>
      </c>
      <c r="I266" s="157" t="n">
        <v>-41.3750008094905</v>
      </c>
      <c r="J266" s="155" t="n">
        <v>7.42243710100804</v>
      </c>
      <c r="K266" s="155" t="n">
        <v>-103.274044396874</v>
      </c>
      <c r="L266" s="155" t="n">
        <v>-95.8516072958658</v>
      </c>
      <c r="M266" s="155" t="n">
        <v>-6.93260099509032</v>
      </c>
      <c r="N266" s="157" t="n">
        <v>-199.827099563519</v>
      </c>
    </row>
    <row r="267" customFormat="false" ht="31.5" hidden="false" customHeight="false" outlineLevel="0" collapsed="false">
      <c r="B267" s="109" t="s">
        <v>29</v>
      </c>
      <c r="C267" s="106"/>
      <c r="D267" s="107" t="n">
        <v>1.5070241134287</v>
      </c>
      <c r="E267" s="154" t="n">
        <v>0.870492380359557</v>
      </c>
      <c r="F267" s="155" t="n">
        <v>-42.5248275051006</v>
      </c>
      <c r="G267" s="155" t="n">
        <v>-41.654335124741</v>
      </c>
      <c r="H267" s="155" t="n">
        <v>-4.00340107689612</v>
      </c>
      <c r="I267" s="157" t="n">
        <v>-69.8717515415813</v>
      </c>
      <c r="J267" s="155" t="n">
        <v>1.3118530077578</v>
      </c>
      <c r="K267" s="155" t="n">
        <v>-64.0859404695826</v>
      </c>
      <c r="L267" s="155" t="n">
        <v>-62.7740874618248</v>
      </c>
      <c r="M267" s="155" t="n">
        <v>-6.03322195860888</v>
      </c>
      <c r="N267" s="157" t="n">
        <v>-105.298414420662</v>
      </c>
    </row>
    <row r="268" customFormat="false" ht="15.75" hidden="false" customHeight="false" outlineLevel="0" collapsed="false">
      <c r="B268" s="110"/>
      <c r="C268" s="158"/>
      <c r="D268" s="99"/>
      <c r="E268" s="159"/>
      <c r="F268" s="155"/>
      <c r="G268" s="155"/>
      <c r="H268" s="156"/>
      <c r="I268" s="160"/>
      <c r="J268" s="103"/>
      <c r="K268" s="112"/>
      <c r="L268" s="155"/>
      <c r="M268" s="103"/>
      <c r="N268" s="104"/>
    </row>
    <row r="269" customFormat="false" ht="15.75" hidden="false" customHeight="false" outlineLevel="0" collapsed="false">
      <c r="B269" s="109" t="s">
        <v>31</v>
      </c>
      <c r="C269" s="106"/>
      <c r="D269" s="114" t="n">
        <v>2.98182744612901</v>
      </c>
      <c r="E269" s="154" t="n">
        <v>1.99173142657049</v>
      </c>
      <c r="F269" s="155" t="n">
        <v>-11.7959535825958</v>
      </c>
      <c r="G269" s="155" t="n">
        <v>-9.80422215602532</v>
      </c>
      <c r="H269" s="155" t="n">
        <v>-0.208722260761595</v>
      </c>
      <c r="I269" s="157" t="n">
        <v>-26.9329281277388</v>
      </c>
      <c r="J269" s="155" t="n">
        <v>5.93899943306556</v>
      </c>
      <c r="K269" s="155" t="n">
        <v>-35.173498145848</v>
      </c>
      <c r="L269" s="155" t="n">
        <v>-29.2344987127824</v>
      </c>
      <c r="M269" s="155" t="n">
        <v>-0.62237376575702</v>
      </c>
      <c r="N269" s="157" t="n">
        <v>-80.3093442959115</v>
      </c>
    </row>
    <row r="270" customFormat="false" ht="15.75" hidden="false" customHeight="false" outlineLevel="0" collapsed="false">
      <c r="B270" s="110"/>
      <c r="C270" s="158"/>
      <c r="D270" s="99"/>
      <c r="E270" s="159"/>
      <c r="F270" s="156"/>
      <c r="G270" s="156"/>
      <c r="H270" s="156"/>
      <c r="I270" s="160"/>
      <c r="J270" s="103"/>
      <c r="K270" s="103"/>
      <c r="L270" s="156"/>
      <c r="M270" s="103"/>
      <c r="N270" s="104"/>
    </row>
    <row r="271" customFormat="false" ht="15.75" hidden="false" customHeight="true" outlineLevel="0" collapsed="false">
      <c r="B271" s="109" t="s">
        <v>32</v>
      </c>
      <c r="C271" s="106"/>
      <c r="D271" s="114" t="n">
        <v>0.11990438277123</v>
      </c>
      <c r="E271" s="154" t="n">
        <v>0.244010645128435</v>
      </c>
      <c r="F271" s="155" t="n">
        <v>-4.59828306880683</v>
      </c>
      <c r="G271" s="155" t="n">
        <v>-4.35427242367839</v>
      </c>
      <c r="H271" s="155" t="s">
        <v>24</v>
      </c>
      <c r="I271" s="157" t="n">
        <v>-59.6434939854327</v>
      </c>
      <c r="J271" s="155" t="n">
        <v>0.0292579457937346</v>
      </c>
      <c r="K271" s="155" t="n">
        <v>-0.55135429317268</v>
      </c>
      <c r="L271" s="155" t="n">
        <v>-0.522096347378945</v>
      </c>
      <c r="M271" s="155" t="s">
        <v>24</v>
      </c>
      <c r="N271" s="157" t="n">
        <v>-7.15151633264288</v>
      </c>
    </row>
    <row r="272" customFormat="false" ht="15.75" hidden="false" customHeight="false" outlineLevel="0" collapsed="false">
      <c r="B272" s="110"/>
      <c r="C272" s="161"/>
      <c r="D272" s="99"/>
      <c r="E272" s="159"/>
      <c r="F272" s="156"/>
      <c r="G272" s="156"/>
      <c r="H272" s="156"/>
      <c r="I272" s="160"/>
      <c r="J272" s="103"/>
      <c r="K272" s="103"/>
      <c r="L272" s="156"/>
      <c r="M272" s="103"/>
      <c r="N272" s="104"/>
    </row>
    <row r="273" customFormat="false" ht="15.75" hidden="false" customHeight="false" outlineLevel="0" collapsed="false">
      <c r="B273" s="109" t="s">
        <v>33</v>
      </c>
      <c r="C273" s="106"/>
      <c r="D273" s="114" t="n">
        <v>0.0161960325230826</v>
      </c>
      <c r="E273" s="154" t="n">
        <v>0.621445559292698</v>
      </c>
      <c r="F273" s="156" t="s">
        <v>24</v>
      </c>
      <c r="G273" s="155" t="n">
        <v>0.621445559292698</v>
      </c>
      <c r="H273" s="156" t="s">
        <v>24</v>
      </c>
      <c r="I273" s="157" t="n">
        <v>8.96714633524309</v>
      </c>
      <c r="J273" s="155" t="n">
        <v>0.0100649524896298</v>
      </c>
      <c r="K273" s="156" t="s">
        <v>24</v>
      </c>
      <c r="L273" s="155" t="n">
        <v>0.0100649524896298</v>
      </c>
      <c r="M273" s="156" t="s">
        <v>24</v>
      </c>
      <c r="N273" s="157" t="n">
        <v>0.145232193684838</v>
      </c>
    </row>
    <row r="274" customFormat="false" ht="15.75" hidden="false" customHeight="false" outlineLevel="0" collapsed="false">
      <c r="B274" s="110"/>
      <c r="C274" s="161"/>
      <c r="D274" s="99"/>
      <c r="E274" s="159"/>
      <c r="F274" s="156"/>
      <c r="G274" s="156"/>
      <c r="H274" s="156"/>
      <c r="I274" s="160"/>
      <c r="J274" s="103"/>
      <c r="K274" s="103"/>
      <c r="L274" s="156"/>
      <c r="M274" s="103"/>
      <c r="N274" s="104"/>
    </row>
    <row r="275" customFormat="false" ht="31.5" hidden="false" customHeight="false" outlineLevel="0" collapsed="false">
      <c r="B275" s="109" t="s">
        <v>34</v>
      </c>
      <c r="C275" s="106"/>
      <c r="D275" s="114" t="n">
        <v>0.204705926149954</v>
      </c>
      <c r="E275" s="154" t="n">
        <v>0.646106169903605</v>
      </c>
      <c r="F275" s="155" t="n">
        <v>-16.9181789379838</v>
      </c>
      <c r="G275" s="155" t="n">
        <v>-16.2720727680802</v>
      </c>
      <c r="H275" s="155" t="n">
        <v>-1.35318637781644</v>
      </c>
      <c r="I275" s="157" t="n">
        <v>-35.2361890231922</v>
      </c>
      <c r="J275" s="155" t="n">
        <v>0.132261761901317</v>
      </c>
      <c r="K275" s="155" t="n">
        <v>-3.46325148827062</v>
      </c>
      <c r="L275" s="155" t="n">
        <v>-3.3309897263693</v>
      </c>
      <c r="M275" s="155" t="n">
        <v>-0.277005270724416</v>
      </c>
      <c r="N275" s="157" t="n">
        <v>-7.21305670798741</v>
      </c>
    </row>
    <row r="276" customFormat="false" ht="12.75" hidden="false" customHeight="false" outlineLevel="0" collapsed="false">
      <c r="B276" s="159"/>
      <c r="C276" s="161"/>
      <c r="D276" s="99"/>
      <c r="E276" s="159"/>
      <c r="F276" s="156"/>
      <c r="G276" s="156"/>
      <c r="H276" s="156"/>
      <c r="I276" s="160"/>
      <c r="J276" s="103"/>
      <c r="K276" s="103"/>
      <c r="L276" s="156"/>
      <c r="M276" s="103"/>
      <c r="N276" s="104"/>
    </row>
    <row r="278" customFormat="false" ht="16.5" hidden="false" customHeight="false" outlineLevel="0" collapsed="false">
      <c r="A278" s="5" t="n">
        <v>2003</v>
      </c>
      <c r="B278" s="152"/>
      <c r="C278" s="61"/>
      <c r="D278" s="61"/>
      <c r="E278" s="61"/>
      <c r="F278" s="61"/>
      <c r="G278" s="61"/>
      <c r="H278" s="61"/>
      <c r="I278" s="61"/>
      <c r="J278" s="61"/>
    </row>
    <row r="279" customFormat="false" ht="31.5" hidden="false" customHeight="true" outlineLevel="0" collapsed="false">
      <c r="A279" s="153"/>
      <c r="B279" s="66" t="s">
        <v>3</v>
      </c>
      <c r="C279" s="66"/>
      <c r="D279" s="67" t="s">
        <v>4</v>
      </c>
      <c r="E279" s="68" t="s">
        <v>68</v>
      </c>
      <c r="F279" s="68"/>
      <c r="G279" s="68"/>
      <c r="H279" s="68"/>
      <c r="I279" s="68"/>
      <c r="J279" s="68" t="s">
        <v>6</v>
      </c>
      <c r="K279" s="68"/>
      <c r="L279" s="68"/>
      <c r="M279" s="68"/>
      <c r="N279" s="68"/>
    </row>
    <row r="280" customFormat="false" ht="12.75" hidden="false" customHeight="true" outlineLevel="0" collapsed="false">
      <c r="B280" s="69" t="s">
        <v>7</v>
      </c>
      <c r="C280" s="70" t="s">
        <v>35</v>
      </c>
      <c r="D280" s="71" t="s">
        <v>36</v>
      </c>
      <c r="E280" s="75" t="s">
        <v>69</v>
      </c>
      <c r="F280" s="75"/>
      <c r="G280" s="75"/>
      <c r="H280" s="73" t="s">
        <v>38</v>
      </c>
      <c r="I280" s="74" t="s">
        <v>39</v>
      </c>
      <c r="J280" s="75" t="s">
        <v>40</v>
      </c>
      <c r="K280" s="75"/>
      <c r="L280" s="75"/>
      <c r="M280" s="73" t="s">
        <v>41</v>
      </c>
      <c r="N280" s="74" t="s">
        <v>42</v>
      </c>
    </row>
    <row r="281" customFormat="false" ht="30.75" hidden="false" customHeight="true" outlineLevel="0" collapsed="false">
      <c r="B281" s="69"/>
      <c r="C281" s="70"/>
      <c r="D281" s="71"/>
      <c r="E281" s="75"/>
      <c r="F281" s="75"/>
      <c r="G281" s="75"/>
      <c r="H281" s="73"/>
      <c r="I281" s="74"/>
      <c r="J281" s="75"/>
      <c r="K281" s="75"/>
      <c r="L281" s="75"/>
      <c r="M281" s="73"/>
      <c r="N281" s="74"/>
    </row>
    <row r="282" customFormat="false" ht="15.75" hidden="false" customHeight="false" outlineLevel="0" collapsed="false">
      <c r="B282" s="69"/>
      <c r="C282" s="70"/>
      <c r="D282" s="71"/>
      <c r="E282" s="75" t="s">
        <v>16</v>
      </c>
      <c r="F282" s="73" t="s">
        <v>17</v>
      </c>
      <c r="G282" s="73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70"/>
      <c r="D283" s="71"/>
      <c r="E283" s="77" t="s">
        <v>20</v>
      </c>
      <c r="F283" s="77"/>
      <c r="G283" s="77"/>
      <c r="H283" s="77"/>
      <c r="I283" s="77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 t="n">
        <v>5.10811157853258</v>
      </c>
      <c r="E284" s="82" t="n">
        <v>1.48044534139594</v>
      </c>
      <c r="F284" s="83" t="n">
        <v>-20.3266970197172</v>
      </c>
      <c r="G284" s="83" t="n">
        <v>-18.8462516783212</v>
      </c>
      <c r="H284" s="84" t="n">
        <v>-1.35717493412347</v>
      </c>
      <c r="I284" s="85" t="n">
        <v>-39.3243780819201</v>
      </c>
      <c r="J284" s="86" t="n">
        <v>7.56227998976924</v>
      </c>
      <c r="K284" s="87" t="n">
        <v>-103.831036399741</v>
      </c>
      <c r="L284" s="88" t="n">
        <v>-96.2687564099718</v>
      </c>
      <c r="M284" s="89" t="n">
        <v>-6.93260099509032</v>
      </c>
      <c r="N284" s="90" t="n">
        <v>-200.873310998849</v>
      </c>
    </row>
    <row r="285" customFormat="false" ht="18.75" hidden="false" customHeight="false" outlineLevel="0" collapsed="false">
      <c r="B285" s="91" t="s">
        <v>43</v>
      </c>
      <c r="C285" s="92"/>
      <c r="D285" s="93" t="n">
        <v>0.278453677530608</v>
      </c>
      <c r="E285" s="154" t="n">
        <v>0.502212396695053</v>
      </c>
      <c r="F285" s="155" t="n">
        <v>-2.00030399241521</v>
      </c>
      <c r="G285" s="155" t="n">
        <v>-1.49809159572016</v>
      </c>
      <c r="H285" s="156" t="s">
        <v>24</v>
      </c>
      <c r="I285" s="157" t="n">
        <v>-3.75721895508095</v>
      </c>
      <c r="J285" s="155" t="n">
        <v>0.139842888761198</v>
      </c>
      <c r="K285" s="155" t="n">
        <v>-0.556992002867173</v>
      </c>
      <c r="L285" s="155" t="n">
        <v>-0.417149114105975</v>
      </c>
      <c r="M285" s="156" t="s">
        <v>24</v>
      </c>
      <c r="N285" s="157" t="n">
        <v>-1.04621143533</v>
      </c>
    </row>
    <row r="286" customFormat="false" ht="15.75" hidden="false" customHeight="false" outlineLevel="0" collapsed="false">
      <c r="B286" s="97"/>
      <c r="C286" s="158"/>
      <c r="D286" s="99"/>
      <c r="E286" s="159"/>
      <c r="F286" s="156"/>
      <c r="G286" s="156"/>
      <c r="H286" s="156"/>
      <c r="I286" s="160"/>
      <c r="J286" s="103"/>
      <c r="K286" s="103"/>
      <c r="L286" s="156"/>
      <c r="M286" s="103"/>
      <c r="N286" s="104"/>
    </row>
    <row r="287" customFormat="false" ht="18.75" hidden="false" customHeight="false" outlineLevel="0" collapsed="false">
      <c r="B287" s="105" t="s">
        <v>45</v>
      </c>
      <c r="C287" s="106"/>
      <c r="D287" s="107" t="n">
        <v>4.82965790100198</v>
      </c>
      <c r="E287" s="154" t="n">
        <v>1.53684531143876</v>
      </c>
      <c r="F287" s="155" t="n">
        <v>-21.3833042658049</v>
      </c>
      <c r="G287" s="155" t="n">
        <v>-19.8464589543661</v>
      </c>
      <c r="H287" s="155" t="n">
        <v>-1.43542278504903</v>
      </c>
      <c r="I287" s="157" t="n">
        <v>-41.3750008094905</v>
      </c>
      <c r="J287" s="155" t="n">
        <v>7.42243710100804</v>
      </c>
      <c r="K287" s="155" t="n">
        <v>-103.274044396874</v>
      </c>
      <c r="L287" s="155" t="n">
        <v>-95.8516072958658</v>
      </c>
      <c r="M287" s="155" t="n">
        <v>-6.93260099509032</v>
      </c>
      <c r="N287" s="157" t="n">
        <v>-199.827099563519</v>
      </c>
    </row>
    <row r="288" customFormat="false" ht="31.5" hidden="false" customHeight="false" outlineLevel="0" collapsed="false">
      <c r="B288" s="109" t="s">
        <v>29</v>
      </c>
      <c r="C288" s="106"/>
      <c r="D288" s="107" t="n">
        <v>1.5070241134287</v>
      </c>
      <c r="E288" s="154" t="n">
        <v>0.870492380359557</v>
      </c>
      <c r="F288" s="155" t="n">
        <v>-42.5248275051006</v>
      </c>
      <c r="G288" s="155" t="n">
        <v>-41.654335124741</v>
      </c>
      <c r="H288" s="155" t="n">
        <v>-4.00340107689612</v>
      </c>
      <c r="I288" s="157" t="n">
        <v>-69.8717515415813</v>
      </c>
      <c r="J288" s="155" t="n">
        <v>1.3118530077578</v>
      </c>
      <c r="K288" s="155" t="n">
        <v>-64.0859404695826</v>
      </c>
      <c r="L288" s="155" t="n">
        <v>-62.7740874618248</v>
      </c>
      <c r="M288" s="155" t="n">
        <v>-6.03322195860888</v>
      </c>
      <c r="N288" s="157" t="n">
        <v>-105.298414420662</v>
      </c>
    </row>
    <row r="289" customFormat="false" ht="15.75" hidden="false" customHeight="false" outlineLevel="0" collapsed="false">
      <c r="B289" s="110"/>
      <c r="C289" s="158"/>
      <c r="D289" s="99"/>
      <c r="E289" s="159"/>
      <c r="F289" s="155"/>
      <c r="G289" s="155"/>
      <c r="H289" s="156"/>
      <c r="I289" s="160"/>
      <c r="J289" s="103"/>
      <c r="K289" s="112"/>
      <c r="L289" s="155"/>
      <c r="M289" s="103"/>
      <c r="N289" s="104"/>
    </row>
    <row r="290" customFormat="false" ht="15.75" hidden="false" customHeight="false" outlineLevel="0" collapsed="false">
      <c r="B290" s="109" t="s">
        <v>31</v>
      </c>
      <c r="C290" s="106"/>
      <c r="D290" s="114" t="n">
        <v>2.98182744612901</v>
      </c>
      <c r="E290" s="154" t="n">
        <v>1.99173142657049</v>
      </c>
      <c r="F290" s="155" t="n">
        <v>-11.7959535825958</v>
      </c>
      <c r="G290" s="155" t="n">
        <v>-9.80422215602532</v>
      </c>
      <c r="H290" s="155" t="n">
        <v>-0.208722260761595</v>
      </c>
      <c r="I290" s="157" t="n">
        <v>-26.9329281277388</v>
      </c>
      <c r="J290" s="155" t="n">
        <v>5.93899943306556</v>
      </c>
      <c r="K290" s="155" t="n">
        <v>-35.173498145848</v>
      </c>
      <c r="L290" s="155" t="n">
        <v>-29.2344987127824</v>
      </c>
      <c r="M290" s="155" t="n">
        <v>-0.62237376575702</v>
      </c>
      <c r="N290" s="157" t="n">
        <v>-80.3093442959115</v>
      </c>
    </row>
    <row r="291" customFormat="false" ht="15.75" hidden="false" customHeight="false" outlineLevel="0" collapsed="false">
      <c r="B291" s="110"/>
      <c r="C291" s="158"/>
      <c r="D291" s="99"/>
      <c r="E291" s="159"/>
      <c r="F291" s="156"/>
      <c r="G291" s="156"/>
      <c r="H291" s="156"/>
      <c r="I291" s="160"/>
      <c r="J291" s="103"/>
      <c r="K291" s="103"/>
      <c r="L291" s="156"/>
      <c r="M291" s="103"/>
      <c r="N291" s="104"/>
    </row>
    <row r="292" customFormat="false" ht="15.75" hidden="false" customHeight="true" outlineLevel="0" collapsed="false">
      <c r="B292" s="109" t="s">
        <v>32</v>
      </c>
      <c r="C292" s="106"/>
      <c r="D292" s="114" t="n">
        <v>0.11990438277123</v>
      </c>
      <c r="E292" s="154" t="n">
        <v>0.244010645128435</v>
      </c>
      <c r="F292" s="155" t="n">
        <v>-4.59828306880683</v>
      </c>
      <c r="G292" s="155" t="n">
        <v>-4.35427242367839</v>
      </c>
      <c r="H292" s="155" t="s">
        <v>24</v>
      </c>
      <c r="I292" s="157" t="n">
        <v>-59.6434939854327</v>
      </c>
      <c r="J292" s="155" t="n">
        <v>0.0292579457937346</v>
      </c>
      <c r="K292" s="155" t="n">
        <v>-0.55135429317268</v>
      </c>
      <c r="L292" s="155" t="n">
        <v>-0.522096347378945</v>
      </c>
      <c r="M292" s="155" t="s">
        <v>24</v>
      </c>
      <c r="N292" s="157" t="n">
        <v>-7.15151633264288</v>
      </c>
    </row>
    <row r="293" customFormat="false" ht="15.75" hidden="false" customHeight="false" outlineLevel="0" collapsed="false">
      <c r="B293" s="110"/>
      <c r="C293" s="161"/>
      <c r="D293" s="99"/>
      <c r="E293" s="159"/>
      <c r="F293" s="156"/>
      <c r="G293" s="156"/>
      <c r="H293" s="156"/>
      <c r="I293" s="160"/>
      <c r="J293" s="103"/>
      <c r="K293" s="103"/>
      <c r="L293" s="156"/>
      <c r="M293" s="103"/>
      <c r="N293" s="104"/>
    </row>
    <row r="294" customFormat="false" ht="15.75" hidden="false" customHeight="false" outlineLevel="0" collapsed="false">
      <c r="B294" s="109" t="s">
        <v>33</v>
      </c>
      <c r="C294" s="106"/>
      <c r="D294" s="114" t="n">
        <v>0.0161960325230826</v>
      </c>
      <c r="E294" s="154" t="n">
        <v>0.621445559292698</v>
      </c>
      <c r="F294" s="156" t="s">
        <v>24</v>
      </c>
      <c r="G294" s="155" t="n">
        <v>0.621445559292698</v>
      </c>
      <c r="H294" s="156" t="s">
        <v>24</v>
      </c>
      <c r="I294" s="157" t="n">
        <v>8.96714633524309</v>
      </c>
      <c r="J294" s="155" t="n">
        <v>0.0100649524896298</v>
      </c>
      <c r="K294" s="156" t="s">
        <v>24</v>
      </c>
      <c r="L294" s="155" t="n">
        <v>0.0100649524896298</v>
      </c>
      <c r="M294" s="156" t="s">
        <v>24</v>
      </c>
      <c r="N294" s="157" t="n">
        <v>0.145232193684838</v>
      </c>
    </row>
    <row r="295" customFormat="false" ht="15.75" hidden="false" customHeight="false" outlineLevel="0" collapsed="false">
      <c r="B295" s="110"/>
      <c r="C295" s="161"/>
      <c r="D295" s="99"/>
      <c r="E295" s="159"/>
      <c r="F295" s="156"/>
      <c r="G295" s="156"/>
      <c r="H295" s="156"/>
      <c r="I295" s="160"/>
      <c r="J295" s="103"/>
      <c r="K295" s="103"/>
      <c r="L295" s="156"/>
      <c r="M295" s="103"/>
      <c r="N295" s="104"/>
    </row>
    <row r="296" customFormat="false" ht="31.5" hidden="false" customHeight="false" outlineLevel="0" collapsed="false">
      <c r="B296" s="109" t="s">
        <v>34</v>
      </c>
      <c r="C296" s="106"/>
      <c r="D296" s="114" t="n">
        <v>0.204705926149954</v>
      </c>
      <c r="E296" s="154" t="n">
        <v>0.646106169903605</v>
      </c>
      <c r="F296" s="155" t="n">
        <v>-16.9181789379838</v>
      </c>
      <c r="G296" s="155" t="n">
        <v>-16.2720727680802</v>
      </c>
      <c r="H296" s="155" t="n">
        <v>-1.35318637781644</v>
      </c>
      <c r="I296" s="157" t="n">
        <v>-35.2361890231922</v>
      </c>
      <c r="J296" s="155" t="n">
        <v>0.132261761901317</v>
      </c>
      <c r="K296" s="155" t="n">
        <v>-3.46325148827062</v>
      </c>
      <c r="L296" s="155" t="n">
        <v>-3.3309897263693</v>
      </c>
      <c r="M296" s="155" t="n">
        <v>-0.277005270724416</v>
      </c>
      <c r="N296" s="157" t="n">
        <v>-7.21305670798741</v>
      </c>
    </row>
    <row r="297" customFormat="false" ht="12.75" hidden="false" customHeight="false" outlineLevel="0" collapsed="false">
      <c r="B297" s="159"/>
      <c r="C297" s="161"/>
      <c r="D297" s="99"/>
      <c r="E297" s="159"/>
      <c r="F297" s="156"/>
      <c r="G297" s="156"/>
      <c r="H297" s="156"/>
      <c r="I297" s="160"/>
      <c r="J297" s="103"/>
      <c r="K297" s="103"/>
      <c r="L297" s="156"/>
      <c r="M297" s="103"/>
      <c r="N297" s="104"/>
    </row>
    <row r="299" customFormat="false" ht="16.5" hidden="false" customHeight="false" outlineLevel="0" collapsed="false">
      <c r="A299" s="5" t="n">
        <v>2004</v>
      </c>
      <c r="B299" s="152"/>
      <c r="C299" s="61"/>
      <c r="D299" s="61"/>
      <c r="E299" s="61"/>
      <c r="F299" s="61"/>
      <c r="G299" s="61"/>
      <c r="H299" s="61"/>
      <c r="I299" s="61"/>
      <c r="J299" s="61"/>
    </row>
    <row r="300" customFormat="false" ht="31.5" hidden="false" customHeight="true" outlineLevel="0" collapsed="false">
      <c r="A300" s="153"/>
      <c r="B300" s="66" t="s">
        <v>3</v>
      </c>
      <c r="C300" s="66"/>
      <c r="D300" s="67" t="s">
        <v>4</v>
      </c>
      <c r="E300" s="68" t="s">
        <v>68</v>
      </c>
      <c r="F300" s="68"/>
      <c r="G300" s="68"/>
      <c r="H300" s="68"/>
      <c r="I300" s="68"/>
      <c r="J300" s="68" t="s">
        <v>6</v>
      </c>
      <c r="K300" s="68"/>
      <c r="L300" s="68"/>
      <c r="M300" s="68"/>
      <c r="N300" s="68"/>
    </row>
    <row r="301" customFormat="false" ht="12.75" hidden="false" customHeight="true" outlineLevel="0" collapsed="false">
      <c r="B301" s="69" t="s">
        <v>7</v>
      </c>
      <c r="C301" s="70" t="s">
        <v>35</v>
      </c>
      <c r="D301" s="71" t="s">
        <v>36</v>
      </c>
      <c r="E301" s="75" t="s">
        <v>69</v>
      </c>
      <c r="F301" s="75"/>
      <c r="G301" s="75"/>
      <c r="H301" s="73" t="s">
        <v>38</v>
      </c>
      <c r="I301" s="74" t="s">
        <v>39</v>
      </c>
      <c r="J301" s="75" t="s">
        <v>40</v>
      </c>
      <c r="K301" s="75"/>
      <c r="L301" s="75"/>
      <c r="M301" s="73" t="s">
        <v>41</v>
      </c>
      <c r="N301" s="74" t="s">
        <v>42</v>
      </c>
    </row>
    <row r="302" customFormat="false" ht="30.75" hidden="false" customHeight="true" outlineLevel="0" collapsed="false">
      <c r="B302" s="69"/>
      <c r="C302" s="70"/>
      <c r="D302" s="71"/>
      <c r="E302" s="75"/>
      <c r="F302" s="75"/>
      <c r="G302" s="75"/>
      <c r="H302" s="73"/>
      <c r="I302" s="74"/>
      <c r="J302" s="75"/>
      <c r="K302" s="75"/>
      <c r="L302" s="75"/>
      <c r="M302" s="73"/>
      <c r="N302" s="74"/>
    </row>
    <row r="303" customFormat="false" ht="15.75" hidden="false" customHeight="false" outlineLevel="0" collapsed="false">
      <c r="B303" s="69"/>
      <c r="C303" s="70"/>
      <c r="D303" s="71"/>
      <c r="E303" s="75" t="s">
        <v>16</v>
      </c>
      <c r="F303" s="73" t="s">
        <v>17</v>
      </c>
      <c r="G303" s="73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70"/>
      <c r="D304" s="71"/>
      <c r="E304" s="77" t="s">
        <v>20</v>
      </c>
      <c r="F304" s="77"/>
      <c r="G304" s="77"/>
      <c r="H304" s="77"/>
      <c r="I304" s="77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 t="n">
        <v>5.10811157853258</v>
      </c>
      <c r="E305" s="82" t="n">
        <v>1.48044534139594</v>
      </c>
      <c r="F305" s="83" t="n">
        <v>-20.3266970197172</v>
      </c>
      <c r="G305" s="83" t="n">
        <v>-18.8462516783212</v>
      </c>
      <c r="H305" s="84" t="n">
        <v>-1.35717493412347</v>
      </c>
      <c r="I305" s="85" t="n">
        <v>-39.3243780819201</v>
      </c>
      <c r="J305" s="86" t="n">
        <v>7.56227998976924</v>
      </c>
      <c r="K305" s="87" t="n">
        <v>-103.831036399741</v>
      </c>
      <c r="L305" s="88" t="n">
        <v>-96.2687564099718</v>
      </c>
      <c r="M305" s="89" t="n">
        <v>-6.93260099509032</v>
      </c>
      <c r="N305" s="90" t="n">
        <v>-200.873310998849</v>
      </c>
    </row>
    <row r="306" customFormat="false" ht="18.75" hidden="false" customHeight="false" outlineLevel="0" collapsed="false">
      <c r="B306" s="91" t="s">
        <v>43</v>
      </c>
      <c r="C306" s="92"/>
      <c r="D306" s="93" t="n">
        <v>0.278453677530608</v>
      </c>
      <c r="E306" s="154" t="n">
        <v>0.502212396695053</v>
      </c>
      <c r="F306" s="155" t="n">
        <v>-2.00030399241521</v>
      </c>
      <c r="G306" s="155" t="n">
        <v>-1.49809159572016</v>
      </c>
      <c r="H306" s="156" t="s">
        <v>24</v>
      </c>
      <c r="I306" s="157" t="n">
        <v>-3.75721895508095</v>
      </c>
      <c r="J306" s="155" t="n">
        <v>0.139842888761198</v>
      </c>
      <c r="K306" s="155" t="n">
        <v>-0.556992002867173</v>
      </c>
      <c r="L306" s="155" t="n">
        <v>-0.417149114105975</v>
      </c>
      <c r="M306" s="156" t="s">
        <v>24</v>
      </c>
      <c r="N306" s="157" t="n">
        <v>-1.04621143533</v>
      </c>
    </row>
    <row r="307" customFormat="false" ht="15.75" hidden="false" customHeight="false" outlineLevel="0" collapsed="false">
      <c r="B307" s="97"/>
      <c r="C307" s="158"/>
      <c r="D307" s="99"/>
      <c r="E307" s="159"/>
      <c r="F307" s="156"/>
      <c r="G307" s="156"/>
      <c r="H307" s="156"/>
      <c r="I307" s="160"/>
      <c r="J307" s="103"/>
      <c r="K307" s="103"/>
      <c r="L307" s="156"/>
      <c r="M307" s="103"/>
      <c r="N307" s="104"/>
    </row>
    <row r="308" customFormat="false" ht="18.75" hidden="false" customHeight="false" outlineLevel="0" collapsed="false">
      <c r="B308" s="105" t="s">
        <v>45</v>
      </c>
      <c r="C308" s="106"/>
      <c r="D308" s="107" t="n">
        <v>4.82965790100198</v>
      </c>
      <c r="E308" s="154" t="n">
        <v>1.53684531143876</v>
      </c>
      <c r="F308" s="155" t="n">
        <v>-21.3833042658049</v>
      </c>
      <c r="G308" s="155" t="n">
        <v>-19.8464589543661</v>
      </c>
      <c r="H308" s="155" t="n">
        <v>-1.43542278504903</v>
      </c>
      <c r="I308" s="157" t="n">
        <v>-41.3750008094905</v>
      </c>
      <c r="J308" s="155" t="n">
        <v>7.42243710100804</v>
      </c>
      <c r="K308" s="155" t="n">
        <v>-103.274044396874</v>
      </c>
      <c r="L308" s="155" t="n">
        <v>-95.8516072958658</v>
      </c>
      <c r="M308" s="155" t="n">
        <v>-6.93260099509032</v>
      </c>
      <c r="N308" s="157" t="n">
        <v>-199.827099563519</v>
      </c>
    </row>
    <row r="309" customFormat="false" ht="31.5" hidden="false" customHeight="false" outlineLevel="0" collapsed="false">
      <c r="B309" s="109" t="s">
        <v>29</v>
      </c>
      <c r="C309" s="106"/>
      <c r="D309" s="107" t="n">
        <v>1.5070241134287</v>
      </c>
      <c r="E309" s="154" t="n">
        <v>0.870492380359557</v>
      </c>
      <c r="F309" s="155" t="n">
        <v>-42.5248275051006</v>
      </c>
      <c r="G309" s="155" t="n">
        <v>-41.654335124741</v>
      </c>
      <c r="H309" s="155" t="n">
        <v>-4.00340107689612</v>
      </c>
      <c r="I309" s="157" t="n">
        <v>-69.8717515415813</v>
      </c>
      <c r="J309" s="155" t="n">
        <v>1.3118530077578</v>
      </c>
      <c r="K309" s="155" t="n">
        <v>-64.0859404695826</v>
      </c>
      <c r="L309" s="155" t="n">
        <v>-62.7740874618248</v>
      </c>
      <c r="M309" s="155" t="n">
        <v>-6.03322195860888</v>
      </c>
      <c r="N309" s="157" t="n">
        <v>-105.298414420662</v>
      </c>
    </row>
    <row r="310" customFormat="false" ht="15.75" hidden="false" customHeight="false" outlineLevel="0" collapsed="false">
      <c r="B310" s="110"/>
      <c r="C310" s="158"/>
      <c r="D310" s="99"/>
      <c r="E310" s="159"/>
      <c r="F310" s="155"/>
      <c r="G310" s="155"/>
      <c r="H310" s="156"/>
      <c r="I310" s="160"/>
      <c r="J310" s="103"/>
      <c r="K310" s="112"/>
      <c r="L310" s="155"/>
      <c r="M310" s="103"/>
      <c r="N310" s="104"/>
    </row>
    <row r="311" customFormat="false" ht="15.75" hidden="false" customHeight="false" outlineLevel="0" collapsed="false">
      <c r="B311" s="109" t="s">
        <v>31</v>
      </c>
      <c r="C311" s="106"/>
      <c r="D311" s="114" t="n">
        <v>2.98182744612901</v>
      </c>
      <c r="E311" s="154" t="n">
        <v>1.99173142657049</v>
      </c>
      <c r="F311" s="155" t="n">
        <v>-11.7959535825958</v>
      </c>
      <c r="G311" s="155" t="n">
        <v>-9.80422215602532</v>
      </c>
      <c r="H311" s="155" t="n">
        <v>-0.208722260761595</v>
      </c>
      <c r="I311" s="157" t="n">
        <v>-26.9329281277388</v>
      </c>
      <c r="J311" s="155" t="n">
        <v>5.93899943306556</v>
      </c>
      <c r="K311" s="155" t="n">
        <v>-35.173498145848</v>
      </c>
      <c r="L311" s="155" t="n">
        <v>-29.2344987127824</v>
      </c>
      <c r="M311" s="155" t="n">
        <v>-0.62237376575702</v>
      </c>
      <c r="N311" s="157" t="n">
        <v>-80.3093442959115</v>
      </c>
    </row>
    <row r="312" customFormat="false" ht="15.75" hidden="false" customHeight="false" outlineLevel="0" collapsed="false">
      <c r="B312" s="110"/>
      <c r="C312" s="158"/>
      <c r="D312" s="99"/>
      <c r="E312" s="159"/>
      <c r="F312" s="156"/>
      <c r="G312" s="156"/>
      <c r="H312" s="156"/>
      <c r="I312" s="160"/>
      <c r="J312" s="103"/>
      <c r="K312" s="103"/>
      <c r="L312" s="156"/>
      <c r="M312" s="103"/>
      <c r="N312" s="104"/>
    </row>
    <row r="313" customFormat="false" ht="15.75" hidden="false" customHeight="true" outlineLevel="0" collapsed="false">
      <c r="B313" s="109" t="s">
        <v>32</v>
      </c>
      <c r="C313" s="106"/>
      <c r="D313" s="114" t="n">
        <v>0.11990438277123</v>
      </c>
      <c r="E313" s="154" t="n">
        <v>0.244010645128435</v>
      </c>
      <c r="F313" s="155" t="n">
        <v>-4.59828306880683</v>
      </c>
      <c r="G313" s="155" t="n">
        <v>-4.35427242367839</v>
      </c>
      <c r="H313" s="155" t="s">
        <v>24</v>
      </c>
      <c r="I313" s="157" t="n">
        <v>-59.6434939854327</v>
      </c>
      <c r="J313" s="155" t="n">
        <v>0.0292579457937346</v>
      </c>
      <c r="K313" s="155" t="n">
        <v>-0.55135429317268</v>
      </c>
      <c r="L313" s="155" t="n">
        <v>-0.522096347378945</v>
      </c>
      <c r="M313" s="155" t="s">
        <v>24</v>
      </c>
      <c r="N313" s="157" t="n">
        <v>-7.15151633264288</v>
      </c>
    </row>
    <row r="314" customFormat="false" ht="15.75" hidden="false" customHeight="false" outlineLevel="0" collapsed="false">
      <c r="B314" s="110"/>
      <c r="C314" s="161"/>
      <c r="D314" s="99"/>
      <c r="E314" s="159"/>
      <c r="F314" s="156"/>
      <c r="G314" s="156"/>
      <c r="H314" s="156"/>
      <c r="I314" s="160"/>
      <c r="J314" s="103"/>
      <c r="K314" s="103"/>
      <c r="L314" s="156"/>
      <c r="M314" s="103"/>
      <c r="N314" s="104"/>
    </row>
    <row r="315" customFormat="false" ht="15.75" hidden="false" customHeight="false" outlineLevel="0" collapsed="false">
      <c r="B315" s="109" t="s">
        <v>33</v>
      </c>
      <c r="C315" s="106"/>
      <c r="D315" s="114" t="n">
        <v>0.0161960325230826</v>
      </c>
      <c r="E315" s="154" t="n">
        <v>0.621445559292698</v>
      </c>
      <c r="F315" s="156" t="s">
        <v>24</v>
      </c>
      <c r="G315" s="155" t="n">
        <v>0.621445559292698</v>
      </c>
      <c r="H315" s="156" t="s">
        <v>24</v>
      </c>
      <c r="I315" s="157" t="n">
        <v>8.96714633524309</v>
      </c>
      <c r="J315" s="155" t="n">
        <v>0.0100649524896298</v>
      </c>
      <c r="K315" s="156" t="s">
        <v>24</v>
      </c>
      <c r="L315" s="155" t="n">
        <v>0.0100649524896298</v>
      </c>
      <c r="M315" s="156" t="s">
        <v>24</v>
      </c>
      <c r="N315" s="157" t="n">
        <v>0.145232193684838</v>
      </c>
    </row>
    <row r="316" customFormat="false" ht="15.75" hidden="false" customHeight="false" outlineLevel="0" collapsed="false">
      <c r="B316" s="110"/>
      <c r="C316" s="161"/>
      <c r="D316" s="99"/>
      <c r="E316" s="159"/>
      <c r="F316" s="156"/>
      <c r="G316" s="156"/>
      <c r="H316" s="156"/>
      <c r="I316" s="160"/>
      <c r="J316" s="103"/>
      <c r="K316" s="103"/>
      <c r="L316" s="156"/>
      <c r="M316" s="103"/>
      <c r="N316" s="104"/>
    </row>
    <row r="317" customFormat="false" ht="31.5" hidden="false" customHeight="false" outlineLevel="0" collapsed="false">
      <c r="B317" s="109" t="s">
        <v>34</v>
      </c>
      <c r="C317" s="106"/>
      <c r="D317" s="114" t="n">
        <v>0.204705926149954</v>
      </c>
      <c r="E317" s="154" t="n">
        <v>0.646106169903605</v>
      </c>
      <c r="F317" s="155" t="n">
        <v>-16.9181789379838</v>
      </c>
      <c r="G317" s="155" t="n">
        <v>-16.2720727680802</v>
      </c>
      <c r="H317" s="155" t="n">
        <v>-1.35318637781644</v>
      </c>
      <c r="I317" s="157" t="n">
        <v>-35.2361890231922</v>
      </c>
      <c r="J317" s="155" t="n">
        <v>0.132261761901317</v>
      </c>
      <c r="K317" s="155" t="n">
        <v>-3.46325148827062</v>
      </c>
      <c r="L317" s="155" t="n">
        <v>-3.3309897263693</v>
      </c>
      <c r="M317" s="155" t="n">
        <v>-0.277005270724416</v>
      </c>
      <c r="N317" s="157" t="n">
        <v>-7.21305670798741</v>
      </c>
    </row>
    <row r="318" customFormat="false" ht="12.75" hidden="false" customHeight="false" outlineLevel="0" collapsed="false">
      <c r="B318" s="159"/>
      <c r="C318" s="161"/>
      <c r="D318" s="99"/>
      <c r="E318" s="159"/>
      <c r="F318" s="156"/>
      <c r="G318" s="156"/>
      <c r="H318" s="156"/>
      <c r="I318" s="160"/>
      <c r="J318" s="103"/>
      <c r="K318" s="103"/>
      <c r="L318" s="156"/>
      <c r="M318" s="103"/>
      <c r="N318" s="104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B3:N31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5" t="n">
        <v>1990</v>
      </c>
      <c r="B5" s="162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7"/>
      <c r="B6" s="8" t="s">
        <v>3</v>
      </c>
      <c r="C6" s="8"/>
      <c r="D6" s="9" t="s">
        <v>4</v>
      </c>
      <c r="E6" s="10" t="s">
        <v>5</v>
      </c>
      <c r="F6" s="10"/>
      <c r="G6" s="10"/>
      <c r="H6" s="10"/>
      <c r="I6" s="10"/>
      <c r="J6" s="10" t="s">
        <v>6</v>
      </c>
      <c r="K6" s="10"/>
      <c r="L6" s="10"/>
      <c r="M6" s="10"/>
      <c r="N6" s="10"/>
    </row>
    <row r="7" customFormat="false" ht="11.25" hidden="false" customHeight="true" outlineLevel="0" collapsed="false">
      <c r="B7" s="11" t="s">
        <v>7</v>
      </c>
      <c r="C7" s="12" t="s">
        <v>8</v>
      </c>
      <c r="D7" s="13" t="s">
        <v>9</v>
      </c>
      <c r="E7" s="17" t="s">
        <v>70</v>
      </c>
      <c r="F7" s="17"/>
      <c r="G7" s="17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30.75" hidden="false" customHeight="true" outlineLevel="0" collapsed="false">
      <c r="B8" s="11"/>
      <c r="C8" s="12"/>
      <c r="D8" s="13"/>
      <c r="E8" s="17"/>
      <c r="F8" s="17"/>
      <c r="G8" s="17"/>
      <c r="H8" s="15"/>
      <c r="I8" s="16"/>
      <c r="J8" s="17"/>
      <c r="K8" s="17"/>
      <c r="L8" s="17"/>
      <c r="M8" s="15"/>
      <c r="N8" s="16"/>
    </row>
    <row r="9" customFormat="false" ht="11.25" hidden="false" customHeight="false" outlineLevel="0" collapsed="false">
      <c r="B9" s="11"/>
      <c r="C9" s="12"/>
      <c r="D9" s="13"/>
      <c r="E9" s="17" t="s">
        <v>16</v>
      </c>
      <c r="F9" s="15" t="s">
        <v>17</v>
      </c>
      <c r="G9" s="15" t="s">
        <v>18</v>
      </c>
      <c r="H9" s="15"/>
      <c r="I9" s="16"/>
      <c r="J9" s="17" t="s">
        <v>19</v>
      </c>
      <c r="K9" s="15" t="s">
        <v>17</v>
      </c>
      <c r="L9" s="15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19" t="s">
        <v>20</v>
      </c>
      <c r="F10" s="19"/>
      <c r="G10" s="19"/>
      <c r="H10" s="19"/>
      <c r="I10" s="19"/>
      <c r="J10" s="20" t="s">
        <v>21</v>
      </c>
      <c r="K10" s="20"/>
      <c r="L10" s="20"/>
      <c r="M10" s="20"/>
      <c r="N10" s="20"/>
    </row>
    <row r="11" customFormat="false" ht="12.75" hidden="false" customHeight="false" outlineLevel="0" collapsed="false">
      <c r="B11" s="21" t="s">
        <v>22</v>
      </c>
      <c r="C11" s="22"/>
      <c r="D11" s="23" t="n">
        <v>0</v>
      </c>
      <c r="E11" s="24" t="n">
        <v>0</v>
      </c>
      <c r="F11" s="25" t="n">
        <v>0</v>
      </c>
      <c r="G11" s="25" t="n">
        <v>0</v>
      </c>
      <c r="H11" s="26" t="n">
        <v>0</v>
      </c>
      <c r="I11" s="27" t="n">
        <v>0</v>
      </c>
      <c r="J11" s="28" t="n">
        <v>0</v>
      </c>
      <c r="K11" s="29" t="n">
        <v>0</v>
      </c>
      <c r="L11" s="30" t="n">
        <v>0</v>
      </c>
      <c r="M11" s="31" t="n">
        <v>0</v>
      </c>
      <c r="N11" s="32" t="n">
        <v>0</v>
      </c>
    </row>
    <row r="12" customFormat="false" ht="11.25" hidden="false" customHeight="false" outlineLevel="0" collapsed="false">
      <c r="B12" s="33" t="s">
        <v>25</v>
      </c>
      <c r="C12" s="34"/>
      <c r="D12" s="35" t="n">
        <v>0</v>
      </c>
      <c r="E12" s="163" t="n">
        <v>0</v>
      </c>
      <c r="F12" s="164" t="n">
        <v>0</v>
      </c>
      <c r="G12" s="164" t="n">
        <v>0</v>
      </c>
      <c r="H12" s="164" t="n">
        <v>0</v>
      </c>
      <c r="I12" s="165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0</v>
      </c>
    </row>
    <row r="13" customFormat="false" ht="11.25" hidden="false" customHeight="false" outlineLevel="0" collapsed="false">
      <c r="B13" s="39"/>
      <c r="C13" s="40"/>
      <c r="D13" s="41"/>
      <c r="E13" s="163"/>
      <c r="F13" s="164"/>
      <c r="G13" s="164"/>
      <c r="H13" s="164"/>
      <c r="I13" s="165"/>
      <c r="J13" s="42"/>
      <c r="K13" s="42"/>
      <c r="L13" s="164"/>
      <c r="M13" s="42"/>
      <c r="N13" s="43"/>
    </row>
    <row r="14" customFormat="false" ht="11.25" hidden="false" customHeight="false" outlineLevel="0" collapsed="false">
      <c r="B14" s="44" t="s">
        <v>28</v>
      </c>
      <c r="C14" s="45"/>
      <c r="D14" s="46" t="n">
        <v>0</v>
      </c>
      <c r="E14" s="163" t="n">
        <v>0</v>
      </c>
      <c r="F14" s="166" t="n">
        <v>0</v>
      </c>
      <c r="G14" s="166" t="n">
        <v>0</v>
      </c>
      <c r="H14" s="164" t="n">
        <v>0</v>
      </c>
      <c r="I14" s="165" t="n">
        <v>0</v>
      </c>
      <c r="J14" s="164" t="n">
        <v>0</v>
      </c>
      <c r="K14" s="166" t="n">
        <v>0</v>
      </c>
      <c r="L14" s="166" t="n">
        <v>0</v>
      </c>
      <c r="M14" s="164" t="n">
        <v>0</v>
      </c>
      <c r="N14" s="165" t="n">
        <v>0</v>
      </c>
    </row>
    <row r="15" customFormat="false" ht="11.25" hidden="false" customHeight="false" outlineLevel="0" collapsed="false">
      <c r="B15" s="48" t="s">
        <v>29</v>
      </c>
      <c r="C15" s="45"/>
      <c r="D15" s="46" t="n">
        <v>0</v>
      </c>
      <c r="E15" s="163" t="n">
        <v>0</v>
      </c>
      <c r="F15" s="166" t="n">
        <v>0</v>
      </c>
      <c r="G15" s="166" t="n">
        <v>0</v>
      </c>
      <c r="H15" s="164" t="n">
        <v>0</v>
      </c>
      <c r="I15" s="165" t="n">
        <v>0</v>
      </c>
      <c r="J15" s="164" t="n">
        <v>0</v>
      </c>
      <c r="K15" s="166" t="n">
        <v>0</v>
      </c>
      <c r="L15" s="166" t="n">
        <v>0</v>
      </c>
      <c r="M15" s="164" t="n">
        <v>0</v>
      </c>
      <c r="N15" s="165" t="n">
        <v>0</v>
      </c>
    </row>
    <row r="16" customFormat="false" ht="11.25" hidden="false" customHeight="false" outlineLevel="0" collapsed="false">
      <c r="B16" s="49"/>
      <c r="C16" s="40"/>
      <c r="D16" s="41"/>
      <c r="E16" s="163"/>
      <c r="F16" s="166"/>
      <c r="G16" s="166"/>
      <c r="H16" s="164"/>
      <c r="I16" s="165"/>
      <c r="J16" s="42"/>
      <c r="K16" s="50"/>
      <c r="L16" s="166"/>
      <c r="M16" s="42"/>
      <c r="N16" s="43"/>
    </row>
    <row r="17" customFormat="false" ht="11.25" hidden="false" customHeight="false" outlineLevel="0" collapsed="false">
      <c r="B17" s="48" t="s">
        <v>31</v>
      </c>
      <c r="C17" s="45"/>
      <c r="D17" s="51" t="n">
        <v>0</v>
      </c>
      <c r="E17" s="163" t="n">
        <v>0</v>
      </c>
      <c r="F17" s="164" t="n">
        <v>0</v>
      </c>
      <c r="G17" s="164" t="n">
        <v>0</v>
      </c>
      <c r="H17" s="164" t="n">
        <v>0</v>
      </c>
      <c r="I17" s="165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5" t="n">
        <v>0</v>
      </c>
    </row>
    <row r="18" customFormat="false" ht="11.25" hidden="false" customHeight="false" outlineLevel="0" collapsed="false">
      <c r="B18" s="49"/>
      <c r="C18" s="40"/>
      <c r="D18" s="41"/>
      <c r="E18" s="163"/>
      <c r="F18" s="164"/>
      <c r="G18" s="164"/>
      <c r="H18" s="164"/>
      <c r="I18" s="165"/>
      <c r="J18" s="42"/>
      <c r="K18" s="42"/>
      <c r="L18" s="164"/>
      <c r="M18" s="42"/>
      <c r="N18" s="43"/>
    </row>
    <row r="19" customFormat="false" ht="11.25" hidden="false" customHeight="false" outlineLevel="0" collapsed="false">
      <c r="B19" s="48" t="s">
        <v>32</v>
      </c>
      <c r="C19" s="45"/>
      <c r="D19" s="51" t="n">
        <v>0</v>
      </c>
      <c r="E19" s="163" t="n">
        <v>0</v>
      </c>
      <c r="F19" s="164" t="n">
        <v>0</v>
      </c>
      <c r="G19" s="164" t="n">
        <v>0</v>
      </c>
      <c r="H19" s="164" t="n">
        <v>0</v>
      </c>
      <c r="I19" s="165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5" t="n">
        <v>0</v>
      </c>
    </row>
    <row r="20" customFormat="false" ht="11.25" hidden="false" customHeight="false" outlineLevel="0" collapsed="false">
      <c r="B20" s="49"/>
      <c r="C20" s="40"/>
      <c r="D20" s="41"/>
      <c r="E20" s="163"/>
      <c r="F20" s="164"/>
      <c r="G20" s="164"/>
      <c r="H20" s="164"/>
      <c r="I20" s="165"/>
      <c r="J20" s="42"/>
      <c r="K20" s="42"/>
      <c r="L20" s="164"/>
      <c r="M20" s="42"/>
      <c r="N20" s="43"/>
    </row>
    <row r="21" customFormat="false" ht="11.25" hidden="false" customHeight="false" outlineLevel="0" collapsed="false">
      <c r="B21" s="48" t="s">
        <v>33</v>
      </c>
      <c r="C21" s="45"/>
      <c r="D21" s="51" t="n">
        <v>0</v>
      </c>
      <c r="E21" s="163" t="n">
        <v>0</v>
      </c>
      <c r="F21" s="164" t="n">
        <v>0</v>
      </c>
      <c r="G21" s="164" t="n">
        <v>0</v>
      </c>
      <c r="H21" s="164" t="n">
        <v>0</v>
      </c>
      <c r="I21" s="165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5" t="n">
        <v>0</v>
      </c>
    </row>
    <row r="22" customFormat="false" ht="11.25" hidden="false" customHeight="false" outlineLevel="0" collapsed="false">
      <c r="B22" s="49"/>
      <c r="C22" s="40"/>
      <c r="D22" s="41"/>
      <c r="E22" s="163"/>
      <c r="F22" s="164"/>
      <c r="G22" s="164"/>
      <c r="H22" s="164"/>
      <c r="I22" s="165"/>
      <c r="J22" s="42"/>
      <c r="K22" s="42"/>
      <c r="L22" s="164"/>
      <c r="M22" s="42"/>
      <c r="N22" s="43"/>
    </row>
    <row r="23" customFormat="false" ht="11.25" hidden="false" customHeight="false" outlineLevel="0" collapsed="false">
      <c r="B23" s="48" t="s">
        <v>34</v>
      </c>
      <c r="C23" s="45"/>
      <c r="D23" s="51" t="n">
        <v>0</v>
      </c>
      <c r="E23" s="163" t="n">
        <v>0</v>
      </c>
      <c r="F23" s="164" t="n">
        <v>0</v>
      </c>
      <c r="G23" s="164" t="n">
        <v>0</v>
      </c>
      <c r="H23" s="164" t="n">
        <v>0</v>
      </c>
      <c r="I23" s="165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5" t="n">
        <v>0</v>
      </c>
    </row>
    <row r="24" customFormat="false" ht="12" hidden="false" customHeight="false" outlineLevel="0" collapsed="false">
      <c r="B24" s="167"/>
      <c r="C24" s="53"/>
      <c r="D24" s="54"/>
      <c r="E24" s="167"/>
      <c r="F24" s="168"/>
      <c r="G24" s="168"/>
      <c r="H24" s="168"/>
      <c r="I24" s="169"/>
      <c r="J24" s="57"/>
      <c r="K24" s="57"/>
      <c r="L24" s="168"/>
      <c r="M24" s="57"/>
      <c r="N24" s="58"/>
    </row>
    <row r="26" customFormat="false" ht="12" hidden="false" customHeight="false" outlineLevel="0" collapsed="false">
      <c r="A26" s="5" t="n">
        <v>1991</v>
      </c>
      <c r="B26" s="162"/>
      <c r="C26" s="3"/>
      <c r="D26" s="3"/>
      <c r="E26" s="3"/>
      <c r="F26" s="3"/>
      <c r="G26" s="3"/>
      <c r="H26" s="3"/>
      <c r="I26" s="3"/>
      <c r="J26" s="3"/>
    </row>
    <row r="27" customFormat="false" ht="11.25" hidden="false" customHeight="true" outlineLevel="0" collapsed="false">
      <c r="A27" s="7"/>
      <c r="B27" s="8" t="s">
        <v>3</v>
      </c>
      <c r="C27" s="8"/>
      <c r="D27" s="9" t="s">
        <v>4</v>
      </c>
      <c r="E27" s="10" t="s">
        <v>5</v>
      </c>
      <c r="F27" s="10"/>
      <c r="G27" s="10"/>
      <c r="H27" s="10"/>
      <c r="I27" s="10"/>
      <c r="J27" s="10" t="s">
        <v>6</v>
      </c>
      <c r="K27" s="10"/>
      <c r="L27" s="10"/>
      <c r="M27" s="10"/>
      <c r="N27" s="10"/>
    </row>
    <row r="28" customFormat="false" ht="11.25" hidden="false" customHeight="true" outlineLevel="0" collapsed="false">
      <c r="B28" s="11" t="s">
        <v>7</v>
      </c>
      <c r="C28" s="12" t="s">
        <v>8</v>
      </c>
      <c r="D28" s="13" t="s">
        <v>9</v>
      </c>
      <c r="E28" s="17" t="s">
        <v>70</v>
      </c>
      <c r="F28" s="17"/>
      <c r="G28" s="17"/>
      <c r="H28" s="15" t="s">
        <v>11</v>
      </c>
      <c r="I28" s="16" t="s">
        <v>12</v>
      </c>
      <c r="J28" s="17" t="s">
        <v>13</v>
      </c>
      <c r="K28" s="17"/>
      <c r="L28" s="17"/>
      <c r="M28" s="15" t="s">
        <v>14</v>
      </c>
      <c r="N28" s="16" t="s">
        <v>15</v>
      </c>
    </row>
    <row r="29" customFormat="false" ht="30.75" hidden="false" customHeight="true" outlineLevel="0" collapsed="false">
      <c r="B29" s="11"/>
      <c r="C29" s="12"/>
      <c r="D29" s="13"/>
      <c r="E29" s="17"/>
      <c r="F29" s="17"/>
      <c r="G29" s="17"/>
      <c r="H29" s="15"/>
      <c r="I29" s="16"/>
      <c r="J29" s="17"/>
      <c r="K29" s="17"/>
      <c r="L29" s="17"/>
      <c r="M29" s="15"/>
      <c r="N29" s="16"/>
    </row>
    <row r="30" customFormat="false" ht="11.25" hidden="false" customHeight="false" outlineLevel="0" collapsed="false">
      <c r="B30" s="11"/>
      <c r="C30" s="12"/>
      <c r="D30" s="13"/>
      <c r="E30" s="17" t="s">
        <v>16</v>
      </c>
      <c r="F30" s="15" t="s">
        <v>17</v>
      </c>
      <c r="G30" s="15" t="s">
        <v>18</v>
      </c>
      <c r="H30" s="15"/>
      <c r="I30" s="16"/>
      <c r="J30" s="17" t="s">
        <v>19</v>
      </c>
      <c r="K30" s="15" t="s">
        <v>17</v>
      </c>
      <c r="L30" s="15" t="s">
        <v>18</v>
      </c>
      <c r="M30" s="15"/>
      <c r="N30" s="16"/>
    </row>
    <row r="31" customFormat="false" ht="12" hidden="false" customHeight="true" outlineLevel="0" collapsed="false">
      <c r="B31" s="11"/>
      <c r="C31" s="12"/>
      <c r="D31" s="13"/>
      <c r="E31" s="19" t="s">
        <v>20</v>
      </c>
      <c r="F31" s="19"/>
      <c r="G31" s="19"/>
      <c r="H31" s="19"/>
      <c r="I31" s="19"/>
      <c r="J31" s="20" t="s">
        <v>21</v>
      </c>
      <c r="K31" s="20"/>
      <c r="L31" s="20"/>
      <c r="M31" s="20"/>
      <c r="N31" s="20"/>
    </row>
    <row r="32" customFormat="false" ht="12.75" hidden="false" customHeight="false" outlineLevel="0" collapsed="false">
      <c r="B32" s="21" t="s">
        <v>22</v>
      </c>
      <c r="C32" s="22"/>
      <c r="D32" s="23" t="n">
        <v>0</v>
      </c>
      <c r="E32" s="24" t="n">
        <v>0</v>
      </c>
      <c r="F32" s="25" t="n">
        <v>0</v>
      </c>
      <c r="G32" s="25" t="n">
        <v>0</v>
      </c>
      <c r="H32" s="26" t="n">
        <v>0</v>
      </c>
      <c r="I32" s="27" t="n">
        <v>0</v>
      </c>
      <c r="J32" s="28" t="n">
        <v>0</v>
      </c>
      <c r="K32" s="29" t="n">
        <v>0</v>
      </c>
      <c r="L32" s="30" t="n">
        <v>0</v>
      </c>
      <c r="M32" s="31" t="n">
        <v>0</v>
      </c>
      <c r="N32" s="32" t="n">
        <v>0</v>
      </c>
    </row>
    <row r="33" customFormat="false" ht="11.25" hidden="false" customHeight="false" outlineLevel="0" collapsed="false">
      <c r="B33" s="33" t="s">
        <v>25</v>
      </c>
      <c r="C33" s="34"/>
      <c r="D33" s="35" t="n">
        <v>0</v>
      </c>
      <c r="E33" s="163" t="n">
        <v>0</v>
      </c>
      <c r="F33" s="164" t="n">
        <v>0</v>
      </c>
      <c r="G33" s="164" t="n">
        <v>0</v>
      </c>
      <c r="H33" s="164" t="n">
        <v>0</v>
      </c>
      <c r="I33" s="165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5" t="n">
        <v>0</v>
      </c>
    </row>
    <row r="34" customFormat="false" ht="11.25" hidden="false" customHeight="false" outlineLevel="0" collapsed="false">
      <c r="B34" s="39"/>
      <c r="C34" s="40"/>
      <c r="D34" s="41"/>
      <c r="E34" s="163"/>
      <c r="F34" s="164"/>
      <c r="G34" s="164"/>
      <c r="H34" s="164"/>
      <c r="I34" s="165"/>
      <c r="J34" s="42"/>
      <c r="K34" s="42"/>
      <c r="L34" s="164"/>
      <c r="M34" s="42"/>
      <c r="N34" s="43"/>
    </row>
    <row r="35" customFormat="false" ht="11.25" hidden="false" customHeight="false" outlineLevel="0" collapsed="false">
      <c r="B35" s="44" t="s">
        <v>28</v>
      </c>
      <c r="C35" s="45"/>
      <c r="D35" s="46" t="n">
        <v>0</v>
      </c>
      <c r="E35" s="163" t="n">
        <v>0</v>
      </c>
      <c r="F35" s="166" t="n">
        <v>0</v>
      </c>
      <c r="G35" s="166" t="n">
        <v>0</v>
      </c>
      <c r="H35" s="164" t="n">
        <v>0</v>
      </c>
      <c r="I35" s="165" t="n">
        <v>0</v>
      </c>
      <c r="J35" s="164" t="n">
        <v>0</v>
      </c>
      <c r="K35" s="166" t="n">
        <v>0</v>
      </c>
      <c r="L35" s="166" t="n">
        <v>0</v>
      </c>
      <c r="M35" s="164" t="n">
        <v>0</v>
      </c>
      <c r="N35" s="165" t="n">
        <v>0</v>
      </c>
    </row>
    <row r="36" customFormat="false" ht="11.25" hidden="false" customHeight="false" outlineLevel="0" collapsed="false">
      <c r="B36" s="48" t="s">
        <v>29</v>
      </c>
      <c r="C36" s="45"/>
      <c r="D36" s="46" t="n">
        <v>0</v>
      </c>
      <c r="E36" s="163" t="n">
        <v>0</v>
      </c>
      <c r="F36" s="166" t="n">
        <v>0</v>
      </c>
      <c r="G36" s="166" t="n">
        <v>0</v>
      </c>
      <c r="H36" s="164" t="n">
        <v>0</v>
      </c>
      <c r="I36" s="165" t="n">
        <v>0</v>
      </c>
      <c r="J36" s="164" t="n">
        <v>0</v>
      </c>
      <c r="K36" s="166" t="n">
        <v>0</v>
      </c>
      <c r="L36" s="166" t="n">
        <v>0</v>
      </c>
      <c r="M36" s="164" t="n">
        <v>0</v>
      </c>
      <c r="N36" s="165" t="n">
        <v>0</v>
      </c>
    </row>
    <row r="37" customFormat="false" ht="11.25" hidden="false" customHeight="false" outlineLevel="0" collapsed="false">
      <c r="B37" s="49"/>
      <c r="C37" s="40"/>
      <c r="D37" s="41"/>
      <c r="E37" s="163"/>
      <c r="F37" s="166"/>
      <c r="G37" s="166"/>
      <c r="H37" s="164"/>
      <c r="I37" s="165"/>
      <c r="J37" s="42"/>
      <c r="K37" s="50"/>
      <c r="L37" s="166"/>
      <c r="M37" s="42"/>
      <c r="N37" s="43"/>
    </row>
    <row r="38" customFormat="false" ht="11.25" hidden="false" customHeight="false" outlineLevel="0" collapsed="false">
      <c r="B38" s="48" t="s">
        <v>31</v>
      </c>
      <c r="C38" s="45"/>
      <c r="D38" s="51" t="n">
        <v>0</v>
      </c>
      <c r="E38" s="163" t="n">
        <v>0</v>
      </c>
      <c r="F38" s="164" t="n">
        <v>0</v>
      </c>
      <c r="G38" s="164" t="n">
        <v>0</v>
      </c>
      <c r="H38" s="164" t="n">
        <v>0</v>
      </c>
      <c r="I38" s="165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5" t="n">
        <v>0</v>
      </c>
    </row>
    <row r="39" customFormat="false" ht="11.25" hidden="false" customHeight="false" outlineLevel="0" collapsed="false">
      <c r="B39" s="49"/>
      <c r="C39" s="40"/>
      <c r="D39" s="41"/>
      <c r="E39" s="163"/>
      <c r="F39" s="164"/>
      <c r="G39" s="164"/>
      <c r="H39" s="164"/>
      <c r="I39" s="165"/>
      <c r="J39" s="42"/>
      <c r="K39" s="42"/>
      <c r="L39" s="164"/>
      <c r="M39" s="42"/>
      <c r="N39" s="43"/>
    </row>
    <row r="40" customFormat="false" ht="11.25" hidden="false" customHeight="false" outlineLevel="0" collapsed="false">
      <c r="B40" s="48" t="s">
        <v>32</v>
      </c>
      <c r="C40" s="45"/>
      <c r="D40" s="51" t="n">
        <v>0</v>
      </c>
      <c r="E40" s="163" t="n">
        <v>0</v>
      </c>
      <c r="F40" s="164" t="n">
        <v>0</v>
      </c>
      <c r="G40" s="164" t="n">
        <v>0</v>
      </c>
      <c r="H40" s="164" t="n">
        <v>0</v>
      </c>
      <c r="I40" s="165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5" t="n">
        <v>0</v>
      </c>
    </row>
    <row r="41" customFormat="false" ht="11.25" hidden="false" customHeight="false" outlineLevel="0" collapsed="false">
      <c r="B41" s="49"/>
      <c r="C41" s="40"/>
      <c r="D41" s="41"/>
      <c r="E41" s="163"/>
      <c r="F41" s="164"/>
      <c r="G41" s="164"/>
      <c r="H41" s="164"/>
      <c r="I41" s="165"/>
      <c r="J41" s="42"/>
      <c r="K41" s="42"/>
      <c r="L41" s="164"/>
      <c r="M41" s="42"/>
      <c r="N41" s="43"/>
    </row>
    <row r="42" customFormat="false" ht="11.25" hidden="false" customHeight="false" outlineLevel="0" collapsed="false">
      <c r="B42" s="48" t="s">
        <v>33</v>
      </c>
      <c r="C42" s="45"/>
      <c r="D42" s="51" t="n">
        <v>0</v>
      </c>
      <c r="E42" s="163" t="n">
        <v>0</v>
      </c>
      <c r="F42" s="164" t="n">
        <v>0</v>
      </c>
      <c r="G42" s="164" t="n">
        <v>0</v>
      </c>
      <c r="H42" s="164" t="n">
        <v>0</v>
      </c>
      <c r="I42" s="165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5" t="n">
        <v>0</v>
      </c>
    </row>
    <row r="43" customFormat="false" ht="11.25" hidden="false" customHeight="false" outlineLevel="0" collapsed="false">
      <c r="B43" s="49"/>
      <c r="C43" s="40"/>
      <c r="D43" s="41"/>
      <c r="E43" s="163"/>
      <c r="F43" s="164"/>
      <c r="G43" s="164"/>
      <c r="H43" s="164"/>
      <c r="I43" s="165"/>
      <c r="J43" s="42"/>
      <c r="K43" s="42"/>
      <c r="L43" s="164"/>
      <c r="M43" s="42"/>
      <c r="N43" s="43"/>
    </row>
    <row r="44" customFormat="false" ht="11.25" hidden="false" customHeight="false" outlineLevel="0" collapsed="false">
      <c r="B44" s="48" t="s">
        <v>34</v>
      </c>
      <c r="C44" s="45"/>
      <c r="D44" s="51" t="n">
        <v>0</v>
      </c>
      <c r="E44" s="163" t="n">
        <v>0</v>
      </c>
      <c r="F44" s="164" t="n">
        <v>0</v>
      </c>
      <c r="G44" s="164" t="n">
        <v>0</v>
      </c>
      <c r="H44" s="164" t="n">
        <v>0</v>
      </c>
      <c r="I44" s="165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5" t="n">
        <v>0</v>
      </c>
    </row>
    <row r="45" customFormat="false" ht="12" hidden="false" customHeight="false" outlineLevel="0" collapsed="false">
      <c r="B45" s="167"/>
      <c r="C45" s="53"/>
      <c r="D45" s="54"/>
      <c r="E45" s="167"/>
      <c r="F45" s="168"/>
      <c r="G45" s="168"/>
      <c r="H45" s="168"/>
      <c r="I45" s="169"/>
      <c r="J45" s="57"/>
      <c r="K45" s="57"/>
      <c r="L45" s="168"/>
      <c r="M45" s="57"/>
      <c r="N45" s="58"/>
    </row>
    <row r="47" customFormat="false" ht="12" hidden="false" customHeight="false" outlineLevel="0" collapsed="false">
      <c r="A47" s="5" t="n">
        <v>1992</v>
      </c>
      <c r="B47" s="162"/>
      <c r="C47" s="3"/>
      <c r="D47" s="3"/>
      <c r="E47" s="3"/>
      <c r="F47" s="3"/>
      <c r="G47" s="3"/>
      <c r="H47" s="3"/>
      <c r="I47" s="3"/>
      <c r="J47" s="3"/>
    </row>
    <row r="48" customFormat="false" ht="11.25" hidden="false" customHeight="true" outlineLevel="0" collapsed="false">
      <c r="A48" s="7"/>
      <c r="B48" s="8" t="s">
        <v>3</v>
      </c>
      <c r="C48" s="8"/>
      <c r="D48" s="9" t="s">
        <v>4</v>
      </c>
      <c r="E48" s="10" t="s">
        <v>5</v>
      </c>
      <c r="F48" s="10"/>
      <c r="G48" s="10"/>
      <c r="H48" s="10"/>
      <c r="I48" s="10"/>
      <c r="J48" s="10" t="s">
        <v>6</v>
      </c>
      <c r="K48" s="10"/>
      <c r="L48" s="10"/>
      <c r="M48" s="10"/>
      <c r="N48" s="10"/>
    </row>
    <row r="49" customFormat="false" ht="11.25" hidden="false" customHeight="true" outlineLevel="0" collapsed="false">
      <c r="B49" s="11" t="s">
        <v>7</v>
      </c>
      <c r="C49" s="12" t="s">
        <v>8</v>
      </c>
      <c r="D49" s="13" t="s">
        <v>9</v>
      </c>
      <c r="E49" s="17" t="s">
        <v>70</v>
      </c>
      <c r="F49" s="17"/>
      <c r="G49" s="17"/>
      <c r="H49" s="15" t="s">
        <v>11</v>
      </c>
      <c r="I49" s="16" t="s">
        <v>12</v>
      </c>
      <c r="J49" s="17" t="s">
        <v>13</v>
      </c>
      <c r="K49" s="17"/>
      <c r="L49" s="17"/>
      <c r="M49" s="15" t="s">
        <v>14</v>
      </c>
      <c r="N49" s="16" t="s">
        <v>15</v>
      </c>
    </row>
    <row r="50" customFormat="false" ht="30.75" hidden="false" customHeight="true" outlineLevel="0" collapsed="false">
      <c r="B50" s="11"/>
      <c r="C50" s="12"/>
      <c r="D50" s="13"/>
      <c r="E50" s="17"/>
      <c r="F50" s="17"/>
      <c r="G50" s="17"/>
      <c r="H50" s="15"/>
      <c r="I50" s="16"/>
      <c r="J50" s="17"/>
      <c r="K50" s="17"/>
      <c r="L50" s="17"/>
      <c r="M50" s="15"/>
      <c r="N50" s="16"/>
    </row>
    <row r="51" customFormat="false" ht="11.25" hidden="false" customHeight="false" outlineLevel="0" collapsed="false">
      <c r="B51" s="11"/>
      <c r="C51" s="12"/>
      <c r="D51" s="13"/>
      <c r="E51" s="17" t="s">
        <v>16</v>
      </c>
      <c r="F51" s="15" t="s">
        <v>17</v>
      </c>
      <c r="G51" s="15" t="s">
        <v>18</v>
      </c>
      <c r="H51" s="15"/>
      <c r="I51" s="16"/>
      <c r="J51" s="17" t="s">
        <v>19</v>
      </c>
      <c r="K51" s="15" t="s">
        <v>17</v>
      </c>
      <c r="L51" s="15" t="s">
        <v>18</v>
      </c>
      <c r="M51" s="15"/>
      <c r="N51" s="16"/>
    </row>
    <row r="52" customFormat="false" ht="12" hidden="false" customHeight="true" outlineLevel="0" collapsed="false">
      <c r="B52" s="11"/>
      <c r="C52" s="12"/>
      <c r="D52" s="13"/>
      <c r="E52" s="19" t="s">
        <v>20</v>
      </c>
      <c r="F52" s="19"/>
      <c r="G52" s="19"/>
      <c r="H52" s="19"/>
      <c r="I52" s="19"/>
      <c r="J52" s="20" t="s">
        <v>21</v>
      </c>
      <c r="K52" s="20"/>
      <c r="L52" s="20"/>
      <c r="M52" s="20"/>
      <c r="N52" s="20"/>
    </row>
    <row r="53" customFormat="false" ht="12.75" hidden="false" customHeight="false" outlineLevel="0" collapsed="false">
      <c r="B53" s="21" t="s">
        <v>22</v>
      </c>
      <c r="C53" s="22"/>
      <c r="D53" s="23" t="n">
        <v>0</v>
      </c>
      <c r="E53" s="24" t="n">
        <v>0</v>
      </c>
      <c r="F53" s="25" t="n">
        <v>0</v>
      </c>
      <c r="G53" s="25" t="n">
        <v>0</v>
      </c>
      <c r="H53" s="26" t="n">
        <v>0</v>
      </c>
      <c r="I53" s="27" t="n">
        <v>0</v>
      </c>
      <c r="J53" s="28" t="n">
        <v>0</v>
      </c>
      <c r="K53" s="29" t="n">
        <v>0</v>
      </c>
      <c r="L53" s="30" t="n">
        <v>0</v>
      </c>
      <c r="M53" s="31" t="n">
        <v>0</v>
      </c>
      <c r="N53" s="32" t="n">
        <v>0</v>
      </c>
    </row>
    <row r="54" customFormat="false" ht="11.25" hidden="false" customHeight="false" outlineLevel="0" collapsed="false">
      <c r="B54" s="33" t="s">
        <v>25</v>
      </c>
      <c r="C54" s="34"/>
      <c r="D54" s="35" t="n">
        <v>0</v>
      </c>
      <c r="E54" s="163" t="n">
        <v>0</v>
      </c>
      <c r="F54" s="164" t="n">
        <v>0</v>
      </c>
      <c r="G54" s="164" t="n">
        <v>0</v>
      </c>
      <c r="H54" s="164" t="n">
        <v>0</v>
      </c>
      <c r="I54" s="165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5" t="n">
        <v>0</v>
      </c>
    </row>
    <row r="55" customFormat="false" ht="11.25" hidden="false" customHeight="false" outlineLevel="0" collapsed="false">
      <c r="B55" s="39"/>
      <c r="C55" s="40"/>
      <c r="D55" s="41"/>
      <c r="E55" s="163"/>
      <c r="F55" s="164"/>
      <c r="G55" s="164"/>
      <c r="H55" s="164"/>
      <c r="I55" s="165"/>
      <c r="J55" s="42"/>
      <c r="K55" s="42"/>
      <c r="L55" s="164"/>
      <c r="M55" s="42"/>
      <c r="N55" s="43"/>
    </row>
    <row r="56" customFormat="false" ht="11.25" hidden="false" customHeight="false" outlineLevel="0" collapsed="false">
      <c r="B56" s="44" t="s">
        <v>28</v>
      </c>
      <c r="C56" s="45"/>
      <c r="D56" s="46" t="n">
        <v>0</v>
      </c>
      <c r="E56" s="163" t="n">
        <v>0</v>
      </c>
      <c r="F56" s="166" t="n">
        <v>0</v>
      </c>
      <c r="G56" s="166" t="n">
        <v>0</v>
      </c>
      <c r="H56" s="164" t="n">
        <v>0</v>
      </c>
      <c r="I56" s="165" t="n">
        <v>0</v>
      </c>
      <c r="J56" s="164" t="n">
        <v>0</v>
      </c>
      <c r="K56" s="166" t="n">
        <v>0</v>
      </c>
      <c r="L56" s="166" t="n">
        <v>0</v>
      </c>
      <c r="M56" s="164" t="n">
        <v>0</v>
      </c>
      <c r="N56" s="165" t="n">
        <v>0</v>
      </c>
    </row>
    <row r="57" customFormat="false" ht="11.25" hidden="false" customHeight="false" outlineLevel="0" collapsed="false">
      <c r="B57" s="48" t="s">
        <v>29</v>
      </c>
      <c r="C57" s="45"/>
      <c r="D57" s="46" t="n">
        <v>0</v>
      </c>
      <c r="E57" s="163" t="n">
        <v>0</v>
      </c>
      <c r="F57" s="166" t="n">
        <v>0</v>
      </c>
      <c r="G57" s="166" t="n">
        <v>0</v>
      </c>
      <c r="H57" s="164" t="n">
        <v>0</v>
      </c>
      <c r="I57" s="165" t="n">
        <v>0</v>
      </c>
      <c r="J57" s="164" t="n">
        <v>0</v>
      </c>
      <c r="K57" s="166" t="n">
        <v>0</v>
      </c>
      <c r="L57" s="166" t="n">
        <v>0</v>
      </c>
      <c r="M57" s="164" t="n">
        <v>0</v>
      </c>
      <c r="N57" s="165" t="n">
        <v>0</v>
      </c>
    </row>
    <row r="58" customFormat="false" ht="11.25" hidden="false" customHeight="false" outlineLevel="0" collapsed="false">
      <c r="B58" s="49"/>
      <c r="C58" s="40"/>
      <c r="D58" s="41"/>
      <c r="E58" s="163"/>
      <c r="F58" s="166"/>
      <c r="G58" s="166"/>
      <c r="H58" s="164"/>
      <c r="I58" s="165"/>
      <c r="J58" s="42"/>
      <c r="K58" s="50"/>
      <c r="L58" s="166"/>
      <c r="M58" s="42"/>
      <c r="N58" s="43"/>
    </row>
    <row r="59" customFormat="false" ht="11.25" hidden="false" customHeight="false" outlineLevel="0" collapsed="false">
      <c r="B59" s="48" t="s">
        <v>31</v>
      </c>
      <c r="C59" s="45"/>
      <c r="D59" s="51" t="n">
        <v>0</v>
      </c>
      <c r="E59" s="163" t="n">
        <v>0</v>
      </c>
      <c r="F59" s="164" t="n">
        <v>0</v>
      </c>
      <c r="G59" s="164" t="n">
        <v>0</v>
      </c>
      <c r="H59" s="164" t="n">
        <v>0</v>
      </c>
      <c r="I59" s="165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5" t="n">
        <v>0</v>
      </c>
    </row>
    <row r="60" customFormat="false" ht="11.25" hidden="false" customHeight="false" outlineLevel="0" collapsed="false">
      <c r="B60" s="49"/>
      <c r="C60" s="40"/>
      <c r="D60" s="41"/>
      <c r="E60" s="163"/>
      <c r="F60" s="164"/>
      <c r="G60" s="164"/>
      <c r="H60" s="164"/>
      <c r="I60" s="165"/>
      <c r="J60" s="42"/>
      <c r="K60" s="42"/>
      <c r="L60" s="164"/>
      <c r="M60" s="42"/>
      <c r="N60" s="43"/>
    </row>
    <row r="61" customFormat="false" ht="11.25" hidden="false" customHeight="false" outlineLevel="0" collapsed="false">
      <c r="B61" s="48" t="s">
        <v>32</v>
      </c>
      <c r="C61" s="45"/>
      <c r="D61" s="51" t="n">
        <v>0</v>
      </c>
      <c r="E61" s="163" t="n">
        <v>0</v>
      </c>
      <c r="F61" s="164" t="n">
        <v>0</v>
      </c>
      <c r="G61" s="164" t="n">
        <v>0</v>
      </c>
      <c r="H61" s="164" t="n">
        <v>0</v>
      </c>
      <c r="I61" s="165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5" t="n">
        <v>0</v>
      </c>
    </row>
    <row r="62" customFormat="false" ht="11.25" hidden="false" customHeight="false" outlineLevel="0" collapsed="false">
      <c r="B62" s="49"/>
      <c r="C62" s="40"/>
      <c r="D62" s="41"/>
      <c r="E62" s="163"/>
      <c r="F62" s="164"/>
      <c r="G62" s="164"/>
      <c r="H62" s="164"/>
      <c r="I62" s="165"/>
      <c r="J62" s="42"/>
      <c r="K62" s="42"/>
      <c r="L62" s="164"/>
      <c r="M62" s="42"/>
      <c r="N62" s="43"/>
    </row>
    <row r="63" customFormat="false" ht="11.25" hidden="false" customHeight="false" outlineLevel="0" collapsed="false">
      <c r="B63" s="48" t="s">
        <v>33</v>
      </c>
      <c r="C63" s="45"/>
      <c r="D63" s="51" t="n">
        <v>0</v>
      </c>
      <c r="E63" s="163" t="n">
        <v>0</v>
      </c>
      <c r="F63" s="164" t="n">
        <v>0</v>
      </c>
      <c r="G63" s="164" t="n">
        <v>0</v>
      </c>
      <c r="H63" s="164" t="n">
        <v>0</v>
      </c>
      <c r="I63" s="165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5" t="n">
        <v>0</v>
      </c>
    </row>
    <row r="64" customFormat="false" ht="11.25" hidden="false" customHeight="false" outlineLevel="0" collapsed="false">
      <c r="B64" s="49"/>
      <c r="C64" s="40"/>
      <c r="D64" s="41"/>
      <c r="E64" s="163"/>
      <c r="F64" s="164"/>
      <c r="G64" s="164"/>
      <c r="H64" s="164"/>
      <c r="I64" s="165"/>
      <c r="J64" s="42"/>
      <c r="K64" s="42"/>
      <c r="L64" s="164"/>
      <c r="M64" s="42"/>
      <c r="N64" s="43"/>
    </row>
    <row r="65" customFormat="false" ht="11.25" hidden="false" customHeight="false" outlineLevel="0" collapsed="false">
      <c r="B65" s="48" t="s">
        <v>34</v>
      </c>
      <c r="C65" s="45"/>
      <c r="D65" s="51" t="n">
        <v>0</v>
      </c>
      <c r="E65" s="163" t="n">
        <v>0</v>
      </c>
      <c r="F65" s="164" t="n">
        <v>0</v>
      </c>
      <c r="G65" s="164" t="n">
        <v>0</v>
      </c>
      <c r="H65" s="164" t="n">
        <v>0</v>
      </c>
      <c r="I65" s="165" t="n">
        <v>0</v>
      </c>
      <c r="J65" s="164" t="n">
        <v>0</v>
      </c>
      <c r="K65" s="164" t="n">
        <v>0</v>
      </c>
      <c r="L65" s="164" t="n">
        <v>0</v>
      </c>
      <c r="M65" s="164" t="n">
        <v>0</v>
      </c>
      <c r="N65" s="165" t="n">
        <v>0</v>
      </c>
    </row>
    <row r="66" customFormat="false" ht="12" hidden="false" customHeight="false" outlineLevel="0" collapsed="false">
      <c r="B66" s="167"/>
      <c r="C66" s="53"/>
      <c r="D66" s="54"/>
      <c r="E66" s="167"/>
      <c r="F66" s="168"/>
      <c r="G66" s="168"/>
      <c r="H66" s="168"/>
      <c r="I66" s="169"/>
      <c r="J66" s="57"/>
      <c r="K66" s="57"/>
      <c r="L66" s="168"/>
      <c r="M66" s="57"/>
      <c r="N66" s="58"/>
    </row>
    <row r="68" customFormat="false" ht="12" hidden="false" customHeight="false" outlineLevel="0" collapsed="false">
      <c r="A68" s="5" t="n">
        <v>1993</v>
      </c>
      <c r="B68" s="162"/>
      <c r="C68" s="3"/>
      <c r="D68" s="3"/>
      <c r="E68" s="3"/>
      <c r="F68" s="3"/>
      <c r="G68" s="3"/>
      <c r="H68" s="3"/>
      <c r="I68" s="3"/>
      <c r="J68" s="3"/>
    </row>
    <row r="69" customFormat="false" ht="11.25" hidden="false" customHeight="true" outlineLevel="0" collapsed="false">
      <c r="A69" s="7"/>
      <c r="B69" s="8" t="s">
        <v>3</v>
      </c>
      <c r="C69" s="8"/>
      <c r="D69" s="9" t="s">
        <v>4</v>
      </c>
      <c r="E69" s="10" t="s">
        <v>5</v>
      </c>
      <c r="F69" s="10"/>
      <c r="G69" s="10"/>
      <c r="H69" s="10"/>
      <c r="I69" s="10"/>
      <c r="J69" s="10" t="s">
        <v>6</v>
      </c>
      <c r="K69" s="10"/>
      <c r="L69" s="10"/>
      <c r="M69" s="10"/>
      <c r="N69" s="10"/>
    </row>
    <row r="70" customFormat="false" ht="11.25" hidden="false" customHeight="true" outlineLevel="0" collapsed="false">
      <c r="B70" s="11" t="s">
        <v>7</v>
      </c>
      <c r="C70" s="12" t="s">
        <v>8</v>
      </c>
      <c r="D70" s="13" t="s">
        <v>9</v>
      </c>
      <c r="E70" s="17" t="s">
        <v>70</v>
      </c>
      <c r="F70" s="17"/>
      <c r="G70" s="17"/>
      <c r="H70" s="15" t="s">
        <v>11</v>
      </c>
      <c r="I70" s="16" t="s">
        <v>12</v>
      </c>
      <c r="J70" s="17" t="s">
        <v>13</v>
      </c>
      <c r="K70" s="17"/>
      <c r="L70" s="17"/>
      <c r="M70" s="15" t="s">
        <v>14</v>
      </c>
      <c r="N70" s="16" t="s">
        <v>15</v>
      </c>
    </row>
    <row r="71" customFormat="false" ht="30.75" hidden="false" customHeight="true" outlineLevel="0" collapsed="false">
      <c r="B71" s="11"/>
      <c r="C71" s="12"/>
      <c r="D71" s="13"/>
      <c r="E71" s="17"/>
      <c r="F71" s="17"/>
      <c r="G71" s="17"/>
      <c r="H71" s="15"/>
      <c r="I71" s="16"/>
      <c r="J71" s="17"/>
      <c r="K71" s="17"/>
      <c r="L71" s="17"/>
      <c r="M71" s="15"/>
      <c r="N71" s="16"/>
    </row>
    <row r="72" customFormat="false" ht="11.25" hidden="false" customHeight="false" outlineLevel="0" collapsed="false">
      <c r="B72" s="11"/>
      <c r="C72" s="12"/>
      <c r="D72" s="13"/>
      <c r="E72" s="17" t="s">
        <v>16</v>
      </c>
      <c r="F72" s="15" t="s">
        <v>17</v>
      </c>
      <c r="G72" s="15" t="s">
        <v>18</v>
      </c>
      <c r="H72" s="15"/>
      <c r="I72" s="16"/>
      <c r="J72" s="17" t="s">
        <v>19</v>
      </c>
      <c r="K72" s="15" t="s">
        <v>17</v>
      </c>
      <c r="L72" s="15" t="s">
        <v>18</v>
      </c>
      <c r="M72" s="15"/>
      <c r="N72" s="16"/>
    </row>
    <row r="73" customFormat="false" ht="12" hidden="false" customHeight="true" outlineLevel="0" collapsed="false">
      <c r="B73" s="11"/>
      <c r="C73" s="12"/>
      <c r="D73" s="13"/>
      <c r="E73" s="19" t="s">
        <v>20</v>
      </c>
      <c r="F73" s="19"/>
      <c r="G73" s="19"/>
      <c r="H73" s="19"/>
      <c r="I73" s="19"/>
      <c r="J73" s="20" t="s">
        <v>21</v>
      </c>
      <c r="K73" s="20"/>
      <c r="L73" s="20"/>
      <c r="M73" s="20"/>
      <c r="N73" s="20"/>
    </row>
    <row r="74" customFormat="false" ht="12.75" hidden="false" customHeight="false" outlineLevel="0" collapsed="false">
      <c r="B74" s="21" t="s">
        <v>22</v>
      </c>
      <c r="C74" s="22"/>
      <c r="D74" s="23" t="n">
        <v>0</v>
      </c>
      <c r="E74" s="24" t="n">
        <v>0</v>
      </c>
      <c r="F74" s="25" t="n">
        <v>0</v>
      </c>
      <c r="G74" s="25" t="n">
        <v>0</v>
      </c>
      <c r="H74" s="26" t="n">
        <v>0</v>
      </c>
      <c r="I74" s="27" t="n">
        <v>0</v>
      </c>
      <c r="J74" s="28" t="n">
        <v>0</v>
      </c>
      <c r="K74" s="29" t="n">
        <v>0</v>
      </c>
      <c r="L74" s="30" t="n">
        <v>0</v>
      </c>
      <c r="M74" s="31" t="n">
        <v>0</v>
      </c>
      <c r="N74" s="32" t="n">
        <v>0</v>
      </c>
    </row>
    <row r="75" customFormat="false" ht="11.25" hidden="false" customHeight="false" outlineLevel="0" collapsed="false">
      <c r="B75" s="33" t="s">
        <v>25</v>
      </c>
      <c r="C75" s="34"/>
      <c r="D75" s="35" t="n">
        <v>0</v>
      </c>
      <c r="E75" s="163" t="n">
        <v>0</v>
      </c>
      <c r="F75" s="164" t="n">
        <v>0</v>
      </c>
      <c r="G75" s="164" t="n">
        <v>0</v>
      </c>
      <c r="H75" s="164" t="n">
        <v>0</v>
      </c>
      <c r="I75" s="165" t="n">
        <v>0</v>
      </c>
      <c r="J75" s="164" t="n">
        <v>0</v>
      </c>
      <c r="K75" s="164" t="n">
        <v>0</v>
      </c>
      <c r="L75" s="164" t="n">
        <v>0</v>
      </c>
      <c r="M75" s="164" t="n">
        <v>0</v>
      </c>
      <c r="N75" s="165" t="n">
        <v>0</v>
      </c>
    </row>
    <row r="76" customFormat="false" ht="11.25" hidden="false" customHeight="false" outlineLevel="0" collapsed="false">
      <c r="B76" s="39"/>
      <c r="C76" s="40"/>
      <c r="D76" s="41"/>
      <c r="E76" s="163"/>
      <c r="F76" s="164"/>
      <c r="G76" s="164"/>
      <c r="H76" s="164"/>
      <c r="I76" s="165"/>
      <c r="J76" s="42"/>
      <c r="K76" s="42"/>
      <c r="L76" s="164"/>
      <c r="M76" s="42"/>
      <c r="N76" s="43"/>
    </row>
    <row r="77" customFormat="false" ht="11.25" hidden="false" customHeight="false" outlineLevel="0" collapsed="false">
      <c r="B77" s="44" t="s">
        <v>28</v>
      </c>
      <c r="C77" s="45"/>
      <c r="D77" s="46" t="n">
        <v>0</v>
      </c>
      <c r="E77" s="163" t="n">
        <v>0</v>
      </c>
      <c r="F77" s="166" t="n">
        <v>0</v>
      </c>
      <c r="G77" s="166" t="n">
        <v>0</v>
      </c>
      <c r="H77" s="164" t="n">
        <v>0</v>
      </c>
      <c r="I77" s="165" t="n">
        <v>0</v>
      </c>
      <c r="J77" s="164" t="n">
        <v>0</v>
      </c>
      <c r="K77" s="166" t="n">
        <v>0</v>
      </c>
      <c r="L77" s="166" t="n">
        <v>0</v>
      </c>
      <c r="M77" s="164" t="n">
        <v>0</v>
      </c>
      <c r="N77" s="165" t="n">
        <v>0</v>
      </c>
    </row>
    <row r="78" customFormat="false" ht="11.25" hidden="false" customHeight="false" outlineLevel="0" collapsed="false">
      <c r="B78" s="48" t="s">
        <v>29</v>
      </c>
      <c r="C78" s="45"/>
      <c r="D78" s="46" t="n">
        <v>0</v>
      </c>
      <c r="E78" s="163" t="n">
        <v>0</v>
      </c>
      <c r="F78" s="166" t="n">
        <v>0</v>
      </c>
      <c r="G78" s="166" t="n">
        <v>0</v>
      </c>
      <c r="H78" s="164" t="n">
        <v>0</v>
      </c>
      <c r="I78" s="165" t="n">
        <v>0</v>
      </c>
      <c r="J78" s="164" t="n">
        <v>0</v>
      </c>
      <c r="K78" s="166" t="n">
        <v>0</v>
      </c>
      <c r="L78" s="166" t="n">
        <v>0</v>
      </c>
      <c r="M78" s="164" t="n">
        <v>0</v>
      </c>
      <c r="N78" s="165" t="n">
        <v>0</v>
      </c>
    </row>
    <row r="79" customFormat="false" ht="11.25" hidden="false" customHeight="false" outlineLevel="0" collapsed="false">
      <c r="B79" s="49"/>
      <c r="C79" s="40"/>
      <c r="D79" s="41"/>
      <c r="E79" s="163"/>
      <c r="F79" s="166"/>
      <c r="G79" s="166"/>
      <c r="H79" s="164"/>
      <c r="I79" s="165"/>
      <c r="J79" s="42"/>
      <c r="K79" s="50"/>
      <c r="L79" s="166"/>
      <c r="M79" s="42"/>
      <c r="N79" s="43"/>
    </row>
    <row r="80" customFormat="false" ht="11.25" hidden="false" customHeight="false" outlineLevel="0" collapsed="false">
      <c r="B80" s="48" t="s">
        <v>31</v>
      </c>
      <c r="C80" s="45"/>
      <c r="D80" s="51" t="n">
        <v>0</v>
      </c>
      <c r="E80" s="163" t="n">
        <v>0</v>
      </c>
      <c r="F80" s="164" t="n">
        <v>0</v>
      </c>
      <c r="G80" s="164" t="n">
        <v>0</v>
      </c>
      <c r="H80" s="164" t="n">
        <v>0</v>
      </c>
      <c r="I80" s="165" t="n">
        <v>0</v>
      </c>
      <c r="J80" s="164" t="n">
        <v>0</v>
      </c>
      <c r="K80" s="164" t="n">
        <v>0</v>
      </c>
      <c r="L80" s="164" t="n">
        <v>0</v>
      </c>
      <c r="M80" s="164" t="n">
        <v>0</v>
      </c>
      <c r="N80" s="165" t="n">
        <v>0</v>
      </c>
    </row>
    <row r="81" customFormat="false" ht="11.25" hidden="false" customHeight="false" outlineLevel="0" collapsed="false">
      <c r="B81" s="49"/>
      <c r="C81" s="40"/>
      <c r="D81" s="41"/>
      <c r="E81" s="163"/>
      <c r="F81" s="164"/>
      <c r="G81" s="164"/>
      <c r="H81" s="164"/>
      <c r="I81" s="165"/>
      <c r="J81" s="42"/>
      <c r="K81" s="42"/>
      <c r="L81" s="164"/>
      <c r="M81" s="42"/>
      <c r="N81" s="43"/>
    </row>
    <row r="82" customFormat="false" ht="11.25" hidden="false" customHeight="false" outlineLevel="0" collapsed="false">
      <c r="B82" s="48" t="s">
        <v>32</v>
      </c>
      <c r="C82" s="45"/>
      <c r="D82" s="51" t="n">
        <v>0</v>
      </c>
      <c r="E82" s="163" t="n">
        <v>0</v>
      </c>
      <c r="F82" s="164" t="n">
        <v>0</v>
      </c>
      <c r="G82" s="164" t="n">
        <v>0</v>
      </c>
      <c r="H82" s="164" t="n">
        <v>0</v>
      </c>
      <c r="I82" s="165" t="n">
        <v>0</v>
      </c>
      <c r="J82" s="164" t="n">
        <v>0</v>
      </c>
      <c r="K82" s="164" t="n">
        <v>0</v>
      </c>
      <c r="L82" s="164" t="n">
        <v>0</v>
      </c>
      <c r="M82" s="164" t="n">
        <v>0</v>
      </c>
      <c r="N82" s="165" t="n">
        <v>0</v>
      </c>
    </row>
    <row r="83" customFormat="false" ht="11.25" hidden="false" customHeight="false" outlineLevel="0" collapsed="false">
      <c r="B83" s="49"/>
      <c r="C83" s="40"/>
      <c r="D83" s="41"/>
      <c r="E83" s="163"/>
      <c r="F83" s="164"/>
      <c r="G83" s="164"/>
      <c r="H83" s="164"/>
      <c r="I83" s="165"/>
      <c r="J83" s="42"/>
      <c r="K83" s="42"/>
      <c r="L83" s="164"/>
      <c r="M83" s="42"/>
      <c r="N83" s="43"/>
    </row>
    <row r="84" customFormat="false" ht="11.25" hidden="false" customHeight="false" outlineLevel="0" collapsed="false">
      <c r="B84" s="48" t="s">
        <v>33</v>
      </c>
      <c r="C84" s="45"/>
      <c r="D84" s="51" t="n">
        <v>0</v>
      </c>
      <c r="E84" s="163" t="n">
        <v>0</v>
      </c>
      <c r="F84" s="164" t="n">
        <v>0</v>
      </c>
      <c r="G84" s="164" t="n">
        <v>0</v>
      </c>
      <c r="H84" s="164" t="n">
        <v>0</v>
      </c>
      <c r="I84" s="165" t="n">
        <v>0</v>
      </c>
      <c r="J84" s="164" t="n">
        <v>0</v>
      </c>
      <c r="K84" s="164" t="n">
        <v>0</v>
      </c>
      <c r="L84" s="164" t="n">
        <v>0</v>
      </c>
      <c r="M84" s="164" t="n">
        <v>0</v>
      </c>
      <c r="N84" s="165" t="n">
        <v>0</v>
      </c>
    </row>
    <row r="85" customFormat="false" ht="11.25" hidden="false" customHeight="false" outlineLevel="0" collapsed="false">
      <c r="B85" s="49"/>
      <c r="C85" s="40"/>
      <c r="D85" s="41"/>
      <c r="E85" s="163"/>
      <c r="F85" s="164"/>
      <c r="G85" s="164"/>
      <c r="H85" s="164"/>
      <c r="I85" s="165"/>
      <c r="J85" s="42"/>
      <c r="K85" s="42"/>
      <c r="L85" s="164"/>
      <c r="M85" s="42"/>
      <c r="N85" s="43"/>
    </row>
    <row r="86" customFormat="false" ht="11.25" hidden="false" customHeight="false" outlineLevel="0" collapsed="false">
      <c r="B86" s="48" t="s">
        <v>34</v>
      </c>
      <c r="C86" s="45"/>
      <c r="D86" s="51" t="n">
        <v>0</v>
      </c>
      <c r="E86" s="163" t="n">
        <v>0</v>
      </c>
      <c r="F86" s="164" t="n">
        <v>0</v>
      </c>
      <c r="G86" s="164" t="n">
        <v>0</v>
      </c>
      <c r="H86" s="164" t="n">
        <v>0</v>
      </c>
      <c r="I86" s="165" t="n">
        <v>0</v>
      </c>
      <c r="J86" s="164" t="n">
        <v>0</v>
      </c>
      <c r="K86" s="164" t="n">
        <v>0</v>
      </c>
      <c r="L86" s="164" t="n">
        <v>0</v>
      </c>
      <c r="M86" s="164" t="n">
        <v>0</v>
      </c>
      <c r="N86" s="165" t="n">
        <v>0</v>
      </c>
    </row>
    <row r="87" customFormat="false" ht="12" hidden="false" customHeight="false" outlineLevel="0" collapsed="false">
      <c r="B87" s="167"/>
      <c r="C87" s="53"/>
      <c r="D87" s="54"/>
      <c r="E87" s="167"/>
      <c r="F87" s="168"/>
      <c r="G87" s="168"/>
      <c r="H87" s="168"/>
      <c r="I87" s="169"/>
      <c r="J87" s="57"/>
      <c r="K87" s="57"/>
      <c r="L87" s="168"/>
      <c r="M87" s="57"/>
      <c r="N87" s="58"/>
    </row>
    <row r="89" customFormat="false" ht="12" hidden="false" customHeight="false" outlineLevel="0" collapsed="false">
      <c r="A89" s="5" t="n">
        <v>1994</v>
      </c>
      <c r="B89" s="162"/>
      <c r="C89" s="3"/>
      <c r="D89" s="3"/>
      <c r="E89" s="3"/>
      <c r="F89" s="3"/>
      <c r="G89" s="3"/>
      <c r="H89" s="3"/>
      <c r="I89" s="3"/>
      <c r="J89" s="3"/>
    </row>
    <row r="90" customFormat="false" ht="11.25" hidden="false" customHeight="true" outlineLevel="0" collapsed="false">
      <c r="A90" s="7"/>
      <c r="B90" s="8" t="s">
        <v>3</v>
      </c>
      <c r="C90" s="8"/>
      <c r="D90" s="9" t="s">
        <v>4</v>
      </c>
      <c r="E90" s="10" t="s">
        <v>5</v>
      </c>
      <c r="F90" s="10"/>
      <c r="G90" s="10"/>
      <c r="H90" s="10"/>
      <c r="I90" s="10"/>
      <c r="J90" s="10" t="s">
        <v>6</v>
      </c>
      <c r="K90" s="10"/>
      <c r="L90" s="10"/>
      <c r="M90" s="10"/>
      <c r="N90" s="10"/>
    </row>
    <row r="91" customFormat="false" ht="11.25" hidden="false" customHeight="true" outlineLevel="0" collapsed="false">
      <c r="B91" s="11" t="s">
        <v>7</v>
      </c>
      <c r="C91" s="12" t="s">
        <v>8</v>
      </c>
      <c r="D91" s="13" t="s">
        <v>9</v>
      </c>
      <c r="E91" s="17" t="s">
        <v>70</v>
      </c>
      <c r="F91" s="17"/>
      <c r="G91" s="17"/>
      <c r="H91" s="15" t="s">
        <v>11</v>
      </c>
      <c r="I91" s="16" t="s">
        <v>12</v>
      </c>
      <c r="J91" s="17" t="s">
        <v>13</v>
      </c>
      <c r="K91" s="17"/>
      <c r="L91" s="17"/>
      <c r="M91" s="15" t="s">
        <v>14</v>
      </c>
      <c r="N91" s="16" t="s">
        <v>15</v>
      </c>
    </row>
    <row r="92" customFormat="false" ht="30.75" hidden="false" customHeight="true" outlineLevel="0" collapsed="false">
      <c r="B92" s="11"/>
      <c r="C92" s="12"/>
      <c r="D92" s="13"/>
      <c r="E92" s="17"/>
      <c r="F92" s="17"/>
      <c r="G92" s="17"/>
      <c r="H92" s="15"/>
      <c r="I92" s="16"/>
      <c r="J92" s="17"/>
      <c r="K92" s="17"/>
      <c r="L92" s="17"/>
      <c r="M92" s="15"/>
      <c r="N92" s="16"/>
    </row>
    <row r="93" customFormat="false" ht="11.25" hidden="false" customHeight="false" outlineLevel="0" collapsed="false">
      <c r="B93" s="11"/>
      <c r="C93" s="12"/>
      <c r="D93" s="13"/>
      <c r="E93" s="17" t="s">
        <v>16</v>
      </c>
      <c r="F93" s="15" t="s">
        <v>17</v>
      </c>
      <c r="G93" s="15" t="s">
        <v>18</v>
      </c>
      <c r="H93" s="15"/>
      <c r="I93" s="16"/>
      <c r="J93" s="17" t="s">
        <v>19</v>
      </c>
      <c r="K93" s="15" t="s">
        <v>17</v>
      </c>
      <c r="L93" s="15" t="s">
        <v>18</v>
      </c>
      <c r="M93" s="15"/>
      <c r="N93" s="16"/>
    </row>
    <row r="94" customFormat="false" ht="12" hidden="false" customHeight="true" outlineLevel="0" collapsed="false">
      <c r="B94" s="11"/>
      <c r="C94" s="12"/>
      <c r="D94" s="13"/>
      <c r="E94" s="19" t="s">
        <v>20</v>
      </c>
      <c r="F94" s="19"/>
      <c r="G94" s="19"/>
      <c r="H94" s="19"/>
      <c r="I94" s="19"/>
      <c r="J94" s="20" t="s">
        <v>21</v>
      </c>
      <c r="K94" s="20"/>
      <c r="L94" s="20"/>
      <c r="M94" s="20"/>
      <c r="N94" s="20"/>
    </row>
    <row r="95" customFormat="false" ht="12.75" hidden="false" customHeight="false" outlineLevel="0" collapsed="false">
      <c r="B95" s="21" t="s">
        <v>22</v>
      </c>
      <c r="C95" s="22"/>
      <c r="D95" s="23" t="n">
        <v>0</v>
      </c>
      <c r="E95" s="24" t="n">
        <v>0</v>
      </c>
      <c r="F95" s="25" t="n">
        <v>0</v>
      </c>
      <c r="G95" s="25" t="n">
        <v>0</v>
      </c>
      <c r="H95" s="26" t="n">
        <v>0</v>
      </c>
      <c r="I95" s="27" t="n">
        <v>0</v>
      </c>
      <c r="J95" s="28" t="n">
        <v>0</v>
      </c>
      <c r="K95" s="29" t="n">
        <v>0</v>
      </c>
      <c r="L95" s="30" t="n">
        <v>0</v>
      </c>
      <c r="M95" s="31" t="n">
        <v>0</v>
      </c>
      <c r="N95" s="32" t="n">
        <v>0</v>
      </c>
    </row>
    <row r="96" customFormat="false" ht="11.25" hidden="false" customHeight="false" outlineLevel="0" collapsed="false">
      <c r="B96" s="33" t="s">
        <v>25</v>
      </c>
      <c r="C96" s="34"/>
      <c r="D96" s="35" t="n">
        <v>0</v>
      </c>
      <c r="E96" s="163" t="n">
        <v>0</v>
      </c>
      <c r="F96" s="164" t="n">
        <v>0</v>
      </c>
      <c r="G96" s="164" t="n">
        <v>0</v>
      </c>
      <c r="H96" s="164" t="n">
        <v>0</v>
      </c>
      <c r="I96" s="165" t="n">
        <v>0</v>
      </c>
      <c r="J96" s="164" t="n">
        <v>0</v>
      </c>
      <c r="K96" s="164" t="n">
        <v>0</v>
      </c>
      <c r="L96" s="164" t="n">
        <v>0</v>
      </c>
      <c r="M96" s="164" t="n">
        <v>0</v>
      </c>
      <c r="N96" s="165" t="n">
        <v>0</v>
      </c>
    </row>
    <row r="97" customFormat="false" ht="11.25" hidden="false" customHeight="false" outlineLevel="0" collapsed="false">
      <c r="B97" s="39"/>
      <c r="C97" s="40"/>
      <c r="D97" s="41"/>
      <c r="E97" s="163"/>
      <c r="F97" s="164"/>
      <c r="G97" s="164"/>
      <c r="H97" s="164"/>
      <c r="I97" s="165"/>
      <c r="J97" s="42"/>
      <c r="K97" s="42"/>
      <c r="L97" s="164"/>
      <c r="M97" s="42"/>
      <c r="N97" s="43"/>
    </row>
    <row r="98" customFormat="false" ht="11.25" hidden="false" customHeight="false" outlineLevel="0" collapsed="false">
      <c r="B98" s="44" t="s">
        <v>28</v>
      </c>
      <c r="C98" s="45"/>
      <c r="D98" s="46" t="n">
        <v>0</v>
      </c>
      <c r="E98" s="163" t="n">
        <v>0</v>
      </c>
      <c r="F98" s="166" t="n">
        <v>0</v>
      </c>
      <c r="G98" s="166" t="n">
        <v>0</v>
      </c>
      <c r="H98" s="164" t="n">
        <v>0</v>
      </c>
      <c r="I98" s="165" t="n">
        <v>0</v>
      </c>
      <c r="J98" s="164" t="n">
        <v>0</v>
      </c>
      <c r="K98" s="166" t="n">
        <v>0</v>
      </c>
      <c r="L98" s="166" t="n">
        <v>0</v>
      </c>
      <c r="M98" s="164" t="n">
        <v>0</v>
      </c>
      <c r="N98" s="165" t="n">
        <v>0</v>
      </c>
    </row>
    <row r="99" customFormat="false" ht="11.25" hidden="false" customHeight="false" outlineLevel="0" collapsed="false">
      <c r="B99" s="48" t="s">
        <v>29</v>
      </c>
      <c r="C99" s="45"/>
      <c r="D99" s="46" t="n">
        <v>0</v>
      </c>
      <c r="E99" s="163" t="n">
        <v>0</v>
      </c>
      <c r="F99" s="166" t="n">
        <v>0</v>
      </c>
      <c r="G99" s="166" t="n">
        <v>0</v>
      </c>
      <c r="H99" s="164" t="n">
        <v>0</v>
      </c>
      <c r="I99" s="165" t="n">
        <v>0</v>
      </c>
      <c r="J99" s="164" t="n">
        <v>0</v>
      </c>
      <c r="K99" s="166" t="n">
        <v>0</v>
      </c>
      <c r="L99" s="166" t="n">
        <v>0</v>
      </c>
      <c r="M99" s="164" t="n">
        <v>0</v>
      </c>
      <c r="N99" s="165" t="n">
        <v>0</v>
      </c>
    </row>
    <row r="100" customFormat="false" ht="11.25" hidden="false" customHeight="false" outlineLevel="0" collapsed="false">
      <c r="B100" s="49"/>
      <c r="C100" s="40"/>
      <c r="D100" s="41"/>
      <c r="E100" s="163"/>
      <c r="F100" s="166"/>
      <c r="G100" s="166"/>
      <c r="H100" s="164"/>
      <c r="I100" s="165"/>
      <c r="J100" s="42"/>
      <c r="K100" s="50"/>
      <c r="L100" s="166"/>
      <c r="M100" s="42"/>
      <c r="N100" s="43"/>
    </row>
    <row r="101" customFormat="false" ht="11.25" hidden="false" customHeight="false" outlineLevel="0" collapsed="false">
      <c r="B101" s="48" t="s">
        <v>31</v>
      </c>
      <c r="C101" s="45"/>
      <c r="D101" s="51" t="n">
        <v>0</v>
      </c>
      <c r="E101" s="163" t="n">
        <v>0</v>
      </c>
      <c r="F101" s="164" t="n">
        <v>0</v>
      </c>
      <c r="G101" s="164" t="n">
        <v>0</v>
      </c>
      <c r="H101" s="164" t="n">
        <v>0</v>
      </c>
      <c r="I101" s="165" t="n">
        <v>0</v>
      </c>
      <c r="J101" s="164" t="n">
        <v>0</v>
      </c>
      <c r="K101" s="164" t="n">
        <v>0</v>
      </c>
      <c r="L101" s="164" t="n">
        <v>0</v>
      </c>
      <c r="M101" s="164" t="n">
        <v>0</v>
      </c>
      <c r="N101" s="165" t="n">
        <v>0</v>
      </c>
    </row>
    <row r="102" customFormat="false" ht="11.25" hidden="false" customHeight="false" outlineLevel="0" collapsed="false">
      <c r="B102" s="49"/>
      <c r="C102" s="40"/>
      <c r="D102" s="41"/>
      <c r="E102" s="163"/>
      <c r="F102" s="164"/>
      <c r="G102" s="164"/>
      <c r="H102" s="164"/>
      <c r="I102" s="165"/>
      <c r="J102" s="42"/>
      <c r="K102" s="42"/>
      <c r="L102" s="164"/>
      <c r="M102" s="42"/>
      <c r="N102" s="43"/>
    </row>
    <row r="103" customFormat="false" ht="11.25" hidden="false" customHeight="false" outlineLevel="0" collapsed="false">
      <c r="B103" s="48" t="s">
        <v>32</v>
      </c>
      <c r="C103" s="45"/>
      <c r="D103" s="51" t="n">
        <v>0</v>
      </c>
      <c r="E103" s="163" t="n">
        <v>0</v>
      </c>
      <c r="F103" s="164" t="n">
        <v>0</v>
      </c>
      <c r="G103" s="164" t="n">
        <v>0</v>
      </c>
      <c r="H103" s="164" t="n">
        <v>0</v>
      </c>
      <c r="I103" s="165" t="n">
        <v>0</v>
      </c>
      <c r="J103" s="164" t="n">
        <v>0</v>
      </c>
      <c r="K103" s="164" t="n">
        <v>0</v>
      </c>
      <c r="L103" s="164" t="n">
        <v>0</v>
      </c>
      <c r="M103" s="164" t="n">
        <v>0</v>
      </c>
      <c r="N103" s="165" t="n">
        <v>0</v>
      </c>
    </row>
    <row r="104" customFormat="false" ht="11.25" hidden="false" customHeight="false" outlineLevel="0" collapsed="false">
      <c r="B104" s="49"/>
      <c r="C104" s="40"/>
      <c r="D104" s="41"/>
      <c r="E104" s="163"/>
      <c r="F104" s="164"/>
      <c r="G104" s="164"/>
      <c r="H104" s="164"/>
      <c r="I104" s="165"/>
      <c r="J104" s="42"/>
      <c r="K104" s="42"/>
      <c r="L104" s="164"/>
      <c r="M104" s="42"/>
      <c r="N104" s="43"/>
    </row>
    <row r="105" customFormat="false" ht="11.25" hidden="false" customHeight="false" outlineLevel="0" collapsed="false">
      <c r="B105" s="48" t="s">
        <v>33</v>
      </c>
      <c r="C105" s="45"/>
      <c r="D105" s="51" t="n">
        <v>0</v>
      </c>
      <c r="E105" s="163" t="n">
        <v>0</v>
      </c>
      <c r="F105" s="164" t="n">
        <v>0</v>
      </c>
      <c r="G105" s="164" t="n">
        <v>0</v>
      </c>
      <c r="H105" s="164" t="n">
        <v>0</v>
      </c>
      <c r="I105" s="165" t="n">
        <v>0</v>
      </c>
      <c r="J105" s="164" t="n">
        <v>0</v>
      </c>
      <c r="K105" s="164" t="n">
        <v>0</v>
      </c>
      <c r="L105" s="164" t="n">
        <v>0</v>
      </c>
      <c r="M105" s="164" t="n">
        <v>0</v>
      </c>
      <c r="N105" s="165" t="n">
        <v>0</v>
      </c>
    </row>
    <row r="106" customFormat="false" ht="11.25" hidden="false" customHeight="false" outlineLevel="0" collapsed="false">
      <c r="B106" s="49"/>
      <c r="C106" s="40"/>
      <c r="D106" s="41"/>
      <c r="E106" s="163"/>
      <c r="F106" s="164"/>
      <c r="G106" s="164"/>
      <c r="H106" s="164"/>
      <c r="I106" s="165"/>
      <c r="J106" s="42"/>
      <c r="K106" s="42"/>
      <c r="L106" s="164"/>
      <c r="M106" s="42"/>
      <c r="N106" s="43"/>
    </row>
    <row r="107" customFormat="false" ht="11.25" hidden="false" customHeight="false" outlineLevel="0" collapsed="false">
      <c r="B107" s="48" t="s">
        <v>34</v>
      </c>
      <c r="C107" s="45"/>
      <c r="D107" s="51" t="n">
        <v>0</v>
      </c>
      <c r="E107" s="163" t="n">
        <v>0</v>
      </c>
      <c r="F107" s="164" t="n">
        <v>0</v>
      </c>
      <c r="G107" s="164" t="n">
        <v>0</v>
      </c>
      <c r="H107" s="164" t="n">
        <v>0</v>
      </c>
      <c r="I107" s="165" t="n">
        <v>0</v>
      </c>
      <c r="J107" s="164" t="n">
        <v>0</v>
      </c>
      <c r="K107" s="164" t="n">
        <v>0</v>
      </c>
      <c r="L107" s="164" t="n">
        <v>0</v>
      </c>
      <c r="M107" s="164" t="n">
        <v>0</v>
      </c>
      <c r="N107" s="165" t="n">
        <v>0</v>
      </c>
    </row>
    <row r="108" customFormat="false" ht="12" hidden="false" customHeight="false" outlineLevel="0" collapsed="false">
      <c r="B108" s="167"/>
      <c r="C108" s="53"/>
      <c r="D108" s="54"/>
      <c r="E108" s="167"/>
      <c r="F108" s="168"/>
      <c r="G108" s="168"/>
      <c r="H108" s="168"/>
      <c r="I108" s="169"/>
      <c r="J108" s="57"/>
      <c r="K108" s="57"/>
      <c r="L108" s="168"/>
      <c r="M108" s="57"/>
      <c r="N108" s="58"/>
    </row>
    <row r="110" customFormat="false" ht="12" hidden="false" customHeight="false" outlineLevel="0" collapsed="false">
      <c r="A110" s="5" t="n">
        <v>1995</v>
      </c>
      <c r="B110" s="162"/>
      <c r="C110" s="3"/>
      <c r="D110" s="3"/>
      <c r="E110" s="3"/>
      <c r="F110" s="3"/>
      <c r="G110" s="3"/>
      <c r="H110" s="3"/>
      <c r="I110" s="3"/>
      <c r="J110" s="3"/>
    </row>
    <row r="111" customFormat="false" ht="11.25" hidden="false" customHeight="true" outlineLevel="0" collapsed="false">
      <c r="A111" s="7"/>
      <c r="B111" s="8" t="s">
        <v>3</v>
      </c>
      <c r="C111" s="8"/>
      <c r="D111" s="9" t="s">
        <v>4</v>
      </c>
      <c r="E111" s="10" t="s">
        <v>5</v>
      </c>
      <c r="F111" s="10"/>
      <c r="G111" s="10"/>
      <c r="H111" s="10"/>
      <c r="I111" s="10"/>
      <c r="J111" s="10" t="s">
        <v>6</v>
      </c>
      <c r="K111" s="10"/>
      <c r="L111" s="10"/>
      <c r="M111" s="10"/>
      <c r="N111" s="10"/>
    </row>
    <row r="112" customFormat="false" ht="11.25" hidden="false" customHeight="true" outlineLevel="0" collapsed="false">
      <c r="B112" s="11" t="s">
        <v>7</v>
      </c>
      <c r="C112" s="12" t="s">
        <v>8</v>
      </c>
      <c r="D112" s="13" t="s">
        <v>9</v>
      </c>
      <c r="E112" s="17" t="s">
        <v>70</v>
      </c>
      <c r="F112" s="17"/>
      <c r="G112" s="17"/>
      <c r="H112" s="15" t="s">
        <v>11</v>
      </c>
      <c r="I112" s="16" t="s">
        <v>12</v>
      </c>
      <c r="J112" s="17" t="s">
        <v>13</v>
      </c>
      <c r="K112" s="17"/>
      <c r="L112" s="17"/>
      <c r="M112" s="15" t="s">
        <v>14</v>
      </c>
      <c r="N112" s="16" t="s">
        <v>15</v>
      </c>
    </row>
    <row r="113" customFormat="false" ht="30.75" hidden="false" customHeight="true" outlineLevel="0" collapsed="false">
      <c r="B113" s="11"/>
      <c r="C113" s="12"/>
      <c r="D113" s="13"/>
      <c r="E113" s="17"/>
      <c r="F113" s="17"/>
      <c r="G113" s="17"/>
      <c r="H113" s="15"/>
      <c r="I113" s="16"/>
      <c r="J113" s="17"/>
      <c r="K113" s="17"/>
      <c r="L113" s="17"/>
      <c r="M113" s="15"/>
      <c r="N113" s="16"/>
    </row>
    <row r="114" customFormat="false" ht="11.25" hidden="false" customHeight="false" outlineLevel="0" collapsed="false">
      <c r="B114" s="11"/>
      <c r="C114" s="12"/>
      <c r="D114" s="13"/>
      <c r="E114" s="17" t="s">
        <v>16</v>
      </c>
      <c r="F114" s="15" t="s">
        <v>17</v>
      </c>
      <c r="G114" s="15" t="s">
        <v>18</v>
      </c>
      <c r="H114" s="15"/>
      <c r="I114" s="16"/>
      <c r="J114" s="17" t="s">
        <v>19</v>
      </c>
      <c r="K114" s="15" t="s">
        <v>17</v>
      </c>
      <c r="L114" s="15" t="s">
        <v>18</v>
      </c>
      <c r="M114" s="15"/>
      <c r="N114" s="16"/>
    </row>
    <row r="115" customFormat="false" ht="12" hidden="false" customHeight="true" outlineLevel="0" collapsed="false">
      <c r="B115" s="11"/>
      <c r="C115" s="12"/>
      <c r="D115" s="13"/>
      <c r="E115" s="19" t="s">
        <v>20</v>
      </c>
      <c r="F115" s="19"/>
      <c r="G115" s="19"/>
      <c r="H115" s="19"/>
      <c r="I115" s="19"/>
      <c r="J115" s="20" t="s">
        <v>21</v>
      </c>
      <c r="K115" s="20"/>
      <c r="L115" s="20"/>
      <c r="M115" s="20"/>
      <c r="N115" s="20"/>
    </row>
    <row r="116" customFormat="false" ht="12.75" hidden="false" customHeight="false" outlineLevel="0" collapsed="false">
      <c r="B116" s="21" t="s">
        <v>22</v>
      </c>
      <c r="C116" s="22"/>
      <c r="D116" s="23" t="n">
        <v>0</v>
      </c>
      <c r="E116" s="24" t="n">
        <v>0</v>
      </c>
      <c r="F116" s="25" t="n">
        <v>0</v>
      </c>
      <c r="G116" s="25" t="n">
        <v>0</v>
      </c>
      <c r="H116" s="26" t="n">
        <v>0</v>
      </c>
      <c r="I116" s="27" t="n">
        <v>0</v>
      </c>
      <c r="J116" s="28" t="n">
        <v>0</v>
      </c>
      <c r="K116" s="29" t="n">
        <v>0</v>
      </c>
      <c r="L116" s="30" t="n">
        <v>0</v>
      </c>
      <c r="M116" s="31" t="n">
        <v>0</v>
      </c>
      <c r="N116" s="32" t="n">
        <v>0</v>
      </c>
    </row>
    <row r="117" customFormat="false" ht="11.25" hidden="false" customHeight="false" outlineLevel="0" collapsed="false">
      <c r="B117" s="33" t="s">
        <v>25</v>
      </c>
      <c r="C117" s="34"/>
      <c r="D117" s="35" t="n">
        <v>0</v>
      </c>
      <c r="E117" s="163" t="n">
        <v>0</v>
      </c>
      <c r="F117" s="164" t="n">
        <v>0</v>
      </c>
      <c r="G117" s="164" t="n">
        <v>0</v>
      </c>
      <c r="H117" s="164" t="n">
        <v>0</v>
      </c>
      <c r="I117" s="165" t="n">
        <v>0</v>
      </c>
      <c r="J117" s="164" t="n">
        <v>0</v>
      </c>
      <c r="K117" s="164" t="n">
        <v>0</v>
      </c>
      <c r="L117" s="164" t="n">
        <v>0</v>
      </c>
      <c r="M117" s="164" t="n">
        <v>0</v>
      </c>
      <c r="N117" s="165" t="n">
        <v>0</v>
      </c>
    </row>
    <row r="118" customFormat="false" ht="11.25" hidden="false" customHeight="false" outlineLevel="0" collapsed="false">
      <c r="B118" s="39"/>
      <c r="C118" s="40"/>
      <c r="D118" s="41"/>
      <c r="E118" s="163"/>
      <c r="F118" s="164"/>
      <c r="G118" s="164"/>
      <c r="H118" s="164"/>
      <c r="I118" s="165"/>
      <c r="J118" s="42"/>
      <c r="K118" s="42"/>
      <c r="L118" s="164"/>
      <c r="M118" s="42"/>
      <c r="N118" s="43"/>
    </row>
    <row r="119" customFormat="false" ht="11.25" hidden="false" customHeight="false" outlineLevel="0" collapsed="false">
      <c r="B119" s="44" t="s">
        <v>28</v>
      </c>
      <c r="C119" s="45"/>
      <c r="D119" s="46" t="n">
        <v>0</v>
      </c>
      <c r="E119" s="163" t="n">
        <v>0</v>
      </c>
      <c r="F119" s="166" t="n">
        <v>0</v>
      </c>
      <c r="G119" s="166" t="n">
        <v>0</v>
      </c>
      <c r="H119" s="164" t="n">
        <v>0</v>
      </c>
      <c r="I119" s="165" t="n">
        <v>0</v>
      </c>
      <c r="J119" s="164" t="n">
        <v>0</v>
      </c>
      <c r="K119" s="166" t="n">
        <v>0</v>
      </c>
      <c r="L119" s="166" t="n">
        <v>0</v>
      </c>
      <c r="M119" s="164" t="n">
        <v>0</v>
      </c>
      <c r="N119" s="165" t="n">
        <v>0</v>
      </c>
    </row>
    <row r="120" customFormat="false" ht="11.25" hidden="false" customHeight="false" outlineLevel="0" collapsed="false">
      <c r="B120" s="48" t="s">
        <v>29</v>
      </c>
      <c r="C120" s="45"/>
      <c r="D120" s="46" t="n">
        <v>0</v>
      </c>
      <c r="E120" s="163" t="n">
        <v>0</v>
      </c>
      <c r="F120" s="166" t="n">
        <v>0</v>
      </c>
      <c r="G120" s="166" t="n">
        <v>0</v>
      </c>
      <c r="H120" s="164" t="n">
        <v>0</v>
      </c>
      <c r="I120" s="165" t="n">
        <v>0</v>
      </c>
      <c r="J120" s="164" t="n">
        <v>0</v>
      </c>
      <c r="K120" s="166" t="n">
        <v>0</v>
      </c>
      <c r="L120" s="166" t="n">
        <v>0</v>
      </c>
      <c r="M120" s="164" t="n">
        <v>0</v>
      </c>
      <c r="N120" s="165" t="n">
        <v>0</v>
      </c>
    </row>
    <row r="121" customFormat="false" ht="11.25" hidden="false" customHeight="false" outlineLevel="0" collapsed="false">
      <c r="B121" s="49"/>
      <c r="C121" s="40"/>
      <c r="D121" s="41"/>
      <c r="E121" s="163"/>
      <c r="F121" s="166"/>
      <c r="G121" s="166"/>
      <c r="H121" s="164"/>
      <c r="I121" s="165"/>
      <c r="J121" s="42"/>
      <c r="K121" s="50"/>
      <c r="L121" s="166"/>
      <c r="M121" s="42"/>
      <c r="N121" s="43"/>
    </row>
    <row r="122" customFormat="false" ht="11.25" hidden="false" customHeight="false" outlineLevel="0" collapsed="false">
      <c r="B122" s="48" t="s">
        <v>31</v>
      </c>
      <c r="C122" s="45"/>
      <c r="D122" s="51" t="n">
        <v>0</v>
      </c>
      <c r="E122" s="163" t="n">
        <v>0</v>
      </c>
      <c r="F122" s="164" t="n">
        <v>0</v>
      </c>
      <c r="G122" s="164" t="n">
        <v>0</v>
      </c>
      <c r="H122" s="164" t="n">
        <v>0</v>
      </c>
      <c r="I122" s="165" t="n">
        <v>0</v>
      </c>
      <c r="J122" s="164" t="n">
        <v>0</v>
      </c>
      <c r="K122" s="164" t="n">
        <v>0</v>
      </c>
      <c r="L122" s="164" t="n">
        <v>0</v>
      </c>
      <c r="M122" s="164" t="n">
        <v>0</v>
      </c>
      <c r="N122" s="165" t="n">
        <v>0</v>
      </c>
    </row>
    <row r="123" customFormat="false" ht="11.25" hidden="false" customHeight="false" outlineLevel="0" collapsed="false">
      <c r="B123" s="49"/>
      <c r="C123" s="40"/>
      <c r="D123" s="41"/>
      <c r="E123" s="163"/>
      <c r="F123" s="164"/>
      <c r="G123" s="164"/>
      <c r="H123" s="164"/>
      <c r="I123" s="165"/>
      <c r="J123" s="42"/>
      <c r="K123" s="42"/>
      <c r="L123" s="164"/>
      <c r="M123" s="42"/>
      <c r="N123" s="43"/>
    </row>
    <row r="124" customFormat="false" ht="11.25" hidden="false" customHeight="false" outlineLevel="0" collapsed="false">
      <c r="B124" s="48" t="s">
        <v>32</v>
      </c>
      <c r="C124" s="45"/>
      <c r="D124" s="51" t="n">
        <v>0</v>
      </c>
      <c r="E124" s="163" t="n">
        <v>0</v>
      </c>
      <c r="F124" s="164" t="n">
        <v>0</v>
      </c>
      <c r="G124" s="164" t="n">
        <v>0</v>
      </c>
      <c r="H124" s="164" t="n">
        <v>0</v>
      </c>
      <c r="I124" s="165" t="n">
        <v>0</v>
      </c>
      <c r="J124" s="164" t="n">
        <v>0</v>
      </c>
      <c r="K124" s="164" t="n">
        <v>0</v>
      </c>
      <c r="L124" s="164" t="n">
        <v>0</v>
      </c>
      <c r="M124" s="164" t="n">
        <v>0</v>
      </c>
      <c r="N124" s="165" t="n">
        <v>0</v>
      </c>
    </row>
    <row r="125" customFormat="false" ht="11.25" hidden="false" customHeight="false" outlineLevel="0" collapsed="false">
      <c r="B125" s="49"/>
      <c r="C125" s="40"/>
      <c r="D125" s="41"/>
      <c r="E125" s="163"/>
      <c r="F125" s="164"/>
      <c r="G125" s="164"/>
      <c r="H125" s="164"/>
      <c r="I125" s="165"/>
      <c r="J125" s="42"/>
      <c r="K125" s="42"/>
      <c r="L125" s="164"/>
      <c r="M125" s="42"/>
      <c r="N125" s="43"/>
    </row>
    <row r="126" customFormat="false" ht="11.25" hidden="false" customHeight="false" outlineLevel="0" collapsed="false">
      <c r="B126" s="48" t="s">
        <v>33</v>
      </c>
      <c r="C126" s="45"/>
      <c r="D126" s="51" t="n">
        <v>0</v>
      </c>
      <c r="E126" s="163" t="n">
        <v>0</v>
      </c>
      <c r="F126" s="164" t="n">
        <v>0</v>
      </c>
      <c r="G126" s="164" t="n">
        <v>0</v>
      </c>
      <c r="H126" s="164" t="n">
        <v>0</v>
      </c>
      <c r="I126" s="165" t="n">
        <v>0</v>
      </c>
      <c r="J126" s="164" t="n">
        <v>0</v>
      </c>
      <c r="K126" s="164" t="n">
        <v>0</v>
      </c>
      <c r="L126" s="164" t="n">
        <v>0</v>
      </c>
      <c r="M126" s="164" t="n">
        <v>0</v>
      </c>
      <c r="N126" s="165" t="n">
        <v>0</v>
      </c>
    </row>
    <row r="127" customFormat="false" ht="11.25" hidden="false" customHeight="false" outlineLevel="0" collapsed="false">
      <c r="B127" s="49"/>
      <c r="C127" s="40"/>
      <c r="D127" s="41"/>
      <c r="E127" s="163"/>
      <c r="F127" s="164"/>
      <c r="G127" s="164"/>
      <c r="H127" s="164"/>
      <c r="I127" s="165"/>
      <c r="J127" s="42"/>
      <c r="K127" s="42"/>
      <c r="L127" s="164"/>
      <c r="M127" s="42"/>
      <c r="N127" s="43"/>
    </row>
    <row r="128" customFormat="false" ht="11.25" hidden="false" customHeight="false" outlineLevel="0" collapsed="false">
      <c r="B128" s="48" t="s">
        <v>34</v>
      </c>
      <c r="C128" s="45"/>
      <c r="D128" s="51" t="n">
        <v>0</v>
      </c>
      <c r="E128" s="163" t="n">
        <v>0</v>
      </c>
      <c r="F128" s="164" t="n">
        <v>0</v>
      </c>
      <c r="G128" s="164" t="n">
        <v>0</v>
      </c>
      <c r="H128" s="164" t="n">
        <v>0</v>
      </c>
      <c r="I128" s="165" t="n">
        <v>0</v>
      </c>
      <c r="J128" s="164" t="n">
        <v>0</v>
      </c>
      <c r="K128" s="164" t="n">
        <v>0</v>
      </c>
      <c r="L128" s="164" t="n">
        <v>0</v>
      </c>
      <c r="M128" s="164" t="n">
        <v>0</v>
      </c>
      <c r="N128" s="165" t="n">
        <v>0</v>
      </c>
    </row>
    <row r="129" customFormat="false" ht="12" hidden="false" customHeight="false" outlineLevel="0" collapsed="false">
      <c r="B129" s="167"/>
      <c r="C129" s="53"/>
      <c r="D129" s="54"/>
      <c r="E129" s="167"/>
      <c r="F129" s="168"/>
      <c r="G129" s="168"/>
      <c r="H129" s="168"/>
      <c r="I129" s="169"/>
      <c r="J129" s="57"/>
      <c r="K129" s="57"/>
      <c r="L129" s="168"/>
      <c r="M129" s="57"/>
      <c r="N129" s="58"/>
    </row>
    <row r="131" customFormat="false" ht="12" hidden="false" customHeight="false" outlineLevel="0" collapsed="false">
      <c r="A131" s="5" t="n">
        <v>1996</v>
      </c>
      <c r="B131" s="162"/>
      <c r="C131" s="3"/>
      <c r="D131" s="3"/>
      <c r="E131" s="3"/>
      <c r="F131" s="3"/>
      <c r="G131" s="3"/>
      <c r="H131" s="3"/>
      <c r="I131" s="3"/>
      <c r="J131" s="3"/>
    </row>
    <row r="132" customFormat="false" ht="11.25" hidden="false" customHeight="true" outlineLevel="0" collapsed="false">
      <c r="A132" s="7"/>
      <c r="B132" s="8" t="s">
        <v>3</v>
      </c>
      <c r="C132" s="8"/>
      <c r="D132" s="9" t="s">
        <v>4</v>
      </c>
      <c r="E132" s="10" t="s">
        <v>5</v>
      </c>
      <c r="F132" s="10"/>
      <c r="G132" s="10"/>
      <c r="H132" s="10"/>
      <c r="I132" s="10"/>
      <c r="J132" s="10" t="s">
        <v>6</v>
      </c>
      <c r="K132" s="10"/>
      <c r="L132" s="10"/>
      <c r="M132" s="10"/>
      <c r="N132" s="10"/>
    </row>
    <row r="133" customFormat="false" ht="11.25" hidden="false" customHeight="true" outlineLevel="0" collapsed="false">
      <c r="B133" s="11" t="s">
        <v>7</v>
      </c>
      <c r="C133" s="12" t="s">
        <v>8</v>
      </c>
      <c r="D133" s="13" t="s">
        <v>9</v>
      </c>
      <c r="E133" s="17" t="s">
        <v>70</v>
      </c>
      <c r="F133" s="17"/>
      <c r="G133" s="17"/>
      <c r="H133" s="15" t="s">
        <v>11</v>
      </c>
      <c r="I133" s="16" t="s">
        <v>12</v>
      </c>
      <c r="J133" s="17" t="s">
        <v>13</v>
      </c>
      <c r="K133" s="17"/>
      <c r="L133" s="17"/>
      <c r="M133" s="15" t="s">
        <v>14</v>
      </c>
      <c r="N133" s="16" t="s">
        <v>15</v>
      </c>
    </row>
    <row r="134" customFormat="false" ht="30.75" hidden="false" customHeight="true" outlineLevel="0" collapsed="false">
      <c r="B134" s="11"/>
      <c r="C134" s="12"/>
      <c r="D134" s="13"/>
      <c r="E134" s="17"/>
      <c r="F134" s="17"/>
      <c r="G134" s="17"/>
      <c r="H134" s="15"/>
      <c r="I134" s="16"/>
      <c r="J134" s="17"/>
      <c r="K134" s="17"/>
      <c r="L134" s="17"/>
      <c r="M134" s="15"/>
      <c r="N134" s="16"/>
    </row>
    <row r="135" customFormat="false" ht="11.25" hidden="false" customHeight="false" outlineLevel="0" collapsed="false">
      <c r="B135" s="11"/>
      <c r="C135" s="12"/>
      <c r="D135" s="13"/>
      <c r="E135" s="17" t="s">
        <v>16</v>
      </c>
      <c r="F135" s="15" t="s">
        <v>17</v>
      </c>
      <c r="G135" s="15" t="s">
        <v>18</v>
      </c>
      <c r="H135" s="15"/>
      <c r="I135" s="16"/>
      <c r="J135" s="17" t="s">
        <v>19</v>
      </c>
      <c r="K135" s="15" t="s">
        <v>17</v>
      </c>
      <c r="L135" s="15" t="s">
        <v>18</v>
      </c>
      <c r="M135" s="15"/>
      <c r="N135" s="16"/>
    </row>
    <row r="136" customFormat="false" ht="12" hidden="false" customHeight="true" outlineLevel="0" collapsed="false">
      <c r="B136" s="11"/>
      <c r="C136" s="12"/>
      <c r="D136" s="13"/>
      <c r="E136" s="19" t="s">
        <v>20</v>
      </c>
      <c r="F136" s="19"/>
      <c r="G136" s="19"/>
      <c r="H136" s="19"/>
      <c r="I136" s="19"/>
      <c r="J136" s="20" t="s">
        <v>21</v>
      </c>
      <c r="K136" s="20"/>
      <c r="L136" s="20"/>
      <c r="M136" s="20"/>
      <c r="N136" s="20"/>
    </row>
    <row r="137" customFormat="false" ht="12.75" hidden="false" customHeight="false" outlineLevel="0" collapsed="false">
      <c r="B137" s="21" t="s">
        <v>22</v>
      </c>
      <c r="C137" s="22"/>
      <c r="D137" s="23" t="n">
        <v>0</v>
      </c>
      <c r="E137" s="24" t="n">
        <v>0</v>
      </c>
      <c r="F137" s="25" t="n">
        <v>0</v>
      </c>
      <c r="G137" s="25" t="n">
        <v>0</v>
      </c>
      <c r="H137" s="26" t="n">
        <v>0</v>
      </c>
      <c r="I137" s="27" t="n">
        <v>0</v>
      </c>
      <c r="J137" s="28" t="n">
        <v>0</v>
      </c>
      <c r="K137" s="29" t="n">
        <v>0</v>
      </c>
      <c r="L137" s="30" t="n">
        <v>0</v>
      </c>
      <c r="M137" s="31" t="n">
        <v>0</v>
      </c>
      <c r="N137" s="32" t="n">
        <v>0</v>
      </c>
    </row>
    <row r="138" customFormat="false" ht="11.25" hidden="false" customHeight="false" outlineLevel="0" collapsed="false">
      <c r="B138" s="33" t="s">
        <v>25</v>
      </c>
      <c r="C138" s="34"/>
      <c r="D138" s="35" t="n">
        <v>0</v>
      </c>
      <c r="E138" s="163" t="n">
        <v>0</v>
      </c>
      <c r="F138" s="164" t="n">
        <v>0</v>
      </c>
      <c r="G138" s="164" t="n">
        <v>0</v>
      </c>
      <c r="H138" s="164" t="n">
        <v>0</v>
      </c>
      <c r="I138" s="165" t="n">
        <v>0</v>
      </c>
      <c r="J138" s="164" t="n">
        <v>0</v>
      </c>
      <c r="K138" s="164" t="n">
        <v>0</v>
      </c>
      <c r="L138" s="164" t="n">
        <v>0</v>
      </c>
      <c r="M138" s="164" t="n">
        <v>0</v>
      </c>
      <c r="N138" s="165" t="n">
        <v>0</v>
      </c>
    </row>
    <row r="139" customFormat="false" ht="11.25" hidden="false" customHeight="false" outlineLevel="0" collapsed="false">
      <c r="B139" s="39"/>
      <c r="C139" s="40"/>
      <c r="D139" s="41"/>
      <c r="E139" s="163"/>
      <c r="F139" s="164"/>
      <c r="G139" s="164"/>
      <c r="H139" s="164"/>
      <c r="I139" s="165"/>
      <c r="J139" s="42"/>
      <c r="K139" s="42"/>
      <c r="L139" s="164"/>
      <c r="M139" s="42"/>
      <c r="N139" s="43"/>
    </row>
    <row r="140" customFormat="false" ht="11.25" hidden="false" customHeight="false" outlineLevel="0" collapsed="false">
      <c r="B140" s="44" t="s">
        <v>28</v>
      </c>
      <c r="C140" s="45"/>
      <c r="D140" s="46" t="n">
        <v>0</v>
      </c>
      <c r="E140" s="163" t="n">
        <v>0</v>
      </c>
      <c r="F140" s="166" t="n">
        <v>0</v>
      </c>
      <c r="G140" s="166" t="n">
        <v>0</v>
      </c>
      <c r="H140" s="164" t="n">
        <v>0</v>
      </c>
      <c r="I140" s="165" t="n">
        <v>0</v>
      </c>
      <c r="J140" s="164" t="n">
        <v>0</v>
      </c>
      <c r="K140" s="166" t="n">
        <v>0</v>
      </c>
      <c r="L140" s="166" t="n">
        <v>0</v>
      </c>
      <c r="M140" s="164" t="n">
        <v>0</v>
      </c>
      <c r="N140" s="165" t="n">
        <v>0</v>
      </c>
    </row>
    <row r="141" customFormat="false" ht="11.25" hidden="false" customHeight="false" outlineLevel="0" collapsed="false">
      <c r="B141" s="48" t="s">
        <v>29</v>
      </c>
      <c r="C141" s="45"/>
      <c r="D141" s="46" t="n">
        <v>0</v>
      </c>
      <c r="E141" s="163" t="n">
        <v>0</v>
      </c>
      <c r="F141" s="166" t="n">
        <v>0</v>
      </c>
      <c r="G141" s="166" t="n">
        <v>0</v>
      </c>
      <c r="H141" s="164" t="n">
        <v>0</v>
      </c>
      <c r="I141" s="165" t="n">
        <v>0</v>
      </c>
      <c r="J141" s="164" t="n">
        <v>0</v>
      </c>
      <c r="K141" s="166" t="n">
        <v>0</v>
      </c>
      <c r="L141" s="166" t="n">
        <v>0</v>
      </c>
      <c r="M141" s="164" t="n">
        <v>0</v>
      </c>
      <c r="N141" s="165" t="n">
        <v>0</v>
      </c>
    </row>
    <row r="142" customFormat="false" ht="11.25" hidden="false" customHeight="false" outlineLevel="0" collapsed="false">
      <c r="B142" s="49"/>
      <c r="C142" s="40"/>
      <c r="D142" s="41"/>
      <c r="E142" s="163"/>
      <c r="F142" s="166"/>
      <c r="G142" s="166"/>
      <c r="H142" s="164"/>
      <c r="I142" s="165"/>
      <c r="J142" s="42"/>
      <c r="K142" s="50"/>
      <c r="L142" s="166"/>
      <c r="M142" s="42"/>
      <c r="N142" s="43"/>
    </row>
    <row r="143" customFormat="false" ht="11.25" hidden="false" customHeight="false" outlineLevel="0" collapsed="false">
      <c r="B143" s="48" t="s">
        <v>31</v>
      </c>
      <c r="C143" s="45"/>
      <c r="D143" s="51" t="n">
        <v>0</v>
      </c>
      <c r="E143" s="163" t="n">
        <v>0</v>
      </c>
      <c r="F143" s="164" t="n">
        <v>0</v>
      </c>
      <c r="G143" s="164" t="n">
        <v>0</v>
      </c>
      <c r="H143" s="164" t="n">
        <v>0</v>
      </c>
      <c r="I143" s="165" t="n">
        <v>0</v>
      </c>
      <c r="J143" s="164" t="n">
        <v>0</v>
      </c>
      <c r="K143" s="164" t="n">
        <v>0</v>
      </c>
      <c r="L143" s="164" t="n">
        <v>0</v>
      </c>
      <c r="M143" s="164" t="n">
        <v>0</v>
      </c>
      <c r="N143" s="165" t="n">
        <v>0</v>
      </c>
    </row>
    <row r="144" customFormat="false" ht="11.25" hidden="false" customHeight="false" outlineLevel="0" collapsed="false">
      <c r="B144" s="49"/>
      <c r="C144" s="40"/>
      <c r="D144" s="41"/>
      <c r="E144" s="163"/>
      <c r="F144" s="164"/>
      <c r="G144" s="164"/>
      <c r="H144" s="164"/>
      <c r="I144" s="165"/>
      <c r="J144" s="42"/>
      <c r="K144" s="42"/>
      <c r="L144" s="164"/>
      <c r="M144" s="42"/>
      <c r="N144" s="43"/>
    </row>
    <row r="145" customFormat="false" ht="11.25" hidden="false" customHeight="false" outlineLevel="0" collapsed="false">
      <c r="B145" s="48" t="s">
        <v>32</v>
      </c>
      <c r="C145" s="45"/>
      <c r="D145" s="51" t="n">
        <v>0</v>
      </c>
      <c r="E145" s="163" t="n">
        <v>0</v>
      </c>
      <c r="F145" s="164" t="n">
        <v>0</v>
      </c>
      <c r="G145" s="164" t="n">
        <v>0</v>
      </c>
      <c r="H145" s="164" t="n">
        <v>0</v>
      </c>
      <c r="I145" s="165" t="n">
        <v>0</v>
      </c>
      <c r="J145" s="164" t="n">
        <v>0</v>
      </c>
      <c r="K145" s="164" t="n">
        <v>0</v>
      </c>
      <c r="L145" s="164" t="n">
        <v>0</v>
      </c>
      <c r="M145" s="164" t="n">
        <v>0</v>
      </c>
      <c r="N145" s="165" t="n">
        <v>0</v>
      </c>
    </row>
    <row r="146" customFormat="false" ht="11.25" hidden="false" customHeight="false" outlineLevel="0" collapsed="false">
      <c r="B146" s="49"/>
      <c r="C146" s="40"/>
      <c r="D146" s="41"/>
      <c r="E146" s="163"/>
      <c r="F146" s="164"/>
      <c r="G146" s="164"/>
      <c r="H146" s="164"/>
      <c r="I146" s="165"/>
      <c r="J146" s="42"/>
      <c r="K146" s="42"/>
      <c r="L146" s="164"/>
      <c r="M146" s="42"/>
      <c r="N146" s="43"/>
    </row>
    <row r="147" customFormat="false" ht="11.25" hidden="false" customHeight="false" outlineLevel="0" collapsed="false">
      <c r="B147" s="48" t="s">
        <v>33</v>
      </c>
      <c r="C147" s="45"/>
      <c r="D147" s="51" t="n">
        <v>0</v>
      </c>
      <c r="E147" s="163" t="n">
        <v>0</v>
      </c>
      <c r="F147" s="164" t="n">
        <v>0</v>
      </c>
      <c r="G147" s="164" t="n">
        <v>0</v>
      </c>
      <c r="H147" s="164" t="n">
        <v>0</v>
      </c>
      <c r="I147" s="165" t="n">
        <v>0</v>
      </c>
      <c r="J147" s="164" t="n">
        <v>0</v>
      </c>
      <c r="K147" s="164" t="n">
        <v>0</v>
      </c>
      <c r="L147" s="164" t="n">
        <v>0</v>
      </c>
      <c r="M147" s="164" t="n">
        <v>0</v>
      </c>
      <c r="N147" s="165" t="n">
        <v>0</v>
      </c>
    </row>
    <row r="148" customFormat="false" ht="11.25" hidden="false" customHeight="false" outlineLevel="0" collapsed="false">
      <c r="B148" s="49"/>
      <c r="C148" s="40"/>
      <c r="D148" s="41"/>
      <c r="E148" s="163"/>
      <c r="F148" s="164"/>
      <c r="G148" s="164"/>
      <c r="H148" s="164"/>
      <c r="I148" s="165"/>
      <c r="J148" s="42"/>
      <c r="K148" s="42"/>
      <c r="L148" s="164"/>
      <c r="M148" s="42"/>
      <c r="N148" s="43"/>
    </row>
    <row r="149" customFormat="false" ht="11.25" hidden="false" customHeight="false" outlineLevel="0" collapsed="false">
      <c r="B149" s="48" t="s">
        <v>34</v>
      </c>
      <c r="C149" s="45"/>
      <c r="D149" s="51" t="n">
        <v>0</v>
      </c>
      <c r="E149" s="163" t="n">
        <v>0</v>
      </c>
      <c r="F149" s="164" t="n">
        <v>0</v>
      </c>
      <c r="G149" s="164" t="n">
        <v>0</v>
      </c>
      <c r="H149" s="164" t="n">
        <v>0</v>
      </c>
      <c r="I149" s="165" t="n">
        <v>0</v>
      </c>
      <c r="J149" s="164" t="n">
        <v>0</v>
      </c>
      <c r="K149" s="164" t="n">
        <v>0</v>
      </c>
      <c r="L149" s="164" t="n">
        <v>0</v>
      </c>
      <c r="M149" s="164" t="n">
        <v>0</v>
      </c>
      <c r="N149" s="165" t="n">
        <v>0</v>
      </c>
    </row>
    <row r="150" customFormat="false" ht="12" hidden="false" customHeight="false" outlineLevel="0" collapsed="false">
      <c r="B150" s="167"/>
      <c r="C150" s="53"/>
      <c r="D150" s="54"/>
      <c r="E150" s="167"/>
      <c r="F150" s="168"/>
      <c r="G150" s="168"/>
      <c r="H150" s="168"/>
      <c r="I150" s="169"/>
      <c r="J150" s="57"/>
      <c r="K150" s="57"/>
      <c r="L150" s="168"/>
      <c r="M150" s="57"/>
      <c r="N150" s="58"/>
    </row>
    <row r="152" customFormat="false" ht="12" hidden="false" customHeight="false" outlineLevel="0" collapsed="false">
      <c r="A152" s="5" t="n">
        <v>1997</v>
      </c>
      <c r="B152" s="162"/>
      <c r="C152" s="3"/>
      <c r="D152" s="3"/>
      <c r="E152" s="3"/>
      <c r="F152" s="3"/>
      <c r="G152" s="3"/>
      <c r="H152" s="3"/>
      <c r="I152" s="3"/>
      <c r="J152" s="3"/>
    </row>
    <row r="153" customFormat="false" ht="11.25" hidden="false" customHeight="true" outlineLevel="0" collapsed="false">
      <c r="A153" s="7"/>
      <c r="B153" s="8" t="s">
        <v>3</v>
      </c>
      <c r="C153" s="8"/>
      <c r="D153" s="9" t="s">
        <v>4</v>
      </c>
      <c r="E153" s="10" t="s">
        <v>5</v>
      </c>
      <c r="F153" s="10"/>
      <c r="G153" s="10"/>
      <c r="H153" s="10"/>
      <c r="I153" s="10"/>
      <c r="J153" s="10" t="s">
        <v>6</v>
      </c>
      <c r="K153" s="10"/>
      <c r="L153" s="10"/>
      <c r="M153" s="10"/>
      <c r="N153" s="10"/>
    </row>
    <row r="154" customFormat="false" ht="11.25" hidden="false" customHeight="true" outlineLevel="0" collapsed="false">
      <c r="B154" s="11" t="s">
        <v>7</v>
      </c>
      <c r="C154" s="12" t="s">
        <v>8</v>
      </c>
      <c r="D154" s="13" t="s">
        <v>9</v>
      </c>
      <c r="E154" s="17" t="s">
        <v>70</v>
      </c>
      <c r="F154" s="17"/>
      <c r="G154" s="17"/>
      <c r="H154" s="15" t="s">
        <v>11</v>
      </c>
      <c r="I154" s="16" t="s">
        <v>12</v>
      </c>
      <c r="J154" s="17" t="s">
        <v>13</v>
      </c>
      <c r="K154" s="17"/>
      <c r="L154" s="17"/>
      <c r="M154" s="15" t="s">
        <v>14</v>
      </c>
      <c r="N154" s="16" t="s">
        <v>15</v>
      </c>
    </row>
    <row r="155" customFormat="false" ht="30.75" hidden="false" customHeight="true" outlineLevel="0" collapsed="false">
      <c r="B155" s="11"/>
      <c r="C155" s="12"/>
      <c r="D155" s="13"/>
      <c r="E155" s="17"/>
      <c r="F155" s="17"/>
      <c r="G155" s="17"/>
      <c r="H155" s="15"/>
      <c r="I155" s="16"/>
      <c r="J155" s="17"/>
      <c r="K155" s="17"/>
      <c r="L155" s="17"/>
      <c r="M155" s="15"/>
      <c r="N155" s="16"/>
    </row>
    <row r="156" customFormat="false" ht="11.25" hidden="false" customHeight="false" outlineLevel="0" collapsed="false">
      <c r="B156" s="11"/>
      <c r="C156" s="12"/>
      <c r="D156" s="13"/>
      <c r="E156" s="17" t="s">
        <v>16</v>
      </c>
      <c r="F156" s="15" t="s">
        <v>17</v>
      </c>
      <c r="G156" s="15" t="s">
        <v>18</v>
      </c>
      <c r="H156" s="15"/>
      <c r="I156" s="16"/>
      <c r="J156" s="17" t="s">
        <v>19</v>
      </c>
      <c r="K156" s="15" t="s">
        <v>17</v>
      </c>
      <c r="L156" s="15" t="s">
        <v>18</v>
      </c>
      <c r="M156" s="15"/>
      <c r="N156" s="16"/>
    </row>
    <row r="157" customFormat="false" ht="12" hidden="false" customHeight="true" outlineLevel="0" collapsed="false">
      <c r="B157" s="11"/>
      <c r="C157" s="12"/>
      <c r="D157" s="13"/>
      <c r="E157" s="19" t="s">
        <v>20</v>
      </c>
      <c r="F157" s="19"/>
      <c r="G157" s="19"/>
      <c r="H157" s="19"/>
      <c r="I157" s="19"/>
      <c r="J157" s="20" t="s">
        <v>21</v>
      </c>
      <c r="K157" s="20"/>
      <c r="L157" s="20"/>
      <c r="M157" s="20"/>
      <c r="N157" s="20"/>
    </row>
    <row r="158" customFormat="false" ht="12.75" hidden="false" customHeight="false" outlineLevel="0" collapsed="false">
      <c r="B158" s="21" t="s">
        <v>22</v>
      </c>
      <c r="C158" s="22"/>
      <c r="D158" s="23" t="n">
        <v>0</v>
      </c>
      <c r="E158" s="24" t="n">
        <v>0</v>
      </c>
      <c r="F158" s="25" t="n">
        <v>0</v>
      </c>
      <c r="G158" s="25" t="n">
        <v>0</v>
      </c>
      <c r="H158" s="26" t="n">
        <v>0</v>
      </c>
      <c r="I158" s="27" t="n">
        <v>0</v>
      </c>
      <c r="J158" s="28" t="n">
        <v>0</v>
      </c>
      <c r="K158" s="29" t="n">
        <v>0</v>
      </c>
      <c r="L158" s="30" t="n">
        <v>0</v>
      </c>
      <c r="M158" s="31" t="n">
        <v>0</v>
      </c>
      <c r="N158" s="32" t="n">
        <v>0</v>
      </c>
    </row>
    <row r="159" customFormat="false" ht="11.25" hidden="false" customHeight="false" outlineLevel="0" collapsed="false">
      <c r="B159" s="33" t="s">
        <v>25</v>
      </c>
      <c r="C159" s="34"/>
      <c r="D159" s="35" t="n">
        <v>0</v>
      </c>
      <c r="E159" s="163" t="n">
        <v>0</v>
      </c>
      <c r="F159" s="164" t="n">
        <v>0</v>
      </c>
      <c r="G159" s="164" t="n">
        <v>0</v>
      </c>
      <c r="H159" s="164" t="n">
        <v>0</v>
      </c>
      <c r="I159" s="165" t="n">
        <v>0</v>
      </c>
      <c r="J159" s="164" t="n">
        <v>0</v>
      </c>
      <c r="K159" s="164" t="n">
        <v>0</v>
      </c>
      <c r="L159" s="164" t="n">
        <v>0</v>
      </c>
      <c r="M159" s="164" t="n">
        <v>0</v>
      </c>
      <c r="N159" s="165" t="n">
        <v>0</v>
      </c>
    </row>
    <row r="160" customFormat="false" ht="11.25" hidden="false" customHeight="false" outlineLevel="0" collapsed="false">
      <c r="B160" s="39"/>
      <c r="C160" s="40"/>
      <c r="D160" s="41"/>
      <c r="E160" s="163"/>
      <c r="F160" s="164"/>
      <c r="G160" s="164"/>
      <c r="H160" s="164"/>
      <c r="I160" s="165"/>
      <c r="J160" s="42"/>
      <c r="K160" s="42"/>
      <c r="L160" s="164"/>
      <c r="M160" s="42"/>
      <c r="N160" s="43"/>
    </row>
    <row r="161" customFormat="false" ht="11.25" hidden="false" customHeight="false" outlineLevel="0" collapsed="false">
      <c r="B161" s="44" t="s">
        <v>28</v>
      </c>
      <c r="C161" s="45"/>
      <c r="D161" s="46" t="n">
        <v>0</v>
      </c>
      <c r="E161" s="163" t="n">
        <v>0</v>
      </c>
      <c r="F161" s="166" t="n">
        <v>0</v>
      </c>
      <c r="G161" s="166" t="n">
        <v>0</v>
      </c>
      <c r="H161" s="164" t="n">
        <v>0</v>
      </c>
      <c r="I161" s="165" t="n">
        <v>0</v>
      </c>
      <c r="J161" s="164" t="n">
        <v>0</v>
      </c>
      <c r="K161" s="166" t="n">
        <v>0</v>
      </c>
      <c r="L161" s="166" t="n">
        <v>0</v>
      </c>
      <c r="M161" s="164" t="n">
        <v>0</v>
      </c>
      <c r="N161" s="165" t="n">
        <v>0</v>
      </c>
    </row>
    <row r="162" customFormat="false" ht="11.25" hidden="false" customHeight="false" outlineLevel="0" collapsed="false">
      <c r="B162" s="48" t="s">
        <v>29</v>
      </c>
      <c r="C162" s="45"/>
      <c r="D162" s="46" t="n">
        <v>0</v>
      </c>
      <c r="E162" s="163" t="n">
        <v>0</v>
      </c>
      <c r="F162" s="166" t="n">
        <v>0</v>
      </c>
      <c r="G162" s="166" t="n">
        <v>0</v>
      </c>
      <c r="H162" s="164" t="n">
        <v>0</v>
      </c>
      <c r="I162" s="165" t="n">
        <v>0</v>
      </c>
      <c r="J162" s="164" t="n">
        <v>0</v>
      </c>
      <c r="K162" s="166" t="n">
        <v>0</v>
      </c>
      <c r="L162" s="166" t="n">
        <v>0</v>
      </c>
      <c r="M162" s="164" t="n">
        <v>0</v>
      </c>
      <c r="N162" s="165" t="n">
        <v>0</v>
      </c>
    </row>
    <row r="163" customFormat="false" ht="11.25" hidden="false" customHeight="false" outlineLevel="0" collapsed="false">
      <c r="B163" s="49"/>
      <c r="C163" s="40"/>
      <c r="D163" s="41"/>
      <c r="E163" s="163"/>
      <c r="F163" s="166"/>
      <c r="G163" s="166"/>
      <c r="H163" s="164"/>
      <c r="I163" s="165"/>
      <c r="J163" s="42"/>
      <c r="K163" s="50"/>
      <c r="L163" s="166"/>
      <c r="M163" s="42"/>
      <c r="N163" s="43"/>
    </row>
    <row r="164" customFormat="false" ht="11.25" hidden="false" customHeight="false" outlineLevel="0" collapsed="false">
      <c r="B164" s="48" t="s">
        <v>31</v>
      </c>
      <c r="C164" s="45"/>
      <c r="D164" s="51" t="n">
        <v>0</v>
      </c>
      <c r="E164" s="163" t="n">
        <v>0</v>
      </c>
      <c r="F164" s="164" t="n">
        <v>0</v>
      </c>
      <c r="G164" s="164" t="n">
        <v>0</v>
      </c>
      <c r="H164" s="164" t="n">
        <v>0</v>
      </c>
      <c r="I164" s="165" t="n">
        <v>0</v>
      </c>
      <c r="J164" s="164" t="n">
        <v>0</v>
      </c>
      <c r="K164" s="164" t="n">
        <v>0</v>
      </c>
      <c r="L164" s="164" t="n">
        <v>0</v>
      </c>
      <c r="M164" s="164" t="n">
        <v>0</v>
      </c>
      <c r="N164" s="165" t="n">
        <v>0</v>
      </c>
    </row>
    <row r="165" customFormat="false" ht="11.25" hidden="false" customHeight="false" outlineLevel="0" collapsed="false">
      <c r="B165" s="49"/>
      <c r="C165" s="40"/>
      <c r="D165" s="41"/>
      <c r="E165" s="163"/>
      <c r="F165" s="164"/>
      <c r="G165" s="164"/>
      <c r="H165" s="164"/>
      <c r="I165" s="165"/>
      <c r="J165" s="42"/>
      <c r="K165" s="42"/>
      <c r="L165" s="164"/>
      <c r="M165" s="42"/>
      <c r="N165" s="43"/>
    </row>
    <row r="166" customFormat="false" ht="11.25" hidden="false" customHeight="false" outlineLevel="0" collapsed="false">
      <c r="B166" s="48" t="s">
        <v>32</v>
      </c>
      <c r="C166" s="45"/>
      <c r="D166" s="51" t="n">
        <v>0</v>
      </c>
      <c r="E166" s="163" t="n">
        <v>0</v>
      </c>
      <c r="F166" s="164" t="n">
        <v>0</v>
      </c>
      <c r="G166" s="164" t="n">
        <v>0</v>
      </c>
      <c r="H166" s="164" t="n">
        <v>0</v>
      </c>
      <c r="I166" s="165" t="n">
        <v>0</v>
      </c>
      <c r="J166" s="164" t="n">
        <v>0</v>
      </c>
      <c r="K166" s="164" t="n">
        <v>0</v>
      </c>
      <c r="L166" s="164" t="n">
        <v>0</v>
      </c>
      <c r="M166" s="164" t="n">
        <v>0</v>
      </c>
      <c r="N166" s="165" t="n">
        <v>0</v>
      </c>
    </row>
    <row r="167" customFormat="false" ht="11.25" hidden="false" customHeight="false" outlineLevel="0" collapsed="false">
      <c r="B167" s="49"/>
      <c r="C167" s="40"/>
      <c r="D167" s="41"/>
      <c r="E167" s="163"/>
      <c r="F167" s="164"/>
      <c r="G167" s="164"/>
      <c r="H167" s="164"/>
      <c r="I167" s="165"/>
      <c r="J167" s="42"/>
      <c r="K167" s="42"/>
      <c r="L167" s="164"/>
      <c r="M167" s="42"/>
      <c r="N167" s="43"/>
    </row>
    <row r="168" customFormat="false" ht="11.25" hidden="false" customHeight="false" outlineLevel="0" collapsed="false">
      <c r="B168" s="48" t="s">
        <v>33</v>
      </c>
      <c r="C168" s="45"/>
      <c r="D168" s="51" t="n">
        <v>0</v>
      </c>
      <c r="E168" s="163" t="n">
        <v>0</v>
      </c>
      <c r="F168" s="164" t="n">
        <v>0</v>
      </c>
      <c r="G168" s="164" t="n">
        <v>0</v>
      </c>
      <c r="H168" s="164" t="n">
        <v>0</v>
      </c>
      <c r="I168" s="165" t="n">
        <v>0</v>
      </c>
      <c r="J168" s="164" t="n">
        <v>0</v>
      </c>
      <c r="K168" s="164" t="n">
        <v>0</v>
      </c>
      <c r="L168" s="164" t="n">
        <v>0</v>
      </c>
      <c r="M168" s="164" t="n">
        <v>0</v>
      </c>
      <c r="N168" s="165" t="n">
        <v>0</v>
      </c>
    </row>
    <row r="169" customFormat="false" ht="11.25" hidden="false" customHeight="false" outlineLevel="0" collapsed="false">
      <c r="B169" s="49"/>
      <c r="C169" s="40"/>
      <c r="D169" s="41"/>
      <c r="E169" s="163"/>
      <c r="F169" s="164"/>
      <c r="G169" s="164"/>
      <c r="H169" s="164"/>
      <c r="I169" s="165"/>
      <c r="J169" s="42"/>
      <c r="K169" s="42"/>
      <c r="L169" s="164"/>
      <c r="M169" s="42"/>
      <c r="N169" s="43"/>
    </row>
    <row r="170" customFormat="false" ht="11.25" hidden="false" customHeight="false" outlineLevel="0" collapsed="false">
      <c r="B170" s="48" t="s">
        <v>34</v>
      </c>
      <c r="C170" s="45"/>
      <c r="D170" s="51" t="n">
        <v>0</v>
      </c>
      <c r="E170" s="163" t="n">
        <v>0</v>
      </c>
      <c r="F170" s="164" t="n">
        <v>0</v>
      </c>
      <c r="G170" s="164" t="n">
        <v>0</v>
      </c>
      <c r="H170" s="164" t="n">
        <v>0</v>
      </c>
      <c r="I170" s="165" t="n">
        <v>0</v>
      </c>
      <c r="J170" s="164" t="n">
        <v>0</v>
      </c>
      <c r="K170" s="164" t="n">
        <v>0</v>
      </c>
      <c r="L170" s="164" t="n">
        <v>0</v>
      </c>
      <c r="M170" s="164" t="n">
        <v>0</v>
      </c>
      <c r="N170" s="165" t="n">
        <v>0</v>
      </c>
    </row>
    <row r="171" customFormat="false" ht="12" hidden="false" customHeight="false" outlineLevel="0" collapsed="false">
      <c r="B171" s="167"/>
      <c r="C171" s="53"/>
      <c r="D171" s="54"/>
      <c r="E171" s="167"/>
      <c r="F171" s="168"/>
      <c r="G171" s="168"/>
      <c r="H171" s="168"/>
      <c r="I171" s="169"/>
      <c r="J171" s="57"/>
      <c r="K171" s="57"/>
      <c r="L171" s="168"/>
      <c r="M171" s="57"/>
      <c r="N171" s="58"/>
    </row>
    <row r="173" customFormat="false" ht="12" hidden="false" customHeight="false" outlineLevel="0" collapsed="false">
      <c r="A173" s="5" t="n">
        <v>1998</v>
      </c>
      <c r="B173" s="162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7"/>
      <c r="B174" s="8" t="s">
        <v>3</v>
      </c>
      <c r="C174" s="8"/>
      <c r="D174" s="9" t="s">
        <v>4</v>
      </c>
      <c r="E174" s="10" t="s">
        <v>5</v>
      </c>
      <c r="F174" s="10"/>
      <c r="G174" s="10"/>
      <c r="H174" s="10"/>
      <c r="I174" s="10"/>
      <c r="J174" s="10" t="s">
        <v>6</v>
      </c>
      <c r="K174" s="10"/>
      <c r="L174" s="10"/>
      <c r="M174" s="10"/>
      <c r="N174" s="10"/>
    </row>
    <row r="175" customFormat="false" ht="11.25" hidden="false" customHeight="true" outlineLevel="0" collapsed="false">
      <c r="B175" s="11" t="s">
        <v>7</v>
      </c>
      <c r="C175" s="12" t="s">
        <v>8</v>
      </c>
      <c r="D175" s="13" t="s">
        <v>9</v>
      </c>
      <c r="E175" s="17" t="s">
        <v>70</v>
      </c>
      <c r="F175" s="17"/>
      <c r="G175" s="17"/>
      <c r="H175" s="15" t="s">
        <v>11</v>
      </c>
      <c r="I175" s="16" t="s">
        <v>12</v>
      </c>
      <c r="J175" s="17" t="s">
        <v>13</v>
      </c>
      <c r="K175" s="17"/>
      <c r="L175" s="17"/>
      <c r="M175" s="15" t="s">
        <v>14</v>
      </c>
      <c r="N175" s="16" t="s">
        <v>15</v>
      </c>
    </row>
    <row r="176" customFormat="false" ht="30.75" hidden="false" customHeight="true" outlineLevel="0" collapsed="false">
      <c r="B176" s="11"/>
      <c r="C176" s="12"/>
      <c r="D176" s="13"/>
      <c r="E176" s="17"/>
      <c r="F176" s="17"/>
      <c r="G176" s="17"/>
      <c r="H176" s="15"/>
      <c r="I176" s="16"/>
      <c r="J176" s="17"/>
      <c r="K176" s="17"/>
      <c r="L176" s="17"/>
      <c r="M176" s="15"/>
      <c r="N176" s="16"/>
    </row>
    <row r="177" customFormat="false" ht="11.25" hidden="false" customHeight="false" outlineLevel="0" collapsed="false">
      <c r="B177" s="11"/>
      <c r="C177" s="12"/>
      <c r="D177" s="13"/>
      <c r="E177" s="17" t="s">
        <v>16</v>
      </c>
      <c r="F177" s="15" t="s">
        <v>17</v>
      </c>
      <c r="G177" s="15" t="s">
        <v>18</v>
      </c>
      <c r="H177" s="15"/>
      <c r="I177" s="16"/>
      <c r="J177" s="17" t="s">
        <v>19</v>
      </c>
      <c r="K177" s="15" t="s">
        <v>17</v>
      </c>
      <c r="L177" s="15" t="s">
        <v>18</v>
      </c>
      <c r="M177" s="15"/>
      <c r="N177" s="16"/>
    </row>
    <row r="178" customFormat="false" ht="12" hidden="false" customHeight="true" outlineLevel="0" collapsed="false">
      <c r="B178" s="11"/>
      <c r="C178" s="12"/>
      <c r="D178" s="13"/>
      <c r="E178" s="19" t="s">
        <v>20</v>
      </c>
      <c r="F178" s="19"/>
      <c r="G178" s="19"/>
      <c r="H178" s="19"/>
      <c r="I178" s="19"/>
      <c r="J178" s="20" t="s">
        <v>21</v>
      </c>
      <c r="K178" s="20"/>
      <c r="L178" s="20"/>
      <c r="M178" s="20"/>
      <c r="N178" s="20"/>
    </row>
    <row r="179" customFormat="false" ht="12.75" hidden="false" customHeight="false" outlineLevel="0" collapsed="false">
      <c r="B179" s="21" t="s">
        <v>22</v>
      </c>
      <c r="C179" s="22"/>
      <c r="D179" s="23" t="n">
        <v>0</v>
      </c>
      <c r="E179" s="24" t="n">
        <v>0</v>
      </c>
      <c r="F179" s="25" t="n">
        <v>0</v>
      </c>
      <c r="G179" s="25" t="n">
        <v>0</v>
      </c>
      <c r="H179" s="26" t="n">
        <v>0</v>
      </c>
      <c r="I179" s="27" t="n">
        <v>0</v>
      </c>
      <c r="J179" s="28" t="n">
        <v>0</v>
      </c>
      <c r="K179" s="29" t="n">
        <v>0</v>
      </c>
      <c r="L179" s="30" t="n">
        <v>0</v>
      </c>
      <c r="M179" s="31" t="n">
        <v>0</v>
      </c>
      <c r="N179" s="32" t="n">
        <v>0</v>
      </c>
    </row>
    <row r="180" customFormat="false" ht="11.25" hidden="false" customHeight="false" outlineLevel="0" collapsed="false">
      <c r="B180" s="33" t="s">
        <v>25</v>
      </c>
      <c r="C180" s="34"/>
      <c r="D180" s="35" t="n">
        <v>0</v>
      </c>
      <c r="E180" s="163" t="n">
        <v>0</v>
      </c>
      <c r="F180" s="164" t="n">
        <v>0</v>
      </c>
      <c r="G180" s="164" t="n">
        <v>0</v>
      </c>
      <c r="H180" s="164" t="n">
        <v>0</v>
      </c>
      <c r="I180" s="165" t="n">
        <v>0</v>
      </c>
      <c r="J180" s="164" t="n">
        <v>0</v>
      </c>
      <c r="K180" s="164" t="n">
        <v>0</v>
      </c>
      <c r="L180" s="164" t="n">
        <v>0</v>
      </c>
      <c r="M180" s="164" t="n">
        <v>0</v>
      </c>
      <c r="N180" s="165" t="n">
        <v>0</v>
      </c>
    </row>
    <row r="181" customFormat="false" ht="11.25" hidden="false" customHeight="false" outlineLevel="0" collapsed="false">
      <c r="B181" s="39"/>
      <c r="C181" s="40"/>
      <c r="D181" s="41"/>
      <c r="E181" s="163"/>
      <c r="F181" s="164"/>
      <c r="G181" s="164"/>
      <c r="H181" s="164"/>
      <c r="I181" s="165"/>
      <c r="J181" s="42"/>
      <c r="K181" s="42"/>
      <c r="L181" s="164"/>
      <c r="M181" s="42"/>
      <c r="N181" s="43"/>
    </row>
    <row r="182" customFormat="false" ht="11.25" hidden="false" customHeight="false" outlineLevel="0" collapsed="false">
      <c r="B182" s="44" t="s">
        <v>28</v>
      </c>
      <c r="C182" s="45"/>
      <c r="D182" s="46" t="n">
        <v>0</v>
      </c>
      <c r="E182" s="163" t="n">
        <v>0</v>
      </c>
      <c r="F182" s="166" t="n">
        <v>0</v>
      </c>
      <c r="G182" s="166" t="n">
        <v>0</v>
      </c>
      <c r="H182" s="164" t="n">
        <v>0</v>
      </c>
      <c r="I182" s="165" t="n">
        <v>0</v>
      </c>
      <c r="J182" s="164" t="n">
        <v>0</v>
      </c>
      <c r="K182" s="166" t="n">
        <v>0</v>
      </c>
      <c r="L182" s="166" t="n">
        <v>0</v>
      </c>
      <c r="M182" s="164" t="n">
        <v>0</v>
      </c>
      <c r="N182" s="165" t="n">
        <v>0</v>
      </c>
    </row>
    <row r="183" customFormat="false" ht="11.25" hidden="false" customHeight="false" outlineLevel="0" collapsed="false">
      <c r="B183" s="48" t="s">
        <v>29</v>
      </c>
      <c r="C183" s="45"/>
      <c r="D183" s="46" t="n">
        <v>0</v>
      </c>
      <c r="E183" s="163" t="n">
        <v>0</v>
      </c>
      <c r="F183" s="166" t="n">
        <v>0</v>
      </c>
      <c r="G183" s="166" t="n">
        <v>0</v>
      </c>
      <c r="H183" s="164" t="n">
        <v>0</v>
      </c>
      <c r="I183" s="165" t="n">
        <v>0</v>
      </c>
      <c r="J183" s="164" t="n">
        <v>0</v>
      </c>
      <c r="K183" s="166" t="n">
        <v>0</v>
      </c>
      <c r="L183" s="166" t="n">
        <v>0</v>
      </c>
      <c r="M183" s="164" t="n">
        <v>0</v>
      </c>
      <c r="N183" s="165" t="n">
        <v>0</v>
      </c>
    </row>
    <row r="184" customFormat="false" ht="11.25" hidden="false" customHeight="false" outlineLevel="0" collapsed="false">
      <c r="B184" s="49"/>
      <c r="C184" s="40"/>
      <c r="D184" s="41"/>
      <c r="E184" s="163"/>
      <c r="F184" s="166"/>
      <c r="G184" s="166"/>
      <c r="H184" s="164"/>
      <c r="I184" s="165"/>
      <c r="J184" s="42"/>
      <c r="K184" s="50"/>
      <c r="L184" s="166"/>
      <c r="M184" s="42"/>
      <c r="N184" s="43"/>
    </row>
    <row r="185" customFormat="false" ht="11.25" hidden="false" customHeight="false" outlineLevel="0" collapsed="false">
      <c r="B185" s="48" t="s">
        <v>31</v>
      </c>
      <c r="C185" s="45"/>
      <c r="D185" s="51" t="n">
        <v>0</v>
      </c>
      <c r="E185" s="163" t="n">
        <v>0</v>
      </c>
      <c r="F185" s="164" t="n">
        <v>0</v>
      </c>
      <c r="G185" s="164" t="n">
        <v>0</v>
      </c>
      <c r="H185" s="164" t="n">
        <v>0</v>
      </c>
      <c r="I185" s="165" t="n">
        <v>0</v>
      </c>
      <c r="J185" s="164" t="n">
        <v>0</v>
      </c>
      <c r="K185" s="164" t="n">
        <v>0</v>
      </c>
      <c r="L185" s="164" t="n">
        <v>0</v>
      </c>
      <c r="M185" s="164" t="n">
        <v>0</v>
      </c>
      <c r="N185" s="165" t="n">
        <v>0</v>
      </c>
    </row>
    <row r="186" customFormat="false" ht="11.25" hidden="false" customHeight="false" outlineLevel="0" collapsed="false">
      <c r="B186" s="49"/>
      <c r="C186" s="40"/>
      <c r="D186" s="41"/>
      <c r="E186" s="163"/>
      <c r="F186" s="164"/>
      <c r="G186" s="164"/>
      <c r="H186" s="164"/>
      <c r="I186" s="165"/>
      <c r="J186" s="42"/>
      <c r="K186" s="42"/>
      <c r="L186" s="164"/>
      <c r="M186" s="42"/>
      <c r="N186" s="43"/>
    </row>
    <row r="187" customFormat="false" ht="11.25" hidden="false" customHeight="false" outlineLevel="0" collapsed="false">
      <c r="B187" s="48" t="s">
        <v>32</v>
      </c>
      <c r="C187" s="45"/>
      <c r="D187" s="51" t="n">
        <v>0</v>
      </c>
      <c r="E187" s="163" t="n">
        <v>0</v>
      </c>
      <c r="F187" s="164" t="n">
        <v>0</v>
      </c>
      <c r="G187" s="164" t="n">
        <v>0</v>
      </c>
      <c r="H187" s="164" t="n">
        <v>0</v>
      </c>
      <c r="I187" s="165" t="n">
        <v>0</v>
      </c>
      <c r="J187" s="164" t="n">
        <v>0</v>
      </c>
      <c r="K187" s="164" t="n">
        <v>0</v>
      </c>
      <c r="L187" s="164" t="n">
        <v>0</v>
      </c>
      <c r="M187" s="164" t="n">
        <v>0</v>
      </c>
      <c r="N187" s="165" t="n">
        <v>0</v>
      </c>
    </row>
    <row r="188" customFormat="false" ht="11.25" hidden="false" customHeight="false" outlineLevel="0" collapsed="false">
      <c r="B188" s="49"/>
      <c r="C188" s="40"/>
      <c r="D188" s="41"/>
      <c r="E188" s="163"/>
      <c r="F188" s="164"/>
      <c r="G188" s="164"/>
      <c r="H188" s="164"/>
      <c r="I188" s="165"/>
      <c r="J188" s="42"/>
      <c r="K188" s="42"/>
      <c r="L188" s="164"/>
      <c r="M188" s="42"/>
      <c r="N188" s="43"/>
    </row>
    <row r="189" customFormat="false" ht="11.25" hidden="false" customHeight="false" outlineLevel="0" collapsed="false">
      <c r="B189" s="48" t="s">
        <v>33</v>
      </c>
      <c r="C189" s="45"/>
      <c r="D189" s="51" t="n">
        <v>0</v>
      </c>
      <c r="E189" s="163" t="n">
        <v>0</v>
      </c>
      <c r="F189" s="164" t="n">
        <v>0</v>
      </c>
      <c r="G189" s="164" t="n">
        <v>0</v>
      </c>
      <c r="H189" s="164" t="n">
        <v>0</v>
      </c>
      <c r="I189" s="165" t="n">
        <v>0</v>
      </c>
      <c r="J189" s="164" t="n">
        <v>0</v>
      </c>
      <c r="K189" s="164" t="n">
        <v>0</v>
      </c>
      <c r="L189" s="164" t="n">
        <v>0</v>
      </c>
      <c r="M189" s="164" t="n">
        <v>0</v>
      </c>
      <c r="N189" s="165" t="n">
        <v>0</v>
      </c>
    </row>
    <row r="190" customFormat="false" ht="11.25" hidden="false" customHeight="false" outlineLevel="0" collapsed="false">
      <c r="B190" s="49"/>
      <c r="C190" s="40"/>
      <c r="D190" s="41"/>
      <c r="E190" s="163"/>
      <c r="F190" s="164"/>
      <c r="G190" s="164"/>
      <c r="H190" s="164"/>
      <c r="I190" s="165"/>
      <c r="J190" s="42"/>
      <c r="K190" s="42"/>
      <c r="L190" s="164"/>
      <c r="M190" s="42"/>
      <c r="N190" s="43"/>
    </row>
    <row r="191" customFormat="false" ht="11.25" hidden="false" customHeight="false" outlineLevel="0" collapsed="false">
      <c r="B191" s="48" t="s">
        <v>34</v>
      </c>
      <c r="C191" s="45"/>
      <c r="D191" s="51" t="n">
        <v>0</v>
      </c>
      <c r="E191" s="163" t="n">
        <v>0</v>
      </c>
      <c r="F191" s="164" t="n">
        <v>0</v>
      </c>
      <c r="G191" s="164" t="n">
        <v>0</v>
      </c>
      <c r="H191" s="164" t="n">
        <v>0</v>
      </c>
      <c r="I191" s="165" t="n">
        <v>0</v>
      </c>
      <c r="J191" s="164" t="n">
        <v>0</v>
      </c>
      <c r="K191" s="164" t="n">
        <v>0</v>
      </c>
      <c r="L191" s="164" t="n">
        <v>0</v>
      </c>
      <c r="M191" s="164" t="n">
        <v>0</v>
      </c>
      <c r="N191" s="165" t="n">
        <v>0</v>
      </c>
    </row>
    <row r="192" customFormat="false" ht="12" hidden="false" customHeight="false" outlineLevel="0" collapsed="false">
      <c r="B192" s="167"/>
      <c r="C192" s="53"/>
      <c r="D192" s="54"/>
      <c r="E192" s="167"/>
      <c r="F192" s="168"/>
      <c r="G192" s="168"/>
      <c r="H192" s="168"/>
      <c r="I192" s="169"/>
      <c r="J192" s="57"/>
      <c r="K192" s="57"/>
      <c r="L192" s="168"/>
      <c r="M192" s="57"/>
      <c r="N192" s="58"/>
    </row>
    <row r="194" customFormat="false" ht="12" hidden="false" customHeight="false" outlineLevel="0" collapsed="false">
      <c r="A194" s="5" t="n">
        <v>1999</v>
      </c>
      <c r="B194" s="162"/>
      <c r="C194" s="3"/>
      <c r="D194" s="3"/>
      <c r="E194" s="3"/>
      <c r="F194" s="3"/>
      <c r="G194" s="3"/>
      <c r="H194" s="3"/>
      <c r="I194" s="3"/>
      <c r="J194" s="3"/>
    </row>
    <row r="195" customFormat="false" ht="11.25" hidden="false" customHeight="true" outlineLevel="0" collapsed="false">
      <c r="A195" s="7"/>
      <c r="B195" s="8" t="s">
        <v>3</v>
      </c>
      <c r="C195" s="8"/>
      <c r="D195" s="9" t="s">
        <v>4</v>
      </c>
      <c r="E195" s="10" t="s">
        <v>5</v>
      </c>
      <c r="F195" s="10"/>
      <c r="G195" s="10"/>
      <c r="H195" s="10"/>
      <c r="I195" s="10"/>
      <c r="J195" s="10" t="s">
        <v>6</v>
      </c>
      <c r="K195" s="10"/>
      <c r="L195" s="10"/>
      <c r="M195" s="10"/>
      <c r="N195" s="10"/>
    </row>
    <row r="196" customFormat="false" ht="11.25" hidden="false" customHeight="true" outlineLevel="0" collapsed="false">
      <c r="B196" s="11" t="s">
        <v>7</v>
      </c>
      <c r="C196" s="12" t="s">
        <v>8</v>
      </c>
      <c r="D196" s="13" t="s">
        <v>9</v>
      </c>
      <c r="E196" s="17" t="s">
        <v>70</v>
      </c>
      <c r="F196" s="17"/>
      <c r="G196" s="17"/>
      <c r="H196" s="15" t="s">
        <v>11</v>
      </c>
      <c r="I196" s="16" t="s">
        <v>12</v>
      </c>
      <c r="J196" s="17" t="s">
        <v>13</v>
      </c>
      <c r="K196" s="17"/>
      <c r="L196" s="17"/>
      <c r="M196" s="15" t="s">
        <v>14</v>
      </c>
      <c r="N196" s="16" t="s">
        <v>15</v>
      </c>
    </row>
    <row r="197" customFormat="false" ht="30.75" hidden="false" customHeight="true" outlineLevel="0" collapsed="false">
      <c r="B197" s="11"/>
      <c r="C197" s="12"/>
      <c r="D197" s="13"/>
      <c r="E197" s="17"/>
      <c r="F197" s="17"/>
      <c r="G197" s="17"/>
      <c r="H197" s="15"/>
      <c r="I197" s="16"/>
      <c r="J197" s="17"/>
      <c r="K197" s="17"/>
      <c r="L197" s="17"/>
      <c r="M197" s="15"/>
      <c r="N197" s="16"/>
    </row>
    <row r="198" customFormat="false" ht="11.25" hidden="false" customHeight="false" outlineLevel="0" collapsed="false">
      <c r="B198" s="11"/>
      <c r="C198" s="12"/>
      <c r="D198" s="13"/>
      <c r="E198" s="17" t="s">
        <v>16</v>
      </c>
      <c r="F198" s="15" t="s">
        <v>17</v>
      </c>
      <c r="G198" s="15" t="s">
        <v>18</v>
      </c>
      <c r="H198" s="15"/>
      <c r="I198" s="16"/>
      <c r="J198" s="17" t="s">
        <v>19</v>
      </c>
      <c r="K198" s="15" t="s">
        <v>17</v>
      </c>
      <c r="L198" s="15" t="s">
        <v>18</v>
      </c>
      <c r="M198" s="15"/>
      <c r="N198" s="16"/>
    </row>
    <row r="199" customFormat="false" ht="12" hidden="false" customHeight="true" outlineLevel="0" collapsed="false">
      <c r="B199" s="11"/>
      <c r="C199" s="12"/>
      <c r="D199" s="13"/>
      <c r="E199" s="19" t="s">
        <v>20</v>
      </c>
      <c r="F199" s="19"/>
      <c r="G199" s="19"/>
      <c r="H199" s="19"/>
      <c r="I199" s="19"/>
      <c r="J199" s="20" t="s">
        <v>21</v>
      </c>
      <c r="K199" s="20"/>
      <c r="L199" s="20"/>
      <c r="M199" s="20"/>
      <c r="N199" s="20"/>
    </row>
    <row r="200" customFormat="false" ht="12.75" hidden="false" customHeight="false" outlineLevel="0" collapsed="false">
      <c r="B200" s="21" t="s">
        <v>22</v>
      </c>
      <c r="C200" s="22"/>
      <c r="D200" s="23" t="n">
        <v>0</v>
      </c>
      <c r="E200" s="24" t="n">
        <v>0</v>
      </c>
      <c r="F200" s="25" t="n">
        <v>0</v>
      </c>
      <c r="G200" s="25" t="n">
        <v>0</v>
      </c>
      <c r="H200" s="26" t="n">
        <v>0</v>
      </c>
      <c r="I200" s="27" t="n">
        <v>0</v>
      </c>
      <c r="J200" s="28" t="n">
        <v>0</v>
      </c>
      <c r="K200" s="29" t="n">
        <v>0</v>
      </c>
      <c r="L200" s="30" t="n">
        <v>0</v>
      </c>
      <c r="M200" s="31" t="n">
        <v>0</v>
      </c>
      <c r="N200" s="32" t="n">
        <v>0</v>
      </c>
    </row>
    <row r="201" customFormat="false" ht="11.25" hidden="false" customHeight="false" outlineLevel="0" collapsed="false">
      <c r="B201" s="33" t="s">
        <v>25</v>
      </c>
      <c r="C201" s="34"/>
      <c r="D201" s="35" t="n">
        <v>0</v>
      </c>
      <c r="E201" s="163" t="n">
        <v>0</v>
      </c>
      <c r="F201" s="164" t="n">
        <v>0</v>
      </c>
      <c r="G201" s="164" t="n">
        <v>0</v>
      </c>
      <c r="H201" s="164" t="n">
        <v>0</v>
      </c>
      <c r="I201" s="165" t="n">
        <v>0</v>
      </c>
      <c r="J201" s="164" t="n">
        <v>0</v>
      </c>
      <c r="K201" s="164" t="n">
        <v>0</v>
      </c>
      <c r="L201" s="164" t="n">
        <v>0</v>
      </c>
      <c r="M201" s="164" t="n">
        <v>0</v>
      </c>
      <c r="N201" s="165" t="n">
        <v>0</v>
      </c>
    </row>
    <row r="202" customFormat="false" ht="11.25" hidden="false" customHeight="false" outlineLevel="0" collapsed="false">
      <c r="B202" s="39"/>
      <c r="C202" s="40"/>
      <c r="D202" s="41"/>
      <c r="E202" s="163"/>
      <c r="F202" s="164"/>
      <c r="G202" s="164"/>
      <c r="H202" s="164"/>
      <c r="I202" s="165"/>
      <c r="J202" s="42"/>
      <c r="K202" s="42"/>
      <c r="L202" s="164"/>
      <c r="M202" s="42"/>
      <c r="N202" s="43"/>
    </row>
    <row r="203" customFormat="false" ht="11.25" hidden="false" customHeight="false" outlineLevel="0" collapsed="false">
      <c r="B203" s="44" t="s">
        <v>28</v>
      </c>
      <c r="C203" s="45"/>
      <c r="D203" s="46" t="n">
        <v>0</v>
      </c>
      <c r="E203" s="163" t="n">
        <v>0</v>
      </c>
      <c r="F203" s="166" t="n">
        <v>0</v>
      </c>
      <c r="G203" s="166" t="n">
        <v>0</v>
      </c>
      <c r="H203" s="164" t="n">
        <v>0</v>
      </c>
      <c r="I203" s="165" t="n">
        <v>0</v>
      </c>
      <c r="J203" s="164" t="n">
        <v>0</v>
      </c>
      <c r="K203" s="166" t="n">
        <v>0</v>
      </c>
      <c r="L203" s="166" t="n">
        <v>0</v>
      </c>
      <c r="M203" s="164" t="n">
        <v>0</v>
      </c>
      <c r="N203" s="165" t="n">
        <v>0</v>
      </c>
    </row>
    <row r="204" customFormat="false" ht="11.25" hidden="false" customHeight="false" outlineLevel="0" collapsed="false">
      <c r="B204" s="48" t="s">
        <v>29</v>
      </c>
      <c r="C204" s="45"/>
      <c r="D204" s="46" t="n">
        <v>0</v>
      </c>
      <c r="E204" s="163" t="n">
        <v>0</v>
      </c>
      <c r="F204" s="166" t="n">
        <v>0</v>
      </c>
      <c r="G204" s="166" t="n">
        <v>0</v>
      </c>
      <c r="H204" s="164" t="n">
        <v>0</v>
      </c>
      <c r="I204" s="165" t="n">
        <v>0</v>
      </c>
      <c r="J204" s="164" t="n">
        <v>0</v>
      </c>
      <c r="K204" s="166" t="n">
        <v>0</v>
      </c>
      <c r="L204" s="166" t="n">
        <v>0</v>
      </c>
      <c r="M204" s="164" t="n">
        <v>0</v>
      </c>
      <c r="N204" s="165" t="n">
        <v>0</v>
      </c>
    </row>
    <row r="205" customFormat="false" ht="11.25" hidden="false" customHeight="false" outlineLevel="0" collapsed="false">
      <c r="B205" s="49"/>
      <c r="C205" s="40"/>
      <c r="D205" s="41"/>
      <c r="E205" s="163"/>
      <c r="F205" s="166"/>
      <c r="G205" s="166"/>
      <c r="H205" s="164"/>
      <c r="I205" s="165"/>
      <c r="J205" s="42"/>
      <c r="K205" s="50"/>
      <c r="L205" s="166"/>
      <c r="M205" s="42"/>
      <c r="N205" s="43"/>
    </row>
    <row r="206" customFormat="false" ht="11.25" hidden="false" customHeight="false" outlineLevel="0" collapsed="false">
      <c r="B206" s="48" t="s">
        <v>31</v>
      </c>
      <c r="C206" s="45"/>
      <c r="D206" s="51" t="n">
        <v>0</v>
      </c>
      <c r="E206" s="163" t="n">
        <v>0</v>
      </c>
      <c r="F206" s="164" t="n">
        <v>0</v>
      </c>
      <c r="G206" s="164" t="n">
        <v>0</v>
      </c>
      <c r="H206" s="164" t="n">
        <v>0</v>
      </c>
      <c r="I206" s="165" t="n">
        <v>0</v>
      </c>
      <c r="J206" s="164" t="n">
        <v>0</v>
      </c>
      <c r="K206" s="164" t="n">
        <v>0</v>
      </c>
      <c r="L206" s="164" t="n">
        <v>0</v>
      </c>
      <c r="M206" s="164" t="n">
        <v>0</v>
      </c>
      <c r="N206" s="165" t="n">
        <v>0</v>
      </c>
    </row>
    <row r="207" customFormat="false" ht="11.25" hidden="false" customHeight="false" outlineLevel="0" collapsed="false">
      <c r="B207" s="49"/>
      <c r="C207" s="40"/>
      <c r="D207" s="41"/>
      <c r="E207" s="163"/>
      <c r="F207" s="164"/>
      <c r="G207" s="164"/>
      <c r="H207" s="164"/>
      <c r="I207" s="165"/>
      <c r="J207" s="42"/>
      <c r="K207" s="42"/>
      <c r="L207" s="164"/>
      <c r="M207" s="42"/>
      <c r="N207" s="43"/>
    </row>
    <row r="208" customFormat="false" ht="11.25" hidden="false" customHeight="false" outlineLevel="0" collapsed="false">
      <c r="B208" s="48" t="s">
        <v>32</v>
      </c>
      <c r="C208" s="45"/>
      <c r="D208" s="51" t="n">
        <v>0</v>
      </c>
      <c r="E208" s="163" t="n">
        <v>0</v>
      </c>
      <c r="F208" s="164" t="n">
        <v>0</v>
      </c>
      <c r="G208" s="164" t="n">
        <v>0</v>
      </c>
      <c r="H208" s="164" t="n">
        <v>0</v>
      </c>
      <c r="I208" s="165" t="n">
        <v>0</v>
      </c>
      <c r="J208" s="164" t="n">
        <v>0</v>
      </c>
      <c r="K208" s="164" t="n">
        <v>0</v>
      </c>
      <c r="L208" s="164" t="n">
        <v>0</v>
      </c>
      <c r="M208" s="164" t="n">
        <v>0</v>
      </c>
      <c r="N208" s="165" t="n">
        <v>0</v>
      </c>
    </row>
    <row r="209" customFormat="false" ht="11.25" hidden="false" customHeight="false" outlineLevel="0" collapsed="false">
      <c r="B209" s="49"/>
      <c r="C209" s="40"/>
      <c r="D209" s="41"/>
      <c r="E209" s="163"/>
      <c r="F209" s="164"/>
      <c r="G209" s="164"/>
      <c r="H209" s="164"/>
      <c r="I209" s="165"/>
      <c r="J209" s="42"/>
      <c r="K209" s="42"/>
      <c r="L209" s="164"/>
      <c r="M209" s="42"/>
      <c r="N209" s="43"/>
    </row>
    <row r="210" customFormat="false" ht="11.25" hidden="false" customHeight="false" outlineLevel="0" collapsed="false">
      <c r="B210" s="48" t="s">
        <v>33</v>
      </c>
      <c r="C210" s="45"/>
      <c r="D210" s="51" t="n">
        <v>0</v>
      </c>
      <c r="E210" s="163" t="n">
        <v>0</v>
      </c>
      <c r="F210" s="164" t="n">
        <v>0</v>
      </c>
      <c r="G210" s="164" t="n">
        <v>0</v>
      </c>
      <c r="H210" s="164" t="n">
        <v>0</v>
      </c>
      <c r="I210" s="165" t="n">
        <v>0</v>
      </c>
      <c r="J210" s="164" t="n">
        <v>0</v>
      </c>
      <c r="K210" s="164" t="n">
        <v>0</v>
      </c>
      <c r="L210" s="164" t="n">
        <v>0</v>
      </c>
      <c r="M210" s="164" t="n">
        <v>0</v>
      </c>
      <c r="N210" s="165" t="n">
        <v>0</v>
      </c>
    </row>
    <row r="211" customFormat="false" ht="11.25" hidden="false" customHeight="false" outlineLevel="0" collapsed="false">
      <c r="B211" s="49"/>
      <c r="C211" s="40"/>
      <c r="D211" s="41"/>
      <c r="E211" s="163"/>
      <c r="F211" s="164"/>
      <c r="G211" s="164"/>
      <c r="H211" s="164"/>
      <c r="I211" s="165"/>
      <c r="J211" s="42"/>
      <c r="K211" s="42"/>
      <c r="L211" s="164"/>
      <c r="M211" s="42"/>
      <c r="N211" s="43"/>
    </row>
    <row r="212" customFormat="false" ht="11.25" hidden="false" customHeight="false" outlineLevel="0" collapsed="false">
      <c r="B212" s="48" t="s">
        <v>34</v>
      </c>
      <c r="C212" s="45"/>
      <c r="D212" s="51" t="n">
        <v>0</v>
      </c>
      <c r="E212" s="163" t="n">
        <v>0</v>
      </c>
      <c r="F212" s="164" t="n">
        <v>0</v>
      </c>
      <c r="G212" s="164" t="n">
        <v>0</v>
      </c>
      <c r="H212" s="164" t="n">
        <v>0</v>
      </c>
      <c r="I212" s="165" t="n">
        <v>0</v>
      </c>
      <c r="J212" s="164" t="n">
        <v>0</v>
      </c>
      <c r="K212" s="164" t="n">
        <v>0</v>
      </c>
      <c r="L212" s="164" t="n">
        <v>0</v>
      </c>
      <c r="M212" s="164" t="n">
        <v>0</v>
      </c>
      <c r="N212" s="165" t="n">
        <v>0</v>
      </c>
    </row>
    <row r="213" customFormat="false" ht="12" hidden="false" customHeight="false" outlineLevel="0" collapsed="false">
      <c r="B213" s="167"/>
      <c r="C213" s="53"/>
      <c r="D213" s="54"/>
      <c r="E213" s="167"/>
      <c r="F213" s="168"/>
      <c r="G213" s="168"/>
      <c r="H213" s="168"/>
      <c r="I213" s="169"/>
      <c r="J213" s="57"/>
      <c r="K213" s="57"/>
      <c r="L213" s="168"/>
      <c r="M213" s="57"/>
      <c r="N213" s="58"/>
    </row>
    <row r="215" customFormat="false" ht="12" hidden="false" customHeight="false" outlineLevel="0" collapsed="false">
      <c r="A215" s="5" t="n">
        <v>2000</v>
      </c>
      <c r="B215" s="162"/>
      <c r="C215" s="3"/>
      <c r="D215" s="3"/>
      <c r="E215" s="3"/>
      <c r="F215" s="3"/>
      <c r="G215" s="3"/>
      <c r="H215" s="3"/>
      <c r="I215" s="3"/>
      <c r="J215" s="3"/>
    </row>
    <row r="216" customFormat="false" ht="11.25" hidden="false" customHeight="true" outlineLevel="0" collapsed="false">
      <c r="A216" s="7"/>
      <c r="B216" s="8" t="s">
        <v>3</v>
      </c>
      <c r="C216" s="8"/>
      <c r="D216" s="9" t="s">
        <v>4</v>
      </c>
      <c r="E216" s="10" t="s">
        <v>5</v>
      </c>
      <c r="F216" s="10"/>
      <c r="G216" s="10"/>
      <c r="H216" s="10"/>
      <c r="I216" s="10"/>
      <c r="J216" s="10" t="s">
        <v>6</v>
      </c>
      <c r="K216" s="10"/>
      <c r="L216" s="10"/>
      <c r="M216" s="10"/>
      <c r="N216" s="10"/>
    </row>
    <row r="217" customFormat="false" ht="11.25" hidden="false" customHeight="true" outlineLevel="0" collapsed="false">
      <c r="B217" s="11" t="s">
        <v>7</v>
      </c>
      <c r="C217" s="12" t="s">
        <v>8</v>
      </c>
      <c r="D217" s="13" t="s">
        <v>9</v>
      </c>
      <c r="E217" s="17" t="s">
        <v>70</v>
      </c>
      <c r="F217" s="17"/>
      <c r="G217" s="17"/>
      <c r="H217" s="15" t="s">
        <v>11</v>
      </c>
      <c r="I217" s="16" t="s">
        <v>12</v>
      </c>
      <c r="J217" s="17" t="s">
        <v>13</v>
      </c>
      <c r="K217" s="17"/>
      <c r="L217" s="17"/>
      <c r="M217" s="15" t="s">
        <v>14</v>
      </c>
      <c r="N217" s="16" t="s">
        <v>15</v>
      </c>
    </row>
    <row r="218" customFormat="false" ht="30.75" hidden="false" customHeight="true" outlineLevel="0" collapsed="false">
      <c r="B218" s="11"/>
      <c r="C218" s="12"/>
      <c r="D218" s="13"/>
      <c r="E218" s="17"/>
      <c r="F218" s="17"/>
      <c r="G218" s="17"/>
      <c r="H218" s="15"/>
      <c r="I218" s="16"/>
      <c r="J218" s="17"/>
      <c r="K218" s="17"/>
      <c r="L218" s="17"/>
      <c r="M218" s="15"/>
      <c r="N218" s="16"/>
    </row>
    <row r="219" customFormat="false" ht="11.25" hidden="false" customHeight="false" outlineLevel="0" collapsed="false">
      <c r="B219" s="11"/>
      <c r="C219" s="12"/>
      <c r="D219" s="13"/>
      <c r="E219" s="17" t="s">
        <v>16</v>
      </c>
      <c r="F219" s="15" t="s">
        <v>17</v>
      </c>
      <c r="G219" s="15" t="s">
        <v>18</v>
      </c>
      <c r="H219" s="15"/>
      <c r="I219" s="16"/>
      <c r="J219" s="17" t="s">
        <v>19</v>
      </c>
      <c r="K219" s="15" t="s">
        <v>17</v>
      </c>
      <c r="L219" s="15" t="s">
        <v>18</v>
      </c>
      <c r="M219" s="15"/>
      <c r="N219" s="16"/>
    </row>
    <row r="220" customFormat="false" ht="12" hidden="false" customHeight="true" outlineLevel="0" collapsed="false">
      <c r="B220" s="11"/>
      <c r="C220" s="12"/>
      <c r="D220" s="13"/>
      <c r="E220" s="19" t="s">
        <v>20</v>
      </c>
      <c r="F220" s="19"/>
      <c r="G220" s="19"/>
      <c r="H220" s="19"/>
      <c r="I220" s="19"/>
      <c r="J220" s="20" t="s">
        <v>21</v>
      </c>
      <c r="K220" s="20"/>
      <c r="L220" s="20"/>
      <c r="M220" s="20"/>
      <c r="N220" s="20"/>
    </row>
    <row r="221" customFormat="false" ht="12.75" hidden="false" customHeight="false" outlineLevel="0" collapsed="false">
      <c r="B221" s="21" t="s">
        <v>22</v>
      </c>
      <c r="C221" s="22"/>
      <c r="D221" s="23" t="n">
        <v>0</v>
      </c>
      <c r="E221" s="24" t="n">
        <v>0</v>
      </c>
      <c r="F221" s="25" t="n">
        <v>0</v>
      </c>
      <c r="G221" s="25" t="n">
        <v>0</v>
      </c>
      <c r="H221" s="26" t="n">
        <v>0</v>
      </c>
      <c r="I221" s="27" t="n">
        <v>0</v>
      </c>
      <c r="J221" s="28" t="n">
        <v>0</v>
      </c>
      <c r="K221" s="29" t="n">
        <v>0</v>
      </c>
      <c r="L221" s="30" t="n">
        <v>0</v>
      </c>
      <c r="M221" s="31" t="n">
        <v>0</v>
      </c>
      <c r="N221" s="32" t="n">
        <v>0</v>
      </c>
    </row>
    <row r="222" customFormat="false" ht="11.25" hidden="false" customHeight="false" outlineLevel="0" collapsed="false">
      <c r="B222" s="33" t="s">
        <v>25</v>
      </c>
      <c r="C222" s="34"/>
      <c r="D222" s="35" t="n">
        <v>0</v>
      </c>
      <c r="E222" s="163" t="n">
        <v>0</v>
      </c>
      <c r="F222" s="164" t="n">
        <v>0</v>
      </c>
      <c r="G222" s="164" t="n">
        <v>0</v>
      </c>
      <c r="H222" s="164" t="n">
        <v>0</v>
      </c>
      <c r="I222" s="165" t="n">
        <v>0</v>
      </c>
      <c r="J222" s="164" t="n">
        <v>0</v>
      </c>
      <c r="K222" s="164" t="n">
        <v>0</v>
      </c>
      <c r="L222" s="164" t="n">
        <v>0</v>
      </c>
      <c r="M222" s="164" t="n">
        <v>0</v>
      </c>
      <c r="N222" s="165" t="n">
        <v>0</v>
      </c>
    </row>
    <row r="223" customFormat="false" ht="11.25" hidden="false" customHeight="false" outlineLevel="0" collapsed="false">
      <c r="B223" s="39"/>
      <c r="C223" s="40"/>
      <c r="D223" s="41"/>
      <c r="E223" s="163"/>
      <c r="F223" s="164"/>
      <c r="G223" s="164"/>
      <c r="H223" s="164"/>
      <c r="I223" s="165"/>
      <c r="J223" s="42"/>
      <c r="K223" s="42"/>
      <c r="L223" s="164"/>
      <c r="M223" s="42"/>
      <c r="N223" s="43"/>
    </row>
    <row r="224" customFormat="false" ht="11.25" hidden="false" customHeight="false" outlineLevel="0" collapsed="false">
      <c r="B224" s="44" t="s">
        <v>28</v>
      </c>
      <c r="C224" s="45"/>
      <c r="D224" s="46" t="n">
        <v>0</v>
      </c>
      <c r="E224" s="163" t="n">
        <v>0</v>
      </c>
      <c r="F224" s="166" t="n">
        <v>0</v>
      </c>
      <c r="G224" s="166" t="n">
        <v>0</v>
      </c>
      <c r="H224" s="164" t="n">
        <v>0</v>
      </c>
      <c r="I224" s="165" t="n">
        <v>0</v>
      </c>
      <c r="J224" s="164" t="n">
        <v>0</v>
      </c>
      <c r="K224" s="166" t="n">
        <v>0</v>
      </c>
      <c r="L224" s="166" t="n">
        <v>0</v>
      </c>
      <c r="M224" s="164" t="n">
        <v>0</v>
      </c>
      <c r="N224" s="165" t="n">
        <v>0</v>
      </c>
    </row>
    <row r="225" customFormat="false" ht="11.25" hidden="false" customHeight="false" outlineLevel="0" collapsed="false">
      <c r="B225" s="48" t="s">
        <v>29</v>
      </c>
      <c r="C225" s="45"/>
      <c r="D225" s="46" t="n">
        <v>0</v>
      </c>
      <c r="E225" s="163" t="n">
        <v>0</v>
      </c>
      <c r="F225" s="166" t="n">
        <v>0</v>
      </c>
      <c r="G225" s="166" t="n">
        <v>0</v>
      </c>
      <c r="H225" s="164" t="n">
        <v>0</v>
      </c>
      <c r="I225" s="165" t="n">
        <v>0</v>
      </c>
      <c r="J225" s="164" t="n">
        <v>0</v>
      </c>
      <c r="K225" s="166" t="n">
        <v>0</v>
      </c>
      <c r="L225" s="166" t="n">
        <v>0</v>
      </c>
      <c r="M225" s="164" t="n">
        <v>0</v>
      </c>
      <c r="N225" s="165" t="n">
        <v>0</v>
      </c>
    </row>
    <row r="226" customFormat="false" ht="11.25" hidden="false" customHeight="false" outlineLevel="0" collapsed="false">
      <c r="B226" s="49"/>
      <c r="C226" s="40"/>
      <c r="D226" s="41"/>
      <c r="E226" s="163"/>
      <c r="F226" s="166"/>
      <c r="G226" s="166"/>
      <c r="H226" s="164"/>
      <c r="I226" s="165"/>
      <c r="J226" s="42"/>
      <c r="K226" s="50"/>
      <c r="L226" s="166"/>
      <c r="M226" s="42"/>
      <c r="N226" s="43"/>
    </row>
    <row r="227" customFormat="false" ht="11.25" hidden="false" customHeight="false" outlineLevel="0" collapsed="false">
      <c r="B227" s="48" t="s">
        <v>31</v>
      </c>
      <c r="C227" s="45"/>
      <c r="D227" s="51" t="n">
        <v>0</v>
      </c>
      <c r="E227" s="163" t="n">
        <v>0</v>
      </c>
      <c r="F227" s="164" t="n">
        <v>0</v>
      </c>
      <c r="G227" s="164" t="n">
        <v>0</v>
      </c>
      <c r="H227" s="164" t="n">
        <v>0</v>
      </c>
      <c r="I227" s="165" t="n">
        <v>0</v>
      </c>
      <c r="J227" s="164" t="n">
        <v>0</v>
      </c>
      <c r="K227" s="164" t="n">
        <v>0</v>
      </c>
      <c r="L227" s="164" t="n">
        <v>0</v>
      </c>
      <c r="M227" s="164" t="n">
        <v>0</v>
      </c>
      <c r="N227" s="165" t="n">
        <v>0</v>
      </c>
    </row>
    <row r="228" customFormat="false" ht="11.25" hidden="false" customHeight="false" outlineLevel="0" collapsed="false">
      <c r="B228" s="49"/>
      <c r="C228" s="40"/>
      <c r="D228" s="41"/>
      <c r="E228" s="163"/>
      <c r="F228" s="164"/>
      <c r="G228" s="164"/>
      <c r="H228" s="164"/>
      <c r="I228" s="165"/>
      <c r="J228" s="42"/>
      <c r="K228" s="42"/>
      <c r="L228" s="164"/>
      <c r="M228" s="42"/>
      <c r="N228" s="43"/>
    </row>
    <row r="229" customFormat="false" ht="11.25" hidden="false" customHeight="false" outlineLevel="0" collapsed="false">
      <c r="B229" s="48" t="s">
        <v>32</v>
      </c>
      <c r="C229" s="45"/>
      <c r="D229" s="51" t="n">
        <v>0</v>
      </c>
      <c r="E229" s="163" t="n">
        <v>0</v>
      </c>
      <c r="F229" s="164" t="n">
        <v>0</v>
      </c>
      <c r="G229" s="164" t="n">
        <v>0</v>
      </c>
      <c r="H229" s="164" t="n">
        <v>0</v>
      </c>
      <c r="I229" s="165" t="n">
        <v>0</v>
      </c>
      <c r="J229" s="164" t="n">
        <v>0</v>
      </c>
      <c r="K229" s="164" t="n">
        <v>0</v>
      </c>
      <c r="L229" s="164" t="n">
        <v>0</v>
      </c>
      <c r="M229" s="164" t="n">
        <v>0</v>
      </c>
      <c r="N229" s="165" t="n">
        <v>0</v>
      </c>
    </row>
    <row r="230" customFormat="false" ht="11.25" hidden="false" customHeight="false" outlineLevel="0" collapsed="false">
      <c r="B230" s="49"/>
      <c r="C230" s="40"/>
      <c r="D230" s="41"/>
      <c r="E230" s="163"/>
      <c r="F230" s="164"/>
      <c r="G230" s="164"/>
      <c r="H230" s="164"/>
      <c r="I230" s="165"/>
      <c r="J230" s="42"/>
      <c r="K230" s="42"/>
      <c r="L230" s="164"/>
      <c r="M230" s="42"/>
      <c r="N230" s="43"/>
    </row>
    <row r="231" customFormat="false" ht="11.25" hidden="false" customHeight="false" outlineLevel="0" collapsed="false">
      <c r="B231" s="48" t="s">
        <v>33</v>
      </c>
      <c r="C231" s="45"/>
      <c r="D231" s="51" t="n">
        <v>0</v>
      </c>
      <c r="E231" s="163" t="n">
        <v>0</v>
      </c>
      <c r="F231" s="164" t="n">
        <v>0</v>
      </c>
      <c r="G231" s="164" t="n">
        <v>0</v>
      </c>
      <c r="H231" s="164" t="n">
        <v>0</v>
      </c>
      <c r="I231" s="165" t="n">
        <v>0</v>
      </c>
      <c r="J231" s="164" t="n">
        <v>0</v>
      </c>
      <c r="K231" s="164" t="n">
        <v>0</v>
      </c>
      <c r="L231" s="164" t="n">
        <v>0</v>
      </c>
      <c r="M231" s="164" t="n">
        <v>0</v>
      </c>
      <c r="N231" s="165" t="n">
        <v>0</v>
      </c>
    </row>
    <row r="232" customFormat="false" ht="11.25" hidden="false" customHeight="false" outlineLevel="0" collapsed="false">
      <c r="B232" s="49"/>
      <c r="C232" s="40"/>
      <c r="D232" s="41"/>
      <c r="E232" s="163"/>
      <c r="F232" s="164"/>
      <c r="G232" s="164"/>
      <c r="H232" s="164"/>
      <c r="I232" s="165"/>
      <c r="J232" s="42"/>
      <c r="K232" s="42"/>
      <c r="L232" s="164"/>
      <c r="M232" s="42"/>
      <c r="N232" s="43"/>
    </row>
    <row r="233" customFormat="false" ht="11.25" hidden="false" customHeight="false" outlineLevel="0" collapsed="false">
      <c r="B233" s="48" t="s">
        <v>34</v>
      </c>
      <c r="C233" s="45"/>
      <c r="D233" s="51" t="n">
        <v>0</v>
      </c>
      <c r="E233" s="163" t="n">
        <v>0</v>
      </c>
      <c r="F233" s="164" t="n">
        <v>0</v>
      </c>
      <c r="G233" s="164" t="n">
        <v>0</v>
      </c>
      <c r="H233" s="164" t="n">
        <v>0</v>
      </c>
      <c r="I233" s="165" t="n">
        <v>0</v>
      </c>
      <c r="J233" s="164" t="n">
        <v>0</v>
      </c>
      <c r="K233" s="164" t="n">
        <v>0</v>
      </c>
      <c r="L233" s="164" t="n">
        <v>0</v>
      </c>
      <c r="M233" s="164" t="n">
        <v>0</v>
      </c>
      <c r="N233" s="165" t="n">
        <v>0</v>
      </c>
    </row>
    <row r="234" customFormat="false" ht="12" hidden="false" customHeight="false" outlineLevel="0" collapsed="false">
      <c r="B234" s="167"/>
      <c r="C234" s="53"/>
      <c r="D234" s="54"/>
      <c r="E234" s="167"/>
      <c r="F234" s="168"/>
      <c r="G234" s="168"/>
      <c r="H234" s="168"/>
      <c r="I234" s="169"/>
      <c r="J234" s="57"/>
      <c r="K234" s="57"/>
      <c r="L234" s="168"/>
      <c r="M234" s="57"/>
      <c r="N234" s="58"/>
    </row>
    <row r="236" customFormat="false" ht="12" hidden="false" customHeight="false" outlineLevel="0" collapsed="false">
      <c r="A236" s="5" t="n">
        <v>2001</v>
      </c>
      <c r="B236" s="162"/>
      <c r="C236" s="3"/>
      <c r="D236" s="3"/>
      <c r="E236" s="3"/>
      <c r="F236" s="3"/>
      <c r="G236" s="3"/>
      <c r="H236" s="3"/>
      <c r="I236" s="3"/>
      <c r="J236" s="3"/>
    </row>
    <row r="237" customFormat="false" ht="11.25" hidden="false" customHeight="true" outlineLevel="0" collapsed="false">
      <c r="A237" s="7"/>
      <c r="B237" s="8" t="s">
        <v>3</v>
      </c>
      <c r="C237" s="8"/>
      <c r="D237" s="9" t="s">
        <v>4</v>
      </c>
      <c r="E237" s="10" t="s">
        <v>5</v>
      </c>
      <c r="F237" s="10"/>
      <c r="G237" s="10"/>
      <c r="H237" s="10"/>
      <c r="I237" s="10"/>
      <c r="J237" s="10" t="s">
        <v>6</v>
      </c>
      <c r="K237" s="10"/>
      <c r="L237" s="10"/>
      <c r="M237" s="10"/>
      <c r="N237" s="10"/>
    </row>
    <row r="238" customFormat="false" ht="11.25" hidden="false" customHeight="true" outlineLevel="0" collapsed="false">
      <c r="B238" s="11" t="s">
        <v>7</v>
      </c>
      <c r="C238" s="12" t="s">
        <v>8</v>
      </c>
      <c r="D238" s="13" t="s">
        <v>9</v>
      </c>
      <c r="E238" s="17" t="s">
        <v>70</v>
      </c>
      <c r="F238" s="17"/>
      <c r="G238" s="17"/>
      <c r="H238" s="15" t="s">
        <v>11</v>
      </c>
      <c r="I238" s="16" t="s">
        <v>12</v>
      </c>
      <c r="J238" s="17" t="s">
        <v>13</v>
      </c>
      <c r="K238" s="17"/>
      <c r="L238" s="17"/>
      <c r="M238" s="15" t="s">
        <v>14</v>
      </c>
      <c r="N238" s="16" t="s">
        <v>15</v>
      </c>
    </row>
    <row r="239" customFormat="false" ht="30.75" hidden="false" customHeight="true" outlineLevel="0" collapsed="false">
      <c r="B239" s="11"/>
      <c r="C239" s="12"/>
      <c r="D239" s="13"/>
      <c r="E239" s="17"/>
      <c r="F239" s="17"/>
      <c r="G239" s="17"/>
      <c r="H239" s="15"/>
      <c r="I239" s="16"/>
      <c r="J239" s="17"/>
      <c r="K239" s="17"/>
      <c r="L239" s="17"/>
      <c r="M239" s="15"/>
      <c r="N239" s="16"/>
    </row>
    <row r="240" customFormat="false" ht="11.25" hidden="false" customHeight="false" outlineLevel="0" collapsed="false">
      <c r="B240" s="11"/>
      <c r="C240" s="12"/>
      <c r="D240" s="13"/>
      <c r="E240" s="17" t="s">
        <v>16</v>
      </c>
      <c r="F240" s="15" t="s">
        <v>17</v>
      </c>
      <c r="G240" s="15" t="s">
        <v>18</v>
      </c>
      <c r="H240" s="15"/>
      <c r="I240" s="16"/>
      <c r="J240" s="17" t="s">
        <v>19</v>
      </c>
      <c r="K240" s="15" t="s">
        <v>17</v>
      </c>
      <c r="L240" s="15" t="s">
        <v>18</v>
      </c>
      <c r="M240" s="15"/>
      <c r="N240" s="16"/>
    </row>
    <row r="241" customFormat="false" ht="12" hidden="false" customHeight="true" outlineLevel="0" collapsed="false">
      <c r="B241" s="11"/>
      <c r="C241" s="12"/>
      <c r="D241" s="13"/>
      <c r="E241" s="19" t="s">
        <v>20</v>
      </c>
      <c r="F241" s="19"/>
      <c r="G241" s="19"/>
      <c r="H241" s="19"/>
      <c r="I241" s="19"/>
      <c r="J241" s="20" t="s">
        <v>21</v>
      </c>
      <c r="K241" s="20"/>
      <c r="L241" s="20"/>
      <c r="M241" s="20"/>
      <c r="N241" s="20"/>
    </row>
    <row r="242" customFormat="false" ht="12.75" hidden="false" customHeight="false" outlineLevel="0" collapsed="false">
      <c r="B242" s="21" t="s">
        <v>22</v>
      </c>
      <c r="C242" s="22"/>
      <c r="D242" s="23" t="n">
        <v>0</v>
      </c>
      <c r="E242" s="24" t="n">
        <v>0</v>
      </c>
      <c r="F242" s="25" t="n">
        <v>0</v>
      </c>
      <c r="G242" s="25" t="n">
        <v>0</v>
      </c>
      <c r="H242" s="26" t="n">
        <v>0</v>
      </c>
      <c r="I242" s="27" t="n">
        <v>0</v>
      </c>
      <c r="J242" s="28" t="n">
        <v>0</v>
      </c>
      <c r="K242" s="29" t="n">
        <v>0</v>
      </c>
      <c r="L242" s="30" t="n">
        <v>0</v>
      </c>
      <c r="M242" s="31" t="n">
        <v>0</v>
      </c>
      <c r="N242" s="32" t="n">
        <v>0</v>
      </c>
    </row>
    <row r="243" customFormat="false" ht="11.25" hidden="false" customHeight="false" outlineLevel="0" collapsed="false">
      <c r="B243" s="33" t="s">
        <v>25</v>
      </c>
      <c r="C243" s="34"/>
      <c r="D243" s="35" t="n">
        <v>0</v>
      </c>
      <c r="E243" s="163" t="n">
        <v>0</v>
      </c>
      <c r="F243" s="164" t="n">
        <v>0</v>
      </c>
      <c r="G243" s="164" t="n">
        <v>0</v>
      </c>
      <c r="H243" s="164" t="n">
        <v>0</v>
      </c>
      <c r="I243" s="165" t="n">
        <v>0</v>
      </c>
      <c r="J243" s="164" t="n">
        <v>0</v>
      </c>
      <c r="K243" s="164" t="n">
        <v>0</v>
      </c>
      <c r="L243" s="164" t="n">
        <v>0</v>
      </c>
      <c r="M243" s="164" t="n">
        <v>0</v>
      </c>
      <c r="N243" s="165" t="n">
        <v>0</v>
      </c>
    </row>
    <row r="244" customFormat="false" ht="11.25" hidden="false" customHeight="false" outlineLevel="0" collapsed="false">
      <c r="B244" s="39"/>
      <c r="C244" s="40"/>
      <c r="D244" s="41"/>
      <c r="E244" s="163"/>
      <c r="F244" s="164"/>
      <c r="G244" s="164"/>
      <c r="H244" s="164"/>
      <c r="I244" s="165"/>
      <c r="J244" s="42"/>
      <c r="K244" s="42"/>
      <c r="L244" s="164"/>
      <c r="M244" s="42"/>
      <c r="N244" s="43"/>
    </row>
    <row r="245" customFormat="false" ht="11.25" hidden="false" customHeight="false" outlineLevel="0" collapsed="false">
      <c r="B245" s="44" t="s">
        <v>28</v>
      </c>
      <c r="C245" s="45"/>
      <c r="D245" s="46" t="n">
        <v>0</v>
      </c>
      <c r="E245" s="163" t="n">
        <v>0</v>
      </c>
      <c r="F245" s="166" t="n">
        <v>0</v>
      </c>
      <c r="G245" s="166" t="n">
        <v>0</v>
      </c>
      <c r="H245" s="164" t="n">
        <v>0</v>
      </c>
      <c r="I245" s="165" t="n">
        <v>0</v>
      </c>
      <c r="J245" s="164" t="n">
        <v>0</v>
      </c>
      <c r="K245" s="166" t="n">
        <v>0</v>
      </c>
      <c r="L245" s="166" t="n">
        <v>0</v>
      </c>
      <c r="M245" s="164" t="n">
        <v>0</v>
      </c>
      <c r="N245" s="165" t="n">
        <v>0</v>
      </c>
    </row>
    <row r="246" customFormat="false" ht="11.25" hidden="false" customHeight="false" outlineLevel="0" collapsed="false">
      <c r="B246" s="48" t="s">
        <v>29</v>
      </c>
      <c r="C246" s="45"/>
      <c r="D246" s="46" t="n">
        <v>0</v>
      </c>
      <c r="E246" s="163" t="n">
        <v>0</v>
      </c>
      <c r="F246" s="166" t="n">
        <v>0</v>
      </c>
      <c r="G246" s="166" t="n">
        <v>0</v>
      </c>
      <c r="H246" s="164" t="n">
        <v>0</v>
      </c>
      <c r="I246" s="165" t="n">
        <v>0</v>
      </c>
      <c r="J246" s="164" t="n">
        <v>0</v>
      </c>
      <c r="K246" s="166" t="n">
        <v>0</v>
      </c>
      <c r="L246" s="166" t="n">
        <v>0</v>
      </c>
      <c r="M246" s="164" t="n">
        <v>0</v>
      </c>
      <c r="N246" s="165" t="n">
        <v>0</v>
      </c>
    </row>
    <row r="247" customFormat="false" ht="11.25" hidden="false" customHeight="false" outlineLevel="0" collapsed="false">
      <c r="B247" s="49"/>
      <c r="C247" s="40"/>
      <c r="D247" s="41"/>
      <c r="E247" s="163"/>
      <c r="F247" s="166"/>
      <c r="G247" s="166"/>
      <c r="H247" s="164"/>
      <c r="I247" s="165"/>
      <c r="J247" s="42"/>
      <c r="K247" s="50"/>
      <c r="L247" s="166"/>
      <c r="M247" s="42"/>
      <c r="N247" s="43"/>
    </row>
    <row r="248" customFormat="false" ht="11.25" hidden="false" customHeight="false" outlineLevel="0" collapsed="false">
      <c r="B248" s="48" t="s">
        <v>31</v>
      </c>
      <c r="C248" s="45"/>
      <c r="D248" s="51" t="n">
        <v>0</v>
      </c>
      <c r="E248" s="163" t="n">
        <v>0</v>
      </c>
      <c r="F248" s="164" t="n">
        <v>0</v>
      </c>
      <c r="G248" s="164" t="n">
        <v>0</v>
      </c>
      <c r="H248" s="164" t="n">
        <v>0</v>
      </c>
      <c r="I248" s="165" t="n">
        <v>0</v>
      </c>
      <c r="J248" s="164" t="n">
        <v>0</v>
      </c>
      <c r="K248" s="164" t="n">
        <v>0</v>
      </c>
      <c r="L248" s="164" t="n">
        <v>0</v>
      </c>
      <c r="M248" s="164" t="n">
        <v>0</v>
      </c>
      <c r="N248" s="165" t="n">
        <v>0</v>
      </c>
    </row>
    <row r="249" customFormat="false" ht="11.25" hidden="false" customHeight="false" outlineLevel="0" collapsed="false">
      <c r="B249" s="49"/>
      <c r="C249" s="40"/>
      <c r="D249" s="41"/>
      <c r="E249" s="163"/>
      <c r="F249" s="164"/>
      <c r="G249" s="164"/>
      <c r="H249" s="164"/>
      <c r="I249" s="165"/>
      <c r="J249" s="42"/>
      <c r="K249" s="42"/>
      <c r="L249" s="164"/>
      <c r="M249" s="42"/>
      <c r="N249" s="43"/>
    </row>
    <row r="250" customFormat="false" ht="11.25" hidden="false" customHeight="false" outlineLevel="0" collapsed="false">
      <c r="B250" s="48" t="s">
        <v>32</v>
      </c>
      <c r="C250" s="45"/>
      <c r="D250" s="51" t="n">
        <v>0</v>
      </c>
      <c r="E250" s="163" t="n">
        <v>0</v>
      </c>
      <c r="F250" s="164" t="n">
        <v>0</v>
      </c>
      <c r="G250" s="164" t="n">
        <v>0</v>
      </c>
      <c r="H250" s="164" t="n">
        <v>0</v>
      </c>
      <c r="I250" s="165" t="n">
        <v>0</v>
      </c>
      <c r="J250" s="164" t="n">
        <v>0</v>
      </c>
      <c r="K250" s="164" t="n">
        <v>0</v>
      </c>
      <c r="L250" s="164" t="n">
        <v>0</v>
      </c>
      <c r="M250" s="164" t="n">
        <v>0</v>
      </c>
      <c r="N250" s="165" t="n">
        <v>0</v>
      </c>
    </row>
    <row r="251" customFormat="false" ht="11.25" hidden="false" customHeight="false" outlineLevel="0" collapsed="false">
      <c r="B251" s="49"/>
      <c r="C251" s="40"/>
      <c r="D251" s="41"/>
      <c r="E251" s="163"/>
      <c r="F251" s="164"/>
      <c r="G251" s="164"/>
      <c r="H251" s="164"/>
      <c r="I251" s="165"/>
      <c r="J251" s="42"/>
      <c r="K251" s="42"/>
      <c r="L251" s="164"/>
      <c r="M251" s="42"/>
      <c r="N251" s="43"/>
    </row>
    <row r="252" customFormat="false" ht="11.25" hidden="false" customHeight="false" outlineLevel="0" collapsed="false">
      <c r="B252" s="48" t="s">
        <v>33</v>
      </c>
      <c r="C252" s="45"/>
      <c r="D252" s="51" t="n">
        <v>0</v>
      </c>
      <c r="E252" s="163" t="n">
        <v>0</v>
      </c>
      <c r="F252" s="164" t="n">
        <v>0</v>
      </c>
      <c r="G252" s="164" t="n">
        <v>0</v>
      </c>
      <c r="H252" s="164" t="n">
        <v>0</v>
      </c>
      <c r="I252" s="165" t="n">
        <v>0</v>
      </c>
      <c r="J252" s="164" t="n">
        <v>0</v>
      </c>
      <c r="K252" s="164" t="n">
        <v>0</v>
      </c>
      <c r="L252" s="164" t="n">
        <v>0</v>
      </c>
      <c r="M252" s="164" t="n">
        <v>0</v>
      </c>
      <c r="N252" s="165" t="n">
        <v>0</v>
      </c>
    </row>
    <row r="253" customFormat="false" ht="11.25" hidden="false" customHeight="false" outlineLevel="0" collapsed="false">
      <c r="B253" s="49"/>
      <c r="C253" s="40"/>
      <c r="D253" s="41"/>
      <c r="E253" s="163"/>
      <c r="F253" s="164"/>
      <c r="G253" s="164"/>
      <c r="H253" s="164"/>
      <c r="I253" s="165"/>
      <c r="J253" s="42"/>
      <c r="K253" s="42"/>
      <c r="L253" s="164"/>
      <c r="M253" s="42"/>
      <c r="N253" s="43"/>
    </row>
    <row r="254" customFormat="false" ht="11.25" hidden="false" customHeight="false" outlineLevel="0" collapsed="false">
      <c r="B254" s="48" t="s">
        <v>34</v>
      </c>
      <c r="C254" s="45"/>
      <c r="D254" s="51" t="n">
        <v>0</v>
      </c>
      <c r="E254" s="163" t="n">
        <v>0</v>
      </c>
      <c r="F254" s="164" t="n">
        <v>0</v>
      </c>
      <c r="G254" s="164" t="n">
        <v>0</v>
      </c>
      <c r="H254" s="164" t="n">
        <v>0</v>
      </c>
      <c r="I254" s="165" t="n">
        <v>0</v>
      </c>
      <c r="J254" s="164" t="n">
        <v>0</v>
      </c>
      <c r="K254" s="164" t="n">
        <v>0</v>
      </c>
      <c r="L254" s="164" t="n">
        <v>0</v>
      </c>
      <c r="M254" s="164" t="n">
        <v>0</v>
      </c>
      <c r="N254" s="165" t="n">
        <v>0</v>
      </c>
    </row>
    <row r="255" customFormat="false" ht="12" hidden="false" customHeight="false" outlineLevel="0" collapsed="false">
      <c r="B255" s="167"/>
      <c r="C255" s="53"/>
      <c r="D255" s="54"/>
      <c r="E255" s="167"/>
      <c r="F255" s="168"/>
      <c r="G255" s="168"/>
      <c r="H255" s="168"/>
      <c r="I255" s="169"/>
      <c r="J255" s="57"/>
      <c r="K255" s="57"/>
      <c r="L255" s="168"/>
      <c r="M255" s="57"/>
      <c r="N255" s="58"/>
    </row>
    <row r="257" customFormat="false" ht="12" hidden="false" customHeight="false" outlineLevel="0" collapsed="false">
      <c r="A257" s="5" t="n">
        <v>2002</v>
      </c>
      <c r="B257" s="162"/>
      <c r="C257" s="3"/>
      <c r="D257" s="3"/>
      <c r="E257" s="3"/>
      <c r="F257" s="3"/>
      <c r="G257" s="3"/>
      <c r="H257" s="3"/>
      <c r="I257" s="3"/>
      <c r="J257" s="3"/>
    </row>
    <row r="258" customFormat="false" ht="11.25" hidden="false" customHeight="true" outlineLevel="0" collapsed="false">
      <c r="A258" s="7"/>
      <c r="B258" s="8" t="s">
        <v>3</v>
      </c>
      <c r="C258" s="8"/>
      <c r="D258" s="9" t="s">
        <v>4</v>
      </c>
      <c r="E258" s="10" t="s">
        <v>5</v>
      </c>
      <c r="F258" s="10"/>
      <c r="G258" s="10"/>
      <c r="H258" s="10"/>
      <c r="I258" s="10"/>
      <c r="J258" s="10" t="s">
        <v>6</v>
      </c>
      <c r="K258" s="10"/>
      <c r="L258" s="10"/>
      <c r="M258" s="10"/>
      <c r="N258" s="10"/>
    </row>
    <row r="259" customFormat="false" ht="11.25" hidden="false" customHeight="true" outlineLevel="0" collapsed="false">
      <c r="B259" s="11" t="s">
        <v>7</v>
      </c>
      <c r="C259" s="12" t="s">
        <v>8</v>
      </c>
      <c r="D259" s="13" t="s">
        <v>9</v>
      </c>
      <c r="E259" s="17" t="s">
        <v>70</v>
      </c>
      <c r="F259" s="17"/>
      <c r="G259" s="17"/>
      <c r="H259" s="15" t="s">
        <v>11</v>
      </c>
      <c r="I259" s="16" t="s">
        <v>12</v>
      </c>
      <c r="J259" s="17" t="s">
        <v>13</v>
      </c>
      <c r="K259" s="17"/>
      <c r="L259" s="17"/>
      <c r="M259" s="15" t="s">
        <v>14</v>
      </c>
      <c r="N259" s="16" t="s">
        <v>15</v>
      </c>
    </row>
    <row r="260" customFormat="false" ht="30.75" hidden="false" customHeight="true" outlineLevel="0" collapsed="false">
      <c r="B260" s="11"/>
      <c r="C260" s="12"/>
      <c r="D260" s="13"/>
      <c r="E260" s="17"/>
      <c r="F260" s="17"/>
      <c r="G260" s="17"/>
      <c r="H260" s="15"/>
      <c r="I260" s="16"/>
      <c r="J260" s="17"/>
      <c r="K260" s="17"/>
      <c r="L260" s="17"/>
      <c r="M260" s="15"/>
      <c r="N260" s="16"/>
    </row>
    <row r="261" customFormat="false" ht="11.25" hidden="false" customHeight="false" outlineLevel="0" collapsed="false">
      <c r="B261" s="11"/>
      <c r="C261" s="12"/>
      <c r="D261" s="13"/>
      <c r="E261" s="17" t="s">
        <v>16</v>
      </c>
      <c r="F261" s="15" t="s">
        <v>17</v>
      </c>
      <c r="G261" s="15" t="s">
        <v>18</v>
      </c>
      <c r="H261" s="15"/>
      <c r="I261" s="16"/>
      <c r="J261" s="17" t="s">
        <v>19</v>
      </c>
      <c r="K261" s="15" t="s">
        <v>17</v>
      </c>
      <c r="L261" s="15" t="s">
        <v>18</v>
      </c>
      <c r="M261" s="15"/>
      <c r="N261" s="16"/>
    </row>
    <row r="262" customFormat="false" ht="12" hidden="false" customHeight="true" outlineLevel="0" collapsed="false">
      <c r="B262" s="11"/>
      <c r="C262" s="12"/>
      <c r="D262" s="13"/>
      <c r="E262" s="19" t="s">
        <v>20</v>
      </c>
      <c r="F262" s="19"/>
      <c r="G262" s="19"/>
      <c r="H262" s="19"/>
      <c r="I262" s="19"/>
      <c r="J262" s="20" t="s">
        <v>21</v>
      </c>
      <c r="K262" s="20"/>
      <c r="L262" s="20"/>
      <c r="M262" s="20"/>
      <c r="N262" s="20"/>
    </row>
    <row r="263" customFormat="false" ht="12.75" hidden="false" customHeight="false" outlineLevel="0" collapsed="false">
      <c r="B263" s="21" t="s">
        <v>22</v>
      </c>
      <c r="C263" s="22"/>
      <c r="D263" s="23" t="n">
        <v>0</v>
      </c>
      <c r="E263" s="24" t="n">
        <v>0</v>
      </c>
      <c r="F263" s="25" t="n">
        <v>0</v>
      </c>
      <c r="G263" s="25" t="n">
        <v>0</v>
      </c>
      <c r="H263" s="26" t="n">
        <v>0</v>
      </c>
      <c r="I263" s="27" t="n">
        <v>0</v>
      </c>
      <c r="J263" s="28" t="n">
        <v>0</v>
      </c>
      <c r="K263" s="29" t="n">
        <v>0</v>
      </c>
      <c r="L263" s="30" t="n">
        <v>0</v>
      </c>
      <c r="M263" s="31" t="n">
        <v>0</v>
      </c>
      <c r="N263" s="32" t="n">
        <v>0</v>
      </c>
    </row>
    <row r="264" customFormat="false" ht="11.25" hidden="false" customHeight="false" outlineLevel="0" collapsed="false">
      <c r="B264" s="33" t="s">
        <v>25</v>
      </c>
      <c r="C264" s="34"/>
      <c r="D264" s="35" t="n">
        <v>0</v>
      </c>
      <c r="E264" s="163" t="n">
        <v>0</v>
      </c>
      <c r="F264" s="164" t="n">
        <v>0</v>
      </c>
      <c r="G264" s="164" t="n">
        <v>0</v>
      </c>
      <c r="H264" s="164" t="n">
        <v>0</v>
      </c>
      <c r="I264" s="165" t="n">
        <v>0</v>
      </c>
      <c r="J264" s="164" t="n">
        <v>0</v>
      </c>
      <c r="K264" s="164" t="n">
        <v>0</v>
      </c>
      <c r="L264" s="164" t="n">
        <v>0</v>
      </c>
      <c r="M264" s="164" t="n">
        <v>0</v>
      </c>
      <c r="N264" s="165" t="n">
        <v>0</v>
      </c>
    </row>
    <row r="265" customFormat="false" ht="11.25" hidden="false" customHeight="false" outlineLevel="0" collapsed="false">
      <c r="B265" s="39"/>
      <c r="C265" s="40"/>
      <c r="D265" s="41"/>
      <c r="E265" s="163"/>
      <c r="F265" s="164"/>
      <c r="G265" s="164"/>
      <c r="H265" s="164"/>
      <c r="I265" s="165"/>
      <c r="J265" s="42"/>
      <c r="K265" s="42"/>
      <c r="L265" s="164"/>
      <c r="M265" s="42"/>
      <c r="N265" s="43"/>
    </row>
    <row r="266" customFormat="false" ht="11.25" hidden="false" customHeight="false" outlineLevel="0" collapsed="false">
      <c r="B266" s="44" t="s">
        <v>28</v>
      </c>
      <c r="C266" s="45"/>
      <c r="D266" s="46" t="n">
        <v>0</v>
      </c>
      <c r="E266" s="163" t="n">
        <v>0</v>
      </c>
      <c r="F266" s="166" t="n">
        <v>0</v>
      </c>
      <c r="G266" s="166" t="n">
        <v>0</v>
      </c>
      <c r="H266" s="164" t="n">
        <v>0</v>
      </c>
      <c r="I266" s="165" t="n">
        <v>0</v>
      </c>
      <c r="J266" s="164" t="n">
        <v>0</v>
      </c>
      <c r="K266" s="166" t="n">
        <v>0</v>
      </c>
      <c r="L266" s="166" t="n">
        <v>0</v>
      </c>
      <c r="M266" s="164" t="n">
        <v>0</v>
      </c>
      <c r="N266" s="165" t="n">
        <v>0</v>
      </c>
    </row>
    <row r="267" customFormat="false" ht="11.25" hidden="false" customHeight="false" outlineLevel="0" collapsed="false">
      <c r="B267" s="48" t="s">
        <v>29</v>
      </c>
      <c r="C267" s="45"/>
      <c r="D267" s="46" t="n">
        <v>0</v>
      </c>
      <c r="E267" s="163" t="n">
        <v>0</v>
      </c>
      <c r="F267" s="166" t="n">
        <v>0</v>
      </c>
      <c r="G267" s="166" t="n">
        <v>0</v>
      </c>
      <c r="H267" s="164" t="n">
        <v>0</v>
      </c>
      <c r="I267" s="165" t="n">
        <v>0</v>
      </c>
      <c r="J267" s="164" t="n">
        <v>0</v>
      </c>
      <c r="K267" s="166" t="n">
        <v>0</v>
      </c>
      <c r="L267" s="166" t="n">
        <v>0</v>
      </c>
      <c r="M267" s="164" t="n">
        <v>0</v>
      </c>
      <c r="N267" s="165" t="n">
        <v>0</v>
      </c>
    </row>
    <row r="268" customFormat="false" ht="11.25" hidden="false" customHeight="false" outlineLevel="0" collapsed="false">
      <c r="B268" s="49"/>
      <c r="C268" s="40"/>
      <c r="D268" s="41"/>
      <c r="E268" s="163"/>
      <c r="F268" s="166"/>
      <c r="G268" s="166"/>
      <c r="H268" s="164"/>
      <c r="I268" s="165"/>
      <c r="J268" s="42"/>
      <c r="K268" s="50"/>
      <c r="L268" s="166"/>
      <c r="M268" s="42"/>
      <c r="N268" s="43"/>
    </row>
    <row r="269" customFormat="false" ht="11.25" hidden="false" customHeight="false" outlineLevel="0" collapsed="false">
      <c r="B269" s="48" t="s">
        <v>31</v>
      </c>
      <c r="C269" s="45"/>
      <c r="D269" s="51" t="n">
        <v>0</v>
      </c>
      <c r="E269" s="163" t="n">
        <v>0</v>
      </c>
      <c r="F269" s="164" t="n">
        <v>0</v>
      </c>
      <c r="G269" s="164" t="n">
        <v>0</v>
      </c>
      <c r="H269" s="164" t="n">
        <v>0</v>
      </c>
      <c r="I269" s="165" t="n">
        <v>0</v>
      </c>
      <c r="J269" s="164" t="n">
        <v>0</v>
      </c>
      <c r="K269" s="164" t="n">
        <v>0</v>
      </c>
      <c r="L269" s="164" t="n">
        <v>0</v>
      </c>
      <c r="M269" s="164" t="n">
        <v>0</v>
      </c>
      <c r="N269" s="165" t="n">
        <v>0</v>
      </c>
    </row>
    <row r="270" customFormat="false" ht="11.25" hidden="false" customHeight="false" outlineLevel="0" collapsed="false">
      <c r="B270" s="49"/>
      <c r="C270" s="40"/>
      <c r="D270" s="41"/>
      <c r="E270" s="163"/>
      <c r="F270" s="164"/>
      <c r="G270" s="164"/>
      <c r="H270" s="164"/>
      <c r="I270" s="165"/>
      <c r="J270" s="42"/>
      <c r="K270" s="42"/>
      <c r="L270" s="164"/>
      <c r="M270" s="42"/>
      <c r="N270" s="43"/>
    </row>
    <row r="271" customFormat="false" ht="11.25" hidden="false" customHeight="false" outlineLevel="0" collapsed="false">
      <c r="B271" s="48" t="s">
        <v>32</v>
      </c>
      <c r="C271" s="45"/>
      <c r="D271" s="51" t="n">
        <v>0</v>
      </c>
      <c r="E271" s="163" t="n">
        <v>0</v>
      </c>
      <c r="F271" s="164" t="n">
        <v>0</v>
      </c>
      <c r="G271" s="164" t="n">
        <v>0</v>
      </c>
      <c r="H271" s="164" t="n">
        <v>0</v>
      </c>
      <c r="I271" s="165" t="n">
        <v>0</v>
      </c>
      <c r="J271" s="164" t="n">
        <v>0</v>
      </c>
      <c r="K271" s="164" t="n">
        <v>0</v>
      </c>
      <c r="L271" s="164" t="n">
        <v>0</v>
      </c>
      <c r="M271" s="164" t="n">
        <v>0</v>
      </c>
      <c r="N271" s="165" t="n">
        <v>0</v>
      </c>
    </row>
    <row r="272" customFormat="false" ht="11.25" hidden="false" customHeight="false" outlineLevel="0" collapsed="false">
      <c r="B272" s="49"/>
      <c r="C272" s="40"/>
      <c r="D272" s="41"/>
      <c r="E272" s="163"/>
      <c r="F272" s="164"/>
      <c r="G272" s="164"/>
      <c r="H272" s="164"/>
      <c r="I272" s="165"/>
      <c r="J272" s="42"/>
      <c r="K272" s="42"/>
      <c r="L272" s="164"/>
      <c r="M272" s="42"/>
      <c r="N272" s="43"/>
    </row>
    <row r="273" customFormat="false" ht="11.25" hidden="false" customHeight="false" outlineLevel="0" collapsed="false">
      <c r="B273" s="48" t="s">
        <v>33</v>
      </c>
      <c r="C273" s="45"/>
      <c r="D273" s="51" t="n">
        <v>0</v>
      </c>
      <c r="E273" s="163" t="n">
        <v>0</v>
      </c>
      <c r="F273" s="164" t="n">
        <v>0</v>
      </c>
      <c r="G273" s="164" t="n">
        <v>0</v>
      </c>
      <c r="H273" s="164" t="n">
        <v>0</v>
      </c>
      <c r="I273" s="165" t="n">
        <v>0</v>
      </c>
      <c r="J273" s="164" t="n">
        <v>0</v>
      </c>
      <c r="K273" s="164" t="n">
        <v>0</v>
      </c>
      <c r="L273" s="164" t="n">
        <v>0</v>
      </c>
      <c r="M273" s="164" t="n">
        <v>0</v>
      </c>
      <c r="N273" s="165" t="n">
        <v>0</v>
      </c>
    </row>
    <row r="274" customFormat="false" ht="11.25" hidden="false" customHeight="false" outlineLevel="0" collapsed="false">
      <c r="B274" s="49"/>
      <c r="C274" s="40"/>
      <c r="D274" s="41"/>
      <c r="E274" s="163"/>
      <c r="F274" s="164"/>
      <c r="G274" s="164"/>
      <c r="H274" s="164"/>
      <c r="I274" s="165"/>
      <c r="J274" s="42"/>
      <c r="K274" s="42"/>
      <c r="L274" s="164"/>
      <c r="M274" s="42"/>
      <c r="N274" s="43"/>
    </row>
    <row r="275" customFormat="false" ht="11.25" hidden="false" customHeight="false" outlineLevel="0" collapsed="false">
      <c r="B275" s="48" t="s">
        <v>34</v>
      </c>
      <c r="C275" s="45"/>
      <c r="D275" s="51" t="n">
        <v>0</v>
      </c>
      <c r="E275" s="163" t="n">
        <v>0</v>
      </c>
      <c r="F275" s="164" t="n">
        <v>0</v>
      </c>
      <c r="G275" s="164" t="n">
        <v>0</v>
      </c>
      <c r="H275" s="164" t="n">
        <v>0</v>
      </c>
      <c r="I275" s="165" t="n">
        <v>0</v>
      </c>
      <c r="J275" s="164" t="n">
        <v>0</v>
      </c>
      <c r="K275" s="164" t="n">
        <v>0</v>
      </c>
      <c r="L275" s="164" t="n">
        <v>0</v>
      </c>
      <c r="M275" s="164" t="n">
        <v>0</v>
      </c>
      <c r="N275" s="165" t="n">
        <v>0</v>
      </c>
    </row>
    <row r="276" customFormat="false" ht="12" hidden="false" customHeight="false" outlineLevel="0" collapsed="false">
      <c r="B276" s="167"/>
      <c r="C276" s="53"/>
      <c r="D276" s="54"/>
      <c r="E276" s="167"/>
      <c r="F276" s="168"/>
      <c r="G276" s="168"/>
      <c r="H276" s="168"/>
      <c r="I276" s="169"/>
      <c r="J276" s="57"/>
      <c r="K276" s="57"/>
      <c r="L276" s="168"/>
      <c r="M276" s="57"/>
      <c r="N276" s="58"/>
    </row>
    <row r="278" customFormat="false" ht="12" hidden="false" customHeight="false" outlineLevel="0" collapsed="false">
      <c r="A278" s="5" t="n">
        <v>2003</v>
      </c>
      <c r="B278" s="162"/>
      <c r="C278" s="3"/>
      <c r="D278" s="3"/>
      <c r="E278" s="3"/>
      <c r="F278" s="3"/>
      <c r="G278" s="3"/>
      <c r="H278" s="3"/>
      <c r="I278" s="3"/>
      <c r="J278" s="3"/>
    </row>
    <row r="279" customFormat="false" ht="11.25" hidden="false" customHeight="true" outlineLevel="0" collapsed="false">
      <c r="A279" s="7"/>
      <c r="B279" s="8" t="s">
        <v>3</v>
      </c>
      <c r="C279" s="8"/>
      <c r="D279" s="9" t="s">
        <v>4</v>
      </c>
      <c r="E279" s="10" t="s">
        <v>5</v>
      </c>
      <c r="F279" s="10"/>
      <c r="G279" s="10"/>
      <c r="H279" s="10"/>
      <c r="I279" s="10"/>
      <c r="J279" s="10" t="s">
        <v>6</v>
      </c>
      <c r="K279" s="10"/>
      <c r="L279" s="10"/>
      <c r="M279" s="10"/>
      <c r="N279" s="10"/>
    </row>
    <row r="280" customFormat="false" ht="11.25" hidden="false" customHeight="true" outlineLevel="0" collapsed="false">
      <c r="B280" s="11" t="s">
        <v>7</v>
      </c>
      <c r="C280" s="12" t="s">
        <v>8</v>
      </c>
      <c r="D280" s="13" t="s">
        <v>9</v>
      </c>
      <c r="E280" s="17" t="s">
        <v>70</v>
      </c>
      <c r="F280" s="17"/>
      <c r="G280" s="17"/>
      <c r="H280" s="15" t="s">
        <v>11</v>
      </c>
      <c r="I280" s="16" t="s">
        <v>12</v>
      </c>
      <c r="J280" s="17" t="s">
        <v>13</v>
      </c>
      <c r="K280" s="17"/>
      <c r="L280" s="17"/>
      <c r="M280" s="15" t="s">
        <v>14</v>
      </c>
      <c r="N280" s="16" t="s">
        <v>15</v>
      </c>
    </row>
    <row r="281" customFormat="false" ht="30.75" hidden="false" customHeight="true" outlineLevel="0" collapsed="false">
      <c r="B281" s="11"/>
      <c r="C281" s="12"/>
      <c r="D281" s="13"/>
      <c r="E281" s="17"/>
      <c r="F281" s="17"/>
      <c r="G281" s="17"/>
      <c r="H281" s="15"/>
      <c r="I281" s="16"/>
      <c r="J281" s="17"/>
      <c r="K281" s="17"/>
      <c r="L281" s="17"/>
      <c r="M281" s="15"/>
      <c r="N281" s="16"/>
    </row>
    <row r="282" customFormat="false" ht="11.25" hidden="false" customHeight="false" outlineLevel="0" collapsed="false">
      <c r="B282" s="11"/>
      <c r="C282" s="12"/>
      <c r="D282" s="13"/>
      <c r="E282" s="17" t="s">
        <v>16</v>
      </c>
      <c r="F282" s="15" t="s">
        <v>17</v>
      </c>
      <c r="G282" s="15" t="s">
        <v>18</v>
      </c>
      <c r="H282" s="15"/>
      <c r="I282" s="16"/>
      <c r="J282" s="17" t="s">
        <v>19</v>
      </c>
      <c r="K282" s="15" t="s">
        <v>17</v>
      </c>
      <c r="L282" s="15" t="s">
        <v>18</v>
      </c>
      <c r="M282" s="15"/>
      <c r="N282" s="16"/>
    </row>
    <row r="283" customFormat="false" ht="12" hidden="false" customHeight="true" outlineLevel="0" collapsed="false">
      <c r="B283" s="11"/>
      <c r="C283" s="12"/>
      <c r="D283" s="13"/>
      <c r="E283" s="19" t="s">
        <v>20</v>
      </c>
      <c r="F283" s="19"/>
      <c r="G283" s="19"/>
      <c r="H283" s="19"/>
      <c r="I283" s="19"/>
      <c r="J283" s="20" t="s">
        <v>21</v>
      </c>
      <c r="K283" s="20"/>
      <c r="L283" s="20"/>
      <c r="M283" s="20"/>
      <c r="N283" s="20"/>
    </row>
    <row r="284" customFormat="false" ht="12.75" hidden="false" customHeight="false" outlineLevel="0" collapsed="false">
      <c r="B284" s="21" t="s">
        <v>22</v>
      </c>
      <c r="C284" s="22"/>
      <c r="D284" s="23" t="n">
        <v>0</v>
      </c>
      <c r="E284" s="24" t="n">
        <v>0</v>
      </c>
      <c r="F284" s="25" t="n">
        <v>0</v>
      </c>
      <c r="G284" s="25" t="n">
        <v>0</v>
      </c>
      <c r="H284" s="26" t="n">
        <v>0</v>
      </c>
      <c r="I284" s="27" t="n">
        <v>0</v>
      </c>
      <c r="J284" s="28" t="n">
        <v>0</v>
      </c>
      <c r="K284" s="29" t="n">
        <v>0</v>
      </c>
      <c r="L284" s="30" t="n">
        <v>0</v>
      </c>
      <c r="M284" s="31" t="n">
        <v>0</v>
      </c>
      <c r="N284" s="32" t="n">
        <v>0</v>
      </c>
    </row>
    <row r="285" customFormat="false" ht="11.25" hidden="false" customHeight="false" outlineLevel="0" collapsed="false">
      <c r="B285" s="33" t="s">
        <v>25</v>
      </c>
      <c r="C285" s="34"/>
      <c r="D285" s="35" t="n">
        <v>0</v>
      </c>
      <c r="E285" s="163" t="n">
        <v>0</v>
      </c>
      <c r="F285" s="164" t="n">
        <v>0</v>
      </c>
      <c r="G285" s="164" t="n">
        <v>0</v>
      </c>
      <c r="H285" s="164" t="n">
        <v>0</v>
      </c>
      <c r="I285" s="165" t="n">
        <v>0</v>
      </c>
      <c r="J285" s="164" t="n">
        <v>0</v>
      </c>
      <c r="K285" s="164" t="n">
        <v>0</v>
      </c>
      <c r="L285" s="164" t="n">
        <v>0</v>
      </c>
      <c r="M285" s="164" t="n">
        <v>0</v>
      </c>
      <c r="N285" s="165" t="n">
        <v>0</v>
      </c>
    </row>
    <row r="286" customFormat="false" ht="11.25" hidden="false" customHeight="false" outlineLevel="0" collapsed="false">
      <c r="B286" s="39"/>
      <c r="C286" s="40"/>
      <c r="D286" s="41"/>
      <c r="E286" s="163"/>
      <c r="F286" s="164"/>
      <c r="G286" s="164"/>
      <c r="H286" s="164"/>
      <c r="I286" s="165"/>
      <c r="J286" s="42"/>
      <c r="K286" s="42"/>
      <c r="L286" s="164"/>
      <c r="M286" s="42"/>
      <c r="N286" s="43"/>
    </row>
    <row r="287" customFormat="false" ht="11.25" hidden="false" customHeight="false" outlineLevel="0" collapsed="false">
      <c r="B287" s="44" t="s">
        <v>28</v>
      </c>
      <c r="C287" s="45"/>
      <c r="D287" s="46" t="n">
        <v>0</v>
      </c>
      <c r="E287" s="163" t="n">
        <v>0</v>
      </c>
      <c r="F287" s="166" t="n">
        <v>0</v>
      </c>
      <c r="G287" s="166" t="n">
        <v>0</v>
      </c>
      <c r="H287" s="164" t="n">
        <v>0</v>
      </c>
      <c r="I287" s="165" t="n">
        <v>0</v>
      </c>
      <c r="J287" s="164" t="n">
        <v>0</v>
      </c>
      <c r="K287" s="166" t="n">
        <v>0</v>
      </c>
      <c r="L287" s="166" t="n">
        <v>0</v>
      </c>
      <c r="M287" s="164" t="n">
        <v>0</v>
      </c>
      <c r="N287" s="165" t="n">
        <v>0</v>
      </c>
    </row>
    <row r="288" customFormat="false" ht="11.25" hidden="false" customHeight="false" outlineLevel="0" collapsed="false">
      <c r="B288" s="48" t="s">
        <v>29</v>
      </c>
      <c r="C288" s="45"/>
      <c r="D288" s="46" t="n">
        <v>0</v>
      </c>
      <c r="E288" s="163" t="n">
        <v>0</v>
      </c>
      <c r="F288" s="166" t="n">
        <v>0</v>
      </c>
      <c r="G288" s="166" t="n">
        <v>0</v>
      </c>
      <c r="H288" s="164" t="n">
        <v>0</v>
      </c>
      <c r="I288" s="165" t="n">
        <v>0</v>
      </c>
      <c r="J288" s="164" t="n">
        <v>0</v>
      </c>
      <c r="K288" s="166" t="n">
        <v>0</v>
      </c>
      <c r="L288" s="166" t="n">
        <v>0</v>
      </c>
      <c r="M288" s="164" t="n">
        <v>0</v>
      </c>
      <c r="N288" s="165" t="n">
        <v>0</v>
      </c>
    </row>
    <row r="289" customFormat="false" ht="11.25" hidden="false" customHeight="false" outlineLevel="0" collapsed="false">
      <c r="B289" s="49"/>
      <c r="C289" s="40"/>
      <c r="D289" s="41"/>
      <c r="E289" s="163"/>
      <c r="F289" s="166"/>
      <c r="G289" s="166"/>
      <c r="H289" s="164"/>
      <c r="I289" s="165"/>
      <c r="J289" s="42"/>
      <c r="K289" s="50"/>
      <c r="L289" s="166"/>
      <c r="M289" s="42"/>
      <c r="N289" s="43"/>
    </row>
    <row r="290" customFormat="false" ht="11.25" hidden="false" customHeight="false" outlineLevel="0" collapsed="false">
      <c r="B290" s="48" t="s">
        <v>31</v>
      </c>
      <c r="C290" s="45"/>
      <c r="D290" s="51" t="n">
        <v>0</v>
      </c>
      <c r="E290" s="163" t="n">
        <v>0</v>
      </c>
      <c r="F290" s="164" t="n">
        <v>0</v>
      </c>
      <c r="G290" s="164" t="n">
        <v>0</v>
      </c>
      <c r="H290" s="164" t="n">
        <v>0</v>
      </c>
      <c r="I290" s="165" t="n">
        <v>0</v>
      </c>
      <c r="J290" s="164" t="n">
        <v>0</v>
      </c>
      <c r="K290" s="164" t="n">
        <v>0</v>
      </c>
      <c r="L290" s="164" t="n">
        <v>0</v>
      </c>
      <c r="M290" s="164" t="n">
        <v>0</v>
      </c>
      <c r="N290" s="165" t="n">
        <v>0</v>
      </c>
    </row>
    <row r="291" customFormat="false" ht="11.25" hidden="false" customHeight="false" outlineLevel="0" collapsed="false">
      <c r="B291" s="49"/>
      <c r="C291" s="40"/>
      <c r="D291" s="41"/>
      <c r="E291" s="163"/>
      <c r="F291" s="164"/>
      <c r="G291" s="164"/>
      <c r="H291" s="164"/>
      <c r="I291" s="165"/>
      <c r="J291" s="42"/>
      <c r="K291" s="42"/>
      <c r="L291" s="164"/>
      <c r="M291" s="42"/>
      <c r="N291" s="43"/>
    </row>
    <row r="292" customFormat="false" ht="11.25" hidden="false" customHeight="false" outlineLevel="0" collapsed="false">
      <c r="B292" s="48" t="s">
        <v>32</v>
      </c>
      <c r="C292" s="45"/>
      <c r="D292" s="51" t="n">
        <v>0</v>
      </c>
      <c r="E292" s="163" t="n">
        <v>0</v>
      </c>
      <c r="F292" s="164" t="n">
        <v>0</v>
      </c>
      <c r="G292" s="164" t="n">
        <v>0</v>
      </c>
      <c r="H292" s="164" t="n">
        <v>0</v>
      </c>
      <c r="I292" s="165" t="n">
        <v>0</v>
      </c>
      <c r="J292" s="164" t="n">
        <v>0</v>
      </c>
      <c r="K292" s="164" t="n">
        <v>0</v>
      </c>
      <c r="L292" s="164" t="n">
        <v>0</v>
      </c>
      <c r="M292" s="164" t="n">
        <v>0</v>
      </c>
      <c r="N292" s="165" t="n">
        <v>0</v>
      </c>
    </row>
    <row r="293" customFormat="false" ht="11.25" hidden="false" customHeight="false" outlineLevel="0" collapsed="false">
      <c r="B293" s="49"/>
      <c r="C293" s="40"/>
      <c r="D293" s="41"/>
      <c r="E293" s="163"/>
      <c r="F293" s="164"/>
      <c r="G293" s="164"/>
      <c r="H293" s="164"/>
      <c r="I293" s="165"/>
      <c r="J293" s="42"/>
      <c r="K293" s="42"/>
      <c r="L293" s="164"/>
      <c r="M293" s="42"/>
      <c r="N293" s="43"/>
    </row>
    <row r="294" customFormat="false" ht="11.25" hidden="false" customHeight="false" outlineLevel="0" collapsed="false">
      <c r="B294" s="48" t="s">
        <v>33</v>
      </c>
      <c r="C294" s="45"/>
      <c r="D294" s="51" t="n">
        <v>0</v>
      </c>
      <c r="E294" s="163" t="n">
        <v>0</v>
      </c>
      <c r="F294" s="164" t="n">
        <v>0</v>
      </c>
      <c r="G294" s="164" t="n">
        <v>0</v>
      </c>
      <c r="H294" s="164" t="n">
        <v>0</v>
      </c>
      <c r="I294" s="165" t="n">
        <v>0</v>
      </c>
      <c r="J294" s="164" t="n">
        <v>0</v>
      </c>
      <c r="K294" s="164" t="n">
        <v>0</v>
      </c>
      <c r="L294" s="164" t="n">
        <v>0</v>
      </c>
      <c r="M294" s="164" t="n">
        <v>0</v>
      </c>
      <c r="N294" s="165" t="n">
        <v>0</v>
      </c>
    </row>
    <row r="295" customFormat="false" ht="11.25" hidden="false" customHeight="false" outlineLevel="0" collapsed="false">
      <c r="B295" s="49"/>
      <c r="C295" s="40"/>
      <c r="D295" s="41"/>
      <c r="E295" s="163"/>
      <c r="F295" s="164"/>
      <c r="G295" s="164"/>
      <c r="H295" s="164"/>
      <c r="I295" s="165"/>
      <c r="J295" s="42"/>
      <c r="K295" s="42"/>
      <c r="L295" s="164"/>
      <c r="M295" s="42"/>
      <c r="N295" s="43"/>
    </row>
    <row r="296" customFormat="false" ht="11.25" hidden="false" customHeight="false" outlineLevel="0" collapsed="false">
      <c r="B296" s="48" t="s">
        <v>34</v>
      </c>
      <c r="C296" s="45"/>
      <c r="D296" s="51" t="n">
        <v>0</v>
      </c>
      <c r="E296" s="163" t="n">
        <v>0</v>
      </c>
      <c r="F296" s="164" t="n">
        <v>0</v>
      </c>
      <c r="G296" s="164" t="n">
        <v>0</v>
      </c>
      <c r="H296" s="164" t="n">
        <v>0</v>
      </c>
      <c r="I296" s="165" t="n">
        <v>0</v>
      </c>
      <c r="J296" s="164" t="n">
        <v>0</v>
      </c>
      <c r="K296" s="164" t="n">
        <v>0</v>
      </c>
      <c r="L296" s="164" t="n">
        <v>0</v>
      </c>
      <c r="M296" s="164" t="n">
        <v>0</v>
      </c>
      <c r="N296" s="165" t="n">
        <v>0</v>
      </c>
    </row>
    <row r="297" customFormat="false" ht="12" hidden="false" customHeight="false" outlineLevel="0" collapsed="false">
      <c r="B297" s="167"/>
      <c r="C297" s="53"/>
      <c r="D297" s="54"/>
      <c r="E297" s="167"/>
      <c r="F297" s="168"/>
      <c r="G297" s="168"/>
      <c r="H297" s="168"/>
      <c r="I297" s="169"/>
      <c r="J297" s="57"/>
      <c r="K297" s="57"/>
      <c r="L297" s="168"/>
      <c r="M297" s="57"/>
      <c r="N297" s="58"/>
    </row>
    <row r="299" customFormat="false" ht="12" hidden="false" customHeight="false" outlineLevel="0" collapsed="false">
      <c r="A299" s="5" t="n">
        <v>2004</v>
      </c>
      <c r="B299" s="162"/>
      <c r="C299" s="3"/>
      <c r="D299" s="3"/>
      <c r="E299" s="3"/>
      <c r="F299" s="3"/>
      <c r="G299" s="3"/>
      <c r="H299" s="3"/>
      <c r="I299" s="3"/>
      <c r="J299" s="3"/>
    </row>
    <row r="300" customFormat="false" ht="11.25" hidden="false" customHeight="true" outlineLevel="0" collapsed="false">
      <c r="A300" s="7"/>
      <c r="B300" s="8" t="s">
        <v>3</v>
      </c>
      <c r="C300" s="8"/>
      <c r="D300" s="9" t="s">
        <v>4</v>
      </c>
      <c r="E300" s="10" t="s">
        <v>5</v>
      </c>
      <c r="F300" s="10"/>
      <c r="G300" s="10"/>
      <c r="H300" s="10"/>
      <c r="I300" s="10"/>
      <c r="J300" s="10" t="s">
        <v>6</v>
      </c>
      <c r="K300" s="10"/>
      <c r="L300" s="10"/>
      <c r="M300" s="10"/>
      <c r="N300" s="10"/>
    </row>
    <row r="301" customFormat="false" ht="11.25" hidden="false" customHeight="true" outlineLevel="0" collapsed="false">
      <c r="B301" s="11" t="s">
        <v>7</v>
      </c>
      <c r="C301" s="12" t="s">
        <v>8</v>
      </c>
      <c r="D301" s="13" t="s">
        <v>9</v>
      </c>
      <c r="E301" s="17" t="s">
        <v>70</v>
      </c>
      <c r="F301" s="17"/>
      <c r="G301" s="17"/>
      <c r="H301" s="15" t="s">
        <v>11</v>
      </c>
      <c r="I301" s="16" t="s">
        <v>12</v>
      </c>
      <c r="J301" s="17" t="s">
        <v>13</v>
      </c>
      <c r="K301" s="17"/>
      <c r="L301" s="17"/>
      <c r="M301" s="15" t="s">
        <v>14</v>
      </c>
      <c r="N301" s="16" t="s">
        <v>15</v>
      </c>
    </row>
    <row r="302" customFormat="false" ht="30.75" hidden="false" customHeight="true" outlineLevel="0" collapsed="false">
      <c r="B302" s="11"/>
      <c r="C302" s="12"/>
      <c r="D302" s="13"/>
      <c r="E302" s="17"/>
      <c r="F302" s="17"/>
      <c r="G302" s="17"/>
      <c r="H302" s="15"/>
      <c r="I302" s="16"/>
      <c r="J302" s="17"/>
      <c r="K302" s="17"/>
      <c r="L302" s="17"/>
      <c r="M302" s="15"/>
      <c r="N302" s="16"/>
    </row>
    <row r="303" customFormat="false" ht="11.25" hidden="false" customHeight="false" outlineLevel="0" collapsed="false">
      <c r="B303" s="11"/>
      <c r="C303" s="12"/>
      <c r="D303" s="13"/>
      <c r="E303" s="17" t="s">
        <v>16</v>
      </c>
      <c r="F303" s="15" t="s">
        <v>17</v>
      </c>
      <c r="G303" s="15" t="s">
        <v>18</v>
      </c>
      <c r="H303" s="15"/>
      <c r="I303" s="16"/>
      <c r="J303" s="17" t="s">
        <v>19</v>
      </c>
      <c r="K303" s="15" t="s">
        <v>17</v>
      </c>
      <c r="L303" s="15" t="s">
        <v>18</v>
      </c>
      <c r="M303" s="15"/>
      <c r="N303" s="16"/>
    </row>
    <row r="304" customFormat="false" ht="12" hidden="false" customHeight="true" outlineLevel="0" collapsed="false">
      <c r="B304" s="11"/>
      <c r="C304" s="12"/>
      <c r="D304" s="13"/>
      <c r="E304" s="19" t="s">
        <v>20</v>
      </c>
      <c r="F304" s="19"/>
      <c r="G304" s="19"/>
      <c r="H304" s="19"/>
      <c r="I304" s="19"/>
      <c r="J304" s="20" t="s">
        <v>21</v>
      </c>
      <c r="K304" s="20"/>
      <c r="L304" s="20"/>
      <c r="M304" s="20"/>
      <c r="N304" s="20"/>
    </row>
    <row r="305" customFormat="false" ht="12.75" hidden="false" customHeight="false" outlineLevel="0" collapsed="false">
      <c r="B305" s="21" t="s">
        <v>22</v>
      </c>
      <c r="C305" s="22"/>
      <c r="D305" s="23" t="n">
        <v>0</v>
      </c>
      <c r="E305" s="24" t="n">
        <v>0</v>
      </c>
      <c r="F305" s="25" t="n">
        <v>0</v>
      </c>
      <c r="G305" s="25" t="n">
        <v>0</v>
      </c>
      <c r="H305" s="26" t="n">
        <v>0</v>
      </c>
      <c r="I305" s="27" t="n">
        <v>0</v>
      </c>
      <c r="J305" s="28" t="n">
        <v>0</v>
      </c>
      <c r="K305" s="29" t="n">
        <v>0</v>
      </c>
      <c r="L305" s="30" t="n">
        <v>0</v>
      </c>
      <c r="M305" s="31" t="n">
        <v>0</v>
      </c>
      <c r="N305" s="32" t="n">
        <v>0</v>
      </c>
    </row>
    <row r="306" customFormat="false" ht="11.25" hidden="false" customHeight="false" outlineLevel="0" collapsed="false">
      <c r="B306" s="33" t="s">
        <v>25</v>
      </c>
      <c r="C306" s="34"/>
      <c r="D306" s="35" t="n">
        <v>0</v>
      </c>
      <c r="E306" s="163" t="n">
        <v>0</v>
      </c>
      <c r="F306" s="164" t="n">
        <v>0</v>
      </c>
      <c r="G306" s="164" t="n">
        <v>0</v>
      </c>
      <c r="H306" s="164" t="n">
        <v>0</v>
      </c>
      <c r="I306" s="165" t="n">
        <v>0</v>
      </c>
      <c r="J306" s="164" t="n">
        <v>0</v>
      </c>
      <c r="K306" s="164" t="n">
        <v>0</v>
      </c>
      <c r="L306" s="164" t="n">
        <v>0</v>
      </c>
      <c r="M306" s="164" t="n">
        <v>0</v>
      </c>
      <c r="N306" s="165" t="n">
        <v>0</v>
      </c>
    </row>
    <row r="307" customFormat="false" ht="11.25" hidden="false" customHeight="false" outlineLevel="0" collapsed="false">
      <c r="B307" s="39"/>
      <c r="C307" s="40"/>
      <c r="D307" s="41"/>
      <c r="E307" s="163"/>
      <c r="F307" s="164"/>
      <c r="G307" s="164"/>
      <c r="H307" s="164"/>
      <c r="I307" s="165"/>
      <c r="J307" s="42"/>
      <c r="K307" s="42"/>
      <c r="L307" s="164"/>
      <c r="M307" s="42"/>
      <c r="N307" s="43"/>
    </row>
    <row r="308" customFormat="false" ht="11.25" hidden="false" customHeight="false" outlineLevel="0" collapsed="false">
      <c r="B308" s="44" t="s">
        <v>28</v>
      </c>
      <c r="C308" s="45"/>
      <c r="D308" s="46" t="n">
        <v>0</v>
      </c>
      <c r="E308" s="163" t="n">
        <v>0</v>
      </c>
      <c r="F308" s="166" t="n">
        <v>0</v>
      </c>
      <c r="G308" s="166" t="n">
        <v>0</v>
      </c>
      <c r="H308" s="164" t="n">
        <v>0</v>
      </c>
      <c r="I308" s="165" t="n">
        <v>0</v>
      </c>
      <c r="J308" s="164" t="n">
        <v>0</v>
      </c>
      <c r="K308" s="166" t="n">
        <v>0</v>
      </c>
      <c r="L308" s="166" t="n">
        <v>0</v>
      </c>
      <c r="M308" s="164" t="n">
        <v>0</v>
      </c>
      <c r="N308" s="165" t="n">
        <v>0</v>
      </c>
    </row>
    <row r="309" customFormat="false" ht="11.25" hidden="false" customHeight="false" outlineLevel="0" collapsed="false">
      <c r="B309" s="48" t="s">
        <v>29</v>
      </c>
      <c r="C309" s="45"/>
      <c r="D309" s="46" t="n">
        <v>0</v>
      </c>
      <c r="E309" s="163" t="n">
        <v>0</v>
      </c>
      <c r="F309" s="166" t="n">
        <v>0</v>
      </c>
      <c r="G309" s="166" t="n">
        <v>0</v>
      </c>
      <c r="H309" s="164" t="n">
        <v>0</v>
      </c>
      <c r="I309" s="165" t="n">
        <v>0</v>
      </c>
      <c r="J309" s="164" t="n">
        <v>0</v>
      </c>
      <c r="K309" s="166" t="n">
        <v>0</v>
      </c>
      <c r="L309" s="166" t="n">
        <v>0</v>
      </c>
      <c r="M309" s="164" t="n">
        <v>0</v>
      </c>
      <c r="N309" s="165" t="n">
        <v>0</v>
      </c>
    </row>
    <row r="310" customFormat="false" ht="11.25" hidden="false" customHeight="false" outlineLevel="0" collapsed="false">
      <c r="B310" s="49"/>
      <c r="C310" s="40"/>
      <c r="D310" s="41"/>
      <c r="E310" s="163"/>
      <c r="F310" s="166"/>
      <c r="G310" s="166"/>
      <c r="H310" s="164"/>
      <c r="I310" s="165"/>
      <c r="J310" s="42"/>
      <c r="K310" s="50"/>
      <c r="L310" s="166"/>
      <c r="M310" s="42"/>
      <c r="N310" s="43"/>
    </row>
    <row r="311" customFormat="false" ht="11.25" hidden="false" customHeight="false" outlineLevel="0" collapsed="false">
      <c r="B311" s="48" t="s">
        <v>31</v>
      </c>
      <c r="C311" s="45"/>
      <c r="D311" s="51" t="n">
        <v>0</v>
      </c>
      <c r="E311" s="163" t="n">
        <v>0</v>
      </c>
      <c r="F311" s="164" t="n">
        <v>0</v>
      </c>
      <c r="G311" s="164" t="n">
        <v>0</v>
      </c>
      <c r="H311" s="164" t="n">
        <v>0</v>
      </c>
      <c r="I311" s="165" t="n">
        <v>0</v>
      </c>
      <c r="J311" s="164" t="n">
        <v>0</v>
      </c>
      <c r="K311" s="164" t="n">
        <v>0</v>
      </c>
      <c r="L311" s="164" t="n">
        <v>0</v>
      </c>
      <c r="M311" s="164" t="n">
        <v>0</v>
      </c>
      <c r="N311" s="165" t="n">
        <v>0</v>
      </c>
    </row>
    <row r="312" customFormat="false" ht="11.25" hidden="false" customHeight="false" outlineLevel="0" collapsed="false">
      <c r="B312" s="49"/>
      <c r="C312" s="40"/>
      <c r="D312" s="41"/>
      <c r="E312" s="163"/>
      <c r="F312" s="164"/>
      <c r="G312" s="164"/>
      <c r="H312" s="164"/>
      <c r="I312" s="165"/>
      <c r="J312" s="42"/>
      <c r="K312" s="42"/>
      <c r="L312" s="164"/>
      <c r="M312" s="42"/>
      <c r="N312" s="43"/>
    </row>
    <row r="313" customFormat="false" ht="11.25" hidden="false" customHeight="false" outlineLevel="0" collapsed="false">
      <c r="B313" s="48" t="s">
        <v>32</v>
      </c>
      <c r="C313" s="45"/>
      <c r="D313" s="51" t="n">
        <v>0</v>
      </c>
      <c r="E313" s="163" t="n">
        <v>0</v>
      </c>
      <c r="F313" s="164" t="n">
        <v>0</v>
      </c>
      <c r="G313" s="164" t="n">
        <v>0</v>
      </c>
      <c r="H313" s="164" t="n">
        <v>0</v>
      </c>
      <c r="I313" s="165" t="n">
        <v>0</v>
      </c>
      <c r="J313" s="164" t="n">
        <v>0</v>
      </c>
      <c r="K313" s="164" t="n">
        <v>0</v>
      </c>
      <c r="L313" s="164" t="n">
        <v>0</v>
      </c>
      <c r="M313" s="164" t="n">
        <v>0</v>
      </c>
      <c r="N313" s="165" t="n">
        <v>0</v>
      </c>
    </row>
    <row r="314" customFormat="false" ht="11.25" hidden="false" customHeight="false" outlineLevel="0" collapsed="false">
      <c r="B314" s="49"/>
      <c r="C314" s="40"/>
      <c r="D314" s="41"/>
      <c r="E314" s="163"/>
      <c r="F314" s="164"/>
      <c r="G314" s="164"/>
      <c r="H314" s="164"/>
      <c r="I314" s="165"/>
      <c r="J314" s="42"/>
      <c r="K314" s="42"/>
      <c r="L314" s="164"/>
      <c r="M314" s="42"/>
      <c r="N314" s="43"/>
    </row>
    <row r="315" customFormat="false" ht="11.25" hidden="false" customHeight="false" outlineLevel="0" collapsed="false">
      <c r="B315" s="48" t="s">
        <v>33</v>
      </c>
      <c r="C315" s="45"/>
      <c r="D315" s="51" t="n">
        <v>0</v>
      </c>
      <c r="E315" s="163" t="n">
        <v>0</v>
      </c>
      <c r="F315" s="164" t="n">
        <v>0</v>
      </c>
      <c r="G315" s="164" t="n">
        <v>0</v>
      </c>
      <c r="H315" s="164" t="n">
        <v>0</v>
      </c>
      <c r="I315" s="165" t="n">
        <v>0</v>
      </c>
      <c r="J315" s="164" t="n">
        <v>0</v>
      </c>
      <c r="K315" s="164" t="n">
        <v>0</v>
      </c>
      <c r="L315" s="164" t="n">
        <v>0</v>
      </c>
      <c r="M315" s="164" t="n">
        <v>0</v>
      </c>
      <c r="N315" s="165" t="n">
        <v>0</v>
      </c>
    </row>
    <row r="316" customFormat="false" ht="11.25" hidden="false" customHeight="false" outlineLevel="0" collapsed="false">
      <c r="B316" s="49"/>
      <c r="C316" s="40"/>
      <c r="D316" s="41"/>
      <c r="E316" s="163"/>
      <c r="F316" s="164"/>
      <c r="G316" s="164"/>
      <c r="H316" s="164"/>
      <c r="I316" s="165"/>
      <c r="J316" s="42"/>
      <c r="K316" s="42"/>
      <c r="L316" s="164"/>
      <c r="M316" s="42"/>
      <c r="N316" s="43"/>
    </row>
    <row r="317" customFormat="false" ht="11.25" hidden="false" customHeight="false" outlineLevel="0" collapsed="false">
      <c r="B317" s="48" t="s">
        <v>34</v>
      </c>
      <c r="C317" s="45"/>
      <c r="D317" s="51" t="n">
        <v>0</v>
      </c>
      <c r="E317" s="163" t="n">
        <v>0</v>
      </c>
      <c r="F317" s="164" t="n">
        <v>0</v>
      </c>
      <c r="G317" s="164" t="n">
        <v>0</v>
      </c>
      <c r="H317" s="164" t="n">
        <v>0</v>
      </c>
      <c r="I317" s="165" t="n">
        <v>0</v>
      </c>
      <c r="J317" s="164" t="n">
        <v>0</v>
      </c>
      <c r="K317" s="164" t="n">
        <v>0</v>
      </c>
      <c r="L317" s="164" t="n">
        <v>0</v>
      </c>
      <c r="M317" s="164" t="n">
        <v>0</v>
      </c>
      <c r="N317" s="165" t="n">
        <v>0</v>
      </c>
    </row>
    <row r="318" customFormat="false" ht="12" hidden="false" customHeight="false" outlineLevel="0" collapsed="false">
      <c r="B318" s="167"/>
      <c r="C318" s="53"/>
      <c r="D318" s="54"/>
      <c r="E318" s="167"/>
      <c r="F318" s="168"/>
      <c r="G318" s="168"/>
      <c r="H318" s="168"/>
      <c r="I318" s="169"/>
      <c r="J318" s="57"/>
      <c r="K318" s="57"/>
      <c r="L318" s="168"/>
      <c r="M318" s="57"/>
      <c r="N318" s="58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" activeCellId="0" sqref="B3:N3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9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0" t="s">
        <v>71</v>
      </c>
      <c r="G1" s="61"/>
      <c r="H1" s="62"/>
      <c r="I1" s="62"/>
      <c r="J1" s="62"/>
    </row>
    <row r="2" customFormat="false" ht="15.75" hidden="false" customHeight="false" outlineLevel="0" collapsed="false">
      <c r="B2" s="60" t="s">
        <v>1</v>
      </c>
      <c r="C2" s="62"/>
      <c r="D2" s="62"/>
      <c r="E2" s="62"/>
      <c r="F2" s="62"/>
      <c r="G2" s="61"/>
      <c r="H2" s="62"/>
      <c r="I2" s="62"/>
      <c r="J2" s="62"/>
    </row>
    <row r="3" customFormat="false" ht="15.75" hidden="false" customHeight="false" outlineLevel="0" collapsed="false">
      <c r="B3" s="60" t="s">
        <v>2</v>
      </c>
      <c r="C3" s="62"/>
      <c r="D3" s="62"/>
      <c r="E3" s="62"/>
      <c r="F3" s="62"/>
      <c r="G3" s="61"/>
      <c r="H3" s="62"/>
      <c r="I3" s="62"/>
      <c r="J3" s="62"/>
    </row>
    <row r="4" customFormat="false" ht="15.75" hidden="false" customHeight="false" outlineLevel="0" collapsed="false">
      <c r="B4" s="63"/>
      <c r="C4" s="62"/>
      <c r="D4" s="62"/>
      <c r="E4" s="62"/>
      <c r="F4" s="62"/>
      <c r="G4" s="61"/>
      <c r="H4" s="62"/>
      <c r="I4" s="62"/>
      <c r="J4" s="62"/>
    </row>
    <row r="5" customFormat="false" ht="16.5" hidden="false" customHeight="false" outlineLevel="0" collapsed="false">
      <c r="A5" s="5" t="n">
        <v>1990</v>
      </c>
      <c r="B5" s="64"/>
      <c r="C5" s="62"/>
      <c r="D5" s="62"/>
      <c r="E5" s="62"/>
      <c r="F5" s="62"/>
      <c r="G5" s="61"/>
      <c r="H5" s="62"/>
      <c r="I5" s="62"/>
      <c r="J5" s="62"/>
    </row>
    <row r="6" customFormat="false" ht="31.5" hidden="false" customHeight="true" outlineLevel="0" collapsed="false">
      <c r="B6" s="66" t="s">
        <v>72</v>
      </c>
      <c r="C6" s="66"/>
      <c r="D6" s="67" t="s">
        <v>4</v>
      </c>
      <c r="E6" s="68" t="s">
        <v>73</v>
      </c>
      <c r="F6" s="68"/>
      <c r="G6" s="68"/>
      <c r="H6" s="68"/>
      <c r="I6" s="68"/>
      <c r="J6" s="68" t="s">
        <v>6</v>
      </c>
      <c r="K6" s="68"/>
      <c r="L6" s="68"/>
      <c r="M6" s="68"/>
      <c r="N6" s="68"/>
    </row>
    <row r="7" customFormat="false" ht="12.75" hidden="false" customHeight="true" outlineLevel="0" collapsed="false">
      <c r="B7" s="69" t="s">
        <v>7</v>
      </c>
      <c r="C7" s="70" t="s">
        <v>35</v>
      </c>
      <c r="D7" s="71" t="s">
        <v>36</v>
      </c>
      <c r="E7" s="72" t="s">
        <v>37</v>
      </c>
      <c r="F7" s="72"/>
      <c r="G7" s="72"/>
      <c r="H7" s="73" t="s">
        <v>38</v>
      </c>
      <c r="I7" s="74" t="s">
        <v>39</v>
      </c>
      <c r="J7" s="75" t="s">
        <v>40</v>
      </c>
      <c r="K7" s="75"/>
      <c r="L7" s="75"/>
      <c r="M7" s="73" t="s">
        <v>41</v>
      </c>
      <c r="N7" s="74" t="s">
        <v>42</v>
      </c>
    </row>
    <row r="8" customFormat="false" ht="30.75" hidden="false" customHeight="true" outlineLevel="0" collapsed="false">
      <c r="B8" s="69"/>
      <c r="C8" s="70"/>
      <c r="D8" s="71"/>
      <c r="E8" s="72"/>
      <c r="F8" s="72"/>
      <c r="G8" s="72"/>
      <c r="H8" s="73"/>
      <c r="I8" s="74"/>
      <c r="J8" s="75"/>
      <c r="K8" s="75"/>
      <c r="L8" s="75"/>
      <c r="M8" s="73"/>
      <c r="N8" s="74"/>
    </row>
    <row r="9" customFormat="false" ht="15.75" hidden="false" customHeight="false" outlineLevel="0" collapsed="false">
      <c r="B9" s="69"/>
      <c r="C9" s="70"/>
      <c r="D9" s="71"/>
      <c r="E9" s="72" t="s">
        <v>16</v>
      </c>
      <c r="F9" s="76" t="s">
        <v>17</v>
      </c>
      <c r="G9" s="76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70"/>
      <c r="D10" s="71"/>
      <c r="E10" s="77" t="s">
        <v>20</v>
      </c>
      <c r="F10" s="77"/>
      <c r="G10" s="77"/>
      <c r="H10" s="77"/>
      <c r="I10" s="77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 t="n">
        <v>1975.93</v>
      </c>
      <c r="E11" s="82" t="n">
        <v>0.0288319981026656</v>
      </c>
      <c r="F11" s="83" t="n">
        <v>-0.00425116527407347</v>
      </c>
      <c r="G11" s="83" t="n">
        <v>0.0245808328285921</v>
      </c>
      <c r="H11" s="84" t="n">
        <v>2.02436321124736E-009</v>
      </c>
      <c r="I11" s="85" t="n">
        <v>2.02436321124736E-009</v>
      </c>
      <c r="J11" s="86" t="n">
        <v>56.970010011</v>
      </c>
      <c r="K11" s="87" t="n">
        <v>-8.400005</v>
      </c>
      <c r="L11" s="88" t="n">
        <v>48.570005011</v>
      </c>
      <c r="M11" s="89" t="n">
        <v>4E-006</v>
      </c>
      <c r="N11" s="90" t="n">
        <v>4E-006</v>
      </c>
    </row>
    <row r="12" customFormat="false" ht="18.75" hidden="false" customHeight="false" outlineLevel="0" collapsed="false">
      <c r="B12" s="91" t="s">
        <v>43</v>
      </c>
      <c r="C12" s="92"/>
      <c r="D12" s="93" t="n">
        <v>1654.66</v>
      </c>
      <c r="E12" s="115" t="n">
        <v>0.0211825994464119</v>
      </c>
      <c r="F12" s="108" t="n">
        <v>-6.04353764519599E-010</v>
      </c>
      <c r="G12" s="108" t="n">
        <v>0.0211825988420582</v>
      </c>
      <c r="H12" s="108" t="n">
        <v>6.04353764519599E-010</v>
      </c>
      <c r="I12" s="116" t="n">
        <v>6.04353764519599E-010</v>
      </c>
      <c r="J12" s="108" t="n">
        <v>35.05</v>
      </c>
      <c r="K12" s="108" t="n">
        <v>-1E-006</v>
      </c>
      <c r="L12" s="108" t="n">
        <v>35.049999</v>
      </c>
      <c r="M12" s="108" t="n">
        <v>1E-006</v>
      </c>
      <c r="N12" s="116" t="n">
        <v>1E-006</v>
      </c>
    </row>
    <row r="13" customFormat="false" ht="15.75" hidden="false" customHeight="false" outlineLevel="0" collapsed="false">
      <c r="B13" s="97"/>
      <c r="C13" s="98"/>
      <c r="D13" s="99"/>
      <c r="E13" s="100"/>
      <c r="F13" s="101"/>
      <c r="G13" s="101"/>
      <c r="H13" s="101"/>
      <c r="I13" s="102"/>
      <c r="J13" s="103"/>
      <c r="K13" s="103"/>
      <c r="L13" s="101"/>
      <c r="M13" s="103"/>
      <c r="N13" s="104"/>
    </row>
    <row r="14" customFormat="false" ht="18.75" hidden="false" customHeight="false" outlineLevel="0" collapsed="false">
      <c r="B14" s="105" t="s">
        <v>45</v>
      </c>
      <c r="C14" s="106"/>
      <c r="D14" s="107" t="n">
        <v>321.27</v>
      </c>
      <c r="E14" s="115" t="n">
        <v>0.0682292464624771</v>
      </c>
      <c r="F14" s="108" t="n">
        <v>-0.0261462445917764</v>
      </c>
      <c r="G14" s="108" t="n">
        <v>0.0420830018707007</v>
      </c>
      <c r="H14" s="108" t="n">
        <v>9.33794005042488E-009</v>
      </c>
      <c r="I14" s="116" t="n">
        <v>9.33794005042488E-009</v>
      </c>
      <c r="J14" s="108" t="n">
        <v>21.920010011</v>
      </c>
      <c r="K14" s="108" t="n">
        <v>-8.400004</v>
      </c>
      <c r="L14" s="108" t="n">
        <v>13.520006011</v>
      </c>
      <c r="M14" s="108" t="n">
        <v>3E-006</v>
      </c>
      <c r="N14" s="116" t="n">
        <v>3E-006</v>
      </c>
    </row>
    <row r="15" customFormat="false" ht="31.5" hidden="false" customHeight="false" outlineLevel="0" collapsed="false">
      <c r="B15" s="109" t="s">
        <v>29</v>
      </c>
      <c r="C15" s="106"/>
      <c r="D15" s="107" t="n">
        <v>115.67</v>
      </c>
      <c r="E15" s="115" t="n">
        <v>0.188467191147229</v>
      </c>
      <c r="F15" s="108" t="n">
        <v>-8.64528399757932E-009</v>
      </c>
      <c r="G15" s="108" t="n">
        <v>0.188467182501945</v>
      </c>
      <c r="H15" s="108" t="n">
        <v>8.64528399757932E-009</v>
      </c>
      <c r="I15" s="116" t="n">
        <v>8.64528399757932E-009</v>
      </c>
      <c r="J15" s="108" t="n">
        <v>21.8</v>
      </c>
      <c r="K15" s="108" t="n">
        <v>-1E-006</v>
      </c>
      <c r="L15" s="108" t="n">
        <v>21.799999</v>
      </c>
      <c r="M15" s="108" t="n">
        <v>1E-006</v>
      </c>
      <c r="N15" s="116" t="n">
        <v>1E-006</v>
      </c>
    </row>
    <row r="16" customFormat="false" ht="15.75" hidden="false" customHeight="false" outlineLevel="0" collapsed="false">
      <c r="B16" s="110"/>
      <c r="C16" s="98"/>
      <c r="D16" s="99"/>
      <c r="E16" s="100"/>
      <c r="F16" s="108"/>
      <c r="G16" s="108"/>
      <c r="H16" s="101"/>
      <c r="I16" s="102"/>
      <c r="J16" s="103"/>
      <c r="K16" s="112"/>
      <c r="L16" s="108"/>
      <c r="M16" s="103"/>
      <c r="N16" s="104"/>
    </row>
    <row r="17" customFormat="false" ht="15.75" hidden="false" customHeight="false" outlineLevel="0" collapsed="false">
      <c r="B17" s="109" t="s">
        <v>31</v>
      </c>
      <c r="C17" s="106"/>
      <c r="D17" s="114" t="n">
        <v>89.39</v>
      </c>
      <c r="E17" s="115" t="n">
        <v>1.11869336614834E-007</v>
      </c>
      <c r="F17" s="108" t="n">
        <v>-1.11869336614834E-008</v>
      </c>
      <c r="G17" s="108" t="n">
        <v>1.0068240295335E-007</v>
      </c>
      <c r="H17" s="108" t="n">
        <v>1.11869336614834E-008</v>
      </c>
      <c r="I17" s="116" t="n">
        <v>1.11869336614834E-008</v>
      </c>
      <c r="J17" s="108" t="n">
        <v>1E-005</v>
      </c>
      <c r="K17" s="108" t="n">
        <v>-1E-006</v>
      </c>
      <c r="L17" s="108" t="n">
        <v>9E-006</v>
      </c>
      <c r="M17" s="108" t="n">
        <v>1E-006</v>
      </c>
      <c r="N17" s="116" t="n">
        <v>1E-006</v>
      </c>
    </row>
    <row r="18" customFormat="false" ht="15.75" hidden="false" customHeight="false" outlineLevel="0" collapsed="false">
      <c r="B18" s="110"/>
      <c r="C18" s="98"/>
      <c r="D18" s="99"/>
      <c r="E18" s="100"/>
      <c r="F18" s="101"/>
      <c r="G18" s="101"/>
      <c r="H18" s="101"/>
      <c r="I18" s="102"/>
      <c r="J18" s="103"/>
      <c r="K18" s="103"/>
      <c r="L18" s="101"/>
      <c r="M18" s="103"/>
      <c r="N18" s="104"/>
    </row>
    <row r="19" customFormat="false" ht="15.75" hidden="false" customHeight="false" outlineLevel="0" collapsed="false">
      <c r="B19" s="109" t="s">
        <v>32</v>
      </c>
      <c r="C19" s="106"/>
      <c r="D19" s="114" t="n">
        <v>22.65</v>
      </c>
      <c r="E19" s="115" t="n">
        <v>4.41501103752759E-010</v>
      </c>
      <c r="F19" s="108" t="n">
        <v>-4.41501103752759E-008</v>
      </c>
      <c r="G19" s="108" t="n">
        <v>-4.37086092715232E-008</v>
      </c>
      <c r="H19" s="108" t="n">
        <v>4.41501103752759E-008</v>
      </c>
      <c r="I19" s="116" t="n">
        <v>4.41501103752759E-008</v>
      </c>
      <c r="J19" s="108" t="n">
        <v>1E-008</v>
      </c>
      <c r="K19" s="108" t="n">
        <v>-1E-006</v>
      </c>
      <c r="L19" s="108" t="n">
        <v>-9.9E-007</v>
      </c>
      <c r="M19" s="108" t="n">
        <v>1E-006</v>
      </c>
      <c r="N19" s="116" t="n">
        <v>1E-006</v>
      </c>
    </row>
    <row r="20" customFormat="false" ht="15.75" hidden="false" customHeight="false" outlineLevel="0" collapsed="false">
      <c r="B20" s="110"/>
      <c r="C20" s="117"/>
      <c r="D20" s="99"/>
      <c r="E20" s="100"/>
      <c r="F20" s="101"/>
      <c r="G20" s="101"/>
      <c r="H20" s="101"/>
      <c r="I20" s="102"/>
      <c r="J20" s="103"/>
      <c r="K20" s="103"/>
      <c r="L20" s="101"/>
      <c r="M20" s="103"/>
      <c r="N20" s="104"/>
    </row>
    <row r="21" customFormat="false" ht="15.75" hidden="false" customHeight="false" outlineLevel="0" collapsed="false">
      <c r="B21" s="109" t="s">
        <v>33</v>
      </c>
      <c r="C21" s="106"/>
      <c r="D21" s="114" t="n">
        <v>25.85</v>
      </c>
      <c r="E21" s="115" t="n">
        <v>0.004642166344294</v>
      </c>
      <c r="F21" s="108" t="n">
        <v>-3.86847195357834E-008</v>
      </c>
      <c r="G21" s="108" t="n">
        <v>0.00464212765957447</v>
      </c>
      <c r="H21" s="108" t="n">
        <v>3.86847195357834E-008</v>
      </c>
      <c r="I21" s="116" t="n">
        <v>3.86847195357834E-008</v>
      </c>
      <c r="J21" s="108" t="n">
        <v>0.12</v>
      </c>
      <c r="K21" s="108" t="n">
        <v>-1E-006</v>
      </c>
      <c r="L21" s="108" t="n">
        <v>0.119999</v>
      </c>
      <c r="M21" s="108" t="n">
        <v>1E-006</v>
      </c>
      <c r="N21" s="116" t="n">
        <v>1E-006</v>
      </c>
    </row>
    <row r="22" customFormat="false" ht="15.75" hidden="false" customHeight="false" outlineLevel="0" collapsed="false">
      <c r="B22" s="110"/>
      <c r="C22" s="117"/>
      <c r="D22" s="99"/>
      <c r="E22" s="100"/>
      <c r="F22" s="101"/>
      <c r="G22" s="101"/>
      <c r="H22" s="101"/>
      <c r="I22" s="102"/>
      <c r="J22" s="103"/>
      <c r="K22" s="103"/>
      <c r="L22" s="101"/>
      <c r="M22" s="103"/>
      <c r="N22" s="104"/>
    </row>
    <row r="23" customFormat="false" ht="31.5" hidden="false" customHeight="false" outlineLevel="0" collapsed="false">
      <c r="B23" s="109" t="s">
        <v>34</v>
      </c>
      <c r="C23" s="106"/>
      <c r="D23" s="114" t="n">
        <v>67.71</v>
      </c>
      <c r="E23" s="115" t="n">
        <v>1.47688672278836E-011</v>
      </c>
      <c r="F23" s="108" t="n">
        <v>-0.124058484714222</v>
      </c>
      <c r="G23" s="108" t="n">
        <v>-0.124058484699454</v>
      </c>
      <c r="H23" s="108" t="n">
        <v>-1.47688672278836E-008</v>
      </c>
      <c r="I23" s="116" t="n">
        <v>-1.47688672278836E-008</v>
      </c>
      <c r="J23" s="108" t="n">
        <v>1E-009</v>
      </c>
      <c r="K23" s="108" t="n">
        <v>-8.4</v>
      </c>
      <c r="L23" s="108" t="n">
        <v>-8.399999999</v>
      </c>
      <c r="M23" s="108" t="n">
        <v>-1E-006</v>
      </c>
      <c r="N23" s="116" t="n">
        <v>-1E-006</v>
      </c>
    </row>
    <row r="24" customFormat="false" ht="12.75" hidden="false" customHeight="false" outlineLevel="0" collapsed="false">
      <c r="B24" s="100"/>
      <c r="C24" s="117"/>
      <c r="D24" s="99"/>
      <c r="E24" s="100"/>
      <c r="F24" s="101"/>
      <c r="G24" s="101"/>
      <c r="H24" s="101"/>
      <c r="I24" s="102"/>
      <c r="J24" s="103"/>
      <c r="K24" s="103"/>
      <c r="L24" s="101"/>
      <c r="M24" s="103"/>
      <c r="N24" s="104"/>
    </row>
    <row r="26" customFormat="false" ht="16.5" hidden="false" customHeight="false" outlineLevel="0" collapsed="false">
      <c r="A26" s="5" t="n">
        <v>1991</v>
      </c>
      <c r="B26" s="64"/>
      <c r="C26" s="62"/>
      <c r="D26" s="62"/>
      <c r="E26" s="62"/>
      <c r="F26" s="62"/>
      <c r="G26" s="61"/>
      <c r="H26" s="62"/>
      <c r="I26" s="62"/>
      <c r="J26" s="62"/>
    </row>
    <row r="27" customFormat="false" ht="31.5" hidden="false" customHeight="true" outlineLevel="0" collapsed="false">
      <c r="B27" s="66" t="s">
        <v>72</v>
      </c>
      <c r="C27" s="66"/>
      <c r="D27" s="67" t="s">
        <v>4</v>
      </c>
      <c r="E27" s="68" t="s">
        <v>73</v>
      </c>
      <c r="F27" s="68"/>
      <c r="G27" s="68"/>
      <c r="H27" s="68"/>
      <c r="I27" s="68"/>
      <c r="J27" s="68" t="s">
        <v>6</v>
      </c>
      <c r="K27" s="68"/>
      <c r="L27" s="68"/>
      <c r="M27" s="68"/>
      <c r="N27" s="68"/>
    </row>
    <row r="28" customFormat="false" ht="12.75" hidden="false" customHeight="true" outlineLevel="0" collapsed="false">
      <c r="B28" s="69" t="s">
        <v>7</v>
      </c>
      <c r="C28" s="70" t="s">
        <v>35</v>
      </c>
      <c r="D28" s="71" t="s">
        <v>36</v>
      </c>
      <c r="E28" s="72" t="s">
        <v>37</v>
      </c>
      <c r="F28" s="72"/>
      <c r="G28" s="72"/>
      <c r="H28" s="73" t="s">
        <v>38</v>
      </c>
      <c r="I28" s="74" t="s">
        <v>39</v>
      </c>
      <c r="J28" s="75" t="s">
        <v>40</v>
      </c>
      <c r="K28" s="75"/>
      <c r="L28" s="75"/>
      <c r="M28" s="73" t="s">
        <v>41</v>
      </c>
      <c r="N28" s="74" t="s">
        <v>42</v>
      </c>
    </row>
    <row r="29" customFormat="false" ht="30.75" hidden="false" customHeight="true" outlineLevel="0" collapsed="false">
      <c r="B29" s="69"/>
      <c r="C29" s="70"/>
      <c r="D29" s="71"/>
      <c r="E29" s="72"/>
      <c r="F29" s="72"/>
      <c r="G29" s="72"/>
      <c r="H29" s="73"/>
      <c r="I29" s="74"/>
      <c r="J29" s="75"/>
      <c r="K29" s="75"/>
      <c r="L29" s="75"/>
      <c r="M29" s="73"/>
      <c r="N29" s="74"/>
    </row>
    <row r="30" customFormat="false" ht="15.75" hidden="false" customHeight="false" outlineLevel="0" collapsed="false">
      <c r="B30" s="69"/>
      <c r="C30" s="70"/>
      <c r="D30" s="71"/>
      <c r="E30" s="72" t="s">
        <v>16</v>
      </c>
      <c r="F30" s="76" t="s">
        <v>17</v>
      </c>
      <c r="G30" s="76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70"/>
      <c r="D31" s="71"/>
      <c r="E31" s="77" t="s">
        <v>20</v>
      </c>
      <c r="F31" s="77"/>
      <c r="G31" s="77"/>
      <c r="H31" s="77"/>
      <c r="I31" s="77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 t="n">
        <v>2106.63</v>
      </c>
      <c r="E32" s="82" t="n">
        <v>2.05100563459222</v>
      </c>
      <c r="F32" s="83" t="n">
        <v>-0.115055802395295</v>
      </c>
      <c r="G32" s="83" t="n">
        <v>1.93594983219692</v>
      </c>
      <c r="H32" s="84" t="n">
        <v>1.89876722537892E-009</v>
      </c>
      <c r="I32" s="85" t="n">
        <v>1.89876722537892E-009</v>
      </c>
      <c r="J32" s="86" t="n">
        <v>4320.710000001</v>
      </c>
      <c r="K32" s="87" t="n">
        <v>-242.380005</v>
      </c>
      <c r="L32" s="88" t="n">
        <v>4078.329995001</v>
      </c>
      <c r="M32" s="89" t="n">
        <v>4E-006</v>
      </c>
      <c r="N32" s="90" t="n">
        <v>4E-006</v>
      </c>
    </row>
    <row r="33" customFormat="false" ht="18.75" hidden="false" customHeight="false" outlineLevel="0" collapsed="false">
      <c r="B33" s="91" t="s">
        <v>43</v>
      </c>
      <c r="C33" s="92"/>
      <c r="D33" s="93" t="n">
        <v>1605.57</v>
      </c>
      <c r="E33" s="115" t="n">
        <v>6.2283176691144E-013</v>
      </c>
      <c r="F33" s="108" t="n">
        <v>-0.150961963663995</v>
      </c>
      <c r="G33" s="108" t="n">
        <v>-0.150961963663372</v>
      </c>
      <c r="H33" s="108" t="n">
        <v>6.2283176691144E-010</v>
      </c>
      <c r="I33" s="116" t="n">
        <v>6.2283176691144E-010</v>
      </c>
      <c r="J33" s="108" t="n">
        <v>1E-009</v>
      </c>
      <c r="K33" s="108" t="n">
        <v>-242.38</v>
      </c>
      <c r="L33" s="108" t="n">
        <v>-242.379999999</v>
      </c>
      <c r="M33" s="108" t="n">
        <v>1E-006</v>
      </c>
      <c r="N33" s="116" t="n">
        <v>1E-006</v>
      </c>
    </row>
    <row r="34" customFormat="false" ht="15.75" hidden="false" customHeight="false" outlineLevel="0" collapsed="false">
      <c r="B34" s="97"/>
      <c r="C34" s="98"/>
      <c r="D34" s="99"/>
      <c r="E34" s="100"/>
      <c r="F34" s="101"/>
      <c r="G34" s="101"/>
      <c r="H34" s="101"/>
      <c r="I34" s="102"/>
      <c r="J34" s="103"/>
      <c r="K34" s="103"/>
      <c r="L34" s="101"/>
      <c r="M34" s="103"/>
      <c r="N34" s="104"/>
    </row>
    <row r="35" customFormat="false" ht="18.75" hidden="false" customHeight="false" outlineLevel="0" collapsed="false">
      <c r="B35" s="105" t="s">
        <v>45</v>
      </c>
      <c r="C35" s="106"/>
      <c r="D35" s="107" t="n">
        <v>501.06</v>
      </c>
      <c r="E35" s="115" t="n">
        <v>8.62313894543568</v>
      </c>
      <c r="F35" s="108" t="n">
        <v>-9.97884484892029E-009</v>
      </c>
      <c r="G35" s="108" t="n">
        <v>8.62313893545683</v>
      </c>
      <c r="H35" s="108" t="n">
        <v>5.98730690935217E-009</v>
      </c>
      <c r="I35" s="116" t="n">
        <v>5.98730690935217E-009</v>
      </c>
      <c r="J35" s="108" t="n">
        <v>4320.71</v>
      </c>
      <c r="K35" s="108" t="n">
        <v>-5E-006</v>
      </c>
      <c r="L35" s="108" t="n">
        <v>4320.709995</v>
      </c>
      <c r="M35" s="108" t="n">
        <v>3E-006</v>
      </c>
      <c r="N35" s="116" t="n">
        <v>3E-006</v>
      </c>
    </row>
    <row r="36" customFormat="false" ht="31.5" hidden="false" customHeight="false" outlineLevel="0" collapsed="false">
      <c r="B36" s="109" t="s">
        <v>29</v>
      </c>
      <c r="C36" s="106"/>
      <c r="D36" s="107" t="n">
        <v>219.07</v>
      </c>
      <c r="E36" s="115" t="n">
        <v>18.7257041128406</v>
      </c>
      <c r="F36" s="108" t="n">
        <v>-4.56475099283334E-009</v>
      </c>
      <c r="G36" s="108" t="n">
        <v>18.7257041082759</v>
      </c>
      <c r="H36" s="108" t="n">
        <v>4.56475099283334E-009</v>
      </c>
      <c r="I36" s="116" t="n">
        <v>4.56475099283334E-009</v>
      </c>
      <c r="J36" s="108" t="n">
        <v>4102.24</v>
      </c>
      <c r="K36" s="108" t="n">
        <v>-1E-006</v>
      </c>
      <c r="L36" s="108" t="n">
        <v>4102.239999</v>
      </c>
      <c r="M36" s="108" t="n">
        <v>1E-006</v>
      </c>
      <c r="N36" s="116" t="n">
        <v>1E-006</v>
      </c>
    </row>
    <row r="37" customFormat="false" ht="15.75" hidden="false" customHeight="false" outlineLevel="0" collapsed="false">
      <c r="B37" s="110"/>
      <c r="C37" s="98"/>
      <c r="D37" s="99"/>
      <c r="E37" s="100"/>
      <c r="F37" s="108"/>
      <c r="G37" s="108"/>
      <c r="H37" s="101"/>
      <c r="I37" s="102"/>
      <c r="J37" s="103"/>
      <c r="K37" s="112"/>
      <c r="L37" s="108"/>
      <c r="M37" s="103"/>
      <c r="N37" s="104"/>
    </row>
    <row r="38" customFormat="false" ht="15.75" hidden="false" customHeight="false" outlineLevel="0" collapsed="false">
      <c r="B38" s="109" t="s">
        <v>31</v>
      </c>
      <c r="C38" s="106"/>
      <c r="D38" s="114" t="n">
        <v>143.59</v>
      </c>
      <c r="E38" s="115" t="n">
        <v>1.20844069921304</v>
      </c>
      <c r="F38" s="108" t="n">
        <v>-6.96427327808343E-009</v>
      </c>
      <c r="G38" s="108" t="n">
        <v>1.20844069224876</v>
      </c>
      <c r="H38" s="108" t="n">
        <v>6.96427327808343E-009</v>
      </c>
      <c r="I38" s="116" t="n">
        <v>6.96427327808343E-009</v>
      </c>
      <c r="J38" s="108" t="n">
        <v>173.52</v>
      </c>
      <c r="K38" s="108" t="n">
        <v>-1E-006</v>
      </c>
      <c r="L38" s="108" t="n">
        <v>173.519999</v>
      </c>
      <c r="M38" s="108" t="n">
        <v>1E-006</v>
      </c>
      <c r="N38" s="116" t="n">
        <v>1E-006</v>
      </c>
    </row>
    <row r="39" customFormat="false" ht="15.75" hidden="false" customHeight="false" outlineLevel="0" collapsed="false">
      <c r="B39" s="110"/>
      <c r="C39" s="98"/>
      <c r="D39" s="99"/>
      <c r="E39" s="100"/>
      <c r="F39" s="101"/>
      <c r="G39" s="101"/>
      <c r="H39" s="101"/>
      <c r="I39" s="102"/>
      <c r="J39" s="103"/>
      <c r="K39" s="103"/>
      <c r="L39" s="101"/>
      <c r="M39" s="103"/>
      <c r="N39" s="104"/>
    </row>
    <row r="40" customFormat="false" ht="15.75" hidden="false" customHeight="false" outlineLevel="0" collapsed="false">
      <c r="B40" s="109" t="s">
        <v>32</v>
      </c>
      <c r="C40" s="106"/>
      <c r="D40" s="114" t="n">
        <v>40.09</v>
      </c>
      <c r="E40" s="115" t="n">
        <v>0.247942130207034</v>
      </c>
      <c r="F40" s="108" t="n">
        <v>-2.49438762783737E-008</v>
      </c>
      <c r="G40" s="108" t="n">
        <v>0.247942105263158</v>
      </c>
      <c r="H40" s="108" t="n">
        <v>2.49438762783737E-008</v>
      </c>
      <c r="I40" s="116" t="n">
        <v>2.49438762783737E-008</v>
      </c>
      <c r="J40" s="108" t="n">
        <v>9.94</v>
      </c>
      <c r="K40" s="108" t="n">
        <v>-1E-006</v>
      </c>
      <c r="L40" s="108" t="n">
        <v>9.939999</v>
      </c>
      <c r="M40" s="108" t="n">
        <v>1E-006</v>
      </c>
      <c r="N40" s="116" t="n">
        <v>1E-006</v>
      </c>
    </row>
    <row r="41" customFormat="false" ht="15.75" hidden="false" customHeight="false" outlineLevel="0" collapsed="false">
      <c r="B41" s="110"/>
      <c r="C41" s="117"/>
      <c r="D41" s="99"/>
      <c r="E41" s="100"/>
      <c r="F41" s="101"/>
      <c r="G41" s="101"/>
      <c r="H41" s="101"/>
      <c r="I41" s="102"/>
      <c r="J41" s="103"/>
      <c r="K41" s="103"/>
      <c r="L41" s="101"/>
      <c r="M41" s="103"/>
      <c r="N41" s="104"/>
    </row>
    <row r="42" customFormat="false" ht="15.75" hidden="false" customHeight="false" outlineLevel="0" collapsed="false">
      <c r="B42" s="109" t="s">
        <v>33</v>
      </c>
      <c r="C42" s="106"/>
      <c r="D42" s="114" t="n">
        <v>25.85</v>
      </c>
      <c r="E42" s="115" t="n">
        <v>0.00541586073500967</v>
      </c>
      <c r="F42" s="108" t="n">
        <v>-3.86847195357834E-008</v>
      </c>
      <c r="G42" s="108" t="n">
        <v>0.00541582205029014</v>
      </c>
      <c r="H42" s="108" t="n">
        <v>3.86847195357834E-008</v>
      </c>
      <c r="I42" s="116" t="n">
        <v>3.86847195357834E-008</v>
      </c>
      <c r="J42" s="108" t="n">
        <v>0.14</v>
      </c>
      <c r="K42" s="108" t="n">
        <v>-1E-006</v>
      </c>
      <c r="L42" s="108" t="n">
        <v>0.139999</v>
      </c>
      <c r="M42" s="108" t="n">
        <v>1E-006</v>
      </c>
      <c r="N42" s="116" t="n">
        <v>1E-006</v>
      </c>
    </row>
    <row r="43" customFormat="false" ht="15.75" hidden="false" customHeight="false" outlineLevel="0" collapsed="false">
      <c r="B43" s="110"/>
      <c r="C43" s="117"/>
      <c r="D43" s="99"/>
      <c r="E43" s="100"/>
      <c r="F43" s="101"/>
      <c r="G43" s="101"/>
      <c r="H43" s="101"/>
      <c r="I43" s="102"/>
      <c r="J43" s="103"/>
      <c r="K43" s="103"/>
      <c r="L43" s="101"/>
      <c r="M43" s="103"/>
      <c r="N43" s="104"/>
    </row>
    <row r="44" customFormat="false" ht="31.5" hidden="false" customHeight="false" outlineLevel="0" collapsed="false">
      <c r="B44" s="109" t="s">
        <v>34</v>
      </c>
      <c r="C44" s="106"/>
      <c r="D44" s="114" t="n">
        <v>72.46</v>
      </c>
      <c r="E44" s="115" t="n">
        <v>0.481231024013249</v>
      </c>
      <c r="F44" s="108" t="n">
        <v>-1.38007176373171E-008</v>
      </c>
      <c r="G44" s="108" t="n">
        <v>0.481231010212531</v>
      </c>
      <c r="H44" s="108" t="n">
        <v>-1.38007176373171E-008</v>
      </c>
      <c r="I44" s="116" t="n">
        <v>-1.38007176373171E-008</v>
      </c>
      <c r="J44" s="108" t="n">
        <v>34.87</v>
      </c>
      <c r="K44" s="108" t="n">
        <v>-1E-006</v>
      </c>
      <c r="L44" s="108" t="n">
        <v>34.869999</v>
      </c>
      <c r="M44" s="108" t="n">
        <v>-1E-006</v>
      </c>
      <c r="N44" s="116" t="n">
        <v>-1E-006</v>
      </c>
    </row>
    <row r="45" customFormat="false" ht="12.75" hidden="false" customHeight="false" outlineLevel="0" collapsed="false">
      <c r="B45" s="100"/>
      <c r="C45" s="117"/>
      <c r="D45" s="99"/>
      <c r="E45" s="100"/>
      <c r="F45" s="101"/>
      <c r="G45" s="101"/>
      <c r="H45" s="101"/>
      <c r="I45" s="102"/>
      <c r="J45" s="103"/>
      <c r="K45" s="103"/>
      <c r="L45" s="101"/>
      <c r="M45" s="103"/>
      <c r="N45" s="104"/>
    </row>
    <row r="47" customFormat="false" ht="16.5" hidden="false" customHeight="false" outlineLevel="0" collapsed="false">
      <c r="A47" s="5" t="n">
        <v>1992</v>
      </c>
      <c r="B47" s="64"/>
      <c r="C47" s="62"/>
      <c r="D47" s="62"/>
      <c r="E47" s="62"/>
      <c r="F47" s="62"/>
      <c r="G47" s="61"/>
      <c r="H47" s="62"/>
      <c r="I47" s="62"/>
      <c r="J47" s="62"/>
    </row>
    <row r="48" customFormat="false" ht="31.5" hidden="false" customHeight="true" outlineLevel="0" collapsed="false">
      <c r="B48" s="66" t="s">
        <v>72</v>
      </c>
      <c r="C48" s="66"/>
      <c r="D48" s="67" t="s">
        <v>4</v>
      </c>
      <c r="E48" s="68" t="s">
        <v>73</v>
      </c>
      <c r="F48" s="68"/>
      <c r="G48" s="68"/>
      <c r="H48" s="68"/>
      <c r="I48" s="68"/>
      <c r="J48" s="68" t="s">
        <v>6</v>
      </c>
      <c r="K48" s="68"/>
      <c r="L48" s="68"/>
      <c r="M48" s="68"/>
      <c r="N48" s="68"/>
    </row>
    <row r="49" customFormat="false" ht="12.75" hidden="false" customHeight="true" outlineLevel="0" collapsed="false">
      <c r="B49" s="69" t="s">
        <v>7</v>
      </c>
      <c r="C49" s="70" t="s">
        <v>35</v>
      </c>
      <c r="D49" s="71" t="s">
        <v>36</v>
      </c>
      <c r="E49" s="72" t="s">
        <v>37</v>
      </c>
      <c r="F49" s="72"/>
      <c r="G49" s="72"/>
      <c r="H49" s="73" t="s">
        <v>38</v>
      </c>
      <c r="I49" s="74" t="s">
        <v>39</v>
      </c>
      <c r="J49" s="75" t="s">
        <v>40</v>
      </c>
      <c r="K49" s="75"/>
      <c r="L49" s="75"/>
      <c r="M49" s="73" t="s">
        <v>41</v>
      </c>
      <c r="N49" s="74" t="s">
        <v>42</v>
      </c>
    </row>
    <row r="50" customFormat="false" ht="30.75" hidden="false" customHeight="true" outlineLevel="0" collapsed="false">
      <c r="B50" s="69"/>
      <c r="C50" s="70"/>
      <c r="D50" s="71"/>
      <c r="E50" s="72"/>
      <c r="F50" s="72"/>
      <c r="G50" s="72"/>
      <c r="H50" s="73"/>
      <c r="I50" s="74"/>
      <c r="J50" s="75"/>
      <c r="K50" s="75"/>
      <c r="L50" s="75"/>
      <c r="M50" s="73"/>
      <c r="N50" s="74"/>
    </row>
    <row r="51" customFormat="false" ht="15.75" hidden="false" customHeight="false" outlineLevel="0" collapsed="false">
      <c r="B51" s="69"/>
      <c r="C51" s="70"/>
      <c r="D51" s="71"/>
      <c r="E51" s="72" t="s">
        <v>16</v>
      </c>
      <c r="F51" s="76" t="s">
        <v>17</v>
      </c>
      <c r="G51" s="76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70"/>
      <c r="D52" s="71"/>
      <c r="E52" s="77" t="s">
        <v>20</v>
      </c>
      <c r="F52" s="77"/>
      <c r="G52" s="77"/>
      <c r="H52" s="77"/>
      <c r="I52" s="77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 t="n">
        <v>2106.63</v>
      </c>
      <c r="E53" s="82" t="n">
        <v>0.00409184347085155</v>
      </c>
      <c r="F53" s="83" t="n">
        <v>-1.36766304571757</v>
      </c>
      <c r="G53" s="83" t="n">
        <v>-1.36357120224672</v>
      </c>
      <c r="H53" s="84" t="n">
        <v>1.89876722537892E-009</v>
      </c>
      <c r="I53" s="85" t="n">
        <v>1.89876722537892E-009</v>
      </c>
      <c r="J53" s="86" t="n">
        <v>8.620000211</v>
      </c>
      <c r="K53" s="87" t="n">
        <v>-2881.160002</v>
      </c>
      <c r="L53" s="88" t="n">
        <v>-2872.540001789</v>
      </c>
      <c r="M53" s="89" t="n">
        <v>4E-006</v>
      </c>
      <c r="N53" s="90" t="n">
        <v>4E-006</v>
      </c>
    </row>
    <row r="54" customFormat="false" ht="18.75" hidden="false" customHeight="false" outlineLevel="0" collapsed="false">
      <c r="B54" s="91" t="s">
        <v>43</v>
      </c>
      <c r="C54" s="92"/>
      <c r="D54" s="93" t="n">
        <v>1605.57</v>
      </c>
      <c r="E54" s="115" t="n">
        <v>0.00449061703943148</v>
      </c>
      <c r="F54" s="108" t="n">
        <v>-6.2283176691144E-010</v>
      </c>
      <c r="G54" s="108" t="n">
        <v>0.00449061641659971</v>
      </c>
      <c r="H54" s="108" t="n">
        <v>6.2283176691144E-010</v>
      </c>
      <c r="I54" s="116" t="n">
        <v>6.2283176691144E-010</v>
      </c>
      <c r="J54" s="108" t="n">
        <v>7.21</v>
      </c>
      <c r="K54" s="108" t="n">
        <v>-1E-006</v>
      </c>
      <c r="L54" s="108" t="n">
        <v>7.209999</v>
      </c>
      <c r="M54" s="108" t="n">
        <v>1E-006</v>
      </c>
      <c r="N54" s="116" t="n">
        <v>1E-006</v>
      </c>
    </row>
    <row r="55" customFormat="false" ht="15.75" hidden="false" customHeight="false" outlineLevel="0" collapsed="false">
      <c r="B55" s="97"/>
      <c r="C55" s="98"/>
      <c r="D55" s="99"/>
      <c r="E55" s="100"/>
      <c r="F55" s="101"/>
      <c r="G55" s="101"/>
      <c r="H55" s="101"/>
      <c r="I55" s="102"/>
      <c r="J55" s="103"/>
      <c r="K55" s="103"/>
      <c r="L55" s="101"/>
      <c r="M55" s="103"/>
      <c r="N55" s="104"/>
    </row>
    <row r="56" customFormat="false" ht="18.75" hidden="false" customHeight="false" outlineLevel="0" collapsed="false">
      <c r="B56" s="105" t="s">
        <v>45</v>
      </c>
      <c r="C56" s="106"/>
      <c r="D56" s="107" t="n">
        <v>501.06</v>
      </c>
      <c r="E56" s="115" t="n">
        <v>0.00281403466850277</v>
      </c>
      <c r="F56" s="108" t="n">
        <v>-5.7501297269788</v>
      </c>
      <c r="G56" s="108" t="n">
        <v>-5.7473156923103</v>
      </c>
      <c r="H56" s="108" t="n">
        <v>5.98730690935217E-009</v>
      </c>
      <c r="I56" s="116" t="n">
        <v>5.98730690935217E-009</v>
      </c>
      <c r="J56" s="108" t="n">
        <v>1.410000211</v>
      </c>
      <c r="K56" s="108" t="n">
        <v>-2881.160001</v>
      </c>
      <c r="L56" s="108" t="n">
        <v>-2879.750000789</v>
      </c>
      <c r="M56" s="108" t="n">
        <v>3E-006</v>
      </c>
      <c r="N56" s="116" t="n">
        <v>3E-006</v>
      </c>
    </row>
    <row r="57" customFormat="false" ht="31.5" hidden="false" customHeight="false" outlineLevel="0" collapsed="false">
      <c r="B57" s="109" t="s">
        <v>29</v>
      </c>
      <c r="C57" s="106"/>
      <c r="D57" s="107" t="n">
        <v>219.07</v>
      </c>
      <c r="E57" s="115" t="n">
        <v>4.56475099283334E-010</v>
      </c>
      <c r="F57" s="108" t="n">
        <v>-12.8788515086502</v>
      </c>
      <c r="G57" s="108" t="n">
        <v>-12.8788515081937</v>
      </c>
      <c r="H57" s="108" t="n">
        <v>4.56475099283334E-009</v>
      </c>
      <c r="I57" s="116" t="n">
        <v>4.56475099283334E-009</v>
      </c>
      <c r="J57" s="108" t="n">
        <v>1E-007</v>
      </c>
      <c r="K57" s="108" t="n">
        <v>-2821.37</v>
      </c>
      <c r="L57" s="108" t="n">
        <v>-2821.3699999</v>
      </c>
      <c r="M57" s="108" t="n">
        <v>1E-006</v>
      </c>
      <c r="N57" s="116" t="n">
        <v>1E-006</v>
      </c>
    </row>
    <row r="58" customFormat="false" ht="15.75" hidden="false" customHeight="false" outlineLevel="0" collapsed="false">
      <c r="B58" s="110"/>
      <c r="C58" s="98"/>
      <c r="D58" s="99"/>
      <c r="E58" s="100"/>
      <c r="F58" s="108"/>
      <c r="G58" s="108"/>
      <c r="H58" s="101"/>
      <c r="I58" s="102"/>
      <c r="J58" s="103"/>
      <c r="K58" s="112"/>
      <c r="L58" s="108"/>
      <c r="M58" s="103"/>
      <c r="N58" s="104"/>
    </row>
    <row r="59" customFormat="false" ht="15.75" hidden="false" customHeight="false" outlineLevel="0" collapsed="false">
      <c r="B59" s="109" t="s">
        <v>31</v>
      </c>
      <c r="C59" s="106"/>
      <c r="D59" s="114" t="n">
        <v>143.59</v>
      </c>
      <c r="E59" s="115" t="n">
        <v>6.96427327808343E-010</v>
      </c>
      <c r="F59" s="108" t="n">
        <v>-0.172505049098127</v>
      </c>
      <c r="G59" s="108" t="n">
        <v>-0.172505048401699</v>
      </c>
      <c r="H59" s="108" t="n">
        <v>6.96427327808343E-009</v>
      </c>
      <c r="I59" s="116" t="n">
        <v>6.96427327808343E-009</v>
      </c>
      <c r="J59" s="108" t="n">
        <v>1E-007</v>
      </c>
      <c r="K59" s="108" t="n">
        <v>-24.77</v>
      </c>
      <c r="L59" s="108" t="n">
        <v>-24.7699999</v>
      </c>
      <c r="M59" s="108" t="n">
        <v>1E-006</v>
      </c>
      <c r="N59" s="116" t="n">
        <v>1E-006</v>
      </c>
    </row>
    <row r="60" customFormat="false" ht="15.75" hidden="false" customHeight="false" outlineLevel="0" collapsed="false">
      <c r="B60" s="110"/>
      <c r="C60" s="98"/>
      <c r="D60" s="99"/>
      <c r="E60" s="100"/>
      <c r="F60" s="101"/>
      <c r="G60" s="101"/>
      <c r="H60" s="101"/>
      <c r="I60" s="102"/>
      <c r="J60" s="103"/>
      <c r="K60" s="103"/>
      <c r="L60" s="101"/>
      <c r="M60" s="103"/>
      <c r="N60" s="104"/>
    </row>
    <row r="61" customFormat="false" ht="15.75" hidden="false" customHeight="false" outlineLevel="0" collapsed="false">
      <c r="B61" s="109" t="s">
        <v>32</v>
      </c>
      <c r="C61" s="106"/>
      <c r="D61" s="114" t="n">
        <v>40.09</v>
      </c>
      <c r="E61" s="115" t="n">
        <v>2.49438762783737E-010</v>
      </c>
      <c r="F61" s="108" t="n">
        <v>-0.123971065103517</v>
      </c>
      <c r="G61" s="108" t="n">
        <v>-0.123971064854078</v>
      </c>
      <c r="H61" s="108" t="n">
        <v>2.49438762783737E-008</v>
      </c>
      <c r="I61" s="116" t="n">
        <v>2.49438762783737E-008</v>
      </c>
      <c r="J61" s="108" t="n">
        <v>1E-008</v>
      </c>
      <c r="K61" s="108" t="n">
        <v>-4.97</v>
      </c>
      <c r="L61" s="108" t="n">
        <v>-4.96999999</v>
      </c>
      <c r="M61" s="108" t="n">
        <v>1E-006</v>
      </c>
      <c r="N61" s="116" t="n">
        <v>1E-006</v>
      </c>
    </row>
    <row r="62" customFormat="false" ht="15.75" hidden="false" customHeight="false" outlineLevel="0" collapsed="false">
      <c r="B62" s="110"/>
      <c r="C62" s="117"/>
      <c r="D62" s="99"/>
      <c r="E62" s="100"/>
      <c r="F62" s="101"/>
      <c r="G62" s="101"/>
      <c r="H62" s="101"/>
      <c r="I62" s="102"/>
      <c r="J62" s="103"/>
      <c r="K62" s="103"/>
      <c r="L62" s="101"/>
      <c r="M62" s="103"/>
      <c r="N62" s="104"/>
    </row>
    <row r="63" customFormat="false" ht="15.75" hidden="false" customHeight="false" outlineLevel="0" collapsed="false">
      <c r="B63" s="109" t="s">
        <v>33</v>
      </c>
      <c r="C63" s="106"/>
      <c r="D63" s="114" t="n">
        <v>25.85</v>
      </c>
      <c r="E63" s="115" t="n">
        <v>0.0545454545454545</v>
      </c>
      <c r="F63" s="108" t="n">
        <v>-3.86847195357834E-008</v>
      </c>
      <c r="G63" s="108" t="n">
        <v>0.054545415860735</v>
      </c>
      <c r="H63" s="108" t="n">
        <v>3.86847195357834E-008</v>
      </c>
      <c r="I63" s="116" t="n">
        <v>3.86847195357834E-008</v>
      </c>
      <c r="J63" s="108" t="n">
        <v>1.41</v>
      </c>
      <c r="K63" s="108" t="n">
        <v>-1E-006</v>
      </c>
      <c r="L63" s="108" t="n">
        <v>1.409999</v>
      </c>
      <c r="M63" s="108" t="n">
        <v>1E-006</v>
      </c>
      <c r="N63" s="116" t="n">
        <v>1E-006</v>
      </c>
    </row>
    <row r="64" customFormat="false" ht="15.75" hidden="false" customHeight="false" outlineLevel="0" collapsed="false">
      <c r="B64" s="110"/>
      <c r="C64" s="117"/>
      <c r="D64" s="99"/>
      <c r="E64" s="100"/>
      <c r="F64" s="101"/>
      <c r="G64" s="101"/>
      <c r="H64" s="101"/>
      <c r="I64" s="102"/>
      <c r="J64" s="103"/>
      <c r="K64" s="103"/>
      <c r="L64" s="101"/>
      <c r="M64" s="103"/>
      <c r="N64" s="104"/>
    </row>
    <row r="65" customFormat="false" ht="31.5" hidden="false" customHeight="false" outlineLevel="0" collapsed="false">
      <c r="B65" s="109" t="s">
        <v>34</v>
      </c>
      <c r="C65" s="106"/>
      <c r="D65" s="114" t="n">
        <v>72.46</v>
      </c>
      <c r="E65" s="115" t="n">
        <v>1.38007176373171E-011</v>
      </c>
      <c r="F65" s="108" t="n">
        <v>-0.41471156500138</v>
      </c>
      <c r="G65" s="108" t="n">
        <v>-0.414711564987579</v>
      </c>
      <c r="H65" s="108" t="n">
        <v>-1.38007176373171E-008</v>
      </c>
      <c r="I65" s="116" t="n">
        <v>-1.38007176373171E-008</v>
      </c>
      <c r="J65" s="108" t="n">
        <v>1E-009</v>
      </c>
      <c r="K65" s="108" t="n">
        <v>-30.05</v>
      </c>
      <c r="L65" s="108" t="n">
        <v>-30.049999999</v>
      </c>
      <c r="M65" s="108" t="n">
        <v>-1E-006</v>
      </c>
      <c r="N65" s="116" t="n">
        <v>-1E-006</v>
      </c>
    </row>
    <row r="66" customFormat="false" ht="12.75" hidden="false" customHeight="false" outlineLevel="0" collapsed="false">
      <c r="B66" s="100"/>
      <c r="C66" s="117"/>
      <c r="D66" s="99"/>
      <c r="E66" s="100"/>
      <c r="F66" s="101"/>
      <c r="G66" s="101"/>
      <c r="H66" s="101"/>
      <c r="I66" s="102"/>
      <c r="J66" s="103"/>
      <c r="K66" s="103"/>
      <c r="L66" s="101"/>
      <c r="M66" s="103"/>
      <c r="N66" s="104"/>
    </row>
    <row r="68" customFormat="false" ht="16.5" hidden="false" customHeight="false" outlineLevel="0" collapsed="false">
      <c r="A68" s="5" t="n">
        <v>1993</v>
      </c>
      <c r="B68" s="64"/>
      <c r="C68" s="62"/>
      <c r="D68" s="62"/>
      <c r="E68" s="62"/>
      <c r="F68" s="62"/>
      <c r="G68" s="61"/>
      <c r="H68" s="62"/>
      <c r="I68" s="62"/>
      <c r="J68" s="62"/>
    </row>
    <row r="69" customFormat="false" ht="31.5" hidden="false" customHeight="true" outlineLevel="0" collapsed="false">
      <c r="B69" s="66" t="s">
        <v>72</v>
      </c>
      <c r="C69" s="66"/>
      <c r="D69" s="67" t="s">
        <v>4</v>
      </c>
      <c r="E69" s="68" t="s">
        <v>73</v>
      </c>
      <c r="F69" s="68"/>
      <c r="G69" s="68"/>
      <c r="H69" s="68"/>
      <c r="I69" s="68"/>
      <c r="J69" s="68" t="s">
        <v>6</v>
      </c>
      <c r="K69" s="68"/>
      <c r="L69" s="68"/>
      <c r="M69" s="68"/>
      <c r="N69" s="68"/>
    </row>
    <row r="70" customFormat="false" ht="12.75" hidden="false" customHeight="true" outlineLevel="0" collapsed="false">
      <c r="B70" s="69" t="s">
        <v>7</v>
      </c>
      <c r="C70" s="70" t="s">
        <v>35</v>
      </c>
      <c r="D70" s="71" t="s">
        <v>36</v>
      </c>
      <c r="E70" s="72" t="s">
        <v>37</v>
      </c>
      <c r="F70" s="72"/>
      <c r="G70" s="72"/>
      <c r="H70" s="73" t="s">
        <v>38</v>
      </c>
      <c r="I70" s="74" t="s">
        <v>39</v>
      </c>
      <c r="J70" s="75" t="s">
        <v>40</v>
      </c>
      <c r="K70" s="75"/>
      <c r="L70" s="75"/>
      <c r="M70" s="73" t="s">
        <v>41</v>
      </c>
      <c r="N70" s="74" t="s">
        <v>42</v>
      </c>
    </row>
    <row r="71" customFormat="false" ht="30.75" hidden="false" customHeight="true" outlineLevel="0" collapsed="false">
      <c r="B71" s="69"/>
      <c r="C71" s="70"/>
      <c r="D71" s="71"/>
      <c r="E71" s="72"/>
      <c r="F71" s="72"/>
      <c r="G71" s="72"/>
      <c r="H71" s="73"/>
      <c r="I71" s="74"/>
      <c r="J71" s="75"/>
      <c r="K71" s="75"/>
      <c r="L71" s="75"/>
      <c r="M71" s="73"/>
      <c r="N71" s="74"/>
    </row>
    <row r="72" customFormat="false" ht="15.75" hidden="false" customHeight="false" outlineLevel="0" collapsed="false">
      <c r="B72" s="69"/>
      <c r="C72" s="70"/>
      <c r="D72" s="71"/>
      <c r="E72" s="72" t="s">
        <v>16</v>
      </c>
      <c r="F72" s="76" t="s">
        <v>17</v>
      </c>
      <c r="G72" s="76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70"/>
      <c r="D73" s="71"/>
      <c r="E73" s="77" t="s">
        <v>20</v>
      </c>
      <c r="F73" s="77"/>
      <c r="G73" s="77"/>
      <c r="H73" s="77"/>
      <c r="I73" s="77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 t="n">
        <v>2106.63</v>
      </c>
      <c r="E74" s="82" t="n">
        <v>0.0132486484157161</v>
      </c>
      <c r="F74" s="83" t="n">
        <v>-0.204022538841657</v>
      </c>
      <c r="G74" s="83" t="n">
        <v>-0.190773890425941</v>
      </c>
      <c r="H74" s="84" t="n">
        <v>1.89876722537892E-009</v>
      </c>
      <c r="I74" s="85" t="n">
        <v>1.89876722537892E-009</v>
      </c>
      <c r="J74" s="86" t="n">
        <v>27.910000212</v>
      </c>
      <c r="K74" s="87" t="n">
        <v>-429.800001</v>
      </c>
      <c r="L74" s="88" t="n">
        <v>-401.890000788</v>
      </c>
      <c r="M74" s="89" t="n">
        <v>4E-006</v>
      </c>
      <c r="N74" s="90" t="n">
        <v>4E-006</v>
      </c>
    </row>
    <row r="75" customFormat="false" ht="18.75" hidden="false" customHeight="false" outlineLevel="0" collapsed="false">
      <c r="B75" s="91" t="s">
        <v>43</v>
      </c>
      <c r="C75" s="92"/>
      <c r="D75" s="93" t="n">
        <v>1605.57</v>
      </c>
      <c r="E75" s="115" t="n">
        <v>0.0173832346144983</v>
      </c>
      <c r="F75" s="108" t="n">
        <v>-6.2283176691144E-010</v>
      </c>
      <c r="G75" s="108" t="n">
        <v>0.0173832339916665</v>
      </c>
      <c r="H75" s="108" t="n">
        <v>6.2283176691144E-010</v>
      </c>
      <c r="I75" s="116" t="n">
        <v>6.2283176691144E-010</v>
      </c>
      <c r="J75" s="108" t="n">
        <v>27.91</v>
      </c>
      <c r="K75" s="108" t="n">
        <v>-1E-006</v>
      </c>
      <c r="L75" s="108" t="n">
        <v>27.909999</v>
      </c>
      <c r="M75" s="108" t="n">
        <v>1E-006</v>
      </c>
      <c r="N75" s="116" t="n">
        <v>1E-006</v>
      </c>
    </row>
    <row r="76" customFormat="false" ht="15.75" hidden="false" customHeight="false" outlineLevel="0" collapsed="false">
      <c r="B76" s="97"/>
      <c r="C76" s="98"/>
      <c r="D76" s="99"/>
      <c r="E76" s="100"/>
      <c r="F76" s="101"/>
      <c r="G76" s="101"/>
      <c r="H76" s="101"/>
      <c r="I76" s="102"/>
      <c r="J76" s="103"/>
      <c r="K76" s="103"/>
      <c r="L76" s="101"/>
      <c r="M76" s="103"/>
      <c r="N76" s="104"/>
    </row>
    <row r="77" customFormat="false" ht="18.75" hidden="false" customHeight="false" outlineLevel="0" collapsed="false">
      <c r="B77" s="105" t="s">
        <v>45</v>
      </c>
      <c r="C77" s="106"/>
      <c r="D77" s="107" t="n">
        <v>501.06</v>
      </c>
      <c r="E77" s="115" t="n">
        <v>4.2310302159422E-010</v>
      </c>
      <c r="F77" s="108" t="n">
        <v>-0.857781503213188</v>
      </c>
      <c r="G77" s="108" t="n">
        <v>-0.857781502790085</v>
      </c>
      <c r="H77" s="108" t="n">
        <v>5.98730690935217E-009</v>
      </c>
      <c r="I77" s="116" t="n">
        <v>5.98730690935217E-009</v>
      </c>
      <c r="J77" s="108" t="n">
        <v>2.12E-007</v>
      </c>
      <c r="K77" s="108" t="n">
        <v>-429.8</v>
      </c>
      <c r="L77" s="108" t="n">
        <v>-429.799999788</v>
      </c>
      <c r="M77" s="108" t="n">
        <v>3E-006</v>
      </c>
      <c r="N77" s="116" t="n">
        <v>3E-006</v>
      </c>
    </row>
    <row r="78" customFormat="false" ht="31.5" hidden="false" customHeight="false" outlineLevel="0" collapsed="false">
      <c r="B78" s="109" t="s">
        <v>29</v>
      </c>
      <c r="C78" s="106"/>
      <c r="D78" s="107" t="n">
        <v>219.07</v>
      </c>
      <c r="E78" s="115" t="n">
        <v>4.56475099283334E-010</v>
      </c>
      <c r="F78" s="108" t="n">
        <v>-1.6877710320902</v>
      </c>
      <c r="G78" s="108" t="n">
        <v>-1.68777103163372</v>
      </c>
      <c r="H78" s="108" t="n">
        <v>4.56475099283334E-009</v>
      </c>
      <c r="I78" s="116" t="n">
        <v>4.56475099283334E-009</v>
      </c>
      <c r="J78" s="108" t="n">
        <v>1E-007</v>
      </c>
      <c r="K78" s="108" t="n">
        <v>-369.74</v>
      </c>
      <c r="L78" s="108" t="n">
        <v>-369.7399999</v>
      </c>
      <c r="M78" s="108" t="n">
        <v>1E-006</v>
      </c>
      <c r="N78" s="116" t="n">
        <v>1E-006</v>
      </c>
    </row>
    <row r="79" customFormat="false" ht="15.75" hidden="false" customHeight="false" outlineLevel="0" collapsed="false">
      <c r="B79" s="110"/>
      <c r="C79" s="98"/>
      <c r="D79" s="99"/>
      <c r="E79" s="100"/>
      <c r="F79" s="108"/>
      <c r="G79" s="108"/>
      <c r="H79" s="101"/>
      <c r="I79" s="102"/>
      <c r="J79" s="103"/>
      <c r="K79" s="112"/>
      <c r="L79" s="108"/>
      <c r="M79" s="103"/>
      <c r="N79" s="104"/>
    </row>
    <row r="80" customFormat="false" ht="15.75" hidden="false" customHeight="false" outlineLevel="0" collapsed="false">
      <c r="B80" s="109" t="s">
        <v>31</v>
      </c>
      <c r="C80" s="106"/>
      <c r="D80" s="114" t="n">
        <v>143.59</v>
      </c>
      <c r="E80" s="115" t="n">
        <v>6.96427327808343E-010</v>
      </c>
      <c r="F80" s="108" t="n">
        <v>-0.171321122640852</v>
      </c>
      <c r="G80" s="108" t="n">
        <v>-0.171321121944425</v>
      </c>
      <c r="H80" s="108" t="n">
        <v>6.96427327808343E-009</v>
      </c>
      <c r="I80" s="116" t="n">
        <v>6.96427327808343E-009</v>
      </c>
      <c r="J80" s="108" t="n">
        <v>1E-007</v>
      </c>
      <c r="K80" s="108" t="n">
        <v>-24.6</v>
      </c>
      <c r="L80" s="108" t="n">
        <v>-24.5999999</v>
      </c>
      <c r="M80" s="108" t="n">
        <v>1E-006</v>
      </c>
      <c r="N80" s="116" t="n">
        <v>1E-006</v>
      </c>
    </row>
    <row r="81" customFormat="false" ht="15.75" hidden="false" customHeight="false" outlineLevel="0" collapsed="false">
      <c r="B81" s="110"/>
      <c r="C81" s="98"/>
      <c r="D81" s="99"/>
      <c r="E81" s="100"/>
      <c r="F81" s="101"/>
      <c r="G81" s="101"/>
      <c r="H81" s="101"/>
      <c r="I81" s="102"/>
      <c r="J81" s="103"/>
      <c r="K81" s="103"/>
      <c r="L81" s="101"/>
      <c r="M81" s="103"/>
      <c r="N81" s="104"/>
    </row>
    <row r="82" customFormat="false" ht="15.75" hidden="false" customHeight="false" outlineLevel="0" collapsed="false">
      <c r="B82" s="109" t="s">
        <v>32</v>
      </c>
      <c r="C82" s="106"/>
      <c r="D82" s="114" t="n">
        <v>40.09</v>
      </c>
      <c r="E82" s="115" t="n">
        <v>2.49438762783737E-010</v>
      </c>
      <c r="F82" s="108" t="n">
        <v>-0.123971065103517</v>
      </c>
      <c r="G82" s="108" t="n">
        <v>-0.123971064854078</v>
      </c>
      <c r="H82" s="108" t="n">
        <v>2.49438762783737E-008</v>
      </c>
      <c r="I82" s="116" t="n">
        <v>2.49438762783737E-008</v>
      </c>
      <c r="J82" s="108" t="n">
        <v>1E-008</v>
      </c>
      <c r="K82" s="108" t="n">
        <v>-4.97</v>
      </c>
      <c r="L82" s="108" t="n">
        <v>-4.96999999</v>
      </c>
      <c r="M82" s="108" t="n">
        <v>1E-006</v>
      </c>
      <c r="N82" s="116" t="n">
        <v>1E-006</v>
      </c>
    </row>
    <row r="83" customFormat="false" ht="15.75" hidden="false" customHeight="false" outlineLevel="0" collapsed="false">
      <c r="B83" s="110"/>
      <c r="C83" s="117"/>
      <c r="D83" s="99"/>
      <c r="E83" s="100"/>
      <c r="F83" s="101"/>
      <c r="G83" s="101"/>
      <c r="H83" s="101"/>
      <c r="I83" s="102"/>
      <c r="J83" s="103"/>
      <c r="K83" s="103"/>
      <c r="L83" s="101"/>
      <c r="M83" s="103"/>
      <c r="N83" s="104"/>
    </row>
    <row r="84" customFormat="false" ht="15.75" hidden="false" customHeight="false" outlineLevel="0" collapsed="false">
      <c r="B84" s="109" t="s">
        <v>33</v>
      </c>
      <c r="C84" s="106"/>
      <c r="D84" s="114" t="n">
        <v>25.85</v>
      </c>
      <c r="E84" s="115" t="n">
        <v>3.86847195357834E-011</v>
      </c>
      <c r="F84" s="108" t="n">
        <v>-0.0201160541586074</v>
      </c>
      <c r="G84" s="108" t="n">
        <v>-0.0201160541199226</v>
      </c>
      <c r="H84" s="108" t="n">
        <v>3.86847195357834E-008</v>
      </c>
      <c r="I84" s="116" t="n">
        <v>3.86847195357834E-008</v>
      </c>
      <c r="J84" s="108" t="n">
        <v>1E-009</v>
      </c>
      <c r="K84" s="108" t="n">
        <v>-0.52</v>
      </c>
      <c r="L84" s="108" t="n">
        <v>-0.519999999</v>
      </c>
      <c r="M84" s="108" t="n">
        <v>1E-006</v>
      </c>
      <c r="N84" s="116" t="n">
        <v>1E-006</v>
      </c>
    </row>
    <row r="85" customFormat="false" ht="15.75" hidden="false" customHeight="false" outlineLevel="0" collapsed="false">
      <c r="B85" s="110"/>
      <c r="C85" s="117"/>
      <c r="D85" s="99"/>
      <c r="E85" s="100"/>
      <c r="F85" s="101"/>
      <c r="G85" s="101"/>
      <c r="H85" s="101"/>
      <c r="I85" s="102"/>
      <c r="J85" s="103"/>
      <c r="K85" s="103"/>
      <c r="L85" s="101"/>
      <c r="M85" s="103"/>
      <c r="N85" s="104"/>
    </row>
    <row r="86" customFormat="false" ht="31.5" hidden="false" customHeight="false" outlineLevel="0" collapsed="false">
      <c r="B86" s="109" t="s">
        <v>34</v>
      </c>
      <c r="C86" s="106"/>
      <c r="D86" s="114" t="n">
        <v>72.46</v>
      </c>
      <c r="E86" s="115" t="n">
        <v>1.38007176373171E-011</v>
      </c>
      <c r="F86" s="108" t="n">
        <v>-0.413607507590395</v>
      </c>
      <c r="G86" s="108" t="n">
        <v>-0.413607507576594</v>
      </c>
      <c r="H86" s="108" t="n">
        <v>-1.38007176373171E-008</v>
      </c>
      <c r="I86" s="116" t="n">
        <v>-1.38007176373171E-008</v>
      </c>
      <c r="J86" s="108" t="n">
        <v>1E-009</v>
      </c>
      <c r="K86" s="108" t="n">
        <v>-29.97</v>
      </c>
      <c r="L86" s="108" t="n">
        <v>-29.969999999</v>
      </c>
      <c r="M86" s="108" t="n">
        <v>-1E-006</v>
      </c>
      <c r="N86" s="116" t="n">
        <v>-1E-006</v>
      </c>
    </row>
    <row r="87" customFormat="false" ht="12.75" hidden="false" customHeight="false" outlineLevel="0" collapsed="false">
      <c r="B87" s="100"/>
      <c r="C87" s="117"/>
      <c r="D87" s="99"/>
      <c r="E87" s="100"/>
      <c r="F87" s="101"/>
      <c r="G87" s="101"/>
      <c r="H87" s="101"/>
      <c r="I87" s="102"/>
      <c r="J87" s="103"/>
      <c r="K87" s="103"/>
      <c r="L87" s="101"/>
      <c r="M87" s="103"/>
      <c r="N87" s="104"/>
    </row>
    <row r="89" customFormat="false" ht="16.5" hidden="false" customHeight="false" outlineLevel="0" collapsed="false">
      <c r="A89" s="5" t="n">
        <v>1994</v>
      </c>
      <c r="B89" s="64"/>
      <c r="C89" s="62"/>
      <c r="D89" s="62"/>
      <c r="E89" s="62"/>
      <c r="F89" s="62"/>
      <c r="G89" s="61"/>
      <c r="H89" s="62"/>
      <c r="I89" s="62"/>
      <c r="J89" s="62"/>
    </row>
    <row r="90" customFormat="false" ht="31.5" hidden="false" customHeight="true" outlineLevel="0" collapsed="false">
      <c r="B90" s="66" t="s">
        <v>72</v>
      </c>
      <c r="C90" s="66"/>
      <c r="D90" s="67" t="s">
        <v>4</v>
      </c>
      <c r="E90" s="68" t="s">
        <v>73</v>
      </c>
      <c r="F90" s="68"/>
      <c r="G90" s="68"/>
      <c r="H90" s="68"/>
      <c r="I90" s="68"/>
      <c r="J90" s="68" t="s">
        <v>6</v>
      </c>
      <c r="K90" s="68"/>
      <c r="L90" s="68"/>
      <c r="M90" s="68"/>
      <c r="N90" s="68"/>
    </row>
    <row r="91" customFormat="false" ht="12.75" hidden="false" customHeight="true" outlineLevel="0" collapsed="false">
      <c r="B91" s="69" t="s">
        <v>7</v>
      </c>
      <c r="C91" s="70" t="s">
        <v>35</v>
      </c>
      <c r="D91" s="71" t="s">
        <v>36</v>
      </c>
      <c r="E91" s="72" t="s">
        <v>37</v>
      </c>
      <c r="F91" s="72"/>
      <c r="G91" s="72"/>
      <c r="H91" s="73" t="s">
        <v>38</v>
      </c>
      <c r="I91" s="74" t="s">
        <v>39</v>
      </c>
      <c r="J91" s="75" t="s">
        <v>40</v>
      </c>
      <c r="K91" s="75"/>
      <c r="L91" s="75"/>
      <c r="M91" s="73" t="s">
        <v>41</v>
      </c>
      <c r="N91" s="74" t="s">
        <v>42</v>
      </c>
    </row>
    <row r="92" customFormat="false" ht="30.75" hidden="false" customHeight="true" outlineLevel="0" collapsed="false">
      <c r="B92" s="69"/>
      <c r="C92" s="70"/>
      <c r="D92" s="71"/>
      <c r="E92" s="72"/>
      <c r="F92" s="72"/>
      <c r="G92" s="72"/>
      <c r="H92" s="73"/>
      <c r="I92" s="74"/>
      <c r="J92" s="75"/>
      <c r="K92" s="75"/>
      <c r="L92" s="75"/>
      <c r="M92" s="73"/>
      <c r="N92" s="74"/>
    </row>
    <row r="93" customFormat="false" ht="15.75" hidden="false" customHeight="false" outlineLevel="0" collapsed="false">
      <c r="B93" s="69"/>
      <c r="C93" s="70"/>
      <c r="D93" s="71"/>
      <c r="E93" s="72" t="s">
        <v>16</v>
      </c>
      <c r="F93" s="76" t="s">
        <v>17</v>
      </c>
      <c r="G93" s="76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70"/>
      <c r="D94" s="71"/>
      <c r="E94" s="77" t="s">
        <v>20</v>
      </c>
      <c r="F94" s="77"/>
      <c r="G94" s="77"/>
      <c r="H94" s="77"/>
      <c r="I94" s="77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 t="n">
        <v>2106.63</v>
      </c>
      <c r="E95" s="82" t="n">
        <v>0.0452286354044137</v>
      </c>
      <c r="F95" s="83" t="n">
        <v>-0.10924557326156</v>
      </c>
      <c r="G95" s="83" t="n">
        <v>-0.0640169378571462</v>
      </c>
      <c r="H95" s="84" t="n">
        <v>1.89876722537892E-009</v>
      </c>
      <c r="I95" s="85" t="n">
        <v>1.89876722537892E-009</v>
      </c>
      <c r="J95" s="86" t="n">
        <v>95.280000202</v>
      </c>
      <c r="K95" s="87" t="n">
        <v>-230.140002</v>
      </c>
      <c r="L95" s="88" t="n">
        <v>-134.860001798</v>
      </c>
      <c r="M95" s="89" t="n">
        <v>4E-006</v>
      </c>
      <c r="N95" s="90" t="n">
        <v>4E-006</v>
      </c>
    </row>
    <row r="96" customFormat="false" ht="18.75" hidden="false" customHeight="false" outlineLevel="0" collapsed="false">
      <c r="B96" s="91" t="s">
        <v>43</v>
      </c>
      <c r="C96" s="92"/>
      <c r="D96" s="93" t="n">
        <v>1605.57</v>
      </c>
      <c r="E96" s="115" t="n">
        <v>0.056185653693081</v>
      </c>
      <c r="F96" s="108" t="n">
        <v>-6.2283176691144E-010</v>
      </c>
      <c r="G96" s="108" t="n">
        <v>0.0561856530702492</v>
      </c>
      <c r="H96" s="108" t="n">
        <v>6.2283176691144E-010</v>
      </c>
      <c r="I96" s="116" t="n">
        <v>6.2283176691144E-010</v>
      </c>
      <c r="J96" s="108" t="n">
        <v>90.21</v>
      </c>
      <c r="K96" s="108" t="n">
        <v>-1E-006</v>
      </c>
      <c r="L96" s="108" t="n">
        <v>90.209999</v>
      </c>
      <c r="M96" s="108" t="n">
        <v>1E-006</v>
      </c>
      <c r="N96" s="116" t="n">
        <v>1E-006</v>
      </c>
    </row>
    <row r="97" customFormat="false" ht="15.75" hidden="false" customHeight="false" outlineLevel="0" collapsed="false">
      <c r="B97" s="97"/>
      <c r="C97" s="98"/>
      <c r="D97" s="99"/>
      <c r="E97" s="100"/>
      <c r="F97" s="101"/>
      <c r="G97" s="101"/>
      <c r="H97" s="101"/>
      <c r="I97" s="102"/>
      <c r="J97" s="103"/>
      <c r="K97" s="103"/>
      <c r="L97" s="101"/>
      <c r="M97" s="103"/>
      <c r="N97" s="104"/>
    </row>
    <row r="98" customFormat="false" ht="18.75" hidden="false" customHeight="false" outlineLevel="0" collapsed="false">
      <c r="B98" s="105" t="s">
        <v>45</v>
      </c>
      <c r="C98" s="106"/>
      <c r="D98" s="107" t="n">
        <v>501.06</v>
      </c>
      <c r="E98" s="115" t="n">
        <v>0.0101185490799505</v>
      </c>
      <c r="F98" s="108" t="n">
        <v>-0.459306272701872</v>
      </c>
      <c r="G98" s="108" t="n">
        <v>-0.449187723621922</v>
      </c>
      <c r="H98" s="108" t="n">
        <v>5.98730690935217E-009</v>
      </c>
      <c r="I98" s="116" t="n">
        <v>5.98730690935217E-009</v>
      </c>
      <c r="J98" s="108" t="n">
        <v>5.070000202</v>
      </c>
      <c r="K98" s="108" t="n">
        <v>-230.140001</v>
      </c>
      <c r="L98" s="108" t="n">
        <v>-225.070000798</v>
      </c>
      <c r="M98" s="108" t="n">
        <v>3E-006</v>
      </c>
      <c r="N98" s="116" t="n">
        <v>3E-006</v>
      </c>
    </row>
    <row r="99" customFormat="false" ht="31.5" hidden="false" customHeight="false" outlineLevel="0" collapsed="false">
      <c r="B99" s="109" t="s">
        <v>29</v>
      </c>
      <c r="C99" s="106"/>
      <c r="D99" s="107" t="n">
        <v>219.07</v>
      </c>
      <c r="E99" s="115" t="n">
        <v>4.56475099283334E-010</v>
      </c>
      <c r="F99" s="108" t="n">
        <v>-0.926279271465742</v>
      </c>
      <c r="G99" s="108" t="n">
        <v>-0.926279271009266</v>
      </c>
      <c r="H99" s="108" t="n">
        <v>4.56475099283334E-009</v>
      </c>
      <c r="I99" s="116" t="n">
        <v>4.56475099283334E-009</v>
      </c>
      <c r="J99" s="108" t="n">
        <v>1E-007</v>
      </c>
      <c r="K99" s="108" t="n">
        <v>-202.92</v>
      </c>
      <c r="L99" s="108" t="n">
        <v>-202.9199999</v>
      </c>
      <c r="M99" s="108" t="n">
        <v>1E-006</v>
      </c>
      <c r="N99" s="116" t="n">
        <v>1E-006</v>
      </c>
    </row>
    <row r="100" customFormat="false" ht="15.75" hidden="false" customHeight="false" outlineLevel="0" collapsed="false">
      <c r="B100" s="110"/>
      <c r="C100" s="98"/>
      <c r="D100" s="99"/>
      <c r="E100" s="100"/>
      <c r="F100" s="108"/>
      <c r="G100" s="108"/>
      <c r="H100" s="101"/>
      <c r="I100" s="102"/>
      <c r="J100" s="103"/>
      <c r="K100" s="112"/>
      <c r="L100" s="108"/>
      <c r="M100" s="103"/>
      <c r="N100" s="104"/>
    </row>
    <row r="101" customFormat="false" ht="15.75" hidden="false" customHeight="false" outlineLevel="0" collapsed="false">
      <c r="B101" s="109" t="s">
        <v>31</v>
      </c>
      <c r="C101" s="106"/>
      <c r="D101" s="114" t="n">
        <v>143.59</v>
      </c>
      <c r="E101" s="115" t="n">
        <v>6.96427327808343E-010</v>
      </c>
      <c r="F101" s="108" t="n">
        <v>-0.177310397660004</v>
      </c>
      <c r="G101" s="108" t="n">
        <v>-0.177310396963577</v>
      </c>
      <c r="H101" s="108" t="n">
        <v>6.96427327808343E-009</v>
      </c>
      <c r="I101" s="116" t="n">
        <v>6.96427327808343E-009</v>
      </c>
      <c r="J101" s="108" t="n">
        <v>1E-007</v>
      </c>
      <c r="K101" s="108" t="n">
        <v>-25.46</v>
      </c>
      <c r="L101" s="108" t="n">
        <v>-25.4599999</v>
      </c>
      <c r="M101" s="108" t="n">
        <v>1E-006</v>
      </c>
      <c r="N101" s="116" t="n">
        <v>1E-006</v>
      </c>
    </row>
    <row r="102" customFormat="false" ht="15.75" hidden="false" customHeight="false" outlineLevel="0" collapsed="false">
      <c r="B102" s="110"/>
      <c r="C102" s="98"/>
      <c r="D102" s="99"/>
      <c r="E102" s="100"/>
      <c r="F102" s="101"/>
      <c r="G102" s="101"/>
      <c r="H102" s="101"/>
      <c r="I102" s="102"/>
      <c r="J102" s="103"/>
      <c r="K102" s="103"/>
      <c r="L102" s="101"/>
      <c r="M102" s="103"/>
      <c r="N102" s="104"/>
    </row>
    <row r="103" customFormat="false" ht="15.75" hidden="false" customHeight="false" outlineLevel="0" collapsed="false">
      <c r="B103" s="109" t="s">
        <v>32</v>
      </c>
      <c r="C103" s="106"/>
      <c r="D103" s="114" t="n">
        <v>40.09</v>
      </c>
      <c r="E103" s="115" t="n">
        <v>0.126465452731354</v>
      </c>
      <c r="F103" s="108" t="n">
        <v>-2.49438762783737E-008</v>
      </c>
      <c r="G103" s="108" t="n">
        <v>0.126465427787478</v>
      </c>
      <c r="H103" s="108" t="n">
        <v>2.49438762783737E-008</v>
      </c>
      <c r="I103" s="116" t="n">
        <v>2.49438762783737E-008</v>
      </c>
      <c r="J103" s="108" t="n">
        <v>5.07</v>
      </c>
      <c r="K103" s="108" t="n">
        <v>-1E-006</v>
      </c>
      <c r="L103" s="108" t="n">
        <v>5.069999</v>
      </c>
      <c r="M103" s="108" t="n">
        <v>1E-006</v>
      </c>
      <c r="N103" s="116" t="n">
        <v>1E-006</v>
      </c>
    </row>
    <row r="104" customFormat="false" ht="15.75" hidden="false" customHeight="false" outlineLevel="0" collapsed="false">
      <c r="B104" s="110"/>
      <c r="C104" s="117"/>
      <c r="D104" s="99"/>
      <c r="E104" s="100"/>
      <c r="F104" s="101"/>
      <c r="G104" s="101"/>
      <c r="H104" s="101"/>
      <c r="I104" s="102"/>
      <c r="J104" s="103"/>
      <c r="K104" s="103"/>
      <c r="L104" s="101"/>
      <c r="M104" s="103"/>
      <c r="N104" s="104"/>
    </row>
    <row r="105" customFormat="false" ht="15.75" hidden="false" customHeight="false" outlineLevel="0" collapsed="false">
      <c r="B105" s="109" t="s">
        <v>33</v>
      </c>
      <c r="C105" s="106"/>
      <c r="D105" s="114" t="n">
        <v>25.85</v>
      </c>
      <c r="E105" s="115" t="n">
        <v>3.86847195357834E-011</v>
      </c>
      <c r="F105" s="108" t="n">
        <v>-0.0193423597678917</v>
      </c>
      <c r="G105" s="108" t="n">
        <v>-0.019342359729207</v>
      </c>
      <c r="H105" s="108" t="n">
        <v>3.86847195357834E-008</v>
      </c>
      <c r="I105" s="116" t="n">
        <v>3.86847195357834E-008</v>
      </c>
      <c r="J105" s="108" t="n">
        <v>1E-009</v>
      </c>
      <c r="K105" s="108" t="n">
        <v>-0.5</v>
      </c>
      <c r="L105" s="108" t="n">
        <v>-0.499999999</v>
      </c>
      <c r="M105" s="108" t="n">
        <v>1E-006</v>
      </c>
      <c r="N105" s="116" t="n">
        <v>1E-006</v>
      </c>
    </row>
    <row r="106" customFormat="false" ht="15.75" hidden="false" customHeight="false" outlineLevel="0" collapsed="false">
      <c r="B106" s="110"/>
      <c r="C106" s="117"/>
      <c r="D106" s="99"/>
      <c r="E106" s="100"/>
      <c r="F106" s="101"/>
      <c r="G106" s="101"/>
      <c r="H106" s="101"/>
      <c r="I106" s="102"/>
      <c r="J106" s="103"/>
      <c r="K106" s="103"/>
      <c r="L106" s="101"/>
      <c r="M106" s="103"/>
      <c r="N106" s="104"/>
    </row>
    <row r="107" customFormat="false" ht="31.5" hidden="false" customHeight="false" outlineLevel="0" collapsed="false">
      <c r="B107" s="109" t="s">
        <v>34</v>
      </c>
      <c r="C107" s="106"/>
      <c r="D107" s="114" t="n">
        <v>72.46</v>
      </c>
      <c r="E107" s="115" t="n">
        <v>1.38007176373171E-011</v>
      </c>
      <c r="F107" s="108" t="n">
        <v>-0.0173889042230196</v>
      </c>
      <c r="G107" s="108" t="n">
        <v>-0.0173889042092189</v>
      </c>
      <c r="H107" s="108" t="n">
        <v>-1.38007176373171E-008</v>
      </c>
      <c r="I107" s="116" t="n">
        <v>-1.38007176373171E-008</v>
      </c>
      <c r="J107" s="108" t="n">
        <v>1E-009</v>
      </c>
      <c r="K107" s="108" t="n">
        <v>-1.26</v>
      </c>
      <c r="L107" s="108" t="n">
        <v>-1.259999999</v>
      </c>
      <c r="M107" s="108" t="n">
        <v>-1E-006</v>
      </c>
      <c r="N107" s="116" t="n">
        <v>-1E-006</v>
      </c>
    </row>
    <row r="108" customFormat="false" ht="12.75" hidden="false" customHeight="false" outlineLevel="0" collapsed="false">
      <c r="B108" s="100"/>
      <c r="C108" s="117"/>
      <c r="D108" s="99"/>
      <c r="E108" s="100"/>
      <c r="F108" s="101"/>
      <c r="G108" s="101"/>
      <c r="H108" s="101"/>
      <c r="I108" s="102"/>
      <c r="J108" s="103"/>
      <c r="K108" s="103"/>
      <c r="L108" s="101"/>
      <c r="M108" s="103"/>
      <c r="N108" s="104"/>
    </row>
    <row r="110" customFormat="false" ht="16.5" hidden="false" customHeight="false" outlineLevel="0" collapsed="false">
      <c r="A110" s="5" t="n">
        <v>1995</v>
      </c>
      <c r="B110" s="64"/>
      <c r="C110" s="62"/>
      <c r="D110" s="62"/>
      <c r="E110" s="62"/>
      <c r="F110" s="62"/>
      <c r="G110" s="61"/>
      <c r="H110" s="62"/>
      <c r="I110" s="62"/>
      <c r="J110" s="62"/>
    </row>
    <row r="111" customFormat="false" ht="31.5" hidden="false" customHeight="true" outlineLevel="0" collapsed="false">
      <c r="B111" s="66" t="s">
        <v>72</v>
      </c>
      <c r="C111" s="66"/>
      <c r="D111" s="67" t="s">
        <v>4</v>
      </c>
      <c r="E111" s="68" t="s">
        <v>73</v>
      </c>
      <c r="F111" s="68"/>
      <c r="G111" s="68"/>
      <c r="H111" s="68"/>
      <c r="I111" s="68"/>
      <c r="J111" s="68" t="s">
        <v>6</v>
      </c>
      <c r="K111" s="68"/>
      <c r="L111" s="68"/>
      <c r="M111" s="68"/>
      <c r="N111" s="68"/>
    </row>
    <row r="112" customFormat="false" ht="12.75" hidden="false" customHeight="true" outlineLevel="0" collapsed="false">
      <c r="B112" s="69" t="s">
        <v>7</v>
      </c>
      <c r="C112" s="70" t="s">
        <v>35</v>
      </c>
      <c r="D112" s="71" t="s">
        <v>36</v>
      </c>
      <c r="E112" s="72" t="s">
        <v>37</v>
      </c>
      <c r="F112" s="72"/>
      <c r="G112" s="72"/>
      <c r="H112" s="73" t="s">
        <v>38</v>
      </c>
      <c r="I112" s="74" t="s">
        <v>39</v>
      </c>
      <c r="J112" s="75" t="s">
        <v>40</v>
      </c>
      <c r="K112" s="75"/>
      <c r="L112" s="75"/>
      <c r="M112" s="73" t="s">
        <v>41</v>
      </c>
      <c r="N112" s="74" t="s">
        <v>42</v>
      </c>
    </row>
    <row r="113" customFormat="false" ht="30.75" hidden="false" customHeight="true" outlineLevel="0" collapsed="false">
      <c r="B113" s="69"/>
      <c r="C113" s="70"/>
      <c r="D113" s="71"/>
      <c r="E113" s="72"/>
      <c r="F113" s="72"/>
      <c r="G113" s="72"/>
      <c r="H113" s="73"/>
      <c r="I113" s="74"/>
      <c r="J113" s="75"/>
      <c r="K113" s="75"/>
      <c r="L113" s="75"/>
      <c r="M113" s="73"/>
      <c r="N113" s="74"/>
    </row>
    <row r="114" customFormat="false" ht="15.75" hidden="false" customHeight="false" outlineLevel="0" collapsed="false">
      <c r="B114" s="69"/>
      <c r="C114" s="70"/>
      <c r="D114" s="71"/>
      <c r="E114" s="72" t="s">
        <v>16</v>
      </c>
      <c r="F114" s="76" t="s">
        <v>17</v>
      </c>
      <c r="G114" s="76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70"/>
      <c r="D115" s="71"/>
      <c r="E115" s="77" t="s">
        <v>20</v>
      </c>
      <c r="F115" s="77"/>
      <c r="G115" s="77"/>
      <c r="H115" s="77"/>
      <c r="I115" s="77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 t="n">
        <v>2106.63</v>
      </c>
      <c r="E116" s="82" t="n">
        <v>0.108419608569611</v>
      </c>
      <c r="F116" s="83" t="n">
        <v>-0.000541151032692025</v>
      </c>
      <c r="G116" s="83" t="n">
        <v>0.107878457536919</v>
      </c>
      <c r="H116" s="84" t="n">
        <v>1.89876722537892E-009</v>
      </c>
      <c r="I116" s="85" t="n">
        <v>1.89876722537892E-009</v>
      </c>
      <c r="J116" s="86" t="n">
        <v>228.400000001</v>
      </c>
      <c r="K116" s="87" t="n">
        <v>-1.140005</v>
      </c>
      <c r="L116" s="88" t="n">
        <v>227.259995001</v>
      </c>
      <c r="M116" s="89" t="n">
        <v>4E-006</v>
      </c>
      <c r="N116" s="90" t="n">
        <v>4E-006</v>
      </c>
    </row>
    <row r="117" customFormat="false" ht="18.75" hidden="false" customHeight="false" outlineLevel="0" collapsed="false">
      <c r="B117" s="91" t="s">
        <v>43</v>
      </c>
      <c r="C117" s="92"/>
      <c r="D117" s="93" t="n">
        <v>1605.57</v>
      </c>
      <c r="E117" s="115" t="n">
        <v>0.0774802718037831</v>
      </c>
      <c r="F117" s="108" t="n">
        <v>-6.2283176691144E-010</v>
      </c>
      <c r="G117" s="108" t="n">
        <v>0.0774802711809513</v>
      </c>
      <c r="H117" s="108" t="n">
        <v>6.2283176691144E-010</v>
      </c>
      <c r="I117" s="116" t="n">
        <v>6.2283176691144E-010</v>
      </c>
      <c r="J117" s="108" t="n">
        <v>124.4</v>
      </c>
      <c r="K117" s="108" t="n">
        <v>-1E-006</v>
      </c>
      <c r="L117" s="108" t="n">
        <v>124.399999</v>
      </c>
      <c r="M117" s="108" t="n">
        <v>1E-006</v>
      </c>
      <c r="N117" s="116" t="n">
        <v>1E-006</v>
      </c>
    </row>
    <row r="118" customFormat="false" ht="15.75" hidden="false" customHeight="false" outlineLevel="0" collapsed="false">
      <c r="B118" s="97"/>
      <c r="C118" s="98"/>
      <c r="D118" s="99"/>
      <c r="E118" s="100"/>
      <c r="F118" s="101"/>
      <c r="G118" s="101"/>
      <c r="H118" s="101"/>
      <c r="I118" s="102"/>
      <c r="J118" s="103"/>
      <c r="K118" s="103"/>
      <c r="L118" s="101"/>
      <c r="M118" s="103"/>
      <c r="N118" s="104"/>
    </row>
    <row r="119" customFormat="false" ht="18.75" hidden="false" customHeight="false" outlineLevel="0" collapsed="false">
      <c r="B119" s="105" t="s">
        <v>45</v>
      </c>
      <c r="C119" s="106"/>
      <c r="D119" s="107" t="n">
        <v>501.06</v>
      </c>
      <c r="E119" s="115" t="n">
        <v>0.207559972859538</v>
      </c>
      <c r="F119" s="108" t="n">
        <v>-0.0022751846086297</v>
      </c>
      <c r="G119" s="108" t="n">
        <v>0.205284788250908</v>
      </c>
      <c r="H119" s="108" t="n">
        <v>5.98730690935217E-009</v>
      </c>
      <c r="I119" s="116" t="n">
        <v>5.98730690935217E-009</v>
      </c>
      <c r="J119" s="108" t="n">
        <v>104.000000001</v>
      </c>
      <c r="K119" s="108" t="n">
        <v>-1.140004</v>
      </c>
      <c r="L119" s="108" t="n">
        <v>102.859996001</v>
      </c>
      <c r="M119" s="108" t="n">
        <v>3E-006</v>
      </c>
      <c r="N119" s="116" t="n">
        <v>3E-006</v>
      </c>
    </row>
    <row r="120" customFormat="false" ht="31.5" hidden="false" customHeight="false" outlineLevel="0" collapsed="false">
      <c r="B120" s="109" t="s">
        <v>29</v>
      </c>
      <c r="C120" s="106"/>
      <c r="D120" s="107" t="n">
        <v>219.07</v>
      </c>
      <c r="E120" s="115" t="n">
        <v>0.406993198521021</v>
      </c>
      <c r="F120" s="108" t="n">
        <v>-4.56475099283334E-009</v>
      </c>
      <c r="G120" s="108" t="n">
        <v>0.40699319395627</v>
      </c>
      <c r="H120" s="108" t="n">
        <v>4.56475099283334E-009</v>
      </c>
      <c r="I120" s="116" t="n">
        <v>4.56475099283334E-009</v>
      </c>
      <c r="J120" s="108" t="n">
        <v>89.16</v>
      </c>
      <c r="K120" s="108" t="n">
        <v>-1E-006</v>
      </c>
      <c r="L120" s="108" t="n">
        <v>89.159999</v>
      </c>
      <c r="M120" s="108" t="n">
        <v>1E-006</v>
      </c>
      <c r="N120" s="116" t="n">
        <v>1E-006</v>
      </c>
    </row>
    <row r="121" customFormat="false" ht="15.75" hidden="false" customHeight="false" outlineLevel="0" collapsed="false">
      <c r="B121" s="110"/>
      <c r="C121" s="98"/>
      <c r="D121" s="99"/>
      <c r="E121" s="100"/>
      <c r="F121" s="108"/>
      <c r="G121" s="108"/>
      <c r="H121" s="101"/>
      <c r="I121" s="102"/>
      <c r="J121" s="103"/>
      <c r="K121" s="112"/>
      <c r="L121" s="108"/>
      <c r="M121" s="103"/>
      <c r="N121" s="104"/>
    </row>
    <row r="122" customFormat="false" ht="15.75" hidden="false" customHeight="false" outlineLevel="0" collapsed="false">
      <c r="B122" s="109" t="s">
        <v>31</v>
      </c>
      <c r="C122" s="106"/>
      <c r="D122" s="114" t="n">
        <v>143.59</v>
      </c>
      <c r="E122" s="115" t="n">
        <v>0.0308517306219096</v>
      </c>
      <c r="F122" s="108" t="n">
        <v>-6.96427327808343E-009</v>
      </c>
      <c r="G122" s="108" t="n">
        <v>0.0308517236576363</v>
      </c>
      <c r="H122" s="108" t="n">
        <v>6.96427327808343E-009</v>
      </c>
      <c r="I122" s="116" t="n">
        <v>6.96427327808343E-009</v>
      </c>
      <c r="J122" s="108" t="n">
        <v>4.43</v>
      </c>
      <c r="K122" s="108" t="n">
        <v>-1E-006</v>
      </c>
      <c r="L122" s="108" t="n">
        <v>4.429999</v>
      </c>
      <c r="M122" s="108" t="n">
        <v>1E-006</v>
      </c>
      <c r="N122" s="116" t="n">
        <v>1E-006</v>
      </c>
    </row>
    <row r="123" customFormat="false" ht="15.75" hidden="false" customHeight="false" outlineLevel="0" collapsed="false">
      <c r="B123" s="110"/>
      <c r="C123" s="98"/>
      <c r="D123" s="99"/>
      <c r="E123" s="100"/>
      <c r="F123" s="101"/>
      <c r="G123" s="101"/>
      <c r="H123" s="101"/>
      <c r="I123" s="102"/>
      <c r="J123" s="103"/>
      <c r="K123" s="103"/>
      <c r="L123" s="101"/>
      <c r="M123" s="103"/>
      <c r="N123" s="104"/>
    </row>
    <row r="124" customFormat="false" ht="15.75" hidden="false" customHeight="false" outlineLevel="0" collapsed="false">
      <c r="B124" s="109" t="s">
        <v>32</v>
      </c>
      <c r="C124" s="106"/>
      <c r="D124" s="114" t="n">
        <v>40.09</v>
      </c>
      <c r="E124" s="115" t="n">
        <v>0.149164380144674</v>
      </c>
      <c r="F124" s="108" t="n">
        <v>-2.49438762783737E-008</v>
      </c>
      <c r="G124" s="108" t="n">
        <v>0.149164355200798</v>
      </c>
      <c r="H124" s="108" t="n">
        <v>2.49438762783737E-008</v>
      </c>
      <c r="I124" s="116" t="n">
        <v>2.49438762783737E-008</v>
      </c>
      <c r="J124" s="108" t="n">
        <v>5.98</v>
      </c>
      <c r="K124" s="108" t="n">
        <v>-1E-006</v>
      </c>
      <c r="L124" s="108" t="n">
        <v>5.979999</v>
      </c>
      <c r="M124" s="108" t="n">
        <v>1E-006</v>
      </c>
      <c r="N124" s="116" t="n">
        <v>1E-006</v>
      </c>
    </row>
    <row r="125" customFormat="false" ht="15.75" hidden="false" customHeight="false" outlineLevel="0" collapsed="false">
      <c r="B125" s="110"/>
      <c r="C125" s="117"/>
      <c r="D125" s="99"/>
      <c r="E125" s="100"/>
      <c r="F125" s="101"/>
      <c r="G125" s="101"/>
      <c r="H125" s="101"/>
      <c r="I125" s="102"/>
      <c r="J125" s="103"/>
      <c r="K125" s="103"/>
      <c r="L125" s="101"/>
      <c r="M125" s="103"/>
      <c r="N125" s="104"/>
    </row>
    <row r="126" customFormat="false" ht="15.75" hidden="false" customHeight="false" outlineLevel="0" collapsed="false">
      <c r="B126" s="109" t="s">
        <v>33</v>
      </c>
      <c r="C126" s="106"/>
      <c r="D126" s="114" t="n">
        <v>25.85</v>
      </c>
      <c r="E126" s="115" t="n">
        <v>0.17137330754352</v>
      </c>
      <c r="F126" s="108" t="n">
        <v>-3.86847195357834E-008</v>
      </c>
      <c r="G126" s="108" t="n">
        <v>0.171373268858801</v>
      </c>
      <c r="H126" s="108" t="n">
        <v>3.86847195357834E-008</v>
      </c>
      <c r="I126" s="116" t="n">
        <v>3.86847195357834E-008</v>
      </c>
      <c r="J126" s="108" t="n">
        <v>4.43</v>
      </c>
      <c r="K126" s="108" t="n">
        <v>-1E-006</v>
      </c>
      <c r="L126" s="108" t="n">
        <v>4.429999</v>
      </c>
      <c r="M126" s="108" t="n">
        <v>1E-006</v>
      </c>
      <c r="N126" s="116" t="n">
        <v>1E-006</v>
      </c>
    </row>
    <row r="127" customFormat="false" ht="15.75" hidden="false" customHeight="false" outlineLevel="0" collapsed="false">
      <c r="B127" s="110"/>
      <c r="C127" s="117"/>
      <c r="D127" s="99"/>
      <c r="E127" s="100"/>
      <c r="F127" s="101"/>
      <c r="G127" s="101"/>
      <c r="H127" s="101"/>
      <c r="I127" s="102"/>
      <c r="J127" s="103"/>
      <c r="K127" s="103"/>
      <c r="L127" s="101"/>
      <c r="M127" s="103"/>
      <c r="N127" s="104"/>
    </row>
    <row r="128" customFormat="false" ht="31.5" hidden="false" customHeight="false" outlineLevel="0" collapsed="false">
      <c r="B128" s="109" t="s">
        <v>34</v>
      </c>
      <c r="C128" s="106"/>
      <c r="D128" s="114" t="n">
        <v>72.46</v>
      </c>
      <c r="E128" s="115" t="n">
        <v>1.38007176373171E-011</v>
      </c>
      <c r="F128" s="108" t="n">
        <v>-0.0157328181065415</v>
      </c>
      <c r="G128" s="108" t="n">
        <v>-0.0157328180927408</v>
      </c>
      <c r="H128" s="108" t="n">
        <v>-1.38007176373171E-008</v>
      </c>
      <c r="I128" s="116" t="n">
        <v>-1.38007176373171E-008</v>
      </c>
      <c r="J128" s="108" t="n">
        <v>1E-009</v>
      </c>
      <c r="K128" s="108" t="n">
        <v>-1.14</v>
      </c>
      <c r="L128" s="108" t="n">
        <v>-1.139999999</v>
      </c>
      <c r="M128" s="108" t="n">
        <v>-1E-006</v>
      </c>
      <c r="N128" s="116" t="n">
        <v>-1E-006</v>
      </c>
    </row>
    <row r="129" customFormat="false" ht="12.75" hidden="false" customHeight="false" outlineLevel="0" collapsed="false">
      <c r="B129" s="100"/>
      <c r="C129" s="117"/>
      <c r="D129" s="99"/>
      <c r="E129" s="100"/>
      <c r="F129" s="101"/>
      <c r="G129" s="101"/>
      <c r="H129" s="101"/>
      <c r="I129" s="102"/>
      <c r="J129" s="103"/>
      <c r="K129" s="103"/>
      <c r="L129" s="101"/>
      <c r="M129" s="103"/>
      <c r="N129" s="104"/>
    </row>
    <row r="131" customFormat="false" ht="16.5" hidden="false" customHeight="false" outlineLevel="0" collapsed="false">
      <c r="A131" s="5" t="n">
        <v>1996</v>
      </c>
      <c r="B131" s="64"/>
      <c r="C131" s="62"/>
      <c r="D131" s="62"/>
      <c r="E131" s="62"/>
      <c r="F131" s="62"/>
      <c r="G131" s="61"/>
      <c r="H131" s="62"/>
      <c r="I131" s="62"/>
      <c r="J131" s="62"/>
    </row>
    <row r="132" customFormat="false" ht="31.5" hidden="false" customHeight="true" outlineLevel="0" collapsed="false">
      <c r="B132" s="66" t="s">
        <v>72</v>
      </c>
      <c r="C132" s="66"/>
      <c r="D132" s="67" t="s">
        <v>4</v>
      </c>
      <c r="E132" s="68" t="s">
        <v>73</v>
      </c>
      <c r="F132" s="68"/>
      <c r="G132" s="68"/>
      <c r="H132" s="68"/>
      <c r="I132" s="68"/>
      <c r="J132" s="68" t="s">
        <v>6</v>
      </c>
      <c r="K132" s="68"/>
      <c r="L132" s="68"/>
      <c r="M132" s="68"/>
      <c r="N132" s="68"/>
    </row>
    <row r="133" customFormat="false" ht="12.75" hidden="false" customHeight="true" outlineLevel="0" collapsed="false">
      <c r="B133" s="69" t="s">
        <v>7</v>
      </c>
      <c r="C133" s="70" t="s">
        <v>35</v>
      </c>
      <c r="D133" s="71" t="s">
        <v>36</v>
      </c>
      <c r="E133" s="72" t="s">
        <v>37</v>
      </c>
      <c r="F133" s="72"/>
      <c r="G133" s="72"/>
      <c r="H133" s="73" t="s">
        <v>38</v>
      </c>
      <c r="I133" s="74" t="s">
        <v>39</v>
      </c>
      <c r="J133" s="75" t="s">
        <v>40</v>
      </c>
      <c r="K133" s="75"/>
      <c r="L133" s="75"/>
      <c r="M133" s="73" t="s">
        <v>41</v>
      </c>
      <c r="N133" s="74" t="s">
        <v>42</v>
      </c>
    </row>
    <row r="134" customFormat="false" ht="30.75" hidden="false" customHeight="true" outlineLevel="0" collapsed="false">
      <c r="B134" s="69"/>
      <c r="C134" s="70"/>
      <c r="D134" s="71"/>
      <c r="E134" s="72"/>
      <c r="F134" s="72"/>
      <c r="G134" s="72"/>
      <c r="H134" s="73"/>
      <c r="I134" s="74"/>
      <c r="J134" s="75"/>
      <c r="K134" s="75"/>
      <c r="L134" s="75"/>
      <c r="M134" s="73"/>
      <c r="N134" s="74"/>
    </row>
    <row r="135" customFormat="false" ht="15.75" hidden="false" customHeight="false" outlineLevel="0" collapsed="false">
      <c r="B135" s="69"/>
      <c r="C135" s="70"/>
      <c r="D135" s="71"/>
      <c r="E135" s="72" t="s">
        <v>16</v>
      </c>
      <c r="F135" s="76" t="s">
        <v>17</v>
      </c>
      <c r="G135" s="76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70"/>
      <c r="D136" s="71"/>
      <c r="E136" s="77" t="s">
        <v>20</v>
      </c>
      <c r="F136" s="77"/>
      <c r="G136" s="77"/>
      <c r="H136" s="77"/>
      <c r="I136" s="77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 t="n">
        <v>2106.63</v>
      </c>
      <c r="E137" s="82" t="n">
        <v>0.108386380143167</v>
      </c>
      <c r="F137" s="83" t="n">
        <v>-0.000541151032692025</v>
      </c>
      <c r="G137" s="83" t="n">
        <v>0.107845229110475</v>
      </c>
      <c r="H137" s="84" t="n">
        <v>1.89876722537892E-009</v>
      </c>
      <c r="I137" s="85" t="n">
        <v>1.89876722537892E-009</v>
      </c>
      <c r="J137" s="86" t="n">
        <v>228.330000001</v>
      </c>
      <c r="K137" s="87" t="n">
        <v>-1.140005</v>
      </c>
      <c r="L137" s="88" t="n">
        <v>227.189995001</v>
      </c>
      <c r="M137" s="89" t="n">
        <v>4E-006</v>
      </c>
      <c r="N137" s="90" t="n">
        <v>4E-006</v>
      </c>
    </row>
    <row r="138" customFormat="false" ht="18.75" hidden="false" customHeight="false" outlineLevel="0" collapsed="false">
      <c r="B138" s="91" t="s">
        <v>43</v>
      </c>
      <c r="C138" s="92"/>
      <c r="D138" s="93" t="n">
        <v>1605.57</v>
      </c>
      <c r="E138" s="115" t="n">
        <v>0.0774615868507757</v>
      </c>
      <c r="F138" s="108" t="n">
        <v>-6.2283176691144E-010</v>
      </c>
      <c r="G138" s="108" t="n">
        <v>0.077461586227944</v>
      </c>
      <c r="H138" s="108" t="n">
        <v>6.2283176691144E-010</v>
      </c>
      <c r="I138" s="116" t="n">
        <v>6.2283176691144E-010</v>
      </c>
      <c r="J138" s="108" t="n">
        <v>124.37</v>
      </c>
      <c r="K138" s="108" t="n">
        <v>-1E-006</v>
      </c>
      <c r="L138" s="108" t="n">
        <v>124.369999</v>
      </c>
      <c r="M138" s="108" t="n">
        <v>1E-006</v>
      </c>
      <c r="N138" s="116" t="n">
        <v>1E-006</v>
      </c>
    </row>
    <row r="139" customFormat="false" ht="15.75" hidden="false" customHeight="false" outlineLevel="0" collapsed="false">
      <c r="B139" s="97"/>
      <c r="C139" s="98"/>
      <c r="D139" s="99"/>
      <c r="E139" s="100"/>
      <c r="F139" s="101"/>
      <c r="G139" s="101"/>
      <c r="H139" s="101"/>
      <c r="I139" s="102"/>
      <c r="J139" s="103"/>
      <c r="K139" s="103"/>
      <c r="L139" s="101"/>
      <c r="M139" s="103"/>
      <c r="N139" s="104"/>
    </row>
    <row r="140" customFormat="false" ht="18.75" hidden="false" customHeight="false" outlineLevel="0" collapsed="false">
      <c r="B140" s="105" t="s">
        <v>45</v>
      </c>
      <c r="C140" s="106"/>
      <c r="D140" s="107" t="n">
        <v>501.06</v>
      </c>
      <c r="E140" s="115" t="n">
        <v>0.207480142100746</v>
      </c>
      <c r="F140" s="108" t="n">
        <v>-0.0022751846086297</v>
      </c>
      <c r="G140" s="108" t="n">
        <v>0.205204957492117</v>
      </c>
      <c r="H140" s="108" t="n">
        <v>5.98730690935217E-009</v>
      </c>
      <c r="I140" s="116" t="n">
        <v>5.98730690935217E-009</v>
      </c>
      <c r="J140" s="108" t="n">
        <v>103.960000001</v>
      </c>
      <c r="K140" s="108" t="n">
        <v>-1.140004</v>
      </c>
      <c r="L140" s="108" t="n">
        <v>102.819996001</v>
      </c>
      <c r="M140" s="108" t="n">
        <v>3E-006</v>
      </c>
      <c r="N140" s="116" t="n">
        <v>3E-006</v>
      </c>
    </row>
    <row r="141" customFormat="false" ht="31.5" hidden="false" customHeight="false" outlineLevel="0" collapsed="false">
      <c r="B141" s="109" t="s">
        <v>29</v>
      </c>
      <c r="C141" s="106"/>
      <c r="D141" s="107" t="n">
        <v>219.07</v>
      </c>
      <c r="E141" s="115" t="n">
        <v>0.406764960971379</v>
      </c>
      <c r="F141" s="108" t="n">
        <v>-4.56475099283334E-009</v>
      </c>
      <c r="G141" s="108" t="n">
        <v>0.406764956406628</v>
      </c>
      <c r="H141" s="108" t="n">
        <v>4.56475099283334E-009</v>
      </c>
      <c r="I141" s="116" t="n">
        <v>4.56475099283334E-009</v>
      </c>
      <c r="J141" s="108" t="n">
        <v>89.11</v>
      </c>
      <c r="K141" s="108" t="n">
        <v>-1E-006</v>
      </c>
      <c r="L141" s="108" t="n">
        <v>89.109999</v>
      </c>
      <c r="M141" s="108" t="n">
        <v>1E-006</v>
      </c>
      <c r="N141" s="116" t="n">
        <v>1E-006</v>
      </c>
    </row>
    <row r="142" customFormat="false" ht="15.75" hidden="false" customHeight="false" outlineLevel="0" collapsed="false">
      <c r="B142" s="110"/>
      <c r="C142" s="98"/>
      <c r="D142" s="99"/>
      <c r="E142" s="100"/>
      <c r="F142" s="108"/>
      <c r="G142" s="108"/>
      <c r="H142" s="101"/>
      <c r="I142" s="102"/>
      <c r="J142" s="103"/>
      <c r="K142" s="112"/>
      <c r="L142" s="108"/>
      <c r="M142" s="103"/>
      <c r="N142" s="104"/>
    </row>
    <row r="143" customFormat="false" ht="15.75" hidden="false" customHeight="false" outlineLevel="0" collapsed="false">
      <c r="B143" s="109" t="s">
        <v>31</v>
      </c>
      <c r="C143" s="106"/>
      <c r="D143" s="114" t="n">
        <v>143.59</v>
      </c>
      <c r="E143" s="115" t="n">
        <v>0.0308517306219096</v>
      </c>
      <c r="F143" s="108" t="n">
        <v>-6.96427327808343E-009</v>
      </c>
      <c r="G143" s="108" t="n">
        <v>0.0308517236576363</v>
      </c>
      <c r="H143" s="108" t="n">
        <v>6.96427327808343E-009</v>
      </c>
      <c r="I143" s="116" t="n">
        <v>6.96427327808343E-009</v>
      </c>
      <c r="J143" s="108" t="n">
        <v>4.43</v>
      </c>
      <c r="K143" s="108" t="n">
        <v>-1E-006</v>
      </c>
      <c r="L143" s="108" t="n">
        <v>4.429999</v>
      </c>
      <c r="M143" s="108" t="n">
        <v>1E-006</v>
      </c>
      <c r="N143" s="116" t="n">
        <v>1E-006</v>
      </c>
    </row>
    <row r="144" customFormat="false" ht="15.75" hidden="false" customHeight="false" outlineLevel="0" collapsed="false">
      <c r="B144" s="110"/>
      <c r="C144" s="98"/>
      <c r="D144" s="99"/>
      <c r="E144" s="100"/>
      <c r="F144" s="101"/>
      <c r="G144" s="101"/>
      <c r="H144" s="101"/>
      <c r="I144" s="102"/>
      <c r="J144" s="103"/>
      <c r="K144" s="103"/>
      <c r="L144" s="101"/>
      <c r="M144" s="103"/>
      <c r="N144" s="104"/>
    </row>
    <row r="145" customFormat="false" ht="15.75" hidden="false" customHeight="false" outlineLevel="0" collapsed="false">
      <c r="B145" s="109" t="s">
        <v>32</v>
      </c>
      <c r="C145" s="106"/>
      <c r="D145" s="114" t="n">
        <v>40.09</v>
      </c>
      <c r="E145" s="115" t="n">
        <v>0.148914941381891</v>
      </c>
      <c r="F145" s="108" t="n">
        <v>-2.49438762783737E-008</v>
      </c>
      <c r="G145" s="108" t="n">
        <v>0.148914916438014</v>
      </c>
      <c r="H145" s="108" t="n">
        <v>2.49438762783737E-008</v>
      </c>
      <c r="I145" s="116" t="n">
        <v>2.49438762783737E-008</v>
      </c>
      <c r="J145" s="108" t="n">
        <v>5.97</v>
      </c>
      <c r="K145" s="108" t="n">
        <v>-1E-006</v>
      </c>
      <c r="L145" s="108" t="n">
        <v>5.969999</v>
      </c>
      <c r="M145" s="108" t="n">
        <v>1E-006</v>
      </c>
      <c r="N145" s="116" t="n">
        <v>1E-006</v>
      </c>
    </row>
    <row r="146" customFormat="false" ht="15.75" hidden="false" customHeight="false" outlineLevel="0" collapsed="false">
      <c r="B146" s="110"/>
      <c r="C146" s="117"/>
      <c r="D146" s="99"/>
      <c r="E146" s="100"/>
      <c r="F146" s="101"/>
      <c r="G146" s="101"/>
      <c r="H146" s="101"/>
      <c r="I146" s="102"/>
      <c r="J146" s="103"/>
      <c r="K146" s="103"/>
      <c r="L146" s="101"/>
      <c r="M146" s="103"/>
      <c r="N146" s="104"/>
    </row>
    <row r="147" customFormat="false" ht="15.75" hidden="false" customHeight="false" outlineLevel="0" collapsed="false">
      <c r="B147" s="109" t="s">
        <v>33</v>
      </c>
      <c r="C147" s="106"/>
      <c r="D147" s="114" t="n">
        <v>25.85</v>
      </c>
      <c r="E147" s="115" t="n">
        <v>0.172147001934236</v>
      </c>
      <c r="F147" s="108" t="n">
        <v>-3.86847195357834E-008</v>
      </c>
      <c r="G147" s="108" t="n">
        <v>0.172146963249516</v>
      </c>
      <c r="H147" s="108" t="n">
        <v>3.86847195357834E-008</v>
      </c>
      <c r="I147" s="116" t="n">
        <v>3.86847195357834E-008</v>
      </c>
      <c r="J147" s="108" t="n">
        <v>4.45</v>
      </c>
      <c r="K147" s="108" t="n">
        <v>-1E-006</v>
      </c>
      <c r="L147" s="108" t="n">
        <v>4.449999</v>
      </c>
      <c r="M147" s="108" t="n">
        <v>1E-006</v>
      </c>
      <c r="N147" s="116" t="n">
        <v>1E-006</v>
      </c>
    </row>
    <row r="148" customFormat="false" ht="15.75" hidden="false" customHeight="false" outlineLevel="0" collapsed="false">
      <c r="B148" s="110"/>
      <c r="C148" s="117"/>
      <c r="D148" s="99"/>
      <c r="E148" s="100"/>
      <c r="F148" s="101"/>
      <c r="G148" s="101"/>
      <c r="H148" s="101"/>
      <c r="I148" s="102"/>
      <c r="J148" s="103"/>
      <c r="K148" s="103"/>
      <c r="L148" s="101"/>
      <c r="M148" s="103"/>
      <c r="N148" s="104"/>
    </row>
    <row r="149" customFormat="false" ht="31.5" hidden="false" customHeight="false" outlineLevel="0" collapsed="false">
      <c r="B149" s="109" t="s">
        <v>34</v>
      </c>
      <c r="C149" s="106"/>
      <c r="D149" s="114" t="n">
        <v>72.46</v>
      </c>
      <c r="E149" s="115" t="n">
        <v>1.38007176373171E-011</v>
      </c>
      <c r="F149" s="108" t="n">
        <v>-0.0157328181065415</v>
      </c>
      <c r="G149" s="108" t="n">
        <v>-0.0157328180927408</v>
      </c>
      <c r="H149" s="108" t="n">
        <v>-1.38007176373171E-008</v>
      </c>
      <c r="I149" s="116" t="n">
        <v>-1.38007176373171E-008</v>
      </c>
      <c r="J149" s="108" t="n">
        <v>1E-009</v>
      </c>
      <c r="K149" s="108" t="n">
        <v>-1.14</v>
      </c>
      <c r="L149" s="108" t="n">
        <v>-1.139999999</v>
      </c>
      <c r="M149" s="108" t="n">
        <v>-1E-006</v>
      </c>
      <c r="N149" s="116" t="n">
        <v>-1E-006</v>
      </c>
    </row>
    <row r="150" customFormat="false" ht="12.75" hidden="false" customHeight="false" outlineLevel="0" collapsed="false">
      <c r="B150" s="100"/>
      <c r="C150" s="117"/>
      <c r="D150" s="99"/>
      <c r="E150" s="100"/>
      <c r="F150" s="101"/>
      <c r="G150" s="101"/>
      <c r="H150" s="101"/>
      <c r="I150" s="102"/>
      <c r="J150" s="103"/>
      <c r="K150" s="103"/>
      <c r="L150" s="101"/>
      <c r="M150" s="103"/>
      <c r="N150" s="104"/>
    </row>
    <row r="152" customFormat="false" ht="16.5" hidden="false" customHeight="false" outlineLevel="0" collapsed="false">
      <c r="A152" s="5" t="n">
        <v>1997</v>
      </c>
      <c r="B152" s="64"/>
      <c r="C152" s="62"/>
      <c r="D152" s="62"/>
      <c r="E152" s="62"/>
      <c r="F152" s="62"/>
      <c r="G152" s="61"/>
      <c r="H152" s="62"/>
      <c r="I152" s="62"/>
      <c r="J152" s="62"/>
    </row>
    <row r="153" customFormat="false" ht="31.5" hidden="false" customHeight="true" outlineLevel="0" collapsed="false">
      <c r="B153" s="66" t="s">
        <v>72</v>
      </c>
      <c r="C153" s="66"/>
      <c r="D153" s="67" t="s">
        <v>4</v>
      </c>
      <c r="E153" s="68" t="s">
        <v>73</v>
      </c>
      <c r="F153" s="68"/>
      <c r="G153" s="68"/>
      <c r="H153" s="68"/>
      <c r="I153" s="68"/>
      <c r="J153" s="68" t="s">
        <v>6</v>
      </c>
      <c r="K153" s="68"/>
      <c r="L153" s="68"/>
      <c r="M153" s="68"/>
      <c r="N153" s="68"/>
    </row>
    <row r="154" customFormat="false" ht="12.75" hidden="false" customHeight="true" outlineLevel="0" collapsed="false">
      <c r="B154" s="69" t="s">
        <v>7</v>
      </c>
      <c r="C154" s="70" t="s">
        <v>35</v>
      </c>
      <c r="D154" s="71" t="s">
        <v>36</v>
      </c>
      <c r="E154" s="72" t="s">
        <v>37</v>
      </c>
      <c r="F154" s="72"/>
      <c r="G154" s="72"/>
      <c r="H154" s="73" t="s">
        <v>38</v>
      </c>
      <c r="I154" s="74" t="s">
        <v>39</v>
      </c>
      <c r="J154" s="75" t="s">
        <v>40</v>
      </c>
      <c r="K154" s="75"/>
      <c r="L154" s="75"/>
      <c r="M154" s="73" t="s">
        <v>41</v>
      </c>
      <c r="N154" s="74" t="s">
        <v>42</v>
      </c>
    </row>
    <row r="155" customFormat="false" ht="30.75" hidden="false" customHeight="true" outlineLevel="0" collapsed="false">
      <c r="B155" s="69"/>
      <c r="C155" s="70"/>
      <c r="D155" s="71"/>
      <c r="E155" s="72"/>
      <c r="F155" s="72"/>
      <c r="G155" s="72"/>
      <c r="H155" s="73"/>
      <c r="I155" s="74"/>
      <c r="J155" s="75"/>
      <c r="K155" s="75"/>
      <c r="L155" s="75"/>
      <c r="M155" s="73"/>
      <c r="N155" s="74"/>
    </row>
    <row r="156" customFormat="false" ht="15.75" hidden="false" customHeight="false" outlineLevel="0" collapsed="false">
      <c r="B156" s="69"/>
      <c r="C156" s="70"/>
      <c r="D156" s="71"/>
      <c r="E156" s="72" t="s">
        <v>16</v>
      </c>
      <c r="F156" s="76" t="s">
        <v>17</v>
      </c>
      <c r="G156" s="76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70"/>
      <c r="D157" s="71"/>
      <c r="E157" s="77" t="s">
        <v>20</v>
      </c>
      <c r="F157" s="77"/>
      <c r="G157" s="77"/>
      <c r="H157" s="77"/>
      <c r="I157" s="77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 t="n">
        <v>2106.63</v>
      </c>
      <c r="E158" s="82" t="n">
        <v>0.108343657880596</v>
      </c>
      <c r="F158" s="83" t="n">
        <v>-0.000541151032692025</v>
      </c>
      <c r="G158" s="83" t="n">
        <v>0.107802506847904</v>
      </c>
      <c r="H158" s="84" t="n">
        <v>1.89876722537892E-009</v>
      </c>
      <c r="I158" s="85" t="n">
        <v>1.89876722537892E-009</v>
      </c>
      <c r="J158" s="86" t="n">
        <v>228.240000001</v>
      </c>
      <c r="K158" s="87" t="n">
        <v>-1.140005</v>
      </c>
      <c r="L158" s="88" t="n">
        <v>227.099995001</v>
      </c>
      <c r="M158" s="89" t="n">
        <v>4E-006</v>
      </c>
      <c r="N158" s="90" t="n">
        <v>4E-006</v>
      </c>
    </row>
    <row r="159" customFormat="false" ht="18.75" hidden="false" customHeight="false" outlineLevel="0" collapsed="false">
      <c r="B159" s="91" t="s">
        <v>43</v>
      </c>
      <c r="C159" s="92"/>
      <c r="D159" s="93" t="n">
        <v>1605.57</v>
      </c>
      <c r="E159" s="115" t="n">
        <v>0.0774366735800993</v>
      </c>
      <c r="F159" s="108" t="n">
        <v>-6.2283176691144E-010</v>
      </c>
      <c r="G159" s="108" t="n">
        <v>0.0774366729572675</v>
      </c>
      <c r="H159" s="108" t="n">
        <v>6.2283176691144E-010</v>
      </c>
      <c r="I159" s="116" t="n">
        <v>6.2283176691144E-010</v>
      </c>
      <c r="J159" s="108" t="n">
        <v>124.33</v>
      </c>
      <c r="K159" s="108" t="n">
        <v>-1E-006</v>
      </c>
      <c r="L159" s="108" t="n">
        <v>124.329999</v>
      </c>
      <c r="M159" s="108" t="n">
        <v>1E-006</v>
      </c>
      <c r="N159" s="116" t="n">
        <v>1E-006</v>
      </c>
    </row>
    <row r="160" customFormat="false" ht="15.75" hidden="false" customHeight="false" outlineLevel="0" collapsed="false">
      <c r="B160" s="97"/>
      <c r="C160" s="98"/>
      <c r="D160" s="99"/>
      <c r="E160" s="100"/>
      <c r="F160" s="101"/>
      <c r="G160" s="101"/>
      <c r="H160" s="101"/>
      <c r="I160" s="102"/>
      <c r="J160" s="103"/>
      <c r="K160" s="103"/>
      <c r="L160" s="101"/>
      <c r="M160" s="103"/>
      <c r="N160" s="104"/>
    </row>
    <row r="161" customFormat="false" ht="18.75" hidden="false" customHeight="false" outlineLevel="0" collapsed="false">
      <c r="B161" s="105" t="s">
        <v>45</v>
      </c>
      <c r="C161" s="106"/>
      <c r="D161" s="107" t="n">
        <v>501.06</v>
      </c>
      <c r="E161" s="115" t="n">
        <v>0.207380353652257</v>
      </c>
      <c r="F161" s="108" t="n">
        <v>-0.0022751846086297</v>
      </c>
      <c r="G161" s="108" t="n">
        <v>0.205105169043627</v>
      </c>
      <c r="H161" s="108" t="n">
        <v>5.98730690935217E-009</v>
      </c>
      <c r="I161" s="116" t="n">
        <v>5.98730690935217E-009</v>
      </c>
      <c r="J161" s="108" t="n">
        <v>103.910000001</v>
      </c>
      <c r="K161" s="108" t="n">
        <v>-1.140004</v>
      </c>
      <c r="L161" s="108" t="n">
        <v>102.769996001</v>
      </c>
      <c r="M161" s="108" t="n">
        <v>3E-006</v>
      </c>
      <c r="N161" s="116" t="n">
        <v>3E-006</v>
      </c>
    </row>
    <row r="162" customFormat="false" ht="31.5" hidden="false" customHeight="false" outlineLevel="0" collapsed="false">
      <c r="B162" s="109" t="s">
        <v>29</v>
      </c>
      <c r="C162" s="106"/>
      <c r="D162" s="107" t="n">
        <v>219.07</v>
      </c>
      <c r="E162" s="115" t="n">
        <v>0.406582370931666</v>
      </c>
      <c r="F162" s="108" t="n">
        <v>-4.56475099283334E-009</v>
      </c>
      <c r="G162" s="108" t="n">
        <v>0.406582366366915</v>
      </c>
      <c r="H162" s="108" t="n">
        <v>4.56475099283334E-009</v>
      </c>
      <c r="I162" s="116" t="n">
        <v>4.56475099283334E-009</v>
      </c>
      <c r="J162" s="108" t="n">
        <v>89.07</v>
      </c>
      <c r="K162" s="108" t="n">
        <v>-1E-006</v>
      </c>
      <c r="L162" s="108" t="n">
        <v>89.069999</v>
      </c>
      <c r="M162" s="108" t="n">
        <v>1E-006</v>
      </c>
      <c r="N162" s="116" t="n">
        <v>1E-006</v>
      </c>
    </row>
    <row r="163" customFormat="false" ht="15.75" hidden="false" customHeight="false" outlineLevel="0" collapsed="false">
      <c r="B163" s="110"/>
      <c r="C163" s="98"/>
      <c r="D163" s="99"/>
      <c r="E163" s="100"/>
      <c r="F163" s="108"/>
      <c r="G163" s="108"/>
      <c r="H163" s="101"/>
      <c r="I163" s="102"/>
      <c r="J163" s="103"/>
      <c r="K163" s="112"/>
      <c r="L163" s="108"/>
      <c r="M163" s="103"/>
      <c r="N163" s="104"/>
    </row>
    <row r="164" customFormat="false" ht="15.75" hidden="false" customHeight="false" outlineLevel="0" collapsed="false">
      <c r="B164" s="109" t="s">
        <v>31</v>
      </c>
      <c r="C164" s="106"/>
      <c r="D164" s="114" t="n">
        <v>143.59</v>
      </c>
      <c r="E164" s="115" t="n">
        <v>0.0308517306219096</v>
      </c>
      <c r="F164" s="108" t="n">
        <v>-6.96427327808343E-009</v>
      </c>
      <c r="G164" s="108" t="n">
        <v>0.0308517236576363</v>
      </c>
      <c r="H164" s="108" t="n">
        <v>6.96427327808343E-009</v>
      </c>
      <c r="I164" s="116" t="n">
        <v>6.96427327808343E-009</v>
      </c>
      <c r="J164" s="108" t="n">
        <v>4.43</v>
      </c>
      <c r="K164" s="108" t="n">
        <v>-1E-006</v>
      </c>
      <c r="L164" s="108" t="n">
        <v>4.429999</v>
      </c>
      <c r="M164" s="108" t="n">
        <v>1E-006</v>
      </c>
      <c r="N164" s="116" t="n">
        <v>1E-006</v>
      </c>
    </row>
    <row r="165" customFormat="false" ht="15.75" hidden="false" customHeight="false" outlineLevel="0" collapsed="false">
      <c r="B165" s="110"/>
      <c r="C165" s="98"/>
      <c r="D165" s="99"/>
      <c r="E165" s="100"/>
      <c r="F165" s="101"/>
      <c r="G165" s="101"/>
      <c r="H165" s="101"/>
      <c r="I165" s="102"/>
      <c r="J165" s="103"/>
      <c r="K165" s="103"/>
      <c r="L165" s="101"/>
      <c r="M165" s="103"/>
      <c r="N165" s="104"/>
    </row>
    <row r="166" customFormat="false" ht="15.75" hidden="false" customHeight="false" outlineLevel="0" collapsed="false">
      <c r="B166" s="109" t="s">
        <v>32</v>
      </c>
      <c r="C166" s="106"/>
      <c r="D166" s="114" t="n">
        <v>40.09</v>
      </c>
      <c r="E166" s="115" t="n">
        <v>0.148914941381891</v>
      </c>
      <c r="F166" s="108" t="n">
        <v>-2.49438762783737E-008</v>
      </c>
      <c r="G166" s="108" t="n">
        <v>0.148914916438014</v>
      </c>
      <c r="H166" s="108" t="n">
        <v>2.49438762783737E-008</v>
      </c>
      <c r="I166" s="116" t="n">
        <v>2.49438762783737E-008</v>
      </c>
      <c r="J166" s="108" t="n">
        <v>5.97</v>
      </c>
      <c r="K166" s="108" t="n">
        <v>-1E-006</v>
      </c>
      <c r="L166" s="108" t="n">
        <v>5.969999</v>
      </c>
      <c r="M166" s="108" t="n">
        <v>1E-006</v>
      </c>
      <c r="N166" s="116" t="n">
        <v>1E-006</v>
      </c>
    </row>
    <row r="167" customFormat="false" ht="15.75" hidden="false" customHeight="false" outlineLevel="0" collapsed="false">
      <c r="B167" s="110"/>
      <c r="C167" s="117"/>
      <c r="D167" s="99"/>
      <c r="E167" s="100"/>
      <c r="F167" s="101"/>
      <c r="G167" s="101"/>
      <c r="H167" s="101"/>
      <c r="I167" s="102"/>
      <c r="J167" s="103"/>
      <c r="K167" s="103"/>
      <c r="L167" s="101"/>
      <c r="M167" s="103"/>
      <c r="N167" s="104"/>
    </row>
    <row r="168" customFormat="false" ht="15.75" hidden="false" customHeight="false" outlineLevel="0" collapsed="false">
      <c r="B168" s="109" t="s">
        <v>33</v>
      </c>
      <c r="C168" s="106"/>
      <c r="D168" s="114" t="n">
        <v>25.85</v>
      </c>
      <c r="E168" s="115" t="n">
        <v>0.171760154738878</v>
      </c>
      <c r="F168" s="108" t="n">
        <v>-3.86847195357834E-008</v>
      </c>
      <c r="G168" s="108" t="n">
        <v>0.171760116054159</v>
      </c>
      <c r="H168" s="108" t="n">
        <v>3.86847195357834E-008</v>
      </c>
      <c r="I168" s="116" t="n">
        <v>3.86847195357834E-008</v>
      </c>
      <c r="J168" s="108" t="n">
        <v>4.44</v>
      </c>
      <c r="K168" s="108" t="n">
        <v>-1E-006</v>
      </c>
      <c r="L168" s="108" t="n">
        <v>4.439999</v>
      </c>
      <c r="M168" s="108" t="n">
        <v>1E-006</v>
      </c>
      <c r="N168" s="116" t="n">
        <v>1E-006</v>
      </c>
    </row>
    <row r="169" customFormat="false" ht="15.75" hidden="false" customHeight="false" outlineLevel="0" collapsed="false">
      <c r="B169" s="110"/>
      <c r="C169" s="117"/>
      <c r="D169" s="99"/>
      <c r="E169" s="100"/>
      <c r="F169" s="101"/>
      <c r="G169" s="101"/>
      <c r="H169" s="101"/>
      <c r="I169" s="102"/>
      <c r="J169" s="103"/>
      <c r="K169" s="103"/>
      <c r="L169" s="101"/>
      <c r="M169" s="103"/>
      <c r="N169" s="104"/>
    </row>
    <row r="170" customFormat="false" ht="31.5" hidden="false" customHeight="false" outlineLevel="0" collapsed="false">
      <c r="B170" s="109" t="s">
        <v>34</v>
      </c>
      <c r="C170" s="106"/>
      <c r="D170" s="114" t="n">
        <v>72.46</v>
      </c>
      <c r="E170" s="115" t="n">
        <v>1.38007176373171E-011</v>
      </c>
      <c r="F170" s="108" t="n">
        <v>-0.0157328181065415</v>
      </c>
      <c r="G170" s="108" t="n">
        <v>-0.0157328180927408</v>
      </c>
      <c r="H170" s="108" t="n">
        <v>-1.38007176373171E-008</v>
      </c>
      <c r="I170" s="116" t="n">
        <v>-1.38007176373171E-008</v>
      </c>
      <c r="J170" s="108" t="n">
        <v>1E-009</v>
      </c>
      <c r="K170" s="108" t="n">
        <v>-1.14</v>
      </c>
      <c r="L170" s="108" t="n">
        <v>-1.139999999</v>
      </c>
      <c r="M170" s="108" t="n">
        <v>-1E-006</v>
      </c>
      <c r="N170" s="116" t="n">
        <v>-1E-006</v>
      </c>
    </row>
    <row r="171" customFormat="false" ht="12.75" hidden="false" customHeight="false" outlineLevel="0" collapsed="false">
      <c r="B171" s="100"/>
      <c r="C171" s="117"/>
      <c r="D171" s="99"/>
      <c r="E171" s="100"/>
      <c r="F171" s="101"/>
      <c r="G171" s="101"/>
      <c r="H171" s="101"/>
      <c r="I171" s="102"/>
      <c r="J171" s="103"/>
      <c r="K171" s="103"/>
      <c r="L171" s="101"/>
      <c r="M171" s="103"/>
      <c r="N171" s="104"/>
    </row>
    <row r="173" customFormat="false" ht="16.5" hidden="false" customHeight="false" outlineLevel="0" collapsed="false">
      <c r="A173" s="5" t="n">
        <v>1998</v>
      </c>
      <c r="B173" s="64"/>
      <c r="C173" s="62"/>
      <c r="D173" s="62"/>
      <c r="E173" s="62"/>
      <c r="F173" s="62"/>
      <c r="G173" s="61"/>
      <c r="H173" s="62"/>
      <c r="I173" s="62"/>
      <c r="J173" s="62"/>
    </row>
    <row r="174" customFormat="false" ht="31.5" hidden="false" customHeight="true" outlineLevel="0" collapsed="false">
      <c r="B174" s="66" t="s">
        <v>72</v>
      </c>
      <c r="C174" s="66"/>
      <c r="D174" s="67" t="s">
        <v>4</v>
      </c>
      <c r="E174" s="68" t="s">
        <v>73</v>
      </c>
      <c r="F174" s="68"/>
      <c r="G174" s="68"/>
      <c r="H174" s="68"/>
      <c r="I174" s="68"/>
      <c r="J174" s="68" t="s">
        <v>6</v>
      </c>
      <c r="K174" s="68"/>
      <c r="L174" s="68"/>
      <c r="M174" s="68"/>
      <c r="N174" s="68"/>
    </row>
    <row r="175" customFormat="false" ht="12.75" hidden="false" customHeight="true" outlineLevel="0" collapsed="false">
      <c r="B175" s="69" t="s">
        <v>7</v>
      </c>
      <c r="C175" s="70" t="s">
        <v>35</v>
      </c>
      <c r="D175" s="71" t="s">
        <v>36</v>
      </c>
      <c r="E175" s="72" t="s">
        <v>37</v>
      </c>
      <c r="F175" s="72"/>
      <c r="G175" s="72"/>
      <c r="H175" s="73" t="s">
        <v>38</v>
      </c>
      <c r="I175" s="74" t="s">
        <v>39</v>
      </c>
      <c r="J175" s="75" t="s">
        <v>40</v>
      </c>
      <c r="K175" s="75"/>
      <c r="L175" s="75"/>
      <c r="M175" s="73" t="s">
        <v>41</v>
      </c>
      <c r="N175" s="74" t="s">
        <v>42</v>
      </c>
    </row>
    <row r="176" customFormat="false" ht="30.75" hidden="false" customHeight="true" outlineLevel="0" collapsed="false">
      <c r="B176" s="69"/>
      <c r="C176" s="70"/>
      <c r="D176" s="71"/>
      <c r="E176" s="72"/>
      <c r="F176" s="72"/>
      <c r="G176" s="72"/>
      <c r="H176" s="73"/>
      <c r="I176" s="74"/>
      <c r="J176" s="75"/>
      <c r="K176" s="75"/>
      <c r="L176" s="75"/>
      <c r="M176" s="73"/>
      <c r="N176" s="74"/>
    </row>
    <row r="177" customFormat="false" ht="15.75" hidden="false" customHeight="false" outlineLevel="0" collapsed="false">
      <c r="B177" s="69"/>
      <c r="C177" s="70"/>
      <c r="D177" s="71"/>
      <c r="E177" s="72" t="s">
        <v>16</v>
      </c>
      <c r="F177" s="76" t="s">
        <v>17</v>
      </c>
      <c r="G177" s="76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70"/>
      <c r="D178" s="71"/>
      <c r="E178" s="77" t="s">
        <v>20</v>
      </c>
      <c r="F178" s="77"/>
      <c r="G178" s="77"/>
      <c r="H178" s="77"/>
      <c r="I178" s="77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 t="n">
        <v>2126.3</v>
      </c>
      <c r="E179" s="82" t="n">
        <v>0.731717067220524</v>
      </c>
      <c r="F179" s="83" t="n">
        <v>-0.396731412312468</v>
      </c>
      <c r="G179" s="83" t="n">
        <v>0.334985654908056</v>
      </c>
      <c r="H179" s="84" t="n">
        <v>1.88120208813432E-009</v>
      </c>
      <c r="I179" s="85" t="n">
        <v>1.88120208813432E-009</v>
      </c>
      <c r="J179" s="86" t="n">
        <v>1555.850000031</v>
      </c>
      <c r="K179" s="87" t="n">
        <v>-843.570002</v>
      </c>
      <c r="L179" s="88" t="n">
        <v>712.279998031</v>
      </c>
      <c r="M179" s="89" t="n">
        <v>4E-006</v>
      </c>
      <c r="N179" s="90" t="n">
        <v>4E-006</v>
      </c>
    </row>
    <row r="180" customFormat="false" ht="18.75" hidden="false" customHeight="false" outlineLevel="0" collapsed="false">
      <c r="B180" s="91" t="s">
        <v>43</v>
      </c>
      <c r="C180" s="92"/>
      <c r="D180" s="93" t="n">
        <v>1552.38</v>
      </c>
      <c r="E180" s="115" t="n">
        <v>6.44172174338757E-012</v>
      </c>
      <c r="F180" s="108" t="n">
        <v>-0.433360388564656</v>
      </c>
      <c r="G180" s="108" t="n">
        <v>-0.433360388558214</v>
      </c>
      <c r="H180" s="108" t="n">
        <v>6.44172174338757E-010</v>
      </c>
      <c r="I180" s="116" t="n">
        <v>6.44172174338757E-010</v>
      </c>
      <c r="J180" s="108" t="n">
        <v>1E-008</v>
      </c>
      <c r="K180" s="108" t="n">
        <v>-672.74</v>
      </c>
      <c r="L180" s="108" t="n">
        <v>-672.73999999</v>
      </c>
      <c r="M180" s="108" t="n">
        <v>1E-006</v>
      </c>
      <c r="N180" s="116" t="n">
        <v>1E-006</v>
      </c>
    </row>
    <row r="181" customFormat="false" ht="15.75" hidden="false" customHeight="false" outlineLevel="0" collapsed="false">
      <c r="B181" s="97"/>
      <c r="C181" s="98"/>
      <c r="D181" s="99"/>
      <c r="E181" s="100"/>
      <c r="F181" s="101"/>
      <c r="G181" s="101"/>
      <c r="H181" s="101"/>
      <c r="I181" s="102"/>
      <c r="J181" s="103"/>
      <c r="K181" s="103"/>
      <c r="L181" s="101"/>
      <c r="M181" s="103"/>
      <c r="N181" s="104"/>
    </row>
    <row r="182" customFormat="false" ht="18.75" hidden="false" customHeight="false" outlineLevel="0" collapsed="false">
      <c r="B182" s="105" t="s">
        <v>45</v>
      </c>
      <c r="C182" s="106"/>
      <c r="D182" s="107" t="n">
        <v>573.92</v>
      </c>
      <c r="E182" s="115" t="n">
        <v>2.71091789800146</v>
      </c>
      <c r="F182" s="108" t="n">
        <v>-0.297654728882074</v>
      </c>
      <c r="G182" s="108" t="n">
        <v>2.41326316911939</v>
      </c>
      <c r="H182" s="108" t="n">
        <v>5.22720936715919E-009</v>
      </c>
      <c r="I182" s="116" t="n">
        <v>5.22720936715919E-009</v>
      </c>
      <c r="J182" s="108" t="n">
        <v>1555.850000021</v>
      </c>
      <c r="K182" s="108" t="n">
        <v>-170.830002</v>
      </c>
      <c r="L182" s="108" t="n">
        <v>1385.019998021</v>
      </c>
      <c r="M182" s="108" t="n">
        <v>3E-006</v>
      </c>
      <c r="N182" s="116" t="n">
        <v>3E-006</v>
      </c>
    </row>
    <row r="183" customFormat="false" ht="31.5" hidden="false" customHeight="false" outlineLevel="0" collapsed="false">
      <c r="B183" s="109" t="s">
        <v>29</v>
      </c>
      <c r="C183" s="106"/>
      <c r="D183" s="107" t="n">
        <v>253.57</v>
      </c>
      <c r="E183" s="115" t="n">
        <v>6.1183105256931</v>
      </c>
      <c r="F183" s="108" t="n">
        <v>-3.94368418977008E-009</v>
      </c>
      <c r="G183" s="108" t="n">
        <v>6.11831052174942</v>
      </c>
      <c r="H183" s="108" t="n">
        <v>3.94368418977008E-009</v>
      </c>
      <c r="I183" s="116" t="n">
        <v>3.94368418977008E-009</v>
      </c>
      <c r="J183" s="108" t="n">
        <v>1551.42</v>
      </c>
      <c r="K183" s="108" t="n">
        <v>-1E-006</v>
      </c>
      <c r="L183" s="108" t="n">
        <v>1551.419999</v>
      </c>
      <c r="M183" s="108" t="n">
        <v>1E-006</v>
      </c>
      <c r="N183" s="116" t="n">
        <v>1E-006</v>
      </c>
    </row>
    <row r="184" customFormat="false" ht="15.75" hidden="false" customHeight="false" outlineLevel="0" collapsed="false">
      <c r="B184" s="110"/>
      <c r="C184" s="98"/>
      <c r="D184" s="99"/>
      <c r="E184" s="100"/>
      <c r="F184" s="108"/>
      <c r="G184" s="108"/>
      <c r="H184" s="101"/>
      <c r="I184" s="102"/>
      <c r="J184" s="103"/>
      <c r="K184" s="112"/>
      <c r="L184" s="108"/>
      <c r="M184" s="103"/>
      <c r="N184" s="104"/>
    </row>
    <row r="185" customFormat="false" ht="15.75" hidden="false" customHeight="false" outlineLevel="0" collapsed="false">
      <c r="B185" s="109" t="s">
        <v>31</v>
      </c>
      <c r="C185" s="106"/>
      <c r="D185" s="114" t="n">
        <v>190.92</v>
      </c>
      <c r="E185" s="115" t="n">
        <v>5.23779593547035E-011</v>
      </c>
      <c r="F185" s="108" t="n">
        <v>-0.58652838885397</v>
      </c>
      <c r="G185" s="108" t="n">
        <v>-0.586528388801592</v>
      </c>
      <c r="H185" s="108" t="n">
        <v>5.23779593547035E-009</v>
      </c>
      <c r="I185" s="116" t="n">
        <v>5.23779593547035E-009</v>
      </c>
      <c r="J185" s="108" t="n">
        <v>1E-008</v>
      </c>
      <c r="K185" s="108" t="n">
        <v>-111.98</v>
      </c>
      <c r="L185" s="108" t="n">
        <v>-111.97999999</v>
      </c>
      <c r="M185" s="108" t="n">
        <v>1E-006</v>
      </c>
      <c r="N185" s="116" t="n">
        <v>1E-006</v>
      </c>
    </row>
    <row r="186" customFormat="false" ht="15.75" hidden="false" customHeight="false" outlineLevel="0" collapsed="false">
      <c r="B186" s="110"/>
      <c r="C186" s="98"/>
      <c r="D186" s="99"/>
      <c r="E186" s="100"/>
      <c r="F186" s="101"/>
      <c r="G186" s="101"/>
      <c r="H186" s="101"/>
      <c r="I186" s="102"/>
      <c r="J186" s="103"/>
      <c r="K186" s="103"/>
      <c r="L186" s="101"/>
      <c r="M186" s="103"/>
      <c r="N186" s="104"/>
    </row>
    <row r="187" customFormat="false" ht="15.75" hidden="false" customHeight="false" outlineLevel="0" collapsed="false">
      <c r="B187" s="109" t="s">
        <v>32</v>
      </c>
      <c r="C187" s="106"/>
      <c r="D187" s="114" t="n">
        <v>24.04</v>
      </c>
      <c r="E187" s="115" t="n">
        <v>4.15973377703827E-010</v>
      </c>
      <c r="F187" s="108" t="n">
        <v>-0.284525790349418</v>
      </c>
      <c r="G187" s="108" t="n">
        <v>-0.284525789933444</v>
      </c>
      <c r="H187" s="108" t="n">
        <v>4.15973377703827E-008</v>
      </c>
      <c r="I187" s="116" t="n">
        <v>4.15973377703827E-008</v>
      </c>
      <c r="J187" s="108" t="n">
        <v>1E-008</v>
      </c>
      <c r="K187" s="108" t="n">
        <v>-6.84</v>
      </c>
      <c r="L187" s="108" t="n">
        <v>-6.83999999</v>
      </c>
      <c r="M187" s="108" t="n">
        <v>1E-006</v>
      </c>
      <c r="N187" s="116" t="n">
        <v>1E-006</v>
      </c>
    </row>
    <row r="188" customFormat="false" ht="15.75" hidden="false" customHeight="false" outlineLevel="0" collapsed="false">
      <c r="B188" s="110"/>
      <c r="C188" s="117"/>
      <c r="D188" s="99"/>
      <c r="E188" s="100"/>
      <c r="F188" s="101"/>
      <c r="G188" s="101"/>
      <c r="H188" s="101"/>
      <c r="I188" s="102"/>
      <c r="J188" s="103"/>
      <c r="K188" s="103"/>
      <c r="L188" s="101"/>
      <c r="M188" s="103"/>
      <c r="N188" s="104"/>
    </row>
    <row r="189" customFormat="false" ht="15.75" hidden="false" customHeight="false" outlineLevel="0" collapsed="false">
      <c r="B189" s="109" t="s">
        <v>33</v>
      </c>
      <c r="C189" s="106"/>
      <c r="D189" s="114" t="n">
        <v>30.4</v>
      </c>
      <c r="E189" s="115" t="n">
        <v>0.145723684210526</v>
      </c>
      <c r="F189" s="108" t="n">
        <v>-3.28947368421053E-008</v>
      </c>
      <c r="G189" s="108" t="n">
        <v>0.145723651315789</v>
      </c>
      <c r="H189" s="108" t="n">
        <v>3.28947368421053E-008</v>
      </c>
      <c r="I189" s="116" t="n">
        <v>3.28947368421053E-008</v>
      </c>
      <c r="J189" s="108" t="n">
        <v>4.43</v>
      </c>
      <c r="K189" s="108" t="n">
        <v>-1E-006</v>
      </c>
      <c r="L189" s="108" t="n">
        <v>4.429999</v>
      </c>
      <c r="M189" s="108" t="n">
        <v>1E-006</v>
      </c>
      <c r="N189" s="116" t="n">
        <v>1E-006</v>
      </c>
    </row>
    <row r="190" customFormat="false" ht="15.75" hidden="false" customHeight="false" outlineLevel="0" collapsed="false">
      <c r="B190" s="110"/>
      <c r="C190" s="117"/>
      <c r="D190" s="99"/>
      <c r="E190" s="100"/>
      <c r="F190" s="101"/>
      <c r="G190" s="101"/>
      <c r="H190" s="101"/>
      <c r="I190" s="102"/>
      <c r="J190" s="103"/>
      <c r="K190" s="103"/>
      <c r="L190" s="101"/>
      <c r="M190" s="103"/>
      <c r="N190" s="104"/>
    </row>
    <row r="191" customFormat="false" ht="31.5" hidden="false" customHeight="false" outlineLevel="0" collapsed="false">
      <c r="B191" s="109" t="s">
        <v>34</v>
      </c>
      <c r="C191" s="106"/>
      <c r="D191" s="114" t="n">
        <v>74.99</v>
      </c>
      <c r="E191" s="115" t="n">
        <v>1.33351113481798E-011</v>
      </c>
      <c r="F191" s="108" t="n">
        <v>-0.693559141218829</v>
      </c>
      <c r="G191" s="108" t="n">
        <v>-0.693559141205494</v>
      </c>
      <c r="H191" s="108" t="n">
        <v>-1.33351113481798E-008</v>
      </c>
      <c r="I191" s="116" t="n">
        <v>-1.33351113481798E-008</v>
      </c>
      <c r="J191" s="108" t="n">
        <v>1E-009</v>
      </c>
      <c r="K191" s="108" t="n">
        <v>-52.01</v>
      </c>
      <c r="L191" s="108" t="n">
        <v>-52.009999999</v>
      </c>
      <c r="M191" s="108" t="n">
        <v>-1E-006</v>
      </c>
      <c r="N191" s="116" t="n">
        <v>-1E-006</v>
      </c>
    </row>
    <row r="192" customFormat="false" ht="12.75" hidden="false" customHeight="false" outlineLevel="0" collapsed="false">
      <c r="B192" s="100"/>
      <c r="C192" s="117"/>
      <c r="D192" s="99"/>
      <c r="E192" s="100"/>
      <c r="F192" s="101"/>
      <c r="G192" s="101"/>
      <c r="H192" s="101"/>
      <c r="I192" s="102"/>
      <c r="J192" s="103"/>
      <c r="K192" s="103"/>
      <c r="L192" s="101"/>
      <c r="M192" s="103"/>
      <c r="N192" s="104"/>
    </row>
    <row r="194" customFormat="false" ht="16.5" hidden="false" customHeight="false" outlineLevel="0" collapsed="false">
      <c r="A194" s="5" t="n">
        <v>1999</v>
      </c>
      <c r="B194" s="64"/>
      <c r="C194" s="62"/>
      <c r="D194" s="62"/>
      <c r="E194" s="62"/>
      <c r="F194" s="62"/>
      <c r="G194" s="61"/>
      <c r="H194" s="62"/>
      <c r="I194" s="62"/>
      <c r="J194" s="62"/>
    </row>
    <row r="195" customFormat="false" ht="31.5" hidden="false" customHeight="true" outlineLevel="0" collapsed="false">
      <c r="B195" s="66" t="s">
        <v>72</v>
      </c>
      <c r="C195" s="66"/>
      <c r="D195" s="67" t="s">
        <v>4</v>
      </c>
      <c r="E195" s="68" t="s">
        <v>73</v>
      </c>
      <c r="F195" s="68"/>
      <c r="G195" s="68"/>
      <c r="H195" s="68"/>
      <c r="I195" s="68"/>
      <c r="J195" s="68" t="s">
        <v>6</v>
      </c>
      <c r="K195" s="68"/>
      <c r="L195" s="68"/>
      <c r="M195" s="68"/>
      <c r="N195" s="68"/>
    </row>
    <row r="196" customFormat="false" ht="12.75" hidden="false" customHeight="true" outlineLevel="0" collapsed="false">
      <c r="B196" s="69" t="s">
        <v>7</v>
      </c>
      <c r="C196" s="70" t="s">
        <v>35</v>
      </c>
      <c r="D196" s="71" t="s">
        <v>36</v>
      </c>
      <c r="E196" s="72" t="s">
        <v>37</v>
      </c>
      <c r="F196" s="72"/>
      <c r="G196" s="72"/>
      <c r="H196" s="73" t="s">
        <v>38</v>
      </c>
      <c r="I196" s="74" t="s">
        <v>39</v>
      </c>
      <c r="J196" s="75" t="s">
        <v>40</v>
      </c>
      <c r="K196" s="75"/>
      <c r="L196" s="75"/>
      <c r="M196" s="73" t="s">
        <v>41</v>
      </c>
      <c r="N196" s="74" t="s">
        <v>42</v>
      </c>
    </row>
    <row r="197" customFormat="false" ht="30.75" hidden="false" customHeight="true" outlineLevel="0" collapsed="false">
      <c r="B197" s="69"/>
      <c r="C197" s="70"/>
      <c r="D197" s="71"/>
      <c r="E197" s="72"/>
      <c r="F197" s="72"/>
      <c r="G197" s="72"/>
      <c r="H197" s="73"/>
      <c r="I197" s="74"/>
      <c r="J197" s="75"/>
      <c r="K197" s="75"/>
      <c r="L197" s="75"/>
      <c r="M197" s="73"/>
      <c r="N197" s="74"/>
    </row>
    <row r="198" customFormat="false" ht="15.75" hidden="false" customHeight="false" outlineLevel="0" collapsed="false">
      <c r="B198" s="69"/>
      <c r="C198" s="70"/>
      <c r="D198" s="71"/>
      <c r="E198" s="72" t="s">
        <v>16</v>
      </c>
      <c r="F198" s="76" t="s">
        <v>17</v>
      </c>
      <c r="G198" s="76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70"/>
      <c r="D199" s="71"/>
      <c r="E199" s="77" t="s">
        <v>20</v>
      </c>
      <c r="F199" s="77"/>
      <c r="G199" s="77"/>
      <c r="H199" s="77"/>
      <c r="I199" s="77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 t="n">
        <v>2112.46</v>
      </c>
      <c r="E200" s="82" t="n">
        <v>0.000610662460827661</v>
      </c>
      <c r="F200" s="83" t="n">
        <v>-0.934242542817379</v>
      </c>
      <c r="G200" s="83" t="n">
        <v>-0.933631880356551</v>
      </c>
      <c r="H200" s="84" t="n">
        <v>1.89352697802562E-009</v>
      </c>
      <c r="I200" s="85" t="n">
        <v>1.89352697802562E-009</v>
      </c>
      <c r="J200" s="86" t="n">
        <v>1.290000022</v>
      </c>
      <c r="K200" s="87" t="n">
        <v>-1973.550002</v>
      </c>
      <c r="L200" s="88" t="n">
        <v>-1972.260001978</v>
      </c>
      <c r="M200" s="89" t="n">
        <v>4E-006</v>
      </c>
      <c r="N200" s="90" t="n">
        <v>4E-006</v>
      </c>
    </row>
    <row r="201" customFormat="false" ht="18.75" hidden="false" customHeight="false" outlineLevel="0" collapsed="false">
      <c r="B201" s="91" t="s">
        <v>43</v>
      </c>
      <c r="C201" s="92"/>
      <c r="D201" s="93" t="n">
        <v>1507.76</v>
      </c>
      <c r="E201" s="115" t="n">
        <v>6.63235528200775E-013</v>
      </c>
      <c r="F201" s="108" t="n">
        <v>-0.0994256380325781</v>
      </c>
      <c r="G201" s="108" t="n">
        <v>-0.0994256380319149</v>
      </c>
      <c r="H201" s="108" t="n">
        <v>6.63235528200775E-010</v>
      </c>
      <c r="I201" s="116" t="n">
        <v>6.63235528200775E-010</v>
      </c>
      <c r="J201" s="108" t="n">
        <v>1E-009</v>
      </c>
      <c r="K201" s="108" t="n">
        <v>-149.91</v>
      </c>
      <c r="L201" s="108" t="n">
        <v>-149.909999999</v>
      </c>
      <c r="M201" s="108" t="n">
        <v>1E-006</v>
      </c>
      <c r="N201" s="116" t="n">
        <v>1E-006</v>
      </c>
    </row>
    <row r="202" customFormat="false" ht="15.75" hidden="false" customHeight="false" outlineLevel="0" collapsed="false">
      <c r="B202" s="97"/>
      <c r="C202" s="98"/>
      <c r="D202" s="99"/>
      <c r="E202" s="100"/>
      <c r="F202" s="101"/>
      <c r="G202" s="101"/>
      <c r="H202" s="101"/>
      <c r="I202" s="102"/>
      <c r="J202" s="103"/>
      <c r="K202" s="103"/>
      <c r="L202" s="101"/>
      <c r="M202" s="103"/>
      <c r="N202" s="104"/>
    </row>
    <row r="203" customFormat="false" ht="18.75" hidden="false" customHeight="false" outlineLevel="0" collapsed="false">
      <c r="B203" s="105" t="s">
        <v>45</v>
      </c>
      <c r="C203" s="106"/>
      <c r="D203" s="107" t="n">
        <v>604.7</v>
      </c>
      <c r="E203" s="115" t="n">
        <v>0.00213328926905904</v>
      </c>
      <c r="F203" s="108" t="n">
        <v>-3.01577642136597</v>
      </c>
      <c r="G203" s="108" t="n">
        <v>-3.01364313209691</v>
      </c>
      <c r="H203" s="108" t="n">
        <v>4.96113775425831E-009</v>
      </c>
      <c r="I203" s="116" t="n">
        <v>4.96113775425831E-009</v>
      </c>
      <c r="J203" s="108" t="n">
        <v>1.290000021</v>
      </c>
      <c r="K203" s="108" t="n">
        <v>-1823.640002</v>
      </c>
      <c r="L203" s="108" t="n">
        <v>-1822.350001979</v>
      </c>
      <c r="M203" s="108" t="n">
        <v>3E-006</v>
      </c>
      <c r="N203" s="116" t="n">
        <v>3E-006</v>
      </c>
    </row>
    <row r="204" customFormat="false" ht="31.5" hidden="false" customHeight="false" outlineLevel="0" collapsed="false">
      <c r="B204" s="109" t="s">
        <v>29</v>
      </c>
      <c r="C204" s="106"/>
      <c r="D204" s="107" t="n">
        <v>286.33</v>
      </c>
      <c r="E204" s="115" t="n">
        <v>3.49247371913526E-012</v>
      </c>
      <c r="F204" s="108" t="n">
        <v>-6.29951454615304</v>
      </c>
      <c r="G204" s="108" t="n">
        <v>-6.29951454614955</v>
      </c>
      <c r="H204" s="108" t="n">
        <v>3.49247371913526E-009</v>
      </c>
      <c r="I204" s="116" t="n">
        <v>3.49247371913526E-009</v>
      </c>
      <c r="J204" s="108" t="n">
        <v>1E-009</v>
      </c>
      <c r="K204" s="108" t="n">
        <v>-1803.74</v>
      </c>
      <c r="L204" s="108" t="n">
        <v>-1803.739999999</v>
      </c>
      <c r="M204" s="108" t="n">
        <v>1E-006</v>
      </c>
      <c r="N204" s="116" t="n">
        <v>1E-006</v>
      </c>
    </row>
    <row r="205" customFormat="false" ht="15.75" hidden="false" customHeight="false" outlineLevel="0" collapsed="false">
      <c r="B205" s="110"/>
      <c r="C205" s="98"/>
      <c r="D205" s="99"/>
      <c r="E205" s="100"/>
      <c r="F205" s="108"/>
      <c r="G205" s="108"/>
      <c r="H205" s="101"/>
      <c r="I205" s="102"/>
      <c r="J205" s="103"/>
      <c r="K205" s="112"/>
      <c r="L205" s="108"/>
      <c r="M205" s="103"/>
      <c r="N205" s="104"/>
    </row>
    <row r="206" customFormat="false" ht="15.75" hidden="false" customHeight="false" outlineLevel="0" collapsed="false">
      <c r="B206" s="109" t="s">
        <v>31</v>
      </c>
      <c r="C206" s="106"/>
      <c r="D206" s="114" t="n">
        <v>189.51</v>
      </c>
      <c r="E206" s="115" t="n">
        <v>0.00590997836525777</v>
      </c>
      <c r="F206" s="108" t="n">
        <v>-5.27676639755158E-009</v>
      </c>
      <c r="G206" s="108" t="n">
        <v>0.00590997308849137</v>
      </c>
      <c r="H206" s="108" t="n">
        <v>5.27676639755158E-009</v>
      </c>
      <c r="I206" s="116" t="n">
        <v>5.27676639755158E-009</v>
      </c>
      <c r="J206" s="108" t="n">
        <v>1.12</v>
      </c>
      <c r="K206" s="108" t="n">
        <v>-1E-006</v>
      </c>
      <c r="L206" s="108" t="n">
        <v>1.119999</v>
      </c>
      <c r="M206" s="108" t="n">
        <v>1E-006</v>
      </c>
      <c r="N206" s="116" t="n">
        <v>1E-006</v>
      </c>
    </row>
    <row r="207" customFormat="false" ht="15.75" hidden="false" customHeight="false" outlineLevel="0" collapsed="false">
      <c r="B207" s="110"/>
      <c r="C207" s="98"/>
      <c r="D207" s="99"/>
      <c r="E207" s="100"/>
      <c r="F207" s="101"/>
      <c r="G207" s="101"/>
      <c r="H207" s="101"/>
      <c r="I207" s="102"/>
      <c r="J207" s="103"/>
      <c r="K207" s="103"/>
      <c r="L207" s="101"/>
      <c r="M207" s="103"/>
      <c r="N207" s="104"/>
    </row>
    <row r="208" customFormat="false" ht="15.75" hidden="false" customHeight="false" outlineLevel="0" collapsed="false">
      <c r="B208" s="109" t="s">
        <v>32</v>
      </c>
      <c r="C208" s="106"/>
      <c r="D208" s="114" t="n">
        <v>15.06</v>
      </c>
      <c r="E208" s="115" t="n">
        <v>6.64010624169987E-010</v>
      </c>
      <c r="F208" s="108" t="n">
        <v>-0.0723771580345286</v>
      </c>
      <c r="G208" s="108" t="n">
        <v>-0.0723771573705179</v>
      </c>
      <c r="H208" s="108" t="n">
        <v>6.64010624169987E-008</v>
      </c>
      <c r="I208" s="116" t="n">
        <v>6.64010624169987E-008</v>
      </c>
      <c r="J208" s="108" t="n">
        <v>1E-008</v>
      </c>
      <c r="K208" s="108" t="n">
        <v>-1.09</v>
      </c>
      <c r="L208" s="108" t="n">
        <v>-1.08999999</v>
      </c>
      <c r="M208" s="108" t="n">
        <v>1E-006</v>
      </c>
      <c r="N208" s="116" t="n">
        <v>1E-006</v>
      </c>
    </row>
    <row r="209" customFormat="false" ht="15.75" hidden="false" customHeight="false" outlineLevel="0" collapsed="false">
      <c r="B209" s="110"/>
      <c r="C209" s="117"/>
      <c r="D209" s="99"/>
      <c r="E209" s="100"/>
      <c r="F209" s="101"/>
      <c r="G209" s="101"/>
      <c r="H209" s="101"/>
      <c r="I209" s="102"/>
      <c r="J209" s="103"/>
      <c r="K209" s="103"/>
      <c r="L209" s="101"/>
      <c r="M209" s="103"/>
      <c r="N209" s="104"/>
    </row>
    <row r="210" customFormat="false" ht="15.75" hidden="false" customHeight="false" outlineLevel="0" collapsed="false">
      <c r="B210" s="109" t="s">
        <v>33</v>
      </c>
      <c r="C210" s="106"/>
      <c r="D210" s="114" t="n">
        <v>38.81</v>
      </c>
      <c r="E210" s="115" t="n">
        <v>2.5766555011595E-010</v>
      </c>
      <c r="F210" s="108" t="n">
        <v>-0.484668899768101</v>
      </c>
      <c r="G210" s="108" t="n">
        <v>-0.484668899510435</v>
      </c>
      <c r="H210" s="108" t="n">
        <v>2.57665550115949E-008</v>
      </c>
      <c r="I210" s="116" t="n">
        <v>2.57665550115949E-008</v>
      </c>
      <c r="J210" s="108" t="n">
        <v>1E-008</v>
      </c>
      <c r="K210" s="108" t="n">
        <v>-18.81</v>
      </c>
      <c r="L210" s="108" t="n">
        <v>-18.80999999</v>
      </c>
      <c r="M210" s="108" t="n">
        <v>1E-006</v>
      </c>
      <c r="N210" s="116" t="n">
        <v>1E-006</v>
      </c>
    </row>
    <row r="211" customFormat="false" ht="15.75" hidden="false" customHeight="false" outlineLevel="0" collapsed="false">
      <c r="B211" s="110"/>
      <c r="C211" s="117"/>
      <c r="D211" s="99"/>
      <c r="E211" s="100"/>
      <c r="F211" s="101"/>
      <c r="G211" s="101"/>
      <c r="H211" s="101"/>
      <c r="I211" s="102"/>
      <c r="J211" s="103"/>
      <c r="K211" s="103"/>
      <c r="L211" s="101"/>
      <c r="M211" s="103"/>
      <c r="N211" s="104"/>
    </row>
    <row r="212" customFormat="false" ht="31.5" hidden="false" customHeight="false" outlineLevel="0" collapsed="false">
      <c r="B212" s="109" t="s">
        <v>34</v>
      </c>
      <c r="C212" s="106"/>
      <c r="D212" s="114" t="n">
        <v>74.99</v>
      </c>
      <c r="E212" s="115" t="n">
        <v>0.00226696892919056</v>
      </c>
      <c r="F212" s="108" t="n">
        <v>-1.33351113481798E-008</v>
      </c>
      <c r="G212" s="108" t="n">
        <v>0.00226695559407921</v>
      </c>
      <c r="H212" s="108" t="n">
        <v>-1.33351113481798E-008</v>
      </c>
      <c r="I212" s="116" t="n">
        <v>-1.33351113481798E-008</v>
      </c>
      <c r="J212" s="108" t="n">
        <v>0.17</v>
      </c>
      <c r="K212" s="108" t="n">
        <v>-1E-006</v>
      </c>
      <c r="L212" s="108" t="n">
        <v>0.169999</v>
      </c>
      <c r="M212" s="108" t="n">
        <v>-1E-006</v>
      </c>
      <c r="N212" s="116" t="n">
        <v>-1E-006</v>
      </c>
    </row>
    <row r="213" customFormat="false" ht="12.75" hidden="false" customHeight="false" outlineLevel="0" collapsed="false">
      <c r="B213" s="100"/>
      <c r="C213" s="117"/>
      <c r="D213" s="99"/>
      <c r="E213" s="100"/>
      <c r="F213" s="101"/>
      <c r="G213" s="101"/>
      <c r="H213" s="101"/>
      <c r="I213" s="102"/>
      <c r="J213" s="103"/>
      <c r="K213" s="103"/>
      <c r="L213" s="101"/>
      <c r="M213" s="103"/>
      <c r="N213" s="104"/>
    </row>
    <row r="215" customFormat="false" ht="16.5" hidden="false" customHeight="false" outlineLevel="0" collapsed="false">
      <c r="A215" s="5" t="n">
        <v>2000</v>
      </c>
      <c r="B215" s="64"/>
      <c r="C215" s="62"/>
      <c r="D215" s="62"/>
      <c r="E215" s="62"/>
      <c r="F215" s="62"/>
      <c r="G215" s="61"/>
      <c r="H215" s="62"/>
      <c r="I215" s="62"/>
      <c r="J215" s="62"/>
    </row>
    <row r="216" customFormat="false" ht="31.5" hidden="false" customHeight="true" outlineLevel="0" collapsed="false">
      <c r="B216" s="66" t="s">
        <v>72</v>
      </c>
      <c r="C216" s="66"/>
      <c r="D216" s="67" t="s">
        <v>4</v>
      </c>
      <c r="E216" s="68" t="s">
        <v>73</v>
      </c>
      <c r="F216" s="68"/>
      <c r="G216" s="68"/>
      <c r="H216" s="68"/>
      <c r="I216" s="68"/>
      <c r="J216" s="68" t="s">
        <v>6</v>
      </c>
      <c r="K216" s="68"/>
      <c r="L216" s="68"/>
      <c r="M216" s="68"/>
      <c r="N216" s="68"/>
    </row>
    <row r="217" customFormat="false" ht="12.75" hidden="false" customHeight="true" outlineLevel="0" collapsed="false">
      <c r="B217" s="69" t="s">
        <v>7</v>
      </c>
      <c r="C217" s="70" t="s">
        <v>35</v>
      </c>
      <c r="D217" s="71" t="s">
        <v>36</v>
      </c>
      <c r="E217" s="72" t="s">
        <v>37</v>
      </c>
      <c r="F217" s="72"/>
      <c r="G217" s="72"/>
      <c r="H217" s="73" t="s">
        <v>38</v>
      </c>
      <c r="I217" s="74" t="s">
        <v>39</v>
      </c>
      <c r="J217" s="75" t="s">
        <v>40</v>
      </c>
      <c r="K217" s="75"/>
      <c r="L217" s="75"/>
      <c r="M217" s="73" t="s">
        <v>41</v>
      </c>
      <c r="N217" s="74" t="s">
        <v>42</v>
      </c>
    </row>
    <row r="218" customFormat="false" ht="30.75" hidden="false" customHeight="true" outlineLevel="0" collapsed="false">
      <c r="B218" s="69"/>
      <c r="C218" s="70"/>
      <c r="D218" s="71"/>
      <c r="E218" s="72"/>
      <c r="F218" s="72"/>
      <c r="G218" s="72"/>
      <c r="H218" s="73"/>
      <c r="I218" s="74"/>
      <c r="J218" s="75"/>
      <c r="K218" s="75"/>
      <c r="L218" s="75"/>
      <c r="M218" s="73"/>
      <c r="N218" s="74"/>
    </row>
    <row r="219" customFormat="false" ht="15.75" hidden="false" customHeight="false" outlineLevel="0" collapsed="false">
      <c r="B219" s="69"/>
      <c r="C219" s="70"/>
      <c r="D219" s="71"/>
      <c r="E219" s="72" t="s">
        <v>16</v>
      </c>
      <c r="F219" s="76" t="s">
        <v>17</v>
      </c>
      <c r="G219" s="76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70"/>
      <c r="D220" s="71"/>
      <c r="E220" s="77" t="s">
        <v>20</v>
      </c>
      <c r="F220" s="77"/>
      <c r="G220" s="77"/>
      <c r="H220" s="77"/>
      <c r="I220" s="77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 t="n">
        <v>2112.46</v>
      </c>
      <c r="E221" s="82" t="n">
        <v>0.00950550543489581</v>
      </c>
      <c r="F221" s="83" t="n">
        <v>-0.109725156452667</v>
      </c>
      <c r="G221" s="83" t="n">
        <v>-0.100219651017771</v>
      </c>
      <c r="H221" s="84" t="n">
        <v>1.89352697802562E-009</v>
      </c>
      <c r="I221" s="85" t="n">
        <v>1.89352697802562E-009</v>
      </c>
      <c r="J221" s="86" t="n">
        <v>20.080000011</v>
      </c>
      <c r="K221" s="87" t="n">
        <v>-231.790004</v>
      </c>
      <c r="L221" s="88" t="n">
        <v>-211.710003989</v>
      </c>
      <c r="M221" s="89" t="n">
        <v>4E-006</v>
      </c>
      <c r="N221" s="90" t="n">
        <v>4E-006</v>
      </c>
    </row>
    <row r="222" customFormat="false" ht="18.75" hidden="false" customHeight="false" outlineLevel="0" collapsed="false">
      <c r="B222" s="91" t="s">
        <v>43</v>
      </c>
      <c r="C222" s="92"/>
      <c r="D222" s="93" t="n">
        <v>1507.76</v>
      </c>
      <c r="E222" s="115" t="n">
        <v>0.0114209157956173</v>
      </c>
      <c r="F222" s="108" t="n">
        <v>-6.63235528200775E-010</v>
      </c>
      <c r="G222" s="108" t="n">
        <v>0.0114209151323818</v>
      </c>
      <c r="H222" s="108" t="n">
        <v>6.63235528200775E-010</v>
      </c>
      <c r="I222" s="116" t="n">
        <v>6.63235528200775E-010</v>
      </c>
      <c r="J222" s="108" t="n">
        <v>17.22</v>
      </c>
      <c r="K222" s="108" t="n">
        <v>-1E-006</v>
      </c>
      <c r="L222" s="108" t="n">
        <v>17.219999</v>
      </c>
      <c r="M222" s="108" t="n">
        <v>1E-006</v>
      </c>
      <c r="N222" s="116" t="n">
        <v>1E-006</v>
      </c>
    </row>
    <row r="223" customFormat="false" ht="15.75" hidden="false" customHeight="false" outlineLevel="0" collapsed="false">
      <c r="B223" s="97"/>
      <c r="C223" s="98"/>
      <c r="D223" s="99"/>
      <c r="E223" s="100"/>
      <c r="F223" s="101"/>
      <c r="G223" s="101"/>
      <c r="H223" s="101"/>
      <c r="I223" s="102"/>
      <c r="J223" s="103"/>
      <c r="K223" s="103"/>
      <c r="L223" s="101"/>
      <c r="M223" s="103"/>
      <c r="N223" s="104"/>
    </row>
    <row r="224" customFormat="false" ht="18.75" hidden="false" customHeight="false" outlineLevel="0" collapsed="false">
      <c r="B224" s="105" t="s">
        <v>45</v>
      </c>
      <c r="C224" s="106"/>
      <c r="D224" s="107" t="n">
        <v>604.7</v>
      </c>
      <c r="E224" s="115" t="n">
        <v>0.00472961801058376</v>
      </c>
      <c r="F224" s="108" t="n">
        <v>-0.383314044980982</v>
      </c>
      <c r="G224" s="108" t="n">
        <v>-0.378584426970399</v>
      </c>
      <c r="H224" s="108" t="n">
        <v>4.96113775425831E-009</v>
      </c>
      <c r="I224" s="116" t="n">
        <v>4.96113775425831E-009</v>
      </c>
      <c r="J224" s="108" t="n">
        <v>2.860000011</v>
      </c>
      <c r="K224" s="108" t="n">
        <v>-231.790003</v>
      </c>
      <c r="L224" s="108" t="n">
        <v>-228.930002989</v>
      </c>
      <c r="M224" s="108" t="n">
        <v>3E-006</v>
      </c>
      <c r="N224" s="116" t="n">
        <v>3E-006</v>
      </c>
    </row>
    <row r="225" customFormat="false" ht="31.5" hidden="false" customHeight="false" outlineLevel="0" collapsed="false">
      <c r="B225" s="109" t="s">
        <v>29</v>
      </c>
      <c r="C225" s="106"/>
      <c r="D225" s="107" t="n">
        <v>286.33</v>
      </c>
      <c r="E225" s="115" t="n">
        <v>3.49247371913526E-012</v>
      </c>
      <c r="F225" s="108" t="n">
        <v>-0.807704397024412</v>
      </c>
      <c r="G225" s="108" t="n">
        <v>-0.80770439702092</v>
      </c>
      <c r="H225" s="108" t="n">
        <v>3.49247371913526E-009</v>
      </c>
      <c r="I225" s="116" t="n">
        <v>3.49247371913526E-009</v>
      </c>
      <c r="J225" s="108" t="n">
        <v>1E-009</v>
      </c>
      <c r="K225" s="108" t="n">
        <v>-231.27</v>
      </c>
      <c r="L225" s="108" t="n">
        <v>-231.269999999</v>
      </c>
      <c r="M225" s="108" t="n">
        <v>1E-006</v>
      </c>
      <c r="N225" s="116" t="n">
        <v>1E-006</v>
      </c>
    </row>
    <row r="226" customFormat="false" ht="15.75" hidden="false" customHeight="false" outlineLevel="0" collapsed="false">
      <c r="B226" s="110"/>
      <c r="C226" s="98"/>
      <c r="D226" s="99"/>
      <c r="E226" s="100"/>
      <c r="F226" s="108"/>
      <c r="G226" s="108"/>
      <c r="H226" s="101"/>
      <c r="I226" s="102"/>
      <c r="J226" s="103"/>
      <c r="K226" s="112"/>
      <c r="L226" s="108"/>
      <c r="M226" s="103"/>
      <c r="N226" s="104"/>
    </row>
    <row r="227" customFormat="false" ht="15.75" hidden="false" customHeight="false" outlineLevel="0" collapsed="false">
      <c r="B227" s="109" t="s">
        <v>31</v>
      </c>
      <c r="C227" s="106"/>
      <c r="D227" s="114" t="n">
        <v>189.51</v>
      </c>
      <c r="E227" s="115" t="n">
        <v>0.000949817951559284</v>
      </c>
      <c r="F227" s="108" t="n">
        <v>-5.27676639755158E-009</v>
      </c>
      <c r="G227" s="108" t="n">
        <v>0.000949812674792887</v>
      </c>
      <c r="H227" s="108" t="n">
        <v>5.27676639755158E-009</v>
      </c>
      <c r="I227" s="116" t="n">
        <v>5.27676639755158E-009</v>
      </c>
      <c r="J227" s="108" t="n">
        <v>0.18</v>
      </c>
      <c r="K227" s="108" t="n">
        <v>-1E-006</v>
      </c>
      <c r="L227" s="108" t="n">
        <v>0.179999</v>
      </c>
      <c r="M227" s="108" t="n">
        <v>1E-006</v>
      </c>
      <c r="N227" s="116" t="n">
        <v>1E-006</v>
      </c>
    </row>
    <row r="228" customFormat="false" ht="15.75" hidden="false" customHeight="false" outlineLevel="0" collapsed="false">
      <c r="B228" s="110"/>
      <c r="C228" s="98"/>
      <c r="D228" s="99"/>
      <c r="E228" s="100"/>
      <c r="F228" s="101"/>
      <c r="G228" s="101"/>
      <c r="H228" s="101"/>
      <c r="I228" s="102"/>
      <c r="J228" s="103"/>
      <c r="K228" s="103"/>
      <c r="L228" s="101"/>
      <c r="M228" s="103"/>
      <c r="N228" s="104"/>
    </row>
    <row r="229" customFormat="false" ht="15.75" hidden="false" customHeight="false" outlineLevel="0" collapsed="false">
      <c r="B229" s="109" t="s">
        <v>32</v>
      </c>
      <c r="C229" s="106"/>
      <c r="D229" s="114" t="n">
        <v>15.06</v>
      </c>
      <c r="E229" s="115" t="n">
        <v>0.166666666666667</v>
      </c>
      <c r="F229" s="108" t="n">
        <v>-6.64010624169987E-008</v>
      </c>
      <c r="G229" s="108" t="n">
        <v>0.166666600265604</v>
      </c>
      <c r="H229" s="108" t="n">
        <v>6.64010624169987E-008</v>
      </c>
      <c r="I229" s="116" t="n">
        <v>6.64010624169987E-008</v>
      </c>
      <c r="J229" s="108" t="n">
        <v>2.51</v>
      </c>
      <c r="K229" s="108" t="n">
        <v>-1E-006</v>
      </c>
      <c r="L229" s="108" t="n">
        <v>2.509999</v>
      </c>
      <c r="M229" s="108" t="n">
        <v>1E-006</v>
      </c>
      <c r="N229" s="116" t="n">
        <v>1E-006</v>
      </c>
    </row>
    <row r="230" customFormat="false" ht="15.75" hidden="false" customHeight="false" outlineLevel="0" collapsed="false">
      <c r="B230" s="110"/>
      <c r="C230" s="117"/>
      <c r="D230" s="99"/>
      <c r="E230" s="100"/>
      <c r="F230" s="101"/>
      <c r="G230" s="101"/>
      <c r="H230" s="101"/>
      <c r="I230" s="102"/>
      <c r="J230" s="103"/>
      <c r="K230" s="103"/>
      <c r="L230" s="101"/>
      <c r="M230" s="103"/>
      <c r="N230" s="104"/>
    </row>
    <row r="231" customFormat="false" ht="15.75" hidden="false" customHeight="false" outlineLevel="0" collapsed="false">
      <c r="B231" s="109" t="s">
        <v>33</v>
      </c>
      <c r="C231" s="106"/>
      <c r="D231" s="114" t="n">
        <v>38.81</v>
      </c>
      <c r="E231" s="115" t="n">
        <v>2.5766555011595E-010</v>
      </c>
      <c r="F231" s="108" t="n">
        <v>-0.0133986086060294</v>
      </c>
      <c r="G231" s="108" t="n">
        <v>-0.0133986083483638</v>
      </c>
      <c r="H231" s="108" t="n">
        <v>2.57665550115949E-008</v>
      </c>
      <c r="I231" s="116" t="n">
        <v>2.57665550115949E-008</v>
      </c>
      <c r="J231" s="108" t="n">
        <v>1E-008</v>
      </c>
      <c r="K231" s="108" t="n">
        <v>-0.52</v>
      </c>
      <c r="L231" s="108" t="n">
        <v>-0.51999999</v>
      </c>
      <c r="M231" s="108" t="n">
        <v>1E-006</v>
      </c>
      <c r="N231" s="116" t="n">
        <v>1E-006</v>
      </c>
    </row>
    <row r="232" customFormat="false" ht="15.75" hidden="false" customHeight="false" outlineLevel="0" collapsed="false">
      <c r="B232" s="110"/>
      <c r="C232" s="117"/>
      <c r="D232" s="99"/>
      <c r="E232" s="100"/>
      <c r="F232" s="101"/>
      <c r="G232" s="101"/>
      <c r="H232" s="101"/>
      <c r="I232" s="102"/>
      <c r="J232" s="103"/>
      <c r="K232" s="103"/>
      <c r="L232" s="101"/>
      <c r="M232" s="103"/>
      <c r="N232" s="104"/>
    </row>
    <row r="233" customFormat="false" ht="31.5" hidden="false" customHeight="false" outlineLevel="0" collapsed="false">
      <c r="B233" s="109" t="s">
        <v>34</v>
      </c>
      <c r="C233" s="106"/>
      <c r="D233" s="114" t="n">
        <v>74.99</v>
      </c>
      <c r="E233" s="115" t="n">
        <v>0.00226696892919056</v>
      </c>
      <c r="F233" s="108" t="n">
        <v>-1.33351113481798E-008</v>
      </c>
      <c r="G233" s="108" t="n">
        <v>0.00226695559407921</v>
      </c>
      <c r="H233" s="108" t="n">
        <v>-1.33351113481798E-008</v>
      </c>
      <c r="I233" s="116" t="n">
        <v>-1.33351113481798E-008</v>
      </c>
      <c r="J233" s="108" t="n">
        <v>0.17</v>
      </c>
      <c r="K233" s="108" t="n">
        <v>-1E-006</v>
      </c>
      <c r="L233" s="108" t="n">
        <v>0.169999</v>
      </c>
      <c r="M233" s="108" t="n">
        <v>-1E-006</v>
      </c>
      <c r="N233" s="116" t="n">
        <v>-1E-006</v>
      </c>
    </row>
    <row r="234" customFormat="false" ht="12.75" hidden="false" customHeight="false" outlineLevel="0" collapsed="false">
      <c r="B234" s="100"/>
      <c r="C234" s="117"/>
      <c r="D234" s="99"/>
      <c r="E234" s="100"/>
      <c r="F234" s="101"/>
      <c r="G234" s="101"/>
      <c r="H234" s="101"/>
      <c r="I234" s="102"/>
      <c r="J234" s="103"/>
      <c r="K234" s="103"/>
      <c r="L234" s="101"/>
      <c r="M234" s="103"/>
      <c r="N234" s="104"/>
    </row>
    <row r="236" customFormat="false" ht="16.5" hidden="false" customHeight="false" outlineLevel="0" collapsed="false">
      <c r="A236" s="5" t="n">
        <v>2001</v>
      </c>
      <c r="B236" s="64"/>
      <c r="C236" s="62"/>
      <c r="D236" s="62"/>
      <c r="E236" s="62"/>
      <c r="F236" s="62"/>
      <c r="G236" s="61"/>
      <c r="H236" s="62"/>
      <c r="I236" s="62"/>
      <c r="J236" s="62"/>
    </row>
    <row r="237" customFormat="false" ht="31.5" hidden="false" customHeight="true" outlineLevel="0" collapsed="false">
      <c r="B237" s="66" t="s">
        <v>72</v>
      </c>
      <c r="C237" s="66"/>
      <c r="D237" s="67" t="s">
        <v>4</v>
      </c>
      <c r="E237" s="68" t="s">
        <v>73</v>
      </c>
      <c r="F237" s="68"/>
      <c r="G237" s="68"/>
      <c r="H237" s="68"/>
      <c r="I237" s="68"/>
      <c r="J237" s="68" t="s">
        <v>6</v>
      </c>
      <c r="K237" s="68"/>
      <c r="L237" s="68"/>
      <c r="M237" s="68"/>
      <c r="N237" s="68"/>
    </row>
    <row r="238" customFormat="false" ht="12.75" hidden="false" customHeight="true" outlineLevel="0" collapsed="false">
      <c r="B238" s="69" t="s">
        <v>7</v>
      </c>
      <c r="C238" s="70" t="s">
        <v>35</v>
      </c>
      <c r="D238" s="71" t="s">
        <v>36</v>
      </c>
      <c r="E238" s="72" t="s">
        <v>37</v>
      </c>
      <c r="F238" s="72"/>
      <c r="G238" s="72"/>
      <c r="H238" s="73" t="s">
        <v>38</v>
      </c>
      <c r="I238" s="74" t="s">
        <v>39</v>
      </c>
      <c r="J238" s="75" t="s">
        <v>40</v>
      </c>
      <c r="K238" s="75"/>
      <c r="L238" s="75"/>
      <c r="M238" s="73" t="s">
        <v>41</v>
      </c>
      <c r="N238" s="74" t="s">
        <v>42</v>
      </c>
    </row>
    <row r="239" customFormat="false" ht="30.75" hidden="false" customHeight="true" outlineLevel="0" collapsed="false">
      <c r="B239" s="69"/>
      <c r="C239" s="70"/>
      <c r="D239" s="71"/>
      <c r="E239" s="72"/>
      <c r="F239" s="72"/>
      <c r="G239" s="72"/>
      <c r="H239" s="73"/>
      <c r="I239" s="74"/>
      <c r="J239" s="75"/>
      <c r="K239" s="75"/>
      <c r="L239" s="75"/>
      <c r="M239" s="73"/>
      <c r="N239" s="74"/>
    </row>
    <row r="240" customFormat="false" ht="15.75" hidden="false" customHeight="false" outlineLevel="0" collapsed="false">
      <c r="B240" s="69"/>
      <c r="C240" s="70"/>
      <c r="D240" s="71"/>
      <c r="E240" s="72" t="s">
        <v>16</v>
      </c>
      <c r="F240" s="76" t="s">
        <v>17</v>
      </c>
      <c r="G240" s="76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70"/>
      <c r="D241" s="71"/>
      <c r="E241" s="77" t="s">
        <v>20</v>
      </c>
      <c r="F241" s="77"/>
      <c r="G241" s="77"/>
      <c r="H241" s="77"/>
      <c r="I241" s="77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 t="n">
        <v>2112.46</v>
      </c>
      <c r="E242" s="82" t="n">
        <v>0.00950550543489581</v>
      </c>
      <c r="F242" s="83" t="n">
        <v>-0.109696753547996</v>
      </c>
      <c r="G242" s="83" t="n">
        <v>-0.1001912481131</v>
      </c>
      <c r="H242" s="84" t="n">
        <v>1.89352697802562E-009</v>
      </c>
      <c r="I242" s="85" t="n">
        <v>1.89352697802562E-009</v>
      </c>
      <c r="J242" s="86" t="n">
        <v>20.080000011</v>
      </c>
      <c r="K242" s="87" t="n">
        <v>-231.730004</v>
      </c>
      <c r="L242" s="88" t="n">
        <v>-211.650003989</v>
      </c>
      <c r="M242" s="89" t="n">
        <v>4E-006</v>
      </c>
      <c r="N242" s="90" t="n">
        <v>4E-006</v>
      </c>
    </row>
    <row r="243" customFormat="false" ht="18.75" hidden="false" customHeight="false" outlineLevel="0" collapsed="false">
      <c r="B243" s="91" t="s">
        <v>43</v>
      </c>
      <c r="C243" s="92"/>
      <c r="D243" s="93" t="n">
        <v>1507.76</v>
      </c>
      <c r="E243" s="115" t="n">
        <v>0.0114209157956173</v>
      </c>
      <c r="F243" s="108" t="n">
        <v>-6.63235528200775E-010</v>
      </c>
      <c r="G243" s="108" t="n">
        <v>0.0114209151323818</v>
      </c>
      <c r="H243" s="108" t="n">
        <v>6.63235528200775E-010</v>
      </c>
      <c r="I243" s="116" t="n">
        <v>6.63235528200775E-010</v>
      </c>
      <c r="J243" s="108" t="n">
        <v>17.22</v>
      </c>
      <c r="K243" s="108" t="n">
        <v>-1E-006</v>
      </c>
      <c r="L243" s="108" t="n">
        <v>17.219999</v>
      </c>
      <c r="M243" s="108" t="n">
        <v>1E-006</v>
      </c>
      <c r="N243" s="116" t="n">
        <v>1E-006</v>
      </c>
    </row>
    <row r="244" customFormat="false" ht="15.75" hidden="false" customHeight="false" outlineLevel="0" collapsed="false">
      <c r="B244" s="97"/>
      <c r="C244" s="98"/>
      <c r="D244" s="99"/>
      <c r="E244" s="100"/>
      <c r="F244" s="101"/>
      <c r="G244" s="101"/>
      <c r="H244" s="101"/>
      <c r="I244" s="102"/>
      <c r="J244" s="103"/>
      <c r="K244" s="103"/>
      <c r="L244" s="101"/>
      <c r="M244" s="103"/>
      <c r="N244" s="104"/>
    </row>
    <row r="245" customFormat="false" ht="18.75" hidden="false" customHeight="false" outlineLevel="0" collapsed="false">
      <c r="B245" s="105" t="s">
        <v>45</v>
      </c>
      <c r="C245" s="106"/>
      <c r="D245" s="107" t="n">
        <v>604.7</v>
      </c>
      <c r="E245" s="115" t="n">
        <v>0.00472961801058376</v>
      </c>
      <c r="F245" s="108" t="n">
        <v>-0.383214822225897</v>
      </c>
      <c r="G245" s="108" t="n">
        <v>-0.378485204215313</v>
      </c>
      <c r="H245" s="108" t="n">
        <v>4.96113775425831E-009</v>
      </c>
      <c r="I245" s="116" t="n">
        <v>4.96113775425831E-009</v>
      </c>
      <c r="J245" s="108" t="n">
        <v>2.860000011</v>
      </c>
      <c r="K245" s="108" t="n">
        <v>-231.730003</v>
      </c>
      <c r="L245" s="108" t="n">
        <v>-228.870002989</v>
      </c>
      <c r="M245" s="108" t="n">
        <v>3E-006</v>
      </c>
      <c r="N245" s="116" t="n">
        <v>3E-006</v>
      </c>
    </row>
    <row r="246" customFormat="false" ht="31.5" hidden="false" customHeight="false" outlineLevel="0" collapsed="false">
      <c r="B246" s="109" t="s">
        <v>29</v>
      </c>
      <c r="C246" s="106"/>
      <c r="D246" s="107" t="n">
        <v>286.33</v>
      </c>
      <c r="E246" s="115" t="n">
        <v>3.49247371913526E-012</v>
      </c>
      <c r="F246" s="108" t="n">
        <v>-0.807494848601264</v>
      </c>
      <c r="G246" s="108" t="n">
        <v>-0.807494848597772</v>
      </c>
      <c r="H246" s="108" t="n">
        <v>3.49247371913526E-009</v>
      </c>
      <c r="I246" s="116" t="n">
        <v>3.49247371913526E-009</v>
      </c>
      <c r="J246" s="108" t="n">
        <v>1E-009</v>
      </c>
      <c r="K246" s="108" t="n">
        <v>-231.21</v>
      </c>
      <c r="L246" s="108" t="n">
        <v>-231.209999999</v>
      </c>
      <c r="M246" s="108" t="n">
        <v>1E-006</v>
      </c>
      <c r="N246" s="116" t="n">
        <v>1E-006</v>
      </c>
    </row>
    <row r="247" customFormat="false" ht="15.75" hidden="false" customHeight="false" outlineLevel="0" collapsed="false">
      <c r="B247" s="110"/>
      <c r="C247" s="98"/>
      <c r="D247" s="99"/>
      <c r="E247" s="100"/>
      <c r="F247" s="108"/>
      <c r="G247" s="108"/>
      <c r="H247" s="101"/>
      <c r="I247" s="102"/>
      <c r="J247" s="103"/>
      <c r="K247" s="112"/>
      <c r="L247" s="108"/>
      <c r="M247" s="103"/>
      <c r="N247" s="104"/>
    </row>
    <row r="248" customFormat="false" ht="15.75" hidden="false" customHeight="false" outlineLevel="0" collapsed="false">
      <c r="B248" s="109" t="s">
        <v>31</v>
      </c>
      <c r="C248" s="106"/>
      <c r="D248" s="114" t="n">
        <v>189.51</v>
      </c>
      <c r="E248" s="115" t="n">
        <v>0.0010025856155348</v>
      </c>
      <c r="F248" s="108" t="n">
        <v>-5.27676639755158E-009</v>
      </c>
      <c r="G248" s="108" t="n">
        <v>0.0010025803387684</v>
      </c>
      <c r="H248" s="108" t="n">
        <v>5.27676639755158E-009</v>
      </c>
      <c r="I248" s="116" t="n">
        <v>5.27676639755158E-009</v>
      </c>
      <c r="J248" s="108" t="n">
        <v>0.19</v>
      </c>
      <c r="K248" s="108" t="n">
        <v>-1E-006</v>
      </c>
      <c r="L248" s="108" t="n">
        <v>0.189999</v>
      </c>
      <c r="M248" s="108" t="n">
        <v>1E-006</v>
      </c>
      <c r="N248" s="116" t="n">
        <v>1E-006</v>
      </c>
    </row>
    <row r="249" customFormat="false" ht="15.75" hidden="false" customHeight="false" outlineLevel="0" collapsed="false">
      <c r="B249" s="110"/>
      <c r="C249" s="98"/>
      <c r="D249" s="99"/>
      <c r="E249" s="100"/>
      <c r="F249" s="101"/>
      <c r="G249" s="101"/>
      <c r="H249" s="101"/>
      <c r="I249" s="102"/>
      <c r="J249" s="103"/>
      <c r="K249" s="103"/>
      <c r="L249" s="101"/>
      <c r="M249" s="103"/>
      <c r="N249" s="104"/>
    </row>
    <row r="250" customFormat="false" ht="15.75" hidden="false" customHeight="false" outlineLevel="0" collapsed="false">
      <c r="B250" s="109" t="s">
        <v>32</v>
      </c>
      <c r="C250" s="106"/>
      <c r="D250" s="114" t="n">
        <v>15.06</v>
      </c>
      <c r="E250" s="115" t="n">
        <v>0.166002656042497</v>
      </c>
      <c r="F250" s="108" t="n">
        <v>-6.64010624169987E-008</v>
      </c>
      <c r="G250" s="108" t="n">
        <v>0.166002589641434</v>
      </c>
      <c r="H250" s="108" t="n">
        <v>6.64010624169987E-008</v>
      </c>
      <c r="I250" s="116" t="n">
        <v>6.64010624169987E-008</v>
      </c>
      <c r="J250" s="108" t="n">
        <v>2.5</v>
      </c>
      <c r="K250" s="108" t="n">
        <v>-1E-006</v>
      </c>
      <c r="L250" s="108" t="n">
        <v>2.499999</v>
      </c>
      <c r="M250" s="108" t="n">
        <v>1E-006</v>
      </c>
      <c r="N250" s="116" t="n">
        <v>1E-006</v>
      </c>
    </row>
    <row r="251" customFormat="false" ht="15.75" hidden="false" customHeight="false" outlineLevel="0" collapsed="false">
      <c r="B251" s="110"/>
      <c r="C251" s="117"/>
      <c r="D251" s="99"/>
      <c r="E251" s="100"/>
      <c r="F251" s="101"/>
      <c r="G251" s="101"/>
      <c r="H251" s="101"/>
      <c r="I251" s="102"/>
      <c r="J251" s="103"/>
      <c r="K251" s="103"/>
      <c r="L251" s="101"/>
      <c r="M251" s="103"/>
      <c r="N251" s="104"/>
    </row>
    <row r="252" customFormat="false" ht="15.75" hidden="false" customHeight="false" outlineLevel="0" collapsed="false">
      <c r="B252" s="109" t="s">
        <v>33</v>
      </c>
      <c r="C252" s="106"/>
      <c r="D252" s="114" t="n">
        <v>38.81</v>
      </c>
      <c r="E252" s="115" t="n">
        <v>2.5766555011595E-010</v>
      </c>
      <c r="F252" s="108" t="n">
        <v>-0.0133986086060294</v>
      </c>
      <c r="G252" s="108" t="n">
        <v>-0.0133986083483638</v>
      </c>
      <c r="H252" s="108" t="n">
        <v>2.57665550115949E-008</v>
      </c>
      <c r="I252" s="116" t="n">
        <v>2.57665550115949E-008</v>
      </c>
      <c r="J252" s="108" t="n">
        <v>1E-008</v>
      </c>
      <c r="K252" s="108" t="n">
        <v>-0.52</v>
      </c>
      <c r="L252" s="108" t="n">
        <v>-0.51999999</v>
      </c>
      <c r="M252" s="108" t="n">
        <v>1E-006</v>
      </c>
      <c r="N252" s="116" t="n">
        <v>1E-006</v>
      </c>
    </row>
    <row r="253" customFormat="false" ht="15.75" hidden="false" customHeight="false" outlineLevel="0" collapsed="false">
      <c r="B253" s="110"/>
      <c r="C253" s="117"/>
      <c r="D253" s="99"/>
      <c r="E253" s="100"/>
      <c r="F253" s="101"/>
      <c r="G253" s="101"/>
      <c r="H253" s="101"/>
      <c r="I253" s="102"/>
      <c r="J253" s="103"/>
      <c r="K253" s="103"/>
      <c r="L253" s="101"/>
      <c r="M253" s="103"/>
      <c r="N253" s="104"/>
    </row>
    <row r="254" customFormat="false" ht="31.5" hidden="false" customHeight="false" outlineLevel="0" collapsed="false">
      <c r="B254" s="109" t="s">
        <v>34</v>
      </c>
      <c r="C254" s="106"/>
      <c r="D254" s="114" t="n">
        <v>74.99</v>
      </c>
      <c r="E254" s="115" t="n">
        <v>0.00226696892919056</v>
      </c>
      <c r="F254" s="108" t="n">
        <v>-1.33351113481798E-008</v>
      </c>
      <c r="G254" s="108" t="n">
        <v>0.00226695559407921</v>
      </c>
      <c r="H254" s="108" t="n">
        <v>-1.33351113481798E-008</v>
      </c>
      <c r="I254" s="116" t="n">
        <v>-1.33351113481798E-008</v>
      </c>
      <c r="J254" s="108" t="n">
        <v>0.17</v>
      </c>
      <c r="K254" s="108" t="n">
        <v>-1E-006</v>
      </c>
      <c r="L254" s="108" t="n">
        <v>0.169999</v>
      </c>
      <c r="M254" s="108" t="n">
        <v>-1E-006</v>
      </c>
      <c r="N254" s="116" t="n">
        <v>-1E-006</v>
      </c>
    </row>
    <row r="255" customFormat="false" ht="12.75" hidden="false" customHeight="false" outlineLevel="0" collapsed="false">
      <c r="B255" s="100"/>
      <c r="C255" s="117"/>
      <c r="D255" s="99"/>
      <c r="E255" s="100"/>
      <c r="F255" s="101"/>
      <c r="G255" s="101"/>
      <c r="H255" s="101"/>
      <c r="I255" s="102"/>
      <c r="J255" s="103"/>
      <c r="K255" s="103"/>
      <c r="L255" s="101"/>
      <c r="M255" s="103"/>
      <c r="N255" s="104"/>
    </row>
    <row r="257" customFormat="false" ht="16.5" hidden="false" customHeight="false" outlineLevel="0" collapsed="false">
      <c r="A257" s="5" t="n">
        <v>2002</v>
      </c>
      <c r="B257" s="64"/>
      <c r="C257" s="62"/>
      <c r="D257" s="62"/>
      <c r="E257" s="62"/>
      <c r="F257" s="62"/>
      <c r="G257" s="61"/>
      <c r="H257" s="62"/>
      <c r="I257" s="62"/>
      <c r="J257" s="62"/>
    </row>
    <row r="258" customFormat="false" ht="31.5" hidden="false" customHeight="true" outlineLevel="0" collapsed="false">
      <c r="B258" s="66" t="s">
        <v>72</v>
      </c>
      <c r="C258" s="66"/>
      <c r="D258" s="67" t="s">
        <v>4</v>
      </c>
      <c r="E258" s="68" t="s">
        <v>73</v>
      </c>
      <c r="F258" s="68"/>
      <c r="G258" s="68"/>
      <c r="H258" s="68"/>
      <c r="I258" s="68"/>
      <c r="J258" s="68" t="s">
        <v>6</v>
      </c>
      <c r="K258" s="68"/>
      <c r="L258" s="68"/>
      <c r="M258" s="68"/>
      <c r="N258" s="68"/>
    </row>
    <row r="259" customFormat="false" ht="12.75" hidden="false" customHeight="true" outlineLevel="0" collapsed="false">
      <c r="B259" s="69" t="s">
        <v>7</v>
      </c>
      <c r="C259" s="70" t="s">
        <v>35</v>
      </c>
      <c r="D259" s="71" t="s">
        <v>36</v>
      </c>
      <c r="E259" s="72" t="s">
        <v>37</v>
      </c>
      <c r="F259" s="72"/>
      <c r="G259" s="72"/>
      <c r="H259" s="73" t="s">
        <v>38</v>
      </c>
      <c r="I259" s="74" t="s">
        <v>39</v>
      </c>
      <c r="J259" s="75" t="s">
        <v>40</v>
      </c>
      <c r="K259" s="75"/>
      <c r="L259" s="75"/>
      <c r="M259" s="73" t="s">
        <v>41</v>
      </c>
      <c r="N259" s="74" t="s">
        <v>42</v>
      </c>
    </row>
    <row r="260" customFormat="false" ht="30.75" hidden="false" customHeight="true" outlineLevel="0" collapsed="false">
      <c r="B260" s="69"/>
      <c r="C260" s="70"/>
      <c r="D260" s="71"/>
      <c r="E260" s="72"/>
      <c r="F260" s="72"/>
      <c r="G260" s="72"/>
      <c r="H260" s="73"/>
      <c r="I260" s="74"/>
      <c r="J260" s="75"/>
      <c r="K260" s="75"/>
      <c r="L260" s="75"/>
      <c r="M260" s="73"/>
      <c r="N260" s="74"/>
    </row>
    <row r="261" customFormat="false" ht="15.75" hidden="false" customHeight="false" outlineLevel="0" collapsed="false">
      <c r="B261" s="69"/>
      <c r="C261" s="70"/>
      <c r="D261" s="71"/>
      <c r="E261" s="72" t="s">
        <v>16</v>
      </c>
      <c r="F261" s="76" t="s">
        <v>17</v>
      </c>
      <c r="G261" s="76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70"/>
      <c r="D262" s="71"/>
      <c r="E262" s="77" t="s">
        <v>20</v>
      </c>
      <c r="F262" s="77"/>
      <c r="G262" s="77"/>
      <c r="H262" s="77"/>
      <c r="I262" s="77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 t="n">
        <v>2112.46</v>
      </c>
      <c r="E263" s="82" t="n">
        <v>0.00948657016511555</v>
      </c>
      <c r="F263" s="83" t="n">
        <v>-0.109663616825881</v>
      </c>
      <c r="G263" s="83" t="n">
        <v>-0.100177046660765</v>
      </c>
      <c r="H263" s="84" t="n">
        <v>1.89352697802562E-009</v>
      </c>
      <c r="I263" s="85" t="n">
        <v>1.89352697802562E-009</v>
      </c>
      <c r="J263" s="86" t="n">
        <v>20.040000011</v>
      </c>
      <c r="K263" s="87" t="n">
        <v>-231.660004</v>
      </c>
      <c r="L263" s="88" t="n">
        <v>-211.620003989</v>
      </c>
      <c r="M263" s="89" t="n">
        <v>4E-006</v>
      </c>
      <c r="N263" s="90" t="n">
        <v>4E-006</v>
      </c>
    </row>
    <row r="264" customFormat="false" ht="18.75" hidden="false" customHeight="false" outlineLevel="0" collapsed="false">
      <c r="B264" s="91" t="s">
        <v>43</v>
      </c>
      <c r="C264" s="92"/>
      <c r="D264" s="93" t="n">
        <v>1507.76</v>
      </c>
      <c r="E264" s="115" t="n">
        <v>0.0114010187297713</v>
      </c>
      <c r="F264" s="108" t="n">
        <v>-6.63235528200775E-010</v>
      </c>
      <c r="G264" s="108" t="n">
        <v>0.0114010180665358</v>
      </c>
      <c r="H264" s="108" t="n">
        <v>6.63235528200775E-010</v>
      </c>
      <c r="I264" s="116" t="n">
        <v>6.63235528200775E-010</v>
      </c>
      <c r="J264" s="108" t="n">
        <v>17.19</v>
      </c>
      <c r="K264" s="108" t="n">
        <v>-1E-006</v>
      </c>
      <c r="L264" s="108" t="n">
        <v>17.189999</v>
      </c>
      <c r="M264" s="108" t="n">
        <v>1E-006</v>
      </c>
      <c r="N264" s="116" t="n">
        <v>1E-006</v>
      </c>
    </row>
    <row r="265" customFormat="false" ht="15.75" hidden="false" customHeight="false" outlineLevel="0" collapsed="false">
      <c r="B265" s="97"/>
      <c r="C265" s="98"/>
      <c r="D265" s="99"/>
      <c r="E265" s="100"/>
      <c r="F265" s="101"/>
      <c r="G265" s="101"/>
      <c r="H265" s="101"/>
      <c r="I265" s="102"/>
      <c r="J265" s="103"/>
      <c r="K265" s="103"/>
      <c r="L265" s="101"/>
      <c r="M265" s="103"/>
      <c r="N265" s="104"/>
    </row>
    <row r="266" customFormat="false" ht="18.75" hidden="false" customHeight="false" outlineLevel="0" collapsed="false">
      <c r="B266" s="105" t="s">
        <v>45</v>
      </c>
      <c r="C266" s="106"/>
      <c r="D266" s="107" t="n">
        <v>604.7</v>
      </c>
      <c r="E266" s="115" t="n">
        <v>0.00471308088473623</v>
      </c>
      <c r="F266" s="108" t="n">
        <v>-0.383099062344964</v>
      </c>
      <c r="G266" s="108" t="n">
        <v>-0.378385981460228</v>
      </c>
      <c r="H266" s="108" t="n">
        <v>4.96113775425831E-009</v>
      </c>
      <c r="I266" s="116" t="n">
        <v>4.96113775425831E-009</v>
      </c>
      <c r="J266" s="108" t="n">
        <v>2.850000011</v>
      </c>
      <c r="K266" s="108" t="n">
        <v>-231.660003</v>
      </c>
      <c r="L266" s="108" t="n">
        <v>-228.810002989</v>
      </c>
      <c r="M266" s="108" t="n">
        <v>3E-006</v>
      </c>
      <c r="N266" s="116" t="n">
        <v>3E-006</v>
      </c>
    </row>
    <row r="267" customFormat="false" ht="31.5" hidden="false" customHeight="false" outlineLevel="0" collapsed="false">
      <c r="B267" s="109" t="s">
        <v>29</v>
      </c>
      <c r="C267" s="106"/>
      <c r="D267" s="107" t="n">
        <v>286.33</v>
      </c>
      <c r="E267" s="115" t="n">
        <v>3.49247371913526E-012</v>
      </c>
      <c r="F267" s="108" t="n">
        <v>-0.807250375440925</v>
      </c>
      <c r="G267" s="108" t="n">
        <v>-0.807250375437432</v>
      </c>
      <c r="H267" s="108" t="n">
        <v>3.49247371913526E-009</v>
      </c>
      <c r="I267" s="116" t="n">
        <v>3.49247371913526E-009</v>
      </c>
      <c r="J267" s="108" t="n">
        <v>1E-009</v>
      </c>
      <c r="K267" s="108" t="n">
        <v>-231.14</v>
      </c>
      <c r="L267" s="108" t="n">
        <v>-231.139999999</v>
      </c>
      <c r="M267" s="108" t="n">
        <v>1E-006</v>
      </c>
      <c r="N267" s="116" t="n">
        <v>1E-006</v>
      </c>
    </row>
    <row r="268" customFormat="false" ht="15.75" hidden="false" customHeight="false" outlineLevel="0" collapsed="false">
      <c r="B268" s="110"/>
      <c r="C268" s="98"/>
      <c r="D268" s="99"/>
      <c r="E268" s="100"/>
      <c r="F268" s="108"/>
      <c r="G268" s="108"/>
      <c r="H268" s="101"/>
      <c r="I268" s="102"/>
      <c r="J268" s="103"/>
      <c r="K268" s="112"/>
      <c r="L268" s="108"/>
      <c r="M268" s="103"/>
      <c r="N268" s="104"/>
    </row>
    <row r="269" customFormat="false" ht="15.75" hidden="false" customHeight="false" outlineLevel="0" collapsed="false">
      <c r="B269" s="109" t="s">
        <v>31</v>
      </c>
      <c r="C269" s="106"/>
      <c r="D269" s="114" t="n">
        <v>189.51</v>
      </c>
      <c r="E269" s="115" t="n">
        <v>0.000949817951559284</v>
      </c>
      <c r="F269" s="108" t="n">
        <v>-5.27676639755158E-009</v>
      </c>
      <c r="G269" s="108" t="n">
        <v>0.000949812674792887</v>
      </c>
      <c r="H269" s="108" t="n">
        <v>5.27676639755158E-009</v>
      </c>
      <c r="I269" s="116" t="n">
        <v>5.27676639755158E-009</v>
      </c>
      <c r="J269" s="108" t="n">
        <v>0.18</v>
      </c>
      <c r="K269" s="108" t="n">
        <v>-1E-006</v>
      </c>
      <c r="L269" s="108" t="n">
        <v>0.179999</v>
      </c>
      <c r="M269" s="108" t="n">
        <v>1E-006</v>
      </c>
      <c r="N269" s="116" t="n">
        <v>1E-006</v>
      </c>
    </row>
    <row r="270" customFormat="false" ht="15.75" hidden="false" customHeight="false" outlineLevel="0" collapsed="false">
      <c r="B270" s="110"/>
      <c r="C270" s="98"/>
      <c r="D270" s="99"/>
      <c r="E270" s="100"/>
      <c r="F270" s="101"/>
      <c r="G270" s="101"/>
      <c r="H270" s="101"/>
      <c r="I270" s="102"/>
      <c r="J270" s="103"/>
      <c r="K270" s="103"/>
      <c r="L270" s="101"/>
      <c r="M270" s="103"/>
      <c r="N270" s="104"/>
    </row>
    <row r="271" customFormat="false" ht="15.75" hidden="false" customHeight="false" outlineLevel="0" collapsed="false">
      <c r="B271" s="109" t="s">
        <v>32</v>
      </c>
      <c r="C271" s="106"/>
      <c r="D271" s="114" t="n">
        <v>15.06</v>
      </c>
      <c r="E271" s="115" t="n">
        <v>0.166002656042497</v>
      </c>
      <c r="F271" s="108" t="n">
        <v>-6.64010624169987E-008</v>
      </c>
      <c r="G271" s="108" t="n">
        <v>0.166002589641434</v>
      </c>
      <c r="H271" s="108" t="n">
        <v>6.64010624169987E-008</v>
      </c>
      <c r="I271" s="116" t="n">
        <v>6.64010624169987E-008</v>
      </c>
      <c r="J271" s="108" t="n">
        <v>2.5</v>
      </c>
      <c r="K271" s="108" t="n">
        <v>-1E-006</v>
      </c>
      <c r="L271" s="108" t="n">
        <v>2.499999</v>
      </c>
      <c r="M271" s="108" t="n">
        <v>1E-006</v>
      </c>
      <c r="N271" s="116" t="n">
        <v>1E-006</v>
      </c>
    </row>
    <row r="272" customFormat="false" ht="15.75" hidden="false" customHeight="false" outlineLevel="0" collapsed="false">
      <c r="B272" s="110"/>
      <c r="C272" s="117"/>
      <c r="D272" s="99"/>
      <c r="E272" s="100"/>
      <c r="F272" s="101"/>
      <c r="G272" s="101"/>
      <c r="H272" s="101"/>
      <c r="I272" s="102"/>
      <c r="J272" s="103"/>
      <c r="K272" s="103"/>
      <c r="L272" s="101"/>
      <c r="M272" s="103"/>
      <c r="N272" s="104"/>
    </row>
    <row r="273" customFormat="false" ht="15.75" hidden="false" customHeight="false" outlineLevel="0" collapsed="false">
      <c r="B273" s="109" t="s">
        <v>33</v>
      </c>
      <c r="C273" s="106"/>
      <c r="D273" s="114" t="n">
        <v>38.81</v>
      </c>
      <c r="E273" s="115" t="n">
        <v>2.5766555011595E-010</v>
      </c>
      <c r="F273" s="108" t="n">
        <v>-0.0133986086060294</v>
      </c>
      <c r="G273" s="108" t="n">
        <v>-0.0133986083483638</v>
      </c>
      <c r="H273" s="108" t="n">
        <v>2.57665550115949E-008</v>
      </c>
      <c r="I273" s="116" t="n">
        <v>2.57665550115949E-008</v>
      </c>
      <c r="J273" s="108" t="n">
        <v>1E-008</v>
      </c>
      <c r="K273" s="108" t="n">
        <v>-0.52</v>
      </c>
      <c r="L273" s="108" t="n">
        <v>-0.51999999</v>
      </c>
      <c r="M273" s="108" t="n">
        <v>1E-006</v>
      </c>
      <c r="N273" s="116" t="n">
        <v>1E-006</v>
      </c>
    </row>
    <row r="274" customFormat="false" ht="15.75" hidden="false" customHeight="false" outlineLevel="0" collapsed="false">
      <c r="B274" s="110"/>
      <c r="C274" s="117"/>
      <c r="D274" s="99"/>
      <c r="E274" s="100"/>
      <c r="F274" s="101"/>
      <c r="G274" s="101"/>
      <c r="H274" s="101"/>
      <c r="I274" s="102"/>
      <c r="J274" s="103"/>
      <c r="K274" s="103"/>
      <c r="L274" s="101"/>
      <c r="M274" s="103"/>
      <c r="N274" s="104"/>
    </row>
    <row r="275" customFormat="false" ht="31.5" hidden="false" customHeight="false" outlineLevel="0" collapsed="false">
      <c r="B275" s="109" t="s">
        <v>34</v>
      </c>
      <c r="C275" s="106"/>
      <c r="D275" s="114" t="n">
        <v>74.99</v>
      </c>
      <c r="E275" s="115" t="n">
        <v>0.00226696892919056</v>
      </c>
      <c r="F275" s="108" t="n">
        <v>-1.33351113481798E-008</v>
      </c>
      <c r="G275" s="108" t="n">
        <v>0.00226695559407921</v>
      </c>
      <c r="H275" s="108" t="n">
        <v>-1.33351113481798E-008</v>
      </c>
      <c r="I275" s="116" t="n">
        <v>-1.33351113481798E-008</v>
      </c>
      <c r="J275" s="108" t="n">
        <v>0.17</v>
      </c>
      <c r="K275" s="108" t="n">
        <v>-1E-006</v>
      </c>
      <c r="L275" s="108" t="n">
        <v>0.169999</v>
      </c>
      <c r="M275" s="108" t="n">
        <v>-1E-006</v>
      </c>
      <c r="N275" s="116" t="n">
        <v>-1E-006</v>
      </c>
    </row>
    <row r="276" customFormat="false" ht="12.75" hidden="false" customHeight="false" outlineLevel="0" collapsed="false">
      <c r="B276" s="100"/>
      <c r="C276" s="117"/>
      <c r="D276" s="99"/>
      <c r="E276" s="100"/>
      <c r="F276" s="101"/>
      <c r="G276" s="101"/>
      <c r="H276" s="101"/>
      <c r="I276" s="102"/>
      <c r="J276" s="103"/>
      <c r="K276" s="103"/>
      <c r="L276" s="101"/>
      <c r="M276" s="103"/>
      <c r="N276" s="104"/>
    </row>
    <row r="278" customFormat="false" ht="16.5" hidden="false" customHeight="false" outlineLevel="0" collapsed="false">
      <c r="A278" s="5" t="n">
        <v>2003</v>
      </c>
      <c r="B278" s="64"/>
      <c r="C278" s="62"/>
      <c r="D278" s="62"/>
      <c r="E278" s="62"/>
      <c r="F278" s="62"/>
      <c r="G278" s="61"/>
      <c r="H278" s="62"/>
      <c r="I278" s="62"/>
      <c r="J278" s="62"/>
    </row>
    <row r="279" customFormat="false" ht="31.5" hidden="false" customHeight="true" outlineLevel="0" collapsed="false">
      <c r="B279" s="66" t="s">
        <v>72</v>
      </c>
      <c r="C279" s="66"/>
      <c r="D279" s="67" t="s">
        <v>4</v>
      </c>
      <c r="E279" s="68" t="s">
        <v>73</v>
      </c>
      <c r="F279" s="68"/>
      <c r="G279" s="68"/>
      <c r="H279" s="68"/>
      <c r="I279" s="68"/>
      <c r="J279" s="68" t="s">
        <v>6</v>
      </c>
      <c r="K279" s="68"/>
      <c r="L279" s="68"/>
      <c r="M279" s="68"/>
      <c r="N279" s="68"/>
    </row>
    <row r="280" customFormat="false" ht="12.75" hidden="false" customHeight="true" outlineLevel="0" collapsed="false">
      <c r="B280" s="69" t="s">
        <v>7</v>
      </c>
      <c r="C280" s="70" t="s">
        <v>35</v>
      </c>
      <c r="D280" s="71" t="s">
        <v>36</v>
      </c>
      <c r="E280" s="72" t="s">
        <v>37</v>
      </c>
      <c r="F280" s="72"/>
      <c r="G280" s="72"/>
      <c r="H280" s="73" t="s">
        <v>38</v>
      </c>
      <c r="I280" s="74" t="s">
        <v>39</v>
      </c>
      <c r="J280" s="75" t="s">
        <v>40</v>
      </c>
      <c r="K280" s="75"/>
      <c r="L280" s="75"/>
      <c r="M280" s="73" t="s">
        <v>41</v>
      </c>
      <c r="N280" s="74" t="s">
        <v>42</v>
      </c>
    </row>
    <row r="281" customFormat="false" ht="30.75" hidden="false" customHeight="true" outlineLevel="0" collapsed="false">
      <c r="B281" s="69"/>
      <c r="C281" s="70"/>
      <c r="D281" s="71"/>
      <c r="E281" s="72"/>
      <c r="F281" s="72"/>
      <c r="G281" s="72"/>
      <c r="H281" s="73"/>
      <c r="I281" s="74"/>
      <c r="J281" s="75"/>
      <c r="K281" s="75"/>
      <c r="L281" s="75"/>
      <c r="M281" s="73"/>
      <c r="N281" s="74"/>
    </row>
    <row r="282" customFormat="false" ht="15.75" hidden="false" customHeight="false" outlineLevel="0" collapsed="false">
      <c r="B282" s="69"/>
      <c r="C282" s="70"/>
      <c r="D282" s="71"/>
      <c r="E282" s="72" t="s">
        <v>16</v>
      </c>
      <c r="F282" s="76" t="s">
        <v>17</v>
      </c>
      <c r="G282" s="76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70"/>
      <c r="D283" s="71"/>
      <c r="E283" s="77" t="s">
        <v>20</v>
      </c>
      <c r="F283" s="77"/>
      <c r="G283" s="77"/>
      <c r="H283" s="77"/>
      <c r="I283" s="77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 t="n">
        <v>2112.46</v>
      </c>
      <c r="E284" s="82" t="n">
        <v>0.00948183634767049</v>
      </c>
      <c r="F284" s="83" t="n">
        <v>-0.10962574628632</v>
      </c>
      <c r="G284" s="83" t="n">
        <v>-0.10014390993865</v>
      </c>
      <c r="H284" s="84" t="n">
        <v>1.89352697802562E-009</v>
      </c>
      <c r="I284" s="85" t="n">
        <v>1.89352697802562E-009</v>
      </c>
      <c r="J284" s="86" t="n">
        <v>20.030000011</v>
      </c>
      <c r="K284" s="87" t="n">
        <v>-231.580004</v>
      </c>
      <c r="L284" s="88" t="n">
        <v>-211.550003989</v>
      </c>
      <c r="M284" s="89" t="n">
        <v>4E-006</v>
      </c>
      <c r="N284" s="90" t="n">
        <v>4E-006</v>
      </c>
    </row>
    <row r="285" customFormat="false" ht="18.75" hidden="false" customHeight="false" outlineLevel="0" collapsed="false">
      <c r="B285" s="91" t="s">
        <v>43</v>
      </c>
      <c r="C285" s="92"/>
      <c r="D285" s="93" t="n">
        <v>1507.76</v>
      </c>
      <c r="E285" s="115" t="n">
        <v>0.0113943863744893</v>
      </c>
      <c r="F285" s="108" t="n">
        <v>-6.63235528200775E-010</v>
      </c>
      <c r="G285" s="108" t="n">
        <v>0.0113943857112538</v>
      </c>
      <c r="H285" s="108" t="n">
        <v>6.63235528200775E-010</v>
      </c>
      <c r="I285" s="116" t="n">
        <v>6.63235528200775E-010</v>
      </c>
      <c r="J285" s="108" t="n">
        <v>17.18</v>
      </c>
      <c r="K285" s="108" t="n">
        <v>-1E-006</v>
      </c>
      <c r="L285" s="108" t="n">
        <v>17.179999</v>
      </c>
      <c r="M285" s="108" t="n">
        <v>1E-006</v>
      </c>
      <c r="N285" s="116" t="n">
        <v>1E-006</v>
      </c>
    </row>
    <row r="286" customFormat="false" ht="15.75" hidden="false" customHeight="false" outlineLevel="0" collapsed="false">
      <c r="B286" s="97"/>
      <c r="C286" s="98"/>
      <c r="D286" s="99"/>
      <c r="E286" s="100"/>
      <c r="F286" s="101"/>
      <c r="G286" s="101"/>
      <c r="H286" s="101"/>
      <c r="I286" s="102"/>
      <c r="J286" s="103"/>
      <c r="K286" s="103"/>
      <c r="L286" s="101"/>
      <c r="M286" s="103"/>
      <c r="N286" s="104"/>
    </row>
    <row r="287" customFormat="false" ht="18.75" hidden="false" customHeight="false" outlineLevel="0" collapsed="false">
      <c r="B287" s="105" t="s">
        <v>45</v>
      </c>
      <c r="C287" s="106"/>
      <c r="D287" s="107" t="n">
        <v>604.7</v>
      </c>
      <c r="E287" s="115" t="n">
        <v>0.00471308088473623</v>
      </c>
      <c r="F287" s="108" t="n">
        <v>-0.382966765338184</v>
      </c>
      <c r="G287" s="108" t="n">
        <v>-0.378253684453448</v>
      </c>
      <c r="H287" s="108" t="n">
        <v>4.96113775425831E-009</v>
      </c>
      <c r="I287" s="116" t="n">
        <v>4.96113775425831E-009</v>
      </c>
      <c r="J287" s="108" t="n">
        <v>2.850000011</v>
      </c>
      <c r="K287" s="108" t="n">
        <v>-231.580003</v>
      </c>
      <c r="L287" s="108" t="n">
        <v>-228.730002989</v>
      </c>
      <c r="M287" s="108" t="n">
        <v>3E-006</v>
      </c>
      <c r="N287" s="116" t="n">
        <v>3E-006</v>
      </c>
    </row>
    <row r="288" customFormat="false" ht="31.5" hidden="false" customHeight="false" outlineLevel="0" collapsed="false">
      <c r="B288" s="109" t="s">
        <v>29</v>
      </c>
      <c r="C288" s="106"/>
      <c r="D288" s="107" t="n">
        <v>286.33</v>
      </c>
      <c r="E288" s="115" t="n">
        <v>3.49247371913526E-012</v>
      </c>
      <c r="F288" s="108" t="n">
        <v>-0.806970977543394</v>
      </c>
      <c r="G288" s="108" t="n">
        <v>-0.806970977539902</v>
      </c>
      <c r="H288" s="108" t="n">
        <v>3.49247371913526E-009</v>
      </c>
      <c r="I288" s="116" t="n">
        <v>3.49247371913526E-009</v>
      </c>
      <c r="J288" s="108" t="n">
        <v>1E-009</v>
      </c>
      <c r="K288" s="108" t="n">
        <v>-231.06</v>
      </c>
      <c r="L288" s="108" t="n">
        <v>-231.059999999</v>
      </c>
      <c r="M288" s="108" t="n">
        <v>1E-006</v>
      </c>
      <c r="N288" s="116" t="n">
        <v>1E-006</v>
      </c>
    </row>
    <row r="289" customFormat="false" ht="15.75" hidden="false" customHeight="false" outlineLevel="0" collapsed="false">
      <c r="B289" s="110"/>
      <c r="C289" s="98"/>
      <c r="D289" s="99"/>
      <c r="E289" s="100"/>
      <c r="F289" s="108"/>
      <c r="G289" s="108"/>
      <c r="H289" s="101"/>
      <c r="I289" s="102"/>
      <c r="J289" s="103"/>
      <c r="K289" s="112"/>
      <c r="L289" s="108"/>
      <c r="M289" s="103"/>
      <c r="N289" s="104"/>
    </row>
    <row r="290" customFormat="false" ht="15.75" hidden="false" customHeight="false" outlineLevel="0" collapsed="false">
      <c r="B290" s="109" t="s">
        <v>31</v>
      </c>
      <c r="C290" s="106"/>
      <c r="D290" s="114" t="n">
        <v>189.51</v>
      </c>
      <c r="E290" s="115" t="n">
        <v>0.000949817951559284</v>
      </c>
      <c r="F290" s="108" t="n">
        <v>-5.27676639755158E-009</v>
      </c>
      <c r="G290" s="108" t="n">
        <v>0.000949812674792887</v>
      </c>
      <c r="H290" s="108" t="n">
        <v>5.27676639755158E-009</v>
      </c>
      <c r="I290" s="116" t="n">
        <v>5.27676639755158E-009</v>
      </c>
      <c r="J290" s="108" t="n">
        <v>0.18</v>
      </c>
      <c r="K290" s="108" t="n">
        <v>-1E-006</v>
      </c>
      <c r="L290" s="108" t="n">
        <v>0.179999</v>
      </c>
      <c r="M290" s="108" t="n">
        <v>1E-006</v>
      </c>
      <c r="N290" s="116" t="n">
        <v>1E-006</v>
      </c>
    </row>
    <row r="291" customFormat="false" ht="15.75" hidden="false" customHeight="false" outlineLevel="0" collapsed="false">
      <c r="B291" s="110"/>
      <c r="C291" s="98"/>
      <c r="D291" s="99"/>
      <c r="E291" s="100"/>
      <c r="F291" s="101"/>
      <c r="G291" s="101"/>
      <c r="H291" s="101"/>
      <c r="I291" s="102"/>
      <c r="J291" s="103"/>
      <c r="K291" s="103"/>
      <c r="L291" s="101"/>
      <c r="M291" s="103"/>
      <c r="N291" s="104"/>
    </row>
    <row r="292" customFormat="false" ht="15.75" hidden="false" customHeight="false" outlineLevel="0" collapsed="false">
      <c r="B292" s="109" t="s">
        <v>32</v>
      </c>
      <c r="C292" s="106"/>
      <c r="D292" s="114" t="n">
        <v>15.06</v>
      </c>
      <c r="E292" s="115" t="n">
        <v>0.166002656042497</v>
      </c>
      <c r="F292" s="108" t="n">
        <v>-6.64010624169987E-008</v>
      </c>
      <c r="G292" s="108" t="n">
        <v>0.166002589641434</v>
      </c>
      <c r="H292" s="108" t="n">
        <v>6.64010624169987E-008</v>
      </c>
      <c r="I292" s="116" t="n">
        <v>6.64010624169987E-008</v>
      </c>
      <c r="J292" s="108" t="n">
        <v>2.5</v>
      </c>
      <c r="K292" s="108" t="n">
        <v>-1E-006</v>
      </c>
      <c r="L292" s="108" t="n">
        <v>2.499999</v>
      </c>
      <c r="M292" s="108" t="n">
        <v>1E-006</v>
      </c>
      <c r="N292" s="116" t="n">
        <v>1E-006</v>
      </c>
    </row>
    <row r="293" customFormat="false" ht="15.75" hidden="false" customHeight="false" outlineLevel="0" collapsed="false">
      <c r="B293" s="110"/>
      <c r="C293" s="117"/>
      <c r="D293" s="99"/>
      <c r="E293" s="100"/>
      <c r="F293" s="101"/>
      <c r="G293" s="101"/>
      <c r="H293" s="101"/>
      <c r="I293" s="102"/>
      <c r="J293" s="103"/>
      <c r="K293" s="103"/>
      <c r="L293" s="101"/>
      <c r="M293" s="103"/>
      <c r="N293" s="104"/>
    </row>
    <row r="294" customFormat="false" ht="15.75" hidden="false" customHeight="false" outlineLevel="0" collapsed="false">
      <c r="B294" s="109" t="s">
        <v>33</v>
      </c>
      <c r="C294" s="106"/>
      <c r="D294" s="114" t="n">
        <v>38.81</v>
      </c>
      <c r="E294" s="115" t="n">
        <v>2.5766555011595E-010</v>
      </c>
      <c r="F294" s="108" t="n">
        <v>-0.0133986086060294</v>
      </c>
      <c r="G294" s="108" t="n">
        <v>-0.0133986083483638</v>
      </c>
      <c r="H294" s="108" t="n">
        <v>2.57665550115949E-008</v>
      </c>
      <c r="I294" s="116" t="n">
        <v>2.57665550115949E-008</v>
      </c>
      <c r="J294" s="108" t="n">
        <v>1E-008</v>
      </c>
      <c r="K294" s="108" t="n">
        <v>-0.52</v>
      </c>
      <c r="L294" s="108" t="n">
        <v>-0.51999999</v>
      </c>
      <c r="M294" s="108" t="n">
        <v>1E-006</v>
      </c>
      <c r="N294" s="116" t="n">
        <v>1E-006</v>
      </c>
    </row>
    <row r="295" customFormat="false" ht="15.75" hidden="false" customHeight="false" outlineLevel="0" collapsed="false">
      <c r="B295" s="110"/>
      <c r="C295" s="117"/>
      <c r="D295" s="99"/>
      <c r="E295" s="100"/>
      <c r="F295" s="101"/>
      <c r="G295" s="101"/>
      <c r="H295" s="101"/>
      <c r="I295" s="102"/>
      <c r="J295" s="103"/>
      <c r="K295" s="103"/>
      <c r="L295" s="101"/>
      <c r="M295" s="103"/>
      <c r="N295" s="104"/>
    </row>
    <row r="296" customFormat="false" ht="31.5" hidden="false" customHeight="false" outlineLevel="0" collapsed="false">
      <c r="B296" s="109" t="s">
        <v>34</v>
      </c>
      <c r="C296" s="106"/>
      <c r="D296" s="114" t="n">
        <v>74.99</v>
      </c>
      <c r="E296" s="115" t="n">
        <v>0.00226696892919056</v>
      </c>
      <c r="F296" s="108" t="n">
        <v>-1.33351113481798E-008</v>
      </c>
      <c r="G296" s="108" t="n">
        <v>0.00226695559407921</v>
      </c>
      <c r="H296" s="108" t="n">
        <v>-1.33351113481798E-008</v>
      </c>
      <c r="I296" s="116" t="n">
        <v>-1.33351113481798E-008</v>
      </c>
      <c r="J296" s="108" t="n">
        <v>0.17</v>
      </c>
      <c r="K296" s="108" t="n">
        <v>-1E-006</v>
      </c>
      <c r="L296" s="108" t="n">
        <v>0.169999</v>
      </c>
      <c r="M296" s="108" t="n">
        <v>-1E-006</v>
      </c>
      <c r="N296" s="116" t="n">
        <v>-1E-006</v>
      </c>
    </row>
    <row r="297" customFormat="false" ht="12.75" hidden="false" customHeight="false" outlineLevel="0" collapsed="false">
      <c r="B297" s="100"/>
      <c r="C297" s="117"/>
      <c r="D297" s="99"/>
      <c r="E297" s="100"/>
      <c r="F297" s="101"/>
      <c r="G297" s="101"/>
      <c r="H297" s="101"/>
      <c r="I297" s="102"/>
      <c r="J297" s="103"/>
      <c r="K297" s="103"/>
      <c r="L297" s="101"/>
      <c r="M297" s="103"/>
      <c r="N297" s="104"/>
    </row>
    <row r="299" customFormat="false" ht="16.5" hidden="false" customHeight="false" outlineLevel="0" collapsed="false">
      <c r="A299" s="5" t="n">
        <v>2004</v>
      </c>
      <c r="B299" s="64"/>
      <c r="C299" s="62"/>
      <c r="D299" s="62"/>
      <c r="E299" s="62"/>
      <c r="F299" s="62"/>
      <c r="G299" s="61"/>
      <c r="H299" s="62"/>
      <c r="I299" s="62"/>
      <c r="J299" s="62"/>
    </row>
    <row r="300" customFormat="false" ht="31.5" hidden="false" customHeight="true" outlineLevel="0" collapsed="false">
      <c r="B300" s="66" t="s">
        <v>72</v>
      </c>
      <c r="C300" s="66"/>
      <c r="D300" s="67" t="s">
        <v>4</v>
      </c>
      <c r="E300" s="68" t="s">
        <v>73</v>
      </c>
      <c r="F300" s="68"/>
      <c r="G300" s="68"/>
      <c r="H300" s="68"/>
      <c r="I300" s="68"/>
      <c r="J300" s="68" t="s">
        <v>6</v>
      </c>
      <c r="K300" s="68"/>
      <c r="L300" s="68"/>
      <c r="M300" s="68"/>
      <c r="N300" s="68"/>
    </row>
    <row r="301" customFormat="false" ht="12.75" hidden="false" customHeight="true" outlineLevel="0" collapsed="false">
      <c r="B301" s="69" t="s">
        <v>7</v>
      </c>
      <c r="C301" s="70" t="s">
        <v>35</v>
      </c>
      <c r="D301" s="71" t="s">
        <v>36</v>
      </c>
      <c r="E301" s="72" t="s">
        <v>37</v>
      </c>
      <c r="F301" s="72"/>
      <c r="G301" s="72"/>
      <c r="H301" s="73" t="s">
        <v>38</v>
      </c>
      <c r="I301" s="74" t="s">
        <v>39</v>
      </c>
      <c r="J301" s="75" t="s">
        <v>40</v>
      </c>
      <c r="K301" s="75"/>
      <c r="L301" s="75"/>
      <c r="M301" s="73" t="s">
        <v>41</v>
      </c>
      <c r="N301" s="74" t="s">
        <v>42</v>
      </c>
    </row>
    <row r="302" customFormat="false" ht="30.75" hidden="false" customHeight="true" outlineLevel="0" collapsed="false">
      <c r="B302" s="69"/>
      <c r="C302" s="70"/>
      <c r="D302" s="71"/>
      <c r="E302" s="72"/>
      <c r="F302" s="72"/>
      <c r="G302" s="72"/>
      <c r="H302" s="73"/>
      <c r="I302" s="74"/>
      <c r="J302" s="75"/>
      <c r="K302" s="75"/>
      <c r="L302" s="75"/>
      <c r="M302" s="73"/>
      <c r="N302" s="74"/>
    </row>
    <row r="303" customFormat="false" ht="15.75" hidden="false" customHeight="false" outlineLevel="0" collapsed="false">
      <c r="B303" s="69"/>
      <c r="C303" s="70"/>
      <c r="D303" s="71"/>
      <c r="E303" s="72" t="s">
        <v>16</v>
      </c>
      <c r="F303" s="76" t="s">
        <v>17</v>
      </c>
      <c r="G303" s="76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70"/>
      <c r="D304" s="71"/>
      <c r="E304" s="77" t="s">
        <v>20</v>
      </c>
      <c r="F304" s="77"/>
      <c r="G304" s="77"/>
      <c r="H304" s="77"/>
      <c r="I304" s="77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 t="n">
        <v>2112.46</v>
      </c>
      <c r="E305" s="82" t="n">
        <v>0.00948183634767049</v>
      </c>
      <c r="F305" s="83" t="n">
        <v>-0.10962574628632</v>
      </c>
      <c r="G305" s="83" t="n">
        <v>-0.10014390993865</v>
      </c>
      <c r="H305" s="84" t="n">
        <v>1.89352697802562E-009</v>
      </c>
      <c r="I305" s="85" t="n">
        <v>1.89352697802562E-009</v>
      </c>
      <c r="J305" s="86" t="n">
        <v>20.030000011</v>
      </c>
      <c r="K305" s="87" t="n">
        <v>-231.580004</v>
      </c>
      <c r="L305" s="88" t="n">
        <v>-211.550003989</v>
      </c>
      <c r="M305" s="89" t="n">
        <v>4E-006</v>
      </c>
      <c r="N305" s="90" t="n">
        <v>4E-006</v>
      </c>
    </row>
    <row r="306" customFormat="false" ht="18.75" hidden="false" customHeight="false" outlineLevel="0" collapsed="false">
      <c r="B306" s="91" t="s">
        <v>43</v>
      </c>
      <c r="C306" s="92"/>
      <c r="D306" s="93" t="n">
        <v>1507.76</v>
      </c>
      <c r="E306" s="115" t="n">
        <v>0.0113943863744893</v>
      </c>
      <c r="F306" s="108" t="n">
        <v>-6.63235528200775E-010</v>
      </c>
      <c r="G306" s="108" t="n">
        <v>0.0113943857112538</v>
      </c>
      <c r="H306" s="108" t="n">
        <v>6.63235528200775E-010</v>
      </c>
      <c r="I306" s="116" t="n">
        <v>6.63235528200775E-010</v>
      </c>
      <c r="J306" s="108" t="n">
        <v>17.18</v>
      </c>
      <c r="K306" s="108" t="n">
        <v>-1E-006</v>
      </c>
      <c r="L306" s="108" t="n">
        <v>17.179999</v>
      </c>
      <c r="M306" s="108" t="n">
        <v>1E-006</v>
      </c>
      <c r="N306" s="116" t="n">
        <v>1E-006</v>
      </c>
    </row>
    <row r="307" customFormat="false" ht="15.75" hidden="false" customHeight="false" outlineLevel="0" collapsed="false">
      <c r="B307" s="97"/>
      <c r="C307" s="98"/>
      <c r="D307" s="99"/>
      <c r="E307" s="100"/>
      <c r="F307" s="101"/>
      <c r="G307" s="101"/>
      <c r="H307" s="101"/>
      <c r="I307" s="102"/>
      <c r="J307" s="103"/>
      <c r="K307" s="103"/>
      <c r="L307" s="101"/>
      <c r="M307" s="103"/>
      <c r="N307" s="104"/>
    </row>
    <row r="308" customFormat="false" ht="18.75" hidden="false" customHeight="false" outlineLevel="0" collapsed="false">
      <c r="B308" s="105" t="s">
        <v>45</v>
      </c>
      <c r="C308" s="106"/>
      <c r="D308" s="107" t="n">
        <v>604.7</v>
      </c>
      <c r="E308" s="115" t="n">
        <v>0.00471308088473623</v>
      </c>
      <c r="F308" s="108" t="n">
        <v>-0.382966765338184</v>
      </c>
      <c r="G308" s="108" t="n">
        <v>-0.378253684453448</v>
      </c>
      <c r="H308" s="108" t="n">
        <v>4.96113775425831E-009</v>
      </c>
      <c r="I308" s="116" t="n">
        <v>4.96113775425831E-009</v>
      </c>
      <c r="J308" s="108" t="n">
        <v>2.850000011</v>
      </c>
      <c r="K308" s="108" t="n">
        <v>-231.580003</v>
      </c>
      <c r="L308" s="108" t="n">
        <v>-228.730002989</v>
      </c>
      <c r="M308" s="108" t="n">
        <v>3E-006</v>
      </c>
      <c r="N308" s="116" t="n">
        <v>3E-006</v>
      </c>
    </row>
    <row r="309" customFormat="false" ht="31.5" hidden="false" customHeight="false" outlineLevel="0" collapsed="false">
      <c r="B309" s="109" t="s">
        <v>29</v>
      </c>
      <c r="C309" s="106"/>
      <c r="D309" s="107" t="n">
        <v>286.33</v>
      </c>
      <c r="E309" s="115" t="n">
        <v>3.49247371913526E-012</v>
      </c>
      <c r="F309" s="108" t="n">
        <v>-0.806970977543394</v>
      </c>
      <c r="G309" s="108" t="n">
        <v>-0.806970977539902</v>
      </c>
      <c r="H309" s="108" t="n">
        <v>3.49247371913526E-009</v>
      </c>
      <c r="I309" s="116" t="n">
        <v>3.49247371913526E-009</v>
      </c>
      <c r="J309" s="108" t="n">
        <v>1E-009</v>
      </c>
      <c r="K309" s="108" t="n">
        <v>-231.06</v>
      </c>
      <c r="L309" s="108" t="n">
        <v>-231.059999999</v>
      </c>
      <c r="M309" s="108" t="n">
        <v>1E-006</v>
      </c>
      <c r="N309" s="116" t="n">
        <v>1E-006</v>
      </c>
    </row>
    <row r="310" customFormat="false" ht="15.75" hidden="false" customHeight="false" outlineLevel="0" collapsed="false">
      <c r="B310" s="110"/>
      <c r="C310" s="98"/>
      <c r="D310" s="99"/>
      <c r="E310" s="100"/>
      <c r="F310" s="108"/>
      <c r="G310" s="108"/>
      <c r="H310" s="101"/>
      <c r="I310" s="102"/>
      <c r="J310" s="103"/>
      <c r="K310" s="112"/>
      <c r="L310" s="108"/>
      <c r="M310" s="103"/>
      <c r="N310" s="104"/>
    </row>
    <row r="311" customFormat="false" ht="15.75" hidden="false" customHeight="false" outlineLevel="0" collapsed="false">
      <c r="B311" s="109" t="s">
        <v>31</v>
      </c>
      <c r="C311" s="106"/>
      <c r="D311" s="114" t="n">
        <v>189.51</v>
      </c>
      <c r="E311" s="115" t="n">
        <v>0.000949817951559284</v>
      </c>
      <c r="F311" s="108" t="n">
        <v>-5.27676639755158E-009</v>
      </c>
      <c r="G311" s="108" t="n">
        <v>0.000949812674792887</v>
      </c>
      <c r="H311" s="108" t="n">
        <v>5.27676639755158E-009</v>
      </c>
      <c r="I311" s="116" t="n">
        <v>5.27676639755158E-009</v>
      </c>
      <c r="J311" s="108" t="n">
        <v>0.18</v>
      </c>
      <c r="K311" s="108" t="n">
        <v>-1E-006</v>
      </c>
      <c r="L311" s="108" t="n">
        <v>0.179999</v>
      </c>
      <c r="M311" s="108" t="n">
        <v>1E-006</v>
      </c>
      <c r="N311" s="116" t="n">
        <v>1E-006</v>
      </c>
    </row>
    <row r="312" customFormat="false" ht="15.75" hidden="false" customHeight="false" outlineLevel="0" collapsed="false">
      <c r="B312" s="110"/>
      <c r="C312" s="98"/>
      <c r="D312" s="99"/>
      <c r="E312" s="100"/>
      <c r="F312" s="101"/>
      <c r="G312" s="101"/>
      <c r="H312" s="101"/>
      <c r="I312" s="102"/>
      <c r="J312" s="103"/>
      <c r="K312" s="103"/>
      <c r="L312" s="101"/>
      <c r="M312" s="103"/>
      <c r="N312" s="104"/>
    </row>
    <row r="313" customFormat="false" ht="15.75" hidden="false" customHeight="false" outlineLevel="0" collapsed="false">
      <c r="B313" s="109" t="s">
        <v>32</v>
      </c>
      <c r="C313" s="106"/>
      <c r="D313" s="114" t="n">
        <v>15.06</v>
      </c>
      <c r="E313" s="115" t="n">
        <v>0.166002656042497</v>
      </c>
      <c r="F313" s="108" t="n">
        <v>-6.64010624169987E-008</v>
      </c>
      <c r="G313" s="108" t="n">
        <v>0.166002589641434</v>
      </c>
      <c r="H313" s="108" t="n">
        <v>6.64010624169987E-008</v>
      </c>
      <c r="I313" s="116" t="n">
        <v>6.64010624169987E-008</v>
      </c>
      <c r="J313" s="108" t="n">
        <v>2.5</v>
      </c>
      <c r="K313" s="108" t="n">
        <v>-1E-006</v>
      </c>
      <c r="L313" s="108" t="n">
        <v>2.499999</v>
      </c>
      <c r="M313" s="108" t="n">
        <v>1E-006</v>
      </c>
      <c r="N313" s="116" t="n">
        <v>1E-006</v>
      </c>
    </row>
    <row r="314" customFormat="false" ht="15.75" hidden="false" customHeight="false" outlineLevel="0" collapsed="false">
      <c r="B314" s="110"/>
      <c r="C314" s="117"/>
      <c r="D314" s="99"/>
      <c r="E314" s="100"/>
      <c r="F314" s="101"/>
      <c r="G314" s="101"/>
      <c r="H314" s="101"/>
      <c r="I314" s="102"/>
      <c r="J314" s="103"/>
      <c r="K314" s="103"/>
      <c r="L314" s="101"/>
      <c r="M314" s="103"/>
      <c r="N314" s="104"/>
    </row>
    <row r="315" customFormat="false" ht="15.75" hidden="false" customHeight="false" outlineLevel="0" collapsed="false">
      <c r="B315" s="109" t="s">
        <v>33</v>
      </c>
      <c r="C315" s="106"/>
      <c r="D315" s="114" t="n">
        <v>38.81</v>
      </c>
      <c r="E315" s="115" t="n">
        <v>2.5766555011595E-010</v>
      </c>
      <c r="F315" s="108" t="n">
        <v>-0.0133986086060294</v>
      </c>
      <c r="G315" s="108" t="n">
        <v>-0.0133986083483638</v>
      </c>
      <c r="H315" s="108" t="n">
        <v>2.57665550115949E-008</v>
      </c>
      <c r="I315" s="116" t="n">
        <v>2.57665550115949E-008</v>
      </c>
      <c r="J315" s="108" t="n">
        <v>1E-008</v>
      </c>
      <c r="K315" s="108" t="n">
        <v>-0.52</v>
      </c>
      <c r="L315" s="108" t="n">
        <v>-0.51999999</v>
      </c>
      <c r="M315" s="108" t="n">
        <v>1E-006</v>
      </c>
      <c r="N315" s="116" t="n">
        <v>1E-006</v>
      </c>
    </row>
    <row r="316" customFormat="false" ht="15.75" hidden="false" customHeight="false" outlineLevel="0" collapsed="false">
      <c r="B316" s="110"/>
      <c r="C316" s="117"/>
      <c r="D316" s="99"/>
      <c r="E316" s="100"/>
      <c r="F316" s="101"/>
      <c r="G316" s="101"/>
      <c r="H316" s="101"/>
      <c r="I316" s="102"/>
      <c r="J316" s="103"/>
      <c r="K316" s="103"/>
      <c r="L316" s="101"/>
      <c r="M316" s="103"/>
      <c r="N316" s="104"/>
    </row>
    <row r="317" customFormat="false" ht="31.5" hidden="false" customHeight="false" outlineLevel="0" collapsed="false">
      <c r="B317" s="109" t="s">
        <v>34</v>
      </c>
      <c r="C317" s="106"/>
      <c r="D317" s="114" t="n">
        <v>74.99</v>
      </c>
      <c r="E317" s="115" t="n">
        <v>0.00226696892919056</v>
      </c>
      <c r="F317" s="108" t="n">
        <v>-1.33351113481798E-008</v>
      </c>
      <c r="G317" s="108" t="n">
        <v>0.00226695559407921</v>
      </c>
      <c r="H317" s="108" t="n">
        <v>-1.33351113481798E-008</v>
      </c>
      <c r="I317" s="116" t="n">
        <v>-1.33351113481798E-008</v>
      </c>
      <c r="J317" s="108" t="n">
        <v>0.17</v>
      </c>
      <c r="K317" s="108" t="n">
        <v>-1E-006</v>
      </c>
      <c r="L317" s="108" t="n">
        <v>0.169999</v>
      </c>
      <c r="M317" s="108" t="n">
        <v>-1E-006</v>
      </c>
      <c r="N317" s="116" t="n">
        <v>-1E-006</v>
      </c>
    </row>
    <row r="318" customFormat="false" ht="12.75" hidden="false" customHeight="false" outlineLevel="0" collapsed="false">
      <c r="B318" s="100"/>
      <c r="C318" s="117"/>
      <c r="D318" s="99"/>
      <c r="E318" s="100"/>
      <c r="F318" s="101"/>
      <c r="G318" s="101"/>
      <c r="H318" s="101"/>
      <c r="I318" s="102"/>
      <c r="J318" s="103"/>
      <c r="K318" s="103"/>
      <c r="L318" s="101"/>
      <c r="M318" s="103"/>
      <c r="N318" s="104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" activeCellId="0" sqref="B3:N3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9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0" t="s">
        <v>74</v>
      </c>
      <c r="G1" s="61"/>
      <c r="H1" s="62"/>
      <c r="I1" s="62"/>
      <c r="J1" s="62"/>
    </row>
    <row r="2" customFormat="false" ht="15.75" hidden="false" customHeight="false" outlineLevel="0" collapsed="false">
      <c r="B2" s="60" t="s">
        <v>1</v>
      </c>
      <c r="C2" s="62"/>
      <c r="D2" s="62"/>
      <c r="E2" s="62"/>
      <c r="F2" s="62"/>
      <c r="G2" s="61"/>
      <c r="H2" s="62"/>
      <c r="I2" s="62"/>
      <c r="J2" s="62"/>
    </row>
    <row r="3" customFormat="false" ht="15.75" hidden="false" customHeight="false" outlineLevel="0" collapsed="false">
      <c r="B3" s="60" t="s">
        <v>2</v>
      </c>
      <c r="C3" s="62"/>
      <c r="D3" s="62"/>
      <c r="E3" s="62"/>
      <c r="F3" s="62"/>
      <c r="G3" s="61"/>
      <c r="H3" s="62"/>
      <c r="I3" s="62"/>
      <c r="J3" s="62"/>
    </row>
    <row r="4" customFormat="false" ht="15.75" hidden="false" customHeight="false" outlineLevel="0" collapsed="false">
      <c r="B4" s="63"/>
      <c r="C4" s="62"/>
      <c r="D4" s="62"/>
      <c r="E4" s="62"/>
      <c r="F4" s="62"/>
      <c r="G4" s="61"/>
      <c r="H4" s="62"/>
      <c r="I4" s="62"/>
      <c r="J4" s="62"/>
    </row>
    <row r="5" customFormat="false" ht="16.5" hidden="false" customHeight="false" outlineLevel="0" collapsed="false">
      <c r="A5" s="5" t="n">
        <v>1990</v>
      </c>
      <c r="B5" s="64"/>
      <c r="C5" s="62"/>
      <c r="D5" s="62"/>
      <c r="E5" s="62"/>
      <c r="F5" s="62"/>
      <c r="G5" s="61"/>
      <c r="H5" s="62"/>
      <c r="I5" s="62"/>
      <c r="J5" s="62"/>
    </row>
    <row r="6" customFormat="false" ht="31.5" hidden="false" customHeight="true" outlineLevel="0" collapsed="false">
      <c r="A6" s="65"/>
      <c r="B6" s="66" t="s">
        <v>75</v>
      </c>
      <c r="C6" s="66"/>
      <c r="D6" s="67" t="s">
        <v>4</v>
      </c>
      <c r="E6" s="118" t="s">
        <v>76</v>
      </c>
      <c r="F6" s="118"/>
      <c r="G6" s="118"/>
      <c r="H6" s="118"/>
      <c r="I6" s="118"/>
      <c r="J6" s="118" t="s">
        <v>6</v>
      </c>
      <c r="K6" s="118"/>
      <c r="L6" s="118"/>
      <c r="M6" s="118"/>
      <c r="N6" s="118"/>
    </row>
    <row r="7" customFormat="false" ht="12.75" hidden="false" customHeight="true" outlineLevel="0" collapsed="false">
      <c r="B7" s="69" t="s">
        <v>7</v>
      </c>
      <c r="C7" s="170" t="s">
        <v>35</v>
      </c>
      <c r="D7" s="121" t="s">
        <v>36</v>
      </c>
      <c r="E7" s="72" t="s">
        <v>37</v>
      </c>
      <c r="F7" s="72"/>
      <c r="G7" s="72"/>
      <c r="H7" s="73" t="s">
        <v>38</v>
      </c>
      <c r="I7" s="74" t="s">
        <v>39</v>
      </c>
      <c r="J7" s="75" t="s">
        <v>40</v>
      </c>
      <c r="K7" s="75"/>
      <c r="L7" s="75"/>
      <c r="M7" s="73" t="s">
        <v>41</v>
      </c>
      <c r="N7" s="74" t="s">
        <v>42</v>
      </c>
    </row>
    <row r="8" customFormat="false" ht="30.75" hidden="false" customHeight="true" outlineLevel="0" collapsed="false">
      <c r="B8" s="69"/>
      <c r="C8" s="170"/>
      <c r="D8" s="121"/>
      <c r="E8" s="72"/>
      <c r="F8" s="72"/>
      <c r="G8" s="72"/>
      <c r="H8" s="73"/>
      <c r="I8" s="74"/>
      <c r="J8" s="75"/>
      <c r="K8" s="75"/>
      <c r="L8" s="75"/>
      <c r="M8" s="73"/>
      <c r="N8" s="74"/>
    </row>
    <row r="9" customFormat="false" ht="15.75" hidden="false" customHeight="false" outlineLevel="0" collapsed="false">
      <c r="B9" s="69"/>
      <c r="C9" s="170"/>
      <c r="D9" s="121"/>
      <c r="E9" s="72" t="s">
        <v>16</v>
      </c>
      <c r="F9" s="76" t="s">
        <v>17</v>
      </c>
      <c r="G9" s="76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170"/>
      <c r="D10" s="121"/>
      <c r="E10" s="78" t="s">
        <v>20</v>
      </c>
      <c r="F10" s="78"/>
      <c r="G10" s="78"/>
      <c r="H10" s="78"/>
      <c r="I10" s="78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 t="n">
        <v>992.69534527164</v>
      </c>
      <c r="E11" s="82" t="n">
        <v>0.013888457711076</v>
      </c>
      <c r="F11" s="83" t="s">
        <v>77</v>
      </c>
      <c r="G11" s="83" t="n">
        <v>0.013888457711076</v>
      </c>
      <c r="H11" s="84" t="s">
        <v>77</v>
      </c>
      <c r="I11" s="85" t="n">
        <v>-1.88415681750919</v>
      </c>
      <c r="J11" s="86" t="n">
        <v>13.7870073227872</v>
      </c>
      <c r="K11" s="87" t="s">
        <v>77</v>
      </c>
      <c r="L11" s="88" t="n">
        <v>13.7870073227872</v>
      </c>
      <c r="M11" s="89" t="s">
        <v>77</v>
      </c>
      <c r="N11" s="90" t="n">
        <v>-1870.3937025032</v>
      </c>
    </row>
    <row r="12" customFormat="false" ht="18.75" hidden="false" customHeight="false" outlineLevel="0" collapsed="false">
      <c r="B12" s="91" t="s">
        <v>43</v>
      </c>
      <c r="C12" s="92"/>
      <c r="D12" s="93" t="s">
        <v>26</v>
      </c>
      <c r="E12" s="115" t="s">
        <v>24</v>
      </c>
      <c r="F12" s="108" t="s">
        <v>30</v>
      </c>
      <c r="G12" s="108" t="s">
        <v>30</v>
      </c>
      <c r="H12" s="108" t="s">
        <v>24</v>
      </c>
      <c r="I12" s="116" t="s">
        <v>24</v>
      </c>
      <c r="J12" s="108" t="s">
        <v>24</v>
      </c>
      <c r="K12" s="108" t="s">
        <v>30</v>
      </c>
      <c r="L12" s="108" t="s">
        <v>77</v>
      </c>
      <c r="M12" s="108" t="s">
        <v>24</v>
      </c>
      <c r="N12" s="116" t="s">
        <v>24</v>
      </c>
    </row>
    <row r="13" customFormat="false" ht="15.75" hidden="false" customHeight="false" outlineLevel="0" collapsed="false">
      <c r="B13" s="97"/>
      <c r="C13" s="98"/>
      <c r="D13" s="99"/>
      <c r="E13" s="100"/>
      <c r="F13" s="101"/>
      <c r="G13" s="101"/>
      <c r="H13" s="101"/>
      <c r="I13" s="102"/>
      <c r="J13" s="103"/>
      <c r="K13" s="103"/>
      <c r="L13" s="101"/>
      <c r="M13" s="103"/>
      <c r="N13" s="104"/>
    </row>
    <row r="14" customFormat="false" ht="18.75" hidden="false" customHeight="false" outlineLevel="0" collapsed="false">
      <c r="B14" s="105" t="s">
        <v>45</v>
      </c>
      <c r="C14" s="106"/>
      <c r="D14" s="107" t="n">
        <v>992.69534527164</v>
      </c>
      <c r="E14" s="115" t="n">
        <v>0.013888457711076</v>
      </c>
      <c r="F14" s="108" t="s">
        <v>77</v>
      </c>
      <c r="G14" s="108" t="n">
        <v>0.013888457711076</v>
      </c>
      <c r="H14" s="108" t="s">
        <v>24</v>
      </c>
      <c r="I14" s="116" t="n">
        <v>-1.88415681750919</v>
      </c>
      <c r="J14" s="108" t="n">
        <v>13.7870073227872</v>
      </c>
      <c r="K14" s="108" t="s">
        <v>77</v>
      </c>
      <c r="L14" s="108" t="n">
        <v>13.7870073227872</v>
      </c>
      <c r="M14" s="108" t="s">
        <v>77</v>
      </c>
      <c r="N14" s="116" t="n">
        <v>-1870.3937025032</v>
      </c>
    </row>
    <row r="15" customFormat="false" ht="31.5" hidden="false" customHeight="false" outlineLevel="0" collapsed="false">
      <c r="B15" s="109" t="s">
        <v>29</v>
      </c>
      <c r="C15" s="106"/>
      <c r="D15" s="107" t="n">
        <v>51.9710484936422</v>
      </c>
      <c r="E15" s="115" t="s">
        <v>30</v>
      </c>
      <c r="F15" s="108" t="s">
        <v>30</v>
      </c>
      <c r="G15" s="108" t="s">
        <v>77</v>
      </c>
      <c r="H15" s="108" t="s">
        <v>30</v>
      </c>
      <c r="I15" s="116" t="n">
        <v>-0.423440845540397</v>
      </c>
      <c r="J15" s="108" t="s">
        <v>77</v>
      </c>
      <c r="K15" s="108" t="s">
        <v>77</v>
      </c>
      <c r="L15" s="108" t="s">
        <v>77</v>
      </c>
      <c r="M15" s="108" t="s">
        <v>30</v>
      </c>
      <c r="N15" s="116" t="n">
        <v>-22.0066647177688</v>
      </c>
    </row>
    <row r="16" customFormat="false" ht="15.75" hidden="false" customHeight="false" outlineLevel="0" collapsed="false">
      <c r="B16" s="110"/>
      <c r="C16" s="98" t="s">
        <v>78</v>
      </c>
      <c r="D16" s="99" t="n">
        <v>51.9710484936422</v>
      </c>
      <c r="E16" s="100"/>
      <c r="F16" s="108"/>
      <c r="G16" s="108"/>
      <c r="H16" s="101"/>
      <c r="I16" s="102"/>
      <c r="J16" s="103" t="n">
        <v>0</v>
      </c>
      <c r="K16" s="112" t="n">
        <v>0</v>
      </c>
      <c r="L16" s="108" t="n">
        <v>0</v>
      </c>
      <c r="M16" s="103" t="n">
        <v>0</v>
      </c>
      <c r="N16" s="171" t="n">
        <v>-22.0066647177688</v>
      </c>
    </row>
    <row r="17" customFormat="false" ht="15.75" hidden="false" customHeight="false" outlineLevel="0" collapsed="false">
      <c r="B17" s="109" t="s">
        <v>31</v>
      </c>
      <c r="C17" s="106"/>
      <c r="D17" s="114" t="n">
        <v>265.647174318995</v>
      </c>
      <c r="E17" s="115" t="n">
        <v>0.0119298781662789</v>
      </c>
      <c r="F17" s="108" t="s">
        <v>30</v>
      </c>
      <c r="G17" s="108" t="n">
        <v>0.0119298781662789</v>
      </c>
      <c r="H17" s="108" t="s">
        <v>30</v>
      </c>
      <c r="I17" s="116" t="n">
        <v>-1.15242925836034</v>
      </c>
      <c r="J17" s="108" t="n">
        <v>3.16913842484186</v>
      </c>
      <c r="K17" s="108" t="s">
        <v>77</v>
      </c>
      <c r="L17" s="108" t="n">
        <v>3.16913842484186</v>
      </c>
      <c r="M17" s="108" t="s">
        <v>30</v>
      </c>
      <c r="N17" s="116" t="n">
        <v>-306.139576085958</v>
      </c>
    </row>
    <row r="18" customFormat="false" ht="15.75" hidden="false" customHeight="false" outlineLevel="0" collapsed="false">
      <c r="B18" s="110"/>
      <c r="C18" s="98" t="s">
        <v>79</v>
      </c>
      <c r="D18" s="99" t="n">
        <v>265.647174318995</v>
      </c>
      <c r="E18" s="100"/>
      <c r="F18" s="101"/>
      <c r="G18" s="101"/>
      <c r="H18" s="101"/>
      <c r="I18" s="102"/>
      <c r="J18" s="103" t="n">
        <v>3.16913842484186</v>
      </c>
      <c r="K18" s="103" t="n">
        <v>0</v>
      </c>
      <c r="L18" s="101" t="n">
        <v>3.16913842484186</v>
      </c>
      <c r="M18" s="103" t="n">
        <v>0</v>
      </c>
      <c r="N18" s="171" t="n">
        <v>-306.139576085958</v>
      </c>
    </row>
    <row r="19" customFormat="false" ht="15.75" hidden="false" customHeight="true" outlineLevel="0" collapsed="false">
      <c r="B19" s="109" t="s">
        <v>32</v>
      </c>
      <c r="C19" s="106"/>
      <c r="D19" s="114" t="n">
        <v>675.077122459003</v>
      </c>
      <c r="E19" s="115" t="n">
        <v>0.0157283790913684</v>
      </c>
      <c r="F19" s="108" t="s">
        <v>30</v>
      </c>
      <c r="G19" s="108" t="n">
        <v>0.0157283790913684</v>
      </c>
      <c r="H19" s="108" t="s">
        <v>30</v>
      </c>
      <c r="I19" s="116" t="n">
        <v>-2.28455003197524</v>
      </c>
      <c r="J19" s="108" t="n">
        <v>10.6178688979453</v>
      </c>
      <c r="K19" s="108" t="s">
        <v>77</v>
      </c>
      <c r="L19" s="108" t="n">
        <v>10.6178688979453</v>
      </c>
      <c r="M19" s="108" t="s">
        <v>30</v>
      </c>
      <c r="N19" s="116" t="n">
        <v>-1542.24746169947</v>
      </c>
    </row>
    <row r="20" customFormat="false" ht="15.75" hidden="false" customHeight="false" outlineLevel="0" collapsed="false">
      <c r="B20" s="110"/>
      <c r="C20" s="98" t="s">
        <v>79</v>
      </c>
      <c r="D20" s="99" t="n">
        <v>675.077122459003</v>
      </c>
      <c r="E20" s="100"/>
      <c r="F20" s="101"/>
      <c r="G20" s="101"/>
      <c r="H20" s="101"/>
      <c r="I20" s="102"/>
      <c r="J20" s="103" t="n">
        <v>10.6178688979453</v>
      </c>
      <c r="K20" s="103" t="n">
        <v>0</v>
      </c>
      <c r="L20" s="101" t="n">
        <v>10.6178688979453</v>
      </c>
      <c r="M20" s="103" t="n">
        <v>0</v>
      </c>
      <c r="N20" s="171" t="n">
        <v>-1542.24746169947</v>
      </c>
    </row>
    <row r="21" customFormat="false" ht="15.75" hidden="false" customHeight="false" outlineLevel="0" collapsed="false">
      <c r="B21" s="109" t="s">
        <v>33</v>
      </c>
      <c r="C21" s="106"/>
      <c r="D21" s="114" t="s">
        <v>30</v>
      </c>
      <c r="E21" s="115" t="s">
        <v>30</v>
      </c>
      <c r="F21" s="108" t="s">
        <v>30</v>
      </c>
      <c r="G21" s="108" t="s">
        <v>30</v>
      </c>
      <c r="H21" s="108" t="s">
        <v>30</v>
      </c>
      <c r="I21" s="116" t="s">
        <v>30</v>
      </c>
      <c r="J21" s="108" t="s">
        <v>30</v>
      </c>
      <c r="K21" s="108" t="s">
        <v>30</v>
      </c>
      <c r="L21" s="108" t="s">
        <v>30</v>
      </c>
      <c r="M21" s="108" t="s">
        <v>30</v>
      </c>
      <c r="N21" s="116" t="s">
        <v>30</v>
      </c>
    </row>
    <row r="22" customFormat="false" ht="15.75" hidden="false" customHeight="false" outlineLevel="0" collapsed="false">
      <c r="B22" s="110"/>
      <c r="C22" s="117"/>
      <c r="D22" s="99"/>
      <c r="E22" s="100"/>
      <c r="F22" s="101"/>
      <c r="G22" s="101"/>
      <c r="H22" s="101"/>
      <c r="I22" s="102"/>
      <c r="J22" s="103"/>
      <c r="K22" s="103"/>
      <c r="L22" s="101"/>
      <c r="M22" s="103"/>
      <c r="N22" s="104"/>
    </row>
    <row r="23" customFormat="false" ht="31.5" hidden="false" customHeight="false" outlineLevel="0" collapsed="false">
      <c r="B23" s="109" t="s">
        <v>34</v>
      </c>
      <c r="C23" s="106"/>
      <c r="D23" s="114" t="s">
        <v>24</v>
      </c>
      <c r="E23" s="115" t="s">
        <v>24</v>
      </c>
      <c r="F23" s="108" t="s">
        <v>24</v>
      </c>
      <c r="G23" s="108" t="s">
        <v>24</v>
      </c>
      <c r="H23" s="108" t="s">
        <v>24</v>
      </c>
      <c r="I23" s="116" t="s">
        <v>24</v>
      </c>
      <c r="J23" s="108" t="s">
        <v>24</v>
      </c>
      <c r="K23" s="108" t="s">
        <v>24</v>
      </c>
      <c r="L23" s="108" t="s">
        <v>24</v>
      </c>
      <c r="M23" s="108" t="s">
        <v>24</v>
      </c>
      <c r="N23" s="116" t="s">
        <v>24</v>
      </c>
    </row>
    <row r="24" customFormat="false" ht="12.75" hidden="false" customHeight="false" outlineLevel="0" collapsed="false">
      <c r="B24" s="100"/>
      <c r="C24" s="117"/>
      <c r="D24" s="99"/>
      <c r="E24" s="100"/>
      <c r="F24" s="101"/>
      <c r="G24" s="101"/>
      <c r="H24" s="101"/>
      <c r="I24" s="102"/>
      <c r="J24" s="103"/>
      <c r="K24" s="103"/>
      <c r="L24" s="101"/>
      <c r="M24" s="103"/>
      <c r="N24" s="104"/>
    </row>
    <row r="26" customFormat="false" ht="16.5" hidden="false" customHeight="false" outlineLevel="0" collapsed="false">
      <c r="A26" s="5" t="n">
        <v>1991</v>
      </c>
      <c r="B26" s="64"/>
      <c r="C26" s="62"/>
      <c r="D26" s="62"/>
      <c r="E26" s="62"/>
      <c r="F26" s="62"/>
      <c r="G26" s="61"/>
      <c r="H26" s="62"/>
      <c r="I26" s="62"/>
      <c r="J26" s="62"/>
    </row>
    <row r="27" customFormat="false" ht="31.5" hidden="false" customHeight="true" outlineLevel="0" collapsed="false">
      <c r="A27" s="65"/>
      <c r="B27" s="66" t="s">
        <v>75</v>
      </c>
      <c r="C27" s="66"/>
      <c r="D27" s="67" t="s">
        <v>4</v>
      </c>
      <c r="E27" s="118" t="s">
        <v>76</v>
      </c>
      <c r="F27" s="118"/>
      <c r="G27" s="118"/>
      <c r="H27" s="118"/>
      <c r="I27" s="118"/>
      <c r="J27" s="118" t="s">
        <v>6</v>
      </c>
      <c r="K27" s="118"/>
      <c r="L27" s="118"/>
      <c r="M27" s="118"/>
      <c r="N27" s="118"/>
    </row>
    <row r="28" customFormat="false" ht="12.75" hidden="false" customHeight="true" outlineLevel="0" collapsed="false">
      <c r="B28" s="69" t="s">
        <v>7</v>
      </c>
      <c r="C28" s="170" t="s">
        <v>35</v>
      </c>
      <c r="D28" s="121" t="s">
        <v>36</v>
      </c>
      <c r="E28" s="72" t="s">
        <v>37</v>
      </c>
      <c r="F28" s="72"/>
      <c r="G28" s="72"/>
      <c r="H28" s="73" t="s">
        <v>38</v>
      </c>
      <c r="I28" s="74" t="s">
        <v>39</v>
      </c>
      <c r="J28" s="75" t="s">
        <v>40</v>
      </c>
      <c r="K28" s="75"/>
      <c r="L28" s="75"/>
      <c r="M28" s="73" t="s">
        <v>41</v>
      </c>
      <c r="N28" s="74" t="s">
        <v>42</v>
      </c>
    </row>
    <row r="29" customFormat="false" ht="30.75" hidden="false" customHeight="true" outlineLevel="0" collapsed="false">
      <c r="B29" s="69"/>
      <c r="C29" s="170"/>
      <c r="D29" s="121"/>
      <c r="E29" s="72"/>
      <c r="F29" s="72"/>
      <c r="G29" s="72"/>
      <c r="H29" s="73"/>
      <c r="I29" s="74"/>
      <c r="J29" s="75"/>
      <c r="K29" s="75"/>
      <c r="L29" s="75"/>
      <c r="M29" s="73"/>
      <c r="N29" s="74"/>
    </row>
    <row r="30" customFormat="false" ht="15.75" hidden="false" customHeight="false" outlineLevel="0" collapsed="false">
      <c r="B30" s="69"/>
      <c r="C30" s="170"/>
      <c r="D30" s="121"/>
      <c r="E30" s="72" t="s">
        <v>16</v>
      </c>
      <c r="F30" s="76" t="s">
        <v>17</v>
      </c>
      <c r="G30" s="76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170"/>
      <c r="D31" s="121"/>
      <c r="E31" s="78" t="s">
        <v>20</v>
      </c>
      <c r="F31" s="78"/>
      <c r="G31" s="78"/>
      <c r="H31" s="78"/>
      <c r="I31" s="78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 t="n">
        <v>1008.52987432523</v>
      </c>
      <c r="E32" s="82" t="n">
        <v>0.013670400524339</v>
      </c>
      <c r="F32" s="83" t="s">
        <v>77</v>
      </c>
      <c r="G32" s="83" t="n">
        <v>0.013670400524339</v>
      </c>
      <c r="H32" s="84" t="s">
        <v>77</v>
      </c>
      <c r="I32" s="85" t="n">
        <v>-1.83898530531777</v>
      </c>
      <c r="J32" s="86" t="n">
        <v>13.7870073227872</v>
      </c>
      <c r="K32" s="87" t="s">
        <v>77</v>
      </c>
      <c r="L32" s="88" t="n">
        <v>13.7870073227872</v>
      </c>
      <c r="M32" s="89" t="s">
        <v>77</v>
      </c>
      <c r="N32" s="90" t="n">
        <v>-1854.67161885807</v>
      </c>
    </row>
    <row r="33" customFormat="false" ht="18.75" hidden="false" customHeight="false" outlineLevel="0" collapsed="false">
      <c r="B33" s="91" t="s">
        <v>43</v>
      </c>
      <c r="C33" s="92"/>
      <c r="D33" s="93" t="s">
        <v>26</v>
      </c>
      <c r="E33" s="115" t="s">
        <v>24</v>
      </c>
      <c r="F33" s="108" t="s">
        <v>30</v>
      </c>
      <c r="G33" s="108" t="s">
        <v>30</v>
      </c>
      <c r="H33" s="108" t="s">
        <v>24</v>
      </c>
      <c r="I33" s="116" t="s">
        <v>24</v>
      </c>
      <c r="J33" s="108" t="s">
        <v>24</v>
      </c>
      <c r="K33" s="108" t="s">
        <v>30</v>
      </c>
      <c r="L33" s="108" t="s">
        <v>77</v>
      </c>
      <c r="M33" s="108" t="s">
        <v>24</v>
      </c>
      <c r="N33" s="116" t="s">
        <v>24</v>
      </c>
    </row>
    <row r="34" customFormat="false" ht="15.75" hidden="false" customHeight="false" outlineLevel="0" collapsed="false">
      <c r="B34" s="97"/>
      <c r="C34" s="98"/>
      <c r="D34" s="99"/>
      <c r="E34" s="100"/>
      <c r="F34" s="101"/>
      <c r="G34" s="101"/>
      <c r="H34" s="101"/>
      <c r="I34" s="102"/>
      <c r="J34" s="103"/>
      <c r="K34" s="103"/>
      <c r="L34" s="101"/>
      <c r="M34" s="103"/>
      <c r="N34" s="104"/>
    </row>
    <row r="35" customFormat="false" ht="18.75" hidden="false" customHeight="false" outlineLevel="0" collapsed="false">
      <c r="B35" s="105" t="s">
        <v>45</v>
      </c>
      <c r="C35" s="106"/>
      <c r="D35" s="107" t="n">
        <v>1008.52987432523</v>
      </c>
      <c r="E35" s="115" t="n">
        <v>0.013670400524339</v>
      </c>
      <c r="F35" s="108" t="s">
        <v>77</v>
      </c>
      <c r="G35" s="108" t="n">
        <v>0.013670400524339</v>
      </c>
      <c r="H35" s="108" t="s">
        <v>24</v>
      </c>
      <c r="I35" s="116" t="n">
        <v>-1.83898530531777</v>
      </c>
      <c r="J35" s="108" t="n">
        <v>13.7870073227872</v>
      </c>
      <c r="K35" s="108" t="s">
        <v>77</v>
      </c>
      <c r="L35" s="108" t="n">
        <v>13.7870073227872</v>
      </c>
      <c r="M35" s="108" t="s">
        <v>77</v>
      </c>
      <c r="N35" s="116" t="n">
        <v>-1854.67161885807</v>
      </c>
    </row>
    <row r="36" customFormat="false" ht="31.5" hidden="false" customHeight="false" outlineLevel="0" collapsed="false">
      <c r="B36" s="109" t="s">
        <v>29</v>
      </c>
      <c r="C36" s="106"/>
      <c r="D36" s="107" t="n">
        <v>51.8686192138963</v>
      </c>
      <c r="E36" s="115" t="s">
        <v>30</v>
      </c>
      <c r="F36" s="108" t="s">
        <v>30</v>
      </c>
      <c r="G36" s="108" t="s">
        <v>77</v>
      </c>
      <c r="H36" s="108" t="s">
        <v>30</v>
      </c>
      <c r="I36" s="116" t="n">
        <v>-0.469665151517175</v>
      </c>
      <c r="J36" s="108" t="s">
        <v>77</v>
      </c>
      <c r="K36" s="108" t="s">
        <v>77</v>
      </c>
      <c r="L36" s="108" t="s">
        <v>77</v>
      </c>
      <c r="M36" s="108" t="s">
        <v>30</v>
      </c>
      <c r="N36" s="116" t="n">
        <v>-24.3608829020813</v>
      </c>
    </row>
    <row r="37" customFormat="false" ht="15.75" hidden="false" customHeight="false" outlineLevel="0" collapsed="false">
      <c r="B37" s="110"/>
      <c r="C37" s="98" t="s">
        <v>78</v>
      </c>
      <c r="D37" s="99" t="n">
        <v>51.8686192138963</v>
      </c>
      <c r="E37" s="100"/>
      <c r="F37" s="108"/>
      <c r="G37" s="108"/>
      <c r="H37" s="101"/>
      <c r="I37" s="102"/>
      <c r="J37" s="103" t="n">
        <v>0</v>
      </c>
      <c r="K37" s="112" t="n">
        <v>0</v>
      </c>
      <c r="L37" s="108" t="n">
        <v>0</v>
      </c>
      <c r="M37" s="103" t="n">
        <v>0</v>
      </c>
      <c r="N37" s="171" t="n">
        <v>-24.3608829020813</v>
      </c>
    </row>
    <row r="38" customFormat="false" ht="15.75" hidden="false" customHeight="false" outlineLevel="0" collapsed="false">
      <c r="B38" s="109" t="s">
        <v>31</v>
      </c>
      <c r="C38" s="106"/>
      <c r="D38" s="114" t="n">
        <v>268.12185487455</v>
      </c>
      <c r="E38" s="115" t="n">
        <v>0.011819769135659</v>
      </c>
      <c r="F38" s="108" t="s">
        <v>30</v>
      </c>
      <c r="G38" s="108" t="n">
        <v>0.011819769135659</v>
      </c>
      <c r="H38" s="108" t="s">
        <v>30</v>
      </c>
      <c r="I38" s="116" t="n">
        <v>-1.10808008009398</v>
      </c>
      <c r="J38" s="108" t="n">
        <v>3.16913842484186</v>
      </c>
      <c r="K38" s="108" t="s">
        <v>77</v>
      </c>
      <c r="L38" s="108" t="n">
        <v>3.16913842484186</v>
      </c>
      <c r="M38" s="108" t="s">
        <v>30</v>
      </c>
      <c r="N38" s="116" t="n">
        <v>-297.100486424337</v>
      </c>
    </row>
    <row r="39" customFormat="false" ht="15.75" hidden="false" customHeight="false" outlineLevel="0" collapsed="false">
      <c r="B39" s="110"/>
      <c r="C39" s="98" t="s">
        <v>79</v>
      </c>
      <c r="D39" s="99" t="n">
        <v>268.12185487455</v>
      </c>
      <c r="E39" s="100"/>
      <c r="F39" s="101"/>
      <c r="G39" s="101"/>
      <c r="H39" s="101"/>
      <c r="I39" s="102"/>
      <c r="J39" s="103" t="n">
        <v>3.16913842484186</v>
      </c>
      <c r="K39" s="103" t="n">
        <v>0</v>
      </c>
      <c r="L39" s="101" t="n">
        <v>3.16913842484186</v>
      </c>
      <c r="M39" s="103" t="n">
        <v>0</v>
      </c>
      <c r="N39" s="171" t="n">
        <v>-297.100486424337</v>
      </c>
    </row>
    <row r="40" customFormat="false" ht="15.75" hidden="false" customHeight="true" outlineLevel="0" collapsed="false">
      <c r="B40" s="109" t="s">
        <v>32</v>
      </c>
      <c r="C40" s="106"/>
      <c r="D40" s="114" t="n">
        <v>688.539400236781</v>
      </c>
      <c r="E40" s="115" t="n">
        <v>0.0154208588416203</v>
      </c>
      <c r="F40" s="108" t="s">
        <v>30</v>
      </c>
      <c r="G40" s="108" t="n">
        <v>0.0154208588416203</v>
      </c>
      <c r="H40" s="108" t="s">
        <v>30</v>
      </c>
      <c r="I40" s="116" t="n">
        <v>-2.22675746515653</v>
      </c>
      <c r="J40" s="108" t="n">
        <v>10.6178688979453</v>
      </c>
      <c r="K40" s="108" t="s">
        <v>77</v>
      </c>
      <c r="L40" s="108" t="n">
        <v>10.6178688979453</v>
      </c>
      <c r="M40" s="108" t="s">
        <v>30</v>
      </c>
      <c r="N40" s="116" t="n">
        <v>-1533.21024953165</v>
      </c>
    </row>
    <row r="41" customFormat="false" ht="15.75" hidden="false" customHeight="false" outlineLevel="0" collapsed="false">
      <c r="B41" s="110"/>
      <c r="C41" s="98" t="s">
        <v>79</v>
      </c>
      <c r="D41" s="99" t="n">
        <v>688.539400236781</v>
      </c>
      <c r="E41" s="100"/>
      <c r="F41" s="101"/>
      <c r="G41" s="101"/>
      <c r="H41" s="101"/>
      <c r="I41" s="102"/>
      <c r="J41" s="103" t="n">
        <v>10.6178688979453</v>
      </c>
      <c r="K41" s="103" t="n">
        <v>0</v>
      </c>
      <c r="L41" s="101" t="n">
        <v>10.6178688979453</v>
      </c>
      <c r="M41" s="103" t="n">
        <v>0</v>
      </c>
      <c r="N41" s="171" t="n">
        <v>-1533.21024953165</v>
      </c>
    </row>
    <row r="42" customFormat="false" ht="15.75" hidden="false" customHeight="false" outlineLevel="0" collapsed="false">
      <c r="B42" s="109" t="s">
        <v>33</v>
      </c>
      <c r="C42" s="106"/>
      <c r="D42" s="114" t="s">
        <v>30</v>
      </c>
      <c r="E42" s="115" t="s">
        <v>30</v>
      </c>
      <c r="F42" s="108" t="s">
        <v>30</v>
      </c>
      <c r="G42" s="108" t="s">
        <v>30</v>
      </c>
      <c r="H42" s="108" t="s">
        <v>30</v>
      </c>
      <c r="I42" s="116" t="s">
        <v>30</v>
      </c>
      <c r="J42" s="108" t="s">
        <v>30</v>
      </c>
      <c r="K42" s="108" t="s">
        <v>30</v>
      </c>
      <c r="L42" s="108" t="s">
        <v>30</v>
      </c>
      <c r="M42" s="108" t="s">
        <v>30</v>
      </c>
      <c r="N42" s="116" t="s">
        <v>30</v>
      </c>
    </row>
    <row r="43" customFormat="false" ht="15.75" hidden="false" customHeight="false" outlineLevel="0" collapsed="false">
      <c r="B43" s="110"/>
      <c r="C43" s="117"/>
      <c r="D43" s="99"/>
      <c r="E43" s="100"/>
      <c r="F43" s="101"/>
      <c r="G43" s="101"/>
      <c r="H43" s="101"/>
      <c r="I43" s="102"/>
      <c r="J43" s="103"/>
      <c r="K43" s="103"/>
      <c r="L43" s="101"/>
      <c r="M43" s="103"/>
      <c r="N43" s="104"/>
    </row>
    <row r="44" customFormat="false" ht="31.5" hidden="false" customHeight="false" outlineLevel="0" collapsed="false">
      <c r="B44" s="109" t="s">
        <v>34</v>
      </c>
      <c r="C44" s="106"/>
      <c r="D44" s="114" t="s">
        <v>24</v>
      </c>
      <c r="E44" s="115" t="s">
        <v>24</v>
      </c>
      <c r="F44" s="108" t="s">
        <v>24</v>
      </c>
      <c r="G44" s="108" t="s">
        <v>24</v>
      </c>
      <c r="H44" s="108" t="s">
        <v>24</v>
      </c>
      <c r="I44" s="116" t="s">
        <v>24</v>
      </c>
      <c r="J44" s="108" t="s">
        <v>24</v>
      </c>
      <c r="K44" s="108" t="s">
        <v>24</v>
      </c>
      <c r="L44" s="108" t="s">
        <v>24</v>
      </c>
      <c r="M44" s="108" t="s">
        <v>24</v>
      </c>
      <c r="N44" s="116" t="s">
        <v>24</v>
      </c>
    </row>
    <row r="45" customFormat="false" ht="12.75" hidden="false" customHeight="false" outlineLevel="0" collapsed="false">
      <c r="B45" s="100"/>
      <c r="C45" s="117"/>
      <c r="D45" s="99"/>
      <c r="E45" s="100"/>
      <c r="F45" s="101"/>
      <c r="G45" s="101"/>
      <c r="H45" s="101"/>
      <c r="I45" s="102"/>
      <c r="J45" s="103"/>
      <c r="K45" s="103"/>
      <c r="L45" s="101"/>
      <c r="M45" s="103"/>
      <c r="N45" s="104"/>
    </row>
    <row r="47" customFormat="false" ht="16.5" hidden="false" customHeight="false" outlineLevel="0" collapsed="false">
      <c r="A47" s="5" t="n">
        <v>1992</v>
      </c>
      <c r="B47" s="64"/>
      <c r="C47" s="62"/>
      <c r="D47" s="62"/>
      <c r="E47" s="62"/>
      <c r="F47" s="62"/>
      <c r="G47" s="61"/>
      <c r="H47" s="62"/>
      <c r="I47" s="62"/>
      <c r="J47" s="62"/>
    </row>
    <row r="48" customFormat="false" ht="31.5" hidden="false" customHeight="true" outlineLevel="0" collapsed="false">
      <c r="A48" s="65"/>
      <c r="B48" s="66" t="s">
        <v>75</v>
      </c>
      <c r="C48" s="66"/>
      <c r="D48" s="67" t="s">
        <v>4</v>
      </c>
      <c r="E48" s="118" t="s">
        <v>76</v>
      </c>
      <c r="F48" s="118"/>
      <c r="G48" s="118"/>
      <c r="H48" s="118"/>
      <c r="I48" s="118"/>
      <c r="J48" s="118" t="s">
        <v>6</v>
      </c>
      <c r="K48" s="118"/>
      <c r="L48" s="118"/>
      <c r="M48" s="118"/>
      <c r="N48" s="118"/>
    </row>
    <row r="49" customFormat="false" ht="12.75" hidden="false" customHeight="true" outlineLevel="0" collapsed="false">
      <c r="B49" s="69" t="s">
        <v>7</v>
      </c>
      <c r="C49" s="170" t="s">
        <v>35</v>
      </c>
      <c r="D49" s="121" t="s">
        <v>36</v>
      </c>
      <c r="E49" s="72" t="s">
        <v>37</v>
      </c>
      <c r="F49" s="72"/>
      <c r="G49" s="72"/>
      <c r="H49" s="73" t="s">
        <v>38</v>
      </c>
      <c r="I49" s="74" t="s">
        <v>39</v>
      </c>
      <c r="J49" s="75" t="s">
        <v>40</v>
      </c>
      <c r="K49" s="75"/>
      <c r="L49" s="75"/>
      <c r="M49" s="73" t="s">
        <v>41</v>
      </c>
      <c r="N49" s="74" t="s">
        <v>42</v>
      </c>
    </row>
    <row r="50" customFormat="false" ht="30.75" hidden="false" customHeight="true" outlineLevel="0" collapsed="false">
      <c r="B50" s="69"/>
      <c r="C50" s="170"/>
      <c r="D50" s="121"/>
      <c r="E50" s="72"/>
      <c r="F50" s="72"/>
      <c r="G50" s="72"/>
      <c r="H50" s="73"/>
      <c r="I50" s="74"/>
      <c r="J50" s="75"/>
      <c r="K50" s="75"/>
      <c r="L50" s="75"/>
      <c r="M50" s="73"/>
      <c r="N50" s="74"/>
    </row>
    <row r="51" customFormat="false" ht="15.75" hidden="false" customHeight="false" outlineLevel="0" collapsed="false">
      <c r="B51" s="69"/>
      <c r="C51" s="170"/>
      <c r="D51" s="121"/>
      <c r="E51" s="72" t="s">
        <v>16</v>
      </c>
      <c r="F51" s="76" t="s">
        <v>17</v>
      </c>
      <c r="G51" s="76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170"/>
      <c r="D52" s="121"/>
      <c r="E52" s="78" t="s">
        <v>20</v>
      </c>
      <c r="F52" s="78"/>
      <c r="G52" s="78"/>
      <c r="H52" s="78"/>
      <c r="I52" s="78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 t="n">
        <v>1024.47607816698</v>
      </c>
      <c r="E53" s="82" t="n">
        <v>0.0134576176219315</v>
      </c>
      <c r="F53" s="83" t="s">
        <v>77</v>
      </c>
      <c r="G53" s="83" t="n">
        <v>0.0134576176219315</v>
      </c>
      <c r="H53" s="84" t="s">
        <v>77</v>
      </c>
      <c r="I53" s="85" t="n">
        <v>-1.79603864986153</v>
      </c>
      <c r="J53" s="86" t="n">
        <v>13.7870073227872</v>
      </c>
      <c r="K53" s="87" t="s">
        <v>77</v>
      </c>
      <c r="L53" s="88" t="n">
        <v>13.7870073227872</v>
      </c>
      <c r="M53" s="89" t="s">
        <v>77</v>
      </c>
      <c r="N53" s="90" t="n">
        <v>-1839.99863224645</v>
      </c>
    </row>
    <row r="54" customFormat="false" ht="18.75" hidden="false" customHeight="false" outlineLevel="0" collapsed="false">
      <c r="B54" s="91" t="s">
        <v>43</v>
      </c>
      <c r="C54" s="92"/>
      <c r="D54" s="93" t="s">
        <v>26</v>
      </c>
      <c r="E54" s="115" t="s">
        <v>24</v>
      </c>
      <c r="F54" s="108" t="s">
        <v>30</v>
      </c>
      <c r="G54" s="108" t="s">
        <v>30</v>
      </c>
      <c r="H54" s="108" t="s">
        <v>24</v>
      </c>
      <c r="I54" s="116" t="s">
        <v>24</v>
      </c>
      <c r="J54" s="108" t="s">
        <v>24</v>
      </c>
      <c r="K54" s="108" t="s">
        <v>30</v>
      </c>
      <c r="L54" s="108" t="s">
        <v>77</v>
      </c>
      <c r="M54" s="108" t="s">
        <v>24</v>
      </c>
      <c r="N54" s="116" t="s">
        <v>24</v>
      </c>
    </row>
    <row r="55" customFormat="false" ht="15.75" hidden="false" customHeight="false" outlineLevel="0" collapsed="false">
      <c r="B55" s="97"/>
      <c r="C55" s="98"/>
      <c r="D55" s="99"/>
      <c r="E55" s="100"/>
      <c r="F55" s="101"/>
      <c r="G55" s="101"/>
      <c r="H55" s="101"/>
      <c r="I55" s="102"/>
      <c r="J55" s="103"/>
      <c r="K55" s="103"/>
      <c r="L55" s="101"/>
      <c r="M55" s="103"/>
      <c r="N55" s="104"/>
    </row>
    <row r="56" customFormat="false" ht="18.75" hidden="false" customHeight="false" outlineLevel="0" collapsed="false">
      <c r="B56" s="105" t="s">
        <v>45</v>
      </c>
      <c r="C56" s="106"/>
      <c r="D56" s="107" t="n">
        <v>1024.47607816698</v>
      </c>
      <c r="E56" s="115" t="n">
        <v>0.0134576176219315</v>
      </c>
      <c r="F56" s="108" t="s">
        <v>77</v>
      </c>
      <c r="G56" s="108" t="n">
        <v>0.0134576176219315</v>
      </c>
      <c r="H56" s="108" t="s">
        <v>24</v>
      </c>
      <c r="I56" s="116" t="n">
        <v>-1.79603864986153</v>
      </c>
      <c r="J56" s="108" t="n">
        <v>13.7870073227872</v>
      </c>
      <c r="K56" s="108" t="s">
        <v>77</v>
      </c>
      <c r="L56" s="108" t="n">
        <v>13.7870073227872</v>
      </c>
      <c r="M56" s="108" t="s">
        <v>77</v>
      </c>
      <c r="N56" s="116" t="n">
        <v>-1839.99863224645</v>
      </c>
    </row>
    <row r="57" customFormat="false" ht="31.5" hidden="false" customHeight="false" outlineLevel="0" collapsed="false">
      <c r="B57" s="109" t="s">
        <v>29</v>
      </c>
      <c r="C57" s="106"/>
      <c r="D57" s="107" t="n">
        <v>51.8778647223133</v>
      </c>
      <c r="E57" s="115" t="s">
        <v>30</v>
      </c>
      <c r="F57" s="108" t="s">
        <v>30</v>
      </c>
      <c r="G57" s="108" t="s">
        <v>77</v>
      </c>
      <c r="H57" s="108" t="s">
        <v>30</v>
      </c>
      <c r="I57" s="116" t="n">
        <v>-0.5118492745644</v>
      </c>
      <c r="J57" s="108" t="s">
        <v>77</v>
      </c>
      <c r="K57" s="108" t="s">
        <v>77</v>
      </c>
      <c r="L57" s="108" t="s">
        <v>77</v>
      </c>
      <c r="M57" s="108" t="s">
        <v>30</v>
      </c>
      <c r="N57" s="116" t="n">
        <v>-26.5536474240661</v>
      </c>
    </row>
    <row r="58" customFormat="false" ht="15.75" hidden="false" customHeight="false" outlineLevel="0" collapsed="false">
      <c r="B58" s="110"/>
      <c r="C58" s="98" t="s">
        <v>78</v>
      </c>
      <c r="D58" s="99" t="n">
        <v>51.8778647223133</v>
      </c>
      <c r="E58" s="100"/>
      <c r="F58" s="108"/>
      <c r="G58" s="108"/>
      <c r="H58" s="101"/>
      <c r="I58" s="102"/>
      <c r="J58" s="103" t="n">
        <v>0</v>
      </c>
      <c r="K58" s="112" t="n">
        <v>0</v>
      </c>
      <c r="L58" s="108" t="n">
        <v>0</v>
      </c>
      <c r="M58" s="103" t="n">
        <v>0</v>
      </c>
      <c r="N58" s="171" t="n">
        <v>-26.5536474240661</v>
      </c>
    </row>
    <row r="59" customFormat="false" ht="15.75" hidden="false" customHeight="false" outlineLevel="0" collapsed="false">
      <c r="B59" s="109" t="s">
        <v>31</v>
      </c>
      <c r="C59" s="106"/>
      <c r="D59" s="114" t="n">
        <v>270.596535430106</v>
      </c>
      <c r="E59" s="115" t="n">
        <v>0.0117116740604406</v>
      </c>
      <c r="F59" s="108" t="s">
        <v>30</v>
      </c>
      <c r="G59" s="108" t="n">
        <v>0.0117116740604406</v>
      </c>
      <c r="H59" s="108" t="s">
        <v>30</v>
      </c>
      <c r="I59" s="116" t="n">
        <v>-1.06656001528989</v>
      </c>
      <c r="J59" s="108" t="n">
        <v>3.16913842484186</v>
      </c>
      <c r="K59" s="108" t="s">
        <v>77</v>
      </c>
      <c r="L59" s="108" t="n">
        <v>3.16913842484186</v>
      </c>
      <c r="M59" s="108" t="s">
        <v>30</v>
      </c>
      <c r="N59" s="116" t="n">
        <v>-288.607444965724</v>
      </c>
    </row>
    <row r="60" customFormat="false" ht="15.75" hidden="false" customHeight="false" outlineLevel="0" collapsed="false">
      <c r="B60" s="110"/>
      <c r="C60" s="98" t="s">
        <v>79</v>
      </c>
      <c r="D60" s="99" t="n">
        <v>270.596535430106</v>
      </c>
      <c r="E60" s="100"/>
      <c r="F60" s="101"/>
      <c r="G60" s="101"/>
      <c r="H60" s="101"/>
      <c r="I60" s="102"/>
      <c r="J60" s="103" t="n">
        <v>3.16913842484186</v>
      </c>
      <c r="K60" s="103" t="n">
        <v>0</v>
      </c>
      <c r="L60" s="101" t="n">
        <v>3.16913842484186</v>
      </c>
      <c r="M60" s="103" t="n">
        <v>0</v>
      </c>
      <c r="N60" s="171" t="n">
        <v>-288.607444965724</v>
      </c>
    </row>
    <row r="61" customFormat="false" ht="15.75" hidden="false" customHeight="true" outlineLevel="0" collapsed="false">
      <c r="B61" s="109" t="s">
        <v>32</v>
      </c>
      <c r="C61" s="106"/>
      <c r="D61" s="114" t="n">
        <v>702.001678014559</v>
      </c>
      <c r="E61" s="115" t="n">
        <v>0.0151251332161703</v>
      </c>
      <c r="F61" s="108" t="s">
        <v>30</v>
      </c>
      <c r="G61" s="108" t="n">
        <v>0.0151251332161703</v>
      </c>
      <c r="H61" s="108" t="s">
        <v>30</v>
      </c>
      <c r="I61" s="116" t="n">
        <v>-2.17212805554724</v>
      </c>
      <c r="J61" s="108" t="n">
        <v>10.6178688979453</v>
      </c>
      <c r="K61" s="108" t="s">
        <v>77</v>
      </c>
      <c r="L61" s="108" t="n">
        <v>10.6178688979453</v>
      </c>
      <c r="M61" s="108" t="s">
        <v>30</v>
      </c>
      <c r="N61" s="116" t="n">
        <v>-1524.83753985666</v>
      </c>
    </row>
    <row r="62" customFormat="false" ht="15.75" hidden="false" customHeight="false" outlineLevel="0" collapsed="false">
      <c r="B62" s="110"/>
      <c r="C62" s="98" t="s">
        <v>79</v>
      </c>
      <c r="D62" s="99" t="n">
        <v>702.001678014559</v>
      </c>
      <c r="E62" s="100"/>
      <c r="F62" s="101"/>
      <c r="G62" s="101"/>
      <c r="H62" s="101"/>
      <c r="I62" s="102"/>
      <c r="J62" s="103" t="n">
        <v>10.6178688979453</v>
      </c>
      <c r="K62" s="103" t="n">
        <v>0</v>
      </c>
      <c r="L62" s="101" t="n">
        <v>10.6178688979453</v>
      </c>
      <c r="M62" s="103" t="n">
        <v>0</v>
      </c>
      <c r="N62" s="171" t="n">
        <v>-1524.83753985666</v>
      </c>
    </row>
    <row r="63" customFormat="false" ht="15.75" hidden="false" customHeight="false" outlineLevel="0" collapsed="false">
      <c r="B63" s="109" t="s">
        <v>33</v>
      </c>
      <c r="C63" s="106"/>
      <c r="D63" s="114" t="s">
        <v>30</v>
      </c>
      <c r="E63" s="115" t="s">
        <v>30</v>
      </c>
      <c r="F63" s="108" t="s">
        <v>30</v>
      </c>
      <c r="G63" s="108" t="s">
        <v>30</v>
      </c>
      <c r="H63" s="108" t="s">
        <v>30</v>
      </c>
      <c r="I63" s="116" t="s">
        <v>30</v>
      </c>
      <c r="J63" s="108" t="s">
        <v>30</v>
      </c>
      <c r="K63" s="108" t="s">
        <v>30</v>
      </c>
      <c r="L63" s="108" t="s">
        <v>30</v>
      </c>
      <c r="M63" s="108" t="s">
        <v>30</v>
      </c>
      <c r="N63" s="116" t="s">
        <v>30</v>
      </c>
    </row>
    <row r="64" customFormat="false" ht="15.75" hidden="false" customHeight="false" outlineLevel="0" collapsed="false">
      <c r="B64" s="110"/>
      <c r="C64" s="117"/>
      <c r="D64" s="99"/>
      <c r="E64" s="100"/>
      <c r="F64" s="101"/>
      <c r="G64" s="101"/>
      <c r="H64" s="101"/>
      <c r="I64" s="102"/>
      <c r="J64" s="103"/>
      <c r="K64" s="103"/>
      <c r="L64" s="101"/>
      <c r="M64" s="103"/>
      <c r="N64" s="104"/>
    </row>
    <row r="65" customFormat="false" ht="31.5" hidden="false" customHeight="false" outlineLevel="0" collapsed="false">
      <c r="B65" s="109" t="s">
        <v>34</v>
      </c>
      <c r="C65" s="106"/>
      <c r="D65" s="114" t="s">
        <v>24</v>
      </c>
      <c r="E65" s="115" t="s">
        <v>24</v>
      </c>
      <c r="F65" s="108" t="s">
        <v>24</v>
      </c>
      <c r="G65" s="108" t="s">
        <v>24</v>
      </c>
      <c r="H65" s="108" t="s">
        <v>24</v>
      </c>
      <c r="I65" s="116" t="s">
        <v>24</v>
      </c>
      <c r="J65" s="108" t="s">
        <v>24</v>
      </c>
      <c r="K65" s="108" t="s">
        <v>24</v>
      </c>
      <c r="L65" s="108" t="s">
        <v>24</v>
      </c>
      <c r="M65" s="108" t="s">
        <v>24</v>
      </c>
      <c r="N65" s="116" t="s">
        <v>24</v>
      </c>
    </row>
    <row r="66" customFormat="false" ht="12.75" hidden="false" customHeight="false" outlineLevel="0" collapsed="false">
      <c r="B66" s="100"/>
      <c r="C66" s="117"/>
      <c r="D66" s="99"/>
      <c r="E66" s="100"/>
      <c r="F66" s="101"/>
      <c r="G66" s="101"/>
      <c r="H66" s="101"/>
      <c r="I66" s="102"/>
      <c r="J66" s="103"/>
      <c r="K66" s="103"/>
      <c r="L66" s="101"/>
      <c r="M66" s="103"/>
      <c r="N66" s="104"/>
    </row>
    <row r="68" customFormat="false" ht="16.5" hidden="false" customHeight="false" outlineLevel="0" collapsed="false">
      <c r="A68" s="5" t="n">
        <v>1993</v>
      </c>
      <c r="B68" s="64"/>
      <c r="C68" s="62"/>
      <c r="D68" s="62"/>
      <c r="E68" s="62"/>
      <c r="F68" s="62"/>
      <c r="G68" s="61"/>
      <c r="H68" s="62"/>
      <c r="I68" s="62"/>
      <c r="J68" s="62"/>
    </row>
    <row r="69" customFormat="false" ht="31.5" hidden="false" customHeight="true" outlineLevel="0" collapsed="false">
      <c r="A69" s="65"/>
      <c r="B69" s="66" t="s">
        <v>75</v>
      </c>
      <c r="C69" s="66"/>
      <c r="D69" s="67" t="s">
        <v>4</v>
      </c>
      <c r="E69" s="118" t="s">
        <v>76</v>
      </c>
      <c r="F69" s="118"/>
      <c r="G69" s="118"/>
      <c r="H69" s="118"/>
      <c r="I69" s="118"/>
      <c r="J69" s="118" t="s">
        <v>6</v>
      </c>
      <c r="K69" s="118"/>
      <c r="L69" s="118"/>
      <c r="M69" s="118"/>
      <c r="N69" s="118"/>
    </row>
    <row r="70" customFormat="false" ht="12.75" hidden="false" customHeight="true" outlineLevel="0" collapsed="false">
      <c r="B70" s="69" t="s">
        <v>7</v>
      </c>
      <c r="C70" s="170" t="s">
        <v>35</v>
      </c>
      <c r="D70" s="121" t="s">
        <v>36</v>
      </c>
      <c r="E70" s="72" t="s">
        <v>37</v>
      </c>
      <c r="F70" s="72"/>
      <c r="G70" s="72"/>
      <c r="H70" s="73" t="s">
        <v>38</v>
      </c>
      <c r="I70" s="74" t="s">
        <v>39</v>
      </c>
      <c r="J70" s="75" t="s">
        <v>40</v>
      </c>
      <c r="K70" s="75"/>
      <c r="L70" s="75"/>
      <c r="M70" s="73" t="s">
        <v>41</v>
      </c>
      <c r="N70" s="74" t="s">
        <v>42</v>
      </c>
    </row>
    <row r="71" customFormat="false" ht="30.75" hidden="false" customHeight="true" outlineLevel="0" collapsed="false">
      <c r="B71" s="69"/>
      <c r="C71" s="170"/>
      <c r="D71" s="121"/>
      <c r="E71" s="72"/>
      <c r="F71" s="72"/>
      <c r="G71" s="72"/>
      <c r="H71" s="73"/>
      <c r="I71" s="74"/>
      <c r="J71" s="75"/>
      <c r="K71" s="75"/>
      <c r="L71" s="75"/>
      <c r="M71" s="73"/>
      <c r="N71" s="74"/>
    </row>
    <row r="72" customFormat="false" ht="15.75" hidden="false" customHeight="false" outlineLevel="0" collapsed="false">
      <c r="B72" s="69"/>
      <c r="C72" s="170"/>
      <c r="D72" s="121"/>
      <c r="E72" s="72" t="s">
        <v>16</v>
      </c>
      <c r="F72" s="76" t="s">
        <v>17</v>
      </c>
      <c r="G72" s="76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170"/>
      <c r="D73" s="121"/>
      <c r="E73" s="78" t="s">
        <v>20</v>
      </c>
      <c r="F73" s="78"/>
      <c r="G73" s="78"/>
      <c r="H73" s="78"/>
      <c r="I73" s="78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 t="n">
        <v>1040.23008961011</v>
      </c>
      <c r="E74" s="82" t="n">
        <v>0.0132538055383061</v>
      </c>
      <c r="F74" s="83" t="s">
        <v>77</v>
      </c>
      <c r="G74" s="83" t="n">
        <v>0.0132538055383061</v>
      </c>
      <c r="H74" s="84" t="s">
        <v>77</v>
      </c>
      <c r="I74" s="85" t="n">
        <v>-1.75559299452408</v>
      </c>
      <c r="J74" s="86" t="n">
        <v>13.7870073227872</v>
      </c>
      <c r="K74" s="87" t="s">
        <v>77</v>
      </c>
      <c r="L74" s="88" t="n">
        <v>13.7870073227872</v>
      </c>
      <c r="M74" s="89" t="s">
        <v>77</v>
      </c>
      <c r="N74" s="90" t="n">
        <v>-1826.22065801267</v>
      </c>
    </row>
    <row r="75" customFormat="false" ht="18.75" hidden="false" customHeight="false" outlineLevel="0" collapsed="false">
      <c r="B75" s="91" t="s">
        <v>43</v>
      </c>
      <c r="C75" s="92"/>
      <c r="D75" s="93" t="s">
        <v>26</v>
      </c>
      <c r="E75" s="115" t="s">
        <v>24</v>
      </c>
      <c r="F75" s="108" t="s">
        <v>30</v>
      </c>
      <c r="G75" s="108" t="s">
        <v>30</v>
      </c>
      <c r="H75" s="108" t="s">
        <v>24</v>
      </c>
      <c r="I75" s="116" t="s">
        <v>24</v>
      </c>
      <c r="J75" s="108" t="s">
        <v>24</v>
      </c>
      <c r="K75" s="108" t="s">
        <v>30</v>
      </c>
      <c r="L75" s="108" t="s">
        <v>77</v>
      </c>
      <c r="M75" s="108" t="s">
        <v>24</v>
      </c>
      <c r="N75" s="116" t="s">
        <v>24</v>
      </c>
    </row>
    <row r="76" customFormat="false" ht="15.75" hidden="false" customHeight="false" outlineLevel="0" collapsed="false">
      <c r="B76" s="97"/>
      <c r="C76" s="98"/>
      <c r="D76" s="99"/>
      <c r="E76" s="100"/>
      <c r="F76" s="101"/>
      <c r="G76" s="101"/>
      <c r="H76" s="101"/>
      <c r="I76" s="102"/>
      <c r="J76" s="103"/>
      <c r="K76" s="103"/>
      <c r="L76" s="101"/>
      <c r="M76" s="103"/>
      <c r="N76" s="104"/>
    </row>
    <row r="77" customFormat="false" ht="18.75" hidden="false" customHeight="false" outlineLevel="0" collapsed="false">
      <c r="B77" s="105" t="s">
        <v>45</v>
      </c>
      <c r="C77" s="106"/>
      <c r="D77" s="107" t="n">
        <v>1040.23008961011</v>
      </c>
      <c r="E77" s="115" t="n">
        <v>0.0132538055383061</v>
      </c>
      <c r="F77" s="108" t="s">
        <v>77</v>
      </c>
      <c r="G77" s="108" t="n">
        <v>0.0132538055383061</v>
      </c>
      <c r="H77" s="108" t="s">
        <v>24</v>
      </c>
      <c r="I77" s="116" t="n">
        <v>-1.75559299452408</v>
      </c>
      <c r="J77" s="108" t="n">
        <v>13.7870073227872</v>
      </c>
      <c r="K77" s="108" t="s">
        <v>77</v>
      </c>
      <c r="L77" s="108" t="n">
        <v>13.7870073227872</v>
      </c>
      <c r="M77" s="108" t="s">
        <v>77</v>
      </c>
      <c r="N77" s="116" t="n">
        <v>-1826.22065801267</v>
      </c>
    </row>
    <row r="78" customFormat="false" ht="31.5" hidden="false" customHeight="false" outlineLevel="0" collapsed="false">
      <c r="B78" s="109" t="s">
        <v>29</v>
      </c>
      <c r="C78" s="106"/>
      <c r="D78" s="107" t="n">
        <v>51.694917832117</v>
      </c>
      <c r="E78" s="115" t="s">
        <v>30</v>
      </c>
      <c r="F78" s="108" t="s">
        <v>30</v>
      </c>
      <c r="G78" s="108" t="s">
        <v>77</v>
      </c>
      <c r="H78" s="108" t="s">
        <v>30</v>
      </c>
      <c r="I78" s="116" t="n">
        <v>-0.551633017005492</v>
      </c>
      <c r="J78" s="108" t="s">
        <v>77</v>
      </c>
      <c r="K78" s="108" t="s">
        <v>77</v>
      </c>
      <c r="L78" s="108" t="s">
        <v>77</v>
      </c>
      <c r="M78" s="108" t="s">
        <v>30</v>
      </c>
      <c r="N78" s="116" t="n">
        <v>-28.5166234875817</v>
      </c>
    </row>
    <row r="79" customFormat="false" ht="15.75" hidden="false" customHeight="false" outlineLevel="0" collapsed="false">
      <c r="B79" s="110"/>
      <c r="C79" s="98" t="s">
        <v>78</v>
      </c>
      <c r="D79" s="99" t="n">
        <v>51.694917832117</v>
      </c>
      <c r="E79" s="100"/>
      <c r="F79" s="108"/>
      <c r="G79" s="108"/>
      <c r="H79" s="101"/>
      <c r="I79" s="102"/>
      <c r="J79" s="103" t="n">
        <v>0</v>
      </c>
      <c r="K79" s="112" t="n">
        <v>0</v>
      </c>
      <c r="L79" s="108" t="n">
        <v>0</v>
      </c>
      <c r="M79" s="103" t="n">
        <v>0</v>
      </c>
      <c r="N79" s="171" t="n">
        <v>-28.5166234875817</v>
      </c>
    </row>
    <row r="80" customFormat="false" ht="15.75" hidden="false" customHeight="false" outlineLevel="0" collapsed="false">
      <c r="B80" s="109" t="s">
        <v>31</v>
      </c>
      <c r="C80" s="106"/>
      <c r="D80" s="114" t="n">
        <v>273.071215985661</v>
      </c>
      <c r="E80" s="115" t="n">
        <v>0.0116055381868159</v>
      </c>
      <c r="F80" s="108" t="s">
        <v>30</v>
      </c>
      <c r="G80" s="108" t="n">
        <v>0.0116055381868159</v>
      </c>
      <c r="H80" s="108" t="s">
        <v>30</v>
      </c>
      <c r="I80" s="116" t="n">
        <v>-1.02766108753215</v>
      </c>
      <c r="J80" s="108" t="n">
        <v>3.16913842484186</v>
      </c>
      <c r="K80" s="108" t="s">
        <v>77</v>
      </c>
      <c r="L80" s="108" t="n">
        <v>3.16913842484186</v>
      </c>
      <c r="M80" s="108" t="s">
        <v>30</v>
      </c>
      <c r="N80" s="116" t="n">
        <v>-280.624662793552</v>
      </c>
    </row>
    <row r="81" customFormat="false" ht="15.75" hidden="false" customHeight="false" outlineLevel="0" collapsed="false">
      <c r="B81" s="110"/>
      <c r="C81" s="98" t="s">
        <v>79</v>
      </c>
      <c r="D81" s="99" t="n">
        <v>273.071215985661</v>
      </c>
      <c r="E81" s="100"/>
      <c r="F81" s="101"/>
      <c r="G81" s="101"/>
      <c r="H81" s="101"/>
      <c r="I81" s="102"/>
      <c r="J81" s="103" t="n">
        <v>3.16913842484186</v>
      </c>
      <c r="K81" s="103" t="n">
        <v>0</v>
      </c>
      <c r="L81" s="101" t="n">
        <v>3.16913842484186</v>
      </c>
      <c r="M81" s="103" t="n">
        <v>0</v>
      </c>
      <c r="N81" s="171" t="n">
        <v>-280.624662793552</v>
      </c>
    </row>
    <row r="82" customFormat="false" ht="15.75" hidden="false" customHeight="true" outlineLevel="0" collapsed="false">
      <c r="B82" s="109" t="s">
        <v>32</v>
      </c>
      <c r="C82" s="106"/>
      <c r="D82" s="114" t="n">
        <v>715.463955792337</v>
      </c>
      <c r="E82" s="115" t="n">
        <v>0.0148405364267255</v>
      </c>
      <c r="F82" s="108" t="s">
        <v>30</v>
      </c>
      <c r="G82" s="108" t="n">
        <v>0.0148405364267255</v>
      </c>
      <c r="H82" s="108" t="s">
        <v>30</v>
      </c>
      <c r="I82" s="116" t="n">
        <v>-2.12041341768427</v>
      </c>
      <c r="J82" s="108" t="n">
        <v>10.6178688979453</v>
      </c>
      <c r="K82" s="108" t="s">
        <v>77</v>
      </c>
      <c r="L82" s="108" t="n">
        <v>10.6178688979453</v>
      </c>
      <c r="M82" s="108" t="s">
        <v>30</v>
      </c>
      <c r="N82" s="116" t="n">
        <v>-1517.07937173154</v>
      </c>
    </row>
    <row r="83" customFormat="false" ht="15.75" hidden="false" customHeight="false" outlineLevel="0" collapsed="false">
      <c r="B83" s="110"/>
      <c r="C83" s="98" t="s">
        <v>79</v>
      </c>
      <c r="D83" s="99" t="n">
        <v>715.463955792337</v>
      </c>
      <c r="E83" s="100"/>
      <c r="F83" s="101"/>
      <c r="G83" s="101"/>
      <c r="H83" s="101"/>
      <c r="I83" s="102"/>
      <c r="J83" s="103" t="n">
        <v>10.6178688979453</v>
      </c>
      <c r="K83" s="103" t="n">
        <v>0</v>
      </c>
      <c r="L83" s="101" t="n">
        <v>10.6178688979453</v>
      </c>
      <c r="M83" s="103" t="n">
        <v>0</v>
      </c>
      <c r="N83" s="171" t="n">
        <v>-1517.07937173154</v>
      </c>
    </row>
    <row r="84" customFormat="false" ht="15.75" hidden="false" customHeight="false" outlineLevel="0" collapsed="false">
      <c r="B84" s="109" t="s">
        <v>33</v>
      </c>
      <c r="C84" s="106"/>
      <c r="D84" s="114" t="s">
        <v>30</v>
      </c>
      <c r="E84" s="115" t="s">
        <v>30</v>
      </c>
      <c r="F84" s="108" t="s">
        <v>30</v>
      </c>
      <c r="G84" s="108" t="s">
        <v>30</v>
      </c>
      <c r="H84" s="108" t="s">
        <v>30</v>
      </c>
      <c r="I84" s="116" t="s">
        <v>30</v>
      </c>
      <c r="J84" s="108" t="s">
        <v>30</v>
      </c>
      <c r="K84" s="108" t="s">
        <v>30</v>
      </c>
      <c r="L84" s="108" t="s">
        <v>30</v>
      </c>
      <c r="M84" s="108" t="s">
        <v>30</v>
      </c>
      <c r="N84" s="116" t="s">
        <v>30</v>
      </c>
    </row>
    <row r="85" customFormat="false" ht="15.75" hidden="false" customHeight="false" outlineLevel="0" collapsed="false">
      <c r="B85" s="110"/>
      <c r="C85" s="117"/>
      <c r="D85" s="99"/>
      <c r="E85" s="100"/>
      <c r="F85" s="101"/>
      <c r="G85" s="101"/>
      <c r="H85" s="101"/>
      <c r="I85" s="102"/>
      <c r="J85" s="103"/>
      <c r="K85" s="103"/>
      <c r="L85" s="101"/>
      <c r="M85" s="103"/>
      <c r="N85" s="104"/>
    </row>
    <row r="86" customFormat="false" ht="31.5" hidden="false" customHeight="false" outlineLevel="0" collapsed="false">
      <c r="B86" s="109" t="s">
        <v>34</v>
      </c>
      <c r="C86" s="106"/>
      <c r="D86" s="114" t="s">
        <v>24</v>
      </c>
      <c r="E86" s="115" t="s">
        <v>24</v>
      </c>
      <c r="F86" s="108" t="s">
        <v>24</v>
      </c>
      <c r="G86" s="108" t="s">
        <v>24</v>
      </c>
      <c r="H86" s="108" t="s">
        <v>24</v>
      </c>
      <c r="I86" s="116" t="s">
        <v>24</v>
      </c>
      <c r="J86" s="108" t="s">
        <v>24</v>
      </c>
      <c r="K86" s="108" t="s">
        <v>24</v>
      </c>
      <c r="L86" s="108" t="s">
        <v>24</v>
      </c>
      <c r="M86" s="108" t="s">
        <v>24</v>
      </c>
      <c r="N86" s="116" t="s">
        <v>24</v>
      </c>
    </row>
    <row r="87" customFormat="false" ht="12.75" hidden="false" customHeight="false" outlineLevel="0" collapsed="false">
      <c r="B87" s="100"/>
      <c r="C87" s="117"/>
      <c r="D87" s="99"/>
      <c r="E87" s="100"/>
      <c r="F87" s="101"/>
      <c r="G87" s="101"/>
      <c r="H87" s="101"/>
      <c r="I87" s="102"/>
      <c r="J87" s="103"/>
      <c r="K87" s="103"/>
      <c r="L87" s="101"/>
      <c r="M87" s="103"/>
      <c r="N87" s="104"/>
    </row>
    <row r="89" customFormat="false" ht="16.5" hidden="false" customHeight="false" outlineLevel="0" collapsed="false">
      <c r="A89" s="5" t="n">
        <v>1994</v>
      </c>
      <c r="B89" s="64"/>
      <c r="C89" s="62"/>
      <c r="D89" s="62"/>
      <c r="E89" s="62"/>
      <c r="F89" s="62"/>
      <c r="G89" s="61"/>
      <c r="H89" s="62"/>
      <c r="I89" s="62"/>
      <c r="J89" s="62"/>
    </row>
    <row r="90" customFormat="false" ht="31.5" hidden="false" customHeight="true" outlineLevel="0" collapsed="false">
      <c r="A90" s="65"/>
      <c r="B90" s="66" t="s">
        <v>75</v>
      </c>
      <c r="C90" s="66"/>
      <c r="D90" s="67" t="s">
        <v>4</v>
      </c>
      <c r="E90" s="118" t="s">
        <v>76</v>
      </c>
      <c r="F90" s="118"/>
      <c r="G90" s="118"/>
      <c r="H90" s="118"/>
      <c r="I90" s="118"/>
      <c r="J90" s="118" t="s">
        <v>6</v>
      </c>
      <c r="K90" s="118"/>
      <c r="L90" s="118"/>
      <c r="M90" s="118"/>
      <c r="N90" s="118"/>
    </row>
    <row r="91" customFormat="false" ht="12.75" hidden="false" customHeight="true" outlineLevel="0" collapsed="false">
      <c r="B91" s="69" t="s">
        <v>7</v>
      </c>
      <c r="C91" s="170" t="s">
        <v>35</v>
      </c>
      <c r="D91" s="121" t="s">
        <v>36</v>
      </c>
      <c r="E91" s="72" t="s">
        <v>37</v>
      </c>
      <c r="F91" s="72"/>
      <c r="G91" s="72"/>
      <c r="H91" s="73" t="s">
        <v>38</v>
      </c>
      <c r="I91" s="74" t="s">
        <v>39</v>
      </c>
      <c r="J91" s="75" t="s">
        <v>40</v>
      </c>
      <c r="K91" s="75"/>
      <c r="L91" s="75"/>
      <c r="M91" s="73" t="s">
        <v>41</v>
      </c>
      <c r="N91" s="74" t="s">
        <v>42</v>
      </c>
    </row>
    <row r="92" customFormat="false" ht="30.75" hidden="false" customHeight="true" outlineLevel="0" collapsed="false">
      <c r="B92" s="69"/>
      <c r="C92" s="170"/>
      <c r="D92" s="121"/>
      <c r="E92" s="72"/>
      <c r="F92" s="72"/>
      <c r="G92" s="72"/>
      <c r="H92" s="73"/>
      <c r="I92" s="74"/>
      <c r="J92" s="75"/>
      <c r="K92" s="75"/>
      <c r="L92" s="75"/>
      <c r="M92" s="73"/>
      <c r="N92" s="74"/>
    </row>
    <row r="93" customFormat="false" ht="15.75" hidden="false" customHeight="false" outlineLevel="0" collapsed="false">
      <c r="B93" s="69"/>
      <c r="C93" s="170"/>
      <c r="D93" s="121"/>
      <c r="E93" s="72" t="s">
        <v>16</v>
      </c>
      <c r="F93" s="76" t="s">
        <v>17</v>
      </c>
      <c r="G93" s="76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170"/>
      <c r="D94" s="121"/>
      <c r="E94" s="78" t="s">
        <v>20</v>
      </c>
      <c r="F94" s="78"/>
      <c r="G94" s="78"/>
      <c r="H94" s="78"/>
      <c r="I94" s="78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 t="n">
        <v>1056.25058241156</v>
      </c>
      <c r="E95" s="82" t="n">
        <v>0.0130527808006596</v>
      </c>
      <c r="F95" s="83" t="s">
        <v>77</v>
      </c>
      <c r="G95" s="83" t="n">
        <v>0.0130527808006596</v>
      </c>
      <c r="H95" s="84" t="s">
        <v>77</v>
      </c>
      <c r="I95" s="85" t="n">
        <v>-1.71741462616916</v>
      </c>
      <c r="J95" s="86" t="n">
        <v>13.7870073227872</v>
      </c>
      <c r="K95" s="87" t="s">
        <v>77</v>
      </c>
      <c r="L95" s="88" t="n">
        <v>13.7870073227872</v>
      </c>
      <c r="M95" s="89" t="s">
        <v>77</v>
      </c>
      <c r="N95" s="90" t="n">
        <v>-1814.02019913331</v>
      </c>
    </row>
    <row r="96" customFormat="false" ht="18.75" hidden="false" customHeight="false" outlineLevel="0" collapsed="false">
      <c r="B96" s="91" t="s">
        <v>43</v>
      </c>
      <c r="C96" s="92"/>
      <c r="D96" s="93" t="s">
        <v>26</v>
      </c>
      <c r="E96" s="115" t="s">
        <v>24</v>
      </c>
      <c r="F96" s="108" t="s">
        <v>30</v>
      </c>
      <c r="G96" s="108" t="s">
        <v>30</v>
      </c>
      <c r="H96" s="108" t="s">
        <v>24</v>
      </c>
      <c r="I96" s="116" t="s">
        <v>24</v>
      </c>
      <c r="J96" s="108" t="s">
        <v>24</v>
      </c>
      <c r="K96" s="108" t="s">
        <v>30</v>
      </c>
      <c r="L96" s="108" t="s">
        <v>77</v>
      </c>
      <c r="M96" s="108" t="s">
        <v>24</v>
      </c>
      <c r="N96" s="116" t="s">
        <v>24</v>
      </c>
    </row>
    <row r="97" customFormat="false" ht="15.75" hidden="false" customHeight="false" outlineLevel="0" collapsed="false">
      <c r="B97" s="97"/>
      <c r="C97" s="98"/>
      <c r="D97" s="99"/>
      <c r="E97" s="100"/>
      <c r="F97" s="101"/>
      <c r="G97" s="101"/>
      <c r="H97" s="101"/>
      <c r="I97" s="102"/>
      <c r="J97" s="103"/>
      <c r="K97" s="103"/>
      <c r="L97" s="101"/>
      <c r="M97" s="103"/>
      <c r="N97" s="104"/>
    </row>
    <row r="98" customFormat="false" ht="18.75" hidden="false" customHeight="false" outlineLevel="0" collapsed="false">
      <c r="B98" s="105" t="s">
        <v>45</v>
      </c>
      <c r="C98" s="106"/>
      <c r="D98" s="107" t="n">
        <v>1056.25058241156</v>
      </c>
      <c r="E98" s="115" t="n">
        <v>0.0130527808006596</v>
      </c>
      <c r="F98" s="108" t="s">
        <v>77</v>
      </c>
      <c r="G98" s="108" t="n">
        <v>0.0130527808006596</v>
      </c>
      <c r="H98" s="108" t="s">
        <v>24</v>
      </c>
      <c r="I98" s="116" t="n">
        <v>-1.71741462616916</v>
      </c>
      <c r="J98" s="108" t="n">
        <v>13.7870073227872</v>
      </c>
      <c r="K98" s="108" t="s">
        <v>77</v>
      </c>
      <c r="L98" s="108" t="n">
        <v>13.7870073227872</v>
      </c>
      <c r="M98" s="108" t="s">
        <v>77</v>
      </c>
      <c r="N98" s="116" t="n">
        <v>-1814.02019913331</v>
      </c>
    </row>
    <row r="99" customFormat="false" ht="31.5" hidden="false" customHeight="false" outlineLevel="0" collapsed="false">
      <c r="B99" s="109" t="s">
        <v>29</v>
      </c>
      <c r="C99" s="106"/>
      <c r="D99" s="107" t="n">
        <v>51.7784523002336</v>
      </c>
      <c r="E99" s="115" t="s">
        <v>30</v>
      </c>
      <c r="F99" s="108" t="s">
        <v>30</v>
      </c>
      <c r="G99" s="108" t="s">
        <v>77</v>
      </c>
      <c r="H99" s="108" t="s">
        <v>30</v>
      </c>
      <c r="I99" s="116" t="n">
        <v>-0.598930478557415</v>
      </c>
      <c r="J99" s="108" t="s">
        <v>77</v>
      </c>
      <c r="K99" s="108" t="s">
        <v>77</v>
      </c>
      <c r="L99" s="108" t="s">
        <v>77</v>
      </c>
      <c r="M99" s="108" t="s">
        <v>30</v>
      </c>
      <c r="N99" s="116" t="n">
        <v>-31.0116932151412</v>
      </c>
    </row>
    <row r="100" customFormat="false" ht="15.75" hidden="false" customHeight="false" outlineLevel="0" collapsed="false">
      <c r="B100" s="110"/>
      <c r="C100" s="98" t="s">
        <v>78</v>
      </c>
      <c r="D100" s="99" t="n">
        <v>51.7784523002336</v>
      </c>
      <c r="E100" s="100"/>
      <c r="F100" s="108"/>
      <c r="G100" s="108"/>
      <c r="H100" s="101"/>
      <c r="I100" s="102"/>
      <c r="J100" s="103" t="n">
        <v>0</v>
      </c>
      <c r="K100" s="112" t="n">
        <v>0</v>
      </c>
      <c r="L100" s="108" t="n">
        <v>0</v>
      </c>
      <c r="M100" s="103" t="n">
        <v>0</v>
      </c>
      <c r="N100" s="171" t="n">
        <v>-31.0116932151412</v>
      </c>
    </row>
    <row r="101" customFormat="false" ht="15.75" hidden="false" customHeight="false" outlineLevel="0" collapsed="false">
      <c r="B101" s="109" t="s">
        <v>31</v>
      </c>
      <c r="C101" s="106"/>
      <c r="D101" s="114" t="n">
        <v>275.545896541217</v>
      </c>
      <c r="E101" s="115" t="n">
        <v>0.0115013087279556</v>
      </c>
      <c r="F101" s="108" t="s">
        <v>30</v>
      </c>
      <c r="G101" s="108" t="n">
        <v>0.0115013087279556</v>
      </c>
      <c r="H101" s="108" t="s">
        <v>30</v>
      </c>
      <c r="I101" s="116" t="n">
        <v>-0.991191911967801</v>
      </c>
      <c r="J101" s="108" t="n">
        <v>3.16913842484186</v>
      </c>
      <c r="K101" s="108" t="s">
        <v>77</v>
      </c>
      <c r="L101" s="108" t="n">
        <v>3.16913842484186</v>
      </c>
      <c r="M101" s="108" t="s">
        <v>30</v>
      </c>
      <c r="N101" s="116" t="n">
        <v>-273.118864027571</v>
      </c>
    </row>
    <row r="102" customFormat="false" ht="15.75" hidden="false" customHeight="false" outlineLevel="0" collapsed="false">
      <c r="B102" s="110"/>
      <c r="C102" s="98" t="s">
        <v>79</v>
      </c>
      <c r="D102" s="99" t="n">
        <v>275.545896541217</v>
      </c>
      <c r="E102" s="100"/>
      <c r="F102" s="101"/>
      <c r="G102" s="101"/>
      <c r="H102" s="101"/>
      <c r="I102" s="102"/>
      <c r="J102" s="103" t="n">
        <v>3.16913842484186</v>
      </c>
      <c r="K102" s="103" t="n">
        <v>0</v>
      </c>
      <c r="L102" s="101" t="n">
        <v>3.16913842484186</v>
      </c>
      <c r="M102" s="103" t="n">
        <v>0</v>
      </c>
      <c r="N102" s="171" t="n">
        <v>-273.118864027571</v>
      </c>
    </row>
    <row r="103" customFormat="false" ht="15.75" hidden="false" customHeight="true" outlineLevel="0" collapsed="false">
      <c r="B103" s="109" t="s">
        <v>32</v>
      </c>
      <c r="C103" s="106"/>
      <c r="D103" s="114" t="n">
        <v>728.926233570114</v>
      </c>
      <c r="E103" s="115" t="n">
        <v>0.014566451869816</v>
      </c>
      <c r="F103" s="108" t="s">
        <v>30</v>
      </c>
      <c r="G103" s="108" t="n">
        <v>0.014566451869816</v>
      </c>
      <c r="H103" s="108" t="s">
        <v>30</v>
      </c>
      <c r="I103" s="116" t="n">
        <v>-2.0713888077474</v>
      </c>
      <c r="J103" s="108" t="n">
        <v>10.6178688979453</v>
      </c>
      <c r="K103" s="108" t="s">
        <v>77</v>
      </c>
      <c r="L103" s="108" t="n">
        <v>10.6178688979453</v>
      </c>
      <c r="M103" s="108" t="s">
        <v>30</v>
      </c>
      <c r="N103" s="116" t="n">
        <v>-1509.8896418906</v>
      </c>
    </row>
    <row r="104" customFormat="false" ht="15.75" hidden="false" customHeight="false" outlineLevel="0" collapsed="false">
      <c r="B104" s="110"/>
      <c r="C104" s="98" t="s">
        <v>79</v>
      </c>
      <c r="D104" s="99" t="n">
        <v>728.926233570114</v>
      </c>
      <c r="E104" s="100"/>
      <c r="F104" s="101"/>
      <c r="G104" s="101"/>
      <c r="H104" s="101"/>
      <c r="I104" s="102"/>
      <c r="J104" s="103" t="n">
        <v>10.6178688979453</v>
      </c>
      <c r="K104" s="103" t="n">
        <v>0</v>
      </c>
      <c r="L104" s="101" t="n">
        <v>10.6178688979453</v>
      </c>
      <c r="M104" s="103" t="n">
        <v>0</v>
      </c>
      <c r="N104" s="171" t="n">
        <v>-1509.8896418906</v>
      </c>
    </row>
    <row r="105" customFormat="false" ht="15.75" hidden="false" customHeight="false" outlineLevel="0" collapsed="false">
      <c r="B105" s="109" t="s">
        <v>33</v>
      </c>
      <c r="C105" s="106"/>
      <c r="D105" s="114" t="s">
        <v>30</v>
      </c>
      <c r="E105" s="115" t="s">
        <v>30</v>
      </c>
      <c r="F105" s="108" t="s">
        <v>30</v>
      </c>
      <c r="G105" s="108" t="s">
        <v>30</v>
      </c>
      <c r="H105" s="108" t="s">
        <v>30</v>
      </c>
      <c r="I105" s="116" t="s">
        <v>30</v>
      </c>
      <c r="J105" s="108" t="s">
        <v>30</v>
      </c>
      <c r="K105" s="108" t="s">
        <v>30</v>
      </c>
      <c r="L105" s="108" t="s">
        <v>30</v>
      </c>
      <c r="M105" s="108" t="s">
        <v>30</v>
      </c>
      <c r="N105" s="116" t="s">
        <v>30</v>
      </c>
    </row>
    <row r="106" customFormat="false" ht="15.75" hidden="false" customHeight="false" outlineLevel="0" collapsed="false">
      <c r="B106" s="110"/>
      <c r="C106" s="117"/>
      <c r="D106" s="99"/>
      <c r="E106" s="100"/>
      <c r="F106" s="101"/>
      <c r="G106" s="101"/>
      <c r="H106" s="101"/>
      <c r="I106" s="102"/>
      <c r="J106" s="103"/>
      <c r="K106" s="103"/>
      <c r="L106" s="101"/>
      <c r="M106" s="103"/>
      <c r="N106" s="104"/>
    </row>
    <row r="107" customFormat="false" ht="31.5" hidden="false" customHeight="false" outlineLevel="0" collapsed="false">
      <c r="B107" s="109" t="s">
        <v>34</v>
      </c>
      <c r="C107" s="106"/>
      <c r="D107" s="114" t="s">
        <v>24</v>
      </c>
      <c r="E107" s="115" t="s">
        <v>24</v>
      </c>
      <c r="F107" s="108" t="s">
        <v>24</v>
      </c>
      <c r="G107" s="108" t="s">
        <v>24</v>
      </c>
      <c r="H107" s="108" t="s">
        <v>24</v>
      </c>
      <c r="I107" s="116" t="s">
        <v>24</v>
      </c>
      <c r="J107" s="108" t="s">
        <v>24</v>
      </c>
      <c r="K107" s="108" t="s">
        <v>24</v>
      </c>
      <c r="L107" s="108" t="s">
        <v>24</v>
      </c>
      <c r="M107" s="108" t="s">
        <v>24</v>
      </c>
      <c r="N107" s="116" t="s">
        <v>24</v>
      </c>
    </row>
    <row r="108" customFormat="false" ht="12.75" hidden="false" customHeight="false" outlineLevel="0" collapsed="false">
      <c r="B108" s="100"/>
      <c r="C108" s="117"/>
      <c r="D108" s="99"/>
      <c r="E108" s="100"/>
      <c r="F108" s="101"/>
      <c r="G108" s="101"/>
      <c r="H108" s="101"/>
      <c r="I108" s="102"/>
      <c r="J108" s="103"/>
      <c r="K108" s="103"/>
      <c r="L108" s="101"/>
      <c r="M108" s="103"/>
      <c r="N108" s="104"/>
    </row>
    <row r="110" customFormat="false" ht="16.5" hidden="false" customHeight="false" outlineLevel="0" collapsed="false">
      <c r="A110" s="5" t="n">
        <v>1995</v>
      </c>
      <c r="B110" s="64"/>
      <c r="C110" s="62"/>
      <c r="D110" s="62"/>
      <c r="E110" s="62"/>
      <c r="F110" s="62"/>
      <c r="G110" s="61"/>
      <c r="H110" s="62"/>
      <c r="I110" s="62"/>
      <c r="J110" s="62"/>
    </row>
    <row r="111" customFormat="false" ht="31.5" hidden="false" customHeight="true" outlineLevel="0" collapsed="false">
      <c r="A111" s="65"/>
      <c r="B111" s="66" t="s">
        <v>75</v>
      </c>
      <c r="C111" s="66"/>
      <c r="D111" s="67" t="s">
        <v>4</v>
      </c>
      <c r="E111" s="118" t="s">
        <v>76</v>
      </c>
      <c r="F111" s="118"/>
      <c r="G111" s="118"/>
      <c r="H111" s="118"/>
      <c r="I111" s="118"/>
      <c r="J111" s="118" t="s">
        <v>6</v>
      </c>
      <c r="K111" s="118"/>
      <c r="L111" s="118"/>
      <c r="M111" s="118"/>
      <c r="N111" s="118"/>
    </row>
    <row r="112" customFormat="false" ht="12.75" hidden="false" customHeight="true" outlineLevel="0" collapsed="false">
      <c r="B112" s="69" t="s">
        <v>7</v>
      </c>
      <c r="C112" s="170" t="s">
        <v>35</v>
      </c>
      <c r="D112" s="121" t="s">
        <v>36</v>
      </c>
      <c r="E112" s="72" t="s">
        <v>37</v>
      </c>
      <c r="F112" s="72"/>
      <c r="G112" s="72"/>
      <c r="H112" s="73" t="s">
        <v>38</v>
      </c>
      <c r="I112" s="74" t="s">
        <v>39</v>
      </c>
      <c r="J112" s="75" t="s">
        <v>40</v>
      </c>
      <c r="K112" s="75"/>
      <c r="L112" s="75"/>
      <c r="M112" s="73" t="s">
        <v>41</v>
      </c>
      <c r="N112" s="74" t="s">
        <v>42</v>
      </c>
    </row>
    <row r="113" customFormat="false" ht="30.75" hidden="false" customHeight="true" outlineLevel="0" collapsed="false">
      <c r="B113" s="69"/>
      <c r="C113" s="170"/>
      <c r="D113" s="121"/>
      <c r="E113" s="72"/>
      <c r="F113" s="72"/>
      <c r="G113" s="72"/>
      <c r="H113" s="73"/>
      <c r="I113" s="74"/>
      <c r="J113" s="75"/>
      <c r="K113" s="75"/>
      <c r="L113" s="75"/>
      <c r="M113" s="73"/>
      <c r="N113" s="74"/>
    </row>
    <row r="114" customFormat="false" ht="15.75" hidden="false" customHeight="false" outlineLevel="0" collapsed="false">
      <c r="B114" s="69"/>
      <c r="C114" s="170"/>
      <c r="D114" s="121"/>
      <c r="E114" s="72" t="s">
        <v>16</v>
      </c>
      <c r="F114" s="76" t="s">
        <v>17</v>
      </c>
      <c r="G114" s="76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170"/>
      <c r="D115" s="121"/>
      <c r="E115" s="78" t="s">
        <v>20</v>
      </c>
      <c r="F115" s="78"/>
      <c r="G115" s="78"/>
      <c r="H115" s="78"/>
      <c r="I115" s="78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 t="n">
        <v>1072.20875621627</v>
      </c>
      <c r="E116" s="82" t="n">
        <v>0.0128585102880901</v>
      </c>
      <c r="F116" s="83" t="s">
        <v>77</v>
      </c>
      <c r="G116" s="83" t="n">
        <v>0.0128585102880901</v>
      </c>
      <c r="H116" s="84" t="s">
        <v>77</v>
      </c>
      <c r="I116" s="85" t="n">
        <v>-1.68057254990346</v>
      </c>
      <c r="J116" s="86" t="n">
        <v>13.7870073227872</v>
      </c>
      <c r="K116" s="87" t="s">
        <v>77</v>
      </c>
      <c r="L116" s="88" t="n">
        <v>13.7870073227872</v>
      </c>
      <c r="M116" s="89" t="s">
        <v>77</v>
      </c>
      <c r="N116" s="90" t="n">
        <v>-1801.9246034632</v>
      </c>
    </row>
    <row r="117" customFormat="false" ht="18.75" hidden="false" customHeight="false" outlineLevel="0" collapsed="false">
      <c r="B117" s="91" t="s">
        <v>43</v>
      </c>
      <c r="C117" s="92"/>
      <c r="D117" s="93" t="s">
        <v>26</v>
      </c>
      <c r="E117" s="115" t="s">
        <v>24</v>
      </c>
      <c r="F117" s="108" t="s">
        <v>30</v>
      </c>
      <c r="G117" s="108" t="s">
        <v>30</v>
      </c>
      <c r="H117" s="108" t="s">
        <v>24</v>
      </c>
      <c r="I117" s="116" t="s">
        <v>24</v>
      </c>
      <c r="J117" s="108" t="s">
        <v>24</v>
      </c>
      <c r="K117" s="108" t="s">
        <v>30</v>
      </c>
      <c r="L117" s="108" t="s">
        <v>77</v>
      </c>
      <c r="M117" s="108" t="s">
        <v>24</v>
      </c>
      <c r="N117" s="116" t="s">
        <v>24</v>
      </c>
    </row>
    <row r="118" customFormat="false" ht="15.75" hidden="false" customHeight="false" outlineLevel="0" collapsed="false">
      <c r="B118" s="97"/>
      <c r="C118" s="98"/>
      <c r="D118" s="99"/>
      <c r="E118" s="100"/>
      <c r="F118" s="101"/>
      <c r="G118" s="101"/>
      <c r="H118" s="101"/>
      <c r="I118" s="102"/>
      <c r="J118" s="103"/>
      <c r="K118" s="103"/>
      <c r="L118" s="101"/>
      <c r="M118" s="103"/>
      <c r="N118" s="104"/>
    </row>
    <row r="119" customFormat="false" ht="18.75" hidden="false" customHeight="false" outlineLevel="0" collapsed="false">
      <c r="B119" s="105" t="s">
        <v>45</v>
      </c>
      <c r="C119" s="106"/>
      <c r="D119" s="107" t="n">
        <v>1072.20875621627</v>
      </c>
      <c r="E119" s="115" t="n">
        <v>0.0128585102880901</v>
      </c>
      <c r="F119" s="108" t="s">
        <v>77</v>
      </c>
      <c r="G119" s="108" t="n">
        <v>0.0128585102880901</v>
      </c>
      <c r="H119" s="108" t="s">
        <v>24</v>
      </c>
      <c r="I119" s="116" t="n">
        <v>-1.68057254990346</v>
      </c>
      <c r="J119" s="108" t="n">
        <v>13.7870073227872</v>
      </c>
      <c r="K119" s="108" t="s">
        <v>77</v>
      </c>
      <c r="L119" s="108" t="n">
        <v>13.7870073227872</v>
      </c>
      <c r="M119" s="108" t="s">
        <v>77</v>
      </c>
      <c r="N119" s="116" t="n">
        <v>-1801.9246034632</v>
      </c>
    </row>
    <row r="120" customFormat="false" ht="31.5" hidden="false" customHeight="false" outlineLevel="0" collapsed="false">
      <c r="B120" s="109" t="s">
        <v>29</v>
      </c>
      <c r="C120" s="106"/>
      <c r="D120" s="107" t="n">
        <v>51.799667771606</v>
      </c>
      <c r="E120" s="115" t="s">
        <v>30</v>
      </c>
      <c r="F120" s="108" t="s">
        <v>30</v>
      </c>
      <c r="G120" s="108" t="s">
        <v>77</v>
      </c>
      <c r="H120" s="108" t="s">
        <v>30</v>
      </c>
      <c r="I120" s="116" t="n">
        <v>-0.630114378203042</v>
      </c>
      <c r="J120" s="108" t="s">
        <v>77</v>
      </c>
      <c r="K120" s="108" t="s">
        <v>77</v>
      </c>
      <c r="L120" s="108" t="s">
        <v>77</v>
      </c>
      <c r="M120" s="108" t="s">
        <v>30</v>
      </c>
      <c r="N120" s="116" t="n">
        <v>-32.6397154490297</v>
      </c>
    </row>
    <row r="121" customFormat="false" ht="15.75" hidden="false" customHeight="false" outlineLevel="0" collapsed="false">
      <c r="B121" s="110"/>
      <c r="C121" s="98" t="s">
        <v>78</v>
      </c>
      <c r="D121" s="99" t="n">
        <v>51.799667771606</v>
      </c>
      <c r="E121" s="100"/>
      <c r="F121" s="108"/>
      <c r="G121" s="108"/>
      <c r="H121" s="101"/>
      <c r="I121" s="102"/>
      <c r="J121" s="103" t="n">
        <v>0</v>
      </c>
      <c r="K121" s="112" t="n">
        <v>0</v>
      </c>
      <c r="L121" s="108" t="n">
        <v>0</v>
      </c>
      <c r="M121" s="103" t="n">
        <v>0</v>
      </c>
      <c r="N121" s="171" t="n">
        <v>-32.6397154490297</v>
      </c>
    </row>
    <row r="122" customFormat="false" ht="15.75" hidden="false" customHeight="false" outlineLevel="0" collapsed="false">
      <c r="B122" s="109" t="s">
        <v>31</v>
      </c>
      <c r="C122" s="106"/>
      <c r="D122" s="114" t="n">
        <v>278.020577096772</v>
      </c>
      <c r="E122" s="115" t="n">
        <v>0.0113989347764671</v>
      </c>
      <c r="F122" s="108" t="s">
        <v>30</v>
      </c>
      <c r="G122" s="108" t="n">
        <v>0.0113989347764671</v>
      </c>
      <c r="H122" s="108" t="s">
        <v>30</v>
      </c>
      <c r="I122" s="116" t="n">
        <v>-0.956976284862974</v>
      </c>
      <c r="J122" s="108" t="n">
        <v>3.16913842484186</v>
      </c>
      <c r="K122" s="108" t="s">
        <v>77</v>
      </c>
      <c r="L122" s="108" t="n">
        <v>3.16913842484186</v>
      </c>
      <c r="M122" s="108" t="s">
        <v>30</v>
      </c>
      <c r="N122" s="116" t="n">
        <v>-266.059098985529</v>
      </c>
    </row>
    <row r="123" customFormat="false" ht="15.75" hidden="false" customHeight="false" outlineLevel="0" collapsed="false">
      <c r="B123" s="110"/>
      <c r="C123" s="98" t="s">
        <v>79</v>
      </c>
      <c r="D123" s="99" t="n">
        <v>278.020577096772</v>
      </c>
      <c r="E123" s="100"/>
      <c r="F123" s="101"/>
      <c r="G123" s="101"/>
      <c r="H123" s="101"/>
      <c r="I123" s="102"/>
      <c r="J123" s="103" t="n">
        <v>3.16913842484186</v>
      </c>
      <c r="K123" s="103" t="n">
        <v>0</v>
      </c>
      <c r="L123" s="101" t="n">
        <v>3.16913842484186</v>
      </c>
      <c r="M123" s="103" t="n">
        <v>0</v>
      </c>
      <c r="N123" s="171" t="n">
        <v>-266.059098985529</v>
      </c>
    </row>
    <row r="124" customFormat="false" ht="15.75" hidden="false" customHeight="true" outlineLevel="0" collapsed="false">
      <c r="B124" s="109" t="s">
        <v>32</v>
      </c>
      <c r="C124" s="106"/>
      <c r="D124" s="114" t="n">
        <v>742.388511347892</v>
      </c>
      <c r="E124" s="115" t="n">
        <v>0.0143023076672716</v>
      </c>
      <c r="F124" s="108" t="s">
        <v>30</v>
      </c>
      <c r="G124" s="108" t="n">
        <v>0.0143023076672716</v>
      </c>
      <c r="H124" s="108" t="s">
        <v>30</v>
      </c>
      <c r="I124" s="116" t="n">
        <v>-2.02485055473092</v>
      </c>
      <c r="J124" s="108" t="n">
        <v>10.6178688979453</v>
      </c>
      <c r="K124" s="108" t="s">
        <v>77</v>
      </c>
      <c r="L124" s="108" t="n">
        <v>10.6178688979453</v>
      </c>
      <c r="M124" s="108" t="s">
        <v>30</v>
      </c>
      <c r="N124" s="116" t="n">
        <v>-1503.22578902864</v>
      </c>
    </row>
    <row r="125" customFormat="false" ht="15.75" hidden="false" customHeight="false" outlineLevel="0" collapsed="false">
      <c r="B125" s="110"/>
      <c r="C125" s="98" t="s">
        <v>79</v>
      </c>
      <c r="D125" s="99" t="n">
        <v>742.388511347892</v>
      </c>
      <c r="E125" s="100"/>
      <c r="F125" s="101"/>
      <c r="G125" s="101"/>
      <c r="H125" s="101"/>
      <c r="I125" s="102"/>
      <c r="J125" s="103" t="n">
        <v>10.6178688979453</v>
      </c>
      <c r="K125" s="103" t="n">
        <v>0</v>
      </c>
      <c r="L125" s="101" t="n">
        <v>10.6178688979453</v>
      </c>
      <c r="M125" s="103" t="n">
        <v>0</v>
      </c>
      <c r="N125" s="171" t="n">
        <v>-1503.22578902864</v>
      </c>
    </row>
    <row r="126" customFormat="false" ht="15.75" hidden="false" customHeight="false" outlineLevel="0" collapsed="false">
      <c r="B126" s="109" t="s">
        <v>33</v>
      </c>
      <c r="C126" s="106"/>
      <c r="D126" s="114" t="s">
        <v>30</v>
      </c>
      <c r="E126" s="115" t="s">
        <v>30</v>
      </c>
      <c r="F126" s="108" t="s">
        <v>30</v>
      </c>
      <c r="G126" s="108" t="s">
        <v>30</v>
      </c>
      <c r="H126" s="108" t="s">
        <v>30</v>
      </c>
      <c r="I126" s="116" t="s">
        <v>30</v>
      </c>
      <c r="J126" s="108" t="s">
        <v>30</v>
      </c>
      <c r="K126" s="108" t="s">
        <v>30</v>
      </c>
      <c r="L126" s="108" t="s">
        <v>30</v>
      </c>
      <c r="M126" s="108" t="s">
        <v>30</v>
      </c>
      <c r="N126" s="116" t="s">
        <v>30</v>
      </c>
    </row>
    <row r="127" customFormat="false" ht="15.75" hidden="false" customHeight="false" outlineLevel="0" collapsed="false">
      <c r="B127" s="110"/>
      <c r="C127" s="117"/>
      <c r="D127" s="99"/>
      <c r="E127" s="100"/>
      <c r="F127" s="101"/>
      <c r="G127" s="101"/>
      <c r="H127" s="101"/>
      <c r="I127" s="102"/>
      <c r="J127" s="103"/>
      <c r="K127" s="103"/>
      <c r="L127" s="101"/>
      <c r="M127" s="103"/>
      <c r="N127" s="104"/>
    </row>
    <row r="128" customFormat="false" ht="31.5" hidden="false" customHeight="false" outlineLevel="0" collapsed="false">
      <c r="B128" s="109" t="s">
        <v>34</v>
      </c>
      <c r="C128" s="106"/>
      <c r="D128" s="114" t="s">
        <v>24</v>
      </c>
      <c r="E128" s="115" t="s">
        <v>24</v>
      </c>
      <c r="F128" s="108" t="s">
        <v>24</v>
      </c>
      <c r="G128" s="108" t="s">
        <v>24</v>
      </c>
      <c r="H128" s="108" t="s">
        <v>24</v>
      </c>
      <c r="I128" s="116" t="s">
        <v>24</v>
      </c>
      <c r="J128" s="108" t="s">
        <v>24</v>
      </c>
      <c r="K128" s="108" t="s">
        <v>24</v>
      </c>
      <c r="L128" s="108" t="s">
        <v>24</v>
      </c>
      <c r="M128" s="108" t="s">
        <v>24</v>
      </c>
      <c r="N128" s="116" t="s">
        <v>24</v>
      </c>
    </row>
    <row r="129" customFormat="false" ht="12.75" hidden="false" customHeight="false" outlineLevel="0" collapsed="false">
      <c r="B129" s="100"/>
      <c r="C129" s="117"/>
      <c r="D129" s="99"/>
      <c r="E129" s="100"/>
      <c r="F129" s="101"/>
      <c r="G129" s="101"/>
      <c r="H129" s="101"/>
      <c r="I129" s="102"/>
      <c r="J129" s="103"/>
      <c r="K129" s="103"/>
      <c r="L129" s="101"/>
      <c r="M129" s="103"/>
      <c r="N129" s="104"/>
    </row>
    <row r="131" customFormat="false" ht="16.5" hidden="false" customHeight="false" outlineLevel="0" collapsed="false">
      <c r="A131" s="5" t="n">
        <v>1996</v>
      </c>
      <c r="B131" s="64"/>
      <c r="C131" s="62"/>
      <c r="D131" s="62"/>
      <c r="E131" s="62"/>
      <c r="F131" s="62"/>
      <c r="G131" s="61"/>
      <c r="H131" s="62"/>
      <c r="I131" s="62"/>
      <c r="J131" s="62"/>
    </row>
    <row r="132" customFormat="false" ht="31.5" hidden="false" customHeight="true" outlineLevel="0" collapsed="false">
      <c r="A132" s="65"/>
      <c r="B132" s="66" t="s">
        <v>75</v>
      </c>
      <c r="C132" s="66"/>
      <c r="D132" s="67" t="s">
        <v>4</v>
      </c>
      <c r="E132" s="118" t="s">
        <v>76</v>
      </c>
      <c r="F132" s="118"/>
      <c r="G132" s="118"/>
      <c r="H132" s="118"/>
      <c r="I132" s="118"/>
      <c r="J132" s="118" t="s">
        <v>6</v>
      </c>
      <c r="K132" s="118"/>
      <c r="L132" s="118"/>
      <c r="M132" s="118"/>
      <c r="N132" s="118"/>
    </row>
    <row r="133" customFormat="false" ht="12.75" hidden="false" customHeight="true" outlineLevel="0" collapsed="false">
      <c r="B133" s="69" t="s">
        <v>7</v>
      </c>
      <c r="C133" s="170" t="s">
        <v>35</v>
      </c>
      <c r="D133" s="121" t="s">
        <v>36</v>
      </c>
      <c r="E133" s="72" t="s">
        <v>37</v>
      </c>
      <c r="F133" s="72"/>
      <c r="G133" s="72"/>
      <c r="H133" s="73" t="s">
        <v>38</v>
      </c>
      <c r="I133" s="74" t="s">
        <v>39</v>
      </c>
      <c r="J133" s="75" t="s">
        <v>40</v>
      </c>
      <c r="K133" s="75"/>
      <c r="L133" s="75"/>
      <c r="M133" s="73" t="s">
        <v>41</v>
      </c>
      <c r="N133" s="74" t="s">
        <v>42</v>
      </c>
    </row>
    <row r="134" customFormat="false" ht="30.75" hidden="false" customHeight="true" outlineLevel="0" collapsed="false">
      <c r="B134" s="69"/>
      <c r="C134" s="170"/>
      <c r="D134" s="121"/>
      <c r="E134" s="72"/>
      <c r="F134" s="72"/>
      <c r="G134" s="72"/>
      <c r="H134" s="73"/>
      <c r="I134" s="74"/>
      <c r="J134" s="75"/>
      <c r="K134" s="75"/>
      <c r="L134" s="75"/>
      <c r="M134" s="73"/>
      <c r="N134" s="74"/>
    </row>
    <row r="135" customFormat="false" ht="15.75" hidden="false" customHeight="false" outlineLevel="0" collapsed="false">
      <c r="B135" s="69"/>
      <c r="C135" s="170"/>
      <c r="D135" s="121"/>
      <c r="E135" s="72" t="s">
        <v>16</v>
      </c>
      <c r="F135" s="76" t="s">
        <v>17</v>
      </c>
      <c r="G135" s="76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170"/>
      <c r="D136" s="121"/>
      <c r="E136" s="78" t="s">
        <v>20</v>
      </c>
      <c r="F136" s="78"/>
      <c r="G136" s="78"/>
      <c r="H136" s="78"/>
      <c r="I136" s="78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 t="n">
        <v>1088.27100696914</v>
      </c>
      <c r="E137" s="82" t="n">
        <v>0.0126687261118757</v>
      </c>
      <c r="F137" s="83" t="s">
        <v>77</v>
      </c>
      <c r="G137" s="83" t="n">
        <v>0.0126687261118757</v>
      </c>
      <c r="H137" s="84" t="s">
        <v>77</v>
      </c>
      <c r="I137" s="85" t="n">
        <v>-1.64586608245407</v>
      </c>
      <c r="J137" s="86" t="n">
        <v>13.7870073227872</v>
      </c>
      <c r="K137" s="87" t="s">
        <v>77</v>
      </c>
      <c r="L137" s="88" t="n">
        <v>13.7870073227872</v>
      </c>
      <c r="M137" s="89" t="s">
        <v>77</v>
      </c>
      <c r="N137" s="90" t="n">
        <v>-1791.14833888865</v>
      </c>
    </row>
    <row r="138" customFormat="false" ht="18.75" hidden="false" customHeight="false" outlineLevel="0" collapsed="false">
      <c r="B138" s="91" t="s">
        <v>43</v>
      </c>
      <c r="C138" s="92"/>
      <c r="D138" s="93" t="s">
        <v>26</v>
      </c>
      <c r="E138" s="115" t="s">
        <v>24</v>
      </c>
      <c r="F138" s="108" t="s">
        <v>30</v>
      </c>
      <c r="G138" s="108" t="s">
        <v>30</v>
      </c>
      <c r="H138" s="108" t="s">
        <v>24</v>
      </c>
      <c r="I138" s="116" t="s">
        <v>24</v>
      </c>
      <c r="J138" s="108" t="s">
        <v>24</v>
      </c>
      <c r="K138" s="108" t="s">
        <v>30</v>
      </c>
      <c r="L138" s="108" t="s">
        <v>77</v>
      </c>
      <c r="M138" s="108" t="s">
        <v>24</v>
      </c>
      <c r="N138" s="116" t="s">
        <v>24</v>
      </c>
    </row>
    <row r="139" customFormat="false" ht="15.75" hidden="false" customHeight="false" outlineLevel="0" collapsed="false">
      <c r="B139" s="97"/>
      <c r="C139" s="98"/>
      <c r="D139" s="99"/>
      <c r="E139" s="100"/>
      <c r="F139" s="101"/>
      <c r="G139" s="101"/>
      <c r="H139" s="101"/>
      <c r="I139" s="102"/>
      <c r="J139" s="103"/>
      <c r="K139" s="103"/>
      <c r="L139" s="101"/>
      <c r="M139" s="103"/>
      <c r="N139" s="104"/>
    </row>
    <row r="140" customFormat="false" ht="18.75" hidden="false" customHeight="false" outlineLevel="0" collapsed="false">
      <c r="B140" s="105" t="s">
        <v>45</v>
      </c>
      <c r="C140" s="106"/>
      <c r="D140" s="107" t="n">
        <v>1088.27100696914</v>
      </c>
      <c r="E140" s="115" t="n">
        <v>0.0126687261118757</v>
      </c>
      <c r="F140" s="108" t="s">
        <v>77</v>
      </c>
      <c r="G140" s="108" t="n">
        <v>0.0126687261118757</v>
      </c>
      <c r="H140" s="108" t="s">
        <v>24</v>
      </c>
      <c r="I140" s="116" t="n">
        <v>-1.64586608245407</v>
      </c>
      <c r="J140" s="108" t="n">
        <v>13.7870073227872</v>
      </c>
      <c r="K140" s="108" t="s">
        <v>77</v>
      </c>
      <c r="L140" s="108" t="n">
        <v>13.7870073227872</v>
      </c>
      <c r="M140" s="108" t="s">
        <v>77</v>
      </c>
      <c r="N140" s="116" t="n">
        <v>-1791.14833888865</v>
      </c>
    </row>
    <row r="141" customFormat="false" ht="31.5" hidden="false" customHeight="false" outlineLevel="0" collapsed="false">
      <c r="B141" s="109" t="s">
        <v>29</v>
      </c>
      <c r="C141" s="106"/>
      <c r="D141" s="107" t="n">
        <v>51.924960191142</v>
      </c>
      <c r="E141" s="115" t="s">
        <v>30</v>
      </c>
      <c r="F141" s="108" t="s">
        <v>30</v>
      </c>
      <c r="G141" s="108" t="s">
        <v>77</v>
      </c>
      <c r="H141" s="108" t="s">
        <v>30</v>
      </c>
      <c r="I141" s="116" t="n">
        <v>-0.667949332794277</v>
      </c>
      <c r="J141" s="108" t="s">
        <v>77</v>
      </c>
      <c r="K141" s="108" t="s">
        <v>77</v>
      </c>
      <c r="L141" s="108" t="s">
        <v>77</v>
      </c>
      <c r="M141" s="108" t="s">
        <v>30</v>
      </c>
      <c r="N141" s="116" t="n">
        <v>-34.6832425150427</v>
      </c>
    </row>
    <row r="142" customFormat="false" ht="15.75" hidden="false" customHeight="false" outlineLevel="0" collapsed="false">
      <c r="B142" s="110"/>
      <c r="C142" s="98" t="s">
        <v>78</v>
      </c>
      <c r="D142" s="99" t="n">
        <v>51.924960191142</v>
      </c>
      <c r="E142" s="100"/>
      <c r="F142" s="108"/>
      <c r="G142" s="108"/>
      <c r="H142" s="101"/>
      <c r="I142" s="102"/>
      <c r="J142" s="103" t="n">
        <v>0</v>
      </c>
      <c r="K142" s="112" t="n">
        <v>0</v>
      </c>
      <c r="L142" s="108" t="n">
        <v>0</v>
      </c>
      <c r="M142" s="103" t="n">
        <v>0</v>
      </c>
      <c r="N142" s="171" t="n">
        <v>-34.6832425150427</v>
      </c>
    </row>
    <row r="143" customFormat="false" ht="15.75" hidden="false" customHeight="false" outlineLevel="0" collapsed="false">
      <c r="B143" s="109" t="s">
        <v>31</v>
      </c>
      <c r="C143" s="106"/>
      <c r="D143" s="114" t="n">
        <v>280.495257652328</v>
      </c>
      <c r="E143" s="115" t="n">
        <v>0.0112983672214879</v>
      </c>
      <c r="F143" s="108" t="s">
        <v>30</v>
      </c>
      <c r="G143" s="108" t="n">
        <v>0.0112983672214879</v>
      </c>
      <c r="H143" s="108" t="s">
        <v>30</v>
      </c>
      <c r="I143" s="116" t="n">
        <v>-0.924851900326457</v>
      </c>
      <c r="J143" s="108" t="n">
        <v>3.16913842484186</v>
      </c>
      <c r="K143" s="108" t="s">
        <v>77</v>
      </c>
      <c r="L143" s="108" t="n">
        <v>3.16913842484186</v>
      </c>
      <c r="M143" s="108" t="s">
        <v>30</v>
      </c>
      <c r="N143" s="116" t="n">
        <v>-259.416572072315</v>
      </c>
    </row>
    <row r="144" customFormat="false" ht="15.75" hidden="false" customHeight="false" outlineLevel="0" collapsed="false">
      <c r="B144" s="110"/>
      <c r="C144" s="98" t="s">
        <v>79</v>
      </c>
      <c r="D144" s="99" t="n">
        <v>280.495257652328</v>
      </c>
      <c r="E144" s="100"/>
      <c r="F144" s="101"/>
      <c r="G144" s="101"/>
      <c r="H144" s="101"/>
      <c r="I144" s="102"/>
      <c r="J144" s="103" t="n">
        <v>3.16913842484186</v>
      </c>
      <c r="K144" s="103" t="n">
        <v>0</v>
      </c>
      <c r="L144" s="101" t="n">
        <v>3.16913842484186</v>
      </c>
      <c r="M144" s="103" t="n">
        <v>0</v>
      </c>
      <c r="N144" s="171" t="n">
        <v>-259.416572072315</v>
      </c>
    </row>
    <row r="145" customFormat="false" ht="15.75" hidden="false" customHeight="true" outlineLevel="0" collapsed="false">
      <c r="B145" s="109" t="s">
        <v>32</v>
      </c>
      <c r="C145" s="106"/>
      <c r="D145" s="114" t="n">
        <v>755.85078912567</v>
      </c>
      <c r="E145" s="115" t="n">
        <v>0.014047572683264</v>
      </c>
      <c r="F145" s="108" t="s">
        <v>30</v>
      </c>
      <c r="G145" s="108" t="n">
        <v>0.014047572683264</v>
      </c>
      <c r="H145" s="108" t="s">
        <v>30</v>
      </c>
      <c r="I145" s="116" t="n">
        <v>-1.980613827278</v>
      </c>
      <c r="J145" s="108" t="n">
        <v>10.6178688979453</v>
      </c>
      <c r="K145" s="108" t="s">
        <v>77</v>
      </c>
      <c r="L145" s="108" t="n">
        <v>10.6178688979453</v>
      </c>
      <c r="M145" s="108" t="s">
        <v>30</v>
      </c>
      <c r="N145" s="116" t="n">
        <v>-1497.04852430129</v>
      </c>
    </row>
    <row r="146" customFormat="false" ht="15.75" hidden="false" customHeight="false" outlineLevel="0" collapsed="false">
      <c r="B146" s="110"/>
      <c r="C146" s="98" t="s">
        <v>79</v>
      </c>
      <c r="D146" s="99" t="n">
        <v>755.85078912567</v>
      </c>
      <c r="E146" s="100"/>
      <c r="F146" s="101"/>
      <c r="G146" s="101"/>
      <c r="H146" s="101"/>
      <c r="I146" s="102"/>
      <c r="J146" s="103" t="n">
        <v>10.6178688979453</v>
      </c>
      <c r="K146" s="103" t="n">
        <v>0</v>
      </c>
      <c r="L146" s="101" t="n">
        <v>10.6178688979453</v>
      </c>
      <c r="M146" s="103" t="n">
        <v>0</v>
      </c>
      <c r="N146" s="171" t="n">
        <v>-1497.04852430129</v>
      </c>
    </row>
    <row r="147" customFormat="false" ht="15.75" hidden="false" customHeight="false" outlineLevel="0" collapsed="false">
      <c r="B147" s="109" t="s">
        <v>33</v>
      </c>
      <c r="C147" s="106"/>
      <c r="D147" s="114" t="s">
        <v>30</v>
      </c>
      <c r="E147" s="115" t="s">
        <v>30</v>
      </c>
      <c r="F147" s="108" t="s">
        <v>30</v>
      </c>
      <c r="G147" s="108" t="s">
        <v>30</v>
      </c>
      <c r="H147" s="108" t="s">
        <v>30</v>
      </c>
      <c r="I147" s="116" t="s">
        <v>30</v>
      </c>
      <c r="J147" s="108" t="s">
        <v>30</v>
      </c>
      <c r="K147" s="108" t="s">
        <v>30</v>
      </c>
      <c r="L147" s="108" t="s">
        <v>30</v>
      </c>
      <c r="M147" s="108" t="s">
        <v>30</v>
      </c>
      <c r="N147" s="116" t="s">
        <v>30</v>
      </c>
    </row>
    <row r="148" customFormat="false" ht="15.75" hidden="false" customHeight="false" outlineLevel="0" collapsed="false">
      <c r="B148" s="110"/>
      <c r="C148" s="117"/>
      <c r="D148" s="99"/>
      <c r="E148" s="100"/>
      <c r="F148" s="101"/>
      <c r="G148" s="101"/>
      <c r="H148" s="101"/>
      <c r="I148" s="102"/>
      <c r="J148" s="103"/>
      <c r="K148" s="103"/>
      <c r="L148" s="101"/>
      <c r="M148" s="103"/>
      <c r="N148" s="104"/>
    </row>
    <row r="149" customFormat="false" ht="31.5" hidden="false" customHeight="false" outlineLevel="0" collapsed="false">
      <c r="B149" s="109" t="s">
        <v>34</v>
      </c>
      <c r="C149" s="106"/>
      <c r="D149" s="114" t="s">
        <v>24</v>
      </c>
      <c r="E149" s="115" t="s">
        <v>24</v>
      </c>
      <c r="F149" s="108" t="s">
        <v>24</v>
      </c>
      <c r="G149" s="108" t="s">
        <v>24</v>
      </c>
      <c r="H149" s="108" t="s">
        <v>24</v>
      </c>
      <c r="I149" s="116" t="s">
        <v>24</v>
      </c>
      <c r="J149" s="108" t="s">
        <v>24</v>
      </c>
      <c r="K149" s="108" t="s">
        <v>24</v>
      </c>
      <c r="L149" s="108" t="s">
        <v>24</v>
      </c>
      <c r="M149" s="108" t="s">
        <v>24</v>
      </c>
      <c r="N149" s="116" t="s">
        <v>24</v>
      </c>
    </row>
    <row r="150" customFormat="false" ht="12.75" hidden="false" customHeight="false" outlineLevel="0" collapsed="false">
      <c r="B150" s="100"/>
      <c r="C150" s="117"/>
      <c r="D150" s="99"/>
      <c r="E150" s="100"/>
      <c r="F150" s="101"/>
      <c r="G150" s="101"/>
      <c r="H150" s="101"/>
      <c r="I150" s="102"/>
      <c r="J150" s="103"/>
      <c r="K150" s="103"/>
      <c r="L150" s="101"/>
      <c r="M150" s="103"/>
      <c r="N150" s="104"/>
    </row>
    <row r="152" customFormat="false" ht="16.5" hidden="false" customHeight="false" outlineLevel="0" collapsed="false">
      <c r="A152" s="5" t="n">
        <v>1997</v>
      </c>
      <c r="B152" s="64"/>
      <c r="C152" s="62"/>
      <c r="D152" s="62"/>
      <c r="E152" s="62"/>
      <c r="F152" s="62"/>
      <c r="G152" s="61"/>
      <c r="H152" s="62"/>
      <c r="I152" s="62"/>
      <c r="J152" s="62"/>
    </row>
    <row r="153" customFormat="false" ht="31.5" hidden="false" customHeight="true" outlineLevel="0" collapsed="false">
      <c r="A153" s="65"/>
      <c r="B153" s="66" t="s">
        <v>75</v>
      </c>
      <c r="C153" s="66"/>
      <c r="D153" s="67" t="s">
        <v>4</v>
      </c>
      <c r="E153" s="118" t="s">
        <v>76</v>
      </c>
      <c r="F153" s="118"/>
      <c r="G153" s="118"/>
      <c r="H153" s="118"/>
      <c r="I153" s="118"/>
      <c r="J153" s="118" t="s">
        <v>6</v>
      </c>
      <c r="K153" s="118"/>
      <c r="L153" s="118"/>
      <c r="M153" s="118"/>
      <c r="N153" s="118"/>
    </row>
    <row r="154" customFormat="false" ht="12.75" hidden="false" customHeight="true" outlineLevel="0" collapsed="false">
      <c r="B154" s="69" t="s">
        <v>7</v>
      </c>
      <c r="C154" s="170" t="s">
        <v>35</v>
      </c>
      <c r="D154" s="121" t="s">
        <v>36</v>
      </c>
      <c r="E154" s="72" t="s">
        <v>37</v>
      </c>
      <c r="F154" s="72"/>
      <c r="G154" s="72"/>
      <c r="H154" s="73" t="s">
        <v>38</v>
      </c>
      <c r="I154" s="74" t="s">
        <v>39</v>
      </c>
      <c r="J154" s="75" t="s">
        <v>40</v>
      </c>
      <c r="K154" s="75"/>
      <c r="L154" s="75"/>
      <c r="M154" s="73" t="s">
        <v>41</v>
      </c>
      <c r="N154" s="74" t="s">
        <v>42</v>
      </c>
    </row>
    <row r="155" customFormat="false" ht="30.75" hidden="false" customHeight="true" outlineLevel="0" collapsed="false">
      <c r="B155" s="69"/>
      <c r="C155" s="170"/>
      <c r="D155" s="121"/>
      <c r="E155" s="72"/>
      <c r="F155" s="72"/>
      <c r="G155" s="72"/>
      <c r="H155" s="73"/>
      <c r="I155" s="74"/>
      <c r="J155" s="75"/>
      <c r="K155" s="75"/>
      <c r="L155" s="75"/>
      <c r="M155" s="73"/>
      <c r="N155" s="74"/>
    </row>
    <row r="156" customFormat="false" ht="15.75" hidden="false" customHeight="false" outlineLevel="0" collapsed="false">
      <c r="B156" s="69"/>
      <c r="C156" s="170"/>
      <c r="D156" s="121"/>
      <c r="E156" s="72" t="s">
        <v>16</v>
      </c>
      <c r="F156" s="76" t="s">
        <v>17</v>
      </c>
      <c r="G156" s="76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170"/>
      <c r="D157" s="121"/>
      <c r="E157" s="78" t="s">
        <v>20</v>
      </c>
      <c r="F157" s="78"/>
      <c r="G157" s="78"/>
      <c r="H157" s="78"/>
      <c r="I157" s="78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 t="n">
        <v>1104.27857833714</v>
      </c>
      <c r="E158" s="82" t="n">
        <v>0.0124850808421441</v>
      </c>
      <c r="F158" s="83" t="s">
        <v>77</v>
      </c>
      <c r="G158" s="83" t="n">
        <v>0.0124850808421441</v>
      </c>
      <c r="H158" s="84" t="s">
        <v>77</v>
      </c>
      <c r="I158" s="85" t="n">
        <v>-1.6143467051274</v>
      </c>
      <c r="J158" s="86" t="n">
        <v>13.7870073227872</v>
      </c>
      <c r="K158" s="87" t="s">
        <v>77</v>
      </c>
      <c r="L158" s="88" t="n">
        <v>13.7870073227872</v>
      </c>
      <c r="M158" s="89" t="s">
        <v>77</v>
      </c>
      <c r="N158" s="90" t="n">
        <v>-1782.68848448133</v>
      </c>
    </row>
    <row r="159" customFormat="false" ht="18.75" hidden="false" customHeight="false" outlineLevel="0" collapsed="false">
      <c r="B159" s="91" t="s">
        <v>43</v>
      </c>
      <c r="C159" s="92"/>
      <c r="D159" s="93" t="s">
        <v>26</v>
      </c>
      <c r="E159" s="115" t="s">
        <v>24</v>
      </c>
      <c r="F159" s="108" t="s">
        <v>30</v>
      </c>
      <c r="G159" s="108" t="s">
        <v>30</v>
      </c>
      <c r="H159" s="108" t="s">
        <v>24</v>
      </c>
      <c r="I159" s="116" t="s">
        <v>24</v>
      </c>
      <c r="J159" s="108" t="s">
        <v>24</v>
      </c>
      <c r="K159" s="108" t="s">
        <v>30</v>
      </c>
      <c r="L159" s="108" t="s">
        <v>77</v>
      </c>
      <c r="M159" s="108" t="s">
        <v>24</v>
      </c>
      <c r="N159" s="116" t="s">
        <v>24</v>
      </c>
    </row>
    <row r="160" customFormat="false" ht="15.75" hidden="false" customHeight="false" outlineLevel="0" collapsed="false">
      <c r="B160" s="97"/>
      <c r="C160" s="98"/>
      <c r="D160" s="99"/>
      <c r="E160" s="100"/>
      <c r="F160" s="101"/>
      <c r="G160" s="101"/>
      <c r="H160" s="101"/>
      <c r="I160" s="102"/>
      <c r="J160" s="103"/>
      <c r="K160" s="103"/>
      <c r="L160" s="101"/>
      <c r="M160" s="103"/>
      <c r="N160" s="104"/>
    </row>
    <row r="161" customFormat="false" ht="18.75" hidden="false" customHeight="false" outlineLevel="0" collapsed="false">
      <c r="B161" s="105" t="s">
        <v>45</v>
      </c>
      <c r="C161" s="106"/>
      <c r="D161" s="107" t="n">
        <v>1104.27857833714</v>
      </c>
      <c r="E161" s="115" t="n">
        <v>0.0124850808421441</v>
      </c>
      <c r="F161" s="108" t="s">
        <v>77</v>
      </c>
      <c r="G161" s="108" t="n">
        <v>0.0124850808421441</v>
      </c>
      <c r="H161" s="108" t="s">
        <v>24</v>
      </c>
      <c r="I161" s="116" t="n">
        <v>-1.6143467051274</v>
      </c>
      <c r="J161" s="108" t="n">
        <v>13.7870073227872</v>
      </c>
      <c r="K161" s="108" t="s">
        <v>77</v>
      </c>
      <c r="L161" s="108" t="n">
        <v>13.7870073227872</v>
      </c>
      <c r="M161" s="108" t="s">
        <v>77</v>
      </c>
      <c r="N161" s="116" t="n">
        <v>-1782.68848448133</v>
      </c>
    </row>
    <row r="162" customFormat="false" ht="31.5" hidden="false" customHeight="false" outlineLevel="0" collapsed="false">
      <c r="B162" s="109" t="s">
        <v>29</v>
      </c>
      <c r="C162" s="106"/>
      <c r="D162" s="107" t="n">
        <v>51.9955732258084</v>
      </c>
      <c r="E162" s="115" t="s">
        <v>30</v>
      </c>
      <c r="F162" s="108" t="s">
        <v>30</v>
      </c>
      <c r="G162" s="108" t="s">
        <v>77</v>
      </c>
      <c r="H162" s="108" t="s">
        <v>30</v>
      </c>
      <c r="I162" s="116" t="n">
        <v>-0.734724904629118</v>
      </c>
      <c r="J162" s="108" t="s">
        <v>77</v>
      </c>
      <c r="K162" s="108" t="s">
        <v>77</v>
      </c>
      <c r="L162" s="108" t="s">
        <v>77</v>
      </c>
      <c r="M162" s="108" t="s">
        <v>30</v>
      </c>
      <c r="N162" s="116" t="n">
        <v>-38.2024425794684</v>
      </c>
    </row>
    <row r="163" customFormat="false" ht="15.75" hidden="false" customHeight="false" outlineLevel="0" collapsed="false">
      <c r="B163" s="110"/>
      <c r="C163" s="98" t="s">
        <v>78</v>
      </c>
      <c r="D163" s="99" t="n">
        <v>51.9955732258084</v>
      </c>
      <c r="E163" s="100"/>
      <c r="F163" s="108"/>
      <c r="G163" s="108"/>
      <c r="H163" s="101"/>
      <c r="I163" s="102"/>
      <c r="J163" s="103" t="n">
        <v>0</v>
      </c>
      <c r="K163" s="112" t="n">
        <v>0</v>
      </c>
      <c r="L163" s="108" t="n">
        <v>0</v>
      </c>
      <c r="M163" s="103" t="n">
        <v>0</v>
      </c>
      <c r="N163" s="171" t="n">
        <v>-38.2024425794684</v>
      </c>
    </row>
    <row r="164" customFormat="false" ht="15.75" hidden="false" customHeight="false" outlineLevel="0" collapsed="false">
      <c r="B164" s="109" t="s">
        <v>31</v>
      </c>
      <c r="C164" s="106"/>
      <c r="D164" s="114" t="n">
        <v>282.969938207884</v>
      </c>
      <c r="E164" s="115" t="n">
        <v>0.0111995586701286</v>
      </c>
      <c r="F164" s="108" t="s">
        <v>30</v>
      </c>
      <c r="G164" s="108" t="n">
        <v>0.0111995586701286</v>
      </c>
      <c r="H164" s="108" t="s">
        <v>30</v>
      </c>
      <c r="I164" s="116" t="n">
        <v>-0.894669177683192</v>
      </c>
      <c r="J164" s="108" t="n">
        <v>3.16913842484186</v>
      </c>
      <c r="K164" s="108" t="s">
        <v>77</v>
      </c>
      <c r="L164" s="108" t="n">
        <v>3.16913842484186</v>
      </c>
      <c r="M164" s="108" t="s">
        <v>30</v>
      </c>
      <c r="N164" s="116" t="n">
        <v>-253.164481925511</v>
      </c>
    </row>
    <row r="165" customFormat="false" ht="15.75" hidden="false" customHeight="false" outlineLevel="0" collapsed="false">
      <c r="B165" s="110"/>
      <c r="C165" s="98" t="s">
        <v>79</v>
      </c>
      <c r="D165" s="99" t="n">
        <v>282.969938207884</v>
      </c>
      <c r="E165" s="100"/>
      <c r="F165" s="101"/>
      <c r="G165" s="101"/>
      <c r="H165" s="101"/>
      <c r="I165" s="102"/>
      <c r="J165" s="103" t="n">
        <v>3.16913842484186</v>
      </c>
      <c r="K165" s="103" t="n">
        <v>0</v>
      </c>
      <c r="L165" s="101" t="n">
        <v>3.16913842484186</v>
      </c>
      <c r="M165" s="103" t="n">
        <v>0</v>
      </c>
      <c r="N165" s="171" t="n">
        <v>-253.164481925511</v>
      </c>
    </row>
    <row r="166" customFormat="false" ht="15.75" hidden="false" customHeight="true" outlineLevel="0" collapsed="false">
      <c r="B166" s="109" t="s">
        <v>32</v>
      </c>
      <c r="C166" s="106"/>
      <c r="D166" s="114" t="n">
        <v>769.313066903448</v>
      </c>
      <c r="E166" s="115" t="n">
        <v>0.0138017529595372</v>
      </c>
      <c r="F166" s="108" t="s">
        <v>30</v>
      </c>
      <c r="G166" s="108" t="n">
        <v>0.0138017529595372</v>
      </c>
      <c r="H166" s="108" t="s">
        <v>30</v>
      </c>
      <c r="I166" s="116" t="n">
        <v>-1.93851063258167</v>
      </c>
      <c r="J166" s="108" t="n">
        <v>10.6178688979453</v>
      </c>
      <c r="K166" s="108" t="s">
        <v>77</v>
      </c>
      <c r="L166" s="108" t="n">
        <v>10.6178688979453</v>
      </c>
      <c r="M166" s="108" t="s">
        <v>30</v>
      </c>
      <c r="N166" s="116" t="n">
        <v>-1491.32155997635</v>
      </c>
    </row>
    <row r="167" customFormat="false" ht="15.75" hidden="false" customHeight="false" outlineLevel="0" collapsed="false">
      <c r="B167" s="110"/>
      <c r="C167" s="98" t="s">
        <v>79</v>
      </c>
      <c r="D167" s="99" t="n">
        <v>769.313066903448</v>
      </c>
      <c r="E167" s="100"/>
      <c r="F167" s="101"/>
      <c r="G167" s="101"/>
      <c r="H167" s="101"/>
      <c r="I167" s="102"/>
      <c r="J167" s="103" t="n">
        <v>10.6178688979453</v>
      </c>
      <c r="K167" s="103" t="n">
        <v>0</v>
      </c>
      <c r="L167" s="101" t="n">
        <v>10.6178688979453</v>
      </c>
      <c r="M167" s="103" t="n">
        <v>0</v>
      </c>
      <c r="N167" s="171" t="n">
        <v>-1491.32155997635</v>
      </c>
    </row>
    <row r="168" customFormat="false" ht="15.75" hidden="false" customHeight="false" outlineLevel="0" collapsed="false">
      <c r="B168" s="109" t="s">
        <v>33</v>
      </c>
      <c r="C168" s="106"/>
      <c r="D168" s="114" t="s">
        <v>30</v>
      </c>
      <c r="E168" s="115" t="s">
        <v>30</v>
      </c>
      <c r="F168" s="108" t="s">
        <v>30</v>
      </c>
      <c r="G168" s="108" t="s">
        <v>30</v>
      </c>
      <c r="H168" s="108" t="s">
        <v>30</v>
      </c>
      <c r="I168" s="116" t="s">
        <v>30</v>
      </c>
      <c r="J168" s="108" t="s">
        <v>30</v>
      </c>
      <c r="K168" s="108" t="s">
        <v>30</v>
      </c>
      <c r="L168" s="108" t="s">
        <v>30</v>
      </c>
      <c r="M168" s="108" t="s">
        <v>30</v>
      </c>
      <c r="N168" s="116" t="s">
        <v>30</v>
      </c>
    </row>
    <row r="169" customFormat="false" ht="15.75" hidden="false" customHeight="false" outlineLevel="0" collapsed="false">
      <c r="B169" s="110"/>
      <c r="C169" s="117"/>
      <c r="D169" s="99"/>
      <c r="E169" s="100"/>
      <c r="F169" s="101"/>
      <c r="G169" s="101"/>
      <c r="H169" s="101"/>
      <c r="I169" s="102"/>
      <c r="J169" s="103"/>
      <c r="K169" s="103"/>
      <c r="L169" s="101"/>
      <c r="M169" s="103"/>
      <c r="N169" s="104"/>
    </row>
    <row r="170" customFormat="false" ht="31.5" hidden="false" customHeight="false" outlineLevel="0" collapsed="false">
      <c r="B170" s="109" t="s">
        <v>34</v>
      </c>
      <c r="C170" s="106"/>
      <c r="D170" s="114" t="s">
        <v>24</v>
      </c>
      <c r="E170" s="115" t="s">
        <v>24</v>
      </c>
      <c r="F170" s="108" t="s">
        <v>24</v>
      </c>
      <c r="G170" s="108" t="s">
        <v>24</v>
      </c>
      <c r="H170" s="108" t="s">
        <v>24</v>
      </c>
      <c r="I170" s="116" t="s">
        <v>24</v>
      </c>
      <c r="J170" s="108" t="s">
        <v>24</v>
      </c>
      <c r="K170" s="108" t="s">
        <v>24</v>
      </c>
      <c r="L170" s="108" t="s">
        <v>24</v>
      </c>
      <c r="M170" s="108" t="s">
        <v>24</v>
      </c>
      <c r="N170" s="116" t="s">
        <v>24</v>
      </c>
    </row>
    <row r="171" customFormat="false" ht="12.75" hidden="false" customHeight="false" outlineLevel="0" collapsed="false">
      <c r="B171" s="100"/>
      <c r="C171" s="117"/>
      <c r="D171" s="99"/>
      <c r="E171" s="100"/>
      <c r="F171" s="101"/>
      <c r="G171" s="101"/>
      <c r="H171" s="101"/>
      <c r="I171" s="102"/>
      <c r="J171" s="103"/>
      <c r="K171" s="103"/>
      <c r="L171" s="101"/>
      <c r="M171" s="103"/>
      <c r="N171" s="104"/>
    </row>
    <row r="173" customFormat="false" ht="16.5" hidden="false" customHeight="false" outlineLevel="0" collapsed="false">
      <c r="A173" s="5" t="n">
        <v>1998</v>
      </c>
      <c r="B173" s="64"/>
      <c r="C173" s="62"/>
      <c r="D173" s="62"/>
      <c r="E173" s="62"/>
      <c r="F173" s="62"/>
      <c r="G173" s="61"/>
      <c r="H173" s="62"/>
      <c r="I173" s="62"/>
      <c r="J173" s="62"/>
    </row>
    <row r="174" customFormat="false" ht="31.5" hidden="false" customHeight="true" outlineLevel="0" collapsed="false">
      <c r="A174" s="65"/>
      <c r="B174" s="66" t="s">
        <v>75</v>
      </c>
      <c r="C174" s="66"/>
      <c r="D174" s="67" t="s">
        <v>4</v>
      </c>
      <c r="E174" s="118" t="s">
        <v>76</v>
      </c>
      <c r="F174" s="118"/>
      <c r="G174" s="118"/>
      <c r="H174" s="118"/>
      <c r="I174" s="118"/>
      <c r="J174" s="118" t="s">
        <v>6</v>
      </c>
      <c r="K174" s="118"/>
      <c r="L174" s="118"/>
      <c r="M174" s="118"/>
      <c r="N174" s="118"/>
    </row>
    <row r="175" customFormat="false" ht="12.75" hidden="false" customHeight="true" outlineLevel="0" collapsed="false">
      <c r="B175" s="69" t="s">
        <v>7</v>
      </c>
      <c r="C175" s="170" t="s">
        <v>35</v>
      </c>
      <c r="D175" s="121" t="s">
        <v>36</v>
      </c>
      <c r="E175" s="72" t="s">
        <v>37</v>
      </c>
      <c r="F175" s="72"/>
      <c r="G175" s="72"/>
      <c r="H175" s="73" t="s">
        <v>38</v>
      </c>
      <c r="I175" s="74" t="s">
        <v>39</v>
      </c>
      <c r="J175" s="75" t="s">
        <v>40</v>
      </c>
      <c r="K175" s="75"/>
      <c r="L175" s="75"/>
      <c r="M175" s="73" t="s">
        <v>41</v>
      </c>
      <c r="N175" s="74" t="s">
        <v>42</v>
      </c>
    </row>
    <row r="176" customFormat="false" ht="30.75" hidden="false" customHeight="true" outlineLevel="0" collapsed="false">
      <c r="B176" s="69"/>
      <c r="C176" s="170"/>
      <c r="D176" s="121"/>
      <c r="E176" s="72"/>
      <c r="F176" s="72"/>
      <c r="G176" s="72"/>
      <c r="H176" s="73"/>
      <c r="I176" s="74"/>
      <c r="J176" s="75"/>
      <c r="K176" s="75"/>
      <c r="L176" s="75"/>
      <c r="M176" s="73"/>
      <c r="N176" s="74"/>
    </row>
    <row r="177" customFormat="false" ht="15.75" hidden="false" customHeight="false" outlineLevel="0" collapsed="false">
      <c r="B177" s="69"/>
      <c r="C177" s="170"/>
      <c r="D177" s="121"/>
      <c r="E177" s="72" t="s">
        <v>16</v>
      </c>
      <c r="F177" s="76" t="s">
        <v>17</v>
      </c>
      <c r="G177" s="76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170"/>
      <c r="D178" s="121"/>
      <c r="E178" s="78" t="s">
        <v>20</v>
      </c>
      <c r="F178" s="78"/>
      <c r="G178" s="78"/>
      <c r="H178" s="78"/>
      <c r="I178" s="78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 t="n">
        <v>1120.22047503441</v>
      </c>
      <c r="E179" s="82" t="n">
        <v>0.0123074052207122</v>
      </c>
      <c r="F179" s="83" t="s">
        <v>77</v>
      </c>
      <c r="G179" s="83" t="n">
        <v>0.0123074052207122</v>
      </c>
      <c r="H179" s="84" t="s">
        <v>77</v>
      </c>
      <c r="I179" s="85" t="n">
        <v>-1.58279390306038</v>
      </c>
      <c r="J179" s="86" t="n">
        <v>13.7870073227872</v>
      </c>
      <c r="K179" s="87" t="s">
        <v>77</v>
      </c>
      <c r="L179" s="88" t="n">
        <v>13.7870073227872</v>
      </c>
      <c r="M179" s="89" t="s">
        <v>77</v>
      </c>
      <c r="N179" s="90" t="n">
        <v>-1773.07813796787</v>
      </c>
    </row>
    <row r="180" customFormat="false" ht="18.75" hidden="false" customHeight="false" outlineLevel="0" collapsed="false">
      <c r="B180" s="91" t="s">
        <v>43</v>
      </c>
      <c r="C180" s="92"/>
      <c r="D180" s="93" t="s">
        <v>26</v>
      </c>
      <c r="E180" s="115" t="s">
        <v>24</v>
      </c>
      <c r="F180" s="108" t="s">
        <v>30</v>
      </c>
      <c r="G180" s="108" t="s">
        <v>30</v>
      </c>
      <c r="H180" s="108" t="s">
        <v>24</v>
      </c>
      <c r="I180" s="116" t="s">
        <v>24</v>
      </c>
      <c r="J180" s="108" t="s">
        <v>24</v>
      </c>
      <c r="K180" s="108" t="s">
        <v>30</v>
      </c>
      <c r="L180" s="108" t="s">
        <v>77</v>
      </c>
      <c r="M180" s="108" t="s">
        <v>24</v>
      </c>
      <c r="N180" s="116" t="s">
        <v>24</v>
      </c>
    </row>
    <row r="181" customFormat="false" ht="15.75" hidden="false" customHeight="false" outlineLevel="0" collapsed="false">
      <c r="B181" s="97"/>
      <c r="C181" s="98"/>
      <c r="D181" s="99"/>
      <c r="E181" s="100"/>
      <c r="F181" s="101"/>
      <c r="G181" s="101"/>
      <c r="H181" s="101"/>
      <c r="I181" s="102"/>
      <c r="J181" s="103"/>
      <c r="K181" s="103"/>
      <c r="L181" s="101"/>
      <c r="M181" s="103"/>
      <c r="N181" s="104"/>
    </row>
    <row r="182" customFormat="false" ht="18.75" hidden="false" customHeight="false" outlineLevel="0" collapsed="false">
      <c r="B182" s="105" t="s">
        <v>45</v>
      </c>
      <c r="C182" s="106"/>
      <c r="D182" s="107" t="n">
        <v>1120.22047503441</v>
      </c>
      <c r="E182" s="115" t="n">
        <v>0.0123074052207122</v>
      </c>
      <c r="F182" s="108" t="s">
        <v>77</v>
      </c>
      <c r="G182" s="108" t="n">
        <v>0.0123074052207122</v>
      </c>
      <c r="H182" s="108" t="s">
        <v>24</v>
      </c>
      <c r="I182" s="116" t="n">
        <v>-1.58279390306038</v>
      </c>
      <c r="J182" s="108" t="n">
        <v>13.7870073227872</v>
      </c>
      <c r="K182" s="108" t="s">
        <v>77</v>
      </c>
      <c r="L182" s="108" t="n">
        <v>13.7870073227872</v>
      </c>
      <c r="M182" s="108" t="s">
        <v>77</v>
      </c>
      <c r="N182" s="116" t="n">
        <v>-1773.07813796787</v>
      </c>
    </row>
    <row r="183" customFormat="false" ht="31.5" hidden="false" customHeight="false" outlineLevel="0" collapsed="false">
      <c r="B183" s="109" t="s">
        <v>29</v>
      </c>
      <c r="C183" s="106"/>
      <c r="D183" s="107" t="n">
        <v>52.000511589742</v>
      </c>
      <c r="E183" s="115" t="s">
        <v>30</v>
      </c>
      <c r="F183" s="108" t="s">
        <v>30</v>
      </c>
      <c r="G183" s="108" t="s">
        <v>77</v>
      </c>
      <c r="H183" s="108" t="s">
        <v>30</v>
      </c>
      <c r="I183" s="116" t="n">
        <v>-0.765163058805751</v>
      </c>
      <c r="J183" s="108" t="s">
        <v>77</v>
      </c>
      <c r="K183" s="108" t="s">
        <v>77</v>
      </c>
      <c r="L183" s="108" t="s">
        <v>77</v>
      </c>
      <c r="M183" s="108" t="s">
        <v>30</v>
      </c>
      <c r="N183" s="116" t="n">
        <v>-39.7888705074709</v>
      </c>
    </row>
    <row r="184" customFormat="false" ht="15.75" hidden="false" customHeight="false" outlineLevel="0" collapsed="false">
      <c r="B184" s="110"/>
      <c r="C184" s="98" t="s">
        <v>78</v>
      </c>
      <c r="D184" s="99" t="n">
        <v>52.000511589742</v>
      </c>
      <c r="E184" s="100"/>
      <c r="F184" s="108"/>
      <c r="G184" s="108"/>
      <c r="H184" s="101"/>
      <c r="I184" s="102"/>
      <c r="J184" s="103" t="n">
        <v>0</v>
      </c>
      <c r="K184" s="112" t="n">
        <v>0</v>
      </c>
      <c r="L184" s="108" t="n">
        <v>0</v>
      </c>
      <c r="M184" s="103" t="n">
        <v>0</v>
      </c>
      <c r="N184" s="171" t="n">
        <v>-39.7888705074709</v>
      </c>
    </row>
    <row r="185" customFormat="false" ht="15.75" hidden="false" customHeight="false" outlineLevel="0" collapsed="false">
      <c r="B185" s="109" t="s">
        <v>31</v>
      </c>
      <c r="C185" s="106"/>
      <c r="D185" s="114" t="n">
        <v>285.444618763439</v>
      </c>
      <c r="E185" s="115" t="n">
        <v>0.0111024633730029</v>
      </c>
      <c r="F185" s="108" t="s">
        <v>30</v>
      </c>
      <c r="G185" s="108" t="n">
        <v>0.0111024633730029</v>
      </c>
      <c r="H185" s="108" t="s">
        <v>30</v>
      </c>
      <c r="I185" s="116" t="n">
        <v>-0.86629020658668</v>
      </c>
      <c r="J185" s="108" t="n">
        <v>3.16913842484186</v>
      </c>
      <c r="K185" s="108" t="s">
        <v>77</v>
      </c>
      <c r="L185" s="108" t="n">
        <v>3.16913842484186</v>
      </c>
      <c r="M185" s="108" t="s">
        <v>30</v>
      </c>
      <c r="N185" s="116" t="n">
        <v>-247.277877757636</v>
      </c>
    </row>
    <row r="186" customFormat="false" ht="15.75" hidden="false" customHeight="false" outlineLevel="0" collapsed="false">
      <c r="B186" s="110"/>
      <c r="C186" s="98" t="s">
        <v>79</v>
      </c>
      <c r="D186" s="99" t="n">
        <v>285.444618763439</v>
      </c>
      <c r="E186" s="100"/>
      <c r="F186" s="101"/>
      <c r="G186" s="101"/>
      <c r="H186" s="101"/>
      <c r="I186" s="102"/>
      <c r="J186" s="103" t="n">
        <v>3.16913842484186</v>
      </c>
      <c r="K186" s="103" t="n">
        <v>0</v>
      </c>
      <c r="L186" s="101" t="n">
        <v>3.16913842484186</v>
      </c>
      <c r="M186" s="103" t="n">
        <v>0</v>
      </c>
      <c r="N186" s="171" t="n">
        <v>-247.277877757636</v>
      </c>
    </row>
    <row r="187" customFormat="false" ht="15.75" hidden="false" customHeight="true" outlineLevel="0" collapsed="false">
      <c r="B187" s="109" t="s">
        <v>32</v>
      </c>
      <c r="C187" s="106"/>
      <c r="D187" s="114" t="n">
        <v>782.775344681226</v>
      </c>
      <c r="E187" s="115" t="n">
        <v>0.0135643885184826</v>
      </c>
      <c r="F187" s="108" t="s">
        <v>30</v>
      </c>
      <c r="G187" s="108" t="n">
        <v>0.0135643885184826</v>
      </c>
      <c r="H187" s="108" t="s">
        <v>30</v>
      </c>
      <c r="I187" s="116" t="n">
        <v>-1.89838808771873</v>
      </c>
      <c r="J187" s="108" t="n">
        <v>10.6178688979453</v>
      </c>
      <c r="K187" s="108" t="s">
        <v>77</v>
      </c>
      <c r="L187" s="108" t="n">
        <v>10.6178688979453</v>
      </c>
      <c r="M187" s="108" t="s">
        <v>30</v>
      </c>
      <c r="N187" s="116" t="n">
        <v>-1486.01138970276</v>
      </c>
    </row>
    <row r="188" customFormat="false" ht="15.75" hidden="false" customHeight="false" outlineLevel="0" collapsed="false">
      <c r="B188" s="110"/>
      <c r="C188" s="98" t="s">
        <v>79</v>
      </c>
      <c r="D188" s="99" t="n">
        <v>782.775344681226</v>
      </c>
      <c r="E188" s="100"/>
      <c r="F188" s="101"/>
      <c r="G188" s="101"/>
      <c r="H188" s="101"/>
      <c r="I188" s="102"/>
      <c r="J188" s="103" t="n">
        <v>10.6178688979453</v>
      </c>
      <c r="K188" s="103" t="n">
        <v>0</v>
      </c>
      <c r="L188" s="101" t="n">
        <v>10.6178688979453</v>
      </c>
      <c r="M188" s="103" t="n">
        <v>0</v>
      </c>
      <c r="N188" s="171" t="n">
        <v>-1486.01138970276</v>
      </c>
    </row>
    <row r="189" customFormat="false" ht="15.75" hidden="false" customHeight="false" outlineLevel="0" collapsed="false">
      <c r="B189" s="109" t="s">
        <v>33</v>
      </c>
      <c r="C189" s="106"/>
      <c r="D189" s="114" t="s">
        <v>30</v>
      </c>
      <c r="E189" s="115" t="s">
        <v>30</v>
      </c>
      <c r="F189" s="108" t="s">
        <v>30</v>
      </c>
      <c r="G189" s="108" t="s">
        <v>30</v>
      </c>
      <c r="H189" s="108" t="s">
        <v>30</v>
      </c>
      <c r="I189" s="116" t="s">
        <v>30</v>
      </c>
      <c r="J189" s="108" t="s">
        <v>30</v>
      </c>
      <c r="K189" s="108" t="s">
        <v>30</v>
      </c>
      <c r="L189" s="108" t="s">
        <v>30</v>
      </c>
      <c r="M189" s="108" t="s">
        <v>30</v>
      </c>
      <c r="N189" s="116" t="s">
        <v>30</v>
      </c>
    </row>
    <row r="190" customFormat="false" ht="15.75" hidden="false" customHeight="false" outlineLevel="0" collapsed="false">
      <c r="B190" s="110"/>
      <c r="C190" s="117"/>
      <c r="D190" s="99"/>
      <c r="E190" s="100"/>
      <c r="F190" s="101"/>
      <c r="G190" s="101"/>
      <c r="H190" s="101"/>
      <c r="I190" s="102"/>
      <c r="J190" s="103"/>
      <c r="K190" s="103"/>
      <c r="L190" s="101"/>
      <c r="M190" s="103"/>
      <c r="N190" s="104"/>
    </row>
    <row r="191" customFormat="false" ht="31.5" hidden="false" customHeight="false" outlineLevel="0" collapsed="false">
      <c r="B191" s="109" t="s">
        <v>34</v>
      </c>
      <c r="C191" s="106"/>
      <c r="D191" s="114" t="s">
        <v>24</v>
      </c>
      <c r="E191" s="115" t="s">
        <v>24</v>
      </c>
      <c r="F191" s="108" t="s">
        <v>24</v>
      </c>
      <c r="G191" s="108" t="s">
        <v>24</v>
      </c>
      <c r="H191" s="108" t="s">
        <v>24</v>
      </c>
      <c r="I191" s="116" t="s">
        <v>24</v>
      </c>
      <c r="J191" s="108" t="s">
        <v>24</v>
      </c>
      <c r="K191" s="108" t="s">
        <v>24</v>
      </c>
      <c r="L191" s="108" t="s">
        <v>24</v>
      </c>
      <c r="M191" s="108" t="s">
        <v>24</v>
      </c>
      <c r="N191" s="116" t="s">
        <v>24</v>
      </c>
    </row>
    <row r="192" customFormat="false" ht="12.75" hidden="false" customHeight="false" outlineLevel="0" collapsed="false">
      <c r="B192" s="100"/>
      <c r="C192" s="117"/>
      <c r="D192" s="99"/>
      <c r="E192" s="100"/>
      <c r="F192" s="101"/>
      <c r="G192" s="101"/>
      <c r="H192" s="101"/>
      <c r="I192" s="102"/>
      <c r="J192" s="103"/>
      <c r="K192" s="103"/>
      <c r="L192" s="101"/>
      <c r="M192" s="103"/>
      <c r="N192" s="104"/>
    </row>
    <row r="194" customFormat="false" ht="16.5" hidden="false" customHeight="false" outlineLevel="0" collapsed="false">
      <c r="A194" s="5" t="n">
        <v>1999</v>
      </c>
      <c r="B194" s="64"/>
      <c r="C194" s="62"/>
      <c r="D194" s="62"/>
      <c r="E194" s="62"/>
      <c r="F194" s="62"/>
      <c r="G194" s="61"/>
      <c r="H194" s="62"/>
      <c r="I194" s="62"/>
      <c r="J194" s="62"/>
    </row>
    <row r="195" customFormat="false" ht="31.5" hidden="false" customHeight="true" outlineLevel="0" collapsed="false">
      <c r="A195" s="65"/>
      <c r="B195" s="66" t="s">
        <v>75</v>
      </c>
      <c r="C195" s="66"/>
      <c r="D195" s="67" t="s">
        <v>4</v>
      </c>
      <c r="E195" s="118" t="s">
        <v>76</v>
      </c>
      <c r="F195" s="118"/>
      <c r="G195" s="118"/>
      <c r="H195" s="118"/>
      <c r="I195" s="118"/>
      <c r="J195" s="118" t="s">
        <v>6</v>
      </c>
      <c r="K195" s="118"/>
      <c r="L195" s="118"/>
      <c r="M195" s="118"/>
      <c r="N195" s="118"/>
    </row>
    <row r="196" customFormat="false" ht="12.75" hidden="false" customHeight="true" outlineLevel="0" collapsed="false">
      <c r="B196" s="69" t="s">
        <v>7</v>
      </c>
      <c r="C196" s="170" t="s">
        <v>35</v>
      </c>
      <c r="D196" s="121" t="s">
        <v>36</v>
      </c>
      <c r="E196" s="72" t="s">
        <v>37</v>
      </c>
      <c r="F196" s="72"/>
      <c r="G196" s="72"/>
      <c r="H196" s="73" t="s">
        <v>38</v>
      </c>
      <c r="I196" s="74" t="s">
        <v>39</v>
      </c>
      <c r="J196" s="75" t="s">
        <v>40</v>
      </c>
      <c r="K196" s="75"/>
      <c r="L196" s="75"/>
      <c r="M196" s="73" t="s">
        <v>41</v>
      </c>
      <c r="N196" s="74" t="s">
        <v>42</v>
      </c>
    </row>
    <row r="197" customFormat="false" ht="30.75" hidden="false" customHeight="true" outlineLevel="0" collapsed="false">
      <c r="B197" s="69"/>
      <c r="C197" s="170"/>
      <c r="D197" s="121"/>
      <c r="E197" s="72"/>
      <c r="F197" s="72"/>
      <c r="G197" s="72"/>
      <c r="H197" s="73"/>
      <c r="I197" s="74"/>
      <c r="J197" s="75"/>
      <c r="K197" s="75"/>
      <c r="L197" s="75"/>
      <c r="M197" s="73"/>
      <c r="N197" s="74"/>
    </row>
    <row r="198" customFormat="false" ht="15.75" hidden="false" customHeight="false" outlineLevel="0" collapsed="false">
      <c r="B198" s="69"/>
      <c r="C198" s="170"/>
      <c r="D198" s="121"/>
      <c r="E198" s="72" t="s">
        <v>16</v>
      </c>
      <c r="F198" s="76" t="s">
        <v>17</v>
      </c>
      <c r="G198" s="76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170"/>
      <c r="D199" s="121"/>
      <c r="E199" s="78" t="s">
        <v>20</v>
      </c>
      <c r="F199" s="78"/>
      <c r="G199" s="78"/>
      <c r="H199" s="78"/>
      <c r="I199" s="78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 t="n">
        <v>1136.02509542522</v>
      </c>
      <c r="E200" s="82" t="n">
        <v>0.0121361820071647</v>
      </c>
      <c r="F200" s="83" t="s">
        <v>77</v>
      </c>
      <c r="G200" s="83" t="n">
        <v>0.0121361820071647</v>
      </c>
      <c r="H200" s="84" t="s">
        <v>77</v>
      </c>
      <c r="I200" s="85" t="n">
        <v>-1.54464514771365</v>
      </c>
      <c r="J200" s="86" t="n">
        <v>13.7870073227872</v>
      </c>
      <c r="K200" s="87" t="s">
        <v>77</v>
      </c>
      <c r="L200" s="88" t="n">
        <v>13.7870073227872</v>
      </c>
      <c r="M200" s="89" t="s">
        <v>77</v>
      </c>
      <c r="N200" s="90" t="n">
        <v>-1754.7556513295</v>
      </c>
    </row>
    <row r="201" customFormat="false" ht="18.75" hidden="false" customHeight="false" outlineLevel="0" collapsed="false">
      <c r="B201" s="91" t="s">
        <v>43</v>
      </c>
      <c r="C201" s="92"/>
      <c r="D201" s="93" t="s">
        <v>26</v>
      </c>
      <c r="E201" s="115" t="s">
        <v>24</v>
      </c>
      <c r="F201" s="108" t="s">
        <v>30</v>
      </c>
      <c r="G201" s="108" t="s">
        <v>30</v>
      </c>
      <c r="H201" s="108" t="s">
        <v>24</v>
      </c>
      <c r="I201" s="116" t="s">
        <v>24</v>
      </c>
      <c r="J201" s="108" t="s">
        <v>24</v>
      </c>
      <c r="K201" s="108" t="s">
        <v>30</v>
      </c>
      <c r="L201" s="108" t="s">
        <v>77</v>
      </c>
      <c r="M201" s="108" t="s">
        <v>24</v>
      </c>
      <c r="N201" s="116" t="s">
        <v>24</v>
      </c>
    </row>
    <row r="202" customFormat="false" ht="15.75" hidden="false" customHeight="false" outlineLevel="0" collapsed="false">
      <c r="B202" s="97"/>
      <c r="C202" s="98"/>
      <c r="D202" s="99"/>
      <c r="E202" s="100"/>
      <c r="F202" s="101"/>
      <c r="G202" s="101"/>
      <c r="H202" s="101"/>
      <c r="I202" s="102"/>
      <c r="J202" s="103"/>
      <c r="K202" s="103"/>
      <c r="L202" s="101"/>
      <c r="M202" s="103"/>
      <c r="N202" s="104"/>
    </row>
    <row r="203" customFormat="false" ht="18.75" hidden="false" customHeight="false" outlineLevel="0" collapsed="false">
      <c r="B203" s="105" t="s">
        <v>45</v>
      </c>
      <c r="C203" s="106"/>
      <c r="D203" s="107" t="n">
        <v>1136.02509542522</v>
      </c>
      <c r="E203" s="115" t="n">
        <v>0.0121361820071647</v>
      </c>
      <c r="F203" s="108" t="s">
        <v>77</v>
      </c>
      <c r="G203" s="108" t="n">
        <v>0.0121361820071647</v>
      </c>
      <c r="H203" s="108" t="s">
        <v>24</v>
      </c>
      <c r="I203" s="116" t="n">
        <v>-1.54464514771365</v>
      </c>
      <c r="J203" s="108" t="n">
        <v>13.7870073227872</v>
      </c>
      <c r="K203" s="108" t="s">
        <v>77</v>
      </c>
      <c r="L203" s="108" t="n">
        <v>13.7870073227872</v>
      </c>
      <c r="M203" s="108" t="s">
        <v>77</v>
      </c>
      <c r="N203" s="116" t="n">
        <v>-1754.7556513295</v>
      </c>
    </row>
    <row r="204" customFormat="false" ht="31.5" hidden="false" customHeight="false" outlineLevel="0" collapsed="false">
      <c r="B204" s="109" t="s">
        <v>29</v>
      </c>
      <c r="C204" s="106"/>
      <c r="D204" s="107" t="n">
        <v>51.8681736472256</v>
      </c>
      <c r="E204" s="115" t="s">
        <v>30</v>
      </c>
      <c r="F204" s="108" t="s">
        <v>30</v>
      </c>
      <c r="G204" s="108" t="s">
        <v>77</v>
      </c>
      <c r="H204" s="108" t="s">
        <v>30</v>
      </c>
      <c r="I204" s="116" t="n">
        <v>-0.615696706617976</v>
      </c>
      <c r="J204" s="108" t="s">
        <v>77</v>
      </c>
      <c r="K204" s="108" t="s">
        <v>77</v>
      </c>
      <c r="L204" s="108" t="s">
        <v>77</v>
      </c>
      <c r="M204" s="108" t="s">
        <v>30</v>
      </c>
      <c r="N204" s="116" t="n">
        <v>-31.9350636928861</v>
      </c>
    </row>
    <row r="205" customFormat="false" ht="15.75" hidden="false" customHeight="false" outlineLevel="0" collapsed="false">
      <c r="B205" s="110"/>
      <c r="C205" s="98" t="s">
        <v>78</v>
      </c>
      <c r="D205" s="99" t="n">
        <v>51.8681736472256</v>
      </c>
      <c r="E205" s="100"/>
      <c r="F205" s="108"/>
      <c r="G205" s="108"/>
      <c r="H205" s="101"/>
      <c r="I205" s="102"/>
      <c r="J205" s="103" t="n">
        <v>0</v>
      </c>
      <c r="K205" s="112" t="n">
        <v>0</v>
      </c>
      <c r="L205" s="108" t="n">
        <v>0</v>
      </c>
      <c r="M205" s="103" t="n">
        <v>0</v>
      </c>
      <c r="N205" s="171" t="n">
        <v>-31.9350636928861</v>
      </c>
    </row>
    <row r="206" customFormat="false" ht="15.75" hidden="false" customHeight="false" outlineLevel="0" collapsed="false">
      <c r="B206" s="109" t="s">
        <v>31</v>
      </c>
      <c r="C206" s="106"/>
      <c r="D206" s="114" t="n">
        <v>287.919299318995</v>
      </c>
      <c r="E206" s="115" t="n">
        <v>0.0110070371535972</v>
      </c>
      <c r="F206" s="108" t="s">
        <v>30</v>
      </c>
      <c r="G206" s="108" t="n">
        <v>0.0110070371535972</v>
      </c>
      <c r="H206" s="108" t="s">
        <v>30</v>
      </c>
      <c r="I206" s="116" t="n">
        <v>-0.839587773729978</v>
      </c>
      <c r="J206" s="108" t="n">
        <v>3.16913842484186</v>
      </c>
      <c r="K206" s="108" t="s">
        <v>77</v>
      </c>
      <c r="L206" s="108" t="n">
        <v>3.16913842484186</v>
      </c>
      <c r="M206" s="108" t="s">
        <v>30</v>
      </c>
      <c r="N206" s="116" t="n">
        <v>-241.73352352913</v>
      </c>
    </row>
    <row r="207" customFormat="false" ht="15.75" hidden="false" customHeight="false" outlineLevel="0" collapsed="false">
      <c r="B207" s="110"/>
      <c r="C207" s="98" t="s">
        <v>79</v>
      </c>
      <c r="D207" s="99" t="n">
        <v>287.919299318995</v>
      </c>
      <c r="E207" s="100"/>
      <c r="F207" s="101"/>
      <c r="G207" s="101"/>
      <c r="H207" s="101"/>
      <c r="I207" s="102"/>
      <c r="J207" s="103" t="n">
        <v>3.16913842484186</v>
      </c>
      <c r="K207" s="103" t="n">
        <v>0</v>
      </c>
      <c r="L207" s="101" t="n">
        <v>3.16913842484186</v>
      </c>
      <c r="M207" s="103" t="n">
        <v>0</v>
      </c>
      <c r="N207" s="171" t="n">
        <v>-241.73352352913</v>
      </c>
    </row>
    <row r="208" customFormat="false" ht="15.75" hidden="false" customHeight="true" outlineLevel="0" collapsed="false">
      <c r="B208" s="109" t="s">
        <v>32</v>
      </c>
      <c r="C208" s="106"/>
      <c r="D208" s="114" t="n">
        <v>796.237622459003</v>
      </c>
      <c r="E208" s="115" t="n">
        <v>0.0133350504905236</v>
      </c>
      <c r="F208" s="108" t="s">
        <v>30</v>
      </c>
      <c r="G208" s="108" t="n">
        <v>0.0133350504905236</v>
      </c>
      <c r="H208" s="108" t="s">
        <v>30</v>
      </c>
      <c r="I208" s="116" t="n">
        <v>-1.86010686047901</v>
      </c>
      <c r="J208" s="108" t="n">
        <v>10.6178688979453</v>
      </c>
      <c r="K208" s="108" t="s">
        <v>77</v>
      </c>
      <c r="L208" s="108" t="n">
        <v>10.6178688979453</v>
      </c>
      <c r="M208" s="108" t="s">
        <v>30</v>
      </c>
      <c r="N208" s="116" t="n">
        <v>-1481.08706410749</v>
      </c>
    </row>
    <row r="209" customFormat="false" ht="15.75" hidden="false" customHeight="false" outlineLevel="0" collapsed="false">
      <c r="B209" s="110"/>
      <c r="C209" s="98" t="s">
        <v>79</v>
      </c>
      <c r="D209" s="99" t="n">
        <v>796.237622459003</v>
      </c>
      <c r="E209" s="100"/>
      <c r="F209" s="101"/>
      <c r="G209" s="101"/>
      <c r="H209" s="101"/>
      <c r="I209" s="102"/>
      <c r="J209" s="103" t="n">
        <v>10.6178688979453</v>
      </c>
      <c r="K209" s="103" t="n">
        <v>0</v>
      </c>
      <c r="L209" s="101" t="n">
        <v>10.6178688979453</v>
      </c>
      <c r="M209" s="103" t="n">
        <v>0</v>
      </c>
      <c r="N209" s="171" t="n">
        <v>-1481.08706410749</v>
      </c>
    </row>
    <row r="210" customFormat="false" ht="15.75" hidden="false" customHeight="false" outlineLevel="0" collapsed="false">
      <c r="B210" s="109" t="s">
        <v>33</v>
      </c>
      <c r="C210" s="106"/>
      <c r="D210" s="114" t="s">
        <v>30</v>
      </c>
      <c r="E210" s="115" t="s">
        <v>30</v>
      </c>
      <c r="F210" s="108" t="s">
        <v>30</v>
      </c>
      <c r="G210" s="108" t="s">
        <v>30</v>
      </c>
      <c r="H210" s="108" t="s">
        <v>30</v>
      </c>
      <c r="I210" s="116" t="s">
        <v>30</v>
      </c>
      <c r="J210" s="108" t="s">
        <v>30</v>
      </c>
      <c r="K210" s="108" t="s">
        <v>30</v>
      </c>
      <c r="L210" s="108" t="s">
        <v>30</v>
      </c>
      <c r="M210" s="108" t="s">
        <v>30</v>
      </c>
      <c r="N210" s="116" t="s">
        <v>30</v>
      </c>
    </row>
    <row r="211" customFormat="false" ht="15.75" hidden="false" customHeight="false" outlineLevel="0" collapsed="false">
      <c r="B211" s="110"/>
      <c r="C211" s="117"/>
      <c r="D211" s="99"/>
      <c r="E211" s="100"/>
      <c r="F211" s="101"/>
      <c r="G211" s="101"/>
      <c r="H211" s="101"/>
      <c r="I211" s="102"/>
      <c r="J211" s="103"/>
      <c r="K211" s="103"/>
      <c r="L211" s="101"/>
      <c r="M211" s="103"/>
      <c r="N211" s="104"/>
    </row>
    <row r="212" customFormat="false" ht="31.5" hidden="false" customHeight="false" outlineLevel="0" collapsed="false">
      <c r="B212" s="109" t="s">
        <v>34</v>
      </c>
      <c r="C212" s="106"/>
      <c r="D212" s="114" t="s">
        <v>24</v>
      </c>
      <c r="E212" s="115" t="s">
        <v>24</v>
      </c>
      <c r="F212" s="108" t="s">
        <v>24</v>
      </c>
      <c r="G212" s="108" t="s">
        <v>24</v>
      </c>
      <c r="H212" s="108" t="s">
        <v>24</v>
      </c>
      <c r="I212" s="116" t="s">
        <v>24</v>
      </c>
      <c r="J212" s="108" t="s">
        <v>24</v>
      </c>
      <c r="K212" s="108" t="s">
        <v>24</v>
      </c>
      <c r="L212" s="108" t="s">
        <v>24</v>
      </c>
      <c r="M212" s="108" t="s">
        <v>24</v>
      </c>
      <c r="N212" s="116" t="s">
        <v>24</v>
      </c>
    </row>
    <row r="213" customFormat="false" ht="12.75" hidden="false" customHeight="false" outlineLevel="0" collapsed="false">
      <c r="B213" s="100"/>
      <c r="C213" s="117"/>
      <c r="D213" s="99"/>
      <c r="E213" s="100"/>
      <c r="F213" s="101"/>
      <c r="G213" s="101"/>
      <c r="H213" s="101"/>
      <c r="I213" s="102"/>
      <c r="J213" s="103"/>
      <c r="K213" s="103"/>
      <c r="L213" s="101"/>
      <c r="M213" s="103"/>
      <c r="N213" s="104"/>
    </row>
    <row r="215" customFormat="false" ht="16.5" hidden="false" customHeight="false" outlineLevel="0" collapsed="false">
      <c r="A215" s="5" t="n">
        <v>2000</v>
      </c>
      <c r="B215" s="64"/>
      <c r="C215" s="62"/>
      <c r="D215" s="62"/>
      <c r="E215" s="62"/>
      <c r="F215" s="62"/>
      <c r="G215" s="61"/>
      <c r="H215" s="62"/>
      <c r="I215" s="62"/>
      <c r="J215" s="62"/>
    </row>
    <row r="216" customFormat="false" ht="31.5" hidden="false" customHeight="true" outlineLevel="0" collapsed="false">
      <c r="A216" s="65"/>
      <c r="B216" s="66" t="s">
        <v>75</v>
      </c>
      <c r="C216" s="66"/>
      <c r="D216" s="67" t="s">
        <v>4</v>
      </c>
      <c r="E216" s="118" t="s">
        <v>76</v>
      </c>
      <c r="F216" s="118"/>
      <c r="G216" s="118"/>
      <c r="H216" s="118"/>
      <c r="I216" s="118"/>
      <c r="J216" s="118" t="s">
        <v>6</v>
      </c>
      <c r="K216" s="118"/>
      <c r="L216" s="118"/>
      <c r="M216" s="118"/>
      <c r="N216" s="118"/>
    </row>
    <row r="217" customFormat="false" ht="12.75" hidden="false" customHeight="true" outlineLevel="0" collapsed="false">
      <c r="B217" s="69" t="s">
        <v>7</v>
      </c>
      <c r="C217" s="170" t="s">
        <v>35</v>
      </c>
      <c r="D217" s="121" t="s">
        <v>36</v>
      </c>
      <c r="E217" s="72" t="s">
        <v>37</v>
      </c>
      <c r="F217" s="72"/>
      <c r="G217" s="72"/>
      <c r="H217" s="73" t="s">
        <v>38</v>
      </c>
      <c r="I217" s="74" t="s">
        <v>39</v>
      </c>
      <c r="J217" s="75" t="s">
        <v>40</v>
      </c>
      <c r="K217" s="75"/>
      <c r="L217" s="75"/>
      <c r="M217" s="73" t="s">
        <v>41</v>
      </c>
      <c r="N217" s="74" t="s">
        <v>42</v>
      </c>
    </row>
    <row r="218" customFormat="false" ht="30.75" hidden="false" customHeight="true" outlineLevel="0" collapsed="false">
      <c r="B218" s="69"/>
      <c r="C218" s="170"/>
      <c r="D218" s="121"/>
      <c r="E218" s="72"/>
      <c r="F218" s="72"/>
      <c r="G218" s="72"/>
      <c r="H218" s="73"/>
      <c r="I218" s="74"/>
      <c r="J218" s="75"/>
      <c r="K218" s="75"/>
      <c r="L218" s="75"/>
      <c r="M218" s="73"/>
      <c r="N218" s="74"/>
    </row>
    <row r="219" customFormat="false" ht="15.75" hidden="false" customHeight="false" outlineLevel="0" collapsed="false">
      <c r="B219" s="69"/>
      <c r="C219" s="170"/>
      <c r="D219" s="121"/>
      <c r="E219" s="72" t="s">
        <v>16</v>
      </c>
      <c r="F219" s="76" t="s">
        <v>17</v>
      </c>
      <c r="G219" s="76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170"/>
      <c r="D220" s="121"/>
      <c r="E220" s="78" t="s">
        <v>20</v>
      </c>
      <c r="F220" s="78"/>
      <c r="G220" s="78"/>
      <c r="H220" s="78"/>
      <c r="I220" s="78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 t="n">
        <v>1151.81056109052</v>
      </c>
      <c r="E221" s="82" t="n">
        <v>0.011969856666129</v>
      </c>
      <c r="F221" s="83" t="s">
        <v>77</v>
      </c>
      <c r="G221" s="83" t="n">
        <v>0.011969856666129</v>
      </c>
      <c r="H221" s="84" t="s">
        <v>77</v>
      </c>
      <c r="I221" s="85" t="n">
        <v>-1.50964267765916</v>
      </c>
      <c r="J221" s="86" t="n">
        <v>13.7870073227872</v>
      </c>
      <c r="K221" s="87" t="s">
        <v>77</v>
      </c>
      <c r="L221" s="88" t="n">
        <v>13.7870073227872</v>
      </c>
      <c r="M221" s="89" t="s">
        <v>77</v>
      </c>
      <c r="N221" s="90" t="n">
        <v>-1738.8223796008</v>
      </c>
    </row>
    <row r="222" customFormat="false" ht="18.75" hidden="false" customHeight="false" outlineLevel="0" collapsed="false">
      <c r="B222" s="91" t="s">
        <v>43</v>
      </c>
      <c r="C222" s="92"/>
      <c r="D222" s="93" t="s">
        <v>26</v>
      </c>
      <c r="E222" s="115" t="s">
        <v>24</v>
      </c>
      <c r="F222" s="108" t="s">
        <v>30</v>
      </c>
      <c r="G222" s="108" t="s">
        <v>30</v>
      </c>
      <c r="H222" s="108" t="s">
        <v>24</v>
      </c>
      <c r="I222" s="116" t="s">
        <v>24</v>
      </c>
      <c r="J222" s="108" t="s">
        <v>24</v>
      </c>
      <c r="K222" s="108" t="s">
        <v>30</v>
      </c>
      <c r="L222" s="108" t="s">
        <v>77</v>
      </c>
      <c r="M222" s="108" t="s">
        <v>24</v>
      </c>
      <c r="N222" s="116" t="s">
        <v>24</v>
      </c>
    </row>
    <row r="223" customFormat="false" ht="15.75" hidden="false" customHeight="false" outlineLevel="0" collapsed="false">
      <c r="B223" s="97"/>
      <c r="C223" s="98"/>
      <c r="D223" s="99"/>
      <c r="E223" s="100"/>
      <c r="F223" s="101"/>
      <c r="G223" s="101"/>
      <c r="H223" s="101"/>
      <c r="I223" s="102"/>
      <c r="J223" s="103"/>
      <c r="K223" s="103"/>
      <c r="L223" s="101"/>
      <c r="M223" s="103"/>
      <c r="N223" s="104"/>
    </row>
    <row r="224" customFormat="false" ht="18.75" hidden="false" customHeight="false" outlineLevel="0" collapsed="false">
      <c r="B224" s="105" t="s">
        <v>45</v>
      </c>
      <c r="C224" s="106"/>
      <c r="D224" s="107" t="n">
        <v>1151.81056109052</v>
      </c>
      <c r="E224" s="115" t="n">
        <v>0.011969856666129</v>
      </c>
      <c r="F224" s="108" t="s">
        <v>77</v>
      </c>
      <c r="G224" s="108" t="n">
        <v>0.011969856666129</v>
      </c>
      <c r="H224" s="108" t="s">
        <v>24</v>
      </c>
      <c r="I224" s="116" t="n">
        <v>-1.50964267765916</v>
      </c>
      <c r="J224" s="108" t="n">
        <v>13.7870073227872</v>
      </c>
      <c r="K224" s="108" t="s">
        <v>77</v>
      </c>
      <c r="L224" s="108" t="n">
        <v>13.7870073227872</v>
      </c>
      <c r="M224" s="108" t="s">
        <v>77</v>
      </c>
      <c r="N224" s="116" t="n">
        <v>-1738.8223796008</v>
      </c>
    </row>
    <row r="225" customFormat="false" ht="31.5" hidden="false" customHeight="false" outlineLevel="0" collapsed="false">
      <c r="B225" s="109" t="s">
        <v>29</v>
      </c>
      <c r="C225" s="106"/>
      <c r="D225" s="107" t="n">
        <v>51.7166809791888</v>
      </c>
      <c r="E225" s="115" t="s">
        <v>30</v>
      </c>
      <c r="F225" s="108" t="s">
        <v>30</v>
      </c>
      <c r="G225" s="108" t="s">
        <v>77</v>
      </c>
      <c r="H225" s="108" t="s">
        <v>30</v>
      </c>
      <c r="I225" s="116" t="n">
        <v>-0.499581301854548</v>
      </c>
      <c r="J225" s="108" t="s">
        <v>77</v>
      </c>
      <c r="K225" s="108" t="s">
        <v>77</v>
      </c>
      <c r="L225" s="108" t="s">
        <v>77</v>
      </c>
      <c r="M225" s="108" t="s">
        <v>30</v>
      </c>
      <c r="N225" s="116" t="n">
        <v>-25.8366868111795</v>
      </c>
    </row>
    <row r="226" customFormat="false" ht="15.75" hidden="false" customHeight="false" outlineLevel="0" collapsed="false">
      <c r="B226" s="110"/>
      <c r="C226" s="98" t="s">
        <v>78</v>
      </c>
      <c r="D226" s="99" t="n">
        <v>51.7166809791888</v>
      </c>
      <c r="E226" s="100"/>
      <c r="F226" s="108"/>
      <c r="G226" s="108"/>
      <c r="H226" s="101"/>
      <c r="I226" s="102"/>
      <c r="J226" s="103" t="n">
        <v>0</v>
      </c>
      <c r="K226" s="112" t="n">
        <v>0</v>
      </c>
      <c r="L226" s="108" t="n">
        <v>0</v>
      </c>
      <c r="M226" s="103" t="n">
        <v>0</v>
      </c>
      <c r="N226" s="171" t="n">
        <v>-25.8366868111795</v>
      </c>
    </row>
    <row r="227" customFormat="false" ht="15.75" hidden="false" customHeight="false" outlineLevel="0" collapsed="false">
      <c r="B227" s="109" t="s">
        <v>31</v>
      </c>
      <c r="C227" s="106"/>
      <c r="D227" s="114" t="n">
        <v>290.39397987455</v>
      </c>
      <c r="E227" s="115" t="n">
        <v>0.0109132373412525</v>
      </c>
      <c r="F227" s="108" t="s">
        <v>30</v>
      </c>
      <c r="G227" s="108" t="n">
        <v>0.0109132373412525</v>
      </c>
      <c r="H227" s="108" t="s">
        <v>30</v>
      </c>
      <c r="I227" s="116" t="n">
        <v>-0.814400196522806</v>
      </c>
      <c r="J227" s="108" t="n">
        <v>3.16913842484186</v>
      </c>
      <c r="K227" s="108" t="s">
        <v>77</v>
      </c>
      <c r="L227" s="108" t="n">
        <v>3.16913842484186</v>
      </c>
      <c r="M227" s="108" t="s">
        <v>30</v>
      </c>
      <c r="N227" s="116" t="n">
        <v>-236.496914278873</v>
      </c>
    </row>
    <row r="228" customFormat="false" ht="15.75" hidden="false" customHeight="false" outlineLevel="0" collapsed="false">
      <c r="B228" s="110"/>
      <c r="C228" s="98" t="s">
        <v>79</v>
      </c>
      <c r="D228" s="99" t="n">
        <v>290.39397987455</v>
      </c>
      <c r="E228" s="100"/>
      <c r="F228" s="101"/>
      <c r="G228" s="101"/>
      <c r="H228" s="101"/>
      <c r="I228" s="102"/>
      <c r="J228" s="103" t="n">
        <v>3.16913842484186</v>
      </c>
      <c r="K228" s="103" t="n">
        <v>0</v>
      </c>
      <c r="L228" s="101" t="n">
        <v>3.16913842484186</v>
      </c>
      <c r="M228" s="103" t="n">
        <v>0</v>
      </c>
      <c r="N228" s="171" t="n">
        <v>-236.496914278873</v>
      </c>
    </row>
    <row r="229" customFormat="false" ht="15.75" hidden="false" customHeight="true" outlineLevel="0" collapsed="false">
      <c r="B229" s="109" t="s">
        <v>32</v>
      </c>
      <c r="C229" s="106"/>
      <c r="D229" s="114" t="n">
        <v>809.699900236781</v>
      </c>
      <c r="E229" s="115" t="n">
        <v>0.0131133385280649</v>
      </c>
      <c r="F229" s="108" t="s">
        <v>30</v>
      </c>
      <c r="G229" s="108" t="n">
        <v>0.0131133385280649</v>
      </c>
      <c r="H229" s="108" t="s">
        <v>30</v>
      </c>
      <c r="I229" s="116" t="n">
        <v>-1.82350124790552</v>
      </c>
      <c r="J229" s="108" t="n">
        <v>10.6178688979453</v>
      </c>
      <c r="K229" s="108" t="s">
        <v>77</v>
      </c>
      <c r="L229" s="108" t="n">
        <v>10.6178688979453</v>
      </c>
      <c r="M229" s="108" t="s">
        <v>30</v>
      </c>
      <c r="N229" s="116" t="n">
        <v>-1476.48877851074</v>
      </c>
    </row>
    <row r="230" customFormat="false" ht="15.75" hidden="false" customHeight="false" outlineLevel="0" collapsed="false">
      <c r="B230" s="110"/>
      <c r="C230" s="98" t="s">
        <v>79</v>
      </c>
      <c r="D230" s="99" t="n">
        <v>809.699900236781</v>
      </c>
      <c r="E230" s="100"/>
      <c r="F230" s="101"/>
      <c r="G230" s="101"/>
      <c r="H230" s="101"/>
      <c r="I230" s="102"/>
      <c r="J230" s="103" t="n">
        <v>10.6178688979453</v>
      </c>
      <c r="K230" s="103" t="n">
        <v>0</v>
      </c>
      <c r="L230" s="101" t="n">
        <v>10.6178688979453</v>
      </c>
      <c r="M230" s="103" t="n">
        <v>0</v>
      </c>
      <c r="N230" s="171" t="n">
        <v>-1476.48877851074</v>
      </c>
    </row>
    <row r="231" customFormat="false" ht="15.75" hidden="false" customHeight="false" outlineLevel="0" collapsed="false">
      <c r="B231" s="109" t="s">
        <v>33</v>
      </c>
      <c r="C231" s="106"/>
      <c r="D231" s="114" t="s">
        <v>30</v>
      </c>
      <c r="E231" s="115" t="s">
        <v>30</v>
      </c>
      <c r="F231" s="108" t="s">
        <v>30</v>
      </c>
      <c r="G231" s="108" t="s">
        <v>30</v>
      </c>
      <c r="H231" s="108" t="s">
        <v>30</v>
      </c>
      <c r="I231" s="116" t="s">
        <v>30</v>
      </c>
      <c r="J231" s="108" t="s">
        <v>30</v>
      </c>
      <c r="K231" s="108" t="s">
        <v>30</v>
      </c>
      <c r="L231" s="108" t="s">
        <v>30</v>
      </c>
      <c r="M231" s="108" t="s">
        <v>30</v>
      </c>
      <c r="N231" s="116" t="s">
        <v>30</v>
      </c>
    </row>
    <row r="232" customFormat="false" ht="15.75" hidden="false" customHeight="false" outlineLevel="0" collapsed="false">
      <c r="B232" s="110"/>
      <c r="C232" s="117"/>
      <c r="D232" s="99"/>
      <c r="E232" s="100"/>
      <c r="F232" s="101"/>
      <c r="G232" s="101"/>
      <c r="H232" s="101"/>
      <c r="I232" s="102"/>
      <c r="J232" s="103"/>
      <c r="K232" s="103"/>
      <c r="L232" s="101"/>
      <c r="M232" s="103"/>
      <c r="N232" s="104"/>
    </row>
    <row r="233" customFormat="false" ht="31.5" hidden="false" customHeight="false" outlineLevel="0" collapsed="false">
      <c r="B233" s="109" t="s">
        <v>34</v>
      </c>
      <c r="C233" s="106"/>
      <c r="D233" s="114" t="s">
        <v>24</v>
      </c>
      <c r="E233" s="115" t="s">
        <v>24</v>
      </c>
      <c r="F233" s="108" t="s">
        <v>24</v>
      </c>
      <c r="G233" s="108" t="s">
        <v>24</v>
      </c>
      <c r="H233" s="108" t="s">
        <v>24</v>
      </c>
      <c r="I233" s="116" t="s">
        <v>24</v>
      </c>
      <c r="J233" s="108" t="s">
        <v>24</v>
      </c>
      <c r="K233" s="108" t="s">
        <v>24</v>
      </c>
      <c r="L233" s="108" t="s">
        <v>24</v>
      </c>
      <c r="M233" s="108" t="s">
        <v>24</v>
      </c>
      <c r="N233" s="116" t="s">
        <v>24</v>
      </c>
    </row>
    <row r="234" customFormat="false" ht="12.75" hidden="false" customHeight="false" outlineLevel="0" collapsed="false">
      <c r="B234" s="100"/>
      <c r="C234" s="117"/>
      <c r="D234" s="99"/>
      <c r="E234" s="100"/>
      <c r="F234" s="101"/>
      <c r="G234" s="101"/>
      <c r="H234" s="101"/>
      <c r="I234" s="102"/>
      <c r="J234" s="103"/>
      <c r="K234" s="103"/>
      <c r="L234" s="101"/>
      <c r="M234" s="103"/>
      <c r="N234" s="104"/>
    </row>
    <row r="236" customFormat="false" ht="16.5" hidden="false" customHeight="false" outlineLevel="0" collapsed="false">
      <c r="A236" s="5" t="n">
        <v>2001</v>
      </c>
      <c r="B236" s="64"/>
      <c r="C236" s="62"/>
      <c r="D236" s="62"/>
      <c r="E236" s="62"/>
      <c r="F236" s="62"/>
      <c r="G236" s="61"/>
      <c r="H236" s="62"/>
      <c r="I236" s="62"/>
      <c r="J236" s="62"/>
    </row>
    <row r="237" customFormat="false" ht="31.5" hidden="false" customHeight="true" outlineLevel="0" collapsed="false">
      <c r="A237" s="65"/>
      <c r="B237" s="66" t="s">
        <v>75</v>
      </c>
      <c r="C237" s="66"/>
      <c r="D237" s="67" t="s">
        <v>4</v>
      </c>
      <c r="E237" s="118" t="s">
        <v>76</v>
      </c>
      <c r="F237" s="118"/>
      <c r="G237" s="118"/>
      <c r="H237" s="118"/>
      <c r="I237" s="118"/>
      <c r="J237" s="118" t="s">
        <v>6</v>
      </c>
      <c r="K237" s="118"/>
      <c r="L237" s="118"/>
      <c r="M237" s="118"/>
      <c r="N237" s="118"/>
    </row>
    <row r="238" customFormat="false" ht="12.75" hidden="false" customHeight="true" outlineLevel="0" collapsed="false">
      <c r="B238" s="69" t="s">
        <v>7</v>
      </c>
      <c r="C238" s="170" t="s">
        <v>35</v>
      </c>
      <c r="D238" s="121" t="s">
        <v>36</v>
      </c>
      <c r="E238" s="72" t="s">
        <v>37</v>
      </c>
      <c r="F238" s="72"/>
      <c r="G238" s="72"/>
      <c r="H238" s="73" t="s">
        <v>38</v>
      </c>
      <c r="I238" s="74" t="s">
        <v>39</v>
      </c>
      <c r="J238" s="75" t="s">
        <v>40</v>
      </c>
      <c r="K238" s="75"/>
      <c r="L238" s="75"/>
      <c r="M238" s="73" t="s">
        <v>41</v>
      </c>
      <c r="N238" s="74" t="s">
        <v>42</v>
      </c>
    </row>
    <row r="239" customFormat="false" ht="30.75" hidden="false" customHeight="true" outlineLevel="0" collapsed="false">
      <c r="B239" s="69"/>
      <c r="C239" s="170"/>
      <c r="D239" s="121"/>
      <c r="E239" s="72"/>
      <c r="F239" s="72"/>
      <c r="G239" s="72"/>
      <c r="H239" s="73"/>
      <c r="I239" s="74"/>
      <c r="J239" s="75"/>
      <c r="K239" s="75"/>
      <c r="L239" s="75"/>
      <c r="M239" s="73"/>
      <c r="N239" s="74"/>
    </row>
    <row r="240" customFormat="false" ht="15.75" hidden="false" customHeight="false" outlineLevel="0" collapsed="false">
      <c r="B240" s="69"/>
      <c r="C240" s="170"/>
      <c r="D240" s="121"/>
      <c r="E240" s="72" t="s">
        <v>16</v>
      </c>
      <c r="F240" s="76" t="s">
        <v>17</v>
      </c>
      <c r="G240" s="76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170"/>
      <c r="D241" s="121"/>
      <c r="E241" s="78" t="s">
        <v>20</v>
      </c>
      <c r="F241" s="78"/>
      <c r="G241" s="78"/>
      <c r="H241" s="78"/>
      <c r="I241" s="78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 t="n">
        <v>1167.73956884357</v>
      </c>
      <c r="E242" s="82" t="n">
        <v>0.0118065771603857</v>
      </c>
      <c r="F242" s="83" t="s">
        <v>77</v>
      </c>
      <c r="G242" s="83" t="n">
        <v>0.0118065771603857</v>
      </c>
      <c r="H242" s="84" t="s">
        <v>77</v>
      </c>
      <c r="I242" s="85" t="n">
        <v>-1.47905591890014</v>
      </c>
      <c r="J242" s="86" t="n">
        <v>13.7870073227872</v>
      </c>
      <c r="K242" s="87" t="s">
        <v>77</v>
      </c>
      <c r="L242" s="88" t="n">
        <v>13.7870073227872</v>
      </c>
      <c r="M242" s="89" t="s">
        <v>77</v>
      </c>
      <c r="N242" s="90" t="n">
        <v>-1727.15212103198</v>
      </c>
    </row>
    <row r="243" customFormat="false" ht="18.75" hidden="false" customHeight="false" outlineLevel="0" collapsed="false">
      <c r="B243" s="91" t="s">
        <v>43</v>
      </c>
      <c r="C243" s="92"/>
      <c r="D243" s="93" t="s">
        <v>26</v>
      </c>
      <c r="E243" s="115" t="s">
        <v>24</v>
      </c>
      <c r="F243" s="108" t="s">
        <v>30</v>
      </c>
      <c r="G243" s="108" t="s">
        <v>30</v>
      </c>
      <c r="H243" s="108" t="s">
        <v>24</v>
      </c>
      <c r="I243" s="116" t="s">
        <v>24</v>
      </c>
      <c r="J243" s="108" t="s">
        <v>24</v>
      </c>
      <c r="K243" s="108" t="s">
        <v>30</v>
      </c>
      <c r="L243" s="108" t="s">
        <v>77</v>
      </c>
      <c r="M243" s="108" t="s">
        <v>24</v>
      </c>
      <c r="N243" s="116" t="s">
        <v>24</v>
      </c>
    </row>
    <row r="244" customFormat="false" ht="15.75" hidden="false" customHeight="false" outlineLevel="0" collapsed="false">
      <c r="B244" s="97"/>
      <c r="C244" s="98"/>
      <c r="D244" s="99"/>
      <c r="E244" s="100"/>
      <c r="F244" s="101"/>
      <c r="G244" s="101"/>
      <c r="H244" s="101"/>
      <c r="I244" s="102"/>
      <c r="J244" s="103"/>
      <c r="K244" s="103"/>
      <c r="L244" s="101"/>
      <c r="M244" s="103"/>
      <c r="N244" s="104"/>
    </row>
    <row r="245" customFormat="false" ht="18.75" hidden="false" customHeight="false" outlineLevel="0" collapsed="false">
      <c r="B245" s="105" t="s">
        <v>45</v>
      </c>
      <c r="C245" s="106"/>
      <c r="D245" s="107" t="n">
        <v>1167.73956884357</v>
      </c>
      <c r="E245" s="115" t="n">
        <v>0.0118065771603857</v>
      </c>
      <c r="F245" s="108" t="s">
        <v>77</v>
      </c>
      <c r="G245" s="108" t="n">
        <v>0.0118065771603857</v>
      </c>
      <c r="H245" s="108" t="s">
        <v>24</v>
      </c>
      <c r="I245" s="116" t="n">
        <v>-1.47905591890014</v>
      </c>
      <c r="J245" s="108" t="n">
        <v>13.7870073227872</v>
      </c>
      <c r="K245" s="108" t="s">
        <v>77</v>
      </c>
      <c r="L245" s="108" t="n">
        <v>13.7870073227872</v>
      </c>
      <c r="M245" s="108" t="s">
        <v>77</v>
      </c>
      <c r="N245" s="116" t="n">
        <v>-1727.15212103198</v>
      </c>
    </row>
    <row r="246" customFormat="false" ht="31.5" hidden="false" customHeight="false" outlineLevel="0" collapsed="false">
      <c r="B246" s="109" t="s">
        <v>29</v>
      </c>
      <c r="C246" s="106"/>
      <c r="D246" s="107" t="n">
        <v>51.7087303989086</v>
      </c>
      <c r="E246" s="115" t="s">
        <v>30</v>
      </c>
      <c r="F246" s="108" t="s">
        <v>30</v>
      </c>
      <c r="G246" s="108" t="s">
        <v>77</v>
      </c>
      <c r="H246" s="108" t="s">
        <v>30</v>
      </c>
      <c r="I246" s="116" t="n">
        <v>-0.451826453736246</v>
      </c>
      <c r="J246" s="108" t="s">
        <v>77</v>
      </c>
      <c r="K246" s="108" t="s">
        <v>77</v>
      </c>
      <c r="L246" s="108" t="s">
        <v>77</v>
      </c>
      <c r="M246" s="108" t="s">
        <v>30</v>
      </c>
      <c r="N246" s="116" t="n">
        <v>-23.3633722833425</v>
      </c>
    </row>
    <row r="247" customFormat="false" ht="15.75" hidden="false" customHeight="false" outlineLevel="0" collapsed="false">
      <c r="B247" s="110"/>
      <c r="C247" s="98" t="s">
        <v>78</v>
      </c>
      <c r="D247" s="99" t="n">
        <v>51.7087303989086</v>
      </c>
      <c r="E247" s="100"/>
      <c r="F247" s="108"/>
      <c r="G247" s="108"/>
      <c r="H247" s="101"/>
      <c r="I247" s="102"/>
      <c r="J247" s="103" t="n">
        <v>0</v>
      </c>
      <c r="K247" s="112" t="n">
        <v>0</v>
      </c>
      <c r="L247" s="108" t="n">
        <v>0</v>
      </c>
      <c r="M247" s="103" t="n">
        <v>0</v>
      </c>
      <c r="N247" s="171" t="n">
        <v>-23.3633722833425</v>
      </c>
    </row>
    <row r="248" customFormat="false" ht="15.75" hidden="false" customHeight="false" outlineLevel="0" collapsed="false">
      <c r="B248" s="109" t="s">
        <v>31</v>
      </c>
      <c r="C248" s="106"/>
      <c r="D248" s="114" t="n">
        <v>292.868660430106</v>
      </c>
      <c r="E248" s="115" t="n">
        <v>0.0108210227075429</v>
      </c>
      <c r="F248" s="108" t="s">
        <v>30</v>
      </c>
      <c r="G248" s="108" t="n">
        <v>0.0108210227075429</v>
      </c>
      <c r="H248" s="108" t="s">
        <v>30</v>
      </c>
      <c r="I248" s="116" t="n">
        <v>-0.790670473906395</v>
      </c>
      <c r="J248" s="108" t="n">
        <v>3.16913842484186</v>
      </c>
      <c r="K248" s="108" t="s">
        <v>77</v>
      </c>
      <c r="L248" s="108" t="n">
        <v>3.16913842484186</v>
      </c>
      <c r="M248" s="108" t="s">
        <v>30</v>
      </c>
      <c r="N248" s="116" t="n">
        <v>-231.562602534603</v>
      </c>
    </row>
    <row r="249" customFormat="false" ht="15.75" hidden="false" customHeight="false" outlineLevel="0" collapsed="false">
      <c r="B249" s="110"/>
      <c r="C249" s="98" t="s">
        <v>79</v>
      </c>
      <c r="D249" s="99" t="n">
        <v>292.868660430106</v>
      </c>
      <c r="E249" s="100"/>
      <c r="F249" s="101"/>
      <c r="G249" s="101"/>
      <c r="H249" s="101"/>
      <c r="I249" s="102"/>
      <c r="J249" s="103" t="n">
        <v>3.16913842484186</v>
      </c>
      <c r="K249" s="103" t="n">
        <v>0</v>
      </c>
      <c r="L249" s="101" t="n">
        <v>3.16913842484186</v>
      </c>
      <c r="M249" s="103" t="n">
        <v>0</v>
      </c>
      <c r="N249" s="171" t="n">
        <v>-231.562602534603</v>
      </c>
    </row>
    <row r="250" customFormat="false" ht="15.75" hidden="false" customHeight="true" outlineLevel="0" collapsed="false">
      <c r="B250" s="109" t="s">
        <v>32</v>
      </c>
      <c r="C250" s="106"/>
      <c r="D250" s="114" t="n">
        <v>823.162178014559</v>
      </c>
      <c r="E250" s="115" t="n">
        <v>0.0128988784732011</v>
      </c>
      <c r="F250" s="108" t="s">
        <v>30</v>
      </c>
      <c r="G250" s="108" t="n">
        <v>0.0128988784732011</v>
      </c>
      <c r="H250" s="108" t="s">
        <v>30</v>
      </c>
      <c r="I250" s="116" t="n">
        <v>-1.78850071776257</v>
      </c>
      <c r="J250" s="108" t="n">
        <v>10.6178688979453</v>
      </c>
      <c r="K250" s="108" t="s">
        <v>77</v>
      </c>
      <c r="L250" s="108" t="n">
        <v>10.6178688979453</v>
      </c>
      <c r="M250" s="108" t="s">
        <v>30</v>
      </c>
      <c r="N250" s="116" t="n">
        <v>-1472.22614621404</v>
      </c>
    </row>
    <row r="251" customFormat="false" ht="15.75" hidden="false" customHeight="false" outlineLevel="0" collapsed="false">
      <c r="B251" s="110"/>
      <c r="C251" s="98" t="s">
        <v>79</v>
      </c>
      <c r="D251" s="99" t="n">
        <v>823.162178014559</v>
      </c>
      <c r="E251" s="100"/>
      <c r="F251" s="101"/>
      <c r="G251" s="101"/>
      <c r="H251" s="101"/>
      <c r="I251" s="102"/>
      <c r="J251" s="103" t="n">
        <v>10.6178688979453</v>
      </c>
      <c r="K251" s="103" t="n">
        <v>0</v>
      </c>
      <c r="L251" s="101" t="n">
        <v>10.6178688979453</v>
      </c>
      <c r="M251" s="103" t="n">
        <v>0</v>
      </c>
      <c r="N251" s="171" t="n">
        <v>-1472.22614621404</v>
      </c>
    </row>
    <row r="252" customFormat="false" ht="15.75" hidden="false" customHeight="false" outlineLevel="0" collapsed="false">
      <c r="B252" s="109" t="s">
        <v>33</v>
      </c>
      <c r="C252" s="106"/>
      <c r="D252" s="114" t="s">
        <v>30</v>
      </c>
      <c r="E252" s="115" t="s">
        <v>30</v>
      </c>
      <c r="F252" s="108" t="s">
        <v>30</v>
      </c>
      <c r="G252" s="108" t="s">
        <v>30</v>
      </c>
      <c r="H252" s="108" t="s">
        <v>30</v>
      </c>
      <c r="I252" s="116" t="s">
        <v>30</v>
      </c>
      <c r="J252" s="108" t="s">
        <v>30</v>
      </c>
      <c r="K252" s="108" t="s">
        <v>30</v>
      </c>
      <c r="L252" s="108" t="s">
        <v>30</v>
      </c>
      <c r="M252" s="108" t="s">
        <v>30</v>
      </c>
      <c r="N252" s="116" t="s">
        <v>30</v>
      </c>
    </row>
    <row r="253" customFormat="false" ht="15.75" hidden="false" customHeight="false" outlineLevel="0" collapsed="false">
      <c r="B253" s="110"/>
      <c r="C253" s="117"/>
      <c r="D253" s="99"/>
      <c r="E253" s="100"/>
      <c r="F253" s="101"/>
      <c r="G253" s="101"/>
      <c r="H253" s="101"/>
      <c r="I253" s="102"/>
      <c r="J253" s="103"/>
      <c r="K253" s="103"/>
      <c r="L253" s="101"/>
      <c r="M253" s="103"/>
      <c r="N253" s="104"/>
    </row>
    <row r="254" customFormat="false" ht="31.5" hidden="false" customHeight="false" outlineLevel="0" collapsed="false">
      <c r="B254" s="109" t="s">
        <v>34</v>
      </c>
      <c r="C254" s="106"/>
      <c r="D254" s="114" t="s">
        <v>24</v>
      </c>
      <c r="E254" s="115" t="s">
        <v>24</v>
      </c>
      <c r="F254" s="108" t="s">
        <v>24</v>
      </c>
      <c r="G254" s="108" t="s">
        <v>24</v>
      </c>
      <c r="H254" s="108" t="s">
        <v>24</v>
      </c>
      <c r="I254" s="116" t="s">
        <v>24</v>
      </c>
      <c r="J254" s="108" t="s">
        <v>24</v>
      </c>
      <c r="K254" s="108" t="s">
        <v>24</v>
      </c>
      <c r="L254" s="108" t="s">
        <v>24</v>
      </c>
      <c r="M254" s="108" t="s">
        <v>24</v>
      </c>
      <c r="N254" s="116" t="s">
        <v>24</v>
      </c>
    </row>
    <row r="255" customFormat="false" ht="12.75" hidden="false" customHeight="false" outlineLevel="0" collapsed="false">
      <c r="B255" s="100"/>
      <c r="C255" s="117"/>
      <c r="D255" s="99"/>
      <c r="E255" s="100"/>
      <c r="F255" s="101"/>
      <c r="G255" s="101"/>
      <c r="H255" s="101"/>
      <c r="I255" s="102"/>
      <c r="J255" s="103"/>
      <c r="K255" s="103"/>
      <c r="L255" s="101"/>
      <c r="M255" s="103"/>
      <c r="N255" s="104"/>
    </row>
    <row r="257" customFormat="false" ht="16.5" hidden="false" customHeight="false" outlineLevel="0" collapsed="false">
      <c r="A257" s="5" t="n">
        <v>2002</v>
      </c>
      <c r="B257" s="64"/>
      <c r="C257" s="62"/>
      <c r="D257" s="62"/>
      <c r="E257" s="62"/>
      <c r="F257" s="62"/>
      <c r="G257" s="61"/>
      <c r="H257" s="62"/>
      <c r="I257" s="62"/>
      <c r="J257" s="62"/>
    </row>
    <row r="258" customFormat="false" ht="31.5" hidden="false" customHeight="true" outlineLevel="0" collapsed="false">
      <c r="A258" s="65"/>
      <c r="B258" s="66" t="s">
        <v>75</v>
      </c>
      <c r="C258" s="66"/>
      <c r="D258" s="67" t="s">
        <v>4</v>
      </c>
      <c r="E258" s="118" t="s">
        <v>76</v>
      </c>
      <c r="F258" s="118"/>
      <c r="G258" s="118"/>
      <c r="H258" s="118"/>
      <c r="I258" s="118"/>
      <c r="J258" s="118" t="s">
        <v>6</v>
      </c>
      <c r="K258" s="118"/>
      <c r="L258" s="118"/>
      <c r="M258" s="118"/>
      <c r="N258" s="118"/>
    </row>
    <row r="259" customFormat="false" ht="12.75" hidden="false" customHeight="true" outlineLevel="0" collapsed="false">
      <c r="B259" s="69" t="s">
        <v>7</v>
      </c>
      <c r="C259" s="170" t="s">
        <v>35</v>
      </c>
      <c r="D259" s="121" t="s">
        <v>36</v>
      </c>
      <c r="E259" s="72" t="s">
        <v>37</v>
      </c>
      <c r="F259" s="72"/>
      <c r="G259" s="72"/>
      <c r="H259" s="73" t="s">
        <v>38</v>
      </c>
      <c r="I259" s="74" t="s">
        <v>39</v>
      </c>
      <c r="J259" s="75" t="s">
        <v>40</v>
      </c>
      <c r="K259" s="75"/>
      <c r="L259" s="75"/>
      <c r="M259" s="73" t="s">
        <v>41</v>
      </c>
      <c r="N259" s="74" t="s">
        <v>42</v>
      </c>
    </row>
    <row r="260" customFormat="false" ht="30.75" hidden="false" customHeight="true" outlineLevel="0" collapsed="false">
      <c r="B260" s="69"/>
      <c r="C260" s="170"/>
      <c r="D260" s="121"/>
      <c r="E260" s="72"/>
      <c r="F260" s="72"/>
      <c r="G260" s="72"/>
      <c r="H260" s="73"/>
      <c r="I260" s="74"/>
      <c r="J260" s="75"/>
      <c r="K260" s="75"/>
      <c r="L260" s="75"/>
      <c r="M260" s="73"/>
      <c r="N260" s="74"/>
    </row>
    <row r="261" customFormat="false" ht="15.75" hidden="false" customHeight="false" outlineLevel="0" collapsed="false">
      <c r="B261" s="69"/>
      <c r="C261" s="170"/>
      <c r="D261" s="121"/>
      <c r="E261" s="72" t="s">
        <v>16</v>
      </c>
      <c r="F261" s="76" t="s">
        <v>17</v>
      </c>
      <c r="G261" s="76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170"/>
      <c r="D262" s="121"/>
      <c r="E262" s="78" t="s">
        <v>20</v>
      </c>
      <c r="F262" s="78"/>
      <c r="G262" s="78"/>
      <c r="H262" s="78"/>
      <c r="I262" s="78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 t="n">
        <v>1183.56620765403</v>
      </c>
      <c r="E263" s="82" t="n">
        <v>0.0116486996955706</v>
      </c>
      <c r="F263" s="83" t="s">
        <v>77</v>
      </c>
      <c r="G263" s="83" t="n">
        <v>0.0116486996955706</v>
      </c>
      <c r="H263" s="84" t="s">
        <v>77</v>
      </c>
      <c r="I263" s="85" t="n">
        <v>-1.45122186401688</v>
      </c>
      <c r="J263" s="86" t="n">
        <v>13.7870073227872</v>
      </c>
      <c r="K263" s="87" t="s">
        <v>77</v>
      </c>
      <c r="L263" s="88" t="n">
        <v>13.7870073227872</v>
      </c>
      <c r="M263" s="89" t="s">
        <v>77</v>
      </c>
      <c r="N263" s="90" t="n">
        <v>-1717.61715805908</v>
      </c>
    </row>
    <row r="264" customFormat="false" ht="18.75" hidden="false" customHeight="false" outlineLevel="0" collapsed="false">
      <c r="B264" s="91" t="s">
        <v>43</v>
      </c>
      <c r="C264" s="92"/>
      <c r="D264" s="93" t="s">
        <v>26</v>
      </c>
      <c r="E264" s="115" t="s">
        <v>24</v>
      </c>
      <c r="F264" s="108" t="s">
        <v>30</v>
      </c>
      <c r="G264" s="108" t="s">
        <v>30</v>
      </c>
      <c r="H264" s="108" t="s">
        <v>24</v>
      </c>
      <c r="I264" s="116" t="s">
        <v>24</v>
      </c>
      <c r="J264" s="108" t="s">
        <v>24</v>
      </c>
      <c r="K264" s="108" t="s">
        <v>30</v>
      </c>
      <c r="L264" s="108" t="s">
        <v>77</v>
      </c>
      <c r="M264" s="108" t="s">
        <v>24</v>
      </c>
      <c r="N264" s="116" t="s">
        <v>24</v>
      </c>
    </row>
    <row r="265" customFormat="false" ht="15.75" hidden="false" customHeight="false" outlineLevel="0" collapsed="false">
      <c r="B265" s="97"/>
      <c r="C265" s="98"/>
      <c r="D265" s="99"/>
      <c r="E265" s="100"/>
      <c r="F265" s="101"/>
      <c r="G265" s="101"/>
      <c r="H265" s="101"/>
      <c r="I265" s="102"/>
      <c r="J265" s="103"/>
      <c r="K265" s="103"/>
      <c r="L265" s="101"/>
      <c r="M265" s="103"/>
      <c r="N265" s="104"/>
    </row>
    <row r="266" customFormat="false" ht="18.75" hidden="false" customHeight="false" outlineLevel="0" collapsed="false">
      <c r="B266" s="105" t="s">
        <v>45</v>
      </c>
      <c r="C266" s="106"/>
      <c r="D266" s="107" t="n">
        <v>1183.56620765403</v>
      </c>
      <c r="E266" s="115" t="n">
        <v>0.0116486996955706</v>
      </c>
      <c r="F266" s="108" t="s">
        <v>77</v>
      </c>
      <c r="G266" s="108" t="n">
        <v>0.0116486996955706</v>
      </c>
      <c r="H266" s="108" t="s">
        <v>24</v>
      </c>
      <c r="I266" s="116" t="n">
        <v>-1.45122186401688</v>
      </c>
      <c r="J266" s="108" t="n">
        <v>13.7870073227872</v>
      </c>
      <c r="K266" s="108" t="s">
        <v>77</v>
      </c>
      <c r="L266" s="108" t="n">
        <v>13.7870073227872</v>
      </c>
      <c r="M266" s="108" t="s">
        <v>77</v>
      </c>
      <c r="N266" s="116" t="n">
        <v>-1717.61715805908</v>
      </c>
    </row>
    <row r="267" customFormat="false" ht="31.5" hidden="false" customHeight="false" outlineLevel="0" collapsed="false">
      <c r="B267" s="109" t="s">
        <v>29</v>
      </c>
      <c r="C267" s="106"/>
      <c r="D267" s="107" t="n">
        <v>51.5984108760358</v>
      </c>
      <c r="E267" s="115" t="s">
        <v>30</v>
      </c>
      <c r="F267" s="108" t="s">
        <v>30</v>
      </c>
      <c r="G267" s="108" t="s">
        <v>77</v>
      </c>
      <c r="H267" s="108" t="s">
        <v>30</v>
      </c>
      <c r="I267" s="116" t="n">
        <v>-0.434730789032327</v>
      </c>
      <c r="J267" s="108" t="s">
        <v>77</v>
      </c>
      <c r="K267" s="108" t="s">
        <v>77</v>
      </c>
      <c r="L267" s="108" t="s">
        <v>77</v>
      </c>
      <c r="M267" s="108" t="s">
        <v>30</v>
      </c>
      <c r="N267" s="116" t="n">
        <v>-22.4314178729532</v>
      </c>
    </row>
    <row r="268" customFormat="false" ht="15.75" hidden="false" customHeight="false" outlineLevel="0" collapsed="false">
      <c r="B268" s="110"/>
      <c r="C268" s="98" t="s">
        <v>78</v>
      </c>
      <c r="D268" s="99" t="n">
        <v>51.5984108760358</v>
      </c>
      <c r="E268" s="100"/>
      <c r="F268" s="108"/>
      <c r="G268" s="108"/>
      <c r="H268" s="101"/>
      <c r="I268" s="102"/>
      <c r="J268" s="103" t="n">
        <v>0</v>
      </c>
      <c r="K268" s="112" t="n">
        <v>0</v>
      </c>
      <c r="L268" s="108" t="n">
        <v>0</v>
      </c>
      <c r="M268" s="103" t="n">
        <v>0</v>
      </c>
      <c r="N268" s="171" t="n">
        <v>-22.4314178729532</v>
      </c>
    </row>
    <row r="269" customFormat="false" ht="15.75" hidden="false" customHeight="false" outlineLevel="0" collapsed="false">
      <c r="B269" s="109" t="s">
        <v>31</v>
      </c>
      <c r="C269" s="106"/>
      <c r="D269" s="114" t="n">
        <v>295.343340985661</v>
      </c>
      <c r="E269" s="115" t="n">
        <v>0.0107303534058542</v>
      </c>
      <c r="F269" s="108" t="s">
        <v>30</v>
      </c>
      <c r="G269" s="108" t="n">
        <v>0.0107303534058542</v>
      </c>
      <c r="H269" s="108" t="s">
        <v>30</v>
      </c>
      <c r="I269" s="116" t="n">
        <v>-0.768297542953995</v>
      </c>
      <c r="J269" s="108" t="n">
        <v>3.16913842484186</v>
      </c>
      <c r="K269" s="108" t="s">
        <v>77</v>
      </c>
      <c r="L269" s="108" t="n">
        <v>3.16913842484186</v>
      </c>
      <c r="M269" s="108" t="s">
        <v>30</v>
      </c>
      <c r="N269" s="116" t="n">
        <v>-226.911563207107</v>
      </c>
    </row>
    <row r="270" customFormat="false" ht="15.75" hidden="false" customHeight="false" outlineLevel="0" collapsed="false">
      <c r="B270" s="110"/>
      <c r="C270" s="98" t="s">
        <v>79</v>
      </c>
      <c r="D270" s="99" t="n">
        <v>295.343340985661</v>
      </c>
      <c r="E270" s="100"/>
      <c r="F270" s="101"/>
      <c r="G270" s="101"/>
      <c r="H270" s="101"/>
      <c r="I270" s="102"/>
      <c r="J270" s="103" t="n">
        <v>3.16913842484186</v>
      </c>
      <c r="K270" s="103" t="n">
        <v>0</v>
      </c>
      <c r="L270" s="101" t="n">
        <v>3.16913842484186</v>
      </c>
      <c r="M270" s="103" t="n">
        <v>0</v>
      </c>
      <c r="N270" s="171" t="n">
        <v>-226.911563207108</v>
      </c>
    </row>
    <row r="271" customFormat="false" ht="15.75" hidden="false" customHeight="true" outlineLevel="0" collapsed="false">
      <c r="B271" s="109" t="s">
        <v>32</v>
      </c>
      <c r="C271" s="106"/>
      <c r="D271" s="114" t="n">
        <v>836.624455792337</v>
      </c>
      <c r="E271" s="115" t="n">
        <v>0.012691320250601</v>
      </c>
      <c r="F271" s="108" t="s">
        <v>30</v>
      </c>
      <c r="G271" s="108" t="n">
        <v>0.012691320250601</v>
      </c>
      <c r="H271" s="108" t="s">
        <v>30</v>
      </c>
      <c r="I271" s="116" t="n">
        <v>-1.75499791670382</v>
      </c>
      <c r="J271" s="108" t="n">
        <v>10.6178688979453</v>
      </c>
      <c r="K271" s="108" t="s">
        <v>77</v>
      </c>
      <c r="L271" s="108" t="n">
        <v>10.6178688979453</v>
      </c>
      <c r="M271" s="108" t="s">
        <v>30</v>
      </c>
      <c r="N271" s="116" t="n">
        <v>-1468.27417697902</v>
      </c>
    </row>
    <row r="272" customFormat="false" ht="15.75" hidden="false" customHeight="false" outlineLevel="0" collapsed="false">
      <c r="B272" s="110"/>
      <c r="C272" s="98" t="s">
        <v>79</v>
      </c>
      <c r="D272" s="99" t="n">
        <v>836.624455792337</v>
      </c>
      <c r="E272" s="100"/>
      <c r="F272" s="101"/>
      <c r="G272" s="101"/>
      <c r="H272" s="101"/>
      <c r="I272" s="102"/>
      <c r="J272" s="103" t="n">
        <v>10.6178688979453</v>
      </c>
      <c r="K272" s="103" t="n">
        <v>0</v>
      </c>
      <c r="L272" s="101" t="n">
        <v>10.6178688979453</v>
      </c>
      <c r="M272" s="103" t="n">
        <v>0</v>
      </c>
      <c r="N272" s="171" t="n">
        <v>-1468.27417697902</v>
      </c>
    </row>
    <row r="273" customFormat="false" ht="15.75" hidden="false" customHeight="false" outlineLevel="0" collapsed="false">
      <c r="B273" s="109" t="s">
        <v>33</v>
      </c>
      <c r="C273" s="106"/>
      <c r="D273" s="114" t="s">
        <v>30</v>
      </c>
      <c r="E273" s="115" t="s">
        <v>30</v>
      </c>
      <c r="F273" s="108" t="s">
        <v>30</v>
      </c>
      <c r="G273" s="108" t="s">
        <v>30</v>
      </c>
      <c r="H273" s="108" t="s">
        <v>30</v>
      </c>
      <c r="I273" s="116" t="s">
        <v>30</v>
      </c>
      <c r="J273" s="108" t="s">
        <v>30</v>
      </c>
      <c r="K273" s="108" t="s">
        <v>30</v>
      </c>
      <c r="L273" s="108" t="s">
        <v>30</v>
      </c>
      <c r="M273" s="108" t="s">
        <v>30</v>
      </c>
      <c r="N273" s="116" t="s">
        <v>30</v>
      </c>
    </row>
    <row r="274" customFormat="false" ht="15.75" hidden="false" customHeight="false" outlineLevel="0" collapsed="false">
      <c r="B274" s="110"/>
      <c r="C274" s="117"/>
      <c r="D274" s="99"/>
      <c r="E274" s="100"/>
      <c r="F274" s="101"/>
      <c r="G274" s="101"/>
      <c r="H274" s="101"/>
      <c r="I274" s="102"/>
      <c r="J274" s="103"/>
      <c r="K274" s="103"/>
      <c r="L274" s="101"/>
      <c r="M274" s="103"/>
      <c r="N274" s="104"/>
    </row>
    <row r="275" customFormat="false" ht="31.5" hidden="false" customHeight="false" outlineLevel="0" collapsed="false">
      <c r="B275" s="109" t="s">
        <v>34</v>
      </c>
      <c r="C275" s="106"/>
      <c r="D275" s="114" t="s">
        <v>24</v>
      </c>
      <c r="E275" s="115" t="s">
        <v>24</v>
      </c>
      <c r="F275" s="108" t="s">
        <v>24</v>
      </c>
      <c r="G275" s="108" t="s">
        <v>24</v>
      </c>
      <c r="H275" s="108" t="s">
        <v>24</v>
      </c>
      <c r="I275" s="116" t="s">
        <v>24</v>
      </c>
      <c r="J275" s="108" t="s">
        <v>24</v>
      </c>
      <c r="K275" s="108" t="s">
        <v>24</v>
      </c>
      <c r="L275" s="108" t="s">
        <v>24</v>
      </c>
      <c r="M275" s="108" t="s">
        <v>24</v>
      </c>
      <c r="N275" s="116" t="s">
        <v>24</v>
      </c>
    </row>
    <row r="276" customFormat="false" ht="12.75" hidden="false" customHeight="false" outlineLevel="0" collapsed="false">
      <c r="B276" s="100"/>
      <c r="C276" s="117"/>
      <c r="D276" s="99"/>
      <c r="E276" s="100"/>
      <c r="F276" s="101"/>
      <c r="G276" s="101"/>
      <c r="H276" s="101"/>
      <c r="I276" s="102"/>
      <c r="J276" s="103"/>
      <c r="K276" s="103"/>
      <c r="L276" s="101"/>
      <c r="M276" s="103"/>
      <c r="N276" s="104"/>
    </row>
    <row r="278" customFormat="false" ht="16.5" hidden="false" customHeight="false" outlineLevel="0" collapsed="false">
      <c r="A278" s="5" t="n">
        <v>2003</v>
      </c>
      <c r="B278" s="64"/>
      <c r="C278" s="62"/>
      <c r="D278" s="62"/>
      <c r="E278" s="62"/>
      <c r="F278" s="62"/>
      <c r="G278" s="61"/>
      <c r="H278" s="62"/>
      <c r="I278" s="62"/>
      <c r="J278" s="62"/>
    </row>
    <row r="279" customFormat="false" ht="31.5" hidden="false" customHeight="true" outlineLevel="0" collapsed="false">
      <c r="A279" s="65"/>
      <c r="B279" s="66" t="s">
        <v>75</v>
      </c>
      <c r="C279" s="66"/>
      <c r="D279" s="67" t="s">
        <v>4</v>
      </c>
      <c r="E279" s="118" t="s">
        <v>76</v>
      </c>
      <c r="F279" s="118"/>
      <c r="G279" s="118"/>
      <c r="H279" s="118"/>
      <c r="I279" s="118"/>
      <c r="J279" s="118" t="s">
        <v>6</v>
      </c>
      <c r="K279" s="118"/>
      <c r="L279" s="118"/>
      <c r="M279" s="118"/>
      <c r="N279" s="118"/>
    </row>
    <row r="280" customFormat="false" ht="12.75" hidden="false" customHeight="true" outlineLevel="0" collapsed="false">
      <c r="B280" s="69" t="s">
        <v>7</v>
      </c>
      <c r="C280" s="170" t="s">
        <v>35</v>
      </c>
      <c r="D280" s="121" t="s">
        <v>36</v>
      </c>
      <c r="E280" s="72" t="s">
        <v>37</v>
      </c>
      <c r="F280" s="72"/>
      <c r="G280" s="72"/>
      <c r="H280" s="73" t="s">
        <v>38</v>
      </c>
      <c r="I280" s="74" t="s">
        <v>39</v>
      </c>
      <c r="J280" s="75" t="s">
        <v>40</v>
      </c>
      <c r="K280" s="75"/>
      <c r="L280" s="75"/>
      <c r="M280" s="73" t="s">
        <v>41</v>
      </c>
      <c r="N280" s="74" t="s">
        <v>42</v>
      </c>
    </row>
    <row r="281" customFormat="false" ht="30.75" hidden="false" customHeight="true" outlineLevel="0" collapsed="false">
      <c r="B281" s="69"/>
      <c r="C281" s="170"/>
      <c r="D281" s="121"/>
      <c r="E281" s="72"/>
      <c r="F281" s="72"/>
      <c r="G281" s="72"/>
      <c r="H281" s="73"/>
      <c r="I281" s="74"/>
      <c r="J281" s="75"/>
      <c r="K281" s="75"/>
      <c r="L281" s="75"/>
      <c r="M281" s="73"/>
      <c r="N281" s="74"/>
    </row>
    <row r="282" customFormat="false" ht="15.75" hidden="false" customHeight="false" outlineLevel="0" collapsed="false">
      <c r="B282" s="69"/>
      <c r="C282" s="170"/>
      <c r="D282" s="121"/>
      <c r="E282" s="72" t="s">
        <v>16</v>
      </c>
      <c r="F282" s="76" t="s">
        <v>17</v>
      </c>
      <c r="G282" s="76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170"/>
      <c r="D283" s="121"/>
      <c r="E283" s="78" t="s">
        <v>20</v>
      </c>
      <c r="F283" s="78"/>
      <c r="G283" s="78"/>
      <c r="H283" s="78"/>
      <c r="I283" s="78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 t="n">
        <v>1199.48433615421</v>
      </c>
      <c r="E284" s="82" t="n">
        <v>0.0114941120173283</v>
      </c>
      <c r="F284" s="83" t="s">
        <v>77</v>
      </c>
      <c r="G284" s="83" t="n">
        <v>0.0114941120173283</v>
      </c>
      <c r="H284" s="84" t="s">
        <v>77</v>
      </c>
      <c r="I284" s="85" t="n">
        <v>-1.42546085372737</v>
      </c>
      <c r="J284" s="86" t="n">
        <v>13.7870073227872</v>
      </c>
      <c r="K284" s="87" t="s">
        <v>77</v>
      </c>
      <c r="L284" s="88" t="n">
        <v>13.7870073227872</v>
      </c>
      <c r="M284" s="89" t="s">
        <v>77</v>
      </c>
      <c r="N284" s="90" t="n">
        <v>-1709.81796584699</v>
      </c>
    </row>
    <row r="285" customFormat="false" ht="18.75" hidden="false" customHeight="false" outlineLevel="0" collapsed="false">
      <c r="B285" s="91" t="s">
        <v>43</v>
      </c>
      <c r="C285" s="92"/>
      <c r="D285" s="93" t="s">
        <v>26</v>
      </c>
      <c r="E285" s="115" t="s">
        <v>24</v>
      </c>
      <c r="F285" s="108" t="s">
        <v>30</v>
      </c>
      <c r="G285" s="108" t="s">
        <v>30</v>
      </c>
      <c r="H285" s="108" t="s">
        <v>24</v>
      </c>
      <c r="I285" s="116" t="s">
        <v>24</v>
      </c>
      <c r="J285" s="108" t="s">
        <v>24</v>
      </c>
      <c r="K285" s="108" t="s">
        <v>30</v>
      </c>
      <c r="L285" s="108" t="s">
        <v>77</v>
      </c>
      <c r="M285" s="108" t="s">
        <v>24</v>
      </c>
      <c r="N285" s="116" t="s">
        <v>24</v>
      </c>
    </row>
    <row r="286" customFormat="false" ht="15.75" hidden="false" customHeight="false" outlineLevel="0" collapsed="false">
      <c r="B286" s="97"/>
      <c r="C286" s="98"/>
      <c r="D286" s="99"/>
      <c r="E286" s="100"/>
      <c r="F286" s="101"/>
      <c r="G286" s="101"/>
      <c r="H286" s="101"/>
      <c r="I286" s="102"/>
      <c r="J286" s="103"/>
      <c r="K286" s="103"/>
      <c r="L286" s="101"/>
      <c r="M286" s="103"/>
      <c r="N286" s="104"/>
    </row>
    <row r="287" customFormat="false" ht="18.75" hidden="false" customHeight="false" outlineLevel="0" collapsed="false">
      <c r="B287" s="105" t="s">
        <v>45</v>
      </c>
      <c r="C287" s="106"/>
      <c r="D287" s="107" t="n">
        <v>1199.48433615421</v>
      </c>
      <c r="E287" s="115" t="n">
        <v>0.0114941120173283</v>
      </c>
      <c r="F287" s="108" t="s">
        <v>77</v>
      </c>
      <c r="G287" s="108" t="n">
        <v>0.0114941120173283</v>
      </c>
      <c r="H287" s="108" t="s">
        <v>24</v>
      </c>
      <c r="I287" s="116" t="n">
        <v>-1.42546085372737</v>
      </c>
      <c r="J287" s="108" t="n">
        <v>13.7870073227872</v>
      </c>
      <c r="K287" s="108" t="s">
        <v>77</v>
      </c>
      <c r="L287" s="108" t="n">
        <v>13.7870073227872</v>
      </c>
      <c r="M287" s="108" t="s">
        <v>77</v>
      </c>
      <c r="N287" s="116" t="n">
        <v>-1709.81796584699</v>
      </c>
    </row>
    <row r="288" customFormat="false" ht="31.5" hidden="false" customHeight="false" outlineLevel="0" collapsed="false">
      <c r="B288" s="109" t="s">
        <v>29</v>
      </c>
      <c r="C288" s="106"/>
      <c r="D288" s="107" t="n">
        <v>51.5795810428794</v>
      </c>
      <c r="E288" s="115" t="s">
        <v>30</v>
      </c>
      <c r="F288" s="108" t="s">
        <v>30</v>
      </c>
      <c r="G288" s="108" t="s">
        <v>77</v>
      </c>
      <c r="H288" s="108" t="s">
        <v>30</v>
      </c>
      <c r="I288" s="116" t="n">
        <v>-0.439749631691714</v>
      </c>
      <c r="J288" s="108" t="s">
        <v>77</v>
      </c>
      <c r="K288" s="108" t="s">
        <v>77</v>
      </c>
      <c r="L288" s="108" t="s">
        <v>77</v>
      </c>
      <c r="M288" s="108" t="s">
        <v>30</v>
      </c>
      <c r="N288" s="116" t="n">
        <v>-22.6821017664191</v>
      </c>
    </row>
    <row r="289" customFormat="false" ht="15.75" hidden="false" customHeight="false" outlineLevel="0" collapsed="false">
      <c r="B289" s="110"/>
      <c r="C289" s="98" t="s">
        <v>78</v>
      </c>
      <c r="D289" s="99" t="n">
        <v>51.5795810428794</v>
      </c>
      <c r="E289" s="100"/>
      <c r="F289" s="108"/>
      <c r="G289" s="108"/>
      <c r="H289" s="101"/>
      <c r="I289" s="102"/>
      <c r="J289" s="103" t="n">
        <v>0</v>
      </c>
      <c r="K289" s="112" t="n">
        <v>0</v>
      </c>
      <c r="L289" s="108" t="n">
        <v>0</v>
      </c>
      <c r="M289" s="103" t="n">
        <v>0</v>
      </c>
      <c r="N289" s="171" t="n">
        <v>-22.6821017664191</v>
      </c>
    </row>
    <row r="290" customFormat="false" ht="15.75" hidden="false" customHeight="false" outlineLevel="0" collapsed="false">
      <c r="B290" s="109" t="s">
        <v>31</v>
      </c>
      <c r="C290" s="106"/>
      <c r="D290" s="114" t="n">
        <v>297.818021541217</v>
      </c>
      <c r="E290" s="115" t="n">
        <v>0.0106411909139731</v>
      </c>
      <c r="F290" s="108" t="s">
        <v>30</v>
      </c>
      <c r="G290" s="108" t="n">
        <v>0.0106411909139731</v>
      </c>
      <c r="H290" s="108" t="s">
        <v>30</v>
      </c>
      <c r="I290" s="116" t="n">
        <v>-0.747188044241599</v>
      </c>
      <c r="J290" s="108" t="n">
        <v>3.16913842484186</v>
      </c>
      <c r="K290" s="108" t="s">
        <v>77</v>
      </c>
      <c r="L290" s="108" t="n">
        <v>3.16913842484186</v>
      </c>
      <c r="M290" s="108" t="s">
        <v>30</v>
      </c>
      <c r="N290" s="116" t="n">
        <v>-222.526065055284</v>
      </c>
    </row>
    <row r="291" customFormat="false" ht="15.75" hidden="false" customHeight="false" outlineLevel="0" collapsed="false">
      <c r="B291" s="110"/>
      <c r="C291" s="98" t="s">
        <v>79</v>
      </c>
      <c r="D291" s="99" t="n">
        <v>297.818021541217</v>
      </c>
      <c r="E291" s="100"/>
      <c r="F291" s="101"/>
      <c r="G291" s="101"/>
      <c r="H291" s="101"/>
      <c r="I291" s="102"/>
      <c r="J291" s="103" t="n">
        <v>3.16913842484186</v>
      </c>
      <c r="K291" s="103" t="n">
        <v>0</v>
      </c>
      <c r="L291" s="101" t="n">
        <v>3.16913842484186</v>
      </c>
      <c r="M291" s="103" t="n">
        <v>0</v>
      </c>
      <c r="N291" s="171" t="n">
        <v>-222.526065055284</v>
      </c>
    </row>
    <row r="292" customFormat="false" ht="15.75" hidden="false" customHeight="true" outlineLevel="0" collapsed="false">
      <c r="B292" s="109" t="s">
        <v>32</v>
      </c>
      <c r="C292" s="106"/>
      <c r="D292" s="114" t="n">
        <v>850.086733570114</v>
      </c>
      <c r="E292" s="115" t="n">
        <v>0.0124903359606065</v>
      </c>
      <c r="F292" s="108" t="s">
        <v>30</v>
      </c>
      <c r="G292" s="108" t="n">
        <v>0.0124903359606065</v>
      </c>
      <c r="H292" s="108" t="s">
        <v>30</v>
      </c>
      <c r="I292" s="116" t="n">
        <v>-1.72289454850608</v>
      </c>
      <c r="J292" s="108" t="n">
        <v>10.6178688979453</v>
      </c>
      <c r="K292" s="108" t="s">
        <v>77</v>
      </c>
      <c r="L292" s="108" t="n">
        <v>10.6178688979453</v>
      </c>
      <c r="M292" s="108" t="s">
        <v>30</v>
      </c>
      <c r="N292" s="116" t="n">
        <v>-1464.60979902529</v>
      </c>
    </row>
    <row r="293" customFormat="false" ht="15.75" hidden="false" customHeight="false" outlineLevel="0" collapsed="false">
      <c r="B293" s="110"/>
      <c r="C293" s="98" t="s">
        <v>79</v>
      </c>
      <c r="D293" s="99" t="n">
        <v>850.086733570114</v>
      </c>
      <c r="E293" s="100"/>
      <c r="F293" s="101"/>
      <c r="G293" s="101"/>
      <c r="H293" s="101"/>
      <c r="I293" s="102"/>
      <c r="J293" s="103" t="n">
        <v>10.6178688979453</v>
      </c>
      <c r="K293" s="103" t="n">
        <v>0</v>
      </c>
      <c r="L293" s="101" t="n">
        <v>10.6178688979453</v>
      </c>
      <c r="M293" s="103" t="n">
        <v>0</v>
      </c>
      <c r="N293" s="171" t="n">
        <v>-1464.60979902529</v>
      </c>
    </row>
    <row r="294" customFormat="false" ht="15.75" hidden="false" customHeight="false" outlineLevel="0" collapsed="false">
      <c r="B294" s="109" t="s">
        <v>33</v>
      </c>
      <c r="C294" s="106"/>
      <c r="D294" s="114" t="s">
        <v>30</v>
      </c>
      <c r="E294" s="115" t="s">
        <v>30</v>
      </c>
      <c r="F294" s="108" t="s">
        <v>30</v>
      </c>
      <c r="G294" s="108" t="s">
        <v>30</v>
      </c>
      <c r="H294" s="108" t="s">
        <v>30</v>
      </c>
      <c r="I294" s="116" t="s">
        <v>30</v>
      </c>
      <c r="J294" s="108" t="s">
        <v>30</v>
      </c>
      <c r="K294" s="108" t="s">
        <v>30</v>
      </c>
      <c r="L294" s="108" t="s">
        <v>30</v>
      </c>
      <c r="M294" s="108" t="s">
        <v>30</v>
      </c>
      <c r="N294" s="116" t="s">
        <v>30</v>
      </c>
    </row>
    <row r="295" customFormat="false" ht="15.75" hidden="false" customHeight="false" outlineLevel="0" collapsed="false">
      <c r="B295" s="110"/>
      <c r="C295" s="117"/>
      <c r="D295" s="99"/>
      <c r="E295" s="100"/>
      <c r="F295" s="101"/>
      <c r="G295" s="101"/>
      <c r="H295" s="101"/>
      <c r="I295" s="102"/>
      <c r="J295" s="103"/>
      <c r="K295" s="103"/>
      <c r="L295" s="101"/>
      <c r="M295" s="103"/>
      <c r="N295" s="104"/>
    </row>
    <row r="296" customFormat="false" ht="31.5" hidden="false" customHeight="false" outlineLevel="0" collapsed="false">
      <c r="B296" s="109" t="s">
        <v>34</v>
      </c>
      <c r="C296" s="106"/>
      <c r="D296" s="114" t="s">
        <v>24</v>
      </c>
      <c r="E296" s="115" t="s">
        <v>24</v>
      </c>
      <c r="F296" s="108" t="s">
        <v>24</v>
      </c>
      <c r="G296" s="108" t="s">
        <v>24</v>
      </c>
      <c r="H296" s="108" t="s">
        <v>24</v>
      </c>
      <c r="I296" s="116" t="s">
        <v>24</v>
      </c>
      <c r="J296" s="108" t="s">
        <v>24</v>
      </c>
      <c r="K296" s="108" t="s">
        <v>24</v>
      </c>
      <c r="L296" s="108" t="s">
        <v>24</v>
      </c>
      <c r="M296" s="108" t="s">
        <v>24</v>
      </c>
      <c r="N296" s="116" t="s">
        <v>24</v>
      </c>
    </row>
    <row r="297" customFormat="false" ht="12.75" hidden="false" customHeight="false" outlineLevel="0" collapsed="false">
      <c r="B297" s="100"/>
      <c r="C297" s="117"/>
      <c r="D297" s="99"/>
      <c r="E297" s="100"/>
      <c r="F297" s="101"/>
      <c r="G297" s="101"/>
      <c r="H297" s="101"/>
      <c r="I297" s="102"/>
      <c r="J297" s="103"/>
      <c r="K297" s="103"/>
      <c r="L297" s="101"/>
      <c r="M297" s="103"/>
      <c r="N297" s="104"/>
    </row>
    <row r="299" customFormat="false" ht="16.5" hidden="false" customHeight="false" outlineLevel="0" collapsed="false">
      <c r="A299" s="5" t="n">
        <v>2004</v>
      </c>
      <c r="B299" s="64"/>
      <c r="C299" s="62"/>
      <c r="D299" s="62"/>
      <c r="E299" s="62"/>
      <c r="F299" s="62"/>
      <c r="G299" s="61"/>
      <c r="H299" s="62"/>
      <c r="I299" s="62"/>
      <c r="J299" s="62"/>
    </row>
    <row r="300" customFormat="false" ht="31.5" hidden="false" customHeight="true" outlineLevel="0" collapsed="false">
      <c r="A300" s="65"/>
      <c r="B300" s="66" t="s">
        <v>75</v>
      </c>
      <c r="C300" s="66"/>
      <c r="D300" s="67" t="s">
        <v>4</v>
      </c>
      <c r="E300" s="118" t="s">
        <v>76</v>
      </c>
      <c r="F300" s="118"/>
      <c r="G300" s="118"/>
      <c r="H300" s="118"/>
      <c r="I300" s="118"/>
      <c r="J300" s="118" t="s">
        <v>6</v>
      </c>
      <c r="K300" s="118"/>
      <c r="L300" s="118"/>
      <c r="M300" s="118"/>
      <c r="N300" s="118"/>
    </row>
    <row r="301" customFormat="false" ht="12.75" hidden="false" customHeight="true" outlineLevel="0" collapsed="false">
      <c r="B301" s="69" t="s">
        <v>7</v>
      </c>
      <c r="C301" s="170" t="s">
        <v>35</v>
      </c>
      <c r="D301" s="121" t="s">
        <v>36</v>
      </c>
      <c r="E301" s="72" t="s">
        <v>37</v>
      </c>
      <c r="F301" s="72"/>
      <c r="G301" s="72"/>
      <c r="H301" s="73" t="s">
        <v>38</v>
      </c>
      <c r="I301" s="74" t="s">
        <v>39</v>
      </c>
      <c r="J301" s="75" t="s">
        <v>40</v>
      </c>
      <c r="K301" s="75"/>
      <c r="L301" s="75"/>
      <c r="M301" s="73" t="s">
        <v>41</v>
      </c>
      <c r="N301" s="74" t="s">
        <v>42</v>
      </c>
    </row>
    <row r="302" customFormat="false" ht="30.75" hidden="false" customHeight="true" outlineLevel="0" collapsed="false">
      <c r="B302" s="69"/>
      <c r="C302" s="170"/>
      <c r="D302" s="121"/>
      <c r="E302" s="72"/>
      <c r="F302" s="72"/>
      <c r="G302" s="72"/>
      <c r="H302" s="73"/>
      <c r="I302" s="74"/>
      <c r="J302" s="75"/>
      <c r="K302" s="75"/>
      <c r="L302" s="75"/>
      <c r="M302" s="73"/>
      <c r="N302" s="74"/>
    </row>
    <row r="303" customFormat="false" ht="15.75" hidden="false" customHeight="false" outlineLevel="0" collapsed="false">
      <c r="B303" s="69"/>
      <c r="C303" s="170"/>
      <c r="D303" s="121"/>
      <c r="E303" s="72" t="s">
        <v>16</v>
      </c>
      <c r="F303" s="76" t="s">
        <v>17</v>
      </c>
      <c r="G303" s="76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170"/>
      <c r="D304" s="121"/>
      <c r="E304" s="78" t="s">
        <v>20</v>
      </c>
      <c r="F304" s="78"/>
      <c r="G304" s="78"/>
      <c r="H304" s="78"/>
      <c r="I304" s="78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 t="n">
        <v>1215.40773626506</v>
      </c>
      <c r="E305" s="82" t="n">
        <v>0.011343524408652</v>
      </c>
      <c r="F305" s="83" t="s">
        <v>77</v>
      </c>
      <c r="G305" s="83" t="n">
        <v>0.011343524408652</v>
      </c>
      <c r="H305" s="84" t="s">
        <v>77</v>
      </c>
      <c r="I305" s="85" t="n">
        <v>-1.4013861853784</v>
      </c>
      <c r="J305" s="86" t="n">
        <v>13.7870073227872</v>
      </c>
      <c r="K305" s="87" t="s">
        <v>77</v>
      </c>
      <c r="L305" s="88" t="n">
        <v>13.7870073227872</v>
      </c>
      <c r="M305" s="89" t="s">
        <v>77</v>
      </c>
      <c r="N305" s="90" t="n">
        <v>-1703.25561120389</v>
      </c>
    </row>
    <row r="306" customFormat="false" ht="18.75" hidden="false" customHeight="false" outlineLevel="0" collapsed="false">
      <c r="B306" s="91" t="s">
        <v>43</v>
      </c>
      <c r="C306" s="92"/>
      <c r="D306" s="93" t="s">
        <v>26</v>
      </c>
      <c r="E306" s="115" t="s">
        <v>24</v>
      </c>
      <c r="F306" s="108" t="s">
        <v>30</v>
      </c>
      <c r="G306" s="108" t="s">
        <v>30</v>
      </c>
      <c r="H306" s="108" t="s">
        <v>24</v>
      </c>
      <c r="I306" s="116" t="s">
        <v>24</v>
      </c>
      <c r="J306" s="108" t="s">
        <v>24</v>
      </c>
      <c r="K306" s="108" t="s">
        <v>30</v>
      </c>
      <c r="L306" s="108" t="s">
        <v>77</v>
      </c>
      <c r="M306" s="108" t="s">
        <v>24</v>
      </c>
      <c r="N306" s="116" t="s">
        <v>24</v>
      </c>
    </row>
    <row r="307" customFormat="false" ht="15.75" hidden="false" customHeight="false" outlineLevel="0" collapsed="false">
      <c r="B307" s="97"/>
      <c r="C307" s="98"/>
      <c r="D307" s="99"/>
      <c r="E307" s="100"/>
      <c r="F307" s="101"/>
      <c r="G307" s="101"/>
      <c r="H307" s="101"/>
      <c r="I307" s="102"/>
      <c r="J307" s="103"/>
      <c r="K307" s="103"/>
      <c r="L307" s="101"/>
      <c r="M307" s="103"/>
      <c r="N307" s="104"/>
    </row>
    <row r="308" customFormat="false" ht="18.75" hidden="false" customHeight="false" outlineLevel="0" collapsed="false">
      <c r="B308" s="105" t="s">
        <v>45</v>
      </c>
      <c r="C308" s="106"/>
      <c r="D308" s="107" t="n">
        <v>1215.40773626506</v>
      </c>
      <c r="E308" s="115" t="n">
        <v>0.011343524408652</v>
      </c>
      <c r="F308" s="108" t="s">
        <v>77</v>
      </c>
      <c r="G308" s="108" t="n">
        <v>0.011343524408652</v>
      </c>
      <c r="H308" s="108" t="s">
        <v>24</v>
      </c>
      <c r="I308" s="116" t="n">
        <v>-1.4013861853784</v>
      </c>
      <c r="J308" s="108" t="n">
        <v>13.7870073227872</v>
      </c>
      <c r="K308" s="108" t="s">
        <v>77</v>
      </c>
      <c r="L308" s="108" t="n">
        <v>13.7870073227872</v>
      </c>
      <c r="M308" s="108" t="s">
        <v>77</v>
      </c>
      <c r="N308" s="116" t="n">
        <v>-1703.25561120389</v>
      </c>
    </row>
    <row r="309" customFormat="false" ht="31.5" hidden="false" customHeight="false" outlineLevel="0" collapsed="false">
      <c r="B309" s="109" t="s">
        <v>29</v>
      </c>
      <c r="C309" s="106"/>
      <c r="D309" s="107" t="n">
        <v>51.5660228203956</v>
      </c>
      <c r="E309" s="115" t="s">
        <v>30</v>
      </c>
      <c r="F309" s="108" t="s">
        <v>30</v>
      </c>
      <c r="G309" s="108" t="s">
        <v>77</v>
      </c>
      <c r="H309" s="108" t="s">
        <v>30</v>
      </c>
      <c r="I309" s="116" t="n">
        <v>-0.458719559406259</v>
      </c>
      <c r="J309" s="108" t="s">
        <v>77</v>
      </c>
      <c r="K309" s="108" t="s">
        <v>77</v>
      </c>
      <c r="L309" s="108" t="s">
        <v>77</v>
      </c>
      <c r="M309" s="108" t="s">
        <v>30</v>
      </c>
      <c r="N309" s="116" t="n">
        <v>-23.654343268505</v>
      </c>
    </row>
    <row r="310" customFormat="false" ht="15.75" hidden="false" customHeight="false" outlineLevel="0" collapsed="false">
      <c r="B310" s="110"/>
      <c r="C310" s="98" t="s">
        <v>78</v>
      </c>
      <c r="D310" s="99" t="n">
        <v>51.5660228203956</v>
      </c>
      <c r="E310" s="100"/>
      <c r="F310" s="108"/>
      <c r="G310" s="108"/>
      <c r="H310" s="101"/>
      <c r="I310" s="102"/>
      <c r="J310" s="103" t="n">
        <v>0</v>
      </c>
      <c r="K310" s="112" t="n">
        <v>0</v>
      </c>
      <c r="L310" s="108" t="n">
        <v>0</v>
      </c>
      <c r="M310" s="103" t="n">
        <v>0</v>
      </c>
      <c r="N310" s="171" t="n">
        <v>-23.654343268505</v>
      </c>
    </row>
    <row r="311" customFormat="false" ht="15.75" hidden="false" customHeight="false" outlineLevel="0" collapsed="false">
      <c r="B311" s="109" t="s">
        <v>31</v>
      </c>
      <c r="C311" s="106"/>
      <c r="D311" s="114" t="n">
        <v>300.292702096772</v>
      </c>
      <c r="E311" s="115" t="n">
        <v>0.0105534979795166</v>
      </c>
      <c r="F311" s="108" t="s">
        <v>30</v>
      </c>
      <c r="G311" s="108" t="n">
        <v>0.0105534979795166</v>
      </c>
      <c r="H311" s="108" t="s">
        <v>30</v>
      </c>
      <c r="I311" s="116" t="n">
        <v>-0.727255692032117</v>
      </c>
      <c r="J311" s="108" t="n">
        <v>3.16913842484186</v>
      </c>
      <c r="K311" s="108" t="s">
        <v>77</v>
      </c>
      <c r="L311" s="108" t="n">
        <v>3.16913842484186</v>
      </c>
      <c r="M311" s="108" t="s">
        <v>30</v>
      </c>
      <c r="N311" s="116" t="n">
        <v>-218.389576875583</v>
      </c>
    </row>
    <row r="312" customFormat="false" ht="15.75" hidden="false" customHeight="false" outlineLevel="0" collapsed="false">
      <c r="B312" s="110"/>
      <c r="C312" s="98" t="s">
        <v>79</v>
      </c>
      <c r="D312" s="99" t="n">
        <v>300.292702096772</v>
      </c>
      <c r="E312" s="100"/>
      <c r="F312" s="101"/>
      <c r="G312" s="101"/>
      <c r="H312" s="101"/>
      <c r="I312" s="102"/>
      <c r="J312" s="103" t="n">
        <v>3.16913842484186</v>
      </c>
      <c r="K312" s="103" t="n">
        <v>0</v>
      </c>
      <c r="L312" s="101" t="n">
        <v>3.16913842484186</v>
      </c>
      <c r="M312" s="103" t="n">
        <v>0</v>
      </c>
      <c r="N312" s="171" t="n">
        <v>-218.389576875583</v>
      </c>
    </row>
    <row r="313" customFormat="false" ht="15.75" hidden="false" customHeight="true" outlineLevel="0" collapsed="false">
      <c r="B313" s="109" t="s">
        <v>32</v>
      </c>
      <c r="C313" s="106"/>
      <c r="D313" s="114" t="n">
        <v>863.549011347892</v>
      </c>
      <c r="E313" s="115" t="n">
        <v>0.0122956181506967</v>
      </c>
      <c r="F313" s="108" t="s">
        <v>30</v>
      </c>
      <c r="G313" s="108" t="n">
        <v>0.0122956181506967</v>
      </c>
      <c r="H313" s="108" t="s">
        <v>30</v>
      </c>
      <c r="I313" s="116" t="n">
        <v>-1.69210047357826</v>
      </c>
      <c r="J313" s="108" t="n">
        <v>10.6178688979453</v>
      </c>
      <c r="K313" s="108" t="s">
        <v>77</v>
      </c>
      <c r="L313" s="108" t="n">
        <v>10.6178688979453</v>
      </c>
      <c r="M313" s="108" t="s">
        <v>30</v>
      </c>
      <c r="N313" s="116" t="n">
        <v>-1461.2116910598</v>
      </c>
    </row>
    <row r="314" customFormat="false" ht="15.75" hidden="false" customHeight="false" outlineLevel="0" collapsed="false">
      <c r="B314" s="110"/>
      <c r="C314" s="98" t="s">
        <v>79</v>
      </c>
      <c r="D314" s="99" t="n">
        <v>863.549011347892</v>
      </c>
      <c r="E314" s="100"/>
      <c r="F314" s="101"/>
      <c r="G314" s="101"/>
      <c r="H314" s="101"/>
      <c r="I314" s="102"/>
      <c r="J314" s="103" t="n">
        <v>10.6178688979453</v>
      </c>
      <c r="K314" s="103" t="n">
        <v>0</v>
      </c>
      <c r="L314" s="101" t="n">
        <v>10.6178688979453</v>
      </c>
      <c r="M314" s="103" t="n">
        <v>0</v>
      </c>
      <c r="N314" s="171" t="n">
        <v>-1461.2116910598</v>
      </c>
    </row>
    <row r="315" customFormat="false" ht="15.75" hidden="false" customHeight="false" outlineLevel="0" collapsed="false">
      <c r="B315" s="109" t="s">
        <v>33</v>
      </c>
      <c r="C315" s="106"/>
      <c r="D315" s="114" t="s">
        <v>30</v>
      </c>
      <c r="E315" s="115" t="s">
        <v>30</v>
      </c>
      <c r="F315" s="108" t="s">
        <v>30</v>
      </c>
      <c r="G315" s="108" t="s">
        <v>30</v>
      </c>
      <c r="H315" s="108" t="s">
        <v>30</v>
      </c>
      <c r="I315" s="116" t="s">
        <v>30</v>
      </c>
      <c r="J315" s="108" t="s">
        <v>30</v>
      </c>
      <c r="K315" s="108" t="s">
        <v>30</v>
      </c>
      <c r="L315" s="108" t="s">
        <v>30</v>
      </c>
      <c r="M315" s="108" t="s">
        <v>30</v>
      </c>
      <c r="N315" s="116" t="s">
        <v>30</v>
      </c>
    </row>
    <row r="316" customFormat="false" ht="15.75" hidden="false" customHeight="false" outlineLevel="0" collapsed="false">
      <c r="B316" s="110"/>
      <c r="C316" s="117"/>
      <c r="D316" s="99"/>
      <c r="E316" s="100"/>
      <c r="F316" s="101"/>
      <c r="G316" s="101"/>
      <c r="H316" s="101"/>
      <c r="I316" s="102"/>
      <c r="J316" s="103"/>
      <c r="K316" s="103"/>
      <c r="L316" s="101"/>
      <c r="M316" s="103"/>
      <c r="N316" s="104"/>
    </row>
    <row r="317" customFormat="false" ht="31.5" hidden="false" customHeight="false" outlineLevel="0" collapsed="false">
      <c r="B317" s="109" t="s">
        <v>34</v>
      </c>
      <c r="C317" s="106"/>
      <c r="D317" s="114" t="s">
        <v>24</v>
      </c>
      <c r="E317" s="115" t="s">
        <v>24</v>
      </c>
      <c r="F317" s="108" t="s">
        <v>24</v>
      </c>
      <c r="G317" s="108" t="s">
        <v>24</v>
      </c>
      <c r="H317" s="108" t="s">
        <v>24</v>
      </c>
      <c r="I317" s="116" t="s">
        <v>24</v>
      </c>
      <c r="J317" s="108" t="s">
        <v>24</v>
      </c>
      <c r="K317" s="108" t="s">
        <v>24</v>
      </c>
      <c r="L317" s="108" t="s">
        <v>24</v>
      </c>
      <c r="M317" s="108" t="s">
        <v>24</v>
      </c>
      <c r="N317" s="116" t="s">
        <v>24</v>
      </c>
    </row>
    <row r="318" customFormat="false" ht="12.75" hidden="false" customHeight="false" outlineLevel="0" collapsed="false">
      <c r="B318" s="100"/>
      <c r="C318" s="117"/>
      <c r="D318" s="99"/>
      <c r="E318" s="100"/>
      <c r="F318" s="101"/>
      <c r="G318" s="101"/>
      <c r="H318" s="101"/>
      <c r="I318" s="102"/>
      <c r="J318" s="103"/>
      <c r="K318" s="103"/>
      <c r="L318" s="101"/>
      <c r="M318" s="103"/>
      <c r="N318" s="104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172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8"/>
      <c r="D6" s="9" t="s">
        <v>4</v>
      </c>
      <c r="E6" s="10" t="s">
        <v>5</v>
      </c>
      <c r="F6" s="10"/>
      <c r="G6" s="10"/>
      <c r="H6" s="10"/>
      <c r="I6" s="10"/>
      <c r="J6" s="10" t="s">
        <v>6</v>
      </c>
      <c r="K6" s="10"/>
      <c r="L6" s="10"/>
      <c r="M6" s="10"/>
      <c r="N6" s="10"/>
    </row>
    <row r="7" customFormat="false" ht="11.25" hidden="false" customHeight="true" outlineLevel="0" collapsed="false">
      <c r="B7" s="11" t="s">
        <v>7</v>
      </c>
      <c r="C7" s="12" t="s">
        <v>8</v>
      </c>
      <c r="D7" s="13" t="s">
        <v>9</v>
      </c>
      <c r="E7" s="14" t="s">
        <v>10</v>
      </c>
      <c r="F7" s="14"/>
      <c r="G7" s="14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30.75" hidden="false" customHeight="true" outlineLevel="0" collapsed="false">
      <c r="B8" s="11"/>
      <c r="C8" s="12"/>
      <c r="D8" s="13"/>
      <c r="E8" s="14"/>
      <c r="F8" s="14"/>
      <c r="G8" s="14"/>
      <c r="H8" s="15"/>
      <c r="I8" s="16"/>
      <c r="J8" s="17"/>
      <c r="K8" s="17"/>
      <c r="L8" s="17"/>
      <c r="M8" s="15"/>
      <c r="N8" s="16"/>
    </row>
    <row r="9" customFormat="false" ht="11.25" hidden="false" customHeight="false" outlineLevel="0" collapsed="false">
      <c r="B9" s="11"/>
      <c r="C9" s="12"/>
      <c r="D9" s="13"/>
      <c r="E9" s="14" t="s">
        <v>16</v>
      </c>
      <c r="F9" s="18" t="s">
        <v>17</v>
      </c>
      <c r="G9" s="18" t="s">
        <v>18</v>
      </c>
      <c r="H9" s="15"/>
      <c r="I9" s="16"/>
      <c r="J9" s="17" t="s">
        <v>19</v>
      </c>
      <c r="K9" s="15" t="s">
        <v>17</v>
      </c>
      <c r="L9" s="15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19" t="s">
        <v>20</v>
      </c>
      <c r="F10" s="19"/>
      <c r="G10" s="19"/>
      <c r="H10" s="19"/>
      <c r="I10" s="19"/>
      <c r="J10" s="20" t="s">
        <v>21</v>
      </c>
      <c r="K10" s="20"/>
      <c r="L10" s="20"/>
      <c r="M10" s="20"/>
      <c r="N10" s="20"/>
    </row>
    <row r="11" customFormat="false" ht="12.75" hidden="false" customHeight="false" outlineLevel="0" collapsed="false">
      <c r="B11" s="21" t="s">
        <v>22</v>
      </c>
      <c r="C11" s="22"/>
      <c r="D11" s="23" t="n">
        <v>7141.52241193995</v>
      </c>
      <c r="E11" s="173" t="n">
        <v>0.0109667508979057</v>
      </c>
      <c r="F11" s="174" t="n">
        <v>-0.150342361932211</v>
      </c>
      <c r="G11" s="174" t="n">
        <v>-0.139375611034306</v>
      </c>
      <c r="H11" s="175" t="n">
        <v>-0.0137258824296629</v>
      </c>
      <c r="I11" s="176" t="n">
        <v>-0.33362749189441</v>
      </c>
      <c r="J11" s="28" t="n">
        <v>78.3192973235564</v>
      </c>
      <c r="K11" s="29" t="n">
        <v>-1073.67334720288</v>
      </c>
      <c r="L11" s="177" t="n">
        <v>-995.35404987932</v>
      </c>
      <c r="M11" s="31" t="n">
        <v>-98.0236969950903</v>
      </c>
      <c r="N11" s="32" t="n">
        <v>-2382.60821060325</v>
      </c>
    </row>
    <row r="12" customFormat="false" ht="11.25" hidden="false" customHeight="false" outlineLevel="0" collapsed="false">
      <c r="B12" s="33" t="s">
        <v>25</v>
      </c>
      <c r="C12" s="34"/>
      <c r="D12" s="35" t="n">
        <v>5573.59805730155</v>
      </c>
      <c r="E12" s="178" t="n">
        <v>0.00631366713691556</v>
      </c>
      <c r="F12" s="179" t="n">
        <v>-9.99341892150796E-005</v>
      </c>
      <c r="G12" s="179" t="n">
        <v>0.00621373294770048</v>
      </c>
      <c r="H12" s="179" t="n">
        <v>1.7941731529958E-010</v>
      </c>
      <c r="I12" s="180" t="n">
        <v>-0.000187708267545314</v>
      </c>
      <c r="J12" s="37" t="n">
        <v>35.1898428887612</v>
      </c>
      <c r="K12" s="37" t="n">
        <v>-0.556993002867173</v>
      </c>
      <c r="L12" s="179" t="n">
        <v>34.632849885894</v>
      </c>
      <c r="M12" s="37" t="n">
        <v>1E-006</v>
      </c>
      <c r="N12" s="38" t="n">
        <v>-1.04621043533</v>
      </c>
    </row>
    <row r="13" customFormat="false" ht="11.25" hidden="false" customHeight="false" outlineLevel="0" collapsed="false">
      <c r="B13" s="39"/>
      <c r="C13" s="40"/>
      <c r="D13" s="41" t="n">
        <v>1660.1017843</v>
      </c>
      <c r="E13" s="178" t="n">
        <v>0</v>
      </c>
      <c r="F13" s="179" t="n">
        <v>0</v>
      </c>
      <c r="G13" s="179" t="n">
        <v>0</v>
      </c>
      <c r="H13" s="179" t="n">
        <v>0</v>
      </c>
      <c r="I13" s="180" t="n">
        <v>0</v>
      </c>
      <c r="J13" s="42" t="n">
        <v>0</v>
      </c>
      <c r="K13" s="42" t="n">
        <v>0</v>
      </c>
      <c r="L13" s="179" t="n">
        <v>0</v>
      </c>
      <c r="M13" s="42" t="n">
        <v>0</v>
      </c>
      <c r="N13" s="43" t="n">
        <v>0</v>
      </c>
    </row>
    <row r="14" customFormat="false" ht="11.25" hidden="false" customHeight="false" outlineLevel="0" collapsed="false">
      <c r="B14" s="44" t="s">
        <v>28</v>
      </c>
      <c r="C14" s="45"/>
      <c r="D14" s="46" t="n">
        <v>1567.9243546384</v>
      </c>
      <c r="E14" s="178" t="n">
        <v>0.0275073566573573</v>
      </c>
      <c r="F14" s="181" t="n">
        <v>-0.684418448521067</v>
      </c>
      <c r="G14" s="181" t="n">
        <v>-0.656911091863709</v>
      </c>
      <c r="H14" s="179" t="n">
        <v>-0.0625181295928634</v>
      </c>
      <c r="I14" s="180" t="n">
        <v>-1.51892659433634</v>
      </c>
      <c r="J14" s="37" t="n">
        <v>43.1294544347952</v>
      </c>
      <c r="K14" s="47" t="n">
        <v>-1073.11635420001</v>
      </c>
      <c r="L14" s="181" t="n">
        <v>-1029.98689976521</v>
      </c>
      <c r="M14" s="37" t="n">
        <v>-98.0236979950903</v>
      </c>
      <c r="N14" s="38" t="n">
        <v>-2381.56200016792</v>
      </c>
    </row>
    <row r="15" customFormat="false" ht="11.25" hidden="false" customHeight="false" outlineLevel="0" collapsed="false">
      <c r="B15" s="48" t="s">
        <v>29</v>
      </c>
      <c r="C15" s="45"/>
      <c r="D15" s="46" t="n">
        <v>386.213487747083</v>
      </c>
      <c r="E15" s="178" t="n">
        <v>0.0598421695279916</v>
      </c>
      <c r="F15" s="181" t="n">
        <v>-2.65076414128313</v>
      </c>
      <c r="G15" s="181" t="n">
        <v>-2.59092197175514</v>
      </c>
      <c r="H15" s="179" t="n">
        <v>-0.251478324916017</v>
      </c>
      <c r="I15" s="180" t="n">
        <v>-0.33868811127206</v>
      </c>
      <c r="J15" s="37" t="n">
        <v>23.1118530077578</v>
      </c>
      <c r="K15" s="47" t="n">
        <v>-1023.76086419986</v>
      </c>
      <c r="L15" s="181" t="n">
        <v>-1000.6490111921</v>
      </c>
      <c r="M15" s="37" t="n">
        <v>-97.1243209586089</v>
      </c>
      <c r="N15" s="38" t="n">
        <v>-130.805916712854</v>
      </c>
    </row>
    <row r="16" customFormat="false" ht="11.25" hidden="false" customHeight="false" outlineLevel="0" collapsed="false">
      <c r="B16" s="49"/>
      <c r="C16" s="40"/>
      <c r="D16" s="41" t="n">
        <v>269.006472914462</v>
      </c>
      <c r="E16" s="178" t="n">
        <v>0</v>
      </c>
      <c r="F16" s="181" t="n">
        <v>-3.56269451549102</v>
      </c>
      <c r="G16" s="181" t="n">
        <v>-3.56269451549102</v>
      </c>
      <c r="H16" s="179" t="n">
        <v>-0.338620476351752</v>
      </c>
      <c r="I16" s="180" t="n">
        <v>-0.0948211506431039</v>
      </c>
      <c r="J16" s="42" t="n">
        <v>0</v>
      </c>
      <c r="K16" s="50" t="n">
        <v>-958.38788568394</v>
      </c>
      <c r="L16" s="181" t="n">
        <v>-958.38788568394</v>
      </c>
      <c r="M16" s="42" t="n">
        <v>-91.0911</v>
      </c>
      <c r="N16" s="43" t="n">
        <v>-25.5075032921923</v>
      </c>
    </row>
    <row r="17" customFormat="false" ht="11.25" hidden="false" customHeight="false" outlineLevel="0" collapsed="false">
      <c r="B17" s="48" t="s">
        <v>31</v>
      </c>
      <c r="C17" s="45"/>
      <c r="D17" s="51" t="n">
        <v>367.829504394243</v>
      </c>
      <c r="E17" s="178" t="n">
        <v>0.0247618740451696</v>
      </c>
      <c r="F17" s="179" t="n">
        <v>-0.0959403014532442</v>
      </c>
      <c r="G17" s="179" t="n">
        <v>-0.0711784274080746</v>
      </c>
      <c r="H17" s="179" t="n">
        <v>-0.00169201425748043</v>
      </c>
      <c r="I17" s="180" t="n">
        <v>-1.05061968864703</v>
      </c>
      <c r="J17" s="37" t="n">
        <v>9.10814785790742</v>
      </c>
      <c r="K17" s="37" t="n">
        <v>-35.2896735349811</v>
      </c>
      <c r="L17" s="179" t="n">
        <v>-26.1815256770737</v>
      </c>
      <c r="M17" s="37" t="n">
        <v>-0.62237276575702</v>
      </c>
      <c r="N17" s="38" t="n">
        <v>-386.44891938187</v>
      </c>
    </row>
    <row r="18" customFormat="false" ht="11.25" hidden="false" customHeight="false" outlineLevel="0" collapsed="false">
      <c r="B18" s="49"/>
      <c r="C18" s="40"/>
      <c r="D18" s="41" t="n">
        <v>271.464442070287</v>
      </c>
      <c r="E18" s="178" t="n">
        <v>0.0116742303362932</v>
      </c>
      <c r="F18" s="179" t="n">
        <v>0</v>
      </c>
      <c r="G18" s="179" t="n">
        <v>0.0116742303362932</v>
      </c>
      <c r="H18" s="179" t="n">
        <v>0</v>
      </c>
      <c r="I18" s="180" t="n">
        <v>-1.12773361310684</v>
      </c>
      <c r="J18" s="42" t="n">
        <v>3.16913842484186</v>
      </c>
      <c r="K18" s="42" t="n">
        <v>0</v>
      </c>
      <c r="L18" s="179" t="n">
        <v>3.16913842484186</v>
      </c>
      <c r="M18" s="42" t="n">
        <v>0</v>
      </c>
      <c r="N18" s="43" t="n">
        <v>-306.139576085958</v>
      </c>
    </row>
    <row r="19" customFormat="false" ht="11.25" hidden="false" customHeight="false" outlineLevel="0" collapsed="false">
      <c r="B19" s="48" t="s">
        <v>32</v>
      </c>
      <c r="C19" s="45"/>
      <c r="D19" s="51" t="n">
        <v>719.703601654675</v>
      </c>
      <c r="E19" s="178" t="n">
        <v>0.0147937662521907</v>
      </c>
      <c r="F19" s="179" t="n">
        <v>-0.00291982792597124</v>
      </c>
      <c r="G19" s="179" t="n">
        <v>0.0118739383262195</v>
      </c>
      <c r="H19" s="179" t="n">
        <v>1.38946088042479E-009</v>
      </c>
      <c r="I19" s="180" t="n">
        <v>-2.63798782609101</v>
      </c>
      <c r="J19" s="37" t="n">
        <v>10.647126853739</v>
      </c>
      <c r="K19" s="37" t="n">
        <v>-2.1014106745334</v>
      </c>
      <c r="L19" s="179" t="n">
        <v>8.54571617920563</v>
      </c>
      <c r="M19" s="37" t="n">
        <v>1E-006</v>
      </c>
      <c r="N19" s="38" t="n">
        <v>-1898.56933955889</v>
      </c>
    </row>
    <row r="20" customFormat="false" ht="11.25" hidden="false" customHeight="false" outlineLevel="0" collapsed="false">
      <c r="B20" s="49"/>
      <c r="C20" s="40"/>
      <c r="D20" s="41" t="n">
        <v>688.395354708344</v>
      </c>
      <c r="E20" s="178" t="n">
        <v>0.0154240856294619</v>
      </c>
      <c r="F20" s="179" t="n">
        <v>0</v>
      </c>
      <c r="G20" s="179" t="n">
        <v>0.0154240856294619</v>
      </c>
      <c r="H20" s="179" t="n">
        <v>0</v>
      </c>
      <c r="I20" s="180" t="n">
        <v>-2.74757493828178</v>
      </c>
      <c r="J20" s="42" t="n">
        <v>10.6178688979453</v>
      </c>
      <c r="K20" s="42" t="n">
        <v>0</v>
      </c>
      <c r="L20" s="179" t="n">
        <v>10.6178688979453</v>
      </c>
      <c r="M20" s="42" t="n">
        <v>0</v>
      </c>
      <c r="N20" s="43" t="n">
        <v>-1891.41782422624</v>
      </c>
    </row>
    <row r="21" customFormat="false" ht="11.25" hidden="false" customHeight="false" outlineLevel="0" collapsed="false">
      <c r="B21" s="48" t="s">
        <v>33</v>
      </c>
      <c r="C21" s="45"/>
      <c r="D21" s="51" t="n">
        <v>25.8761960325231</v>
      </c>
      <c r="E21" s="178" t="n">
        <v>0.00502643249131962</v>
      </c>
      <c r="F21" s="179" t="n">
        <v>-3.86455566630863E-008</v>
      </c>
      <c r="G21" s="179" t="n">
        <v>0.00502639384576295</v>
      </c>
      <c r="H21" s="179" t="n">
        <v>3.86455566630863E-008</v>
      </c>
      <c r="I21" s="180" t="n">
        <v>0.0056126176159084</v>
      </c>
      <c r="J21" s="37" t="n">
        <v>0.13006495248963</v>
      </c>
      <c r="K21" s="37" t="n">
        <v>-1E-006</v>
      </c>
      <c r="L21" s="179" t="n">
        <v>0.13006395248963</v>
      </c>
      <c r="M21" s="37" t="n">
        <v>1E-006</v>
      </c>
      <c r="N21" s="38" t="n">
        <v>0.145233193684838</v>
      </c>
    </row>
    <row r="22" customFormat="false" ht="11.25" hidden="false" customHeight="false" outlineLevel="0" collapsed="false">
      <c r="B22" s="49"/>
      <c r="C22" s="40"/>
      <c r="D22" s="41" t="n">
        <v>0</v>
      </c>
      <c r="E22" s="178" t="n">
        <v>0</v>
      </c>
      <c r="F22" s="179" t="n">
        <v>0</v>
      </c>
      <c r="G22" s="179" t="n">
        <v>0</v>
      </c>
      <c r="H22" s="179" t="n">
        <v>0</v>
      </c>
      <c r="I22" s="180" t="n">
        <v>0</v>
      </c>
      <c r="J22" s="42" t="n">
        <v>0</v>
      </c>
      <c r="K22" s="42" t="n">
        <v>0</v>
      </c>
      <c r="L22" s="179" t="n">
        <v>0</v>
      </c>
      <c r="M22" s="42" t="n">
        <v>0</v>
      </c>
      <c r="N22" s="43" t="n">
        <v>0</v>
      </c>
    </row>
    <row r="23" customFormat="false" ht="11.25" hidden="false" customHeight="false" outlineLevel="0" collapsed="false">
      <c r="B23" s="48" t="s">
        <v>34</v>
      </c>
      <c r="C23" s="45"/>
      <c r="D23" s="51" t="n">
        <v>68.3015648098775</v>
      </c>
      <c r="E23" s="178" t="n">
        <v>0.0019364382539328</v>
      </c>
      <c r="F23" s="179" t="n">
        <v>-0.175170288176261</v>
      </c>
      <c r="G23" s="179" t="n">
        <v>-0.173233849922328</v>
      </c>
      <c r="H23" s="179" t="n">
        <v>-0.00405563578953841</v>
      </c>
      <c r="I23" s="180" t="n">
        <v>0.499504548497237</v>
      </c>
      <c r="J23" s="37" t="n">
        <v>0.132261762901317</v>
      </c>
      <c r="K23" s="37" t="n">
        <v>-11.9644047906358</v>
      </c>
      <c r="L23" s="179" t="n">
        <v>-11.8321430277345</v>
      </c>
      <c r="M23" s="37" t="n">
        <v>-0.277006270724416</v>
      </c>
      <c r="N23" s="38" t="n">
        <v>34.1169422920126</v>
      </c>
    </row>
    <row r="24" customFormat="false" ht="12" hidden="false" customHeight="false" outlineLevel="0" collapsed="false">
      <c r="B24" s="52"/>
      <c r="C24" s="53"/>
      <c r="D24" s="54" t="n">
        <v>0</v>
      </c>
      <c r="E24" s="182" t="n">
        <v>0</v>
      </c>
      <c r="F24" s="183" t="n">
        <v>0</v>
      </c>
      <c r="G24" s="183" t="n">
        <v>0</v>
      </c>
      <c r="H24" s="183" t="n">
        <v>0</v>
      </c>
      <c r="I24" s="184" t="n">
        <v>0</v>
      </c>
      <c r="J24" s="57" t="n">
        <v>0</v>
      </c>
      <c r="K24" s="57" t="n">
        <v>0</v>
      </c>
      <c r="L24" s="183" t="n">
        <v>0</v>
      </c>
      <c r="M24" s="57" t="n">
        <v>0</v>
      </c>
      <c r="N24" s="58" t="n">
        <v>0</v>
      </c>
    </row>
    <row r="26" customFormat="false" ht="12" hidden="false" customHeight="false" outlineLevel="0" collapsed="false">
      <c r="A26" s="5" t="n">
        <v>1991</v>
      </c>
      <c r="B26" s="6"/>
      <c r="C26" s="4"/>
      <c r="D26" s="4"/>
      <c r="E26" s="4"/>
      <c r="F26" s="4"/>
      <c r="G26" s="3"/>
      <c r="H26" s="4"/>
      <c r="I26" s="4"/>
      <c r="J26" s="4"/>
    </row>
    <row r="27" customFormat="false" ht="11.25" hidden="false" customHeight="true" outlineLevel="0" collapsed="false">
      <c r="A27" s="7"/>
      <c r="B27" s="8" t="s">
        <v>3</v>
      </c>
      <c r="C27" s="8"/>
      <c r="D27" s="9" t="s">
        <v>4</v>
      </c>
      <c r="E27" s="10" t="s">
        <v>5</v>
      </c>
      <c r="F27" s="10"/>
      <c r="G27" s="10"/>
      <c r="H27" s="10"/>
      <c r="I27" s="10"/>
      <c r="J27" s="10" t="s">
        <v>6</v>
      </c>
      <c r="K27" s="10"/>
      <c r="L27" s="10"/>
      <c r="M27" s="10"/>
      <c r="N27" s="10"/>
    </row>
    <row r="28" customFormat="false" ht="11.25" hidden="false" customHeight="true" outlineLevel="0" collapsed="false">
      <c r="B28" s="11" t="s">
        <v>7</v>
      </c>
      <c r="C28" s="12" t="s">
        <v>8</v>
      </c>
      <c r="D28" s="13" t="s">
        <v>9</v>
      </c>
      <c r="E28" s="14" t="s">
        <v>10</v>
      </c>
      <c r="F28" s="14"/>
      <c r="G28" s="14"/>
      <c r="H28" s="15" t="s">
        <v>11</v>
      </c>
      <c r="I28" s="16" t="s">
        <v>12</v>
      </c>
      <c r="J28" s="17" t="s">
        <v>13</v>
      </c>
      <c r="K28" s="17"/>
      <c r="L28" s="17"/>
      <c r="M28" s="15" t="s">
        <v>14</v>
      </c>
      <c r="N28" s="16" t="s">
        <v>15</v>
      </c>
    </row>
    <row r="29" customFormat="false" ht="30.75" hidden="false" customHeight="true" outlineLevel="0" collapsed="false">
      <c r="B29" s="11"/>
      <c r="C29" s="12"/>
      <c r="D29" s="13"/>
      <c r="E29" s="14"/>
      <c r="F29" s="14"/>
      <c r="G29" s="14"/>
      <c r="H29" s="15"/>
      <c r="I29" s="16"/>
      <c r="J29" s="17"/>
      <c r="K29" s="17"/>
      <c r="L29" s="17"/>
      <c r="M29" s="15"/>
      <c r="N29" s="16"/>
    </row>
    <row r="30" customFormat="false" ht="11.25" hidden="false" customHeight="false" outlineLevel="0" collapsed="false">
      <c r="B30" s="11"/>
      <c r="C30" s="12"/>
      <c r="D30" s="13"/>
      <c r="E30" s="14" t="s">
        <v>16</v>
      </c>
      <c r="F30" s="18" t="s">
        <v>17</v>
      </c>
      <c r="G30" s="18" t="s">
        <v>18</v>
      </c>
      <c r="H30" s="15"/>
      <c r="I30" s="16"/>
      <c r="J30" s="17" t="s">
        <v>19</v>
      </c>
      <c r="K30" s="15" t="s">
        <v>17</v>
      </c>
      <c r="L30" s="15" t="s">
        <v>18</v>
      </c>
      <c r="M30" s="15"/>
      <c r="N30" s="16"/>
    </row>
    <row r="31" customFormat="false" ht="12" hidden="false" customHeight="true" outlineLevel="0" collapsed="false">
      <c r="B31" s="11"/>
      <c r="C31" s="12"/>
      <c r="D31" s="13"/>
      <c r="E31" s="19" t="s">
        <v>20</v>
      </c>
      <c r="F31" s="19"/>
      <c r="G31" s="19"/>
      <c r="H31" s="19"/>
      <c r="I31" s="19"/>
      <c r="J31" s="20" t="s">
        <v>21</v>
      </c>
      <c r="K31" s="20"/>
      <c r="L31" s="20"/>
      <c r="M31" s="20"/>
      <c r="N31" s="20"/>
    </row>
    <row r="32" customFormat="false" ht="12.75" hidden="false" customHeight="false" outlineLevel="0" collapsed="false">
      <c r="B32" s="21" t="s">
        <v>22</v>
      </c>
      <c r="C32" s="22"/>
      <c r="D32" s="23" t="n">
        <v>7319.24705935983</v>
      </c>
      <c r="E32" s="173" t="n">
        <v>0.593238519221857</v>
      </c>
      <c r="F32" s="174" t="n">
        <v>-0.232496245012181</v>
      </c>
      <c r="G32" s="174" t="n">
        <v>0.360742274209677</v>
      </c>
      <c r="H32" s="175" t="n">
        <v>-0.0133925930085579</v>
      </c>
      <c r="I32" s="176" t="n">
        <v>-0.31598319409995</v>
      </c>
      <c r="J32" s="28" t="n">
        <v>4342.05928731356</v>
      </c>
      <c r="K32" s="29" t="n">
        <v>-1701.6974576176</v>
      </c>
      <c r="L32" s="177" t="n">
        <v>2640.36182969595</v>
      </c>
      <c r="M32" s="31" t="n">
        <v>-98.0236969950903</v>
      </c>
      <c r="N32" s="32" t="n">
        <v>-2312.75906422318</v>
      </c>
    </row>
    <row r="33" customFormat="false" ht="11.25" hidden="false" customHeight="false" outlineLevel="0" collapsed="false">
      <c r="B33" s="33" t="s">
        <v>25</v>
      </c>
      <c r="C33" s="34"/>
      <c r="D33" s="35" t="n">
        <v>5555.04573189896</v>
      </c>
      <c r="E33" s="178" t="n">
        <v>2.5174030333931E-005</v>
      </c>
      <c r="F33" s="179" t="n">
        <v>-0.043732671831636</v>
      </c>
      <c r="G33" s="179" t="n">
        <v>-0.0437074978013021</v>
      </c>
      <c r="H33" s="179" t="n">
        <v>1.80016519802467E-010</v>
      </c>
      <c r="I33" s="180" t="n">
        <v>-0.000188335161549131</v>
      </c>
      <c r="J33" s="37" t="n">
        <v>0.139842889761198</v>
      </c>
      <c r="K33" s="37" t="n">
        <v>-242.936992002867</v>
      </c>
      <c r="L33" s="179" t="n">
        <v>-242.797149113106</v>
      </c>
      <c r="M33" s="37" t="n">
        <v>1E-006</v>
      </c>
      <c r="N33" s="38" t="n">
        <v>-1.04621043533</v>
      </c>
    </row>
    <row r="34" customFormat="false" ht="11.25" hidden="false" customHeight="false" outlineLevel="0" collapsed="false">
      <c r="B34" s="39"/>
      <c r="C34" s="40"/>
      <c r="D34" s="41" t="n">
        <v>1680.2370843</v>
      </c>
      <c r="E34" s="178" t="n">
        <v>0</v>
      </c>
      <c r="F34" s="179" t="n">
        <v>0</v>
      </c>
      <c r="G34" s="179" t="n">
        <v>0</v>
      </c>
      <c r="H34" s="179" t="n">
        <v>0</v>
      </c>
      <c r="I34" s="180" t="n">
        <v>0</v>
      </c>
      <c r="J34" s="42" t="n">
        <v>0</v>
      </c>
      <c r="K34" s="42" t="n">
        <v>0</v>
      </c>
      <c r="L34" s="179" t="n">
        <v>0</v>
      </c>
      <c r="M34" s="42" t="n">
        <v>0</v>
      </c>
      <c r="N34" s="43" t="n">
        <v>0</v>
      </c>
    </row>
    <row r="35" customFormat="false" ht="11.25" hidden="false" customHeight="false" outlineLevel="0" collapsed="false">
      <c r="B35" s="44" t="s">
        <v>28</v>
      </c>
      <c r="C35" s="45"/>
      <c r="D35" s="46" t="n">
        <v>1764.20132746087</v>
      </c>
      <c r="E35" s="178" t="n">
        <v>2.46112468959136</v>
      </c>
      <c r="F35" s="181" t="n">
        <v>-0.826867343827623</v>
      </c>
      <c r="G35" s="181" t="n">
        <v>1.63425734576373</v>
      </c>
      <c r="H35" s="179" t="n">
        <v>-0.0555626483606443</v>
      </c>
      <c r="I35" s="180" t="n">
        <v>-1.31034526377723</v>
      </c>
      <c r="J35" s="37" t="n">
        <v>4341.9194444238</v>
      </c>
      <c r="K35" s="47" t="n">
        <v>-1458.76046561474</v>
      </c>
      <c r="L35" s="181" t="n">
        <v>2883.15897880906</v>
      </c>
      <c r="M35" s="37" t="n">
        <v>-98.0236979950903</v>
      </c>
      <c r="N35" s="38" t="n">
        <v>-2311.71285378785</v>
      </c>
    </row>
    <row r="36" customFormat="false" ht="11.25" hidden="false" customHeight="false" outlineLevel="0" collapsed="false">
      <c r="B36" s="48" t="s">
        <v>29</v>
      </c>
      <c r="C36" s="45"/>
      <c r="D36" s="46" t="n">
        <v>490.635733621318</v>
      </c>
      <c r="E36" s="178" t="n">
        <v>8.36374436635501</v>
      </c>
      <c r="F36" s="181" t="n">
        <v>-2.08641648779215</v>
      </c>
      <c r="G36" s="181" t="n">
        <v>6.27732787856287</v>
      </c>
      <c r="H36" s="179" t="n">
        <v>-0.197956068633132</v>
      </c>
      <c r="I36" s="180" t="n">
        <v>-0.271403254537392</v>
      </c>
      <c r="J36" s="37" t="n">
        <v>4103.55185300776</v>
      </c>
      <c r="K36" s="47" t="n">
        <v>-1023.67048412751</v>
      </c>
      <c r="L36" s="181" t="n">
        <v>3079.88136888024</v>
      </c>
      <c r="M36" s="37" t="n">
        <v>-97.1243209586089</v>
      </c>
      <c r="N36" s="38" t="n">
        <v>-133.160134897167</v>
      </c>
    </row>
    <row r="37" customFormat="false" ht="11.25" hidden="false" customHeight="false" outlineLevel="0" collapsed="false">
      <c r="B37" s="49"/>
      <c r="C37" s="40"/>
      <c r="D37" s="41" t="n">
        <v>270.030952884057</v>
      </c>
      <c r="E37" s="178" t="n">
        <v>0</v>
      </c>
      <c r="F37" s="181" t="n">
        <v>-3.54917788293494</v>
      </c>
      <c r="G37" s="181" t="n">
        <v>-3.54917788293494</v>
      </c>
      <c r="H37" s="179" t="n">
        <v>-0.337335772166504</v>
      </c>
      <c r="I37" s="180" t="n">
        <v>-0.10317973246744</v>
      </c>
      <c r="J37" s="42" t="n">
        <v>0</v>
      </c>
      <c r="K37" s="50" t="n">
        <v>-958.38788568394</v>
      </c>
      <c r="L37" s="181" t="n">
        <v>-958.38788568394</v>
      </c>
      <c r="M37" s="42" t="n">
        <v>-91.0911</v>
      </c>
      <c r="N37" s="43" t="n">
        <v>-27.8617214765047</v>
      </c>
    </row>
    <row r="38" customFormat="false" ht="11.25" hidden="false" customHeight="false" outlineLevel="0" collapsed="false">
      <c r="B38" s="48" t="s">
        <v>31</v>
      </c>
      <c r="C38" s="45"/>
      <c r="D38" s="51" t="n">
        <v>426.944686365298</v>
      </c>
      <c r="E38" s="178" t="n">
        <v>0.427755968607252</v>
      </c>
      <c r="F38" s="179" t="n">
        <v>-1.00609559281899</v>
      </c>
      <c r="G38" s="179" t="n">
        <v>-0.578339624211735</v>
      </c>
      <c r="H38" s="179" t="n">
        <v>-0.00145773629613582</v>
      </c>
      <c r="I38" s="180" t="n">
        <v>-1.57503571536837</v>
      </c>
      <c r="J38" s="37" t="n">
        <v>182.628137857907</v>
      </c>
      <c r="K38" s="37" t="n">
        <v>-429.547167329611</v>
      </c>
      <c r="L38" s="179" t="n">
        <v>-246.919029471703</v>
      </c>
      <c r="M38" s="37" t="n">
        <v>-0.62237276575702</v>
      </c>
      <c r="N38" s="38" t="n">
        <v>-672.45312951209</v>
      </c>
    </row>
    <row r="39" customFormat="false" ht="11.25" hidden="false" customHeight="false" outlineLevel="0" collapsed="false">
      <c r="B39" s="49"/>
      <c r="C39" s="40"/>
      <c r="D39" s="41" t="n">
        <v>276.38135487455</v>
      </c>
      <c r="E39" s="178" t="n">
        <v>0.0114665420403642</v>
      </c>
      <c r="F39" s="179" t="n">
        <v>-1.42652947098992</v>
      </c>
      <c r="G39" s="179" t="n">
        <v>-1.41506292894956</v>
      </c>
      <c r="H39" s="179" t="n">
        <v>0</v>
      </c>
      <c r="I39" s="180" t="n">
        <v>-2.14248818081434</v>
      </c>
      <c r="J39" s="42" t="n">
        <v>3.16913842484186</v>
      </c>
      <c r="K39" s="42" t="n">
        <v>-394.26614796067</v>
      </c>
      <c r="L39" s="179" t="n">
        <v>-391.097009535828</v>
      </c>
      <c r="M39" s="42" t="n">
        <v>0</v>
      </c>
      <c r="N39" s="43" t="n">
        <v>-592.143786216178</v>
      </c>
    </row>
    <row r="40" customFormat="false" ht="11.25" hidden="false" customHeight="false" outlineLevel="0" collapsed="false">
      <c r="B40" s="48" t="s">
        <v>32</v>
      </c>
      <c r="C40" s="45"/>
      <c r="D40" s="51" t="n">
        <v>737.268402498831</v>
      </c>
      <c r="E40" s="178" t="n">
        <v>0.0279235170990142</v>
      </c>
      <c r="F40" s="179" t="n">
        <v>-0.00269364937126881</v>
      </c>
      <c r="G40" s="179" t="n">
        <v>0.0252298677277454</v>
      </c>
      <c r="H40" s="179" t="n">
        <v>1.35635814122874E-009</v>
      </c>
      <c r="I40" s="180" t="n">
        <v>-2.08928222021116</v>
      </c>
      <c r="J40" s="37" t="n">
        <v>20.587126843739</v>
      </c>
      <c r="K40" s="37" t="n">
        <v>-1.98594256884734</v>
      </c>
      <c r="L40" s="179" t="n">
        <v>18.6011842748917</v>
      </c>
      <c r="M40" s="37" t="n">
        <v>1E-006</v>
      </c>
      <c r="N40" s="38" t="n">
        <v>-1540.36176486429</v>
      </c>
    </row>
    <row r="41" customFormat="false" ht="11.25" hidden="false" customHeight="false" outlineLevel="0" collapsed="false">
      <c r="B41" s="49"/>
      <c r="C41" s="40"/>
      <c r="D41" s="41" t="n">
        <v>688.539400236781</v>
      </c>
      <c r="E41" s="178" t="n">
        <v>0.0154208588416203</v>
      </c>
      <c r="F41" s="179" t="n">
        <v>0</v>
      </c>
      <c r="G41" s="179" t="n">
        <v>0.0154208588416203</v>
      </c>
      <c r="H41" s="179" t="n">
        <v>0</v>
      </c>
      <c r="I41" s="180" t="n">
        <v>-2.22675746515653</v>
      </c>
      <c r="J41" s="42" t="n">
        <v>10.6178688979453</v>
      </c>
      <c r="K41" s="42" t="n">
        <v>0</v>
      </c>
      <c r="L41" s="179" t="n">
        <v>10.6178688979453</v>
      </c>
      <c r="M41" s="42" t="n">
        <v>0</v>
      </c>
      <c r="N41" s="43" t="n">
        <v>-1533.21024953165</v>
      </c>
    </row>
    <row r="42" customFormat="false" ht="11.25" hidden="false" customHeight="false" outlineLevel="0" collapsed="false">
      <c r="B42" s="48" t="s">
        <v>33</v>
      </c>
      <c r="C42" s="45"/>
      <c r="D42" s="51" t="n">
        <v>25.8761960325231</v>
      </c>
      <c r="E42" s="178" t="n">
        <v>0.00579934362458134</v>
      </c>
      <c r="F42" s="179" t="n">
        <v>-3.86455566630863E-008</v>
      </c>
      <c r="G42" s="179" t="n">
        <v>0.00579930497902468</v>
      </c>
      <c r="H42" s="179" t="n">
        <v>3.86455566630863E-008</v>
      </c>
      <c r="I42" s="180" t="n">
        <v>0.0056126176159084</v>
      </c>
      <c r="J42" s="37" t="n">
        <v>0.15006495248963</v>
      </c>
      <c r="K42" s="37" t="n">
        <v>-1E-006</v>
      </c>
      <c r="L42" s="179" t="n">
        <v>0.15006395248963</v>
      </c>
      <c r="M42" s="37" t="n">
        <v>1E-006</v>
      </c>
      <c r="N42" s="38" t="n">
        <v>0.145233193684838</v>
      </c>
    </row>
    <row r="43" customFormat="false" ht="11.25" hidden="false" customHeight="false" outlineLevel="0" collapsed="false">
      <c r="B43" s="49"/>
      <c r="C43" s="40"/>
      <c r="D43" s="41" t="n">
        <v>0</v>
      </c>
      <c r="E43" s="178" t="n">
        <v>0</v>
      </c>
      <c r="F43" s="179" t="n">
        <v>0</v>
      </c>
      <c r="G43" s="179" t="n">
        <v>0</v>
      </c>
      <c r="H43" s="179" t="n">
        <v>0</v>
      </c>
      <c r="I43" s="180" t="n">
        <v>0</v>
      </c>
      <c r="J43" s="42" t="n">
        <v>0</v>
      </c>
      <c r="K43" s="42" t="n">
        <v>0</v>
      </c>
      <c r="L43" s="179" t="n">
        <v>0</v>
      </c>
      <c r="M43" s="42" t="n">
        <v>0</v>
      </c>
      <c r="N43" s="43" t="n">
        <v>0</v>
      </c>
    </row>
    <row r="44" customFormat="false" ht="11.25" hidden="false" customHeight="false" outlineLevel="0" collapsed="false">
      <c r="B44" s="48" t="s">
        <v>34</v>
      </c>
      <c r="C44" s="45"/>
      <c r="D44" s="51" t="n">
        <v>83.4763089428992</v>
      </c>
      <c r="E44" s="178" t="n">
        <v>0.419307731800218</v>
      </c>
      <c r="F44" s="179" t="n">
        <v>-0.0426093419056055</v>
      </c>
      <c r="G44" s="179" t="n">
        <v>0.376698389894613</v>
      </c>
      <c r="H44" s="179" t="n">
        <v>-0.00331838187663398</v>
      </c>
      <c r="I44" s="180" t="n">
        <v>0.408702094331337</v>
      </c>
      <c r="J44" s="37" t="n">
        <v>35.0022617619013</v>
      </c>
      <c r="K44" s="37" t="n">
        <v>-3.55687058876595</v>
      </c>
      <c r="L44" s="179" t="n">
        <v>31.4453911731354</v>
      </c>
      <c r="M44" s="37" t="n">
        <v>-0.277006270724416</v>
      </c>
      <c r="N44" s="38" t="n">
        <v>34.1169422920126</v>
      </c>
    </row>
    <row r="45" customFormat="false" ht="12" hidden="false" customHeight="false" outlineLevel="0" collapsed="false">
      <c r="B45" s="52"/>
      <c r="C45" s="53"/>
      <c r="D45" s="54" t="n">
        <v>0</v>
      </c>
      <c r="E45" s="182" t="n">
        <v>0</v>
      </c>
      <c r="F45" s="183" t="n">
        <v>0</v>
      </c>
      <c r="G45" s="183" t="n">
        <v>0</v>
      </c>
      <c r="H45" s="183" t="n">
        <v>0</v>
      </c>
      <c r="I45" s="184" t="n">
        <v>0</v>
      </c>
      <c r="J45" s="57" t="n">
        <v>0</v>
      </c>
      <c r="K45" s="57" t="n">
        <v>0</v>
      </c>
      <c r="L45" s="183" t="n">
        <v>0</v>
      </c>
      <c r="M45" s="57" t="n">
        <v>0</v>
      </c>
      <c r="N45" s="58" t="n">
        <v>0</v>
      </c>
    </row>
    <row r="47" customFormat="false" ht="12" hidden="false" customHeight="false" outlineLevel="0" collapsed="false">
      <c r="A47" s="5" t="n">
        <v>1992</v>
      </c>
      <c r="B47" s="6"/>
      <c r="C47" s="4"/>
      <c r="D47" s="4"/>
      <c r="E47" s="4"/>
      <c r="F47" s="4"/>
      <c r="G47" s="3"/>
      <c r="H47" s="4"/>
      <c r="I47" s="4"/>
      <c r="J47" s="4"/>
    </row>
    <row r="48" customFormat="false" ht="11.25" hidden="false" customHeight="true" outlineLevel="0" collapsed="false">
      <c r="A48" s="7"/>
      <c r="B48" s="8" t="s">
        <v>3</v>
      </c>
      <c r="C48" s="8"/>
      <c r="D48" s="9" t="s">
        <v>4</v>
      </c>
      <c r="E48" s="10" t="s">
        <v>5</v>
      </c>
      <c r="F48" s="10"/>
      <c r="G48" s="10"/>
      <c r="H48" s="10"/>
      <c r="I48" s="10"/>
      <c r="J48" s="10" t="s">
        <v>6</v>
      </c>
      <c r="K48" s="10"/>
      <c r="L48" s="10"/>
      <c r="M48" s="10"/>
      <c r="N48" s="10"/>
    </row>
    <row r="49" customFormat="false" ht="11.25" hidden="false" customHeight="true" outlineLevel="0" collapsed="false">
      <c r="B49" s="11" t="s">
        <v>7</v>
      </c>
      <c r="C49" s="12" t="s">
        <v>8</v>
      </c>
      <c r="D49" s="13" t="s">
        <v>9</v>
      </c>
      <c r="E49" s="14" t="s">
        <v>10</v>
      </c>
      <c r="F49" s="14"/>
      <c r="G49" s="14"/>
      <c r="H49" s="15" t="s">
        <v>11</v>
      </c>
      <c r="I49" s="16" t="s">
        <v>12</v>
      </c>
      <c r="J49" s="17" t="s">
        <v>13</v>
      </c>
      <c r="K49" s="17"/>
      <c r="L49" s="17"/>
      <c r="M49" s="15" t="s">
        <v>14</v>
      </c>
      <c r="N49" s="16" t="s">
        <v>15</v>
      </c>
    </row>
    <row r="50" customFormat="false" ht="30.75" hidden="false" customHeight="true" outlineLevel="0" collapsed="false">
      <c r="B50" s="11"/>
      <c r="C50" s="12"/>
      <c r="D50" s="13"/>
      <c r="E50" s="14"/>
      <c r="F50" s="14"/>
      <c r="G50" s="14"/>
      <c r="H50" s="15"/>
      <c r="I50" s="16"/>
      <c r="J50" s="17"/>
      <c r="K50" s="17"/>
      <c r="L50" s="17"/>
      <c r="M50" s="15"/>
      <c r="N50" s="16"/>
    </row>
    <row r="51" customFormat="false" ht="11.25" hidden="false" customHeight="false" outlineLevel="0" collapsed="false">
      <c r="B51" s="11"/>
      <c r="C51" s="12"/>
      <c r="D51" s="13"/>
      <c r="E51" s="14" t="s">
        <v>16</v>
      </c>
      <c r="F51" s="18" t="s">
        <v>17</v>
      </c>
      <c r="G51" s="18" t="s">
        <v>18</v>
      </c>
      <c r="H51" s="15"/>
      <c r="I51" s="16"/>
      <c r="J51" s="17" t="s">
        <v>19</v>
      </c>
      <c r="K51" s="15" t="s">
        <v>17</v>
      </c>
      <c r="L51" s="15" t="s">
        <v>18</v>
      </c>
      <c r="M51" s="15"/>
      <c r="N51" s="16"/>
    </row>
    <row r="52" customFormat="false" ht="12" hidden="false" customHeight="true" outlineLevel="0" collapsed="false">
      <c r="B52" s="11"/>
      <c r="C52" s="12"/>
      <c r="D52" s="13"/>
      <c r="E52" s="19" t="s">
        <v>20</v>
      </c>
      <c r="F52" s="19"/>
      <c r="G52" s="19"/>
      <c r="H52" s="19"/>
      <c r="I52" s="19"/>
      <c r="J52" s="20" t="s">
        <v>21</v>
      </c>
      <c r="K52" s="20"/>
      <c r="L52" s="20"/>
      <c r="M52" s="20"/>
      <c r="N52" s="20"/>
    </row>
    <row r="53" customFormat="false" ht="12.75" hidden="false" customHeight="false" outlineLevel="0" collapsed="false">
      <c r="B53" s="21" t="s">
        <v>22</v>
      </c>
      <c r="C53" s="22"/>
      <c r="D53" s="23" t="n">
        <v>7428.54828382554</v>
      </c>
      <c r="E53" s="173" t="n">
        <v>0.00403433973617829</v>
      </c>
      <c r="F53" s="174" t="n">
        <v>-0.584423750238932</v>
      </c>
      <c r="G53" s="174" t="n">
        <v>-0.580389410502754</v>
      </c>
      <c r="H53" s="175" t="n">
        <v>-0.0131955387849495</v>
      </c>
      <c r="I53" s="176" t="n">
        <v>-0.309364106402698</v>
      </c>
      <c r="J53" s="28" t="n">
        <v>29.9692875235564</v>
      </c>
      <c r="K53" s="29" t="n">
        <v>-4341.42004686431</v>
      </c>
      <c r="L53" s="177" t="n">
        <v>-4311.45075934075</v>
      </c>
      <c r="M53" s="31" t="n">
        <v>-98.0236969950903</v>
      </c>
      <c r="N53" s="32" t="n">
        <v>-2298.12620169498</v>
      </c>
    </row>
    <row r="54" customFormat="false" ht="11.25" hidden="false" customHeight="false" outlineLevel="0" collapsed="false">
      <c r="B54" s="33" t="s">
        <v>25</v>
      </c>
      <c r="C54" s="34"/>
      <c r="D54" s="35" t="n">
        <v>5647.2590843612</v>
      </c>
      <c r="E54" s="178" t="n">
        <v>0.00130148852371851</v>
      </c>
      <c r="F54" s="179" t="n">
        <v>-9.86306798655013E-005</v>
      </c>
      <c r="G54" s="179" t="n">
        <v>0.00120285784385301</v>
      </c>
      <c r="H54" s="179" t="n">
        <v>1.77077053675344E-010</v>
      </c>
      <c r="I54" s="180" t="n">
        <v>-0.000185259861412635</v>
      </c>
      <c r="J54" s="37" t="n">
        <v>7.3498428887612</v>
      </c>
      <c r="K54" s="37" t="n">
        <v>-0.556993002867173</v>
      </c>
      <c r="L54" s="179" t="n">
        <v>6.79284988589403</v>
      </c>
      <c r="M54" s="37" t="n">
        <v>1E-006</v>
      </c>
      <c r="N54" s="38" t="n">
        <v>-1.04621043533</v>
      </c>
    </row>
    <row r="55" customFormat="false" ht="11.25" hidden="false" customHeight="false" outlineLevel="0" collapsed="false">
      <c r="B55" s="39"/>
      <c r="C55" s="40"/>
      <c r="D55" s="41" t="n">
        <v>1699.9225843</v>
      </c>
      <c r="E55" s="178" t="n">
        <v>0</v>
      </c>
      <c r="F55" s="179" t="n">
        <v>0</v>
      </c>
      <c r="G55" s="179" t="n">
        <v>0</v>
      </c>
      <c r="H55" s="179" t="n">
        <v>0</v>
      </c>
      <c r="I55" s="180" t="n">
        <v>0</v>
      </c>
      <c r="J55" s="42" t="n">
        <v>0</v>
      </c>
      <c r="K55" s="42" t="n">
        <v>0</v>
      </c>
      <c r="L55" s="179" t="n">
        <v>0</v>
      </c>
      <c r="M55" s="42" t="n">
        <v>0</v>
      </c>
      <c r="N55" s="43" t="n">
        <v>0</v>
      </c>
    </row>
    <row r="56" customFormat="false" ht="11.25" hidden="false" customHeight="false" outlineLevel="0" collapsed="false">
      <c r="B56" s="44" t="s">
        <v>28</v>
      </c>
      <c r="C56" s="45"/>
      <c r="D56" s="46" t="n">
        <v>1781.28919946435</v>
      </c>
      <c r="E56" s="178" t="n">
        <v>0.0126983561353188</v>
      </c>
      <c r="F56" s="181" t="n">
        <v>-2.4369221208812</v>
      </c>
      <c r="G56" s="181" t="n">
        <v>-2.42422376474589</v>
      </c>
      <c r="H56" s="179" t="n">
        <v>-0.0550296369756057</v>
      </c>
      <c r="I56" s="180" t="n">
        <v>-1.28956038803267</v>
      </c>
      <c r="J56" s="37" t="n">
        <v>22.6194446347952</v>
      </c>
      <c r="K56" s="47" t="n">
        <v>-4340.86305386144</v>
      </c>
      <c r="L56" s="181" t="n">
        <v>-4318.24360922665</v>
      </c>
      <c r="M56" s="37" t="n">
        <v>-98.0236979950903</v>
      </c>
      <c r="N56" s="38" t="n">
        <v>-2297.07999125965</v>
      </c>
    </row>
    <row r="57" customFormat="false" ht="11.25" hidden="false" customHeight="false" outlineLevel="0" collapsed="false">
      <c r="B57" s="48" t="s">
        <v>29</v>
      </c>
      <c r="C57" s="45"/>
      <c r="D57" s="46" t="n">
        <v>491.773254370544</v>
      </c>
      <c r="E57" s="178" t="n">
        <v>0.00266759750779236</v>
      </c>
      <c r="F57" s="181" t="n">
        <v>-7.81885826105114</v>
      </c>
      <c r="G57" s="181" t="n">
        <v>-7.81619066354335</v>
      </c>
      <c r="H57" s="179" t="n">
        <v>-0.197498176436873</v>
      </c>
      <c r="I57" s="180" t="n">
        <v>-0.275234365057936</v>
      </c>
      <c r="J57" s="37" t="n">
        <v>1.3118531077578</v>
      </c>
      <c r="K57" s="47" t="n">
        <v>-3845.10537249913</v>
      </c>
      <c r="L57" s="181" t="n">
        <v>-3843.79351939138</v>
      </c>
      <c r="M57" s="37" t="n">
        <v>-97.1243209586089</v>
      </c>
      <c r="N57" s="38" t="n">
        <v>-135.352899419152</v>
      </c>
    </row>
    <row r="58" customFormat="false" ht="11.25" hidden="false" customHeight="false" outlineLevel="0" collapsed="false">
      <c r="B58" s="49"/>
      <c r="C58" s="40"/>
      <c r="D58" s="41" t="n">
        <v>271.167107641813</v>
      </c>
      <c r="E58" s="178" t="n">
        <v>0</v>
      </c>
      <c r="F58" s="181" t="n">
        <v>-3.53430729124375</v>
      </c>
      <c r="G58" s="181" t="n">
        <v>-3.53430729124375</v>
      </c>
      <c r="H58" s="179" t="n">
        <v>-0.335922379348173</v>
      </c>
      <c r="I58" s="180" t="n">
        <v>-0.110833818525618</v>
      </c>
      <c r="J58" s="42" t="n">
        <v>0</v>
      </c>
      <c r="K58" s="50" t="n">
        <v>-958.38788568394</v>
      </c>
      <c r="L58" s="181" t="n">
        <v>-958.38788568394</v>
      </c>
      <c r="M58" s="42" t="n">
        <v>-91.0911</v>
      </c>
      <c r="N58" s="43" t="n">
        <v>-30.0544859984896</v>
      </c>
    </row>
    <row r="59" customFormat="false" ht="11.25" hidden="false" customHeight="false" outlineLevel="0" collapsed="false">
      <c r="B59" s="48" t="s">
        <v>31</v>
      </c>
      <c r="C59" s="45"/>
      <c r="D59" s="51" t="n">
        <v>438.069425203072</v>
      </c>
      <c r="E59" s="178" t="n">
        <v>0.0207915399566752</v>
      </c>
      <c r="F59" s="179" t="n">
        <v>-1.03892131061539</v>
      </c>
      <c r="G59" s="179" t="n">
        <v>-1.01812977065871</v>
      </c>
      <c r="H59" s="179" t="n">
        <v>-0.00142071719675143</v>
      </c>
      <c r="I59" s="180" t="n">
        <v>-1.51574196676495</v>
      </c>
      <c r="J59" s="37" t="n">
        <v>9.10813795790742</v>
      </c>
      <c r="K59" s="37" t="n">
        <v>-455.119661372506</v>
      </c>
      <c r="L59" s="179" t="n">
        <v>-446.011523414598</v>
      </c>
      <c r="M59" s="37" t="n">
        <v>-0.62237276575702</v>
      </c>
      <c r="N59" s="38" t="n">
        <v>-664.000212136896</v>
      </c>
    </row>
    <row r="60" customFormat="false" ht="11.25" hidden="false" customHeight="false" outlineLevel="0" collapsed="false">
      <c r="B60" s="49"/>
      <c r="C60" s="40"/>
      <c r="D60" s="41" t="n">
        <v>287.505035430104</v>
      </c>
      <c r="E60" s="178" t="n">
        <v>0.0110228971123962</v>
      </c>
      <c r="F60" s="179" t="n">
        <v>-1.37410932995122</v>
      </c>
      <c r="G60" s="179" t="n">
        <v>-1.36308643283883</v>
      </c>
      <c r="H60" s="179" t="n">
        <v>0</v>
      </c>
      <c r="I60" s="180" t="n">
        <v>-2.030193551107</v>
      </c>
      <c r="J60" s="42" t="n">
        <v>3.16913842484186</v>
      </c>
      <c r="K60" s="42" t="n">
        <v>-395.063351592463</v>
      </c>
      <c r="L60" s="179" t="n">
        <v>-391.894213167621</v>
      </c>
      <c r="M60" s="42" t="n">
        <v>0</v>
      </c>
      <c r="N60" s="43" t="n">
        <v>-583.690868840985</v>
      </c>
    </row>
    <row r="61" customFormat="false" ht="11.25" hidden="false" customHeight="false" outlineLevel="0" collapsed="false">
      <c r="B61" s="48" t="s">
        <v>32</v>
      </c>
      <c r="C61" s="45"/>
      <c r="D61" s="51" t="n">
        <v>750.742447041379</v>
      </c>
      <c r="E61" s="178" t="n">
        <v>0.0141821298312072</v>
      </c>
      <c r="F61" s="179" t="n">
        <v>-0.00935945767440768</v>
      </c>
      <c r="G61" s="179" t="n">
        <v>0.00482267215679952</v>
      </c>
      <c r="H61" s="179" t="n">
        <v>1.33201473280341E-009</v>
      </c>
      <c r="I61" s="180" t="n">
        <v>-2.04063199200573</v>
      </c>
      <c r="J61" s="37" t="n">
        <v>10.647126853739</v>
      </c>
      <c r="K61" s="37" t="n">
        <v>-7.02654215746504</v>
      </c>
      <c r="L61" s="179" t="n">
        <v>3.620584696274</v>
      </c>
      <c r="M61" s="37" t="n">
        <v>1E-006</v>
      </c>
      <c r="N61" s="38" t="n">
        <v>-1531.9890551893</v>
      </c>
    </row>
    <row r="62" customFormat="false" ht="11.25" hidden="false" customHeight="false" outlineLevel="0" collapsed="false">
      <c r="B62" s="49"/>
      <c r="C62" s="40"/>
      <c r="D62" s="41" t="n">
        <v>702.001678014559</v>
      </c>
      <c r="E62" s="178" t="n">
        <v>0.0151251332161703</v>
      </c>
      <c r="F62" s="179" t="n">
        <v>0</v>
      </c>
      <c r="G62" s="179" t="n">
        <v>0.0151251332161703</v>
      </c>
      <c r="H62" s="179" t="n">
        <v>0</v>
      </c>
      <c r="I62" s="180" t="n">
        <v>-2.17212805554724</v>
      </c>
      <c r="J62" s="42" t="n">
        <v>10.6178688979453</v>
      </c>
      <c r="K62" s="42" t="n">
        <v>0</v>
      </c>
      <c r="L62" s="179" t="n">
        <v>10.6178688979453</v>
      </c>
      <c r="M62" s="42" t="n">
        <v>0</v>
      </c>
      <c r="N62" s="43" t="n">
        <v>-1524.83753985666</v>
      </c>
    </row>
    <row r="63" customFormat="false" ht="11.25" hidden="false" customHeight="false" outlineLevel="0" collapsed="false">
      <c r="B63" s="48" t="s">
        <v>33</v>
      </c>
      <c r="C63" s="45"/>
      <c r="D63" s="51" t="n">
        <v>25.8761960325231</v>
      </c>
      <c r="E63" s="178" t="n">
        <v>0.054879200586701</v>
      </c>
      <c r="F63" s="179" t="n">
        <v>-3.86455566630863E-008</v>
      </c>
      <c r="G63" s="179" t="n">
        <v>0.0548791619411443</v>
      </c>
      <c r="H63" s="179" t="n">
        <v>3.86455566630863E-008</v>
      </c>
      <c r="I63" s="180" t="n">
        <v>0.0056126176159084</v>
      </c>
      <c r="J63" s="37" t="n">
        <v>1.42006495248963</v>
      </c>
      <c r="K63" s="37" t="n">
        <v>-1E-006</v>
      </c>
      <c r="L63" s="179" t="n">
        <v>1.42006395248963</v>
      </c>
      <c r="M63" s="37" t="n">
        <v>1E-006</v>
      </c>
      <c r="N63" s="38" t="n">
        <v>0.145233193684838</v>
      </c>
    </row>
    <row r="64" customFormat="false" ht="11.25" hidden="false" customHeight="false" outlineLevel="0" collapsed="false">
      <c r="B64" s="49"/>
      <c r="C64" s="40"/>
      <c r="D64" s="41" t="n">
        <v>0</v>
      </c>
      <c r="E64" s="178" t="n">
        <v>0</v>
      </c>
      <c r="F64" s="179" t="n">
        <v>0</v>
      </c>
      <c r="G64" s="179" t="n">
        <v>0</v>
      </c>
      <c r="H64" s="179" t="n">
        <v>0</v>
      </c>
      <c r="I64" s="180" t="n">
        <v>0</v>
      </c>
      <c r="J64" s="42" t="n">
        <v>0</v>
      </c>
      <c r="K64" s="42" t="n">
        <v>0</v>
      </c>
      <c r="L64" s="179" t="n">
        <v>0</v>
      </c>
      <c r="M64" s="42" t="n">
        <v>0</v>
      </c>
      <c r="N64" s="43" t="n">
        <v>0</v>
      </c>
    </row>
    <row r="65" customFormat="false" ht="11.25" hidden="false" customHeight="false" outlineLevel="0" collapsed="false">
      <c r="B65" s="48" t="s">
        <v>34</v>
      </c>
      <c r="C65" s="45"/>
      <c r="D65" s="51" t="n">
        <v>74.8278768168274</v>
      </c>
      <c r="E65" s="178" t="n">
        <v>0.00176754664875877</v>
      </c>
      <c r="F65" s="179" t="n">
        <v>-0.449183890578819</v>
      </c>
      <c r="G65" s="179" t="n">
        <v>-0.44741634393006</v>
      </c>
      <c r="H65" s="179" t="n">
        <v>-0.00370191274306105</v>
      </c>
      <c r="I65" s="180" t="n">
        <v>0.455938932699215</v>
      </c>
      <c r="J65" s="37" t="n">
        <v>0.132261762901317</v>
      </c>
      <c r="K65" s="37" t="n">
        <v>-33.6114768323351</v>
      </c>
      <c r="L65" s="179" t="n">
        <v>-33.4792150694338</v>
      </c>
      <c r="M65" s="37" t="n">
        <v>-0.277006270724416</v>
      </c>
      <c r="N65" s="38" t="n">
        <v>34.1169422920126</v>
      </c>
    </row>
    <row r="66" customFormat="false" ht="12" hidden="false" customHeight="false" outlineLevel="0" collapsed="false">
      <c r="B66" s="52"/>
      <c r="C66" s="53"/>
      <c r="D66" s="54" t="n">
        <v>0</v>
      </c>
      <c r="E66" s="182" t="n">
        <v>0</v>
      </c>
      <c r="F66" s="183" t="n">
        <v>0</v>
      </c>
      <c r="G66" s="183" t="n">
        <v>0</v>
      </c>
      <c r="H66" s="183" t="n">
        <v>0</v>
      </c>
      <c r="I66" s="184" t="n">
        <v>0</v>
      </c>
      <c r="J66" s="57" t="n">
        <v>0</v>
      </c>
      <c r="K66" s="57" t="n">
        <v>0</v>
      </c>
      <c r="L66" s="183" t="n">
        <v>0</v>
      </c>
      <c r="M66" s="57" t="n">
        <v>0</v>
      </c>
      <c r="N66" s="58" t="n">
        <v>0</v>
      </c>
    </row>
    <row r="68" customFormat="false" ht="12" hidden="false" customHeight="false" outlineLevel="0" collapsed="false">
      <c r="A68" s="5" t="n">
        <v>1993</v>
      </c>
      <c r="B68" s="6"/>
      <c r="C68" s="4"/>
      <c r="D68" s="4"/>
      <c r="E68" s="4"/>
      <c r="F68" s="4"/>
      <c r="G68" s="3"/>
      <c r="H68" s="4"/>
      <c r="I68" s="4"/>
      <c r="J68" s="4"/>
    </row>
    <row r="69" customFormat="false" ht="11.25" hidden="false" customHeight="true" outlineLevel="0" collapsed="false">
      <c r="A69" s="7"/>
      <c r="B69" s="8" t="s">
        <v>3</v>
      </c>
      <c r="C69" s="8"/>
      <c r="D69" s="9" t="s">
        <v>4</v>
      </c>
      <c r="E69" s="10" t="s">
        <v>5</v>
      </c>
      <c r="F69" s="10"/>
      <c r="G69" s="10"/>
      <c r="H69" s="10"/>
      <c r="I69" s="10"/>
      <c r="J69" s="10" t="s">
        <v>6</v>
      </c>
      <c r="K69" s="10"/>
      <c r="L69" s="10"/>
      <c r="M69" s="10"/>
      <c r="N69" s="10"/>
    </row>
    <row r="70" customFormat="false" ht="11.25" hidden="false" customHeight="true" outlineLevel="0" collapsed="false">
      <c r="B70" s="11" t="s">
        <v>7</v>
      </c>
      <c r="C70" s="12" t="s">
        <v>8</v>
      </c>
      <c r="D70" s="13" t="s">
        <v>9</v>
      </c>
      <c r="E70" s="14" t="s">
        <v>10</v>
      </c>
      <c r="F70" s="14"/>
      <c r="G70" s="14"/>
      <c r="H70" s="15" t="s">
        <v>11</v>
      </c>
      <c r="I70" s="16" t="s">
        <v>12</v>
      </c>
      <c r="J70" s="17" t="s">
        <v>13</v>
      </c>
      <c r="K70" s="17"/>
      <c r="L70" s="17"/>
      <c r="M70" s="15" t="s">
        <v>14</v>
      </c>
      <c r="N70" s="16" t="s">
        <v>15</v>
      </c>
    </row>
    <row r="71" customFormat="false" ht="30.75" hidden="false" customHeight="true" outlineLevel="0" collapsed="false">
      <c r="B71" s="11"/>
      <c r="C71" s="12"/>
      <c r="D71" s="13"/>
      <c r="E71" s="14"/>
      <c r="F71" s="14"/>
      <c r="G71" s="14"/>
      <c r="H71" s="15"/>
      <c r="I71" s="16"/>
      <c r="J71" s="17"/>
      <c r="K71" s="17"/>
      <c r="L71" s="17"/>
      <c r="M71" s="15"/>
      <c r="N71" s="16"/>
    </row>
    <row r="72" customFormat="false" ht="11.25" hidden="false" customHeight="false" outlineLevel="0" collapsed="false">
      <c r="B72" s="11"/>
      <c r="C72" s="12"/>
      <c r="D72" s="13"/>
      <c r="E72" s="14" t="s">
        <v>16</v>
      </c>
      <c r="F72" s="18" t="s">
        <v>17</v>
      </c>
      <c r="G72" s="18" t="s">
        <v>18</v>
      </c>
      <c r="H72" s="15"/>
      <c r="I72" s="16"/>
      <c r="J72" s="17" t="s">
        <v>19</v>
      </c>
      <c r="K72" s="15" t="s">
        <v>17</v>
      </c>
      <c r="L72" s="15" t="s">
        <v>18</v>
      </c>
      <c r="M72" s="15"/>
      <c r="N72" s="16"/>
    </row>
    <row r="73" customFormat="false" ht="12" hidden="false" customHeight="true" outlineLevel="0" collapsed="false">
      <c r="B73" s="11"/>
      <c r="C73" s="12"/>
      <c r="D73" s="13"/>
      <c r="E73" s="19" t="s">
        <v>20</v>
      </c>
      <c r="F73" s="19"/>
      <c r="G73" s="19"/>
      <c r="H73" s="19"/>
      <c r="I73" s="19"/>
      <c r="J73" s="20" t="s">
        <v>21</v>
      </c>
      <c r="K73" s="20"/>
      <c r="L73" s="20"/>
      <c r="M73" s="20"/>
      <c r="N73" s="20"/>
    </row>
    <row r="74" customFormat="false" ht="12.75" hidden="false" customHeight="false" outlineLevel="0" collapsed="false">
      <c r="B74" s="21" t="s">
        <v>22</v>
      </c>
      <c r="C74" s="22"/>
      <c r="D74" s="23" t="n">
        <v>7511.75081510563</v>
      </c>
      <c r="E74" s="173" t="n">
        <v>0.00655763066920422</v>
      </c>
      <c r="F74" s="174" t="n">
        <v>-0.198795928076824</v>
      </c>
      <c r="G74" s="174" t="n">
        <v>-0.19223829740762</v>
      </c>
      <c r="H74" s="175" t="n">
        <v>-0.0130493808178476</v>
      </c>
      <c r="I74" s="176" t="n">
        <v>-0.311257007823908</v>
      </c>
      <c r="J74" s="28" t="n">
        <v>49.2592875245564</v>
      </c>
      <c r="K74" s="29" t="n">
        <v>-1493.30547477076</v>
      </c>
      <c r="L74" s="177" t="n">
        <v>-1444.04618724621</v>
      </c>
      <c r="M74" s="31" t="n">
        <v>-98.0236969950903</v>
      </c>
      <c r="N74" s="32" t="n">
        <v>-2338.08508222858</v>
      </c>
    </row>
    <row r="75" customFormat="false" ht="11.25" hidden="false" customHeight="false" outlineLevel="0" collapsed="false">
      <c r="B75" s="33" t="s">
        <v>25</v>
      </c>
      <c r="C75" s="34"/>
      <c r="D75" s="35" t="n">
        <v>5713.62761594021</v>
      </c>
      <c r="E75" s="178" t="n">
        <v>0.00490928789452538</v>
      </c>
      <c r="F75" s="179" t="n">
        <v>-9.74850025775641E-005</v>
      </c>
      <c r="G75" s="179" t="n">
        <v>0.00481180289194782</v>
      </c>
      <c r="H75" s="179" t="n">
        <v>1.75020156583209E-010</v>
      </c>
      <c r="I75" s="180" t="n">
        <v>-0.000183107914210443</v>
      </c>
      <c r="J75" s="37" t="n">
        <v>28.0498428887612</v>
      </c>
      <c r="K75" s="37" t="n">
        <v>-0.556993002867173</v>
      </c>
      <c r="L75" s="179" t="n">
        <v>27.492849885894</v>
      </c>
      <c r="M75" s="37" t="n">
        <v>1E-006</v>
      </c>
      <c r="N75" s="38" t="n">
        <v>-1.04621043533</v>
      </c>
    </row>
    <row r="76" customFormat="false" ht="11.25" hidden="false" customHeight="false" outlineLevel="0" collapsed="false">
      <c r="B76" s="39"/>
      <c r="C76" s="40"/>
      <c r="D76" s="41" t="n">
        <v>1719.70033609547</v>
      </c>
      <c r="E76" s="178" t="n">
        <v>0</v>
      </c>
      <c r="F76" s="179" t="n">
        <v>0</v>
      </c>
      <c r="G76" s="179" t="n">
        <v>0</v>
      </c>
      <c r="H76" s="179" t="n">
        <v>0</v>
      </c>
      <c r="I76" s="180" t="n">
        <v>0</v>
      </c>
      <c r="J76" s="42" t="n">
        <v>0</v>
      </c>
      <c r="K76" s="42" t="n">
        <v>0</v>
      </c>
      <c r="L76" s="179" t="n">
        <v>0</v>
      </c>
      <c r="M76" s="42" t="n">
        <v>0</v>
      </c>
      <c r="N76" s="43" t="n">
        <v>0</v>
      </c>
    </row>
    <row r="77" customFormat="false" ht="11.25" hidden="false" customHeight="false" outlineLevel="0" collapsed="false">
      <c r="B77" s="44" t="s">
        <v>28</v>
      </c>
      <c r="C77" s="45"/>
      <c r="D77" s="46" t="n">
        <v>1798.12319916542</v>
      </c>
      <c r="E77" s="178" t="n">
        <v>0.0117953233936581</v>
      </c>
      <c r="F77" s="181" t="n">
        <v>-0.830170303381183</v>
      </c>
      <c r="G77" s="181" t="n">
        <v>-0.818374979987525</v>
      </c>
      <c r="H77" s="179" t="n">
        <v>-0.054514450422856</v>
      </c>
      <c r="I77" s="180" t="n">
        <v>-1.29971009376775</v>
      </c>
      <c r="J77" s="37" t="n">
        <v>21.2094446357952</v>
      </c>
      <c r="K77" s="47" t="n">
        <v>-1492.7484817679</v>
      </c>
      <c r="L77" s="181" t="n">
        <v>-1471.5390371321</v>
      </c>
      <c r="M77" s="37" t="n">
        <v>-98.0236979950903</v>
      </c>
      <c r="N77" s="38" t="n">
        <v>-2337.03887179325</v>
      </c>
    </row>
    <row r="78" customFormat="false" ht="11.25" hidden="false" customHeight="false" outlineLevel="0" collapsed="false">
      <c r="B78" s="48" t="s">
        <v>29</v>
      </c>
      <c r="C78" s="45"/>
      <c r="D78" s="46" t="n">
        <v>492.621374431019</v>
      </c>
      <c r="E78" s="178" t="n">
        <v>0.00266300484682176</v>
      </c>
      <c r="F78" s="181" t="n">
        <v>-2.8247640230961</v>
      </c>
      <c r="G78" s="181" t="n">
        <v>-2.82210101824928</v>
      </c>
      <c r="H78" s="179" t="n">
        <v>-0.197158154314331</v>
      </c>
      <c r="I78" s="180" t="n">
        <v>-0.278034609812498</v>
      </c>
      <c r="J78" s="37" t="n">
        <v>1.3118531077578</v>
      </c>
      <c r="K78" s="47" t="n">
        <v>-1391.5391355009</v>
      </c>
      <c r="L78" s="181" t="n">
        <v>-1390.22728239314</v>
      </c>
      <c r="M78" s="37" t="n">
        <v>-97.1243209586089</v>
      </c>
      <c r="N78" s="38" t="n">
        <v>-136.965791625225</v>
      </c>
    </row>
    <row r="79" customFormat="false" ht="11.25" hidden="false" customHeight="false" outlineLevel="0" collapsed="false">
      <c r="B79" s="49"/>
      <c r="C79" s="40"/>
      <c r="D79" s="41" t="n">
        <v>272.011070000957</v>
      </c>
      <c r="E79" s="178" t="n">
        <v>0</v>
      </c>
      <c r="F79" s="181" t="n">
        <v>-3.51555944278509</v>
      </c>
      <c r="G79" s="181" t="n">
        <v>-3.51555944278509</v>
      </c>
      <c r="H79" s="179" t="n">
        <v>-0.334880120870373</v>
      </c>
      <c r="I79" s="180" t="n">
        <v>-0.116419446474923</v>
      </c>
      <c r="J79" s="42" t="n">
        <v>0</v>
      </c>
      <c r="K79" s="50" t="n">
        <v>-956.27108568394</v>
      </c>
      <c r="L79" s="181" t="n">
        <v>-956.27108568394</v>
      </c>
      <c r="M79" s="42" t="n">
        <v>-91.0911</v>
      </c>
      <c r="N79" s="43" t="n">
        <v>-31.6673782045628</v>
      </c>
    </row>
    <row r="80" customFormat="false" ht="11.25" hidden="false" customHeight="false" outlineLevel="0" collapsed="false">
      <c r="B80" s="48" t="s">
        <v>31</v>
      </c>
      <c r="C80" s="45"/>
      <c r="D80" s="51" t="n">
        <v>430.112595070415</v>
      </c>
      <c r="E80" s="178" t="n">
        <v>0.0211761712219014</v>
      </c>
      <c r="F80" s="179" t="n">
        <v>-0.139271474638897</v>
      </c>
      <c r="G80" s="179" t="n">
        <v>-0.118095303416995</v>
      </c>
      <c r="H80" s="179" t="n">
        <v>-0.00144699962960892</v>
      </c>
      <c r="I80" s="180" t="n">
        <v>-0.839161675863908</v>
      </c>
      <c r="J80" s="37" t="n">
        <v>9.10813795790742</v>
      </c>
      <c r="K80" s="37" t="n">
        <v>-59.9024153762192</v>
      </c>
      <c r="L80" s="179" t="n">
        <v>-50.7942774183118</v>
      </c>
      <c r="M80" s="37" t="n">
        <v>-0.62237276575702</v>
      </c>
      <c r="N80" s="38" t="n">
        <v>-360.934006089464</v>
      </c>
    </row>
    <row r="81" customFormat="false" ht="11.25" hidden="false" customHeight="false" outlineLevel="0" collapsed="false">
      <c r="B81" s="49"/>
      <c r="C81" s="40"/>
      <c r="D81" s="41" t="n">
        <v>279.544984178212</v>
      </c>
      <c r="E81" s="178" t="n">
        <v>0.011336774416319</v>
      </c>
      <c r="F81" s="179" t="n">
        <v>0</v>
      </c>
      <c r="G81" s="179" t="n">
        <v>0.011336774416319</v>
      </c>
      <c r="H81" s="179" t="n">
        <v>0</v>
      </c>
      <c r="I81" s="180" t="n">
        <v>-1.00386227146416</v>
      </c>
      <c r="J81" s="42" t="n">
        <v>3.16913842484186</v>
      </c>
      <c r="K81" s="42" t="n">
        <v>0</v>
      </c>
      <c r="L81" s="179" t="n">
        <v>3.16913842484186</v>
      </c>
      <c r="M81" s="42" t="n">
        <v>0</v>
      </c>
      <c r="N81" s="43" t="n">
        <v>-280.624662793552</v>
      </c>
    </row>
    <row r="82" customFormat="false" ht="11.25" hidden="false" customHeight="false" outlineLevel="0" collapsed="false">
      <c r="B82" s="48" t="s">
        <v>32</v>
      </c>
      <c r="C82" s="45"/>
      <c r="D82" s="51" t="n">
        <v>776.459619618158</v>
      </c>
      <c r="E82" s="178" t="n">
        <v>0.0137124025316024</v>
      </c>
      <c r="F82" s="179" t="n">
        <v>-0.00932621696815648</v>
      </c>
      <c r="G82" s="179" t="n">
        <v>0.00438618556344588</v>
      </c>
      <c r="H82" s="179" t="n">
        <v>1.28789698103267E-009</v>
      </c>
      <c r="I82" s="180" t="n">
        <v>-2.41274781357664</v>
      </c>
      <c r="J82" s="37" t="n">
        <v>10.647126853739</v>
      </c>
      <c r="K82" s="37" t="n">
        <v>-7.24143087957119</v>
      </c>
      <c r="L82" s="179" t="n">
        <v>3.40569597416785</v>
      </c>
      <c r="M82" s="37" t="n">
        <v>1E-006</v>
      </c>
      <c r="N82" s="38" t="n">
        <v>-1873.40124956426</v>
      </c>
    </row>
    <row r="83" customFormat="false" ht="11.25" hidden="false" customHeight="false" outlineLevel="0" collapsed="false">
      <c r="B83" s="49"/>
      <c r="C83" s="40"/>
      <c r="D83" s="41" t="n">
        <v>727.68303580432</v>
      </c>
      <c r="E83" s="178" t="n">
        <v>0.0145913376779619</v>
      </c>
      <c r="F83" s="179" t="n">
        <v>0</v>
      </c>
      <c r="G83" s="179" t="n">
        <v>0.0145913376779619</v>
      </c>
      <c r="H83" s="179" t="n">
        <v>0</v>
      </c>
      <c r="I83" s="180" t="n">
        <v>-2.56464647711461</v>
      </c>
      <c r="J83" s="42" t="n">
        <v>10.6178688979453</v>
      </c>
      <c r="K83" s="42" t="n">
        <v>0</v>
      </c>
      <c r="L83" s="179" t="n">
        <v>10.6178688979453</v>
      </c>
      <c r="M83" s="42" t="n">
        <v>0</v>
      </c>
      <c r="N83" s="43" t="n">
        <v>-1866.24973423162</v>
      </c>
    </row>
    <row r="84" customFormat="false" ht="11.25" hidden="false" customHeight="false" outlineLevel="0" collapsed="false">
      <c r="B84" s="48" t="s">
        <v>33</v>
      </c>
      <c r="C84" s="45"/>
      <c r="D84" s="51" t="n">
        <v>25.8761960325231</v>
      </c>
      <c r="E84" s="178" t="n">
        <v>0.000388965730394817</v>
      </c>
      <c r="F84" s="179" t="n">
        <v>-0.0200956894648049</v>
      </c>
      <c r="G84" s="179" t="n">
        <v>-0.0197067237344101</v>
      </c>
      <c r="H84" s="179" t="n">
        <v>3.86455566630863E-008</v>
      </c>
      <c r="I84" s="180" t="n">
        <v>0.0056126176159084</v>
      </c>
      <c r="J84" s="37" t="n">
        <v>0.0100649534896298</v>
      </c>
      <c r="K84" s="37" t="n">
        <v>-0.52</v>
      </c>
      <c r="L84" s="179" t="n">
        <v>-0.50993504651037</v>
      </c>
      <c r="M84" s="37" t="n">
        <v>1E-006</v>
      </c>
      <c r="N84" s="38" t="n">
        <v>0.145233193684838</v>
      </c>
    </row>
    <row r="85" customFormat="false" ht="11.25" hidden="false" customHeight="false" outlineLevel="0" collapsed="false">
      <c r="B85" s="49"/>
      <c r="C85" s="40"/>
      <c r="D85" s="41" t="n">
        <v>0</v>
      </c>
      <c r="E85" s="178" t="n">
        <v>0</v>
      </c>
      <c r="F85" s="179" t="n">
        <v>0</v>
      </c>
      <c r="G85" s="179" t="n">
        <v>0</v>
      </c>
      <c r="H85" s="179" t="n">
        <v>0</v>
      </c>
      <c r="I85" s="180" t="n">
        <v>0</v>
      </c>
      <c r="J85" s="42" t="n">
        <v>0</v>
      </c>
      <c r="K85" s="42" t="n">
        <v>0</v>
      </c>
      <c r="L85" s="179" t="n">
        <v>0</v>
      </c>
      <c r="M85" s="42" t="n">
        <v>0</v>
      </c>
      <c r="N85" s="43" t="n">
        <v>0</v>
      </c>
    </row>
    <row r="86" customFormat="false" ht="11.25" hidden="false" customHeight="false" outlineLevel="0" collapsed="false">
      <c r="B86" s="48" t="s">
        <v>34</v>
      </c>
      <c r="C86" s="45"/>
      <c r="D86" s="51" t="n">
        <v>73.0534140133069</v>
      </c>
      <c r="E86" s="178" t="n">
        <v>0.00181048024500573</v>
      </c>
      <c r="F86" s="179" t="n">
        <v>-0.459191407606244</v>
      </c>
      <c r="G86" s="179" t="n">
        <v>-0.457380927361238</v>
      </c>
      <c r="H86" s="179" t="n">
        <v>-0.0037918319693308</v>
      </c>
      <c r="I86" s="180" t="n">
        <v>0.467013660522397</v>
      </c>
      <c r="J86" s="37" t="n">
        <v>0.132261762901317</v>
      </c>
      <c r="K86" s="37" t="n">
        <v>-33.5455000112121</v>
      </c>
      <c r="L86" s="179" t="n">
        <v>-33.4132382483108</v>
      </c>
      <c r="M86" s="37" t="n">
        <v>-0.277006270724416</v>
      </c>
      <c r="N86" s="38" t="n">
        <v>34.1169422920126</v>
      </c>
    </row>
    <row r="87" customFormat="false" ht="12" hidden="false" customHeight="false" outlineLevel="0" collapsed="false">
      <c r="B87" s="52"/>
      <c r="C87" s="53"/>
      <c r="D87" s="54" t="n">
        <v>0</v>
      </c>
      <c r="E87" s="182" t="n">
        <v>0</v>
      </c>
      <c r="F87" s="183" t="n">
        <v>0</v>
      </c>
      <c r="G87" s="183" t="n">
        <v>0</v>
      </c>
      <c r="H87" s="183" t="n">
        <v>0</v>
      </c>
      <c r="I87" s="184" t="n">
        <v>0</v>
      </c>
      <c r="J87" s="57" t="n">
        <v>0</v>
      </c>
      <c r="K87" s="57" t="n">
        <v>0</v>
      </c>
      <c r="L87" s="183" t="n">
        <v>0</v>
      </c>
      <c r="M87" s="57" t="n">
        <v>0</v>
      </c>
      <c r="N87" s="58" t="n">
        <v>0</v>
      </c>
    </row>
    <row r="89" customFormat="false" ht="12" hidden="false" customHeight="false" outlineLevel="0" collapsed="false">
      <c r="A89" s="5" t="n">
        <v>1994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/>
      <c r="B90" s="8" t="s">
        <v>3</v>
      </c>
      <c r="C90" s="8"/>
      <c r="D90" s="9" t="s">
        <v>4</v>
      </c>
      <c r="E90" s="10" t="s">
        <v>5</v>
      </c>
      <c r="F90" s="10"/>
      <c r="G90" s="10"/>
      <c r="H90" s="10"/>
      <c r="I90" s="10"/>
      <c r="J90" s="10" t="s">
        <v>6</v>
      </c>
      <c r="K90" s="10"/>
      <c r="L90" s="10"/>
      <c r="M90" s="10"/>
      <c r="N90" s="10"/>
    </row>
    <row r="91" customFormat="false" ht="11.25" hidden="false" customHeight="true" outlineLevel="0" collapsed="false">
      <c r="B91" s="11" t="s">
        <v>7</v>
      </c>
      <c r="C91" s="12" t="s">
        <v>8</v>
      </c>
      <c r="D91" s="13" t="s">
        <v>9</v>
      </c>
      <c r="E91" s="14" t="s">
        <v>10</v>
      </c>
      <c r="F91" s="14"/>
      <c r="G91" s="14"/>
      <c r="H91" s="15" t="s">
        <v>11</v>
      </c>
      <c r="I91" s="16" t="s">
        <v>12</v>
      </c>
      <c r="J91" s="17" t="s">
        <v>13</v>
      </c>
      <c r="K91" s="17"/>
      <c r="L91" s="17"/>
      <c r="M91" s="15" t="s">
        <v>14</v>
      </c>
      <c r="N91" s="16" t="s">
        <v>15</v>
      </c>
    </row>
    <row r="92" customFormat="false" ht="30.75" hidden="false" customHeight="true" outlineLevel="0" collapsed="false">
      <c r="B92" s="11"/>
      <c r="C92" s="12"/>
      <c r="D92" s="13"/>
      <c r="E92" s="14"/>
      <c r="F92" s="14"/>
      <c r="G92" s="14"/>
      <c r="H92" s="15"/>
      <c r="I92" s="16"/>
      <c r="J92" s="17"/>
      <c r="K92" s="17"/>
      <c r="L92" s="17"/>
      <c r="M92" s="15"/>
      <c r="N92" s="16"/>
    </row>
    <row r="93" customFormat="false" ht="11.25" hidden="false" customHeight="false" outlineLevel="0" collapsed="false">
      <c r="B93" s="11"/>
      <c r="C93" s="12"/>
      <c r="D93" s="13"/>
      <c r="E93" s="14" t="s">
        <v>16</v>
      </c>
      <c r="F93" s="18" t="s">
        <v>17</v>
      </c>
      <c r="G93" s="18" t="s">
        <v>18</v>
      </c>
      <c r="H93" s="15"/>
      <c r="I93" s="16"/>
      <c r="J93" s="17" t="s">
        <v>19</v>
      </c>
      <c r="K93" s="15" t="s">
        <v>17</v>
      </c>
      <c r="L93" s="15" t="s">
        <v>18</v>
      </c>
      <c r="M93" s="15"/>
      <c r="N93" s="16"/>
    </row>
    <row r="94" customFormat="false" ht="12" hidden="false" customHeight="true" outlineLevel="0" collapsed="false">
      <c r="B94" s="11"/>
      <c r="C94" s="12"/>
      <c r="D94" s="13"/>
      <c r="E94" s="19" t="s">
        <v>20</v>
      </c>
      <c r="F94" s="19"/>
      <c r="G94" s="19"/>
      <c r="H94" s="19"/>
      <c r="I94" s="19"/>
      <c r="J94" s="20" t="s">
        <v>21</v>
      </c>
      <c r="K94" s="20"/>
      <c r="L94" s="20"/>
      <c r="M94" s="20"/>
      <c r="N94" s="20"/>
    </row>
    <row r="95" customFormat="false" ht="12.75" hidden="false" customHeight="false" outlineLevel="0" collapsed="false">
      <c r="B95" s="21" t="s">
        <v>22</v>
      </c>
      <c r="C95" s="22"/>
      <c r="D95" s="23" t="n">
        <v>7583.44530860317</v>
      </c>
      <c r="E95" s="173" t="n">
        <v>0.0153794591730284</v>
      </c>
      <c r="F95" s="174" t="n">
        <v>-0.166400884319579</v>
      </c>
      <c r="G95" s="174" t="n">
        <v>-0.151021425146551</v>
      </c>
      <c r="H95" s="175" t="n">
        <v>-0.0122284124459746</v>
      </c>
      <c r="I95" s="176" t="n">
        <v>-0.306705531417297</v>
      </c>
      <c r="J95" s="28" t="n">
        <v>116.629287514556</v>
      </c>
      <c r="K95" s="29" t="n">
        <v>-1261.89200554073</v>
      </c>
      <c r="L95" s="177" t="n">
        <v>-1145.26271802618</v>
      </c>
      <c r="M95" s="31" t="n">
        <v>-92.7334969950903</v>
      </c>
      <c r="N95" s="32" t="n">
        <v>-2325.88462334914</v>
      </c>
    </row>
    <row r="96" customFormat="false" ht="11.25" hidden="false" customHeight="false" outlineLevel="0" collapsed="false">
      <c r="B96" s="33" t="s">
        <v>25</v>
      </c>
      <c r="C96" s="34"/>
      <c r="D96" s="35" t="n">
        <v>5777.14240104794</v>
      </c>
      <c r="E96" s="178" t="n">
        <v>0.0156391926348176</v>
      </c>
      <c r="F96" s="179" t="n">
        <v>-9.64132375837122E-005</v>
      </c>
      <c r="G96" s="179" t="n">
        <v>0.0155427793972338</v>
      </c>
      <c r="H96" s="179" t="n">
        <v>1.73095958274909E-010</v>
      </c>
      <c r="I96" s="180" t="n">
        <v>-0.000181094797860656</v>
      </c>
      <c r="J96" s="37" t="n">
        <v>90.3498428887612</v>
      </c>
      <c r="K96" s="37" t="n">
        <v>-0.556993002867173</v>
      </c>
      <c r="L96" s="179" t="n">
        <v>89.792849885894</v>
      </c>
      <c r="M96" s="37" t="n">
        <v>1E-006</v>
      </c>
      <c r="N96" s="38" t="n">
        <v>-1.04621043533</v>
      </c>
    </row>
    <row r="97" customFormat="false" ht="11.25" hidden="false" customHeight="false" outlineLevel="0" collapsed="false">
      <c r="B97" s="39"/>
      <c r="C97" s="40"/>
      <c r="D97" s="41" t="n">
        <v>1739.3929843</v>
      </c>
      <c r="E97" s="178" t="n">
        <v>0</v>
      </c>
      <c r="F97" s="179" t="n">
        <v>0</v>
      </c>
      <c r="G97" s="179" t="n">
        <v>0</v>
      </c>
      <c r="H97" s="179" t="n">
        <v>0</v>
      </c>
      <c r="I97" s="180" t="n">
        <v>0</v>
      </c>
      <c r="J97" s="42" t="n">
        <v>0</v>
      </c>
      <c r="K97" s="42" t="n">
        <v>0</v>
      </c>
      <c r="L97" s="179" t="n">
        <v>0</v>
      </c>
      <c r="M97" s="42" t="n">
        <v>0</v>
      </c>
      <c r="N97" s="43" t="n">
        <v>0</v>
      </c>
    </row>
    <row r="98" customFormat="false" ht="11.25" hidden="false" customHeight="false" outlineLevel="0" collapsed="false">
      <c r="B98" s="44" t="s">
        <v>28</v>
      </c>
      <c r="C98" s="45"/>
      <c r="D98" s="46" t="n">
        <v>1806.30290755522</v>
      </c>
      <c r="E98" s="178" t="n">
        <v>0.0145487473423622</v>
      </c>
      <c r="F98" s="181" t="n">
        <v>-0.698296507890276</v>
      </c>
      <c r="G98" s="181" t="n">
        <v>-0.683747760547914</v>
      </c>
      <c r="H98" s="179" t="n">
        <v>-0.0513388411252697</v>
      </c>
      <c r="I98" s="180" t="n">
        <v>-1.28707007179677</v>
      </c>
      <c r="J98" s="37" t="n">
        <v>26.2794446257952</v>
      </c>
      <c r="K98" s="47" t="n">
        <v>-1261.33501253787</v>
      </c>
      <c r="L98" s="181" t="n">
        <v>-1235.05556791207</v>
      </c>
      <c r="M98" s="37" t="n">
        <v>-92.7334979950903</v>
      </c>
      <c r="N98" s="38" t="n">
        <v>-2324.83841291381</v>
      </c>
    </row>
    <row r="99" customFormat="false" ht="11.25" hidden="false" customHeight="false" outlineLevel="0" collapsed="false">
      <c r="B99" s="48" t="s">
        <v>29</v>
      </c>
      <c r="C99" s="45"/>
      <c r="D99" s="46" t="n">
        <v>484.821056020491</v>
      </c>
      <c r="E99" s="178" t="n">
        <v>0.00270585010998853</v>
      </c>
      <c r="F99" s="181" t="n">
        <v>-2.4600150419232</v>
      </c>
      <c r="G99" s="181" t="n">
        <v>-2.45730919181321</v>
      </c>
      <c r="H99" s="179" t="n">
        <v>-0.189418590257614</v>
      </c>
      <c r="I99" s="180" t="n">
        <v>-0.287654299707004</v>
      </c>
      <c r="J99" s="37" t="n">
        <v>1.3118531077578</v>
      </c>
      <c r="K99" s="47" t="n">
        <v>-1192.6670904515</v>
      </c>
      <c r="L99" s="181" t="n">
        <v>-1191.35523734374</v>
      </c>
      <c r="M99" s="37" t="n">
        <v>-91.8341209586089</v>
      </c>
      <c r="N99" s="38" t="n">
        <v>-139.460861352784</v>
      </c>
    </row>
    <row r="100" customFormat="false" ht="11.25" hidden="false" customHeight="false" outlineLevel="0" collapsed="false">
      <c r="B100" s="49"/>
      <c r="C100" s="40"/>
      <c r="D100" s="41" t="n">
        <v>264.205685075024</v>
      </c>
      <c r="E100" s="178" t="n">
        <v>0</v>
      </c>
      <c r="F100" s="181" t="n">
        <v>-3.49729036478515</v>
      </c>
      <c r="G100" s="181" t="n">
        <v>-3.49729036478515</v>
      </c>
      <c r="H100" s="179" t="n">
        <v>-0.324750392769316</v>
      </c>
      <c r="I100" s="180" t="n">
        <v>-0.129302470998766</v>
      </c>
      <c r="J100" s="42" t="n">
        <v>0</v>
      </c>
      <c r="K100" s="50" t="n">
        <v>-924.003996734339</v>
      </c>
      <c r="L100" s="181" t="n">
        <v>-924.003996734339</v>
      </c>
      <c r="M100" s="42" t="n">
        <v>-85.8009</v>
      </c>
      <c r="N100" s="43" t="n">
        <v>-34.1624479321223</v>
      </c>
    </row>
    <row r="101" customFormat="false" ht="11.25" hidden="false" customHeight="false" outlineLevel="0" collapsed="false">
      <c r="B101" s="48" t="s">
        <v>31</v>
      </c>
      <c r="C101" s="45"/>
      <c r="D101" s="51" t="n">
        <v>426.117432643272</v>
      </c>
      <c r="E101" s="178" t="n">
        <v>0.0213747133070999</v>
      </c>
      <c r="F101" s="179" t="n">
        <v>-0.14264152735653</v>
      </c>
      <c r="G101" s="179" t="n">
        <v>-0.121266814049431</v>
      </c>
      <c r="H101" s="179" t="n">
        <v>-0.00146056630890772</v>
      </c>
      <c r="I101" s="180" t="n">
        <v>-0.829415039725347</v>
      </c>
      <c r="J101" s="37" t="n">
        <v>9.10813795790742</v>
      </c>
      <c r="K101" s="37" t="n">
        <v>-60.7820414254799</v>
      </c>
      <c r="L101" s="179" t="n">
        <v>-51.6739034675724</v>
      </c>
      <c r="M101" s="37" t="n">
        <v>-0.62237276575702</v>
      </c>
      <c r="N101" s="38" t="n">
        <v>-353.428207323483</v>
      </c>
    </row>
    <row r="102" customFormat="false" ht="11.25" hidden="false" customHeight="false" outlineLevel="0" collapsed="false">
      <c r="B102" s="49"/>
      <c r="C102" s="40"/>
      <c r="D102" s="41" t="n">
        <v>275.545896541217</v>
      </c>
      <c r="E102" s="178" t="n">
        <v>0.0115013087279556</v>
      </c>
      <c r="F102" s="179" t="n">
        <v>0</v>
      </c>
      <c r="G102" s="179" t="n">
        <v>0.0115013087279556</v>
      </c>
      <c r="H102" s="179" t="n">
        <v>0</v>
      </c>
      <c r="I102" s="180" t="n">
        <v>-0.991191911967801</v>
      </c>
      <c r="J102" s="42" t="n">
        <v>3.16913842484186</v>
      </c>
      <c r="K102" s="42" t="n">
        <v>0</v>
      </c>
      <c r="L102" s="179" t="n">
        <v>3.16913842484186</v>
      </c>
      <c r="M102" s="42" t="n">
        <v>0</v>
      </c>
      <c r="N102" s="43" t="n">
        <v>-273.118864027571</v>
      </c>
    </row>
    <row r="103" customFormat="false" ht="11.25" hidden="false" customHeight="false" outlineLevel="0" collapsed="false">
      <c r="B103" s="48" t="s">
        <v>32</v>
      </c>
      <c r="C103" s="45"/>
      <c r="D103" s="51" t="n">
        <v>786.005960771418</v>
      </c>
      <c r="E103" s="178" t="n">
        <v>0.0199961929402083</v>
      </c>
      <c r="F103" s="179" t="n">
        <v>-0.00322299362956522</v>
      </c>
      <c r="G103" s="179" t="n">
        <v>0.016773199310643</v>
      </c>
      <c r="H103" s="179" t="n">
        <v>1.27225498267031E-009</v>
      </c>
      <c r="I103" s="180" t="n">
        <v>-2.37429690468463</v>
      </c>
      <c r="J103" s="37" t="n">
        <v>15.717126843739</v>
      </c>
      <c r="K103" s="37" t="n">
        <v>-2.53329220436657</v>
      </c>
      <c r="L103" s="179" t="n">
        <v>13.1838346393725</v>
      </c>
      <c r="M103" s="37" t="n">
        <v>1E-006</v>
      </c>
      <c r="N103" s="38" t="n">
        <v>-1866.21151972324</v>
      </c>
    </row>
    <row r="104" customFormat="false" ht="11.25" hidden="false" customHeight="false" outlineLevel="0" collapsed="false">
      <c r="B104" s="49"/>
      <c r="C104" s="40"/>
      <c r="D104" s="41" t="n">
        <v>737.185733570114</v>
      </c>
      <c r="E104" s="178" t="n">
        <v>0.0144032479393274</v>
      </c>
      <c r="F104" s="179" t="n">
        <v>0</v>
      </c>
      <c r="G104" s="179" t="n">
        <v>0.0144032479393274</v>
      </c>
      <c r="H104" s="179" t="n">
        <v>0</v>
      </c>
      <c r="I104" s="180" t="n">
        <v>-2.52183394188513</v>
      </c>
      <c r="J104" s="42" t="n">
        <v>10.6178688979453</v>
      </c>
      <c r="K104" s="42" t="n">
        <v>0</v>
      </c>
      <c r="L104" s="179" t="n">
        <v>10.6178688979453</v>
      </c>
      <c r="M104" s="42" t="n">
        <v>0</v>
      </c>
      <c r="N104" s="43" t="n">
        <v>-1859.0600043906</v>
      </c>
    </row>
    <row r="105" customFormat="false" ht="11.25" hidden="false" customHeight="false" outlineLevel="0" collapsed="false">
      <c r="B105" s="48" t="s">
        <v>33</v>
      </c>
      <c r="C105" s="45"/>
      <c r="D105" s="51" t="n">
        <v>25.8761960325231</v>
      </c>
      <c r="E105" s="178" t="n">
        <v>0.000388965730394817</v>
      </c>
      <c r="F105" s="179" t="n">
        <v>-0.0193227783315432</v>
      </c>
      <c r="G105" s="179" t="n">
        <v>-0.0189338126011483</v>
      </c>
      <c r="H105" s="179" t="n">
        <v>3.86455566630863E-008</v>
      </c>
      <c r="I105" s="180" t="n">
        <v>0.0056126176159084</v>
      </c>
      <c r="J105" s="37" t="n">
        <v>0.0100649534896298</v>
      </c>
      <c r="K105" s="37" t="n">
        <v>-0.5</v>
      </c>
      <c r="L105" s="179" t="n">
        <v>-0.48993504651037</v>
      </c>
      <c r="M105" s="37" t="n">
        <v>1E-006</v>
      </c>
      <c r="N105" s="38" t="n">
        <v>0.145233193684838</v>
      </c>
    </row>
    <row r="106" customFormat="false" ht="11.25" hidden="false" customHeight="false" outlineLevel="0" collapsed="false">
      <c r="B106" s="49"/>
      <c r="C106" s="40"/>
      <c r="D106" s="41" t="n">
        <v>0</v>
      </c>
      <c r="E106" s="178" t="n">
        <v>0</v>
      </c>
      <c r="F106" s="179" t="n">
        <v>0</v>
      </c>
      <c r="G106" s="179" t="n">
        <v>0</v>
      </c>
      <c r="H106" s="179" t="n">
        <v>0</v>
      </c>
      <c r="I106" s="180" t="n">
        <v>0</v>
      </c>
      <c r="J106" s="42" t="n">
        <v>0</v>
      </c>
      <c r="K106" s="42" t="n">
        <v>0</v>
      </c>
      <c r="L106" s="179" t="n">
        <v>0</v>
      </c>
      <c r="M106" s="42" t="n">
        <v>0</v>
      </c>
      <c r="N106" s="43" t="n">
        <v>0</v>
      </c>
    </row>
    <row r="107" customFormat="false" ht="11.25" hidden="false" customHeight="false" outlineLevel="0" collapsed="false">
      <c r="B107" s="48" t="s">
        <v>34</v>
      </c>
      <c r="C107" s="45"/>
      <c r="D107" s="51" t="n">
        <v>83.4822620875252</v>
      </c>
      <c r="E107" s="178" t="n">
        <v>0.00158430976346388</v>
      </c>
      <c r="F107" s="179" t="n">
        <v>-0.0581271797766363</v>
      </c>
      <c r="G107" s="179" t="n">
        <v>-0.0565428700131724</v>
      </c>
      <c r="H107" s="179" t="n">
        <v>-0.00331814524184784</v>
      </c>
      <c r="I107" s="180" t="n">
        <v>0.408672949664965</v>
      </c>
      <c r="J107" s="37" t="n">
        <v>0.132261762901317</v>
      </c>
      <c r="K107" s="37" t="n">
        <v>-4.85258845652185</v>
      </c>
      <c r="L107" s="179" t="n">
        <v>-4.72032669362053</v>
      </c>
      <c r="M107" s="37" t="n">
        <v>-0.277006270724416</v>
      </c>
      <c r="N107" s="38" t="n">
        <v>34.1169422920126</v>
      </c>
    </row>
    <row r="108" customFormat="false" ht="12" hidden="false" customHeight="false" outlineLevel="0" collapsed="false">
      <c r="B108" s="52"/>
      <c r="C108" s="53"/>
      <c r="D108" s="54" t="n">
        <v>0</v>
      </c>
      <c r="E108" s="182" t="n">
        <v>0</v>
      </c>
      <c r="F108" s="183" t="n">
        <v>0</v>
      </c>
      <c r="G108" s="183" t="n">
        <v>0</v>
      </c>
      <c r="H108" s="183" t="n">
        <v>0</v>
      </c>
      <c r="I108" s="184" t="n">
        <v>0</v>
      </c>
      <c r="J108" s="57" t="n">
        <v>0</v>
      </c>
      <c r="K108" s="57" t="n">
        <v>0</v>
      </c>
      <c r="L108" s="183" t="n">
        <v>0</v>
      </c>
      <c r="M108" s="57" t="n">
        <v>0</v>
      </c>
      <c r="N108" s="58" t="n">
        <v>0</v>
      </c>
    </row>
    <row r="110" customFormat="false" ht="12" hidden="false" customHeight="false" outlineLevel="0" collapsed="false">
      <c r="A110" s="5" t="n">
        <v>1995</v>
      </c>
      <c r="B110" s="6"/>
      <c r="C110" s="4"/>
      <c r="D110" s="4"/>
      <c r="E110" s="4"/>
      <c r="F110" s="4"/>
      <c r="G110" s="3"/>
      <c r="H110" s="4"/>
      <c r="I110" s="4"/>
      <c r="J110" s="4"/>
    </row>
    <row r="111" customFormat="false" ht="11.25" hidden="false" customHeight="true" outlineLevel="0" collapsed="false">
      <c r="A111" s="7"/>
      <c r="B111" s="8" t="s">
        <v>3</v>
      </c>
      <c r="C111" s="8"/>
      <c r="D111" s="9" t="s">
        <v>4</v>
      </c>
      <c r="E111" s="10" t="s">
        <v>5</v>
      </c>
      <c r="F111" s="10"/>
      <c r="G111" s="10"/>
      <c r="H111" s="10"/>
      <c r="I111" s="10"/>
      <c r="J111" s="10" t="s">
        <v>6</v>
      </c>
      <c r="K111" s="10"/>
      <c r="L111" s="10"/>
      <c r="M111" s="10"/>
      <c r="N111" s="10"/>
    </row>
    <row r="112" customFormat="false" ht="11.25" hidden="false" customHeight="true" outlineLevel="0" collapsed="false">
      <c r="B112" s="11" t="s">
        <v>7</v>
      </c>
      <c r="C112" s="12" t="s">
        <v>8</v>
      </c>
      <c r="D112" s="13" t="s">
        <v>9</v>
      </c>
      <c r="E112" s="14" t="s">
        <v>10</v>
      </c>
      <c r="F112" s="14"/>
      <c r="G112" s="14"/>
      <c r="H112" s="15" t="s">
        <v>11</v>
      </c>
      <c r="I112" s="16" t="s">
        <v>12</v>
      </c>
      <c r="J112" s="17" t="s">
        <v>13</v>
      </c>
      <c r="K112" s="17"/>
      <c r="L112" s="17"/>
      <c r="M112" s="15" t="s">
        <v>14</v>
      </c>
      <c r="N112" s="16" t="s">
        <v>15</v>
      </c>
    </row>
    <row r="113" customFormat="false" ht="30.75" hidden="false" customHeight="true" outlineLevel="0" collapsed="false">
      <c r="B113" s="11"/>
      <c r="C113" s="12"/>
      <c r="D113" s="13"/>
      <c r="E113" s="14"/>
      <c r="F113" s="14"/>
      <c r="G113" s="14"/>
      <c r="H113" s="15"/>
      <c r="I113" s="16"/>
      <c r="J113" s="17"/>
      <c r="K113" s="17"/>
      <c r="L113" s="17"/>
      <c r="M113" s="15"/>
      <c r="N113" s="16"/>
    </row>
    <row r="114" customFormat="false" ht="11.25" hidden="false" customHeight="false" outlineLevel="0" collapsed="false">
      <c r="B114" s="11"/>
      <c r="C114" s="12"/>
      <c r="D114" s="13"/>
      <c r="E114" s="14" t="s">
        <v>16</v>
      </c>
      <c r="F114" s="18" t="s">
        <v>17</v>
      </c>
      <c r="G114" s="18" t="s">
        <v>18</v>
      </c>
      <c r="H114" s="15"/>
      <c r="I114" s="16"/>
      <c r="J114" s="17" t="s">
        <v>19</v>
      </c>
      <c r="K114" s="15" t="s">
        <v>17</v>
      </c>
      <c r="L114" s="15" t="s">
        <v>18</v>
      </c>
      <c r="M114" s="15"/>
      <c r="N114" s="16"/>
    </row>
    <row r="115" customFormat="false" ht="12" hidden="false" customHeight="true" outlineLevel="0" collapsed="false">
      <c r="B115" s="11"/>
      <c r="C115" s="12"/>
      <c r="D115" s="13"/>
      <c r="E115" s="19" t="s">
        <v>20</v>
      </c>
      <c r="F115" s="19"/>
      <c r="G115" s="19"/>
      <c r="H115" s="19"/>
      <c r="I115" s="19"/>
      <c r="J115" s="20" t="s">
        <v>21</v>
      </c>
      <c r="K115" s="20"/>
      <c r="L115" s="20"/>
      <c r="M115" s="20"/>
      <c r="N115" s="20"/>
    </row>
    <row r="116" customFormat="false" ht="12.75" hidden="false" customHeight="false" outlineLevel="0" collapsed="false">
      <c r="B116" s="21" t="s">
        <v>22</v>
      </c>
      <c r="C116" s="22"/>
      <c r="D116" s="23" t="n">
        <v>7628.61972862261</v>
      </c>
      <c r="E116" s="173" t="n">
        <v>0.0327384633391144</v>
      </c>
      <c r="F116" s="174" t="n">
        <v>-0.135396666507835</v>
      </c>
      <c r="G116" s="174" t="n">
        <v>-0.102658203168721</v>
      </c>
      <c r="H116" s="175" t="n">
        <v>-0.0121559994198104</v>
      </c>
      <c r="I116" s="176" t="n">
        <v>-0.303303757427793</v>
      </c>
      <c r="J116" s="28" t="n">
        <v>249.749287313556</v>
      </c>
      <c r="K116" s="29" t="n">
        <v>-1032.88968131141</v>
      </c>
      <c r="L116" s="177" t="n">
        <v>-783.140393997852</v>
      </c>
      <c r="M116" s="31" t="n">
        <v>-92.7334969950903</v>
      </c>
      <c r="N116" s="32" t="n">
        <v>-2313.78902767903</v>
      </c>
    </row>
    <row r="117" customFormat="false" ht="11.25" hidden="false" customHeight="false" outlineLevel="0" collapsed="false">
      <c r="B117" s="33" t="s">
        <v>25</v>
      </c>
      <c r="C117" s="34"/>
      <c r="D117" s="35" t="n">
        <v>5805.42420779788</v>
      </c>
      <c r="E117" s="178" t="n">
        <v>0.021452324314471</v>
      </c>
      <c r="F117" s="179" t="n">
        <v>-9.5943549158564E-005</v>
      </c>
      <c r="G117" s="179" t="n">
        <v>0.0213563807653125</v>
      </c>
      <c r="H117" s="179" t="n">
        <v>1.72252700957976E-010</v>
      </c>
      <c r="I117" s="180" t="n">
        <v>-0.000180212573256012</v>
      </c>
      <c r="J117" s="37" t="n">
        <v>124.539842888761</v>
      </c>
      <c r="K117" s="37" t="n">
        <v>-0.556993002867173</v>
      </c>
      <c r="L117" s="179" t="n">
        <v>123.982849885894</v>
      </c>
      <c r="M117" s="37" t="n">
        <v>1E-006</v>
      </c>
      <c r="N117" s="38" t="n">
        <v>-1.04621043533</v>
      </c>
    </row>
    <row r="118" customFormat="false" ht="11.25" hidden="false" customHeight="false" outlineLevel="0" collapsed="false">
      <c r="B118" s="39"/>
      <c r="C118" s="40"/>
      <c r="D118" s="41" t="n">
        <v>1759.0782843</v>
      </c>
      <c r="E118" s="178" t="n">
        <v>0</v>
      </c>
      <c r="F118" s="179" t="n">
        <v>0</v>
      </c>
      <c r="G118" s="179" t="n">
        <v>0</v>
      </c>
      <c r="H118" s="179" t="n">
        <v>0</v>
      </c>
      <c r="I118" s="180" t="n">
        <v>0</v>
      </c>
      <c r="J118" s="42" t="n">
        <v>0</v>
      </c>
      <c r="K118" s="42" t="n">
        <v>0</v>
      </c>
      <c r="L118" s="179" t="n">
        <v>0</v>
      </c>
      <c r="M118" s="42" t="n">
        <v>0</v>
      </c>
      <c r="N118" s="43" t="n">
        <v>0</v>
      </c>
    </row>
    <row r="119" customFormat="false" ht="11.25" hidden="false" customHeight="false" outlineLevel="0" collapsed="false">
      <c r="B119" s="44" t="s">
        <v>28</v>
      </c>
      <c r="C119" s="45"/>
      <c r="D119" s="46" t="n">
        <v>1823.19552082474</v>
      </c>
      <c r="E119" s="178" t="n">
        <v>0.0686758183610257</v>
      </c>
      <c r="F119" s="181" t="n">
        <v>-0.566221601861745</v>
      </c>
      <c r="G119" s="181" t="n">
        <v>-0.49754578350072</v>
      </c>
      <c r="H119" s="179" t="n">
        <v>-0.050863166860536</v>
      </c>
      <c r="I119" s="180" t="n">
        <v>-1.26851058530328</v>
      </c>
      <c r="J119" s="37" t="n">
        <v>125.209444424795</v>
      </c>
      <c r="K119" s="47" t="n">
        <v>-1032.33268830854</v>
      </c>
      <c r="L119" s="181" t="n">
        <v>-907.123243883746</v>
      </c>
      <c r="M119" s="37" t="n">
        <v>-92.7334979950903</v>
      </c>
      <c r="N119" s="38" t="n">
        <v>-2312.7428172437</v>
      </c>
    </row>
    <row r="120" customFormat="false" ht="11.25" hidden="false" customHeight="false" outlineLevel="0" collapsed="false">
      <c r="B120" s="48" t="s">
        <v>29</v>
      </c>
      <c r="C120" s="45"/>
      <c r="D120" s="46" t="n">
        <v>485.775440461104</v>
      </c>
      <c r="E120" s="178" t="n">
        <v>0.186242130565269</v>
      </c>
      <c r="F120" s="181" t="n">
        <v>-2.03743779064719</v>
      </c>
      <c r="G120" s="181" t="n">
        <v>-1.85119566008193</v>
      </c>
      <c r="H120" s="179" t="n">
        <v>-0.189046446793273</v>
      </c>
      <c r="I120" s="180" t="n">
        <v>-0.290440544817889</v>
      </c>
      <c r="J120" s="37" t="n">
        <v>90.4718530077578</v>
      </c>
      <c r="K120" s="47" t="n">
        <v>-989.737240163739</v>
      </c>
      <c r="L120" s="181" t="n">
        <v>-899.265387155982</v>
      </c>
      <c r="M120" s="37" t="n">
        <v>-91.8341209586089</v>
      </c>
      <c r="N120" s="38" t="n">
        <v>-141.088883586673</v>
      </c>
    </row>
    <row r="121" customFormat="false" ht="11.25" hidden="false" customHeight="false" outlineLevel="0" collapsed="false">
      <c r="B121" s="49"/>
      <c r="C121" s="40"/>
      <c r="D121" s="41" t="n">
        <v>265.159941839907</v>
      </c>
      <c r="E121" s="178" t="n">
        <v>0</v>
      </c>
      <c r="F121" s="181" t="n">
        <v>-3.48470432721778</v>
      </c>
      <c r="G121" s="181" t="n">
        <v>-3.48470432721778</v>
      </c>
      <c r="H121" s="179" t="n">
        <v>-0.323581682077012</v>
      </c>
      <c r="I121" s="180" t="n">
        <v>-0.134976912114499</v>
      </c>
      <c r="J121" s="42" t="n">
        <v>0</v>
      </c>
      <c r="K121" s="50" t="n">
        <v>-924.003996734339</v>
      </c>
      <c r="L121" s="181" t="n">
        <v>-924.003996734339</v>
      </c>
      <c r="M121" s="42" t="n">
        <v>-85.8009</v>
      </c>
      <c r="N121" s="43" t="n">
        <v>-35.7904701660108</v>
      </c>
    </row>
    <row r="122" customFormat="false" ht="11.25" hidden="false" customHeight="false" outlineLevel="0" collapsed="false">
      <c r="B122" s="48" t="s">
        <v>31</v>
      </c>
      <c r="C122" s="45"/>
      <c r="D122" s="51" t="n">
        <v>435.305094105719</v>
      </c>
      <c r="E122" s="178" t="n">
        <v>0.0311003432792806</v>
      </c>
      <c r="F122" s="179" t="n">
        <v>-0.0811443226335573</v>
      </c>
      <c r="G122" s="179" t="n">
        <v>-0.0500439793542767</v>
      </c>
      <c r="H122" s="179" t="n">
        <v>-0.00142973922011092</v>
      </c>
      <c r="I122" s="180" t="n">
        <v>-0.795691222022136</v>
      </c>
      <c r="J122" s="37" t="n">
        <v>13.5381378579074</v>
      </c>
      <c r="K122" s="37" t="n">
        <v>-35.3225370001455</v>
      </c>
      <c r="L122" s="179" t="n">
        <v>-21.7843991422381</v>
      </c>
      <c r="M122" s="37" t="n">
        <v>-0.62237276575702</v>
      </c>
      <c r="N122" s="38" t="n">
        <v>-346.368442281441</v>
      </c>
    </row>
    <row r="123" customFormat="false" ht="11.25" hidden="false" customHeight="false" outlineLevel="0" collapsed="false">
      <c r="B123" s="49"/>
      <c r="C123" s="40"/>
      <c r="D123" s="41" t="n">
        <v>284.733459088731</v>
      </c>
      <c r="E123" s="178" t="n">
        <v>0.0111301932515569</v>
      </c>
      <c r="F123" s="179" t="n">
        <v>0</v>
      </c>
      <c r="G123" s="179" t="n">
        <v>0.0111301932515569</v>
      </c>
      <c r="H123" s="179" t="n">
        <v>0</v>
      </c>
      <c r="I123" s="180" t="n">
        <v>-0.934414591938131</v>
      </c>
      <c r="J123" s="42" t="n">
        <v>3.16913842484186</v>
      </c>
      <c r="K123" s="42" t="n">
        <v>0</v>
      </c>
      <c r="L123" s="179" t="n">
        <v>3.16913842484186</v>
      </c>
      <c r="M123" s="42" t="n">
        <v>0</v>
      </c>
      <c r="N123" s="43" t="n">
        <v>-266.059098985529</v>
      </c>
    </row>
    <row r="124" customFormat="false" ht="11.25" hidden="false" customHeight="false" outlineLevel="0" collapsed="false">
      <c r="B124" s="48" t="s">
        <v>32</v>
      </c>
      <c r="C124" s="45"/>
      <c r="D124" s="51" t="n">
        <v>803.182456366652</v>
      </c>
      <c r="E124" s="178" t="n">
        <v>0.0207015563050953</v>
      </c>
      <c r="F124" s="179" t="n">
        <v>-0.0031622840373637</v>
      </c>
      <c r="G124" s="179" t="n">
        <v>0.0175392722677316</v>
      </c>
      <c r="H124" s="179" t="n">
        <v>1.24504711485319E-009</v>
      </c>
      <c r="I124" s="180" t="n">
        <v>-2.31522445755763</v>
      </c>
      <c r="J124" s="37" t="n">
        <v>16.627126843739</v>
      </c>
      <c r="K124" s="37" t="n">
        <v>-2.53989106085883</v>
      </c>
      <c r="L124" s="179" t="n">
        <v>14.0872357828802</v>
      </c>
      <c r="M124" s="37" t="n">
        <v>1E-006</v>
      </c>
      <c r="N124" s="38" t="n">
        <v>-1859.54766686128</v>
      </c>
    </row>
    <row r="125" customFormat="false" ht="11.25" hidden="false" customHeight="false" outlineLevel="0" collapsed="false">
      <c r="B125" s="49"/>
      <c r="C125" s="40"/>
      <c r="D125" s="41" t="n">
        <v>754.361129355933</v>
      </c>
      <c r="E125" s="178" t="n">
        <v>0.0140753128505054</v>
      </c>
      <c r="F125" s="179" t="n">
        <v>0</v>
      </c>
      <c r="G125" s="179" t="n">
        <v>0.0140753128505054</v>
      </c>
      <c r="H125" s="179" t="n">
        <v>0</v>
      </c>
      <c r="I125" s="180" t="n">
        <v>-2.45558271687487</v>
      </c>
      <c r="J125" s="42" t="n">
        <v>10.6178688979453</v>
      </c>
      <c r="K125" s="42" t="n">
        <v>0</v>
      </c>
      <c r="L125" s="179" t="n">
        <v>10.6178688979453</v>
      </c>
      <c r="M125" s="42" t="n">
        <v>0</v>
      </c>
      <c r="N125" s="43" t="n">
        <v>-1852.39615152864</v>
      </c>
    </row>
    <row r="126" customFormat="false" ht="11.25" hidden="false" customHeight="false" outlineLevel="0" collapsed="false">
      <c r="B126" s="48" t="s">
        <v>33</v>
      </c>
      <c r="C126" s="45"/>
      <c r="D126" s="51" t="n">
        <v>25.8761960325231</v>
      </c>
      <c r="E126" s="178" t="n">
        <v>0.171588781709222</v>
      </c>
      <c r="F126" s="179" t="n">
        <v>-3.86455566630863E-008</v>
      </c>
      <c r="G126" s="179" t="n">
        <v>0.171588743063665</v>
      </c>
      <c r="H126" s="179" t="n">
        <v>3.86455566630863E-008</v>
      </c>
      <c r="I126" s="180" t="n">
        <v>0.0056126176159084</v>
      </c>
      <c r="J126" s="37" t="n">
        <v>4.44006495248963</v>
      </c>
      <c r="K126" s="37" t="n">
        <v>-1E-006</v>
      </c>
      <c r="L126" s="179" t="n">
        <v>4.44006395248963</v>
      </c>
      <c r="M126" s="37" t="n">
        <v>1E-006</v>
      </c>
      <c r="N126" s="38" t="n">
        <v>0.145233193684838</v>
      </c>
    </row>
    <row r="127" customFormat="false" ht="11.25" hidden="false" customHeight="false" outlineLevel="0" collapsed="false">
      <c r="B127" s="49"/>
      <c r="C127" s="40"/>
      <c r="D127" s="41" t="n">
        <v>0</v>
      </c>
      <c r="E127" s="178" t="n">
        <v>0</v>
      </c>
      <c r="F127" s="179" t="n">
        <v>0</v>
      </c>
      <c r="G127" s="179" t="n">
        <v>0</v>
      </c>
      <c r="H127" s="179" t="n">
        <v>0</v>
      </c>
      <c r="I127" s="180" t="n">
        <v>0</v>
      </c>
      <c r="J127" s="42" t="n">
        <v>0</v>
      </c>
      <c r="K127" s="42" t="n">
        <v>0</v>
      </c>
      <c r="L127" s="179" t="n">
        <v>0</v>
      </c>
      <c r="M127" s="42" t="n">
        <v>0</v>
      </c>
      <c r="N127" s="43" t="n">
        <v>0</v>
      </c>
    </row>
    <row r="128" customFormat="false" ht="11.25" hidden="false" customHeight="false" outlineLevel="0" collapsed="false">
      <c r="B128" s="48" t="s">
        <v>34</v>
      </c>
      <c r="C128" s="45"/>
      <c r="D128" s="51" t="n">
        <v>73.0563338587378</v>
      </c>
      <c r="E128" s="178" t="n">
        <v>0.00181040788546903</v>
      </c>
      <c r="F128" s="179" t="n">
        <v>-0.0647858828085915</v>
      </c>
      <c r="G128" s="179" t="n">
        <v>-0.0629754749231225</v>
      </c>
      <c r="H128" s="179" t="n">
        <v>-0.00379168042103012</v>
      </c>
      <c r="I128" s="180" t="n">
        <v>0.466994995368661</v>
      </c>
      <c r="J128" s="37" t="n">
        <v>0.132261762901317</v>
      </c>
      <c r="K128" s="37" t="n">
        <v>-4.73301908379752</v>
      </c>
      <c r="L128" s="179" t="n">
        <v>-4.60075732089621</v>
      </c>
      <c r="M128" s="37" t="n">
        <v>-0.277006270724416</v>
      </c>
      <c r="N128" s="38" t="n">
        <v>34.1169422920126</v>
      </c>
    </row>
    <row r="129" customFormat="false" ht="12" hidden="false" customHeight="false" outlineLevel="0" collapsed="false">
      <c r="B129" s="52"/>
      <c r="C129" s="53"/>
      <c r="D129" s="54" t="n">
        <v>0</v>
      </c>
      <c r="E129" s="182" t="n">
        <v>0</v>
      </c>
      <c r="F129" s="183" t="n">
        <v>0</v>
      </c>
      <c r="G129" s="183" t="n">
        <v>0</v>
      </c>
      <c r="H129" s="183" t="n">
        <v>0</v>
      </c>
      <c r="I129" s="184" t="n">
        <v>0</v>
      </c>
      <c r="J129" s="57" t="n">
        <v>0</v>
      </c>
      <c r="K129" s="57" t="n">
        <v>0</v>
      </c>
      <c r="L129" s="183" t="n">
        <v>0</v>
      </c>
      <c r="M129" s="57" t="n">
        <v>0</v>
      </c>
      <c r="N129" s="58" t="n">
        <v>0</v>
      </c>
    </row>
    <row r="131" customFormat="false" ht="12" hidden="false" customHeight="false" outlineLevel="0" collapsed="false">
      <c r="A131" s="5" t="n">
        <v>1996</v>
      </c>
      <c r="B131" s="6"/>
      <c r="C131" s="4"/>
      <c r="D131" s="4"/>
      <c r="E131" s="4"/>
      <c r="F131" s="4"/>
      <c r="G131" s="3"/>
      <c r="H131" s="4"/>
      <c r="I131" s="4"/>
      <c r="J131" s="4"/>
    </row>
    <row r="132" customFormat="false" ht="11.25" hidden="false" customHeight="true" outlineLevel="0" collapsed="false">
      <c r="A132" s="7"/>
      <c r="B132" s="8" t="s">
        <v>3</v>
      </c>
      <c r="C132" s="8"/>
      <c r="D132" s="9" t="s">
        <v>4</v>
      </c>
      <c r="E132" s="10" t="s">
        <v>5</v>
      </c>
      <c r="F132" s="10"/>
      <c r="G132" s="10"/>
      <c r="H132" s="10"/>
      <c r="I132" s="10"/>
      <c r="J132" s="10" t="s">
        <v>6</v>
      </c>
      <c r="K132" s="10"/>
      <c r="L132" s="10"/>
      <c r="M132" s="10"/>
      <c r="N132" s="10"/>
    </row>
    <row r="133" customFormat="false" ht="11.25" hidden="false" customHeight="true" outlineLevel="0" collapsed="false">
      <c r="B133" s="11" t="s">
        <v>7</v>
      </c>
      <c r="C133" s="12" t="s">
        <v>8</v>
      </c>
      <c r="D133" s="13" t="s">
        <v>9</v>
      </c>
      <c r="E133" s="14" t="s">
        <v>10</v>
      </c>
      <c r="F133" s="14"/>
      <c r="G133" s="14"/>
      <c r="H133" s="15" t="s">
        <v>11</v>
      </c>
      <c r="I133" s="16" t="s">
        <v>12</v>
      </c>
      <c r="J133" s="17" t="s">
        <v>13</v>
      </c>
      <c r="K133" s="17"/>
      <c r="L133" s="17"/>
      <c r="M133" s="15" t="s">
        <v>14</v>
      </c>
      <c r="N133" s="16" t="s">
        <v>15</v>
      </c>
    </row>
    <row r="134" customFormat="false" ht="30.75" hidden="false" customHeight="true" outlineLevel="0" collapsed="false">
      <c r="B134" s="11"/>
      <c r="C134" s="12"/>
      <c r="D134" s="13"/>
      <c r="E134" s="14"/>
      <c r="F134" s="14"/>
      <c r="G134" s="14"/>
      <c r="H134" s="15"/>
      <c r="I134" s="16"/>
      <c r="J134" s="17"/>
      <c r="K134" s="17"/>
      <c r="L134" s="17"/>
      <c r="M134" s="15"/>
      <c r="N134" s="16"/>
    </row>
    <row r="135" customFormat="false" ht="11.25" hidden="false" customHeight="false" outlineLevel="0" collapsed="false">
      <c r="B135" s="11"/>
      <c r="C135" s="12"/>
      <c r="D135" s="13"/>
      <c r="E135" s="14" t="s">
        <v>16</v>
      </c>
      <c r="F135" s="18" t="s">
        <v>17</v>
      </c>
      <c r="G135" s="18" t="s">
        <v>18</v>
      </c>
      <c r="H135" s="15"/>
      <c r="I135" s="16"/>
      <c r="J135" s="17" t="s">
        <v>19</v>
      </c>
      <c r="K135" s="15" t="s">
        <v>17</v>
      </c>
      <c r="L135" s="15" t="s">
        <v>18</v>
      </c>
      <c r="M135" s="15"/>
      <c r="N135" s="16"/>
    </row>
    <row r="136" customFormat="false" ht="12" hidden="false" customHeight="true" outlineLevel="0" collapsed="false">
      <c r="B136" s="11"/>
      <c r="C136" s="12"/>
      <c r="D136" s="13"/>
      <c r="E136" s="19" t="s">
        <v>20</v>
      </c>
      <c r="F136" s="19"/>
      <c r="G136" s="19"/>
      <c r="H136" s="19"/>
      <c r="I136" s="19"/>
      <c r="J136" s="20" t="s">
        <v>21</v>
      </c>
      <c r="K136" s="20"/>
      <c r="L136" s="20"/>
      <c r="M136" s="20"/>
      <c r="N136" s="20"/>
    </row>
    <row r="137" customFormat="false" ht="12.75" hidden="false" customHeight="false" outlineLevel="0" collapsed="false">
      <c r="B137" s="21" t="s">
        <v>22</v>
      </c>
      <c r="C137" s="22"/>
      <c r="D137" s="23" t="n">
        <v>7674.89795359311</v>
      </c>
      <c r="E137" s="173" t="n">
        <v>0.0325319357759885</v>
      </c>
      <c r="F137" s="174" t="n">
        <v>-0.18730900843145</v>
      </c>
      <c r="G137" s="174" t="n">
        <v>-0.154777072655461</v>
      </c>
      <c r="H137" s="175" t="n">
        <v>-0.0120827009760665</v>
      </c>
      <c r="I137" s="176" t="n">
        <v>-0.293048672380784</v>
      </c>
      <c r="J137" s="28" t="n">
        <v>249.679287313556</v>
      </c>
      <c r="K137" s="29" t="n">
        <v>-1437.57752550009</v>
      </c>
      <c r="L137" s="177" t="n">
        <v>-1187.89823818653</v>
      </c>
      <c r="M137" s="31" t="n">
        <v>-92.7334969950903</v>
      </c>
      <c r="N137" s="32" t="n">
        <v>-2249.11865595846</v>
      </c>
    </row>
    <row r="138" customFormat="false" ht="11.25" hidden="false" customHeight="false" outlineLevel="0" collapsed="false">
      <c r="B138" s="33" t="s">
        <v>25</v>
      </c>
      <c r="C138" s="34"/>
      <c r="D138" s="35" t="n">
        <v>5834.50104043704</v>
      </c>
      <c r="E138" s="178" t="n">
        <v>0.0213402726344247</v>
      </c>
      <c r="F138" s="179" t="n">
        <v>-9.54654046690256E-005</v>
      </c>
      <c r="G138" s="179" t="n">
        <v>0.0212448072297557</v>
      </c>
      <c r="H138" s="179" t="n">
        <v>1.71394262006181E-010</v>
      </c>
      <c r="I138" s="180" t="n">
        <v>-0.00017931446546655</v>
      </c>
      <c r="J138" s="37" t="n">
        <v>124.509842888761</v>
      </c>
      <c r="K138" s="37" t="n">
        <v>-0.556993002867173</v>
      </c>
      <c r="L138" s="179" t="n">
        <v>123.952849885894</v>
      </c>
      <c r="M138" s="37" t="n">
        <v>1E-006</v>
      </c>
      <c r="N138" s="38" t="n">
        <v>-1.04621043533</v>
      </c>
    </row>
    <row r="139" customFormat="false" ht="11.25" hidden="false" customHeight="false" outlineLevel="0" collapsed="false">
      <c r="B139" s="39"/>
      <c r="C139" s="40"/>
      <c r="D139" s="41" t="n">
        <v>1778.6637843</v>
      </c>
      <c r="E139" s="178" t="n">
        <v>0</v>
      </c>
      <c r="F139" s="179" t="n">
        <v>0</v>
      </c>
      <c r="G139" s="179" t="n">
        <v>0</v>
      </c>
      <c r="H139" s="179" t="n">
        <v>0</v>
      </c>
      <c r="I139" s="180" t="n">
        <v>0</v>
      </c>
      <c r="J139" s="42" t="n">
        <v>0</v>
      </c>
      <c r="K139" s="42" t="n">
        <v>0</v>
      </c>
      <c r="L139" s="179" t="n">
        <v>0</v>
      </c>
      <c r="M139" s="42" t="n">
        <v>0</v>
      </c>
      <c r="N139" s="43" t="n">
        <v>0</v>
      </c>
    </row>
    <row r="140" customFormat="false" ht="11.25" hidden="false" customHeight="false" outlineLevel="0" collapsed="false">
      <c r="B140" s="44" t="s">
        <v>28</v>
      </c>
      <c r="C140" s="45"/>
      <c r="D140" s="46" t="n">
        <v>1840.39691315607</v>
      </c>
      <c r="E140" s="178" t="n">
        <v>0.0680122008084353</v>
      </c>
      <c r="F140" s="181" t="n">
        <v>-0.780820986073539</v>
      </c>
      <c r="G140" s="181" t="n">
        <v>-0.712808785265103</v>
      </c>
      <c r="H140" s="179" t="n">
        <v>-0.050387770883653</v>
      </c>
      <c r="I140" s="180" t="n">
        <v>-1.22151500551473</v>
      </c>
      <c r="J140" s="37" t="n">
        <v>125.169444424795</v>
      </c>
      <c r="K140" s="47" t="n">
        <v>-1437.02053249722</v>
      </c>
      <c r="L140" s="181" t="n">
        <v>-1311.85108807243</v>
      </c>
      <c r="M140" s="37" t="n">
        <v>-92.7334979950903</v>
      </c>
      <c r="N140" s="38" t="n">
        <v>-2248.07244552313</v>
      </c>
    </row>
    <row r="141" customFormat="false" ht="11.25" hidden="false" customHeight="false" outlineLevel="0" collapsed="false">
      <c r="B141" s="48" t="s">
        <v>29</v>
      </c>
      <c r="C141" s="45"/>
      <c r="D141" s="46" t="n">
        <v>486.743481115317</v>
      </c>
      <c r="E141" s="178" t="n">
        <v>0.185769006706708</v>
      </c>
      <c r="F141" s="181" t="n">
        <v>-2.02982236285072</v>
      </c>
      <c r="G141" s="181" t="n">
        <v>-1.84405335614402</v>
      </c>
      <c r="H141" s="179" t="n">
        <v>-0.188670469192893</v>
      </c>
      <c r="I141" s="180" t="n">
        <v>-0.293342042235623</v>
      </c>
      <c r="J141" s="37" t="n">
        <v>90.4218530077578</v>
      </c>
      <c r="K141" s="47" t="n">
        <v>-988.002802939679</v>
      </c>
      <c r="L141" s="181" t="n">
        <v>-897.580949931921</v>
      </c>
      <c r="M141" s="37" t="n">
        <v>-91.8341209586089</v>
      </c>
      <c r="N141" s="38" t="n">
        <v>-142.782326795243</v>
      </c>
    </row>
    <row r="142" customFormat="false" ht="11.25" hidden="false" customHeight="false" outlineLevel="0" collapsed="false">
      <c r="B142" s="49"/>
      <c r="C142" s="40"/>
      <c r="D142" s="41" t="n">
        <v>266.118275552955</v>
      </c>
      <c r="E142" s="178" t="n">
        <v>0</v>
      </c>
      <c r="F142" s="181" t="n">
        <v>-3.46420100167413</v>
      </c>
      <c r="G142" s="181" t="n">
        <v>-3.46420100167413</v>
      </c>
      <c r="H142" s="179" t="n">
        <v>-0.322416413610521</v>
      </c>
      <c r="I142" s="180" t="n">
        <v>-0.140854337405785</v>
      </c>
      <c r="J142" s="42" t="n">
        <v>0</v>
      </c>
      <c r="K142" s="50" t="n">
        <v>-921.887196734339</v>
      </c>
      <c r="L142" s="181" t="n">
        <v>-921.887196734339</v>
      </c>
      <c r="M142" s="42" t="n">
        <v>-85.8009</v>
      </c>
      <c r="N142" s="43" t="n">
        <v>-37.4839133745815</v>
      </c>
    </row>
    <row r="143" customFormat="false" ht="11.25" hidden="false" customHeight="false" outlineLevel="0" collapsed="false">
      <c r="B143" s="48" t="s">
        <v>31</v>
      </c>
      <c r="C143" s="45"/>
      <c r="D143" s="51" t="n">
        <v>439.706912982204</v>
      </c>
      <c r="E143" s="178" t="n">
        <v>0.0307890038982747</v>
      </c>
      <c r="F143" s="179" t="n">
        <v>-1.00341924859693</v>
      </c>
      <c r="G143" s="179" t="n">
        <v>-0.972630244698654</v>
      </c>
      <c r="H143" s="179" t="n">
        <v>-0.00141542638376079</v>
      </c>
      <c r="I143" s="180" t="n">
        <v>-1.44494488446981</v>
      </c>
      <c r="J143" s="37" t="n">
        <v>13.5381378579074</v>
      </c>
      <c r="K143" s="37" t="n">
        <v>-441.210380227478</v>
      </c>
      <c r="L143" s="179" t="n">
        <v>-427.672242369571</v>
      </c>
      <c r="M143" s="37" t="n">
        <v>-0.62237276575702</v>
      </c>
      <c r="N143" s="38" t="n">
        <v>-635.352254579646</v>
      </c>
    </row>
    <row r="144" customFormat="false" ht="11.25" hidden="false" customHeight="false" outlineLevel="0" collapsed="false">
      <c r="B144" s="49"/>
      <c r="C144" s="40"/>
      <c r="D144" s="41" t="n">
        <v>289.127757652328</v>
      </c>
      <c r="E144" s="178" t="n">
        <v>0.0109610313813339</v>
      </c>
      <c r="F144" s="179" t="n">
        <v>-1.40370556240721</v>
      </c>
      <c r="G144" s="179" t="n">
        <v>-1.39274453102588</v>
      </c>
      <c r="H144" s="179" t="n">
        <v>0</v>
      </c>
      <c r="I144" s="180" t="n">
        <v>-1.91971506226381</v>
      </c>
      <c r="J144" s="42" t="n">
        <v>3.16913842484186</v>
      </c>
      <c r="K144" s="42" t="n">
        <v>-405.850241662896</v>
      </c>
      <c r="L144" s="179" t="n">
        <v>-402.681103238054</v>
      </c>
      <c r="M144" s="42" t="n">
        <v>0</v>
      </c>
      <c r="N144" s="43" t="n">
        <v>-555.042911283734</v>
      </c>
    </row>
    <row r="145" customFormat="false" ht="11.25" hidden="false" customHeight="false" outlineLevel="0" collapsed="false">
      <c r="B145" s="48" t="s">
        <v>32</v>
      </c>
      <c r="C145" s="45"/>
      <c r="D145" s="51" t="n">
        <v>804.755732539478</v>
      </c>
      <c r="E145" s="178" t="n">
        <v>0.0206486591792297</v>
      </c>
      <c r="F145" s="179" t="n">
        <v>-0.0037795188731307</v>
      </c>
      <c r="G145" s="179" t="n">
        <v>0.016869140306099</v>
      </c>
      <c r="H145" s="179" t="n">
        <v>1.24261308067283E-009</v>
      </c>
      <c r="I145" s="180" t="n">
        <v>-1.86913864519771</v>
      </c>
      <c r="J145" s="37" t="n">
        <v>16.617126843739</v>
      </c>
      <c r="K145" s="37" t="n">
        <v>-3.04158947939308</v>
      </c>
      <c r="L145" s="179" t="n">
        <v>13.575537364346</v>
      </c>
      <c r="M145" s="37" t="n">
        <v>1E-006</v>
      </c>
      <c r="N145" s="38" t="n">
        <v>-1504.20003963393</v>
      </c>
    </row>
    <row r="146" customFormat="false" ht="11.25" hidden="false" customHeight="false" outlineLevel="0" collapsed="false">
      <c r="B146" s="49"/>
      <c r="C146" s="40"/>
      <c r="D146" s="41" t="n">
        <v>755.85078912567</v>
      </c>
      <c r="E146" s="178" t="n">
        <v>0.014047572683264</v>
      </c>
      <c r="F146" s="179" t="n">
        <v>0</v>
      </c>
      <c r="G146" s="179" t="n">
        <v>0.014047572683264</v>
      </c>
      <c r="H146" s="179" t="n">
        <v>0</v>
      </c>
      <c r="I146" s="180" t="n">
        <v>-1.980613827278</v>
      </c>
      <c r="J146" s="42" t="n">
        <v>10.6178688979453</v>
      </c>
      <c r="K146" s="42" t="n">
        <v>0</v>
      </c>
      <c r="L146" s="179" t="n">
        <v>10.6178688979453</v>
      </c>
      <c r="M146" s="42" t="n">
        <v>0</v>
      </c>
      <c r="N146" s="43" t="n">
        <v>-1497.04852430129</v>
      </c>
    </row>
    <row r="147" customFormat="false" ht="11.25" hidden="false" customHeight="false" outlineLevel="0" collapsed="false">
      <c r="B147" s="48" t="s">
        <v>33</v>
      </c>
      <c r="C147" s="45"/>
      <c r="D147" s="51" t="n">
        <v>25.8761960325231</v>
      </c>
      <c r="E147" s="178" t="n">
        <v>0.172361692842483</v>
      </c>
      <c r="F147" s="179" t="n">
        <v>-3.86455566630863E-008</v>
      </c>
      <c r="G147" s="179" t="n">
        <v>0.172361654196927</v>
      </c>
      <c r="H147" s="179" t="n">
        <v>3.86455566630863E-008</v>
      </c>
      <c r="I147" s="180" t="n">
        <v>0.0056126176159084</v>
      </c>
      <c r="J147" s="37" t="n">
        <v>4.46006495248963</v>
      </c>
      <c r="K147" s="37" t="n">
        <v>-1E-006</v>
      </c>
      <c r="L147" s="179" t="n">
        <v>4.46006395248963</v>
      </c>
      <c r="M147" s="37" t="n">
        <v>1E-006</v>
      </c>
      <c r="N147" s="38" t="n">
        <v>0.145233193684838</v>
      </c>
    </row>
    <row r="148" customFormat="false" ht="11.25" hidden="false" customHeight="false" outlineLevel="0" collapsed="false">
      <c r="B148" s="49"/>
      <c r="C148" s="40"/>
      <c r="D148" s="41" t="n">
        <v>0</v>
      </c>
      <c r="E148" s="178" t="n">
        <v>0</v>
      </c>
      <c r="F148" s="179" t="n">
        <v>0</v>
      </c>
      <c r="G148" s="179" t="n">
        <v>0</v>
      </c>
      <c r="H148" s="179" t="n">
        <v>0</v>
      </c>
      <c r="I148" s="180" t="n">
        <v>0</v>
      </c>
      <c r="J148" s="42" t="n">
        <v>0</v>
      </c>
      <c r="K148" s="42" t="n">
        <v>0</v>
      </c>
      <c r="L148" s="179" t="n">
        <v>0</v>
      </c>
      <c r="M148" s="42" t="n">
        <v>0</v>
      </c>
      <c r="N148" s="43" t="n">
        <v>0</v>
      </c>
    </row>
    <row r="149" customFormat="false" ht="11.25" hidden="false" customHeight="false" outlineLevel="0" collapsed="false">
      <c r="B149" s="48" t="s">
        <v>34</v>
      </c>
      <c r="C149" s="45"/>
      <c r="D149" s="51" t="n">
        <v>83.31459048655</v>
      </c>
      <c r="E149" s="178" t="n">
        <v>0.00158749820564345</v>
      </c>
      <c r="F149" s="179" t="n">
        <v>-0.057201971741552</v>
      </c>
      <c r="G149" s="179" t="n">
        <v>-0.0556144735359086</v>
      </c>
      <c r="H149" s="179" t="n">
        <v>-0.00332482304848075</v>
      </c>
      <c r="I149" s="180" t="n">
        <v>0.409495408820623</v>
      </c>
      <c r="J149" s="37" t="n">
        <v>0.132261762901317</v>
      </c>
      <c r="K149" s="37" t="n">
        <v>-4.76575885067061</v>
      </c>
      <c r="L149" s="179" t="n">
        <v>-4.63349708776929</v>
      </c>
      <c r="M149" s="37" t="n">
        <v>-0.277006270724416</v>
      </c>
      <c r="N149" s="38" t="n">
        <v>34.1169422920126</v>
      </c>
    </row>
    <row r="150" customFormat="false" ht="12" hidden="false" customHeight="false" outlineLevel="0" collapsed="false">
      <c r="B150" s="52"/>
      <c r="C150" s="53"/>
      <c r="D150" s="54" t="n">
        <v>0</v>
      </c>
      <c r="E150" s="182" t="n">
        <v>0</v>
      </c>
      <c r="F150" s="183" t="n">
        <v>0</v>
      </c>
      <c r="G150" s="183" t="n">
        <v>0</v>
      </c>
      <c r="H150" s="183" t="n">
        <v>0</v>
      </c>
      <c r="I150" s="184" t="n">
        <v>0</v>
      </c>
      <c r="J150" s="57" t="n">
        <v>0</v>
      </c>
      <c r="K150" s="57" t="n">
        <v>0</v>
      </c>
      <c r="L150" s="183" t="n">
        <v>0</v>
      </c>
      <c r="M150" s="57" t="n">
        <v>0</v>
      </c>
      <c r="N150" s="58" t="n">
        <v>0</v>
      </c>
    </row>
    <row r="152" customFormat="false" ht="12" hidden="false" customHeight="false" outlineLevel="0" collapsed="false">
      <c r="A152" s="5" t="n">
        <v>1997</v>
      </c>
      <c r="B152" s="6"/>
      <c r="C152" s="4"/>
      <c r="D152" s="4"/>
      <c r="E152" s="4"/>
      <c r="F152" s="4"/>
      <c r="G152" s="3"/>
      <c r="H152" s="4"/>
      <c r="I152" s="4"/>
      <c r="J152" s="4"/>
    </row>
    <row r="153" customFormat="false" ht="11.25" hidden="false" customHeight="true" outlineLevel="0" collapsed="false">
      <c r="A153" s="7"/>
      <c r="B153" s="8" t="s">
        <v>3</v>
      </c>
      <c r="C153" s="8"/>
      <c r="D153" s="9" t="s">
        <v>4</v>
      </c>
      <c r="E153" s="10" t="s">
        <v>5</v>
      </c>
      <c r="F153" s="10"/>
      <c r="G153" s="10"/>
      <c r="H153" s="10"/>
      <c r="I153" s="10"/>
      <c r="J153" s="10" t="s">
        <v>6</v>
      </c>
      <c r="K153" s="10"/>
      <c r="L153" s="10"/>
      <c r="M153" s="10"/>
      <c r="N153" s="10"/>
    </row>
    <row r="154" customFormat="false" ht="11.25" hidden="false" customHeight="true" outlineLevel="0" collapsed="false">
      <c r="B154" s="11" t="s">
        <v>7</v>
      </c>
      <c r="C154" s="12" t="s">
        <v>8</v>
      </c>
      <c r="D154" s="13" t="s">
        <v>9</v>
      </c>
      <c r="E154" s="14" t="s">
        <v>10</v>
      </c>
      <c r="F154" s="14"/>
      <c r="G154" s="14"/>
      <c r="H154" s="15" t="s">
        <v>11</v>
      </c>
      <c r="I154" s="16" t="s">
        <v>12</v>
      </c>
      <c r="J154" s="17" t="s">
        <v>13</v>
      </c>
      <c r="K154" s="17"/>
      <c r="L154" s="17"/>
      <c r="M154" s="15" t="s">
        <v>14</v>
      </c>
      <c r="N154" s="16" t="s">
        <v>15</v>
      </c>
    </row>
    <row r="155" customFormat="false" ht="30.75" hidden="false" customHeight="true" outlineLevel="0" collapsed="false">
      <c r="B155" s="11"/>
      <c r="C155" s="12"/>
      <c r="D155" s="13"/>
      <c r="E155" s="14"/>
      <c r="F155" s="14"/>
      <c r="G155" s="14"/>
      <c r="H155" s="15"/>
      <c r="I155" s="16"/>
      <c r="J155" s="17"/>
      <c r="K155" s="17"/>
      <c r="L155" s="17"/>
      <c r="M155" s="15"/>
      <c r="N155" s="16"/>
    </row>
    <row r="156" customFormat="false" ht="11.25" hidden="false" customHeight="false" outlineLevel="0" collapsed="false">
      <c r="B156" s="11"/>
      <c r="C156" s="12"/>
      <c r="D156" s="13"/>
      <c r="E156" s="14" t="s">
        <v>16</v>
      </c>
      <c r="F156" s="18" t="s">
        <v>17</v>
      </c>
      <c r="G156" s="18" t="s">
        <v>18</v>
      </c>
      <c r="H156" s="15"/>
      <c r="I156" s="16"/>
      <c r="J156" s="17" t="s">
        <v>19</v>
      </c>
      <c r="K156" s="15" t="s">
        <v>17</v>
      </c>
      <c r="L156" s="15" t="s">
        <v>18</v>
      </c>
      <c r="M156" s="15"/>
      <c r="N156" s="16"/>
    </row>
    <row r="157" customFormat="false" ht="12" hidden="false" customHeight="true" outlineLevel="0" collapsed="false">
      <c r="B157" s="11"/>
      <c r="C157" s="12"/>
      <c r="D157" s="13"/>
      <c r="E157" s="19" t="s">
        <v>20</v>
      </c>
      <c r="F157" s="19"/>
      <c r="G157" s="19"/>
      <c r="H157" s="19"/>
      <c r="I157" s="19"/>
      <c r="J157" s="20" t="s">
        <v>21</v>
      </c>
      <c r="K157" s="20"/>
      <c r="L157" s="20"/>
      <c r="M157" s="20"/>
      <c r="N157" s="20"/>
    </row>
    <row r="158" customFormat="false" ht="12.75" hidden="false" customHeight="false" outlineLevel="0" collapsed="false">
      <c r="B158" s="21" t="s">
        <v>22</v>
      </c>
      <c r="C158" s="22"/>
      <c r="D158" s="23" t="n">
        <v>7696.05841489546</v>
      </c>
      <c r="E158" s="173" t="n">
        <v>0.0324307942921125</v>
      </c>
      <c r="F158" s="174" t="n">
        <v>-0.134145363586097</v>
      </c>
      <c r="G158" s="174" t="n">
        <v>-0.101714569293984</v>
      </c>
      <c r="H158" s="175" t="n">
        <v>-0.0120494793562907</v>
      </c>
      <c r="I158" s="176" t="n">
        <v>-0.29810101498181</v>
      </c>
      <c r="J158" s="28" t="n">
        <v>249.589287313556</v>
      </c>
      <c r="K158" s="29" t="n">
        <v>-1032.39055424599</v>
      </c>
      <c r="L158" s="177" t="n">
        <v>-782.801266932436</v>
      </c>
      <c r="M158" s="31" t="n">
        <v>-92.7334969950903</v>
      </c>
      <c r="N158" s="32" t="n">
        <v>-2294.20282483964</v>
      </c>
    </row>
    <row r="159" customFormat="false" ht="11.25" hidden="false" customHeight="false" outlineLevel="0" collapsed="false">
      <c r="B159" s="33" t="s">
        <v>25</v>
      </c>
      <c r="C159" s="34"/>
      <c r="D159" s="35" t="n">
        <v>5838.64507961404</v>
      </c>
      <c r="E159" s="178" t="n">
        <v>0.0213182752490565</v>
      </c>
      <c r="F159" s="179" t="n">
        <v>-9.53976471034258E-005</v>
      </c>
      <c r="G159" s="179" t="n">
        <v>0.021222877601953</v>
      </c>
      <c r="H159" s="179" t="n">
        <v>1.71272613142997E-010</v>
      </c>
      <c r="I159" s="180" t="n">
        <v>-0.000179187195156442</v>
      </c>
      <c r="J159" s="37" t="n">
        <v>124.469842888761</v>
      </c>
      <c r="K159" s="37" t="n">
        <v>-0.556993002867173</v>
      </c>
      <c r="L159" s="179" t="n">
        <v>123.912849885894</v>
      </c>
      <c r="M159" s="37" t="n">
        <v>1E-006</v>
      </c>
      <c r="N159" s="38" t="n">
        <v>-1.04621043533</v>
      </c>
    </row>
    <row r="160" customFormat="false" ht="11.25" hidden="false" customHeight="false" outlineLevel="0" collapsed="false">
      <c r="B160" s="39"/>
      <c r="C160" s="40"/>
      <c r="D160" s="41" t="n">
        <v>1798.3490843</v>
      </c>
      <c r="E160" s="178" t="n">
        <v>0</v>
      </c>
      <c r="F160" s="179" t="n">
        <v>0</v>
      </c>
      <c r="G160" s="179" t="n">
        <v>0</v>
      </c>
      <c r="H160" s="179" t="n">
        <v>0</v>
      </c>
      <c r="I160" s="180" t="n">
        <v>0</v>
      </c>
      <c r="J160" s="42" t="n">
        <v>0</v>
      </c>
      <c r="K160" s="42" t="n">
        <v>0</v>
      </c>
      <c r="L160" s="179" t="n">
        <v>0</v>
      </c>
      <c r="M160" s="42" t="n">
        <v>0</v>
      </c>
      <c r="N160" s="43" t="n">
        <v>0</v>
      </c>
    </row>
    <row r="161" customFormat="false" ht="11.25" hidden="false" customHeight="false" outlineLevel="0" collapsed="false">
      <c r="B161" s="44" t="s">
        <v>28</v>
      </c>
      <c r="C161" s="45"/>
      <c r="D161" s="46" t="n">
        <v>1857.41333528143</v>
      </c>
      <c r="E161" s="178" t="n">
        <v>0.067362197766195</v>
      </c>
      <c r="F161" s="181" t="n">
        <v>-0.555521779478765</v>
      </c>
      <c r="G161" s="181" t="n">
        <v>-0.48815958171257</v>
      </c>
      <c r="H161" s="179" t="n">
        <v>-0.0499261506491983</v>
      </c>
      <c r="I161" s="180" t="n">
        <v>-1.23459682928187</v>
      </c>
      <c r="J161" s="37" t="n">
        <v>125.119444424795</v>
      </c>
      <c r="K161" s="47" t="n">
        <v>-1031.83356124313</v>
      </c>
      <c r="L161" s="181" t="n">
        <v>-906.71411681833</v>
      </c>
      <c r="M161" s="37" t="n">
        <v>-92.7334979950903</v>
      </c>
      <c r="N161" s="38" t="n">
        <v>-2293.15661440431</v>
      </c>
    </row>
    <row r="162" customFormat="false" ht="11.25" hidden="false" customHeight="false" outlineLevel="0" collapsed="false">
      <c r="B162" s="48" t="s">
        <v>29</v>
      </c>
      <c r="C162" s="45"/>
      <c r="D162" s="46" t="n">
        <v>487.754058077856</v>
      </c>
      <c r="E162" s="178" t="n">
        <v>0.185302103613315</v>
      </c>
      <c r="F162" s="181" t="n">
        <v>-2.02614022213858</v>
      </c>
      <c r="G162" s="181" t="n">
        <v>-1.84083811852527</v>
      </c>
      <c r="H162" s="179" t="n">
        <v>-0.18827956310709</v>
      </c>
      <c r="I162" s="180" t="n">
        <v>-0.299949379070704</v>
      </c>
      <c r="J162" s="37" t="n">
        <v>90.3818530077578</v>
      </c>
      <c r="K162" s="47" t="n">
        <v>-988.258115582862</v>
      </c>
      <c r="L162" s="181" t="n">
        <v>-897.876262575104</v>
      </c>
      <c r="M162" s="37" t="n">
        <v>-91.8341209586089</v>
      </c>
      <c r="N162" s="38" t="n">
        <v>-146.301526859669</v>
      </c>
    </row>
    <row r="163" customFormat="false" ht="11.25" hidden="false" customHeight="false" outlineLevel="0" collapsed="false">
      <c r="B163" s="49"/>
      <c r="C163" s="40"/>
      <c r="D163" s="41" t="n">
        <v>267.121929881133</v>
      </c>
      <c r="E163" s="178" t="n">
        <v>0</v>
      </c>
      <c r="F163" s="181" t="n">
        <v>-3.45118499684609</v>
      </c>
      <c r="G163" s="181" t="n">
        <v>-3.45118499684609</v>
      </c>
      <c r="H163" s="179" t="n">
        <v>-0.321205001918715</v>
      </c>
      <c r="I163" s="180" t="n">
        <v>-0.153499615165454</v>
      </c>
      <c r="J163" s="42" t="n">
        <v>0</v>
      </c>
      <c r="K163" s="50" t="n">
        <v>-921.887196734339</v>
      </c>
      <c r="L163" s="181" t="n">
        <v>-921.887196734339</v>
      </c>
      <c r="M163" s="42" t="n">
        <v>-85.8009</v>
      </c>
      <c r="N163" s="43" t="n">
        <v>-41.0031134390072</v>
      </c>
    </row>
    <row r="164" customFormat="false" ht="11.25" hidden="false" customHeight="false" outlineLevel="0" collapsed="false">
      <c r="B164" s="48" t="s">
        <v>31</v>
      </c>
      <c r="C164" s="45"/>
      <c r="D164" s="51" t="n">
        <v>433.554456749046</v>
      </c>
      <c r="E164" s="178" t="n">
        <v>0.0312259224813913</v>
      </c>
      <c r="F164" s="179" t="n">
        <v>-0.081620553243427</v>
      </c>
      <c r="G164" s="179" t="n">
        <v>-0.0503946307620357</v>
      </c>
      <c r="H164" s="179" t="n">
        <v>-0.00143551232392767</v>
      </c>
      <c r="I164" s="180" t="n">
        <v>-0.769162489348939</v>
      </c>
      <c r="J164" s="37" t="n">
        <v>13.5381378579074</v>
      </c>
      <c r="K164" s="37" t="n">
        <v>-35.3869546210105</v>
      </c>
      <c r="L164" s="179" t="n">
        <v>-21.8488167631031</v>
      </c>
      <c r="M164" s="37" t="n">
        <v>-0.62237276575702</v>
      </c>
      <c r="N164" s="38" t="n">
        <v>-333.473825221423</v>
      </c>
    </row>
    <row r="165" customFormat="false" ht="11.25" hidden="false" customHeight="false" outlineLevel="0" collapsed="false">
      <c r="B165" s="49"/>
      <c r="C165" s="40"/>
      <c r="D165" s="41" t="n">
        <v>282.969938207884</v>
      </c>
      <c r="E165" s="178" t="n">
        <v>0.0111995586701286</v>
      </c>
      <c r="F165" s="179" t="n">
        <v>0</v>
      </c>
      <c r="G165" s="179" t="n">
        <v>0.0111995586701286</v>
      </c>
      <c r="H165" s="179" t="n">
        <v>0</v>
      </c>
      <c r="I165" s="180" t="n">
        <v>-0.894669177683192</v>
      </c>
      <c r="J165" s="42" t="n">
        <v>3.16913842484186</v>
      </c>
      <c r="K165" s="42" t="n">
        <v>0</v>
      </c>
      <c r="L165" s="179" t="n">
        <v>3.16913842484186</v>
      </c>
      <c r="M165" s="42" t="n">
        <v>0</v>
      </c>
      <c r="N165" s="43" t="n">
        <v>-253.164481925511</v>
      </c>
    </row>
    <row r="166" customFormat="false" ht="11.25" hidden="false" customHeight="false" outlineLevel="0" collapsed="false">
      <c r="B166" s="48" t="s">
        <v>32</v>
      </c>
      <c r="C166" s="45"/>
      <c r="D166" s="51" t="n">
        <v>826.537142468661</v>
      </c>
      <c r="E166" s="178" t="n">
        <v>0.0201045131427582</v>
      </c>
      <c r="F166" s="179" t="n">
        <v>-0.00411280051817003</v>
      </c>
      <c r="G166" s="179" t="n">
        <v>0.0159917126245882</v>
      </c>
      <c r="H166" s="179" t="n">
        <v>1.20986698433569E-009</v>
      </c>
      <c r="I166" s="180" t="n">
        <v>-2.2354027942295</v>
      </c>
      <c r="J166" s="37" t="n">
        <v>16.617126843739</v>
      </c>
      <c r="K166" s="37" t="n">
        <v>-3.39938238783188</v>
      </c>
      <c r="L166" s="179" t="n">
        <v>13.2177444559072</v>
      </c>
      <c r="M166" s="37" t="n">
        <v>1E-006</v>
      </c>
      <c r="N166" s="38" t="n">
        <v>-1847.64343780891</v>
      </c>
    </row>
    <row r="167" customFormat="false" ht="11.25" hidden="false" customHeight="false" outlineLevel="0" collapsed="false">
      <c r="B167" s="49"/>
      <c r="C167" s="40"/>
      <c r="D167" s="41" t="n">
        <v>777.572566903446</v>
      </c>
      <c r="E167" s="178" t="n">
        <v>0.0136551485351769</v>
      </c>
      <c r="F167" s="179" t="n">
        <v>0</v>
      </c>
      <c r="G167" s="179" t="n">
        <v>0.0136551485351769</v>
      </c>
      <c r="H167" s="179" t="n">
        <v>0</v>
      </c>
      <c r="I167" s="180" t="n">
        <v>-2.3669712652103</v>
      </c>
      <c r="J167" s="42" t="n">
        <v>10.6178688979453</v>
      </c>
      <c r="K167" s="42" t="n">
        <v>0</v>
      </c>
      <c r="L167" s="179" t="n">
        <v>10.6178688979453</v>
      </c>
      <c r="M167" s="42" t="n">
        <v>0</v>
      </c>
      <c r="N167" s="43" t="n">
        <v>-1840.49192247627</v>
      </c>
    </row>
    <row r="168" customFormat="false" ht="11.25" hidden="false" customHeight="false" outlineLevel="0" collapsed="false">
      <c r="B168" s="48" t="s">
        <v>33</v>
      </c>
      <c r="C168" s="45"/>
      <c r="D168" s="51" t="n">
        <v>25.8761960325231</v>
      </c>
      <c r="E168" s="178" t="n">
        <v>0.171975237275853</v>
      </c>
      <c r="F168" s="179" t="n">
        <v>-3.86455566630863E-008</v>
      </c>
      <c r="G168" s="179" t="n">
        <v>0.171975198630296</v>
      </c>
      <c r="H168" s="179" t="n">
        <v>3.86455566630863E-008</v>
      </c>
      <c r="I168" s="180" t="n">
        <v>0.0056126176159084</v>
      </c>
      <c r="J168" s="37" t="n">
        <v>4.45006495248963</v>
      </c>
      <c r="K168" s="37" t="n">
        <v>-1E-006</v>
      </c>
      <c r="L168" s="179" t="n">
        <v>4.45006395248963</v>
      </c>
      <c r="M168" s="37" t="n">
        <v>1E-006</v>
      </c>
      <c r="N168" s="38" t="n">
        <v>0.145233193684838</v>
      </c>
    </row>
    <row r="169" customFormat="false" ht="11.25" hidden="false" customHeight="false" outlineLevel="0" collapsed="false">
      <c r="B169" s="49"/>
      <c r="C169" s="40"/>
      <c r="D169" s="41" t="n">
        <v>0</v>
      </c>
      <c r="E169" s="178" t="n">
        <v>0</v>
      </c>
      <c r="F169" s="179" t="n">
        <v>0</v>
      </c>
      <c r="G169" s="179" t="n">
        <v>0</v>
      </c>
      <c r="H169" s="179" t="n">
        <v>0</v>
      </c>
      <c r="I169" s="180" t="n">
        <v>0</v>
      </c>
      <c r="J169" s="42" t="n">
        <v>0</v>
      </c>
      <c r="K169" s="42" t="n">
        <v>0</v>
      </c>
      <c r="L169" s="179" t="n">
        <v>0</v>
      </c>
      <c r="M169" s="42" t="n">
        <v>0</v>
      </c>
      <c r="N169" s="43" t="n">
        <v>0</v>
      </c>
    </row>
    <row r="170" customFormat="false" ht="11.25" hidden="false" customHeight="false" outlineLevel="0" collapsed="false">
      <c r="B170" s="48" t="s">
        <v>34</v>
      </c>
      <c r="C170" s="45"/>
      <c r="D170" s="51" t="n">
        <v>83.6914819533417</v>
      </c>
      <c r="E170" s="178" t="n">
        <v>0.00158034915638193</v>
      </c>
      <c r="F170" s="179" t="n">
        <v>-0.0572233582157253</v>
      </c>
      <c r="G170" s="179" t="n">
        <v>-0.0556430090593433</v>
      </c>
      <c r="H170" s="179" t="n">
        <v>-0.00330985022918877</v>
      </c>
      <c r="I170" s="180" t="n">
        <v>0.407651310452752</v>
      </c>
      <c r="J170" s="37" t="n">
        <v>0.132261762901317</v>
      </c>
      <c r="K170" s="37" t="n">
        <v>-4.78910765142098</v>
      </c>
      <c r="L170" s="179" t="n">
        <v>-4.65684588851966</v>
      </c>
      <c r="M170" s="37" t="n">
        <v>-0.277006270724416</v>
      </c>
      <c r="N170" s="38" t="n">
        <v>34.1169422920126</v>
      </c>
    </row>
    <row r="171" customFormat="false" ht="12" hidden="false" customHeight="false" outlineLevel="0" collapsed="false">
      <c r="B171" s="52"/>
      <c r="C171" s="53"/>
      <c r="D171" s="54" t="n">
        <v>0</v>
      </c>
      <c r="E171" s="182" t="n">
        <v>0</v>
      </c>
      <c r="F171" s="183" t="n">
        <v>0</v>
      </c>
      <c r="G171" s="183" t="n">
        <v>0</v>
      </c>
      <c r="H171" s="183" t="n">
        <v>0</v>
      </c>
      <c r="I171" s="184" t="n">
        <v>0</v>
      </c>
      <c r="J171" s="57" t="n">
        <v>0</v>
      </c>
      <c r="K171" s="57" t="n">
        <v>0</v>
      </c>
      <c r="L171" s="183" t="n">
        <v>0</v>
      </c>
      <c r="M171" s="57" t="n">
        <v>0</v>
      </c>
      <c r="N171" s="58" t="n">
        <v>0</v>
      </c>
    </row>
    <row r="173" customFormat="false" ht="12" hidden="false" customHeight="false" outlineLevel="0" collapsed="false">
      <c r="A173" s="5" t="n">
        <v>1998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/>
      <c r="B174" s="8" t="s">
        <v>3</v>
      </c>
      <c r="C174" s="8"/>
      <c r="D174" s="9" t="s">
        <v>4</v>
      </c>
      <c r="E174" s="10" t="s">
        <v>5</v>
      </c>
      <c r="F174" s="10"/>
      <c r="G174" s="10"/>
      <c r="H174" s="10"/>
      <c r="I174" s="10"/>
      <c r="J174" s="10" t="s">
        <v>6</v>
      </c>
      <c r="K174" s="10"/>
      <c r="L174" s="10"/>
      <c r="M174" s="10"/>
      <c r="N174" s="10"/>
    </row>
    <row r="175" customFormat="false" ht="11.25" hidden="false" customHeight="true" outlineLevel="0" collapsed="false">
      <c r="B175" s="11" t="s">
        <v>7</v>
      </c>
      <c r="C175" s="12" t="s">
        <v>8</v>
      </c>
      <c r="D175" s="13" t="s">
        <v>9</v>
      </c>
      <c r="E175" s="14" t="s">
        <v>10</v>
      </c>
      <c r="F175" s="14"/>
      <c r="G175" s="14"/>
      <c r="H175" s="15" t="s">
        <v>11</v>
      </c>
      <c r="I175" s="16" t="s">
        <v>12</v>
      </c>
      <c r="J175" s="17" t="s">
        <v>13</v>
      </c>
      <c r="K175" s="17"/>
      <c r="L175" s="17"/>
      <c r="M175" s="15" t="s">
        <v>14</v>
      </c>
      <c r="N175" s="16" t="s">
        <v>15</v>
      </c>
    </row>
    <row r="176" customFormat="false" ht="30.75" hidden="false" customHeight="true" outlineLevel="0" collapsed="false">
      <c r="B176" s="11"/>
      <c r="C176" s="12"/>
      <c r="D176" s="13"/>
      <c r="E176" s="14"/>
      <c r="F176" s="14"/>
      <c r="G176" s="14"/>
      <c r="H176" s="15"/>
      <c r="I176" s="16"/>
      <c r="J176" s="17"/>
      <c r="K176" s="17"/>
      <c r="L176" s="17"/>
      <c r="M176" s="15"/>
      <c r="N176" s="16"/>
    </row>
    <row r="177" customFormat="false" ht="11.25" hidden="false" customHeight="false" outlineLevel="0" collapsed="false">
      <c r="B177" s="11"/>
      <c r="C177" s="12"/>
      <c r="D177" s="13"/>
      <c r="E177" s="14" t="s">
        <v>16</v>
      </c>
      <c r="F177" s="18" t="s">
        <v>17</v>
      </c>
      <c r="G177" s="18" t="s">
        <v>18</v>
      </c>
      <c r="H177" s="15"/>
      <c r="I177" s="16"/>
      <c r="J177" s="17" t="s">
        <v>19</v>
      </c>
      <c r="K177" s="15" t="s">
        <v>17</v>
      </c>
      <c r="L177" s="15" t="s">
        <v>18</v>
      </c>
      <c r="M177" s="15"/>
      <c r="N177" s="16"/>
    </row>
    <row r="178" customFormat="false" ht="12" hidden="false" customHeight="true" outlineLevel="0" collapsed="false">
      <c r="B178" s="11"/>
      <c r="C178" s="12"/>
      <c r="D178" s="13"/>
      <c r="E178" s="19" t="s">
        <v>20</v>
      </c>
      <c r="F178" s="19"/>
      <c r="G178" s="19"/>
      <c r="H178" s="19"/>
      <c r="I178" s="19"/>
      <c r="J178" s="20" t="s">
        <v>21</v>
      </c>
      <c r="K178" s="20"/>
      <c r="L178" s="20"/>
      <c r="M178" s="20"/>
      <c r="N178" s="20"/>
    </row>
    <row r="179" customFormat="false" ht="12.75" hidden="false" customHeight="false" outlineLevel="0" collapsed="false">
      <c r="B179" s="21" t="s">
        <v>22</v>
      </c>
      <c r="C179" s="22"/>
      <c r="D179" s="23" t="n">
        <v>7678.54339305918</v>
      </c>
      <c r="E179" s="173" t="n">
        <v>0.205403447842624</v>
      </c>
      <c r="F179" s="174" t="n">
        <v>-0.250781328006369</v>
      </c>
      <c r="G179" s="174" t="n">
        <v>-0.0453778801637447</v>
      </c>
      <c r="H179" s="175" t="n">
        <v>-0.0131442764374194</v>
      </c>
      <c r="I179" s="176" t="n">
        <v>-0.297529409079268</v>
      </c>
      <c r="J179" s="28" t="n">
        <v>1577.19928734356</v>
      </c>
      <c r="K179" s="29" t="n">
        <v>-1925.63530926591</v>
      </c>
      <c r="L179" s="177" t="n">
        <v>-348.436021922353</v>
      </c>
      <c r="M179" s="31" t="n">
        <v>-100.92889699509</v>
      </c>
      <c r="N179" s="32" t="n">
        <v>-2284.59247832642</v>
      </c>
    </row>
    <row r="180" customFormat="false" ht="11.25" hidden="false" customHeight="false" outlineLevel="0" collapsed="false">
      <c r="B180" s="33" t="s">
        <v>25</v>
      </c>
      <c r="C180" s="34"/>
      <c r="D180" s="35" t="n">
        <v>5723.52525049298</v>
      </c>
      <c r="E180" s="178" t="n">
        <v>2.44330011034988E-005</v>
      </c>
      <c r="F180" s="179" t="n">
        <v>-0.117636764500143</v>
      </c>
      <c r="G180" s="179" t="n">
        <v>-0.11761233149904</v>
      </c>
      <c r="H180" s="179" t="n">
        <v>1.74717495989708E-010</v>
      </c>
      <c r="I180" s="180" t="n">
        <v>-0.00018279126753916</v>
      </c>
      <c r="J180" s="37" t="n">
        <v>0.139842898761198</v>
      </c>
      <c r="K180" s="37" t="n">
        <v>-673.296992002867</v>
      </c>
      <c r="L180" s="179" t="n">
        <v>-673.157149104106</v>
      </c>
      <c r="M180" s="37" t="n">
        <v>1E-006</v>
      </c>
      <c r="N180" s="38" t="n">
        <v>-1.04621043533</v>
      </c>
    </row>
    <row r="181" customFormat="false" ht="11.25" hidden="false" customHeight="false" outlineLevel="0" collapsed="false">
      <c r="B181" s="39"/>
      <c r="C181" s="40"/>
      <c r="D181" s="41" t="n">
        <v>1818.0343843</v>
      </c>
      <c r="E181" s="178" t="n">
        <v>0</v>
      </c>
      <c r="F181" s="179" t="n">
        <v>0</v>
      </c>
      <c r="G181" s="179" t="n">
        <v>0</v>
      </c>
      <c r="H181" s="179" t="n">
        <v>0</v>
      </c>
      <c r="I181" s="180" t="n">
        <v>0</v>
      </c>
      <c r="J181" s="42" t="n">
        <v>0</v>
      </c>
      <c r="K181" s="42" t="n">
        <v>0</v>
      </c>
      <c r="L181" s="179" t="n">
        <v>0</v>
      </c>
      <c r="M181" s="42" t="n">
        <v>0</v>
      </c>
      <c r="N181" s="43" t="n">
        <v>0</v>
      </c>
    </row>
    <row r="182" customFormat="false" ht="11.25" hidden="false" customHeight="false" outlineLevel="0" collapsed="false">
      <c r="B182" s="44" t="s">
        <v>28</v>
      </c>
      <c r="C182" s="45"/>
      <c r="D182" s="46" t="n">
        <v>1955.0181425662</v>
      </c>
      <c r="E182" s="178" t="n">
        <v>0.806672536744192</v>
      </c>
      <c r="F182" s="181" t="n">
        <v>-0.640576314866928</v>
      </c>
      <c r="G182" s="181" t="n">
        <v>0.166096221877264</v>
      </c>
      <c r="H182" s="179" t="n">
        <v>-0.0516255556905517</v>
      </c>
      <c r="I182" s="180" t="n">
        <v>-1.1680435174344</v>
      </c>
      <c r="J182" s="37" t="n">
        <v>1577.0594444448</v>
      </c>
      <c r="K182" s="47" t="n">
        <v>-1252.33831726304</v>
      </c>
      <c r="L182" s="181" t="n">
        <v>324.721127181753</v>
      </c>
      <c r="M182" s="37" t="n">
        <v>-100.92889799509</v>
      </c>
      <c r="N182" s="38" t="n">
        <v>-2283.54626789109</v>
      </c>
    </row>
    <row r="183" customFormat="false" ht="11.25" hidden="false" customHeight="false" outlineLevel="0" collapsed="false">
      <c r="B183" s="48" t="s">
        <v>29</v>
      </c>
      <c r="C183" s="45"/>
      <c r="D183" s="46" t="n">
        <v>530.964706191934</v>
      </c>
      <c r="E183" s="178" t="n">
        <v>2.92435982071937</v>
      </c>
      <c r="F183" s="181" t="n">
        <v>-1.95586867465499</v>
      </c>
      <c r="G183" s="181" t="n">
        <v>0.968491146064379</v>
      </c>
      <c r="H183" s="179" t="n">
        <v>-0.188392033956491</v>
      </c>
      <c r="I183" s="180" t="n">
        <v>-0.27852690218964</v>
      </c>
      <c r="J183" s="37" t="n">
        <v>1552.73185300776</v>
      </c>
      <c r="K183" s="47" t="n">
        <v>-1038.4972361882</v>
      </c>
      <c r="L183" s="181" t="n">
        <v>514.234616819562</v>
      </c>
      <c r="M183" s="37" t="n">
        <v>-100.029520958609</v>
      </c>
      <c r="N183" s="38" t="n">
        <v>-147.887954787672</v>
      </c>
    </row>
    <row r="184" customFormat="false" ht="11.25" hidden="false" customHeight="false" outlineLevel="0" collapsed="false">
      <c r="B184" s="49"/>
      <c r="C184" s="40"/>
      <c r="D184" s="41" t="n">
        <v>275.822810005281</v>
      </c>
      <c r="E184" s="178" t="n">
        <v>0</v>
      </c>
      <c r="F184" s="181" t="n">
        <v>-3.52318448195516</v>
      </c>
      <c r="G184" s="181" t="n">
        <v>-3.52318448195516</v>
      </c>
      <c r="H184" s="179" t="n">
        <v>-0.340785085896994</v>
      </c>
      <c r="I184" s="180" t="n">
        <v>-0.154409061985099</v>
      </c>
      <c r="J184" s="42" t="n">
        <v>0</v>
      </c>
      <c r="K184" s="50" t="n">
        <v>-971.774643979873</v>
      </c>
      <c r="L184" s="181" t="n">
        <v>-971.774643979873</v>
      </c>
      <c r="M184" s="42" t="n">
        <v>-93.9963</v>
      </c>
      <c r="N184" s="43" t="n">
        <v>-42.5895413670097</v>
      </c>
    </row>
    <row r="185" customFormat="false" ht="11.25" hidden="false" customHeight="false" outlineLevel="0" collapsed="false">
      <c r="B185" s="48" t="s">
        <v>31</v>
      </c>
      <c r="C185" s="45"/>
      <c r="D185" s="51" t="n">
        <v>483.366704914139</v>
      </c>
      <c r="E185" s="178" t="n">
        <v>0.0188431221582076</v>
      </c>
      <c r="F185" s="179" t="n">
        <v>-0.304954375570586</v>
      </c>
      <c r="G185" s="179" t="n">
        <v>-0.286111253412378</v>
      </c>
      <c r="H185" s="179" t="n">
        <v>-0.00128757889078763</v>
      </c>
      <c r="I185" s="180" t="n">
        <v>-0.677719871317445</v>
      </c>
      <c r="J185" s="37" t="n">
        <v>9.10813786790742</v>
      </c>
      <c r="K185" s="37" t="n">
        <v>-147.404791668703</v>
      </c>
      <c r="L185" s="179" t="n">
        <v>-138.296653800795</v>
      </c>
      <c r="M185" s="37" t="n">
        <v>-0.62237276575702</v>
      </c>
      <c r="N185" s="38" t="n">
        <v>-327.587221053548</v>
      </c>
    </row>
    <row r="186" customFormat="false" ht="11.25" hidden="false" customHeight="false" outlineLevel="0" collapsed="false">
      <c r="B186" s="49"/>
      <c r="C186" s="40"/>
      <c r="D186" s="41" t="n">
        <v>285.444618763439</v>
      </c>
      <c r="E186" s="178" t="n">
        <v>0.0111024633730029</v>
      </c>
      <c r="F186" s="179" t="n">
        <v>0</v>
      </c>
      <c r="G186" s="179" t="n">
        <v>0.0111024633730029</v>
      </c>
      <c r="H186" s="179" t="n">
        <v>0</v>
      </c>
      <c r="I186" s="180" t="n">
        <v>-0.86629020658668</v>
      </c>
      <c r="J186" s="42" t="n">
        <v>3.16913842484186</v>
      </c>
      <c r="K186" s="42" t="n">
        <v>0</v>
      </c>
      <c r="L186" s="179" t="n">
        <v>3.16913842484186</v>
      </c>
      <c r="M186" s="42" t="n">
        <v>0</v>
      </c>
      <c r="N186" s="43" t="n">
        <v>-247.277877757636</v>
      </c>
    </row>
    <row r="187" customFormat="false" ht="11.25" hidden="false" customHeight="false" outlineLevel="0" collapsed="false">
      <c r="B187" s="48" t="s">
        <v>32</v>
      </c>
      <c r="C187" s="45"/>
      <c r="D187" s="51" t="n">
        <v>824.033562528697</v>
      </c>
      <c r="E187" s="178" t="n">
        <v>0.0129207441758396</v>
      </c>
      <c r="F187" s="179" t="n">
        <v>-0.0130385891666543</v>
      </c>
      <c r="G187" s="179" t="n">
        <v>-0.000117844990814647</v>
      </c>
      <c r="H187" s="179" t="n">
        <v>1.21354280392575E-009</v>
      </c>
      <c r="I187" s="180" t="n">
        <v>-2.2357502792508</v>
      </c>
      <c r="J187" s="37" t="n">
        <v>10.647126853739</v>
      </c>
      <c r="K187" s="37" t="n">
        <v>-10.7442350813462</v>
      </c>
      <c r="L187" s="179" t="n">
        <v>-0.0971082276071549</v>
      </c>
      <c r="M187" s="37" t="n">
        <v>1E-006</v>
      </c>
      <c r="N187" s="38" t="n">
        <v>-1842.33326753556</v>
      </c>
    </row>
    <row r="188" customFormat="false" ht="11.25" hidden="false" customHeight="false" outlineLevel="0" collapsed="false">
      <c r="B188" s="49"/>
      <c r="C188" s="40"/>
      <c r="D188" s="41" t="n">
        <v>791.034844681229</v>
      </c>
      <c r="E188" s="178" t="n">
        <v>0.0134227575047267</v>
      </c>
      <c r="F188" s="179" t="n">
        <v>0</v>
      </c>
      <c r="G188" s="179" t="n">
        <v>0.0134227575047267</v>
      </c>
      <c r="H188" s="179" t="n">
        <v>0</v>
      </c>
      <c r="I188" s="180" t="n">
        <v>-2.31997587026961</v>
      </c>
      <c r="J188" s="42" t="n">
        <v>10.6178688979453</v>
      </c>
      <c r="K188" s="42" t="n">
        <v>0</v>
      </c>
      <c r="L188" s="179" t="n">
        <v>10.6178688979453</v>
      </c>
      <c r="M188" s="42" t="n">
        <v>0</v>
      </c>
      <c r="N188" s="43" t="n">
        <v>-1835.18175220292</v>
      </c>
    </row>
    <row r="189" customFormat="false" ht="11.25" hidden="false" customHeight="false" outlineLevel="0" collapsed="false">
      <c r="B189" s="48" t="s">
        <v>33</v>
      </c>
      <c r="C189" s="45"/>
      <c r="D189" s="51" t="n">
        <v>30.4261960325231</v>
      </c>
      <c r="E189" s="178" t="n">
        <v>0.145929019445729</v>
      </c>
      <c r="F189" s="179" t="n">
        <v>-3.28664154707701E-008</v>
      </c>
      <c r="G189" s="179" t="n">
        <v>0.145928986579314</v>
      </c>
      <c r="H189" s="179" t="n">
        <v>3.28664154707701E-008</v>
      </c>
      <c r="I189" s="180" t="n">
        <v>0.00477329448379271</v>
      </c>
      <c r="J189" s="37" t="n">
        <v>4.44006495248963</v>
      </c>
      <c r="K189" s="37" t="n">
        <v>-1E-006</v>
      </c>
      <c r="L189" s="179" t="n">
        <v>4.44006395248963</v>
      </c>
      <c r="M189" s="37" t="n">
        <v>1E-006</v>
      </c>
      <c r="N189" s="38" t="n">
        <v>0.145233193684838</v>
      </c>
    </row>
    <row r="190" customFormat="false" ht="11.25" hidden="false" customHeight="false" outlineLevel="0" collapsed="false">
      <c r="B190" s="49"/>
      <c r="C190" s="40"/>
      <c r="D190" s="41" t="n">
        <v>0</v>
      </c>
      <c r="E190" s="178" t="n">
        <v>0</v>
      </c>
      <c r="F190" s="179" t="n">
        <v>0</v>
      </c>
      <c r="G190" s="179" t="n">
        <v>0</v>
      </c>
      <c r="H190" s="179" t="n">
        <v>0</v>
      </c>
      <c r="I190" s="180" t="n">
        <v>0</v>
      </c>
      <c r="J190" s="42" t="n">
        <v>0</v>
      </c>
      <c r="K190" s="42" t="n">
        <v>0</v>
      </c>
      <c r="L190" s="179" t="n">
        <v>0</v>
      </c>
      <c r="M190" s="42" t="n">
        <v>0</v>
      </c>
      <c r="N190" s="43" t="n">
        <v>0</v>
      </c>
    </row>
    <row r="191" customFormat="false" ht="11.25" hidden="false" customHeight="false" outlineLevel="0" collapsed="false">
      <c r="B191" s="48" t="s">
        <v>34</v>
      </c>
      <c r="C191" s="45"/>
      <c r="D191" s="51" t="n">
        <v>86.2269728989045</v>
      </c>
      <c r="E191" s="178" t="n">
        <v>0.00153387923122832</v>
      </c>
      <c r="F191" s="179" t="n">
        <v>-0.645877403003502</v>
      </c>
      <c r="G191" s="179" t="n">
        <v>-0.644343523772273</v>
      </c>
      <c r="H191" s="179" t="n">
        <v>-0.00321252458959899</v>
      </c>
      <c r="I191" s="180" t="n">
        <v>0.395664386038606</v>
      </c>
      <c r="J191" s="37" t="n">
        <v>0.132261762901317</v>
      </c>
      <c r="K191" s="37" t="n">
        <v>-55.6920533247978</v>
      </c>
      <c r="L191" s="179" t="n">
        <v>-55.5597915618964</v>
      </c>
      <c r="M191" s="37" t="n">
        <v>-0.277006270724416</v>
      </c>
      <c r="N191" s="38" t="n">
        <v>34.1169422920126</v>
      </c>
    </row>
    <row r="192" customFormat="false" ht="12" hidden="false" customHeight="false" outlineLevel="0" collapsed="false">
      <c r="B192" s="52"/>
      <c r="C192" s="53"/>
      <c r="D192" s="54" t="n">
        <v>0</v>
      </c>
      <c r="E192" s="182" t="n">
        <v>0</v>
      </c>
      <c r="F192" s="183" t="n">
        <v>0</v>
      </c>
      <c r="G192" s="183" t="n">
        <v>0</v>
      </c>
      <c r="H192" s="183" t="n">
        <v>0</v>
      </c>
      <c r="I192" s="184" t="n">
        <v>0</v>
      </c>
      <c r="J192" s="57" t="n">
        <v>0</v>
      </c>
      <c r="K192" s="57" t="n">
        <v>0</v>
      </c>
      <c r="L192" s="183" t="n">
        <v>0</v>
      </c>
      <c r="M192" s="57" t="n">
        <v>0</v>
      </c>
      <c r="N192" s="58" t="n">
        <v>0</v>
      </c>
    </row>
    <row r="194" customFormat="false" ht="12" hidden="false" customHeight="false" outlineLevel="0" collapsed="false">
      <c r="A194" s="5" t="n">
        <v>1999</v>
      </c>
      <c r="B194" s="6"/>
      <c r="C194" s="4"/>
      <c r="D194" s="4"/>
      <c r="E194" s="4"/>
      <c r="F194" s="4"/>
      <c r="G194" s="3"/>
      <c r="H194" s="4"/>
      <c r="I194" s="4"/>
      <c r="J194" s="4"/>
    </row>
    <row r="195" customFormat="false" ht="11.25" hidden="false" customHeight="true" outlineLevel="0" collapsed="false">
      <c r="A195" s="7"/>
      <c r="B195" s="8" t="s">
        <v>3</v>
      </c>
      <c r="C195" s="8"/>
      <c r="D195" s="9" t="s">
        <v>4</v>
      </c>
      <c r="E195" s="10" t="s">
        <v>5</v>
      </c>
      <c r="F195" s="10"/>
      <c r="G195" s="10"/>
      <c r="H195" s="10"/>
      <c r="I195" s="10"/>
      <c r="J195" s="10" t="s">
        <v>6</v>
      </c>
      <c r="K195" s="10"/>
      <c r="L195" s="10"/>
      <c r="M195" s="10"/>
      <c r="N195" s="10"/>
    </row>
    <row r="196" customFormat="false" ht="11.25" hidden="false" customHeight="true" outlineLevel="0" collapsed="false">
      <c r="B196" s="11" t="s">
        <v>7</v>
      </c>
      <c r="C196" s="12" t="s">
        <v>8</v>
      </c>
      <c r="D196" s="13" t="s">
        <v>9</v>
      </c>
      <c r="E196" s="14" t="s">
        <v>10</v>
      </c>
      <c r="F196" s="14"/>
      <c r="G196" s="14"/>
      <c r="H196" s="15" t="s">
        <v>11</v>
      </c>
      <c r="I196" s="16" t="s">
        <v>12</v>
      </c>
      <c r="J196" s="17" t="s">
        <v>13</v>
      </c>
      <c r="K196" s="17"/>
      <c r="L196" s="17"/>
      <c r="M196" s="15" t="s">
        <v>14</v>
      </c>
      <c r="N196" s="16" t="s">
        <v>15</v>
      </c>
    </row>
    <row r="197" customFormat="false" ht="30.75" hidden="false" customHeight="true" outlineLevel="0" collapsed="false">
      <c r="B197" s="11"/>
      <c r="C197" s="12"/>
      <c r="D197" s="13"/>
      <c r="E197" s="14"/>
      <c r="F197" s="14"/>
      <c r="G197" s="14"/>
      <c r="H197" s="15"/>
      <c r="I197" s="16"/>
      <c r="J197" s="17"/>
      <c r="K197" s="17"/>
      <c r="L197" s="17"/>
      <c r="M197" s="15"/>
      <c r="N197" s="16"/>
    </row>
    <row r="198" customFormat="false" ht="11.25" hidden="false" customHeight="false" outlineLevel="0" collapsed="false">
      <c r="B198" s="11"/>
      <c r="C198" s="12"/>
      <c r="D198" s="13"/>
      <c r="E198" s="14" t="s">
        <v>16</v>
      </c>
      <c r="F198" s="18" t="s">
        <v>17</v>
      </c>
      <c r="G198" s="18" t="s">
        <v>18</v>
      </c>
      <c r="H198" s="15"/>
      <c r="I198" s="16"/>
      <c r="J198" s="17" t="s">
        <v>19</v>
      </c>
      <c r="K198" s="15" t="s">
        <v>17</v>
      </c>
      <c r="L198" s="15" t="s">
        <v>18</v>
      </c>
      <c r="M198" s="15"/>
      <c r="N198" s="16"/>
    </row>
    <row r="199" customFormat="false" ht="12" hidden="false" customHeight="true" outlineLevel="0" collapsed="false">
      <c r="B199" s="11"/>
      <c r="C199" s="12"/>
      <c r="D199" s="13"/>
      <c r="E199" s="19" t="s">
        <v>20</v>
      </c>
      <c r="F199" s="19"/>
      <c r="G199" s="19"/>
      <c r="H199" s="19"/>
      <c r="I199" s="19"/>
      <c r="J199" s="20" t="s">
        <v>21</v>
      </c>
      <c r="K199" s="20"/>
      <c r="L199" s="20"/>
      <c r="M199" s="20"/>
      <c r="N199" s="20"/>
    </row>
    <row r="200" customFormat="false" ht="12.75" hidden="false" customHeight="false" outlineLevel="0" collapsed="false">
      <c r="B200" s="21" t="s">
        <v>22</v>
      </c>
      <c r="C200" s="22"/>
      <c r="D200" s="23" t="n">
        <v>7682.59225772947</v>
      </c>
      <c r="E200" s="173" t="n">
        <v>0.00294682921793474</v>
      </c>
      <c r="F200" s="174" t="n">
        <v>-0.397402969311605</v>
      </c>
      <c r="G200" s="174" t="n">
        <v>-0.39445614009367</v>
      </c>
      <c r="H200" s="175" t="n">
        <v>-0.0130396477691889</v>
      </c>
      <c r="I200" s="176" t="n">
        <v>-0.294987670262952</v>
      </c>
      <c r="J200" s="28" t="n">
        <v>22.6392873345564</v>
      </c>
      <c r="K200" s="29" t="n">
        <v>-3053.08497523204</v>
      </c>
      <c r="L200" s="177" t="n">
        <v>-3030.44568789748</v>
      </c>
      <c r="M200" s="31" t="n">
        <v>-100.17829699509</v>
      </c>
      <c r="N200" s="32" t="n">
        <v>-2266.26999168781</v>
      </c>
    </row>
    <row r="201" customFormat="false" ht="11.25" hidden="false" customHeight="false" outlineLevel="0" collapsed="false">
      <c r="B201" s="33" t="s">
        <v>25</v>
      </c>
      <c r="C201" s="34"/>
      <c r="D201" s="35" t="n">
        <v>5679.59726515898</v>
      </c>
      <c r="E201" s="178" t="n">
        <v>2.46219728675222E-005</v>
      </c>
      <c r="F201" s="179" t="n">
        <v>-0.026492546034187</v>
      </c>
      <c r="G201" s="179" t="n">
        <v>-0.0264679240613195</v>
      </c>
      <c r="H201" s="179" t="n">
        <v>1.76068822015676E-010</v>
      </c>
      <c r="I201" s="180" t="n">
        <v>-0.000184205038929061</v>
      </c>
      <c r="J201" s="37" t="n">
        <v>0.139842889761198</v>
      </c>
      <c r="K201" s="37" t="n">
        <v>-150.466992002867</v>
      </c>
      <c r="L201" s="179" t="n">
        <v>-150.327149113106</v>
      </c>
      <c r="M201" s="37" t="n">
        <v>1E-006</v>
      </c>
      <c r="N201" s="38" t="n">
        <v>-1.04621043533</v>
      </c>
    </row>
    <row r="202" customFormat="false" ht="11.25" hidden="false" customHeight="false" outlineLevel="0" collapsed="false">
      <c r="B202" s="39"/>
      <c r="C202" s="40"/>
      <c r="D202" s="41" t="n">
        <v>1837.7196843</v>
      </c>
      <c r="E202" s="178" t="n">
        <v>0</v>
      </c>
      <c r="F202" s="179" t="n">
        <v>0</v>
      </c>
      <c r="G202" s="179" t="n">
        <v>0</v>
      </c>
      <c r="H202" s="179" t="n">
        <v>0</v>
      </c>
      <c r="I202" s="180" t="n">
        <v>0</v>
      </c>
      <c r="J202" s="42" t="n">
        <v>0</v>
      </c>
      <c r="K202" s="42" t="n">
        <v>0</v>
      </c>
      <c r="L202" s="179" t="n">
        <v>0</v>
      </c>
      <c r="M202" s="42" t="n">
        <v>0</v>
      </c>
      <c r="N202" s="43" t="n">
        <v>0</v>
      </c>
    </row>
    <row r="203" customFormat="false" ht="11.25" hidden="false" customHeight="false" outlineLevel="0" collapsed="false">
      <c r="B203" s="44" t="s">
        <v>28</v>
      </c>
      <c r="C203" s="45"/>
      <c r="D203" s="46" t="n">
        <v>2002.99499257049</v>
      </c>
      <c r="E203" s="178" t="n">
        <v>0.0112329009948853</v>
      </c>
      <c r="F203" s="181" t="n">
        <v>-1.44913891147785</v>
      </c>
      <c r="G203" s="181" t="n">
        <v>-1.43790601048296</v>
      </c>
      <c r="H203" s="179" t="n">
        <v>-0.0500142528397085</v>
      </c>
      <c r="I203" s="180" t="n">
        <v>-1.13091834460628</v>
      </c>
      <c r="J203" s="37" t="n">
        <v>22.4994444447952</v>
      </c>
      <c r="K203" s="47" t="n">
        <v>-2902.61798322917</v>
      </c>
      <c r="L203" s="181" t="n">
        <v>-2880.11853878437</v>
      </c>
      <c r="M203" s="37" t="n">
        <v>-100.17829799509</v>
      </c>
      <c r="N203" s="38" t="n">
        <v>-2265.22378125248</v>
      </c>
    </row>
    <row r="204" customFormat="false" ht="11.25" hidden="false" customHeight="false" outlineLevel="0" collapsed="false">
      <c r="B204" s="48" t="s">
        <v>29</v>
      </c>
      <c r="C204" s="45"/>
      <c r="D204" s="46" t="n">
        <v>564.961044448666</v>
      </c>
      <c r="E204" s="178" t="n">
        <v>0.00232202383093158</v>
      </c>
      <c r="F204" s="181" t="n">
        <v>-5.02612957535923</v>
      </c>
      <c r="G204" s="181" t="n">
        <v>-5.0238075515283</v>
      </c>
      <c r="H204" s="179" t="n">
        <v>-0.175727020356763</v>
      </c>
      <c r="I204" s="180" t="n">
        <v>-0.247865139285388</v>
      </c>
      <c r="J204" s="37" t="n">
        <v>1.3118530087578</v>
      </c>
      <c r="K204" s="47" t="n">
        <v>-2839.56741442928</v>
      </c>
      <c r="L204" s="181" t="n">
        <v>-2838.25556142052</v>
      </c>
      <c r="M204" s="37" t="n">
        <v>-99.2789209586089</v>
      </c>
      <c r="N204" s="38" t="n">
        <v>-140.034147973087</v>
      </c>
    </row>
    <row r="205" customFormat="false" ht="11.25" hidden="false" customHeight="false" outlineLevel="0" collapsed="false">
      <c r="B205" s="49"/>
      <c r="C205" s="40"/>
      <c r="D205" s="41" t="n">
        <v>277.056781312105</v>
      </c>
      <c r="E205" s="178" t="n">
        <v>0</v>
      </c>
      <c r="F205" s="181" t="n">
        <v>-3.4976357562888</v>
      </c>
      <c r="G205" s="181" t="n">
        <v>-3.4976357562888</v>
      </c>
      <c r="H205" s="179" t="n">
        <v>-0.336558085885502</v>
      </c>
      <c r="I205" s="180" t="n">
        <v>-0.125374063713297</v>
      </c>
      <c r="J205" s="42" t="n">
        <v>0</v>
      </c>
      <c r="K205" s="50" t="n">
        <v>-969.043704839504</v>
      </c>
      <c r="L205" s="181" t="n">
        <v>-969.043704839504</v>
      </c>
      <c r="M205" s="42" t="n">
        <v>-93.2457</v>
      </c>
      <c r="N205" s="43" t="n">
        <v>-34.7357345524249</v>
      </c>
    </row>
    <row r="206" customFormat="false" ht="11.25" hidden="false" customHeight="false" outlineLevel="0" collapsed="false">
      <c r="B206" s="48" t="s">
        <v>31</v>
      </c>
      <c r="C206" s="45"/>
      <c r="D206" s="51" t="n">
        <v>495.059019230052</v>
      </c>
      <c r="E206" s="178" t="n">
        <v>0.0206604414031581</v>
      </c>
      <c r="F206" s="179" t="n">
        <v>-0.0715752265772221</v>
      </c>
      <c r="G206" s="179" t="n">
        <v>-0.050914785174064</v>
      </c>
      <c r="H206" s="179" t="n">
        <v>-0.00125716882549675</v>
      </c>
      <c r="I206" s="180" t="n">
        <v>-0.650514088857332</v>
      </c>
      <c r="J206" s="37" t="n">
        <v>10.2281378579074</v>
      </c>
      <c r="K206" s="37" t="n">
        <v>-35.4339614704883</v>
      </c>
      <c r="L206" s="179" t="n">
        <v>-25.2058236125809</v>
      </c>
      <c r="M206" s="37" t="n">
        <v>-0.62237276575702</v>
      </c>
      <c r="N206" s="38" t="n">
        <v>-322.042866825042</v>
      </c>
    </row>
    <row r="207" customFormat="false" ht="11.25" hidden="false" customHeight="false" outlineLevel="0" collapsed="false">
      <c r="B207" s="49"/>
      <c r="C207" s="40"/>
      <c r="D207" s="41" t="n">
        <v>298.545099318995</v>
      </c>
      <c r="E207" s="178" t="n">
        <v>0.0106152753204488</v>
      </c>
      <c r="F207" s="179" t="n">
        <v>0</v>
      </c>
      <c r="G207" s="179" t="n">
        <v>0.0106152753204488</v>
      </c>
      <c r="H207" s="179" t="n">
        <v>0</v>
      </c>
      <c r="I207" s="180" t="n">
        <v>-0.809705213987915</v>
      </c>
      <c r="J207" s="42" t="n">
        <v>3.16913842484186</v>
      </c>
      <c r="K207" s="42" t="n">
        <v>0</v>
      </c>
      <c r="L207" s="179" t="n">
        <v>3.16913842484186</v>
      </c>
      <c r="M207" s="42" t="n">
        <v>0</v>
      </c>
      <c r="N207" s="43" t="n">
        <v>-241.73352352913</v>
      </c>
    </row>
    <row r="208" customFormat="false" ht="11.25" hidden="false" customHeight="false" outlineLevel="0" collapsed="false">
      <c r="B208" s="48" t="s">
        <v>32</v>
      </c>
      <c r="C208" s="45"/>
      <c r="D208" s="51" t="n">
        <v>828.536229410949</v>
      </c>
      <c r="E208" s="178" t="n">
        <v>0.0128505265983464</v>
      </c>
      <c r="F208" s="179" t="n">
        <v>-0.00617543268067973</v>
      </c>
      <c r="G208" s="179" t="n">
        <v>0.00667509391766668</v>
      </c>
      <c r="H208" s="179" t="n">
        <v>1.20694782497436E-009</v>
      </c>
      <c r="I208" s="180" t="n">
        <v>-2.21765672606298</v>
      </c>
      <c r="J208" s="37" t="n">
        <v>10.647126853739</v>
      </c>
      <c r="K208" s="37" t="n">
        <v>-5.11656970823153</v>
      </c>
      <c r="L208" s="179" t="n">
        <v>5.53055714550751</v>
      </c>
      <c r="M208" s="37" t="n">
        <v>1E-006</v>
      </c>
      <c r="N208" s="38" t="n">
        <v>-1837.40894194005</v>
      </c>
    </row>
    <row r="209" customFormat="false" ht="11.25" hidden="false" customHeight="false" outlineLevel="0" collapsed="false">
      <c r="B209" s="49"/>
      <c r="C209" s="40"/>
      <c r="D209" s="41" t="n">
        <v>804.497122459002</v>
      </c>
      <c r="E209" s="178" t="n">
        <v>0.0131981440349855</v>
      </c>
      <c r="F209" s="179" t="n">
        <v>0</v>
      </c>
      <c r="G209" s="179" t="n">
        <v>0.0131981440349855</v>
      </c>
      <c r="H209" s="179" t="n">
        <v>0</v>
      </c>
      <c r="I209" s="180" t="n">
        <v>-2.27503290628697</v>
      </c>
      <c r="J209" s="42" t="n">
        <v>10.6178688979453</v>
      </c>
      <c r="K209" s="42" t="n">
        <v>0</v>
      </c>
      <c r="L209" s="179" t="n">
        <v>10.6178688979453</v>
      </c>
      <c r="M209" s="42" t="n">
        <v>0</v>
      </c>
      <c r="N209" s="43" t="n">
        <v>-1830.25742660741</v>
      </c>
    </row>
    <row r="210" customFormat="false" ht="11.25" hidden="false" customHeight="false" outlineLevel="0" collapsed="false">
      <c r="B210" s="48" t="s">
        <v>33</v>
      </c>
      <c r="C210" s="45"/>
      <c r="D210" s="51" t="n">
        <v>38.8361960325231</v>
      </c>
      <c r="E210" s="178" t="n">
        <v>0.000259164478446884</v>
      </c>
      <c r="F210" s="179" t="n">
        <v>-0.484341977887013</v>
      </c>
      <c r="G210" s="179" t="n">
        <v>-0.484082813408566</v>
      </c>
      <c r="H210" s="179" t="n">
        <v>2.57491747946312E-008</v>
      </c>
      <c r="I210" s="180" t="n">
        <v>0.00373963489017342</v>
      </c>
      <c r="J210" s="37" t="n">
        <v>0.0100649624896298</v>
      </c>
      <c r="K210" s="37" t="n">
        <v>-18.81</v>
      </c>
      <c r="L210" s="179" t="n">
        <v>-18.7999350375104</v>
      </c>
      <c r="M210" s="37" t="n">
        <v>1E-006</v>
      </c>
      <c r="N210" s="38" t="n">
        <v>0.145233193684838</v>
      </c>
    </row>
    <row r="211" customFormat="false" ht="11.25" hidden="false" customHeight="false" outlineLevel="0" collapsed="false">
      <c r="B211" s="49"/>
      <c r="C211" s="40"/>
      <c r="D211" s="41" t="n">
        <v>0</v>
      </c>
      <c r="E211" s="178" t="n">
        <v>0</v>
      </c>
      <c r="F211" s="179" t="n">
        <v>0</v>
      </c>
      <c r="G211" s="179" t="n">
        <v>0</v>
      </c>
      <c r="H211" s="179" t="n">
        <v>0</v>
      </c>
      <c r="I211" s="180" t="n">
        <v>0</v>
      </c>
      <c r="J211" s="42" t="n">
        <v>0</v>
      </c>
      <c r="K211" s="42" t="n">
        <v>0</v>
      </c>
      <c r="L211" s="179" t="n">
        <v>0</v>
      </c>
      <c r="M211" s="42" t="n">
        <v>0</v>
      </c>
      <c r="N211" s="43" t="n">
        <v>0</v>
      </c>
    </row>
    <row r="212" customFormat="false" ht="11.25" hidden="false" customHeight="false" outlineLevel="0" collapsed="false">
      <c r="B212" s="48" t="s">
        <v>34</v>
      </c>
      <c r="C212" s="45"/>
      <c r="D212" s="51" t="n">
        <v>75.6025034482999</v>
      </c>
      <c r="E212" s="178" t="n">
        <v>0.00399803906107443</v>
      </c>
      <c r="F212" s="179" t="n">
        <v>-0.0488084051832169</v>
      </c>
      <c r="G212" s="179" t="n">
        <v>-0.0448103661221425</v>
      </c>
      <c r="H212" s="179" t="n">
        <v>-0.00366398277953645</v>
      </c>
      <c r="I212" s="180" t="n">
        <v>0.451267362004</v>
      </c>
      <c r="J212" s="37" t="n">
        <v>0.302261761901317</v>
      </c>
      <c r="K212" s="37" t="n">
        <v>-3.69003762117017</v>
      </c>
      <c r="L212" s="179" t="n">
        <v>-3.38777585926885</v>
      </c>
      <c r="M212" s="37" t="n">
        <v>-0.277006270724416</v>
      </c>
      <c r="N212" s="38" t="n">
        <v>34.1169422920126</v>
      </c>
    </row>
    <row r="213" customFormat="false" ht="12" hidden="false" customHeight="false" outlineLevel="0" collapsed="false">
      <c r="B213" s="52"/>
      <c r="C213" s="53"/>
      <c r="D213" s="54" t="n">
        <v>0</v>
      </c>
      <c r="E213" s="182" t="n">
        <v>0</v>
      </c>
      <c r="F213" s="183" t="n">
        <v>0</v>
      </c>
      <c r="G213" s="183" t="n">
        <v>0</v>
      </c>
      <c r="H213" s="183" t="n">
        <v>0</v>
      </c>
      <c r="I213" s="184" t="n">
        <v>0</v>
      </c>
      <c r="J213" s="57" t="n">
        <v>0</v>
      </c>
      <c r="K213" s="57" t="n">
        <v>0</v>
      </c>
      <c r="L213" s="183" t="n">
        <v>0</v>
      </c>
      <c r="M213" s="57" t="n">
        <v>0</v>
      </c>
      <c r="N213" s="58" t="n">
        <v>0</v>
      </c>
    </row>
    <row r="215" customFormat="false" ht="12" hidden="false" customHeight="false" outlineLevel="0" collapsed="false">
      <c r="A215" s="5" t="n">
        <v>2000</v>
      </c>
      <c r="B215" s="6"/>
      <c r="C215" s="4"/>
      <c r="D215" s="4"/>
      <c r="E215" s="4"/>
      <c r="F215" s="4"/>
      <c r="G215" s="3"/>
      <c r="H215" s="4"/>
      <c r="I215" s="4"/>
      <c r="J215" s="4"/>
    </row>
    <row r="216" customFormat="false" ht="11.25" hidden="false" customHeight="true" outlineLevel="0" collapsed="false">
      <c r="A216" s="7"/>
      <c r="B216" s="8" t="s">
        <v>3</v>
      </c>
      <c r="C216" s="8"/>
      <c r="D216" s="9" t="s">
        <v>4</v>
      </c>
      <c r="E216" s="10" t="s">
        <v>5</v>
      </c>
      <c r="F216" s="10"/>
      <c r="G216" s="10"/>
      <c r="H216" s="10"/>
      <c r="I216" s="10"/>
      <c r="J216" s="10" t="s">
        <v>6</v>
      </c>
      <c r="K216" s="10"/>
      <c r="L216" s="10"/>
      <c r="M216" s="10"/>
      <c r="N216" s="10"/>
    </row>
    <row r="217" customFormat="false" ht="11.25" hidden="false" customHeight="true" outlineLevel="0" collapsed="false">
      <c r="B217" s="11" t="s">
        <v>7</v>
      </c>
      <c r="C217" s="12" t="s">
        <v>8</v>
      </c>
      <c r="D217" s="13" t="s">
        <v>9</v>
      </c>
      <c r="E217" s="14" t="s">
        <v>10</v>
      </c>
      <c r="F217" s="14"/>
      <c r="G217" s="14"/>
      <c r="H217" s="15" t="s">
        <v>11</v>
      </c>
      <c r="I217" s="16" t="s">
        <v>12</v>
      </c>
      <c r="J217" s="17" t="s">
        <v>13</v>
      </c>
      <c r="K217" s="17"/>
      <c r="L217" s="17"/>
      <c r="M217" s="15" t="s">
        <v>14</v>
      </c>
      <c r="N217" s="16" t="s">
        <v>15</v>
      </c>
    </row>
    <row r="218" customFormat="false" ht="30.75" hidden="false" customHeight="true" outlineLevel="0" collapsed="false">
      <c r="B218" s="11"/>
      <c r="C218" s="12"/>
      <c r="D218" s="13"/>
      <c r="E218" s="14"/>
      <c r="F218" s="14"/>
      <c r="G218" s="14"/>
      <c r="H218" s="15"/>
      <c r="I218" s="16"/>
      <c r="J218" s="17"/>
      <c r="K218" s="17"/>
      <c r="L218" s="17"/>
      <c r="M218" s="15"/>
      <c r="N218" s="16"/>
    </row>
    <row r="219" customFormat="false" ht="11.25" hidden="false" customHeight="false" outlineLevel="0" collapsed="false">
      <c r="B219" s="11"/>
      <c r="C219" s="12"/>
      <c r="D219" s="13"/>
      <c r="E219" s="14" t="s">
        <v>16</v>
      </c>
      <c r="F219" s="18" t="s">
        <v>17</v>
      </c>
      <c r="G219" s="18" t="s">
        <v>18</v>
      </c>
      <c r="H219" s="15"/>
      <c r="I219" s="16"/>
      <c r="J219" s="17" t="s">
        <v>19</v>
      </c>
      <c r="K219" s="15" t="s">
        <v>17</v>
      </c>
      <c r="L219" s="15" t="s">
        <v>18</v>
      </c>
      <c r="M219" s="15"/>
      <c r="N219" s="16"/>
    </row>
    <row r="220" customFormat="false" ht="12" hidden="false" customHeight="true" outlineLevel="0" collapsed="false">
      <c r="B220" s="11"/>
      <c r="C220" s="12"/>
      <c r="D220" s="13"/>
      <c r="E220" s="19" t="s">
        <v>20</v>
      </c>
      <c r="F220" s="19"/>
      <c r="G220" s="19"/>
      <c r="H220" s="19"/>
      <c r="I220" s="19"/>
      <c r="J220" s="20" t="s">
        <v>21</v>
      </c>
      <c r="K220" s="20"/>
      <c r="L220" s="20"/>
      <c r="M220" s="20"/>
      <c r="N220" s="20"/>
    </row>
    <row r="221" customFormat="false" ht="12.75" hidden="false" customHeight="false" outlineLevel="0" collapsed="false">
      <c r="B221" s="21" t="s">
        <v>22</v>
      </c>
      <c r="C221" s="22"/>
      <c r="D221" s="23" t="n">
        <v>7821.75034855691</v>
      </c>
      <c r="E221" s="173" t="n">
        <v>0.00529667727520862</v>
      </c>
      <c r="F221" s="174" t="n">
        <v>-0.169003881721325</v>
      </c>
      <c r="G221" s="174" t="n">
        <v>-0.163707204446116</v>
      </c>
      <c r="H221" s="175" t="n">
        <v>-0.0130573455357001</v>
      </c>
      <c r="I221" s="176" t="n">
        <v>-0.287702447620867</v>
      </c>
      <c r="J221" s="28" t="n">
        <v>41.4292873235564</v>
      </c>
      <c r="K221" s="29" t="n">
        <v>-1321.90617076124</v>
      </c>
      <c r="L221" s="177" t="n">
        <v>-1280.47688343769</v>
      </c>
      <c r="M221" s="31" t="n">
        <v>-102.13129699509</v>
      </c>
      <c r="N221" s="32" t="n">
        <v>-2250.33671995919</v>
      </c>
    </row>
    <row r="222" customFormat="false" ht="11.25" hidden="false" customHeight="false" outlineLevel="0" collapsed="false">
      <c r="B222" s="33" t="s">
        <v>25</v>
      </c>
      <c r="C222" s="34"/>
      <c r="D222" s="35" t="n">
        <v>5801.35869673837</v>
      </c>
      <c r="E222" s="178" t="n">
        <v>0.00299237537208675</v>
      </c>
      <c r="F222" s="179" t="n">
        <v>-9.60107850563222E-005</v>
      </c>
      <c r="G222" s="179" t="n">
        <v>0.00289636458703043</v>
      </c>
      <c r="H222" s="179" t="n">
        <v>1.72373413242353E-010</v>
      </c>
      <c r="I222" s="180" t="n">
        <v>-0.0001803388637076</v>
      </c>
      <c r="J222" s="37" t="n">
        <v>17.3598428887612</v>
      </c>
      <c r="K222" s="37" t="n">
        <v>-0.556993002867173</v>
      </c>
      <c r="L222" s="179" t="n">
        <v>16.802849885894</v>
      </c>
      <c r="M222" s="37" t="n">
        <v>1E-006</v>
      </c>
      <c r="N222" s="38" t="n">
        <v>-1.04621043533</v>
      </c>
    </row>
    <row r="223" customFormat="false" ht="11.25" hidden="false" customHeight="false" outlineLevel="0" collapsed="false">
      <c r="B223" s="39"/>
      <c r="C223" s="40"/>
      <c r="D223" s="41" t="n">
        <v>1857.4047843</v>
      </c>
      <c r="E223" s="178" t="n">
        <v>0</v>
      </c>
      <c r="F223" s="179" t="n">
        <v>0</v>
      </c>
      <c r="G223" s="179" t="n">
        <v>0</v>
      </c>
      <c r="H223" s="179" t="n">
        <v>0</v>
      </c>
      <c r="I223" s="180" t="n">
        <v>0</v>
      </c>
      <c r="J223" s="42" t="n">
        <v>0</v>
      </c>
      <c r="K223" s="42" t="n">
        <v>0</v>
      </c>
      <c r="L223" s="179" t="n">
        <v>0</v>
      </c>
      <c r="M223" s="42" t="n">
        <v>0</v>
      </c>
      <c r="N223" s="43" t="n">
        <v>0</v>
      </c>
    </row>
    <row r="224" customFormat="false" ht="11.25" hidden="false" customHeight="false" outlineLevel="0" collapsed="false">
      <c r="B224" s="44" t="s">
        <v>28</v>
      </c>
      <c r="C224" s="45"/>
      <c r="D224" s="46" t="n">
        <v>2020.39165181853</v>
      </c>
      <c r="E224" s="178" t="n">
        <v>0.0119132567258089</v>
      </c>
      <c r="F224" s="181" t="n">
        <v>-0.654006452941461</v>
      </c>
      <c r="G224" s="181" t="n">
        <v>-0.642093196215652</v>
      </c>
      <c r="H224" s="179" t="n">
        <v>-0.0505502474746236</v>
      </c>
      <c r="I224" s="180" t="n">
        <v>-1.11329429989443</v>
      </c>
      <c r="J224" s="37" t="n">
        <v>24.0694444347952</v>
      </c>
      <c r="K224" s="47" t="n">
        <v>-1321.34917775838</v>
      </c>
      <c r="L224" s="181" t="n">
        <v>-1297.27973332358</v>
      </c>
      <c r="M224" s="37" t="n">
        <v>-102.13129799509</v>
      </c>
      <c r="N224" s="38" t="n">
        <v>-2249.29050952386</v>
      </c>
    </row>
    <row r="225" customFormat="false" ht="11.25" hidden="false" customHeight="false" outlineLevel="0" collapsed="false">
      <c r="B225" s="48" t="s">
        <v>29</v>
      </c>
      <c r="C225" s="45"/>
      <c r="D225" s="46" t="n">
        <v>566.395389058898</v>
      </c>
      <c r="E225" s="178" t="n">
        <v>0.00231614351758323</v>
      </c>
      <c r="F225" s="181" t="n">
        <v>-2.25554383627369</v>
      </c>
      <c r="G225" s="181" t="n">
        <v>-2.25322769275611</v>
      </c>
      <c r="H225" s="179" t="n">
        <v>-0.178730129012547</v>
      </c>
      <c r="I225" s="180" t="n">
        <v>-0.236470447462369</v>
      </c>
      <c r="J225" s="37" t="n">
        <v>1.3118530087578</v>
      </c>
      <c r="K225" s="47" t="n">
        <v>-1277.52962868564</v>
      </c>
      <c r="L225" s="181" t="n">
        <v>-1276.21777567688</v>
      </c>
      <c r="M225" s="37" t="n">
        <v>-101.231920958609</v>
      </c>
      <c r="N225" s="38" t="n">
        <v>-133.93577109138</v>
      </c>
    </row>
    <row r="226" customFormat="false" ht="11.25" hidden="false" customHeight="false" outlineLevel="0" collapsed="false">
      <c r="B226" s="49"/>
      <c r="C226" s="40"/>
      <c r="D226" s="41" t="n">
        <v>278.488597893408</v>
      </c>
      <c r="E226" s="178" t="n">
        <v>0</v>
      </c>
      <c r="F226" s="181" t="n">
        <v>-3.5168655972217</v>
      </c>
      <c r="G226" s="181" t="n">
        <v>-3.5168655972217</v>
      </c>
      <c r="H226" s="179" t="n">
        <v>-0.341840566256998</v>
      </c>
      <c r="I226" s="180" t="n">
        <v>-0.102831347090481</v>
      </c>
      <c r="J226" s="42" t="n">
        <v>0</v>
      </c>
      <c r="K226" s="50" t="n">
        <v>-979.406969149833</v>
      </c>
      <c r="L226" s="181" t="n">
        <v>-979.406969149833</v>
      </c>
      <c r="M226" s="42" t="n">
        <v>-95.1987</v>
      </c>
      <c r="N226" s="43" t="n">
        <v>-28.6373576707183</v>
      </c>
    </row>
    <row r="227" customFormat="false" ht="11.25" hidden="false" customHeight="false" outlineLevel="0" collapsed="false">
      <c r="B227" s="48" t="s">
        <v>31</v>
      </c>
      <c r="C227" s="45"/>
      <c r="D227" s="51" t="n">
        <v>489.841380196224</v>
      </c>
      <c r="E227" s="178" t="n">
        <v>0.0189615214912768</v>
      </c>
      <c r="F227" s="179" t="n">
        <v>-0.0723576154924613</v>
      </c>
      <c r="G227" s="179" t="n">
        <v>-0.0533960940011844</v>
      </c>
      <c r="H227" s="179" t="n">
        <v>-0.00127055979939405</v>
      </c>
      <c r="I227" s="180" t="n">
        <v>-0.646752745649777</v>
      </c>
      <c r="J227" s="37" t="n">
        <v>9.28813785790742</v>
      </c>
      <c r="K227" s="37" t="n">
        <v>-35.4437542405349</v>
      </c>
      <c r="L227" s="179" t="n">
        <v>-26.1556163826275</v>
      </c>
      <c r="M227" s="37" t="n">
        <v>-0.62237276575702</v>
      </c>
      <c r="N227" s="38" t="n">
        <v>-316.806257574784</v>
      </c>
    </row>
    <row r="228" customFormat="false" ht="11.25" hidden="false" customHeight="false" outlineLevel="0" collapsed="false">
      <c r="B228" s="49"/>
      <c r="C228" s="40"/>
      <c r="D228" s="41" t="n">
        <v>293.325501731158</v>
      </c>
      <c r="E228" s="178" t="n">
        <v>0.0108041694504505</v>
      </c>
      <c r="F228" s="179" t="n">
        <v>0</v>
      </c>
      <c r="G228" s="179" t="n">
        <v>0.0108041694504505</v>
      </c>
      <c r="H228" s="179" t="n">
        <v>0</v>
      </c>
      <c r="I228" s="180" t="n">
        <v>-0.806261006571567</v>
      </c>
      <c r="J228" s="42" t="n">
        <v>3.16913842484186</v>
      </c>
      <c r="K228" s="42" t="n">
        <v>0</v>
      </c>
      <c r="L228" s="179" t="n">
        <v>3.16913842484186</v>
      </c>
      <c r="M228" s="42" t="n">
        <v>0</v>
      </c>
      <c r="N228" s="43" t="n">
        <v>-236.496914278873</v>
      </c>
    </row>
    <row r="229" customFormat="false" ht="11.25" hidden="false" customHeight="false" outlineLevel="0" collapsed="false">
      <c r="B229" s="48" t="s">
        <v>32</v>
      </c>
      <c r="C229" s="45"/>
      <c r="D229" s="51" t="n">
        <v>849.714761984764</v>
      </c>
      <c r="E229" s="178" t="n">
        <v>0.0154841688439149</v>
      </c>
      <c r="F229" s="179" t="n">
        <v>-0.00489250135466683</v>
      </c>
      <c r="G229" s="179" t="n">
        <v>0.0105916674892481</v>
      </c>
      <c r="H229" s="179" t="n">
        <v>1.17686551386279E-009</v>
      </c>
      <c r="I229" s="180" t="n">
        <v>-2.15697165489076</v>
      </c>
      <c r="J229" s="37" t="n">
        <v>13.157126843739</v>
      </c>
      <c r="K229" s="37" t="n">
        <v>-4.15723062409086</v>
      </c>
      <c r="L229" s="179" t="n">
        <v>8.99989621964818</v>
      </c>
      <c r="M229" s="37" t="n">
        <v>1E-006</v>
      </c>
      <c r="N229" s="38" t="n">
        <v>-1832.81065634338</v>
      </c>
    </row>
    <row r="230" customFormat="false" ht="11.25" hidden="false" customHeight="false" outlineLevel="0" collapsed="false">
      <c r="B230" s="49"/>
      <c r="C230" s="40"/>
      <c r="D230" s="41" t="n">
        <v>825.653878380173</v>
      </c>
      <c r="E230" s="178" t="n">
        <v>0.012859951580166</v>
      </c>
      <c r="F230" s="179" t="n">
        <v>0</v>
      </c>
      <c r="G230" s="179" t="n">
        <v>0.012859951580166</v>
      </c>
      <c r="H230" s="179" t="n">
        <v>0</v>
      </c>
      <c r="I230" s="180" t="n">
        <v>-2.211167643992</v>
      </c>
      <c r="J230" s="42" t="n">
        <v>10.6178688979453</v>
      </c>
      <c r="K230" s="42" t="n">
        <v>0</v>
      </c>
      <c r="L230" s="179" t="n">
        <v>10.6178688979453</v>
      </c>
      <c r="M230" s="42" t="n">
        <v>0</v>
      </c>
      <c r="N230" s="43" t="n">
        <v>-1825.65914101074</v>
      </c>
    </row>
    <row r="231" customFormat="false" ht="11.25" hidden="false" customHeight="false" outlineLevel="0" collapsed="false">
      <c r="B231" s="48" t="s">
        <v>33</v>
      </c>
      <c r="C231" s="45"/>
      <c r="D231" s="51" t="n">
        <v>38.8361960325231</v>
      </c>
      <c r="E231" s="178" t="n">
        <v>0.000259164478446884</v>
      </c>
      <c r="F231" s="179" t="n">
        <v>-0.0133895708932082</v>
      </c>
      <c r="G231" s="179" t="n">
        <v>-0.0131304064147613</v>
      </c>
      <c r="H231" s="179" t="n">
        <v>2.57491747946312E-008</v>
      </c>
      <c r="I231" s="180" t="n">
        <v>0.00373963489017342</v>
      </c>
      <c r="J231" s="37" t="n">
        <v>0.0100649624896298</v>
      </c>
      <c r="K231" s="37" t="n">
        <v>-0.52</v>
      </c>
      <c r="L231" s="179" t="n">
        <v>-0.50993503751037</v>
      </c>
      <c r="M231" s="37" t="n">
        <v>1E-006</v>
      </c>
      <c r="N231" s="38" t="n">
        <v>0.145233193684838</v>
      </c>
    </row>
    <row r="232" customFormat="false" ht="11.25" hidden="false" customHeight="false" outlineLevel="0" collapsed="false">
      <c r="B232" s="49"/>
      <c r="C232" s="40"/>
      <c r="D232" s="41" t="n">
        <v>0</v>
      </c>
      <c r="E232" s="178" t="n">
        <v>0</v>
      </c>
      <c r="F232" s="179" t="n">
        <v>0</v>
      </c>
      <c r="G232" s="179" t="n">
        <v>0</v>
      </c>
      <c r="H232" s="179" t="n">
        <v>0</v>
      </c>
      <c r="I232" s="180" t="n">
        <v>0</v>
      </c>
      <c r="J232" s="42" t="n">
        <v>0</v>
      </c>
      <c r="K232" s="42" t="n">
        <v>0</v>
      </c>
      <c r="L232" s="179" t="n">
        <v>0</v>
      </c>
      <c r="M232" s="42" t="n">
        <v>0</v>
      </c>
      <c r="N232" s="43" t="n">
        <v>0</v>
      </c>
    </row>
    <row r="233" customFormat="false" ht="11.25" hidden="false" customHeight="false" outlineLevel="0" collapsed="false">
      <c r="B233" s="48" t="s">
        <v>34</v>
      </c>
      <c r="C233" s="45"/>
      <c r="D233" s="51" t="n">
        <v>75.6039245461237</v>
      </c>
      <c r="E233" s="178" t="n">
        <v>0.00399796391147547</v>
      </c>
      <c r="F233" s="179" t="n">
        <v>-0.0489202674373997</v>
      </c>
      <c r="G233" s="179" t="n">
        <v>-0.0449223035259242</v>
      </c>
      <c r="H233" s="179" t="n">
        <v>-0.00366391390906464</v>
      </c>
      <c r="I233" s="180" t="n">
        <v>0.451258879705363</v>
      </c>
      <c r="J233" s="37" t="n">
        <v>0.302261761901317</v>
      </c>
      <c r="K233" s="37" t="n">
        <v>-3.69856420811336</v>
      </c>
      <c r="L233" s="179" t="n">
        <v>-3.39630244621204</v>
      </c>
      <c r="M233" s="37" t="n">
        <v>-0.277006270724416</v>
      </c>
      <c r="N233" s="38" t="n">
        <v>34.1169422920126</v>
      </c>
    </row>
    <row r="234" customFormat="false" ht="12" hidden="false" customHeight="false" outlineLevel="0" collapsed="false">
      <c r="B234" s="52"/>
      <c r="C234" s="53"/>
      <c r="D234" s="54" t="n">
        <v>0</v>
      </c>
      <c r="E234" s="182" t="n">
        <v>0</v>
      </c>
      <c r="F234" s="183" t="n">
        <v>0</v>
      </c>
      <c r="G234" s="183" t="n">
        <v>0</v>
      </c>
      <c r="H234" s="183" t="n">
        <v>0</v>
      </c>
      <c r="I234" s="184" t="n">
        <v>0</v>
      </c>
      <c r="J234" s="57" t="n">
        <v>0</v>
      </c>
      <c r="K234" s="57" t="n">
        <v>0</v>
      </c>
      <c r="L234" s="183" t="n">
        <v>0</v>
      </c>
      <c r="M234" s="57" t="n">
        <v>0</v>
      </c>
      <c r="N234" s="58" t="n">
        <v>0</v>
      </c>
    </row>
    <row r="236" customFormat="false" ht="12" hidden="false" customHeight="false" outlineLevel="0" collapsed="false">
      <c r="A236" s="5" t="n">
        <v>2001</v>
      </c>
      <c r="B236" s="6"/>
      <c r="C236" s="4"/>
      <c r="D236" s="4"/>
      <c r="E236" s="4"/>
      <c r="F236" s="4"/>
      <c r="G236" s="3"/>
      <c r="H236" s="4"/>
      <c r="I236" s="4"/>
      <c r="J236" s="4"/>
    </row>
    <row r="237" customFormat="false" ht="11.25" hidden="false" customHeight="true" outlineLevel="0" collapsed="false">
      <c r="A237" s="7"/>
      <c r="B237" s="8" t="s">
        <v>3</v>
      </c>
      <c r="C237" s="8"/>
      <c r="D237" s="9" t="s">
        <v>4</v>
      </c>
      <c r="E237" s="10" t="s">
        <v>5</v>
      </c>
      <c r="F237" s="10"/>
      <c r="G237" s="10"/>
      <c r="H237" s="10"/>
      <c r="I237" s="10"/>
      <c r="J237" s="10" t="s">
        <v>6</v>
      </c>
      <c r="K237" s="10"/>
      <c r="L237" s="10"/>
      <c r="M237" s="10"/>
      <c r="N237" s="10"/>
    </row>
    <row r="238" customFormat="false" ht="11.25" hidden="false" customHeight="true" outlineLevel="0" collapsed="false">
      <c r="B238" s="11" t="s">
        <v>7</v>
      </c>
      <c r="C238" s="12" t="s">
        <v>8</v>
      </c>
      <c r="D238" s="13" t="s">
        <v>9</v>
      </c>
      <c r="E238" s="14" t="s">
        <v>10</v>
      </c>
      <c r="F238" s="14"/>
      <c r="G238" s="14"/>
      <c r="H238" s="15" t="s">
        <v>11</v>
      </c>
      <c r="I238" s="16" t="s">
        <v>12</v>
      </c>
      <c r="J238" s="17" t="s">
        <v>13</v>
      </c>
      <c r="K238" s="17"/>
      <c r="L238" s="17"/>
      <c r="M238" s="15" t="s">
        <v>14</v>
      </c>
      <c r="N238" s="16" t="s">
        <v>15</v>
      </c>
    </row>
    <row r="239" customFormat="false" ht="30.75" hidden="false" customHeight="true" outlineLevel="0" collapsed="false">
      <c r="B239" s="11"/>
      <c r="C239" s="12"/>
      <c r="D239" s="13"/>
      <c r="E239" s="14"/>
      <c r="F239" s="14"/>
      <c r="G239" s="14"/>
      <c r="H239" s="15"/>
      <c r="I239" s="16"/>
      <c r="J239" s="17"/>
      <c r="K239" s="17"/>
      <c r="L239" s="17"/>
      <c r="M239" s="15"/>
      <c r="N239" s="16"/>
    </row>
    <row r="240" customFormat="false" ht="11.25" hidden="false" customHeight="false" outlineLevel="0" collapsed="false">
      <c r="B240" s="11"/>
      <c r="C240" s="12"/>
      <c r="D240" s="13"/>
      <c r="E240" s="14" t="s">
        <v>16</v>
      </c>
      <c r="F240" s="18" t="s">
        <v>17</v>
      </c>
      <c r="G240" s="18" t="s">
        <v>18</v>
      </c>
      <c r="H240" s="15"/>
      <c r="I240" s="16"/>
      <c r="J240" s="17" t="s">
        <v>19</v>
      </c>
      <c r="K240" s="15" t="s">
        <v>17</v>
      </c>
      <c r="L240" s="15" t="s">
        <v>18</v>
      </c>
      <c r="M240" s="15"/>
      <c r="N240" s="16"/>
    </row>
    <row r="241" customFormat="false" ht="12" hidden="false" customHeight="true" outlineLevel="0" collapsed="false">
      <c r="B241" s="11"/>
      <c r="C241" s="12"/>
      <c r="D241" s="13"/>
      <c r="E241" s="19" t="s">
        <v>20</v>
      </c>
      <c r="F241" s="19"/>
      <c r="G241" s="19"/>
      <c r="H241" s="19"/>
      <c r="I241" s="19"/>
      <c r="J241" s="20" t="s">
        <v>21</v>
      </c>
      <c r="K241" s="20"/>
      <c r="L241" s="20"/>
      <c r="M241" s="20"/>
      <c r="N241" s="20"/>
    </row>
    <row r="242" customFormat="false" ht="12.75" hidden="false" customHeight="false" outlineLevel="0" collapsed="false">
      <c r="B242" s="21" t="s">
        <v>22</v>
      </c>
      <c r="C242" s="22"/>
      <c r="D242" s="23" t="n">
        <v>7869.87819867482</v>
      </c>
      <c r="E242" s="173" t="n">
        <v>0.00526428570781852</v>
      </c>
      <c r="F242" s="174" t="n">
        <v>-0.218759796697133</v>
      </c>
      <c r="G242" s="174" t="n">
        <v>-0.213495510989314</v>
      </c>
      <c r="H242" s="175" t="n">
        <v>-0.0128539850860874</v>
      </c>
      <c r="I242" s="176" t="n">
        <v>-0.277635262370113</v>
      </c>
      <c r="J242" s="28" t="n">
        <v>41.4292873235564</v>
      </c>
      <c r="K242" s="29" t="n">
        <v>-1721.6129547733</v>
      </c>
      <c r="L242" s="177" t="n">
        <v>-1680.18366744974</v>
      </c>
      <c r="M242" s="31" t="n">
        <v>-101.15929699509</v>
      </c>
      <c r="N242" s="32" t="n">
        <v>-2184.95569850991</v>
      </c>
    </row>
    <row r="243" customFormat="false" ht="11.25" hidden="false" customHeight="false" outlineLevel="0" collapsed="false">
      <c r="B243" s="33" t="s">
        <v>25</v>
      </c>
      <c r="C243" s="34"/>
      <c r="D243" s="35" t="n">
        <v>5831.69970044716</v>
      </c>
      <c r="E243" s="178" t="n">
        <v>0.00297680672539261</v>
      </c>
      <c r="F243" s="179" t="n">
        <v>-9.55112628355098E-005</v>
      </c>
      <c r="G243" s="179" t="n">
        <v>0.0028812954625571</v>
      </c>
      <c r="H243" s="179" t="n">
        <v>1.71476593680453E-010</v>
      </c>
      <c r="I243" s="180" t="n">
        <v>-0.000179400601723333</v>
      </c>
      <c r="J243" s="37" t="n">
        <v>17.3598428887612</v>
      </c>
      <c r="K243" s="37" t="n">
        <v>-0.556993002867173</v>
      </c>
      <c r="L243" s="179" t="n">
        <v>16.802849885894</v>
      </c>
      <c r="M243" s="37" t="n">
        <v>1E-006</v>
      </c>
      <c r="N243" s="38" t="n">
        <v>-1.04621043533</v>
      </c>
    </row>
    <row r="244" customFormat="false" ht="11.25" hidden="false" customHeight="false" outlineLevel="0" collapsed="false">
      <c r="B244" s="39"/>
      <c r="C244" s="40"/>
      <c r="D244" s="41" t="n">
        <v>1877.0902843</v>
      </c>
      <c r="E244" s="178" t="n">
        <v>0</v>
      </c>
      <c r="F244" s="179" t="n">
        <v>0</v>
      </c>
      <c r="G244" s="179" t="n">
        <v>0</v>
      </c>
      <c r="H244" s="179" t="n">
        <v>0</v>
      </c>
      <c r="I244" s="180" t="n">
        <v>0</v>
      </c>
      <c r="J244" s="42" t="n">
        <v>0</v>
      </c>
      <c r="K244" s="42" t="n">
        <v>0</v>
      </c>
      <c r="L244" s="179" t="n">
        <v>0</v>
      </c>
      <c r="M244" s="42" t="n">
        <v>0</v>
      </c>
      <c r="N244" s="43" t="n">
        <v>0</v>
      </c>
    </row>
    <row r="245" customFormat="false" ht="11.25" hidden="false" customHeight="false" outlineLevel="0" collapsed="false">
      <c r="B245" s="44" t="s">
        <v>28</v>
      </c>
      <c r="C245" s="45"/>
      <c r="D245" s="46" t="n">
        <v>2038.17849822766</v>
      </c>
      <c r="E245" s="178" t="n">
        <v>0.0118092917061608</v>
      </c>
      <c r="F245" s="181" t="n">
        <v>-0.844408849993764</v>
      </c>
      <c r="G245" s="181" t="n">
        <v>-0.832599558287603</v>
      </c>
      <c r="H245" s="179" t="n">
        <v>-0.0496322074259225</v>
      </c>
      <c r="I245" s="180" t="n">
        <v>-1.07150060211785</v>
      </c>
      <c r="J245" s="37" t="n">
        <v>24.0694444347952</v>
      </c>
      <c r="K245" s="47" t="n">
        <v>-1721.05596177043</v>
      </c>
      <c r="L245" s="181" t="n">
        <v>-1696.98651733564</v>
      </c>
      <c r="M245" s="37" t="n">
        <v>-101.15929799509</v>
      </c>
      <c r="N245" s="38" t="n">
        <v>-2183.90948807458</v>
      </c>
    </row>
    <row r="246" customFormat="false" ht="11.25" hidden="false" customHeight="false" outlineLevel="0" collapsed="false">
      <c r="B246" s="48" t="s">
        <v>29</v>
      </c>
      <c r="C246" s="45"/>
      <c r="D246" s="46" t="n">
        <v>567.897697134113</v>
      </c>
      <c r="E246" s="178" t="n">
        <v>0.00231001642615923</v>
      </c>
      <c r="F246" s="181" t="n">
        <v>-2.24096599164391</v>
      </c>
      <c r="G246" s="181" t="n">
        <v>-2.23865597521775</v>
      </c>
      <c r="H246" s="179" t="n">
        <v>-0.176545743123399</v>
      </c>
      <c r="I246" s="180" t="n">
        <v>-0.231489680671301</v>
      </c>
      <c r="J246" s="37" t="n">
        <v>1.3118530087578</v>
      </c>
      <c r="K246" s="47" t="n">
        <v>-1272.63942601044</v>
      </c>
      <c r="L246" s="181" t="n">
        <v>-1271.32757300168</v>
      </c>
      <c r="M246" s="37" t="n">
        <v>-100.259920958609</v>
      </c>
      <c r="N246" s="38" t="n">
        <v>-131.462456563543</v>
      </c>
    </row>
    <row r="247" customFormat="false" ht="11.25" hidden="false" customHeight="false" outlineLevel="0" collapsed="false">
      <c r="B247" s="49"/>
      <c r="C247" s="40"/>
      <c r="D247" s="41" t="n">
        <v>279.955956562467</v>
      </c>
      <c r="E247" s="178" t="n">
        <v>0</v>
      </c>
      <c r="F247" s="181" t="n">
        <v>-3.47646932308754</v>
      </c>
      <c r="G247" s="181" t="n">
        <v>-3.47646932308754</v>
      </c>
      <c r="H247" s="179" t="n">
        <v>-0.336576871437186</v>
      </c>
      <c r="I247" s="180" t="n">
        <v>-0.0934577119349244</v>
      </c>
      <c r="J247" s="42" t="n">
        <v>0</v>
      </c>
      <c r="K247" s="50" t="n">
        <v>-973.258294805047</v>
      </c>
      <c r="L247" s="181" t="n">
        <v>-973.258294805047</v>
      </c>
      <c r="M247" s="42" t="n">
        <v>-94.2267</v>
      </c>
      <c r="N247" s="43" t="n">
        <v>-26.1640431428813</v>
      </c>
    </row>
    <row r="248" customFormat="false" ht="11.25" hidden="false" customHeight="false" outlineLevel="0" collapsed="false">
      <c r="B248" s="48" t="s">
        <v>31</v>
      </c>
      <c r="C248" s="45"/>
      <c r="D248" s="51" t="n">
        <v>499.712115444319</v>
      </c>
      <c r="E248" s="178" t="n">
        <v>0.0186069890453626</v>
      </c>
      <c r="F248" s="179" t="n">
        <v>-0.876737839004849</v>
      </c>
      <c r="G248" s="179" t="n">
        <v>-0.858130849959487</v>
      </c>
      <c r="H248" s="179" t="n">
        <v>-0.001245462630426</v>
      </c>
      <c r="I248" s="180" t="n">
        <v>-1.2153628592936</v>
      </c>
      <c r="J248" s="37" t="n">
        <v>9.29813785790742</v>
      </c>
      <c r="K248" s="37" t="n">
        <v>-438.116520219194</v>
      </c>
      <c r="L248" s="179" t="n">
        <v>-428.818382361286</v>
      </c>
      <c r="M248" s="37" t="n">
        <v>-0.62237276575702</v>
      </c>
      <c r="N248" s="38" t="n">
        <v>-607.331545450059</v>
      </c>
    </row>
    <row r="249" customFormat="false" ht="11.25" hidden="false" customHeight="false" outlineLevel="0" collapsed="false">
      <c r="B249" s="49"/>
      <c r="C249" s="40"/>
      <c r="D249" s="41" t="n">
        <v>303.169160430106</v>
      </c>
      <c r="E249" s="178" t="n">
        <v>0.0104533667617966</v>
      </c>
      <c r="F249" s="179" t="n">
        <v>-1.32776494370947</v>
      </c>
      <c r="G249" s="179" t="n">
        <v>-1.31731157694768</v>
      </c>
      <c r="H249" s="179" t="n">
        <v>0</v>
      </c>
      <c r="I249" s="180" t="n">
        <v>-1.73837669176661</v>
      </c>
      <c r="J249" s="42" t="n">
        <v>3.16913842484186</v>
      </c>
      <c r="K249" s="42" t="n">
        <v>-402.537383232927</v>
      </c>
      <c r="L249" s="179" t="n">
        <v>-399.368244808086</v>
      </c>
      <c r="M249" s="42" t="n">
        <v>0</v>
      </c>
      <c r="N249" s="43" t="n">
        <v>-527.022202154147</v>
      </c>
    </row>
    <row r="250" customFormat="false" ht="11.25" hidden="false" customHeight="false" outlineLevel="0" collapsed="false">
      <c r="B250" s="48" t="s">
        <v>32</v>
      </c>
      <c r="C250" s="45"/>
      <c r="D250" s="51" t="n">
        <v>847.524118726961</v>
      </c>
      <c r="E250" s="178" t="n">
        <v>0.0155123925717736</v>
      </c>
      <c r="F250" s="179" t="n">
        <v>-0.00703646437804383</v>
      </c>
      <c r="G250" s="179" t="n">
        <v>0.00847592819372973</v>
      </c>
      <c r="H250" s="179" t="n">
        <v>1.17990742434807E-009</v>
      </c>
      <c r="I250" s="180" t="n">
        <v>-1.74552868627362</v>
      </c>
      <c r="J250" s="37" t="n">
        <v>13.147126843739</v>
      </c>
      <c r="K250" s="37" t="n">
        <v>-5.96357327095525</v>
      </c>
      <c r="L250" s="179" t="n">
        <v>7.18355357278379</v>
      </c>
      <c r="M250" s="37" t="n">
        <v>1E-006</v>
      </c>
      <c r="N250" s="38" t="n">
        <v>-1479.37766154668</v>
      </c>
    </row>
    <row r="251" customFormat="false" ht="11.25" hidden="false" customHeight="false" outlineLevel="0" collapsed="false">
      <c r="B251" s="49"/>
      <c r="C251" s="40"/>
      <c r="D251" s="41" t="n">
        <v>823.162178014559</v>
      </c>
      <c r="E251" s="178" t="n">
        <v>0.0128988784732011</v>
      </c>
      <c r="F251" s="179" t="n">
        <v>0</v>
      </c>
      <c r="G251" s="179" t="n">
        <v>0.0128988784732011</v>
      </c>
      <c r="H251" s="179" t="n">
        <v>0</v>
      </c>
      <c r="I251" s="180" t="n">
        <v>-1.78850071776257</v>
      </c>
      <c r="J251" s="42" t="n">
        <v>10.6178688979453</v>
      </c>
      <c r="K251" s="42" t="n">
        <v>0</v>
      </c>
      <c r="L251" s="179" t="n">
        <v>10.6178688979453</v>
      </c>
      <c r="M251" s="42" t="n">
        <v>0</v>
      </c>
      <c r="N251" s="43" t="n">
        <v>-1472.22614621404</v>
      </c>
    </row>
    <row r="252" customFormat="false" ht="11.25" hidden="false" customHeight="false" outlineLevel="0" collapsed="false">
      <c r="B252" s="48" t="s">
        <v>33</v>
      </c>
      <c r="C252" s="45"/>
      <c r="D252" s="51" t="n">
        <v>38.8361960325231</v>
      </c>
      <c r="E252" s="178" t="n">
        <v>0.000259164478446884</v>
      </c>
      <c r="F252" s="179" t="n">
        <v>-0.0133895708932082</v>
      </c>
      <c r="G252" s="179" t="n">
        <v>-0.0131304064147613</v>
      </c>
      <c r="H252" s="179" t="n">
        <v>2.57491747946312E-008</v>
      </c>
      <c r="I252" s="180" t="n">
        <v>0.00373963489017342</v>
      </c>
      <c r="J252" s="37" t="n">
        <v>0.0100649624896298</v>
      </c>
      <c r="K252" s="37" t="n">
        <v>-0.52</v>
      </c>
      <c r="L252" s="179" t="n">
        <v>-0.50993503751037</v>
      </c>
      <c r="M252" s="37" t="n">
        <v>1E-006</v>
      </c>
      <c r="N252" s="38" t="n">
        <v>0.145233193684838</v>
      </c>
    </row>
    <row r="253" customFormat="false" ht="11.25" hidden="false" customHeight="false" outlineLevel="0" collapsed="false">
      <c r="B253" s="49"/>
      <c r="C253" s="40"/>
      <c r="D253" s="41" t="n">
        <v>0</v>
      </c>
      <c r="E253" s="178" t="n">
        <v>0</v>
      </c>
      <c r="F253" s="179" t="n">
        <v>0</v>
      </c>
      <c r="G253" s="179" t="n">
        <v>0</v>
      </c>
      <c r="H253" s="179" t="n">
        <v>0</v>
      </c>
      <c r="I253" s="180" t="n">
        <v>0</v>
      </c>
      <c r="J253" s="42" t="n">
        <v>0</v>
      </c>
      <c r="K253" s="42" t="n">
        <v>0</v>
      </c>
      <c r="L253" s="179" t="n">
        <v>0</v>
      </c>
      <c r="M253" s="42" t="n">
        <v>0</v>
      </c>
      <c r="N253" s="43" t="n">
        <v>0</v>
      </c>
    </row>
    <row r="254" customFormat="false" ht="11.25" hidden="false" customHeight="false" outlineLevel="0" collapsed="false">
      <c r="B254" s="48" t="s">
        <v>34</v>
      </c>
      <c r="C254" s="45"/>
      <c r="D254" s="51" t="n">
        <v>84.2083708897459</v>
      </c>
      <c r="E254" s="178" t="n">
        <v>0.00358945029701464</v>
      </c>
      <c r="F254" s="179" t="n">
        <v>-0.0453214119869756</v>
      </c>
      <c r="G254" s="179" t="n">
        <v>-0.0417319616899609</v>
      </c>
      <c r="H254" s="179" t="n">
        <v>-0.00328953366271746</v>
      </c>
      <c r="I254" s="180" t="n">
        <v>0.405149059785065</v>
      </c>
      <c r="J254" s="37" t="n">
        <v>0.302261761901317</v>
      </c>
      <c r="K254" s="37" t="n">
        <v>-3.81644226984621</v>
      </c>
      <c r="L254" s="179" t="n">
        <v>-3.51418050794489</v>
      </c>
      <c r="M254" s="37" t="n">
        <v>-0.277006270724416</v>
      </c>
      <c r="N254" s="38" t="n">
        <v>34.1169422920126</v>
      </c>
    </row>
    <row r="255" customFormat="false" ht="12" hidden="false" customHeight="false" outlineLevel="0" collapsed="false">
      <c r="B255" s="52"/>
      <c r="C255" s="53"/>
      <c r="D255" s="54" t="n">
        <v>0</v>
      </c>
      <c r="E255" s="182" t="n">
        <v>0</v>
      </c>
      <c r="F255" s="183" t="n">
        <v>0</v>
      </c>
      <c r="G255" s="183" t="n">
        <v>0</v>
      </c>
      <c r="H255" s="183" t="n">
        <v>0</v>
      </c>
      <c r="I255" s="184" t="n">
        <v>0</v>
      </c>
      <c r="J255" s="57" t="n">
        <v>0</v>
      </c>
      <c r="K255" s="57" t="n">
        <v>0</v>
      </c>
      <c r="L255" s="183" t="n">
        <v>0</v>
      </c>
      <c r="M255" s="57" t="n">
        <v>0</v>
      </c>
      <c r="N255" s="58" t="n">
        <v>0</v>
      </c>
    </row>
    <row r="257" customFormat="false" ht="12" hidden="false" customHeight="false" outlineLevel="0" collapsed="false">
      <c r="A257" s="5" t="n">
        <v>2002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/>
      <c r="B258" s="8" t="s">
        <v>3</v>
      </c>
      <c r="C258" s="8"/>
      <c r="D258" s="9" t="s">
        <v>4</v>
      </c>
      <c r="E258" s="10" t="s">
        <v>5</v>
      </c>
      <c r="F258" s="10"/>
      <c r="G258" s="10"/>
      <c r="H258" s="10"/>
      <c r="I258" s="10"/>
      <c r="J258" s="10" t="s">
        <v>6</v>
      </c>
      <c r="K258" s="10"/>
      <c r="L258" s="10"/>
      <c r="M258" s="10"/>
      <c r="N258" s="10"/>
    </row>
    <row r="259" customFormat="false" ht="11.25" hidden="false" customHeight="true" outlineLevel="0" collapsed="false">
      <c r="B259" s="11" t="s">
        <v>7</v>
      </c>
      <c r="C259" s="12" t="s">
        <v>8</v>
      </c>
      <c r="D259" s="13" t="s">
        <v>9</v>
      </c>
      <c r="E259" s="14" t="s">
        <v>10</v>
      </c>
      <c r="F259" s="14"/>
      <c r="G259" s="14"/>
      <c r="H259" s="15" t="s">
        <v>11</v>
      </c>
      <c r="I259" s="16" t="s">
        <v>12</v>
      </c>
      <c r="J259" s="17" t="s">
        <v>13</v>
      </c>
      <c r="K259" s="17"/>
      <c r="L259" s="17"/>
      <c r="M259" s="15" t="s">
        <v>14</v>
      </c>
      <c r="N259" s="16" t="s">
        <v>15</v>
      </c>
    </row>
    <row r="260" customFormat="false" ht="30.75" hidden="false" customHeight="true" outlineLevel="0" collapsed="false">
      <c r="B260" s="11"/>
      <c r="C260" s="12"/>
      <c r="D260" s="13"/>
      <c r="E260" s="14"/>
      <c r="F260" s="14"/>
      <c r="G260" s="14"/>
      <c r="H260" s="15"/>
      <c r="I260" s="16"/>
      <c r="J260" s="17"/>
      <c r="K260" s="17"/>
      <c r="L260" s="17"/>
      <c r="M260" s="15"/>
      <c r="N260" s="16"/>
    </row>
    <row r="261" customFormat="false" ht="11.25" hidden="false" customHeight="false" outlineLevel="0" collapsed="false">
      <c r="B261" s="11"/>
      <c r="C261" s="12"/>
      <c r="D261" s="13"/>
      <c r="E261" s="14" t="s">
        <v>16</v>
      </c>
      <c r="F261" s="18" t="s">
        <v>17</v>
      </c>
      <c r="G261" s="18" t="s">
        <v>18</v>
      </c>
      <c r="H261" s="15"/>
      <c r="I261" s="16"/>
      <c r="J261" s="17" t="s">
        <v>19</v>
      </c>
      <c r="K261" s="15" t="s">
        <v>17</v>
      </c>
      <c r="L261" s="15" t="s">
        <v>18</v>
      </c>
      <c r="M261" s="15"/>
      <c r="N261" s="16"/>
    </row>
    <row r="262" customFormat="false" ht="12" hidden="false" customHeight="true" outlineLevel="0" collapsed="false">
      <c r="B262" s="11"/>
      <c r="C262" s="12"/>
      <c r="D262" s="13"/>
      <c r="E262" s="19" t="s">
        <v>20</v>
      </c>
      <c r="F262" s="19"/>
      <c r="G262" s="19"/>
      <c r="H262" s="19"/>
      <c r="I262" s="19"/>
      <c r="J262" s="20" t="s">
        <v>21</v>
      </c>
      <c r="K262" s="20"/>
      <c r="L262" s="20"/>
      <c r="M262" s="20"/>
      <c r="N262" s="20"/>
    </row>
    <row r="263" customFormat="false" ht="12.75" hidden="false" customHeight="false" outlineLevel="0" collapsed="false">
      <c r="B263" s="21" t="s">
        <v>22</v>
      </c>
      <c r="C263" s="22"/>
      <c r="D263" s="23" t="n">
        <v>7918.34922082313</v>
      </c>
      <c r="E263" s="173" t="n">
        <v>0.00522700959118016</v>
      </c>
      <c r="F263" s="174" t="n">
        <v>-0.218249915868019</v>
      </c>
      <c r="G263" s="174" t="n">
        <v>-0.213022906276839</v>
      </c>
      <c r="H263" s="175" t="n">
        <v>-0.0128860061800209</v>
      </c>
      <c r="I263" s="176" t="n">
        <v>-0.27473189192634</v>
      </c>
      <c r="J263" s="28" t="n">
        <v>41.3892873235564</v>
      </c>
      <c r="K263" s="29" t="n">
        <v>-1728.17905125824</v>
      </c>
      <c r="L263" s="177" t="n">
        <v>-1686.78976393468</v>
      </c>
      <c r="M263" s="31" t="n">
        <v>-102.03589699509</v>
      </c>
      <c r="N263" s="32" t="n">
        <v>-2175.4230623702</v>
      </c>
    </row>
    <row r="264" customFormat="false" ht="11.25" hidden="false" customHeight="false" outlineLevel="0" collapsed="false">
      <c r="B264" s="33" t="s">
        <v>25</v>
      </c>
      <c r="C264" s="34"/>
      <c r="D264" s="35" t="n">
        <v>5862.94215948562</v>
      </c>
      <c r="E264" s="178" t="n">
        <v>0.00295582702632045</v>
      </c>
      <c r="F264" s="179" t="n">
        <v>-9.50023022086304E-005</v>
      </c>
      <c r="G264" s="179" t="n">
        <v>0.00286082472411182</v>
      </c>
      <c r="H264" s="179" t="n">
        <v>1.70562828831955E-010</v>
      </c>
      <c r="I264" s="180" t="n">
        <v>-0.000178444611403396</v>
      </c>
      <c r="J264" s="37" t="n">
        <v>17.3298428887612</v>
      </c>
      <c r="K264" s="37" t="n">
        <v>-0.556993002867173</v>
      </c>
      <c r="L264" s="179" t="n">
        <v>16.772849885894</v>
      </c>
      <c r="M264" s="37" t="n">
        <v>1E-006</v>
      </c>
      <c r="N264" s="38" t="n">
        <v>-1.04621043533</v>
      </c>
    </row>
    <row r="265" customFormat="false" ht="11.25" hidden="false" customHeight="false" outlineLevel="0" collapsed="false">
      <c r="B265" s="39"/>
      <c r="C265" s="40"/>
      <c r="D265" s="41" t="n">
        <v>1896.7755843</v>
      </c>
      <c r="E265" s="178" t="n">
        <v>0</v>
      </c>
      <c r="F265" s="179" t="n">
        <v>0</v>
      </c>
      <c r="G265" s="179" t="n">
        <v>0</v>
      </c>
      <c r="H265" s="179" t="n">
        <v>0</v>
      </c>
      <c r="I265" s="180" t="n">
        <v>0</v>
      </c>
      <c r="J265" s="42" t="n">
        <v>0</v>
      </c>
      <c r="K265" s="42" t="n">
        <v>0</v>
      </c>
      <c r="L265" s="179" t="n">
        <v>0</v>
      </c>
      <c r="M265" s="42" t="n">
        <v>0</v>
      </c>
      <c r="N265" s="43" t="n">
        <v>0</v>
      </c>
    </row>
    <row r="266" customFormat="false" ht="11.25" hidden="false" customHeight="false" outlineLevel="0" collapsed="false">
      <c r="B266" s="44" t="s">
        <v>28</v>
      </c>
      <c r="C266" s="45"/>
      <c r="D266" s="46" t="n">
        <v>2055.40706133751</v>
      </c>
      <c r="E266" s="178" t="n">
        <v>0.0117054401959382</v>
      </c>
      <c r="F266" s="181" t="n">
        <v>-0.840525505021456</v>
      </c>
      <c r="G266" s="181" t="n">
        <v>-0.828820064825517</v>
      </c>
      <c r="H266" s="179" t="n">
        <v>-0.0496426717190963</v>
      </c>
      <c r="I266" s="180" t="n">
        <v>-1.05788137680132</v>
      </c>
      <c r="J266" s="37" t="n">
        <v>24.0594444347952</v>
      </c>
      <c r="K266" s="47" t="n">
        <v>-1727.62205825537</v>
      </c>
      <c r="L266" s="181" t="n">
        <v>-1703.56261382058</v>
      </c>
      <c r="M266" s="37" t="n">
        <v>-102.03589799509</v>
      </c>
      <c r="N266" s="38" t="n">
        <v>-2174.37685193487</v>
      </c>
    </row>
    <row r="267" customFormat="false" ht="11.25" hidden="false" customHeight="false" outlineLevel="0" collapsed="false">
      <c r="B267" s="48" t="s">
        <v>29</v>
      </c>
      <c r="C267" s="45"/>
      <c r="D267" s="46" t="n">
        <v>569.344491422979</v>
      </c>
      <c r="E267" s="178" t="n">
        <v>0.00230414630952</v>
      </c>
      <c r="F267" s="181" t="n">
        <v>-2.24833710684588</v>
      </c>
      <c r="G267" s="181" t="n">
        <v>-2.24603296053636</v>
      </c>
      <c r="H267" s="179" t="n">
        <v>-0.177636777877372</v>
      </c>
      <c r="I267" s="180" t="n">
        <v>-0.229264538639718</v>
      </c>
      <c r="J267" s="37" t="n">
        <v>1.3118530087578</v>
      </c>
      <c r="K267" s="47" t="n">
        <v>-1280.07834664458</v>
      </c>
      <c r="L267" s="181" t="n">
        <v>-1278.76649363582</v>
      </c>
      <c r="M267" s="37" t="n">
        <v>-101.136520958609</v>
      </c>
      <c r="N267" s="38" t="n">
        <v>-130.530502153154</v>
      </c>
    </row>
    <row r="268" customFormat="false" ht="11.25" hidden="false" customHeight="false" outlineLevel="0" collapsed="false">
      <c r="B268" s="49"/>
      <c r="C268" s="40"/>
      <c r="D268" s="41" t="n">
        <v>281.418346288935</v>
      </c>
      <c r="E268" s="178" t="n">
        <v>0</v>
      </c>
      <c r="F268" s="181" t="n">
        <v>-3.48751381868847</v>
      </c>
      <c r="G268" s="181" t="n">
        <v>-3.48751381868847</v>
      </c>
      <c r="H268" s="179" t="n">
        <v>-0.337942786083877</v>
      </c>
      <c r="I268" s="180" t="n">
        <v>-0.0896604257157633</v>
      </c>
      <c r="J268" s="42" t="n">
        <v>0</v>
      </c>
      <c r="K268" s="50" t="n">
        <v>-981.450371515118</v>
      </c>
      <c r="L268" s="181" t="n">
        <v>-981.450371515118</v>
      </c>
      <c r="M268" s="42" t="n">
        <v>-95.1033</v>
      </c>
      <c r="N268" s="43" t="n">
        <v>-25.232088732492</v>
      </c>
    </row>
    <row r="269" customFormat="false" ht="11.25" hidden="false" customHeight="false" outlineLevel="0" collapsed="false">
      <c r="B269" s="48" t="s">
        <v>31</v>
      </c>
      <c r="C269" s="45"/>
      <c r="D269" s="51" t="n">
        <v>501.105713659168</v>
      </c>
      <c r="E269" s="178" t="n">
        <v>0.0185352862773878</v>
      </c>
      <c r="F269" s="179" t="n">
        <v>-0.874271290783638</v>
      </c>
      <c r="G269" s="179" t="n">
        <v>-0.85573600450625</v>
      </c>
      <c r="H269" s="179" t="n">
        <v>-0.00124199894112629</v>
      </c>
      <c r="I269" s="180" t="n">
        <v>-1.20270596907556</v>
      </c>
      <c r="J269" s="37" t="n">
        <v>9.28813785790742</v>
      </c>
      <c r="K269" s="37" t="n">
        <v>-438.102339099857</v>
      </c>
      <c r="L269" s="179" t="n">
        <v>-428.81420124195</v>
      </c>
      <c r="M269" s="37" t="n">
        <v>-0.62237276575702</v>
      </c>
      <c r="N269" s="38" t="n">
        <v>-602.682832955752</v>
      </c>
    </row>
    <row r="270" customFormat="false" ht="11.25" hidden="false" customHeight="false" outlineLevel="0" collapsed="false">
      <c r="B270" s="49"/>
      <c r="C270" s="40"/>
      <c r="D270" s="41" t="n">
        <v>304.574840985663</v>
      </c>
      <c r="E270" s="178" t="n">
        <v>0.0104051221518688</v>
      </c>
      <c r="F270" s="179" t="n">
        <v>-1.32178880078961</v>
      </c>
      <c r="G270" s="179" t="n">
        <v>-1.31138367863775</v>
      </c>
      <c r="H270" s="179" t="n">
        <v>0</v>
      </c>
      <c r="I270" s="180" t="n">
        <v>-1.71509074081543</v>
      </c>
      <c r="J270" s="42" t="n">
        <v>3.16913842484186</v>
      </c>
      <c r="K270" s="42" t="n">
        <v>-402.583613817127</v>
      </c>
      <c r="L270" s="179" t="n">
        <v>-399.414475392285</v>
      </c>
      <c r="M270" s="42" t="n">
        <v>0</v>
      </c>
      <c r="N270" s="43" t="n">
        <v>-522.373489659841</v>
      </c>
    </row>
    <row r="271" customFormat="false" ht="11.25" hidden="false" customHeight="false" outlineLevel="0" collapsed="false">
      <c r="B271" s="48" t="s">
        <v>32</v>
      </c>
      <c r="C271" s="45"/>
      <c r="D271" s="51" t="n">
        <v>860.852056100825</v>
      </c>
      <c r="E271" s="178" t="n">
        <v>0.0152722256403593</v>
      </c>
      <c r="F271" s="179" t="n">
        <v>-0.00599119304057024</v>
      </c>
      <c r="G271" s="179" t="n">
        <v>0.00928103259978906</v>
      </c>
      <c r="H271" s="179" t="n">
        <v>1.16163978806003E-009</v>
      </c>
      <c r="I271" s="180" t="n">
        <v>-1.71391318851524</v>
      </c>
      <c r="J271" s="37" t="n">
        <v>13.147126843739</v>
      </c>
      <c r="K271" s="37" t="n">
        <v>-5.15753084747184</v>
      </c>
      <c r="L271" s="179" t="n">
        <v>7.98959599626719</v>
      </c>
      <c r="M271" s="37" t="n">
        <v>1E-006</v>
      </c>
      <c r="N271" s="38" t="n">
        <v>-1475.42569231166</v>
      </c>
    </row>
    <row r="272" customFormat="false" ht="11.25" hidden="false" customHeight="false" outlineLevel="0" collapsed="false">
      <c r="B272" s="49"/>
      <c r="C272" s="40"/>
      <c r="D272" s="41" t="n">
        <v>836.624455792337</v>
      </c>
      <c r="E272" s="178" t="n">
        <v>0.012691320250601</v>
      </c>
      <c r="F272" s="179" t="n">
        <v>0</v>
      </c>
      <c r="G272" s="179" t="n">
        <v>0.012691320250601</v>
      </c>
      <c r="H272" s="179" t="n">
        <v>0</v>
      </c>
      <c r="I272" s="180" t="n">
        <v>-1.75499791670382</v>
      </c>
      <c r="J272" s="42" t="n">
        <v>10.6178688979453</v>
      </c>
      <c r="K272" s="42" t="n">
        <v>0</v>
      </c>
      <c r="L272" s="179" t="n">
        <v>10.6178688979453</v>
      </c>
      <c r="M272" s="42" t="n">
        <v>0</v>
      </c>
      <c r="N272" s="43" t="n">
        <v>-1468.27417697902</v>
      </c>
    </row>
    <row r="273" customFormat="false" ht="11.25" hidden="false" customHeight="false" outlineLevel="0" collapsed="false">
      <c r="B273" s="48" t="s">
        <v>33</v>
      </c>
      <c r="C273" s="45"/>
      <c r="D273" s="51" t="n">
        <v>38.8361960325231</v>
      </c>
      <c r="E273" s="178" t="n">
        <v>0.000259164478446884</v>
      </c>
      <c r="F273" s="179" t="n">
        <v>-0.0133895708932082</v>
      </c>
      <c r="G273" s="179" t="n">
        <v>-0.0131304064147613</v>
      </c>
      <c r="H273" s="179" t="n">
        <v>2.57491747946312E-008</v>
      </c>
      <c r="I273" s="180" t="n">
        <v>0.00373963489017342</v>
      </c>
      <c r="J273" s="37" t="n">
        <v>0.0100649624896298</v>
      </c>
      <c r="K273" s="37" t="n">
        <v>-0.52</v>
      </c>
      <c r="L273" s="179" t="n">
        <v>-0.50993503751037</v>
      </c>
      <c r="M273" s="37" t="n">
        <v>1E-006</v>
      </c>
      <c r="N273" s="38" t="n">
        <v>0.145233193684838</v>
      </c>
    </row>
    <row r="274" customFormat="false" ht="11.25" hidden="false" customHeight="false" outlineLevel="0" collapsed="false">
      <c r="B274" s="49"/>
      <c r="C274" s="40"/>
      <c r="D274" s="41" t="n">
        <v>0</v>
      </c>
      <c r="E274" s="178" t="n">
        <v>0</v>
      </c>
      <c r="F274" s="179" t="n">
        <v>0</v>
      </c>
      <c r="G274" s="179" t="n">
        <v>0</v>
      </c>
      <c r="H274" s="179" t="n">
        <v>0</v>
      </c>
      <c r="I274" s="180" t="n">
        <v>0</v>
      </c>
      <c r="J274" s="42" t="n">
        <v>0</v>
      </c>
      <c r="K274" s="42" t="n">
        <v>0</v>
      </c>
      <c r="L274" s="179" t="n">
        <v>0</v>
      </c>
      <c r="M274" s="42" t="n">
        <v>0</v>
      </c>
      <c r="N274" s="43" t="n">
        <v>0</v>
      </c>
    </row>
    <row r="275" customFormat="false" ht="11.25" hidden="false" customHeight="false" outlineLevel="0" collapsed="false">
      <c r="B275" s="48" t="s">
        <v>34</v>
      </c>
      <c r="C275" s="45"/>
      <c r="D275" s="51" t="n">
        <v>85.2686041220159</v>
      </c>
      <c r="E275" s="178" t="n">
        <v>0.00354481892853309</v>
      </c>
      <c r="F275" s="179" t="n">
        <v>-0.0441410024500994</v>
      </c>
      <c r="G275" s="179" t="n">
        <v>-0.0405961835215663</v>
      </c>
      <c r="H275" s="179" t="n">
        <v>-0.00324863146965595</v>
      </c>
      <c r="I275" s="180" t="n">
        <v>0.400111420179843</v>
      </c>
      <c r="J275" s="37" t="n">
        <v>0.302261761901317</v>
      </c>
      <c r="K275" s="37" t="n">
        <v>-3.76384166346646</v>
      </c>
      <c r="L275" s="179" t="n">
        <v>-3.46157990156514</v>
      </c>
      <c r="M275" s="37" t="n">
        <v>-0.277006270724416</v>
      </c>
      <c r="N275" s="38" t="n">
        <v>34.1169422920126</v>
      </c>
    </row>
    <row r="276" customFormat="false" ht="12" hidden="false" customHeight="false" outlineLevel="0" collapsed="false">
      <c r="B276" s="52"/>
      <c r="C276" s="53"/>
      <c r="D276" s="54" t="n">
        <v>0</v>
      </c>
      <c r="E276" s="182" t="n">
        <v>0</v>
      </c>
      <c r="F276" s="183" t="n">
        <v>0</v>
      </c>
      <c r="G276" s="183" t="n">
        <v>0</v>
      </c>
      <c r="H276" s="183" t="n">
        <v>0</v>
      </c>
      <c r="I276" s="184" t="n">
        <v>0</v>
      </c>
      <c r="J276" s="57" t="n">
        <v>0</v>
      </c>
      <c r="K276" s="57" t="n">
        <v>0</v>
      </c>
      <c r="L276" s="183" t="n">
        <v>0</v>
      </c>
      <c r="M276" s="57" t="n">
        <v>0</v>
      </c>
      <c r="N276" s="58" t="n">
        <v>0</v>
      </c>
    </row>
    <row r="278" customFormat="false" ht="12" hidden="false" customHeight="false" outlineLevel="0" collapsed="false">
      <c r="A278" s="5" t="n">
        <v>2003</v>
      </c>
      <c r="B278" s="6"/>
      <c r="C278" s="4"/>
      <c r="D278" s="4"/>
      <c r="E278" s="4"/>
      <c r="F278" s="4"/>
      <c r="G278" s="3"/>
      <c r="H278" s="4"/>
      <c r="I278" s="4"/>
      <c r="J278" s="4"/>
    </row>
    <row r="279" customFormat="false" ht="11.25" hidden="false" customHeight="true" outlineLevel="0" collapsed="false">
      <c r="A279" s="7"/>
      <c r="B279" s="8" t="s">
        <v>3</v>
      </c>
      <c r="C279" s="8"/>
      <c r="D279" s="9" t="s">
        <v>4</v>
      </c>
      <c r="E279" s="10" t="s">
        <v>5</v>
      </c>
      <c r="F279" s="10"/>
      <c r="G279" s="10"/>
      <c r="H279" s="10"/>
      <c r="I279" s="10"/>
      <c r="J279" s="10" t="s">
        <v>6</v>
      </c>
      <c r="K279" s="10"/>
      <c r="L279" s="10"/>
      <c r="M279" s="10"/>
      <c r="N279" s="10"/>
    </row>
    <row r="280" customFormat="false" ht="11.25" hidden="false" customHeight="true" outlineLevel="0" collapsed="false">
      <c r="B280" s="11" t="s">
        <v>7</v>
      </c>
      <c r="C280" s="12" t="s">
        <v>8</v>
      </c>
      <c r="D280" s="13" t="s">
        <v>9</v>
      </c>
      <c r="E280" s="14" t="s">
        <v>10</v>
      </c>
      <c r="F280" s="14"/>
      <c r="G280" s="14"/>
      <c r="H280" s="15" t="s">
        <v>11</v>
      </c>
      <c r="I280" s="16" t="s">
        <v>12</v>
      </c>
      <c r="J280" s="17" t="s">
        <v>13</v>
      </c>
      <c r="K280" s="17"/>
      <c r="L280" s="17"/>
      <c r="M280" s="15" t="s">
        <v>14</v>
      </c>
      <c r="N280" s="16" t="s">
        <v>15</v>
      </c>
    </row>
    <row r="281" customFormat="false" ht="30.75" hidden="false" customHeight="true" outlineLevel="0" collapsed="false">
      <c r="B281" s="11"/>
      <c r="C281" s="12"/>
      <c r="D281" s="13"/>
      <c r="E281" s="14"/>
      <c r="F281" s="14"/>
      <c r="G281" s="14"/>
      <c r="H281" s="15"/>
      <c r="I281" s="16"/>
      <c r="J281" s="17"/>
      <c r="K281" s="17"/>
      <c r="L281" s="17"/>
      <c r="M281" s="15"/>
      <c r="N281" s="16"/>
    </row>
    <row r="282" customFormat="false" ht="11.25" hidden="false" customHeight="false" outlineLevel="0" collapsed="false">
      <c r="B282" s="11"/>
      <c r="C282" s="12"/>
      <c r="D282" s="13"/>
      <c r="E282" s="14" t="s">
        <v>16</v>
      </c>
      <c r="F282" s="18" t="s">
        <v>17</v>
      </c>
      <c r="G282" s="18" t="s">
        <v>18</v>
      </c>
      <c r="H282" s="15"/>
      <c r="I282" s="16"/>
      <c r="J282" s="17" t="s">
        <v>19</v>
      </c>
      <c r="K282" s="15" t="s">
        <v>17</v>
      </c>
      <c r="L282" s="15" t="s">
        <v>18</v>
      </c>
      <c r="M282" s="15"/>
      <c r="N282" s="16"/>
    </row>
    <row r="283" customFormat="false" ht="12" hidden="false" customHeight="true" outlineLevel="0" collapsed="false">
      <c r="B283" s="11"/>
      <c r="C283" s="12"/>
      <c r="D283" s="13"/>
      <c r="E283" s="19" t="s">
        <v>20</v>
      </c>
      <c r="F283" s="19"/>
      <c r="G283" s="19"/>
      <c r="H283" s="19"/>
      <c r="I283" s="19"/>
      <c r="J283" s="20" t="s">
        <v>21</v>
      </c>
      <c r="K283" s="20"/>
      <c r="L283" s="20"/>
      <c r="M283" s="20"/>
      <c r="N283" s="20"/>
    </row>
    <row r="284" customFormat="false" ht="12.75" hidden="false" customHeight="false" outlineLevel="0" collapsed="false">
      <c r="B284" s="21" t="s">
        <v>22</v>
      </c>
      <c r="C284" s="22"/>
      <c r="D284" s="23" t="n">
        <v>7966.73651398686</v>
      </c>
      <c r="E284" s="173" t="n">
        <v>0.00519400726394159</v>
      </c>
      <c r="F284" s="174" t="n">
        <v>-0.214008535611414</v>
      </c>
      <c r="G284" s="174" t="n">
        <v>-0.208814528347472</v>
      </c>
      <c r="H284" s="175" t="n">
        <v>-0.0123362052733319</v>
      </c>
      <c r="I284" s="176" t="n">
        <v>-0.272068223098482</v>
      </c>
      <c r="J284" s="28" t="n">
        <v>41.3792873235564</v>
      </c>
      <c r="K284" s="29" t="n">
        <v>-1704.94961496031</v>
      </c>
      <c r="L284" s="177" t="n">
        <v>-1663.57032763675</v>
      </c>
      <c r="M284" s="31" t="n">
        <v>-98.2792969950903</v>
      </c>
      <c r="N284" s="32" t="n">
        <v>-2167.4958472542</v>
      </c>
    </row>
    <row r="285" customFormat="false" ht="11.25" hidden="false" customHeight="false" outlineLevel="0" collapsed="false">
      <c r="B285" s="33" t="s">
        <v>25</v>
      </c>
      <c r="C285" s="34"/>
      <c r="D285" s="35" t="n">
        <v>5893.98341985519</v>
      </c>
      <c r="E285" s="178" t="n">
        <v>0.00293856321862316</v>
      </c>
      <c r="F285" s="179" t="n">
        <v>-9.45019629663053E-005</v>
      </c>
      <c r="G285" s="179" t="n">
        <v>0.00284406125565685</v>
      </c>
      <c r="H285" s="179" t="n">
        <v>1.69664542426651E-010</v>
      </c>
      <c r="I285" s="180" t="n">
        <v>-0.000177504814792252</v>
      </c>
      <c r="J285" s="37" t="n">
        <v>17.3198428887612</v>
      </c>
      <c r="K285" s="37" t="n">
        <v>-0.556993002867173</v>
      </c>
      <c r="L285" s="179" t="n">
        <v>16.762849885894</v>
      </c>
      <c r="M285" s="37" t="n">
        <v>1E-006</v>
      </c>
      <c r="N285" s="38" t="n">
        <v>-1.04621043533</v>
      </c>
    </row>
    <row r="286" customFormat="false" ht="11.25" hidden="false" customHeight="false" outlineLevel="0" collapsed="false">
      <c r="B286" s="39"/>
      <c r="C286" s="40"/>
      <c r="D286" s="41" t="n">
        <v>1916.4608843</v>
      </c>
      <c r="E286" s="178" t="n">
        <v>0</v>
      </c>
      <c r="F286" s="179" t="n">
        <v>0</v>
      </c>
      <c r="G286" s="179" t="n">
        <v>0</v>
      </c>
      <c r="H286" s="179" t="n">
        <v>0</v>
      </c>
      <c r="I286" s="180" t="n">
        <v>0</v>
      </c>
      <c r="J286" s="42" t="n">
        <v>0</v>
      </c>
      <c r="K286" s="42" t="n">
        <v>0</v>
      </c>
      <c r="L286" s="179" t="n">
        <v>0</v>
      </c>
      <c r="M286" s="42" t="n">
        <v>0</v>
      </c>
      <c r="N286" s="43" t="n">
        <v>0</v>
      </c>
    </row>
    <row r="287" customFormat="false" ht="11.25" hidden="false" customHeight="false" outlineLevel="0" collapsed="false">
      <c r="B287" s="44" t="s">
        <v>28</v>
      </c>
      <c r="C287" s="45"/>
      <c r="D287" s="46" t="n">
        <v>2072.75309413166</v>
      </c>
      <c r="E287" s="178" t="n">
        <v>0.0116074820985248</v>
      </c>
      <c r="F287" s="181" t="n">
        <v>-0.82228444226323</v>
      </c>
      <c r="G287" s="181" t="n">
        <v>-0.810676960164706</v>
      </c>
      <c r="H287" s="179" t="n">
        <v>-0.0474148601072345</v>
      </c>
      <c r="I287" s="180" t="n">
        <v>-1.04520390921257</v>
      </c>
      <c r="J287" s="37" t="n">
        <v>24.0594444347952</v>
      </c>
      <c r="K287" s="47" t="n">
        <v>-1704.39262195744</v>
      </c>
      <c r="L287" s="181" t="n">
        <v>-1680.33317752264</v>
      </c>
      <c r="M287" s="37" t="n">
        <v>-98.2792979950903</v>
      </c>
      <c r="N287" s="38" t="n">
        <v>-2166.44963681887</v>
      </c>
    </row>
    <row r="288" customFormat="false" ht="11.25" hidden="false" customHeight="false" outlineLevel="0" collapsed="false">
      <c r="B288" s="48" t="s">
        <v>29</v>
      </c>
      <c r="C288" s="45"/>
      <c r="D288" s="46" t="n">
        <v>570.505863190685</v>
      </c>
      <c r="E288" s="178" t="n">
        <v>0.00229945578722182</v>
      </c>
      <c r="F288" s="181" t="n">
        <v>-2.20493018199126</v>
      </c>
      <c r="G288" s="181" t="n">
        <v>-2.20263072620404</v>
      </c>
      <c r="H288" s="179" t="n">
        <v>-0.170690482327367</v>
      </c>
      <c r="I288" s="180" t="n">
        <v>-0.229237233978974</v>
      </c>
      <c r="J288" s="37" t="n">
        <v>1.3118530087578</v>
      </c>
      <c r="K288" s="47" t="n">
        <v>-1257.92559675212</v>
      </c>
      <c r="L288" s="181" t="n">
        <v>-1256.61374374336</v>
      </c>
      <c r="M288" s="37" t="n">
        <v>-97.3799209586089</v>
      </c>
      <c r="N288" s="38" t="n">
        <v>-130.78118604662</v>
      </c>
    </row>
    <row r="289" customFormat="false" ht="11.25" hidden="false" customHeight="false" outlineLevel="0" collapsed="false">
      <c r="B289" s="49"/>
      <c r="C289" s="40"/>
      <c r="D289" s="41" t="n">
        <v>282.554825705118</v>
      </c>
      <c r="E289" s="178" t="n">
        <v>0</v>
      </c>
      <c r="F289" s="181" t="n">
        <v>-3.39222396162805</v>
      </c>
      <c r="G289" s="181" t="n">
        <v>-3.39222396162805</v>
      </c>
      <c r="H289" s="179" t="n">
        <v>-0.323288408796571</v>
      </c>
      <c r="I289" s="180" t="n">
        <v>-0.0901870019822363</v>
      </c>
      <c r="J289" s="42" t="n">
        <v>0</v>
      </c>
      <c r="K289" s="50" t="n">
        <v>-958.489250230538</v>
      </c>
      <c r="L289" s="181" t="n">
        <v>-958.489250230538</v>
      </c>
      <c r="M289" s="42" t="n">
        <v>-91.3467</v>
      </c>
      <c r="N289" s="43" t="n">
        <v>-25.4827726259579</v>
      </c>
    </row>
    <row r="290" customFormat="false" ht="11.25" hidden="false" customHeight="false" outlineLevel="0" collapsed="false">
      <c r="B290" s="48" t="s">
        <v>31</v>
      </c>
      <c r="C290" s="45"/>
      <c r="D290" s="51" t="n">
        <v>502.627679205613</v>
      </c>
      <c r="E290" s="178" t="n">
        <v>0.0184791611010898</v>
      </c>
      <c r="F290" s="179" t="n">
        <v>-0.866755183816334</v>
      </c>
      <c r="G290" s="179" t="n">
        <v>-0.848276022715244</v>
      </c>
      <c r="H290" s="179" t="n">
        <v>-0.00123823814625701</v>
      </c>
      <c r="I290" s="180" t="n">
        <v>-1.19008430424166</v>
      </c>
      <c r="J290" s="37" t="n">
        <v>9.28813785790742</v>
      </c>
      <c r="K290" s="37" t="n">
        <v>-435.655146481039</v>
      </c>
      <c r="L290" s="179" t="n">
        <v>-426.367008623131</v>
      </c>
      <c r="M290" s="37" t="n">
        <v>-0.62237276575702</v>
      </c>
      <c r="N290" s="38" t="n">
        <v>-598.169311900013</v>
      </c>
    </row>
    <row r="291" customFormat="false" ht="11.25" hidden="false" customHeight="false" outlineLevel="0" collapsed="false">
      <c r="B291" s="49"/>
      <c r="C291" s="40"/>
      <c r="D291" s="41" t="n">
        <v>306.077521541215</v>
      </c>
      <c r="E291" s="178" t="n">
        <v>0.0103540384438689</v>
      </c>
      <c r="F291" s="179" t="n">
        <v>-1.30698913866492</v>
      </c>
      <c r="G291" s="179" t="n">
        <v>-1.29663510022105</v>
      </c>
      <c r="H291" s="179" t="n">
        <v>0</v>
      </c>
      <c r="I291" s="180" t="n">
        <v>-1.69192420925419</v>
      </c>
      <c r="J291" s="42" t="n">
        <v>3.16913842484186</v>
      </c>
      <c r="K291" s="42" t="n">
        <v>-400.039996243845</v>
      </c>
      <c r="L291" s="179" t="n">
        <v>-396.870857819003</v>
      </c>
      <c r="M291" s="42" t="n">
        <v>0</v>
      </c>
      <c r="N291" s="43" t="n">
        <v>-517.859968604102</v>
      </c>
    </row>
    <row r="292" customFormat="false" ht="11.25" hidden="false" customHeight="false" outlineLevel="0" collapsed="false">
      <c r="B292" s="48" t="s">
        <v>32</v>
      </c>
      <c r="C292" s="45"/>
      <c r="D292" s="51" t="n">
        <v>874.528758676642</v>
      </c>
      <c r="E292" s="178" t="n">
        <v>0.0150333842235601</v>
      </c>
      <c r="F292" s="179" t="n">
        <v>-0.00736863090181881</v>
      </c>
      <c r="G292" s="179" t="n">
        <v>0.0076647533217413</v>
      </c>
      <c r="H292" s="179" t="n">
        <v>1.14347297339109E-009</v>
      </c>
      <c r="I292" s="180" t="n">
        <v>-1.68291928625085</v>
      </c>
      <c r="J292" s="37" t="n">
        <v>13.147126843739</v>
      </c>
      <c r="K292" s="37" t="n">
        <v>-6.44407963571395</v>
      </c>
      <c r="L292" s="179" t="n">
        <v>6.70304720802508</v>
      </c>
      <c r="M292" s="37" t="n">
        <v>1E-006</v>
      </c>
      <c r="N292" s="38" t="n">
        <v>-1471.76131435793</v>
      </c>
    </row>
    <row r="293" customFormat="false" ht="11.25" hidden="false" customHeight="false" outlineLevel="0" collapsed="false">
      <c r="B293" s="49"/>
      <c r="C293" s="40"/>
      <c r="D293" s="41" t="n">
        <v>850.086733570114</v>
      </c>
      <c r="E293" s="178" t="n">
        <v>0.0124903359606065</v>
      </c>
      <c r="F293" s="179" t="n">
        <v>0</v>
      </c>
      <c r="G293" s="179" t="n">
        <v>0.0124903359606065</v>
      </c>
      <c r="H293" s="179" t="n">
        <v>0</v>
      </c>
      <c r="I293" s="180" t="n">
        <v>-1.72289454850608</v>
      </c>
      <c r="J293" s="42" t="n">
        <v>10.6178688979453</v>
      </c>
      <c r="K293" s="42" t="n">
        <v>0</v>
      </c>
      <c r="L293" s="179" t="n">
        <v>10.6178688979453</v>
      </c>
      <c r="M293" s="42" t="n">
        <v>0</v>
      </c>
      <c r="N293" s="43" t="n">
        <v>-1464.60979902529</v>
      </c>
    </row>
    <row r="294" customFormat="false" ht="11.25" hidden="false" customHeight="false" outlineLevel="0" collapsed="false">
      <c r="B294" s="48" t="s">
        <v>33</v>
      </c>
      <c r="C294" s="45"/>
      <c r="D294" s="51" t="n">
        <v>38.8361960325231</v>
      </c>
      <c r="E294" s="178" t="n">
        <v>0.000259164478446884</v>
      </c>
      <c r="F294" s="179" t="n">
        <v>-0.0133895708932082</v>
      </c>
      <c r="G294" s="179" t="n">
        <v>-0.0131304064147613</v>
      </c>
      <c r="H294" s="179" t="n">
        <v>2.57491747946312E-008</v>
      </c>
      <c r="I294" s="180" t="n">
        <v>0.00373963489017342</v>
      </c>
      <c r="J294" s="37" t="n">
        <v>0.0100649624896298</v>
      </c>
      <c r="K294" s="37" t="n">
        <v>-0.52</v>
      </c>
      <c r="L294" s="179" t="n">
        <v>-0.50993503751037</v>
      </c>
      <c r="M294" s="37" t="n">
        <v>1E-006</v>
      </c>
      <c r="N294" s="38" t="n">
        <v>0.145233193684838</v>
      </c>
    </row>
    <row r="295" customFormat="false" ht="11.25" hidden="false" customHeight="false" outlineLevel="0" collapsed="false">
      <c r="B295" s="49"/>
      <c r="C295" s="40"/>
      <c r="D295" s="41" t="n">
        <v>0</v>
      </c>
      <c r="E295" s="178" t="n">
        <v>0</v>
      </c>
      <c r="F295" s="179" t="n">
        <v>0</v>
      </c>
      <c r="G295" s="179" t="n">
        <v>0</v>
      </c>
      <c r="H295" s="179" t="n">
        <v>0</v>
      </c>
      <c r="I295" s="180" t="n">
        <v>0</v>
      </c>
      <c r="J295" s="42" t="n">
        <v>0</v>
      </c>
      <c r="K295" s="42" t="n">
        <v>0</v>
      </c>
      <c r="L295" s="179" t="n">
        <v>0</v>
      </c>
      <c r="M295" s="42" t="n">
        <v>0</v>
      </c>
      <c r="N295" s="43" t="n">
        <v>0</v>
      </c>
    </row>
    <row r="296" customFormat="false" ht="11.25" hidden="false" customHeight="false" outlineLevel="0" collapsed="false">
      <c r="B296" s="48" t="s">
        <v>34</v>
      </c>
      <c r="C296" s="45"/>
      <c r="D296" s="51" t="n">
        <v>86.2545970261996</v>
      </c>
      <c r="E296" s="178" t="n">
        <v>0.00350429742091898</v>
      </c>
      <c r="F296" s="179" t="n">
        <v>-0.0446097856952451</v>
      </c>
      <c r="G296" s="179" t="n">
        <v>-0.0411054882743262</v>
      </c>
      <c r="H296" s="179" t="n">
        <v>-0.00321149573790573</v>
      </c>
      <c r="I296" s="180" t="n">
        <v>0.395537669507049</v>
      </c>
      <c r="J296" s="37" t="n">
        <v>0.302261761901317</v>
      </c>
      <c r="K296" s="37" t="n">
        <v>-3.84779908856849</v>
      </c>
      <c r="L296" s="179" t="n">
        <v>-3.54553732666718</v>
      </c>
      <c r="M296" s="37" t="n">
        <v>-0.277006270724416</v>
      </c>
      <c r="N296" s="38" t="n">
        <v>34.1169422920126</v>
      </c>
    </row>
    <row r="297" customFormat="false" ht="12" hidden="false" customHeight="false" outlineLevel="0" collapsed="false">
      <c r="B297" s="52"/>
      <c r="C297" s="53"/>
      <c r="D297" s="54" t="n">
        <v>0</v>
      </c>
      <c r="E297" s="182" t="n">
        <v>0</v>
      </c>
      <c r="F297" s="183" t="n">
        <v>0</v>
      </c>
      <c r="G297" s="183" t="n">
        <v>0</v>
      </c>
      <c r="H297" s="183" t="n">
        <v>0</v>
      </c>
      <c r="I297" s="184" t="n">
        <v>0</v>
      </c>
      <c r="J297" s="57" t="n">
        <v>0</v>
      </c>
      <c r="K297" s="57" t="n">
        <v>0</v>
      </c>
      <c r="L297" s="183" t="n">
        <v>0</v>
      </c>
      <c r="M297" s="57" t="n">
        <v>0</v>
      </c>
      <c r="N297" s="58" t="n">
        <v>0</v>
      </c>
    </row>
    <row r="299" customFormat="false" ht="12" hidden="false" customHeight="false" outlineLevel="0" collapsed="false">
      <c r="A299" s="5" t="n">
        <v>2004</v>
      </c>
      <c r="B299" s="6"/>
      <c r="C299" s="4"/>
      <c r="D299" s="4"/>
      <c r="E299" s="4"/>
      <c r="F299" s="4"/>
      <c r="G299" s="3"/>
      <c r="H299" s="4"/>
      <c r="I299" s="4"/>
      <c r="J299" s="4"/>
    </row>
    <row r="300" customFormat="false" ht="11.25" hidden="false" customHeight="true" outlineLevel="0" collapsed="false">
      <c r="A300" s="7"/>
      <c r="B300" s="8" t="s">
        <v>3</v>
      </c>
      <c r="C300" s="8"/>
      <c r="D300" s="9" t="s">
        <v>4</v>
      </c>
      <c r="E300" s="10" t="s">
        <v>5</v>
      </c>
      <c r="F300" s="10"/>
      <c r="G300" s="10"/>
      <c r="H300" s="10"/>
      <c r="I300" s="10"/>
      <c r="J300" s="10" t="s">
        <v>6</v>
      </c>
      <c r="K300" s="10"/>
      <c r="L300" s="10"/>
      <c r="M300" s="10"/>
      <c r="N300" s="10"/>
    </row>
    <row r="301" customFormat="false" ht="11.25" hidden="false" customHeight="true" outlineLevel="0" collapsed="false">
      <c r="B301" s="11" t="s">
        <v>7</v>
      </c>
      <c r="C301" s="12" t="s">
        <v>8</v>
      </c>
      <c r="D301" s="13" t="s">
        <v>9</v>
      </c>
      <c r="E301" s="14" t="s">
        <v>10</v>
      </c>
      <c r="F301" s="14"/>
      <c r="G301" s="14"/>
      <c r="H301" s="15" t="s">
        <v>11</v>
      </c>
      <c r="I301" s="16" t="s">
        <v>12</v>
      </c>
      <c r="J301" s="17" t="s">
        <v>13</v>
      </c>
      <c r="K301" s="17"/>
      <c r="L301" s="17"/>
      <c r="M301" s="15" t="s">
        <v>14</v>
      </c>
      <c r="N301" s="16" t="s">
        <v>15</v>
      </c>
    </row>
    <row r="302" customFormat="false" ht="30.75" hidden="false" customHeight="true" outlineLevel="0" collapsed="false">
      <c r="B302" s="11"/>
      <c r="C302" s="12"/>
      <c r="D302" s="13"/>
      <c r="E302" s="14"/>
      <c r="F302" s="14"/>
      <c r="G302" s="14"/>
      <c r="H302" s="15"/>
      <c r="I302" s="16"/>
      <c r="J302" s="17"/>
      <c r="K302" s="17"/>
      <c r="L302" s="17"/>
      <c r="M302" s="15"/>
      <c r="N302" s="16"/>
    </row>
    <row r="303" customFormat="false" ht="11.25" hidden="false" customHeight="false" outlineLevel="0" collapsed="false">
      <c r="B303" s="11"/>
      <c r="C303" s="12"/>
      <c r="D303" s="13"/>
      <c r="E303" s="14" t="s">
        <v>16</v>
      </c>
      <c r="F303" s="18" t="s">
        <v>17</v>
      </c>
      <c r="G303" s="18" t="s">
        <v>18</v>
      </c>
      <c r="H303" s="15"/>
      <c r="I303" s="16"/>
      <c r="J303" s="17" t="s">
        <v>19</v>
      </c>
      <c r="K303" s="15" t="s">
        <v>17</v>
      </c>
      <c r="L303" s="15" t="s">
        <v>18</v>
      </c>
      <c r="M303" s="15"/>
      <c r="N303" s="16"/>
    </row>
    <row r="304" customFormat="false" ht="12" hidden="false" customHeight="true" outlineLevel="0" collapsed="false">
      <c r="B304" s="11"/>
      <c r="C304" s="12"/>
      <c r="D304" s="13"/>
      <c r="E304" s="19" t="s">
        <v>20</v>
      </c>
      <c r="F304" s="19"/>
      <c r="G304" s="19"/>
      <c r="H304" s="19"/>
      <c r="I304" s="19"/>
      <c r="J304" s="20" t="s">
        <v>21</v>
      </c>
      <c r="K304" s="20"/>
      <c r="L304" s="20"/>
      <c r="M304" s="20"/>
      <c r="N304" s="20"/>
    </row>
    <row r="305" customFormat="false" ht="12.75" hidden="false" customHeight="false" outlineLevel="0" collapsed="false">
      <c r="B305" s="21" t="s">
        <v>22</v>
      </c>
      <c r="C305" s="22"/>
      <c r="D305" s="23" t="n">
        <v>8021.28337668681</v>
      </c>
      <c r="E305" s="173" t="n">
        <v>0.00515868663159587</v>
      </c>
      <c r="F305" s="174" t="n">
        <v>-0.146248420313443</v>
      </c>
      <c r="G305" s="174" t="n">
        <v>-0.141089733681847</v>
      </c>
      <c r="H305" s="175" t="n">
        <v>-0.00978522928428327</v>
      </c>
      <c r="I305" s="176" t="n">
        <v>-0.2761116703593</v>
      </c>
      <c r="J305" s="28" t="n">
        <v>41.3792873235564</v>
      </c>
      <c r="K305" s="29" t="n">
        <v>-1173.10002272692</v>
      </c>
      <c r="L305" s="177" t="n">
        <v>-1131.72073540337</v>
      </c>
      <c r="M305" s="31" t="n">
        <v>-78.4900969950903</v>
      </c>
      <c r="N305" s="32" t="n">
        <v>-2214.76995156228</v>
      </c>
    </row>
    <row r="306" customFormat="false" ht="11.25" hidden="false" customHeight="false" outlineLevel="0" collapsed="false">
      <c r="B306" s="33" t="s">
        <v>25</v>
      </c>
      <c r="C306" s="34"/>
      <c r="D306" s="35" t="n">
        <v>5925.18747516017</v>
      </c>
      <c r="E306" s="178" t="n">
        <v>0.00292308774386806</v>
      </c>
      <c r="F306" s="179" t="n">
        <v>-9.40042834428824E-005</v>
      </c>
      <c r="G306" s="179" t="n">
        <v>0.00282908346042517</v>
      </c>
      <c r="H306" s="179" t="n">
        <v>1.68771031160152E-010</v>
      </c>
      <c r="I306" s="180" t="n">
        <v>-0.000176570013981156</v>
      </c>
      <c r="J306" s="37" t="n">
        <v>17.3198428887612</v>
      </c>
      <c r="K306" s="37" t="n">
        <v>-0.556993002867173</v>
      </c>
      <c r="L306" s="179" t="n">
        <v>16.762849885894</v>
      </c>
      <c r="M306" s="37" t="n">
        <v>1E-006</v>
      </c>
      <c r="N306" s="38" t="n">
        <v>-1.04621043533</v>
      </c>
    </row>
    <row r="307" customFormat="false" ht="11.25" hidden="false" customHeight="false" outlineLevel="0" collapsed="false">
      <c r="B307" s="39"/>
      <c r="C307" s="40"/>
      <c r="D307" s="41" t="n">
        <v>1936.1461843</v>
      </c>
      <c r="E307" s="178" t="n">
        <v>0</v>
      </c>
      <c r="F307" s="179" t="n">
        <v>0</v>
      </c>
      <c r="G307" s="179" t="n">
        <v>0</v>
      </c>
      <c r="H307" s="179" t="n">
        <v>0</v>
      </c>
      <c r="I307" s="180" t="n">
        <v>0</v>
      </c>
      <c r="J307" s="42" t="n">
        <v>0</v>
      </c>
      <c r="K307" s="42" t="n">
        <v>0</v>
      </c>
      <c r="L307" s="179" t="n">
        <v>0</v>
      </c>
      <c r="M307" s="42" t="n">
        <v>0</v>
      </c>
      <c r="N307" s="43" t="n">
        <v>0</v>
      </c>
    </row>
    <row r="308" customFormat="false" ht="11.25" hidden="false" customHeight="false" outlineLevel="0" collapsed="false">
      <c r="B308" s="44" t="s">
        <v>28</v>
      </c>
      <c r="C308" s="45"/>
      <c r="D308" s="46" t="n">
        <v>2096.09590152664</v>
      </c>
      <c r="E308" s="178" t="n">
        <v>0.0114782173932367</v>
      </c>
      <c r="F308" s="181" t="n">
        <v>-0.559393789601928</v>
      </c>
      <c r="G308" s="181" t="n">
        <v>-0.547915572208691</v>
      </c>
      <c r="H308" s="179" t="n">
        <v>-0.0374458525194023</v>
      </c>
      <c r="I308" s="180" t="n">
        <v>-1.05611758484649</v>
      </c>
      <c r="J308" s="37" t="n">
        <v>24.0594444347952</v>
      </c>
      <c r="K308" s="47" t="n">
        <v>-1172.54302972406</v>
      </c>
      <c r="L308" s="181" t="n">
        <v>-1148.48358528926</v>
      </c>
      <c r="M308" s="37" t="n">
        <v>-78.4900979950903</v>
      </c>
      <c r="N308" s="38" t="n">
        <v>-2213.72374112695</v>
      </c>
    </row>
    <row r="309" customFormat="false" ht="11.25" hidden="false" customHeight="false" outlineLevel="0" collapsed="false">
      <c r="B309" s="48" t="s">
        <v>29</v>
      </c>
      <c r="C309" s="45"/>
      <c r="D309" s="46" t="n">
        <v>577.950415562005</v>
      </c>
      <c r="E309" s="178" t="n">
        <v>0.00226983660437745</v>
      </c>
      <c r="F309" s="181" t="n">
        <v>-1.94886131583439</v>
      </c>
      <c r="G309" s="181" t="n">
        <v>-1.94659147923001</v>
      </c>
      <c r="H309" s="179" t="n">
        <v>-0.13425151858946</v>
      </c>
      <c r="I309" s="180" t="n">
        <v>-0.227966662885063</v>
      </c>
      <c r="J309" s="37" t="n">
        <v>1.3118530087578</v>
      </c>
      <c r="K309" s="47" t="n">
        <v>-1126.3452073592</v>
      </c>
      <c r="L309" s="181" t="n">
        <v>-1125.03335435044</v>
      </c>
      <c r="M309" s="37" t="n">
        <v>-77.5907209586089</v>
      </c>
      <c r="N309" s="38" t="n">
        <v>-131.753427548706</v>
      </c>
    </row>
    <row r="310" customFormat="false" ht="11.25" hidden="false" customHeight="false" outlineLevel="0" collapsed="false">
      <c r="B310" s="49"/>
      <c r="C310" s="40"/>
      <c r="D310" s="41" t="n">
        <v>290.003267482634</v>
      </c>
      <c r="E310" s="178" t="n">
        <v>0</v>
      </c>
      <c r="F310" s="181" t="n">
        <v>-2.85189726084883</v>
      </c>
      <c r="G310" s="181" t="n">
        <v>-2.85189726084883</v>
      </c>
      <c r="H310" s="179" t="n">
        <v>-0.24674721985429</v>
      </c>
      <c r="I310" s="180" t="n">
        <v>-0.0912231588205397</v>
      </c>
      <c r="J310" s="42" t="n">
        <v>0</v>
      </c>
      <c r="K310" s="50" t="n">
        <v>-827.059524170935</v>
      </c>
      <c r="L310" s="181" t="n">
        <v>-827.059524170935</v>
      </c>
      <c r="M310" s="42" t="n">
        <v>-71.5575</v>
      </c>
      <c r="N310" s="43" t="n">
        <v>-26.4550141280438</v>
      </c>
    </row>
    <row r="311" customFormat="false" ht="11.25" hidden="false" customHeight="false" outlineLevel="0" collapsed="false">
      <c r="B311" s="48" t="s">
        <v>31</v>
      </c>
      <c r="C311" s="45"/>
      <c r="D311" s="51" t="n">
        <v>502.258846499727</v>
      </c>
      <c r="E311" s="178" t="n">
        <v>0.018492731233381</v>
      </c>
      <c r="F311" s="179" t="n">
        <v>-0.0708799539880187</v>
      </c>
      <c r="G311" s="179" t="n">
        <v>-0.0523872227546377</v>
      </c>
      <c r="H311" s="179" t="n">
        <v>-0.00123914744378198</v>
      </c>
      <c r="I311" s="180" t="n">
        <v>-0.594711118088105</v>
      </c>
      <c r="J311" s="37" t="n">
        <v>9.28813785790742</v>
      </c>
      <c r="K311" s="37" t="n">
        <v>-35.600083929976</v>
      </c>
      <c r="L311" s="179" t="n">
        <v>-26.3119460720686</v>
      </c>
      <c r="M311" s="37" t="n">
        <v>-0.62237276575702</v>
      </c>
      <c r="N311" s="38" t="n">
        <v>-298.698920171495</v>
      </c>
    </row>
    <row r="312" customFormat="false" ht="11.25" hidden="false" customHeight="false" outlineLevel="0" collapsed="false">
      <c r="B312" s="49"/>
      <c r="C312" s="40"/>
      <c r="D312" s="41" t="n">
        <v>305.711702096772</v>
      </c>
      <c r="E312" s="178" t="n">
        <v>0.0103664282495757</v>
      </c>
      <c r="F312" s="179" t="n">
        <v>0</v>
      </c>
      <c r="G312" s="179" t="n">
        <v>0.0103664282495757</v>
      </c>
      <c r="H312" s="179" t="n">
        <v>0</v>
      </c>
      <c r="I312" s="180" t="n">
        <v>-0.714364466187336</v>
      </c>
      <c r="J312" s="42" t="n">
        <v>3.16913842484186</v>
      </c>
      <c r="K312" s="42" t="n">
        <v>0</v>
      </c>
      <c r="L312" s="179" t="n">
        <v>3.16913842484186</v>
      </c>
      <c r="M312" s="42" t="n">
        <v>0</v>
      </c>
      <c r="N312" s="43" t="n">
        <v>-218.389576875583</v>
      </c>
    </row>
    <row r="313" customFormat="false" ht="11.25" hidden="false" customHeight="false" outlineLevel="0" collapsed="false">
      <c r="B313" s="48" t="s">
        <v>32</v>
      </c>
      <c r="C313" s="45"/>
      <c r="D313" s="51" t="n">
        <v>901.423832784127</v>
      </c>
      <c r="E313" s="178" t="n">
        <v>0.0145848449592607</v>
      </c>
      <c r="F313" s="179" t="n">
        <v>-0.00692577385564595</v>
      </c>
      <c r="G313" s="179" t="n">
        <v>0.00765907110361476</v>
      </c>
      <c r="H313" s="179" t="n">
        <v>1.10935606939902E-009</v>
      </c>
      <c r="I313" s="180" t="n">
        <v>-2.0162918959873</v>
      </c>
      <c r="J313" s="37" t="n">
        <v>13.147126843739</v>
      </c>
      <c r="K313" s="37" t="n">
        <v>-6.24305761395247</v>
      </c>
      <c r="L313" s="179" t="n">
        <v>6.90406922978657</v>
      </c>
      <c r="M313" s="37" t="n">
        <v>1E-006</v>
      </c>
      <c r="N313" s="38" t="n">
        <v>-1817.53356889244</v>
      </c>
    </row>
    <row r="314" customFormat="false" ht="11.25" hidden="false" customHeight="false" outlineLevel="0" collapsed="false">
      <c r="B314" s="49"/>
      <c r="C314" s="40"/>
      <c r="D314" s="41" t="n">
        <v>877.015311347892</v>
      </c>
      <c r="E314" s="178" t="n">
        <v>0.0121068227208332</v>
      </c>
      <c r="F314" s="179" t="n">
        <v>0</v>
      </c>
      <c r="G314" s="179" t="n">
        <v>0.0121068227208332</v>
      </c>
      <c r="H314" s="179" t="n">
        <v>0</v>
      </c>
      <c r="I314" s="180" t="n">
        <v>-2.06425364544367</v>
      </c>
      <c r="J314" s="42" t="n">
        <v>10.6178688979453</v>
      </c>
      <c r="K314" s="42" t="n">
        <v>0</v>
      </c>
      <c r="L314" s="179" t="n">
        <v>10.6178688979453</v>
      </c>
      <c r="M314" s="42" t="n">
        <v>0</v>
      </c>
      <c r="N314" s="43" t="n">
        <v>-1810.3820535598</v>
      </c>
    </row>
    <row r="315" customFormat="false" ht="11.25" hidden="false" customHeight="false" outlineLevel="0" collapsed="false">
      <c r="B315" s="48" t="s">
        <v>33</v>
      </c>
      <c r="C315" s="45"/>
      <c r="D315" s="51" t="n">
        <v>38.8361960325231</v>
      </c>
      <c r="E315" s="178" t="n">
        <v>0.000259164478446884</v>
      </c>
      <c r="F315" s="179" t="n">
        <v>-0.0133895708932082</v>
      </c>
      <c r="G315" s="179" t="n">
        <v>-0.0131304064147613</v>
      </c>
      <c r="H315" s="179" t="n">
        <v>2.57491747946312E-008</v>
      </c>
      <c r="I315" s="180" t="n">
        <v>0.00373963489017342</v>
      </c>
      <c r="J315" s="37" t="n">
        <v>0.0100649624896298</v>
      </c>
      <c r="K315" s="37" t="n">
        <v>-0.52</v>
      </c>
      <c r="L315" s="179" t="n">
        <v>-0.50993503751037</v>
      </c>
      <c r="M315" s="37" t="n">
        <v>1E-006</v>
      </c>
      <c r="N315" s="38" t="n">
        <v>0.145233193684838</v>
      </c>
    </row>
    <row r="316" customFormat="false" ht="11.25" hidden="false" customHeight="false" outlineLevel="0" collapsed="false">
      <c r="B316" s="49"/>
      <c r="C316" s="40"/>
      <c r="D316" s="41" t="n">
        <v>0</v>
      </c>
      <c r="E316" s="178" t="n">
        <v>0</v>
      </c>
      <c r="F316" s="179" t="n">
        <v>0</v>
      </c>
      <c r="G316" s="179" t="n">
        <v>0</v>
      </c>
      <c r="H316" s="179" t="n">
        <v>0</v>
      </c>
      <c r="I316" s="180" t="n">
        <v>0</v>
      </c>
      <c r="J316" s="42" t="n">
        <v>0</v>
      </c>
      <c r="K316" s="42" t="n">
        <v>0</v>
      </c>
      <c r="L316" s="179" t="n">
        <v>0</v>
      </c>
      <c r="M316" s="42" t="n">
        <v>0</v>
      </c>
      <c r="N316" s="43" t="n">
        <v>0</v>
      </c>
    </row>
    <row r="317" customFormat="false" ht="11.25" hidden="false" customHeight="false" outlineLevel="0" collapsed="false">
      <c r="B317" s="48" t="s">
        <v>34</v>
      </c>
      <c r="C317" s="45"/>
      <c r="D317" s="51" t="n">
        <v>75.6266106482596</v>
      </c>
      <c r="E317" s="178" t="n">
        <v>0.00399676462174327</v>
      </c>
      <c r="F317" s="179" t="n">
        <v>-0.0507054433361265</v>
      </c>
      <c r="G317" s="179" t="n">
        <v>-0.0467086787143833</v>
      </c>
      <c r="H317" s="179" t="n">
        <v>-0.00366281482602435</v>
      </c>
      <c r="I317" s="180" t="n">
        <v>0.451123513265601</v>
      </c>
      <c r="J317" s="37" t="n">
        <v>0.302261761901317</v>
      </c>
      <c r="K317" s="37" t="n">
        <v>-3.83468082092863</v>
      </c>
      <c r="L317" s="179" t="n">
        <v>-3.53241905902732</v>
      </c>
      <c r="M317" s="37" t="n">
        <v>-0.277006270724416</v>
      </c>
      <c r="N317" s="38" t="n">
        <v>34.1169422920126</v>
      </c>
    </row>
    <row r="318" customFormat="false" ht="12" hidden="false" customHeight="false" outlineLevel="0" collapsed="false">
      <c r="B318" s="52"/>
      <c r="C318" s="53"/>
      <c r="D318" s="54" t="n">
        <v>0</v>
      </c>
      <c r="E318" s="182" t="n">
        <v>0</v>
      </c>
      <c r="F318" s="183" t="n">
        <v>0</v>
      </c>
      <c r="G318" s="183" t="n">
        <v>0</v>
      </c>
      <c r="H318" s="183" t="n">
        <v>0</v>
      </c>
      <c r="I318" s="184" t="n">
        <v>0</v>
      </c>
      <c r="J318" s="57" t="n">
        <v>0</v>
      </c>
      <c r="K318" s="57" t="n">
        <v>0</v>
      </c>
      <c r="L318" s="183" t="n">
        <v>0</v>
      </c>
      <c r="M318" s="57" t="n">
        <v>0</v>
      </c>
      <c r="N318" s="58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" activeCellId="0" sqref="B3:N3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9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0" t="s">
        <v>0</v>
      </c>
      <c r="G1" s="61"/>
      <c r="H1" s="62"/>
      <c r="I1" s="62"/>
      <c r="J1" s="62"/>
    </row>
    <row r="2" customFormat="false" ht="15.75" hidden="false" customHeight="false" outlineLevel="0" collapsed="false">
      <c r="B2" s="60" t="s">
        <v>1</v>
      </c>
      <c r="C2" s="62"/>
      <c r="D2" s="62"/>
      <c r="E2" s="62"/>
      <c r="F2" s="62"/>
      <c r="G2" s="61"/>
      <c r="H2" s="62"/>
      <c r="I2" s="62"/>
      <c r="J2" s="62"/>
    </row>
    <row r="3" customFormat="false" ht="15.75" hidden="false" customHeight="false" outlineLevel="0" collapsed="false">
      <c r="B3" s="60" t="s">
        <v>2</v>
      </c>
      <c r="C3" s="62"/>
      <c r="D3" s="62"/>
      <c r="E3" s="62"/>
      <c r="F3" s="62"/>
      <c r="G3" s="61"/>
      <c r="H3" s="62"/>
      <c r="I3" s="62"/>
      <c r="J3" s="62"/>
    </row>
    <row r="4" customFormat="false" ht="15.75" hidden="false" customHeight="false" outlineLevel="0" collapsed="false">
      <c r="B4" s="63"/>
      <c r="C4" s="62"/>
      <c r="D4" s="62"/>
      <c r="E4" s="62"/>
      <c r="F4" s="62"/>
      <c r="G4" s="61"/>
      <c r="H4" s="62"/>
      <c r="I4" s="62"/>
      <c r="J4" s="62"/>
    </row>
    <row r="5" customFormat="false" ht="16.5" hidden="false" customHeight="false" outlineLevel="0" collapsed="false">
      <c r="A5" s="5" t="n">
        <v>1990</v>
      </c>
      <c r="B5" s="64"/>
      <c r="C5" s="62"/>
      <c r="D5" s="62"/>
      <c r="E5" s="62"/>
      <c r="F5" s="62"/>
      <c r="G5" s="61"/>
      <c r="H5" s="62"/>
      <c r="I5" s="62"/>
      <c r="J5" s="62"/>
    </row>
    <row r="6" customFormat="false" ht="31.5" hidden="false" customHeight="true" outlineLevel="0" collapsed="false">
      <c r="A6" s="65"/>
      <c r="B6" s="66" t="s">
        <v>3</v>
      </c>
      <c r="C6" s="66"/>
      <c r="D6" s="67" t="s">
        <v>4</v>
      </c>
      <c r="E6" s="68" t="s">
        <v>5</v>
      </c>
      <c r="F6" s="68"/>
      <c r="G6" s="68"/>
      <c r="H6" s="68"/>
      <c r="I6" s="68"/>
      <c r="J6" s="68" t="s">
        <v>6</v>
      </c>
      <c r="K6" s="68"/>
      <c r="L6" s="68"/>
      <c r="M6" s="68"/>
      <c r="N6" s="68"/>
    </row>
    <row r="7" customFormat="false" ht="12.75" hidden="false" customHeight="true" outlineLevel="0" collapsed="false">
      <c r="B7" s="69" t="s">
        <v>7</v>
      </c>
      <c r="C7" s="70" t="s">
        <v>35</v>
      </c>
      <c r="D7" s="71" t="s">
        <v>36</v>
      </c>
      <c r="E7" s="72" t="s">
        <v>37</v>
      </c>
      <c r="F7" s="72"/>
      <c r="G7" s="72"/>
      <c r="H7" s="73" t="s">
        <v>38</v>
      </c>
      <c r="I7" s="74" t="s">
        <v>39</v>
      </c>
      <c r="J7" s="75" t="s">
        <v>40</v>
      </c>
      <c r="K7" s="75"/>
      <c r="L7" s="75"/>
      <c r="M7" s="73" t="s">
        <v>41</v>
      </c>
      <c r="N7" s="74" t="s">
        <v>42</v>
      </c>
    </row>
    <row r="8" customFormat="false" ht="30.75" hidden="false" customHeight="true" outlineLevel="0" collapsed="false">
      <c r="B8" s="69"/>
      <c r="C8" s="70"/>
      <c r="D8" s="71"/>
      <c r="E8" s="72"/>
      <c r="F8" s="72"/>
      <c r="G8" s="72"/>
      <c r="H8" s="73"/>
      <c r="I8" s="74"/>
      <c r="J8" s="75"/>
      <c r="K8" s="75"/>
      <c r="L8" s="75"/>
      <c r="M8" s="73"/>
      <c r="N8" s="74"/>
    </row>
    <row r="9" customFormat="false" ht="15.75" hidden="false" customHeight="false" outlineLevel="0" collapsed="false">
      <c r="B9" s="69"/>
      <c r="C9" s="70"/>
      <c r="D9" s="71"/>
      <c r="E9" s="72" t="s">
        <v>16</v>
      </c>
      <c r="F9" s="76" t="s">
        <v>17</v>
      </c>
      <c r="G9" s="76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70"/>
      <c r="D10" s="71"/>
      <c r="E10" s="77" t="s">
        <v>20</v>
      </c>
      <c r="F10" s="77"/>
      <c r="G10" s="77"/>
      <c r="H10" s="77"/>
      <c r="I10" s="77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 t="n">
        <v>0</v>
      </c>
      <c r="E11" s="82" t="n">
        <v>0</v>
      </c>
      <c r="F11" s="83" t="n">
        <v>0</v>
      </c>
      <c r="G11" s="83" t="n">
        <v>0</v>
      </c>
      <c r="H11" s="84" t="n">
        <v>0</v>
      </c>
      <c r="I11" s="85" t="n">
        <v>0</v>
      </c>
      <c r="J11" s="86" t="n">
        <v>0</v>
      </c>
      <c r="K11" s="87" t="n">
        <v>0</v>
      </c>
      <c r="L11" s="88" t="n">
        <v>0</v>
      </c>
      <c r="M11" s="89" t="n">
        <v>0</v>
      </c>
      <c r="N11" s="90" t="n">
        <v>0</v>
      </c>
    </row>
    <row r="12" customFormat="false" ht="18.75" hidden="false" customHeight="false" outlineLevel="0" collapsed="false">
      <c r="B12" s="91" t="s">
        <v>43</v>
      </c>
      <c r="C12" s="92"/>
      <c r="D12" s="93" t="n">
        <v>0</v>
      </c>
      <c r="E12" s="94" t="n">
        <v>0</v>
      </c>
      <c r="F12" s="95" t="n">
        <v>0</v>
      </c>
      <c r="G12" s="95" t="n">
        <v>0</v>
      </c>
      <c r="H12" s="95" t="n">
        <v>0</v>
      </c>
      <c r="I12" s="96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v>0</v>
      </c>
    </row>
    <row r="13" customFormat="false" ht="15.75" hidden="false" customHeight="false" outlineLevel="0" collapsed="false">
      <c r="B13" s="97"/>
      <c r="C13" s="98"/>
      <c r="D13" s="99" t="s">
        <v>26</v>
      </c>
      <c r="E13" s="100" t="s">
        <v>26</v>
      </c>
      <c r="F13" s="101" t="s">
        <v>26</v>
      </c>
      <c r="G13" s="101" t="s">
        <v>26</v>
      </c>
      <c r="H13" s="101" t="s">
        <v>44</v>
      </c>
      <c r="I13" s="102" t="s">
        <v>26</v>
      </c>
      <c r="J13" s="103" t="s">
        <v>26</v>
      </c>
      <c r="K13" s="103" t="s">
        <v>26</v>
      </c>
      <c r="L13" s="101" t="n">
        <v>0</v>
      </c>
      <c r="M13" s="103" t="s">
        <v>44</v>
      </c>
      <c r="N13" s="104" t="s">
        <v>26</v>
      </c>
    </row>
    <row r="14" customFormat="false" ht="18.75" hidden="false" customHeight="false" outlineLevel="0" collapsed="false">
      <c r="B14" s="105" t="s">
        <v>45</v>
      </c>
      <c r="C14" s="106"/>
      <c r="D14" s="107" t="n">
        <v>0</v>
      </c>
      <c r="E14" s="94" t="n">
        <v>0</v>
      </c>
      <c r="F14" s="108" t="n">
        <v>0</v>
      </c>
      <c r="G14" s="108" t="n">
        <v>0</v>
      </c>
      <c r="H14" s="95" t="n">
        <v>0</v>
      </c>
      <c r="I14" s="96" t="n">
        <v>0</v>
      </c>
      <c r="J14" s="95" t="n">
        <v>0</v>
      </c>
      <c r="K14" s="108" t="n">
        <v>0</v>
      </c>
      <c r="L14" s="108" t="n">
        <v>0</v>
      </c>
      <c r="M14" s="95" t="n">
        <v>0</v>
      </c>
      <c r="N14" s="96" t="n">
        <v>0</v>
      </c>
    </row>
    <row r="15" customFormat="false" ht="31.5" hidden="false" customHeight="false" outlineLevel="0" collapsed="false">
      <c r="B15" s="109" t="s">
        <v>29</v>
      </c>
      <c r="C15" s="106"/>
      <c r="D15" s="107" t="n">
        <v>0</v>
      </c>
      <c r="E15" s="94" t="n">
        <v>0</v>
      </c>
      <c r="F15" s="108" t="n">
        <v>0</v>
      </c>
      <c r="G15" s="108" t="n">
        <v>0</v>
      </c>
      <c r="H15" s="95" t="n">
        <v>0</v>
      </c>
      <c r="I15" s="96" t="n">
        <v>0</v>
      </c>
      <c r="J15" s="95" t="n">
        <v>0</v>
      </c>
      <c r="K15" s="108" t="n">
        <v>0</v>
      </c>
      <c r="L15" s="108" t="n">
        <v>0</v>
      </c>
      <c r="M15" s="95" t="n">
        <v>0</v>
      </c>
      <c r="N15" s="96" t="n">
        <v>0</v>
      </c>
    </row>
    <row r="16" customFormat="false" ht="15.75" hidden="false" customHeight="false" outlineLevel="0" collapsed="false">
      <c r="B16" s="110"/>
      <c r="C16" s="98"/>
      <c r="D16" s="99" t="n">
        <v>0</v>
      </c>
      <c r="E16" s="94" t="n">
        <v>0</v>
      </c>
      <c r="F16" s="108" t="n">
        <v>0</v>
      </c>
      <c r="G16" s="108" t="n">
        <v>0</v>
      </c>
      <c r="H16" s="95" t="n">
        <v>0</v>
      </c>
      <c r="I16" s="96" t="n">
        <v>0</v>
      </c>
      <c r="J16" s="111" t="n">
        <v>0</v>
      </c>
      <c r="K16" s="112" t="n">
        <v>0</v>
      </c>
      <c r="L16" s="108" t="n">
        <v>0</v>
      </c>
      <c r="M16" s="111" t="n">
        <v>0</v>
      </c>
      <c r="N16" s="113" t="n">
        <v>0</v>
      </c>
    </row>
    <row r="17" customFormat="false" ht="15.75" hidden="false" customHeight="false" outlineLevel="0" collapsed="false">
      <c r="B17" s="109" t="s">
        <v>31</v>
      </c>
      <c r="C17" s="106"/>
      <c r="D17" s="114" t="n">
        <v>0</v>
      </c>
      <c r="E17" s="94" t="n">
        <v>0</v>
      </c>
      <c r="F17" s="95" t="n">
        <v>0</v>
      </c>
      <c r="G17" s="95" t="n">
        <v>0</v>
      </c>
      <c r="H17" s="95" t="n">
        <v>0</v>
      </c>
      <c r="I17" s="96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6" t="n">
        <v>0</v>
      </c>
    </row>
    <row r="18" customFormat="false" ht="15.75" hidden="false" customHeight="false" outlineLevel="0" collapsed="false">
      <c r="B18" s="110"/>
      <c r="C18" s="98"/>
      <c r="D18" s="99" t="n">
        <v>0</v>
      </c>
      <c r="E18" s="94" t="n">
        <v>0</v>
      </c>
      <c r="F18" s="95" t="n">
        <v>0</v>
      </c>
      <c r="G18" s="95" t="n">
        <v>0</v>
      </c>
      <c r="H18" s="95" t="n">
        <v>0</v>
      </c>
      <c r="I18" s="96" t="n">
        <v>0</v>
      </c>
      <c r="J18" s="111" t="n">
        <v>0</v>
      </c>
      <c r="K18" s="111" t="n">
        <v>0</v>
      </c>
      <c r="L18" s="95" t="n">
        <v>0</v>
      </c>
      <c r="M18" s="111" t="n">
        <v>0</v>
      </c>
      <c r="N18" s="113" t="n">
        <v>0</v>
      </c>
    </row>
    <row r="19" customFormat="false" ht="15.75" hidden="false" customHeight="false" outlineLevel="0" collapsed="false">
      <c r="B19" s="109" t="s">
        <v>32</v>
      </c>
      <c r="C19" s="106"/>
      <c r="D19" s="114" t="n">
        <v>0</v>
      </c>
      <c r="E19" s="115" t="n">
        <v>0</v>
      </c>
      <c r="F19" s="108" t="n">
        <v>0</v>
      </c>
      <c r="G19" s="108" t="n">
        <v>0</v>
      </c>
      <c r="H19" s="108" t="n">
        <v>0</v>
      </c>
      <c r="I19" s="116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16" t="n">
        <v>0</v>
      </c>
    </row>
    <row r="20" customFormat="false" ht="15.75" hidden="false" customHeight="false" outlineLevel="0" collapsed="false">
      <c r="B20" s="110"/>
      <c r="C20" s="117"/>
      <c r="D20" s="99" t="n">
        <v>0</v>
      </c>
      <c r="E20" s="94" t="n">
        <v>0</v>
      </c>
      <c r="F20" s="95" t="n">
        <v>0</v>
      </c>
      <c r="G20" s="95" t="n">
        <v>0</v>
      </c>
      <c r="H20" s="95" t="n">
        <v>0</v>
      </c>
      <c r="I20" s="96" t="n">
        <v>0</v>
      </c>
      <c r="J20" s="111" t="n">
        <v>0</v>
      </c>
      <c r="K20" s="111" t="n">
        <v>0</v>
      </c>
      <c r="L20" s="95" t="n">
        <v>0</v>
      </c>
      <c r="M20" s="111" t="n">
        <v>0</v>
      </c>
      <c r="N20" s="113" t="n">
        <v>0</v>
      </c>
    </row>
    <row r="21" customFormat="false" ht="15.75" hidden="false" customHeight="false" outlineLevel="0" collapsed="false">
      <c r="B21" s="109" t="s">
        <v>33</v>
      </c>
      <c r="C21" s="106"/>
      <c r="D21" s="114" t="n">
        <v>0</v>
      </c>
      <c r="E21" s="94" t="n">
        <v>0</v>
      </c>
      <c r="F21" s="95" t="n">
        <v>0</v>
      </c>
      <c r="G21" s="95" t="n">
        <v>0</v>
      </c>
      <c r="H21" s="95" t="n">
        <v>0</v>
      </c>
      <c r="I21" s="96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6" t="n">
        <v>0</v>
      </c>
    </row>
    <row r="22" customFormat="false" ht="15.75" hidden="false" customHeight="false" outlineLevel="0" collapsed="false">
      <c r="B22" s="110"/>
      <c r="C22" s="117"/>
      <c r="D22" s="99" t="n">
        <v>0</v>
      </c>
      <c r="E22" s="94" t="n">
        <v>0</v>
      </c>
      <c r="F22" s="95" t="n">
        <v>0</v>
      </c>
      <c r="G22" s="95" t="n">
        <v>0</v>
      </c>
      <c r="H22" s="95" t="n">
        <v>0</v>
      </c>
      <c r="I22" s="96" t="n">
        <v>0</v>
      </c>
      <c r="J22" s="111" t="n">
        <v>0</v>
      </c>
      <c r="K22" s="111" t="n">
        <v>0</v>
      </c>
      <c r="L22" s="95" t="n">
        <v>0</v>
      </c>
      <c r="M22" s="111" t="n">
        <v>0</v>
      </c>
      <c r="N22" s="113" t="n">
        <v>0</v>
      </c>
    </row>
    <row r="23" customFormat="false" ht="31.5" hidden="false" customHeight="false" outlineLevel="0" collapsed="false">
      <c r="B23" s="109" t="s">
        <v>34</v>
      </c>
      <c r="C23" s="106"/>
      <c r="D23" s="114" t="n">
        <v>0</v>
      </c>
      <c r="E23" s="94" t="n">
        <v>0</v>
      </c>
      <c r="F23" s="95" t="n">
        <v>0</v>
      </c>
      <c r="G23" s="95" t="n">
        <v>0</v>
      </c>
      <c r="H23" s="95" t="n">
        <v>0</v>
      </c>
      <c r="I23" s="96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v>0</v>
      </c>
    </row>
    <row r="24" customFormat="false" ht="12.75" hidden="false" customHeight="false" outlineLevel="0" collapsed="false">
      <c r="B24" s="100"/>
      <c r="C24" s="117"/>
      <c r="D24" s="99" t="n">
        <v>0</v>
      </c>
      <c r="E24" s="94" t="n">
        <v>0</v>
      </c>
      <c r="F24" s="95" t="n">
        <v>0</v>
      </c>
      <c r="G24" s="95" t="n">
        <v>0</v>
      </c>
      <c r="H24" s="95" t="n">
        <v>0</v>
      </c>
      <c r="I24" s="96" t="n">
        <v>0</v>
      </c>
      <c r="J24" s="111" t="n">
        <v>0</v>
      </c>
      <c r="K24" s="111" t="n">
        <v>0</v>
      </c>
      <c r="L24" s="95" t="n">
        <v>0</v>
      </c>
      <c r="M24" s="111" t="n">
        <v>0</v>
      </c>
      <c r="N24" s="113" t="n">
        <v>0</v>
      </c>
    </row>
    <row r="26" customFormat="false" ht="16.5" hidden="false" customHeight="false" outlineLevel="0" collapsed="false">
      <c r="A26" s="5" t="n">
        <v>1991</v>
      </c>
      <c r="B26" s="64"/>
      <c r="C26" s="62"/>
      <c r="D26" s="62"/>
      <c r="E26" s="62"/>
      <c r="F26" s="62"/>
      <c r="G26" s="61"/>
      <c r="H26" s="62"/>
      <c r="I26" s="62"/>
      <c r="J26" s="62"/>
    </row>
    <row r="27" customFormat="false" ht="31.5" hidden="false" customHeight="true" outlineLevel="0" collapsed="false">
      <c r="A27" s="65"/>
      <c r="B27" s="66" t="s">
        <v>3</v>
      </c>
      <c r="C27" s="66"/>
      <c r="D27" s="67" t="s">
        <v>4</v>
      </c>
      <c r="E27" s="68" t="s">
        <v>5</v>
      </c>
      <c r="F27" s="68"/>
      <c r="G27" s="68"/>
      <c r="H27" s="68"/>
      <c r="I27" s="68"/>
      <c r="J27" s="68" t="s">
        <v>6</v>
      </c>
      <c r="K27" s="68"/>
      <c r="L27" s="68"/>
      <c r="M27" s="68"/>
      <c r="N27" s="68"/>
    </row>
    <row r="28" customFormat="false" ht="12.75" hidden="false" customHeight="true" outlineLevel="0" collapsed="false">
      <c r="B28" s="69" t="s">
        <v>7</v>
      </c>
      <c r="C28" s="70" t="s">
        <v>35</v>
      </c>
      <c r="D28" s="71" t="s">
        <v>36</v>
      </c>
      <c r="E28" s="72" t="s">
        <v>37</v>
      </c>
      <c r="F28" s="72"/>
      <c r="G28" s="72"/>
      <c r="H28" s="73" t="s">
        <v>38</v>
      </c>
      <c r="I28" s="74" t="s">
        <v>39</v>
      </c>
      <c r="J28" s="75" t="s">
        <v>40</v>
      </c>
      <c r="K28" s="75"/>
      <c r="L28" s="75"/>
      <c r="M28" s="73" t="s">
        <v>41</v>
      </c>
      <c r="N28" s="74" t="s">
        <v>42</v>
      </c>
    </row>
    <row r="29" customFormat="false" ht="30.75" hidden="false" customHeight="true" outlineLevel="0" collapsed="false">
      <c r="B29" s="69"/>
      <c r="C29" s="70"/>
      <c r="D29" s="71"/>
      <c r="E29" s="72"/>
      <c r="F29" s="72"/>
      <c r="G29" s="72"/>
      <c r="H29" s="73"/>
      <c r="I29" s="74"/>
      <c r="J29" s="75"/>
      <c r="K29" s="75"/>
      <c r="L29" s="75"/>
      <c r="M29" s="73"/>
      <c r="N29" s="74"/>
    </row>
    <row r="30" customFormat="false" ht="15.75" hidden="false" customHeight="false" outlineLevel="0" collapsed="false">
      <c r="B30" s="69"/>
      <c r="C30" s="70"/>
      <c r="D30" s="71"/>
      <c r="E30" s="72" t="s">
        <v>16</v>
      </c>
      <c r="F30" s="76" t="s">
        <v>17</v>
      </c>
      <c r="G30" s="76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70"/>
      <c r="D31" s="71"/>
      <c r="E31" s="77" t="s">
        <v>20</v>
      </c>
      <c r="F31" s="77"/>
      <c r="G31" s="77"/>
      <c r="H31" s="77"/>
      <c r="I31" s="77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 t="n">
        <v>0</v>
      </c>
      <c r="E32" s="82" t="n">
        <v>0</v>
      </c>
      <c r="F32" s="83" t="n">
        <v>0</v>
      </c>
      <c r="G32" s="83" t="n">
        <v>0</v>
      </c>
      <c r="H32" s="84" t="n">
        <v>0</v>
      </c>
      <c r="I32" s="85" t="n">
        <v>0</v>
      </c>
      <c r="J32" s="86" t="n">
        <v>0</v>
      </c>
      <c r="K32" s="87" t="n">
        <v>0</v>
      </c>
      <c r="L32" s="88" t="n">
        <v>0</v>
      </c>
      <c r="M32" s="89" t="n">
        <v>0</v>
      </c>
      <c r="N32" s="90" t="n">
        <v>0</v>
      </c>
    </row>
    <row r="33" customFormat="false" ht="18.75" hidden="false" customHeight="false" outlineLevel="0" collapsed="false">
      <c r="B33" s="91" t="s">
        <v>43</v>
      </c>
      <c r="C33" s="92"/>
      <c r="D33" s="93" t="n">
        <v>0</v>
      </c>
      <c r="E33" s="94" t="n">
        <v>0</v>
      </c>
      <c r="F33" s="95" t="n">
        <v>0</v>
      </c>
      <c r="G33" s="95" t="n">
        <v>0</v>
      </c>
      <c r="H33" s="95" t="n">
        <v>0</v>
      </c>
      <c r="I33" s="96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6" t="n">
        <v>0</v>
      </c>
    </row>
    <row r="34" customFormat="false" ht="15.75" hidden="false" customHeight="false" outlineLevel="0" collapsed="false">
      <c r="B34" s="97"/>
      <c r="C34" s="98"/>
      <c r="D34" s="99" t="s">
        <v>26</v>
      </c>
      <c r="E34" s="94" t="s">
        <v>26</v>
      </c>
      <c r="F34" s="95" t="s">
        <v>26</v>
      </c>
      <c r="G34" s="95" t="s">
        <v>26</v>
      </c>
      <c r="H34" s="95" t="s">
        <v>44</v>
      </c>
      <c r="I34" s="96" t="s">
        <v>26</v>
      </c>
      <c r="J34" s="111" t="s">
        <v>26</v>
      </c>
      <c r="K34" s="111" t="s">
        <v>26</v>
      </c>
      <c r="L34" s="95" t="n">
        <v>0</v>
      </c>
      <c r="M34" s="111" t="s">
        <v>44</v>
      </c>
      <c r="N34" s="113" t="s">
        <v>26</v>
      </c>
    </row>
    <row r="35" customFormat="false" ht="18.75" hidden="false" customHeight="false" outlineLevel="0" collapsed="false">
      <c r="B35" s="105" t="s">
        <v>45</v>
      </c>
      <c r="C35" s="106"/>
      <c r="D35" s="107" t="n">
        <v>0</v>
      </c>
      <c r="E35" s="94" t="n">
        <v>0</v>
      </c>
      <c r="F35" s="108" t="n">
        <v>0</v>
      </c>
      <c r="G35" s="108" t="n">
        <v>0</v>
      </c>
      <c r="H35" s="95" t="n">
        <v>0</v>
      </c>
      <c r="I35" s="96" t="n">
        <v>0</v>
      </c>
      <c r="J35" s="95" t="n">
        <v>0</v>
      </c>
      <c r="K35" s="108" t="n">
        <v>0</v>
      </c>
      <c r="L35" s="108" t="n">
        <v>0</v>
      </c>
      <c r="M35" s="95" t="n">
        <v>0</v>
      </c>
      <c r="N35" s="96" t="n">
        <v>0</v>
      </c>
    </row>
    <row r="36" customFormat="false" ht="31.5" hidden="false" customHeight="false" outlineLevel="0" collapsed="false">
      <c r="B36" s="109" t="s">
        <v>29</v>
      </c>
      <c r="C36" s="106"/>
      <c r="D36" s="107" t="n">
        <v>0</v>
      </c>
      <c r="E36" s="94" t="n">
        <v>0</v>
      </c>
      <c r="F36" s="108" t="n">
        <v>0</v>
      </c>
      <c r="G36" s="108" t="n">
        <v>0</v>
      </c>
      <c r="H36" s="95" t="n">
        <v>0</v>
      </c>
      <c r="I36" s="96" t="n">
        <v>0</v>
      </c>
      <c r="J36" s="95" t="n">
        <v>0</v>
      </c>
      <c r="K36" s="108" t="n">
        <v>0</v>
      </c>
      <c r="L36" s="108" t="n">
        <v>0</v>
      </c>
      <c r="M36" s="95" t="n">
        <v>0</v>
      </c>
      <c r="N36" s="96" t="n">
        <v>0</v>
      </c>
    </row>
    <row r="37" customFormat="false" ht="15.75" hidden="false" customHeight="false" outlineLevel="0" collapsed="false">
      <c r="B37" s="110"/>
      <c r="C37" s="98"/>
      <c r="D37" s="99" t="n">
        <v>0</v>
      </c>
      <c r="E37" s="94" t="n">
        <v>0</v>
      </c>
      <c r="F37" s="108" t="n">
        <v>0</v>
      </c>
      <c r="G37" s="108" t="n">
        <v>0</v>
      </c>
      <c r="H37" s="95" t="n">
        <v>0</v>
      </c>
      <c r="I37" s="96" t="n">
        <v>0</v>
      </c>
      <c r="J37" s="111" t="n">
        <v>0</v>
      </c>
      <c r="K37" s="112" t="n">
        <v>0</v>
      </c>
      <c r="L37" s="108" t="n">
        <v>0</v>
      </c>
      <c r="M37" s="111" t="n">
        <v>0</v>
      </c>
      <c r="N37" s="113" t="n">
        <v>0</v>
      </c>
    </row>
    <row r="38" customFormat="false" ht="15.75" hidden="false" customHeight="false" outlineLevel="0" collapsed="false">
      <c r="B38" s="109" t="s">
        <v>31</v>
      </c>
      <c r="C38" s="106"/>
      <c r="D38" s="114" t="n">
        <v>0</v>
      </c>
      <c r="E38" s="94" t="n">
        <v>0</v>
      </c>
      <c r="F38" s="95" t="n">
        <v>0</v>
      </c>
      <c r="G38" s="95" t="n">
        <v>0</v>
      </c>
      <c r="H38" s="95" t="n">
        <v>0</v>
      </c>
      <c r="I38" s="96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6" t="n">
        <v>0</v>
      </c>
    </row>
    <row r="39" customFormat="false" ht="15.75" hidden="false" customHeight="false" outlineLevel="0" collapsed="false">
      <c r="B39" s="110"/>
      <c r="C39" s="98"/>
      <c r="D39" s="99" t="n">
        <v>0</v>
      </c>
      <c r="E39" s="94" t="n">
        <v>0</v>
      </c>
      <c r="F39" s="95" t="n">
        <v>0</v>
      </c>
      <c r="G39" s="95" t="n">
        <v>0</v>
      </c>
      <c r="H39" s="95" t="n">
        <v>0</v>
      </c>
      <c r="I39" s="96" t="n">
        <v>0</v>
      </c>
      <c r="J39" s="111" t="n">
        <v>0</v>
      </c>
      <c r="K39" s="111" t="n">
        <v>0</v>
      </c>
      <c r="L39" s="95" t="n">
        <v>0</v>
      </c>
      <c r="M39" s="111" t="n">
        <v>0</v>
      </c>
      <c r="N39" s="113" t="n">
        <v>0</v>
      </c>
    </row>
    <row r="40" customFormat="false" ht="15.75" hidden="false" customHeight="false" outlineLevel="0" collapsed="false">
      <c r="B40" s="109" t="s">
        <v>32</v>
      </c>
      <c r="C40" s="106"/>
      <c r="D40" s="114" t="n">
        <v>0</v>
      </c>
      <c r="E40" s="115" t="n">
        <v>0</v>
      </c>
      <c r="F40" s="108" t="n">
        <v>0</v>
      </c>
      <c r="G40" s="108" t="n">
        <v>0</v>
      </c>
      <c r="H40" s="108" t="n">
        <v>0</v>
      </c>
      <c r="I40" s="116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16" t="n">
        <v>0</v>
      </c>
    </row>
    <row r="41" customFormat="false" ht="15.75" hidden="false" customHeight="false" outlineLevel="0" collapsed="false">
      <c r="B41" s="110"/>
      <c r="C41" s="117"/>
      <c r="D41" s="99" t="n">
        <v>0</v>
      </c>
      <c r="E41" s="94" t="n">
        <v>0</v>
      </c>
      <c r="F41" s="95" t="n">
        <v>0</v>
      </c>
      <c r="G41" s="95" t="n">
        <v>0</v>
      </c>
      <c r="H41" s="95" t="n">
        <v>0</v>
      </c>
      <c r="I41" s="96" t="n">
        <v>0</v>
      </c>
      <c r="J41" s="111" t="n">
        <v>0</v>
      </c>
      <c r="K41" s="111" t="n">
        <v>0</v>
      </c>
      <c r="L41" s="95" t="n">
        <v>0</v>
      </c>
      <c r="M41" s="111" t="n">
        <v>0</v>
      </c>
      <c r="N41" s="113" t="n">
        <v>0</v>
      </c>
    </row>
    <row r="42" customFormat="false" ht="15.75" hidden="false" customHeight="false" outlineLevel="0" collapsed="false">
      <c r="B42" s="109" t="s">
        <v>33</v>
      </c>
      <c r="C42" s="106"/>
      <c r="D42" s="114" t="n">
        <v>0</v>
      </c>
      <c r="E42" s="94" t="n">
        <v>0</v>
      </c>
      <c r="F42" s="95" t="n">
        <v>0</v>
      </c>
      <c r="G42" s="95" t="n">
        <v>0</v>
      </c>
      <c r="H42" s="95" t="n">
        <v>0</v>
      </c>
      <c r="I42" s="96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6" t="n">
        <v>0</v>
      </c>
    </row>
    <row r="43" customFormat="false" ht="15.75" hidden="false" customHeight="false" outlineLevel="0" collapsed="false">
      <c r="B43" s="110"/>
      <c r="C43" s="117"/>
      <c r="D43" s="99" t="n">
        <v>0</v>
      </c>
      <c r="E43" s="94" t="n">
        <v>0</v>
      </c>
      <c r="F43" s="95" t="n">
        <v>0</v>
      </c>
      <c r="G43" s="95" t="n">
        <v>0</v>
      </c>
      <c r="H43" s="95" t="n">
        <v>0</v>
      </c>
      <c r="I43" s="96" t="n">
        <v>0</v>
      </c>
      <c r="J43" s="111" t="n">
        <v>0</v>
      </c>
      <c r="K43" s="111" t="n">
        <v>0</v>
      </c>
      <c r="L43" s="95" t="n">
        <v>0</v>
      </c>
      <c r="M43" s="111" t="n">
        <v>0</v>
      </c>
      <c r="N43" s="113" t="n">
        <v>0</v>
      </c>
    </row>
    <row r="44" customFormat="false" ht="31.5" hidden="false" customHeight="false" outlineLevel="0" collapsed="false">
      <c r="B44" s="109" t="s">
        <v>34</v>
      </c>
      <c r="C44" s="106"/>
      <c r="D44" s="114" t="n">
        <v>0</v>
      </c>
      <c r="E44" s="94" t="n">
        <v>0</v>
      </c>
      <c r="F44" s="95" t="n">
        <v>0</v>
      </c>
      <c r="G44" s="95" t="n">
        <v>0</v>
      </c>
      <c r="H44" s="95" t="n">
        <v>0</v>
      </c>
      <c r="I44" s="96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6" t="n">
        <v>0</v>
      </c>
    </row>
    <row r="45" customFormat="false" ht="12.75" hidden="false" customHeight="false" outlineLevel="0" collapsed="false">
      <c r="B45" s="100"/>
      <c r="C45" s="117"/>
      <c r="D45" s="99" t="n">
        <v>0</v>
      </c>
      <c r="E45" s="94" t="n">
        <v>0</v>
      </c>
      <c r="F45" s="95" t="n">
        <v>0</v>
      </c>
      <c r="G45" s="95" t="n">
        <v>0</v>
      </c>
      <c r="H45" s="95" t="n">
        <v>0</v>
      </c>
      <c r="I45" s="96" t="n">
        <v>0</v>
      </c>
      <c r="J45" s="111" t="n">
        <v>0</v>
      </c>
      <c r="K45" s="111" t="n">
        <v>0</v>
      </c>
      <c r="L45" s="95" t="n">
        <v>0</v>
      </c>
      <c r="M45" s="111" t="n">
        <v>0</v>
      </c>
      <c r="N45" s="113" t="n">
        <v>0</v>
      </c>
    </row>
    <row r="47" customFormat="false" ht="16.5" hidden="false" customHeight="false" outlineLevel="0" collapsed="false">
      <c r="A47" s="5" t="n">
        <v>1992</v>
      </c>
      <c r="B47" s="64"/>
      <c r="C47" s="62"/>
      <c r="D47" s="62"/>
      <c r="E47" s="62"/>
      <c r="F47" s="62"/>
      <c r="G47" s="61"/>
      <c r="H47" s="62"/>
      <c r="I47" s="62"/>
      <c r="J47" s="62"/>
    </row>
    <row r="48" customFormat="false" ht="31.5" hidden="false" customHeight="true" outlineLevel="0" collapsed="false">
      <c r="A48" s="65"/>
      <c r="B48" s="66" t="s">
        <v>3</v>
      </c>
      <c r="C48" s="66"/>
      <c r="D48" s="67" t="s">
        <v>4</v>
      </c>
      <c r="E48" s="68" t="s">
        <v>5</v>
      </c>
      <c r="F48" s="68"/>
      <c r="G48" s="68"/>
      <c r="H48" s="68"/>
      <c r="I48" s="68"/>
      <c r="J48" s="68" t="s">
        <v>6</v>
      </c>
      <c r="K48" s="68"/>
      <c r="L48" s="68"/>
      <c r="M48" s="68"/>
      <c r="N48" s="68"/>
    </row>
    <row r="49" customFormat="false" ht="12.75" hidden="false" customHeight="true" outlineLevel="0" collapsed="false">
      <c r="B49" s="69" t="s">
        <v>7</v>
      </c>
      <c r="C49" s="70" t="s">
        <v>35</v>
      </c>
      <c r="D49" s="71" t="s">
        <v>36</v>
      </c>
      <c r="E49" s="72" t="s">
        <v>37</v>
      </c>
      <c r="F49" s="72"/>
      <c r="G49" s="72"/>
      <c r="H49" s="73" t="s">
        <v>38</v>
      </c>
      <c r="I49" s="74" t="s">
        <v>39</v>
      </c>
      <c r="J49" s="75" t="s">
        <v>40</v>
      </c>
      <c r="K49" s="75"/>
      <c r="L49" s="75"/>
      <c r="M49" s="73" t="s">
        <v>41</v>
      </c>
      <c r="N49" s="74" t="s">
        <v>42</v>
      </c>
    </row>
    <row r="50" customFormat="false" ht="30.75" hidden="false" customHeight="true" outlineLevel="0" collapsed="false">
      <c r="B50" s="69"/>
      <c r="C50" s="70"/>
      <c r="D50" s="71"/>
      <c r="E50" s="72"/>
      <c r="F50" s="72"/>
      <c r="G50" s="72"/>
      <c r="H50" s="73"/>
      <c r="I50" s="74"/>
      <c r="J50" s="75"/>
      <c r="K50" s="75"/>
      <c r="L50" s="75"/>
      <c r="M50" s="73"/>
      <c r="N50" s="74"/>
    </row>
    <row r="51" customFormat="false" ht="15.75" hidden="false" customHeight="false" outlineLevel="0" collapsed="false">
      <c r="B51" s="69"/>
      <c r="C51" s="70"/>
      <c r="D51" s="71"/>
      <c r="E51" s="72" t="s">
        <v>16</v>
      </c>
      <c r="F51" s="76" t="s">
        <v>17</v>
      </c>
      <c r="G51" s="76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70"/>
      <c r="D52" s="71"/>
      <c r="E52" s="77" t="s">
        <v>20</v>
      </c>
      <c r="F52" s="77"/>
      <c r="G52" s="77"/>
      <c r="H52" s="77"/>
      <c r="I52" s="77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 t="n">
        <v>0</v>
      </c>
      <c r="E53" s="82" t="n">
        <v>0</v>
      </c>
      <c r="F53" s="83" t="n">
        <v>0</v>
      </c>
      <c r="G53" s="83" t="n">
        <v>0</v>
      </c>
      <c r="H53" s="84" t="n">
        <v>0</v>
      </c>
      <c r="I53" s="85" t="n">
        <v>0</v>
      </c>
      <c r="J53" s="86" t="n">
        <v>0</v>
      </c>
      <c r="K53" s="87" t="n">
        <v>0</v>
      </c>
      <c r="L53" s="88" t="n">
        <v>0</v>
      </c>
      <c r="M53" s="89" t="n">
        <v>0</v>
      </c>
      <c r="N53" s="90" t="n">
        <v>0</v>
      </c>
    </row>
    <row r="54" customFormat="false" ht="18.75" hidden="false" customHeight="false" outlineLevel="0" collapsed="false">
      <c r="B54" s="91" t="s">
        <v>43</v>
      </c>
      <c r="C54" s="92"/>
      <c r="D54" s="93" t="n">
        <v>0</v>
      </c>
      <c r="E54" s="94" t="n">
        <v>0</v>
      </c>
      <c r="F54" s="95" t="n">
        <v>0</v>
      </c>
      <c r="G54" s="95" t="n">
        <v>0</v>
      </c>
      <c r="H54" s="95" t="n">
        <v>0</v>
      </c>
      <c r="I54" s="96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6" t="n">
        <v>0</v>
      </c>
    </row>
    <row r="55" customFormat="false" ht="15.75" hidden="false" customHeight="false" outlineLevel="0" collapsed="false">
      <c r="B55" s="97"/>
      <c r="C55" s="98"/>
      <c r="D55" s="99" t="s">
        <v>26</v>
      </c>
      <c r="E55" s="94" t="s">
        <v>26</v>
      </c>
      <c r="F55" s="95" t="s">
        <v>26</v>
      </c>
      <c r="G55" s="95" t="s">
        <v>26</v>
      </c>
      <c r="H55" s="95" t="s">
        <v>44</v>
      </c>
      <c r="I55" s="96" t="s">
        <v>26</v>
      </c>
      <c r="J55" s="111" t="s">
        <v>26</v>
      </c>
      <c r="K55" s="111" t="s">
        <v>26</v>
      </c>
      <c r="L55" s="95" t="n">
        <v>0</v>
      </c>
      <c r="M55" s="111" t="s">
        <v>44</v>
      </c>
      <c r="N55" s="113" t="s">
        <v>26</v>
      </c>
    </row>
    <row r="56" customFormat="false" ht="18.75" hidden="false" customHeight="false" outlineLevel="0" collapsed="false">
      <c r="B56" s="105" t="s">
        <v>45</v>
      </c>
      <c r="C56" s="106"/>
      <c r="D56" s="107" t="n">
        <v>0</v>
      </c>
      <c r="E56" s="94" t="n">
        <v>0</v>
      </c>
      <c r="F56" s="108" t="n">
        <v>0</v>
      </c>
      <c r="G56" s="108" t="n">
        <v>0</v>
      </c>
      <c r="H56" s="95" t="n">
        <v>0</v>
      </c>
      <c r="I56" s="96" t="n">
        <v>0</v>
      </c>
      <c r="J56" s="95" t="n">
        <v>0</v>
      </c>
      <c r="K56" s="108" t="n">
        <v>0</v>
      </c>
      <c r="L56" s="108" t="n">
        <v>0</v>
      </c>
      <c r="M56" s="95" t="n">
        <v>0</v>
      </c>
      <c r="N56" s="96" t="n">
        <v>0</v>
      </c>
    </row>
    <row r="57" customFormat="false" ht="31.5" hidden="false" customHeight="false" outlineLevel="0" collapsed="false">
      <c r="B57" s="109" t="s">
        <v>29</v>
      </c>
      <c r="C57" s="106"/>
      <c r="D57" s="107" t="n">
        <v>0</v>
      </c>
      <c r="E57" s="94" t="n">
        <v>0</v>
      </c>
      <c r="F57" s="108" t="n">
        <v>0</v>
      </c>
      <c r="G57" s="108" t="n">
        <v>0</v>
      </c>
      <c r="H57" s="95" t="n">
        <v>0</v>
      </c>
      <c r="I57" s="96" t="n">
        <v>0</v>
      </c>
      <c r="J57" s="95" t="n">
        <v>0</v>
      </c>
      <c r="K57" s="108" t="n">
        <v>0</v>
      </c>
      <c r="L57" s="108" t="n">
        <v>0</v>
      </c>
      <c r="M57" s="95" t="n">
        <v>0</v>
      </c>
      <c r="N57" s="96" t="n">
        <v>0</v>
      </c>
    </row>
    <row r="58" customFormat="false" ht="15.75" hidden="false" customHeight="false" outlineLevel="0" collapsed="false">
      <c r="B58" s="110"/>
      <c r="C58" s="98"/>
      <c r="D58" s="99" t="n">
        <v>0</v>
      </c>
      <c r="E58" s="94" t="n">
        <v>0</v>
      </c>
      <c r="F58" s="108" t="n">
        <v>0</v>
      </c>
      <c r="G58" s="108" t="n">
        <v>0</v>
      </c>
      <c r="H58" s="95" t="s">
        <v>26</v>
      </c>
      <c r="I58" s="96" t="s">
        <v>26</v>
      </c>
      <c r="J58" s="111" t="n">
        <v>0</v>
      </c>
      <c r="K58" s="112" t="n">
        <v>0</v>
      </c>
      <c r="L58" s="108" t="n">
        <v>0</v>
      </c>
      <c r="M58" s="111" t="s">
        <v>26</v>
      </c>
      <c r="N58" s="113" t="s">
        <v>26</v>
      </c>
    </row>
    <row r="59" customFormat="false" ht="15.75" hidden="false" customHeight="false" outlineLevel="0" collapsed="false">
      <c r="B59" s="109" t="s">
        <v>31</v>
      </c>
      <c r="C59" s="106"/>
      <c r="D59" s="114" t="n">
        <v>0</v>
      </c>
      <c r="E59" s="94" t="n">
        <v>0</v>
      </c>
      <c r="F59" s="95" t="n">
        <v>0</v>
      </c>
      <c r="G59" s="95" t="n">
        <v>0</v>
      </c>
      <c r="H59" s="95" t="n">
        <v>0</v>
      </c>
      <c r="I59" s="96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6" t="n">
        <v>0</v>
      </c>
    </row>
    <row r="60" customFormat="false" ht="15.75" hidden="false" customHeight="false" outlineLevel="0" collapsed="false">
      <c r="B60" s="110"/>
      <c r="C60" s="98"/>
      <c r="D60" s="99" t="n">
        <v>0</v>
      </c>
      <c r="E60" s="94" t="n">
        <v>0</v>
      </c>
      <c r="F60" s="95" t="n">
        <v>0</v>
      </c>
      <c r="G60" s="95" t="n">
        <v>0</v>
      </c>
      <c r="H60" s="95" t="s">
        <v>26</v>
      </c>
      <c r="I60" s="96" t="s">
        <v>26</v>
      </c>
      <c r="J60" s="111" t="n">
        <v>0</v>
      </c>
      <c r="K60" s="111" t="n">
        <v>0</v>
      </c>
      <c r="L60" s="95" t="n">
        <v>0</v>
      </c>
      <c r="M60" s="111" t="s">
        <v>26</v>
      </c>
      <c r="N60" s="113" t="s">
        <v>26</v>
      </c>
    </row>
    <row r="61" customFormat="false" ht="15.75" hidden="false" customHeight="false" outlineLevel="0" collapsed="false">
      <c r="B61" s="109" t="s">
        <v>32</v>
      </c>
      <c r="C61" s="106"/>
      <c r="D61" s="114" t="n">
        <v>0</v>
      </c>
      <c r="E61" s="115" t="n">
        <v>0</v>
      </c>
      <c r="F61" s="108" t="n">
        <v>0</v>
      </c>
      <c r="G61" s="108" t="n">
        <v>0</v>
      </c>
      <c r="H61" s="108" t="n">
        <v>0</v>
      </c>
      <c r="I61" s="116" t="n">
        <v>0</v>
      </c>
      <c r="J61" s="108" t="n">
        <v>0</v>
      </c>
      <c r="K61" s="108" t="n">
        <v>0</v>
      </c>
      <c r="L61" s="108" t="n">
        <v>0</v>
      </c>
      <c r="M61" s="108" t="n">
        <v>0</v>
      </c>
      <c r="N61" s="116" t="n">
        <v>0</v>
      </c>
    </row>
    <row r="62" customFormat="false" ht="15.75" hidden="false" customHeight="false" outlineLevel="0" collapsed="false">
      <c r="B62" s="110"/>
      <c r="C62" s="117"/>
      <c r="D62" s="99" t="n">
        <v>0</v>
      </c>
      <c r="E62" s="94" t="n">
        <v>0</v>
      </c>
      <c r="F62" s="95" t="n">
        <v>0</v>
      </c>
      <c r="G62" s="95" t="n">
        <v>0</v>
      </c>
      <c r="H62" s="95" t="s">
        <v>26</v>
      </c>
      <c r="I62" s="96" t="s">
        <v>26</v>
      </c>
      <c r="J62" s="111" t="n">
        <v>0</v>
      </c>
      <c r="K62" s="111" t="n">
        <v>0</v>
      </c>
      <c r="L62" s="95" t="n">
        <v>0</v>
      </c>
      <c r="M62" s="111" t="s">
        <v>26</v>
      </c>
      <c r="N62" s="113" t="s">
        <v>26</v>
      </c>
    </row>
    <row r="63" customFormat="false" ht="15.75" hidden="false" customHeight="false" outlineLevel="0" collapsed="false">
      <c r="B63" s="109" t="s">
        <v>33</v>
      </c>
      <c r="C63" s="106"/>
      <c r="D63" s="114" t="n">
        <v>0</v>
      </c>
      <c r="E63" s="94" t="n">
        <v>0</v>
      </c>
      <c r="F63" s="95" t="n">
        <v>0</v>
      </c>
      <c r="G63" s="95" t="n">
        <v>0</v>
      </c>
      <c r="H63" s="95" t="n">
        <v>0</v>
      </c>
      <c r="I63" s="96" t="n">
        <v>0</v>
      </c>
      <c r="J63" s="95" t="n">
        <v>0</v>
      </c>
      <c r="K63" s="95" t="n">
        <v>0</v>
      </c>
      <c r="L63" s="95" t="n">
        <v>0</v>
      </c>
      <c r="M63" s="95" t="n">
        <v>0</v>
      </c>
      <c r="N63" s="96" t="n">
        <v>0</v>
      </c>
    </row>
    <row r="64" customFormat="false" ht="15.75" hidden="false" customHeight="false" outlineLevel="0" collapsed="false">
      <c r="B64" s="110"/>
      <c r="C64" s="117"/>
      <c r="D64" s="99" t="n">
        <v>0</v>
      </c>
      <c r="E64" s="94" t="n">
        <v>0</v>
      </c>
      <c r="F64" s="95" t="n">
        <v>0</v>
      </c>
      <c r="G64" s="95" t="n">
        <v>0</v>
      </c>
      <c r="H64" s="95" t="s">
        <v>26</v>
      </c>
      <c r="I64" s="96" t="s">
        <v>26</v>
      </c>
      <c r="J64" s="111" t="n">
        <v>0</v>
      </c>
      <c r="K64" s="111" t="n">
        <v>0</v>
      </c>
      <c r="L64" s="95" t="n">
        <v>0</v>
      </c>
      <c r="M64" s="111" t="s">
        <v>26</v>
      </c>
      <c r="N64" s="113" t="s">
        <v>26</v>
      </c>
    </row>
    <row r="65" customFormat="false" ht="31.5" hidden="false" customHeight="false" outlineLevel="0" collapsed="false">
      <c r="B65" s="109" t="s">
        <v>34</v>
      </c>
      <c r="C65" s="106"/>
      <c r="D65" s="114" t="n">
        <v>0</v>
      </c>
      <c r="E65" s="94" t="n">
        <v>0</v>
      </c>
      <c r="F65" s="95" t="n">
        <v>0</v>
      </c>
      <c r="G65" s="95" t="n">
        <v>0</v>
      </c>
      <c r="H65" s="95" t="n">
        <v>0</v>
      </c>
      <c r="I65" s="96" t="n">
        <v>0</v>
      </c>
      <c r="J65" s="95" t="n">
        <v>0</v>
      </c>
      <c r="K65" s="95" t="n">
        <v>0</v>
      </c>
      <c r="L65" s="95" t="n">
        <v>0</v>
      </c>
      <c r="M65" s="95" t="n">
        <v>0</v>
      </c>
      <c r="N65" s="96" t="n">
        <v>0</v>
      </c>
    </row>
    <row r="66" customFormat="false" ht="12.75" hidden="false" customHeight="false" outlineLevel="0" collapsed="false">
      <c r="B66" s="100"/>
      <c r="C66" s="117"/>
      <c r="D66" s="99" t="n">
        <v>0</v>
      </c>
      <c r="E66" s="94" t="n">
        <v>0</v>
      </c>
      <c r="F66" s="95" t="n">
        <v>0</v>
      </c>
      <c r="G66" s="95" t="n">
        <v>0</v>
      </c>
      <c r="H66" s="95" t="s">
        <v>26</v>
      </c>
      <c r="I66" s="96" t="s">
        <v>26</v>
      </c>
      <c r="J66" s="111" t="n">
        <v>0</v>
      </c>
      <c r="K66" s="111" t="n">
        <v>0</v>
      </c>
      <c r="L66" s="95" t="n">
        <v>0</v>
      </c>
      <c r="M66" s="111" t="s">
        <v>26</v>
      </c>
      <c r="N66" s="113" t="s">
        <v>26</v>
      </c>
    </row>
    <row r="68" customFormat="false" ht="16.5" hidden="false" customHeight="false" outlineLevel="0" collapsed="false">
      <c r="A68" s="5" t="n">
        <v>1993</v>
      </c>
      <c r="B68" s="64"/>
      <c r="C68" s="62"/>
      <c r="D68" s="62"/>
      <c r="E68" s="62"/>
      <c r="F68" s="62"/>
      <c r="G68" s="61"/>
      <c r="H68" s="62"/>
      <c r="I68" s="62"/>
      <c r="J68" s="62"/>
    </row>
    <row r="69" customFormat="false" ht="31.5" hidden="false" customHeight="true" outlineLevel="0" collapsed="false">
      <c r="A69" s="65"/>
      <c r="B69" s="66" t="s">
        <v>3</v>
      </c>
      <c r="C69" s="66"/>
      <c r="D69" s="67" t="s">
        <v>4</v>
      </c>
      <c r="E69" s="68" t="s">
        <v>5</v>
      </c>
      <c r="F69" s="68"/>
      <c r="G69" s="68"/>
      <c r="H69" s="68"/>
      <c r="I69" s="68"/>
      <c r="J69" s="68" t="s">
        <v>6</v>
      </c>
      <c r="K69" s="68"/>
      <c r="L69" s="68"/>
      <c r="M69" s="68"/>
      <c r="N69" s="68"/>
    </row>
    <row r="70" customFormat="false" ht="12.75" hidden="false" customHeight="true" outlineLevel="0" collapsed="false">
      <c r="B70" s="69" t="s">
        <v>7</v>
      </c>
      <c r="C70" s="70" t="s">
        <v>35</v>
      </c>
      <c r="D70" s="71" t="s">
        <v>36</v>
      </c>
      <c r="E70" s="72" t="s">
        <v>37</v>
      </c>
      <c r="F70" s="72"/>
      <c r="G70" s="72"/>
      <c r="H70" s="73" t="s">
        <v>38</v>
      </c>
      <c r="I70" s="74" t="s">
        <v>39</v>
      </c>
      <c r="J70" s="75" t="s">
        <v>40</v>
      </c>
      <c r="K70" s="75"/>
      <c r="L70" s="75"/>
      <c r="M70" s="73" t="s">
        <v>41</v>
      </c>
      <c r="N70" s="74" t="s">
        <v>42</v>
      </c>
    </row>
    <row r="71" customFormat="false" ht="30.75" hidden="false" customHeight="true" outlineLevel="0" collapsed="false">
      <c r="B71" s="69"/>
      <c r="C71" s="70"/>
      <c r="D71" s="71"/>
      <c r="E71" s="72"/>
      <c r="F71" s="72"/>
      <c r="G71" s="72"/>
      <c r="H71" s="73"/>
      <c r="I71" s="74"/>
      <c r="J71" s="75"/>
      <c r="K71" s="75"/>
      <c r="L71" s="75"/>
      <c r="M71" s="73"/>
      <c r="N71" s="74"/>
    </row>
    <row r="72" customFormat="false" ht="15.75" hidden="false" customHeight="false" outlineLevel="0" collapsed="false">
      <c r="B72" s="69"/>
      <c r="C72" s="70"/>
      <c r="D72" s="71"/>
      <c r="E72" s="72" t="s">
        <v>16</v>
      </c>
      <c r="F72" s="76" t="s">
        <v>17</v>
      </c>
      <c r="G72" s="76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70"/>
      <c r="D73" s="71"/>
      <c r="E73" s="77" t="s">
        <v>20</v>
      </c>
      <c r="F73" s="77"/>
      <c r="G73" s="77"/>
      <c r="H73" s="77"/>
      <c r="I73" s="77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 t="n">
        <v>0</v>
      </c>
      <c r="E74" s="82" t="n">
        <v>0</v>
      </c>
      <c r="F74" s="83" t="n">
        <v>0</v>
      </c>
      <c r="G74" s="83" t="n">
        <v>0</v>
      </c>
      <c r="H74" s="84" t="n">
        <v>0</v>
      </c>
      <c r="I74" s="85" t="n">
        <v>0</v>
      </c>
      <c r="J74" s="86" t="n">
        <v>0</v>
      </c>
      <c r="K74" s="87" t="n">
        <v>0</v>
      </c>
      <c r="L74" s="88" t="n">
        <v>0</v>
      </c>
      <c r="M74" s="89" t="n">
        <v>0</v>
      </c>
      <c r="N74" s="90" t="n">
        <v>0</v>
      </c>
    </row>
    <row r="75" customFormat="false" ht="18.75" hidden="false" customHeight="false" outlineLevel="0" collapsed="false">
      <c r="B75" s="91" t="s">
        <v>43</v>
      </c>
      <c r="C75" s="92"/>
      <c r="D75" s="93" t="n">
        <v>0</v>
      </c>
      <c r="E75" s="94" t="n">
        <v>0</v>
      </c>
      <c r="F75" s="95" t="n">
        <v>0</v>
      </c>
      <c r="G75" s="95" t="n">
        <v>0</v>
      </c>
      <c r="H75" s="95" t="n">
        <v>0</v>
      </c>
      <c r="I75" s="96" t="n">
        <v>0</v>
      </c>
      <c r="J75" s="95" t="n">
        <v>0</v>
      </c>
      <c r="K75" s="95" t="n">
        <v>0</v>
      </c>
      <c r="L75" s="95" t="n">
        <v>0</v>
      </c>
      <c r="M75" s="95" t="n">
        <v>0</v>
      </c>
      <c r="N75" s="96" t="n">
        <v>0</v>
      </c>
    </row>
    <row r="76" customFormat="false" ht="15.75" hidden="false" customHeight="false" outlineLevel="0" collapsed="false">
      <c r="B76" s="97"/>
      <c r="C76" s="98"/>
      <c r="D76" s="99" t="s">
        <v>26</v>
      </c>
      <c r="E76" s="94" t="s">
        <v>26</v>
      </c>
      <c r="F76" s="95" t="s">
        <v>26</v>
      </c>
      <c r="G76" s="95" t="s">
        <v>26</v>
      </c>
      <c r="H76" s="95" t="s">
        <v>44</v>
      </c>
      <c r="I76" s="96" t="s">
        <v>26</v>
      </c>
      <c r="J76" s="111" t="s">
        <v>26</v>
      </c>
      <c r="K76" s="111" t="s">
        <v>26</v>
      </c>
      <c r="L76" s="95" t="n">
        <v>0</v>
      </c>
      <c r="M76" s="111" t="s">
        <v>44</v>
      </c>
      <c r="N76" s="113" t="s">
        <v>26</v>
      </c>
    </row>
    <row r="77" customFormat="false" ht="18.75" hidden="false" customHeight="false" outlineLevel="0" collapsed="false">
      <c r="B77" s="105" t="s">
        <v>45</v>
      </c>
      <c r="C77" s="106"/>
      <c r="D77" s="107" t="n">
        <v>0</v>
      </c>
      <c r="E77" s="94" t="n">
        <v>0</v>
      </c>
      <c r="F77" s="108" t="n">
        <v>0</v>
      </c>
      <c r="G77" s="108" t="n">
        <v>0</v>
      </c>
      <c r="H77" s="95" t="n">
        <v>0</v>
      </c>
      <c r="I77" s="96" t="n">
        <v>0</v>
      </c>
      <c r="J77" s="95" t="n">
        <v>0</v>
      </c>
      <c r="K77" s="108" t="n">
        <v>0</v>
      </c>
      <c r="L77" s="108" t="n">
        <v>0</v>
      </c>
      <c r="M77" s="95" t="n">
        <v>0</v>
      </c>
      <c r="N77" s="96" t="n">
        <v>0</v>
      </c>
    </row>
    <row r="78" customFormat="false" ht="31.5" hidden="false" customHeight="false" outlineLevel="0" collapsed="false">
      <c r="B78" s="109" t="s">
        <v>29</v>
      </c>
      <c r="C78" s="106"/>
      <c r="D78" s="107" t="n">
        <v>0</v>
      </c>
      <c r="E78" s="94" t="n">
        <v>0</v>
      </c>
      <c r="F78" s="108" t="n">
        <v>0</v>
      </c>
      <c r="G78" s="108" t="n">
        <v>0</v>
      </c>
      <c r="H78" s="95" t="n">
        <v>0</v>
      </c>
      <c r="I78" s="96" t="n">
        <v>0</v>
      </c>
      <c r="J78" s="95" t="n">
        <v>0</v>
      </c>
      <c r="K78" s="108" t="n">
        <v>0</v>
      </c>
      <c r="L78" s="108" t="n">
        <v>0</v>
      </c>
      <c r="M78" s="95" t="n">
        <v>0</v>
      </c>
      <c r="N78" s="96" t="n">
        <v>0</v>
      </c>
    </row>
    <row r="79" customFormat="false" ht="15.75" hidden="false" customHeight="false" outlineLevel="0" collapsed="false">
      <c r="B79" s="110"/>
      <c r="C79" s="98"/>
      <c r="D79" s="99" t="n">
        <v>0</v>
      </c>
      <c r="E79" s="94" t="n">
        <v>0</v>
      </c>
      <c r="F79" s="108" t="n">
        <v>0</v>
      </c>
      <c r="G79" s="108" t="n">
        <v>0</v>
      </c>
      <c r="H79" s="95" t="s">
        <v>26</v>
      </c>
      <c r="I79" s="96" t="s">
        <v>26</v>
      </c>
      <c r="J79" s="111" t="n">
        <v>0</v>
      </c>
      <c r="K79" s="112" t="n">
        <v>0</v>
      </c>
      <c r="L79" s="108" t="n">
        <v>0</v>
      </c>
      <c r="M79" s="111" t="s">
        <v>26</v>
      </c>
      <c r="N79" s="113" t="s">
        <v>26</v>
      </c>
    </row>
    <row r="80" customFormat="false" ht="15.75" hidden="false" customHeight="false" outlineLevel="0" collapsed="false">
      <c r="B80" s="109" t="s">
        <v>31</v>
      </c>
      <c r="C80" s="106"/>
      <c r="D80" s="114" t="n">
        <v>0</v>
      </c>
      <c r="E80" s="94" t="n">
        <v>0</v>
      </c>
      <c r="F80" s="95" t="n">
        <v>0</v>
      </c>
      <c r="G80" s="95" t="n">
        <v>0</v>
      </c>
      <c r="H80" s="95" t="n">
        <v>0</v>
      </c>
      <c r="I80" s="96" t="n">
        <v>0</v>
      </c>
      <c r="J80" s="95" t="n">
        <v>0</v>
      </c>
      <c r="K80" s="95" t="n">
        <v>0</v>
      </c>
      <c r="L80" s="95" t="n">
        <v>0</v>
      </c>
      <c r="M80" s="95" t="n">
        <v>0</v>
      </c>
      <c r="N80" s="96" t="n">
        <v>0</v>
      </c>
    </row>
    <row r="81" customFormat="false" ht="15.75" hidden="false" customHeight="false" outlineLevel="0" collapsed="false">
      <c r="B81" s="110"/>
      <c r="C81" s="98"/>
      <c r="D81" s="99" t="n">
        <v>0</v>
      </c>
      <c r="E81" s="94" t="n">
        <v>0</v>
      </c>
      <c r="F81" s="95" t="n">
        <v>0</v>
      </c>
      <c r="G81" s="95" t="n">
        <v>0</v>
      </c>
      <c r="H81" s="95" t="s">
        <v>26</v>
      </c>
      <c r="I81" s="96" t="s">
        <v>26</v>
      </c>
      <c r="J81" s="111" t="n">
        <v>0</v>
      </c>
      <c r="K81" s="111" t="n">
        <v>0</v>
      </c>
      <c r="L81" s="95" t="n">
        <v>0</v>
      </c>
      <c r="M81" s="111" t="s">
        <v>26</v>
      </c>
      <c r="N81" s="113" t="s">
        <v>26</v>
      </c>
    </row>
    <row r="82" customFormat="false" ht="15.75" hidden="false" customHeight="false" outlineLevel="0" collapsed="false">
      <c r="B82" s="109" t="s">
        <v>32</v>
      </c>
      <c r="C82" s="106"/>
      <c r="D82" s="114" t="n">
        <v>0</v>
      </c>
      <c r="E82" s="115" t="n">
        <v>0</v>
      </c>
      <c r="F82" s="108" t="n">
        <v>0</v>
      </c>
      <c r="G82" s="108" t="n">
        <v>0</v>
      </c>
      <c r="H82" s="108" t="n">
        <v>0</v>
      </c>
      <c r="I82" s="116" t="n">
        <v>0</v>
      </c>
      <c r="J82" s="108" t="n">
        <v>0</v>
      </c>
      <c r="K82" s="108" t="n">
        <v>0</v>
      </c>
      <c r="L82" s="108" t="n">
        <v>0</v>
      </c>
      <c r="M82" s="108" t="n">
        <v>0</v>
      </c>
      <c r="N82" s="116" t="n">
        <v>0</v>
      </c>
    </row>
    <row r="83" customFormat="false" ht="15.75" hidden="false" customHeight="false" outlineLevel="0" collapsed="false">
      <c r="B83" s="110"/>
      <c r="C83" s="117"/>
      <c r="D83" s="99" t="n">
        <v>0</v>
      </c>
      <c r="E83" s="94" t="n">
        <v>0</v>
      </c>
      <c r="F83" s="95" t="n">
        <v>0</v>
      </c>
      <c r="G83" s="95" t="n">
        <v>0</v>
      </c>
      <c r="H83" s="95" t="s">
        <v>26</v>
      </c>
      <c r="I83" s="96" t="s">
        <v>26</v>
      </c>
      <c r="J83" s="111" t="n">
        <v>0</v>
      </c>
      <c r="K83" s="111" t="n">
        <v>0</v>
      </c>
      <c r="L83" s="95" t="n">
        <v>0</v>
      </c>
      <c r="M83" s="111" t="s">
        <v>26</v>
      </c>
      <c r="N83" s="113" t="s">
        <v>26</v>
      </c>
    </row>
    <row r="84" customFormat="false" ht="15.75" hidden="false" customHeight="false" outlineLevel="0" collapsed="false">
      <c r="B84" s="109" t="s">
        <v>33</v>
      </c>
      <c r="C84" s="106"/>
      <c r="D84" s="114" t="n">
        <v>0</v>
      </c>
      <c r="E84" s="94" t="n">
        <v>0</v>
      </c>
      <c r="F84" s="95" t="n">
        <v>0</v>
      </c>
      <c r="G84" s="95" t="n">
        <v>0</v>
      </c>
      <c r="H84" s="95" t="n">
        <v>0</v>
      </c>
      <c r="I84" s="96" t="n">
        <v>0</v>
      </c>
      <c r="J84" s="95" t="n">
        <v>0</v>
      </c>
      <c r="K84" s="95" t="n">
        <v>0</v>
      </c>
      <c r="L84" s="95" t="n">
        <v>0</v>
      </c>
      <c r="M84" s="95" t="n">
        <v>0</v>
      </c>
      <c r="N84" s="96" t="n">
        <v>0</v>
      </c>
    </row>
    <row r="85" customFormat="false" ht="15.75" hidden="false" customHeight="false" outlineLevel="0" collapsed="false">
      <c r="B85" s="110"/>
      <c r="C85" s="117"/>
      <c r="D85" s="99" t="n">
        <v>0</v>
      </c>
      <c r="E85" s="94" t="n">
        <v>0</v>
      </c>
      <c r="F85" s="95" t="n">
        <v>0</v>
      </c>
      <c r="G85" s="95" t="n">
        <v>0</v>
      </c>
      <c r="H85" s="95" t="s">
        <v>26</v>
      </c>
      <c r="I85" s="96" t="s">
        <v>26</v>
      </c>
      <c r="J85" s="111" t="n">
        <v>0</v>
      </c>
      <c r="K85" s="111" t="n">
        <v>0</v>
      </c>
      <c r="L85" s="95" t="n">
        <v>0</v>
      </c>
      <c r="M85" s="111" t="s">
        <v>26</v>
      </c>
      <c r="N85" s="113" t="s">
        <v>26</v>
      </c>
    </row>
    <row r="86" customFormat="false" ht="31.5" hidden="false" customHeight="false" outlineLevel="0" collapsed="false">
      <c r="B86" s="109" t="s">
        <v>34</v>
      </c>
      <c r="C86" s="106"/>
      <c r="D86" s="114" t="n">
        <v>0</v>
      </c>
      <c r="E86" s="94" t="n">
        <v>0</v>
      </c>
      <c r="F86" s="95" t="n">
        <v>0</v>
      </c>
      <c r="G86" s="95" t="n">
        <v>0</v>
      </c>
      <c r="H86" s="95" t="n">
        <v>0</v>
      </c>
      <c r="I86" s="96" t="n">
        <v>0</v>
      </c>
      <c r="J86" s="95" t="n">
        <v>0</v>
      </c>
      <c r="K86" s="95" t="n">
        <v>0</v>
      </c>
      <c r="L86" s="95" t="n">
        <v>0</v>
      </c>
      <c r="M86" s="95" t="n">
        <v>0</v>
      </c>
      <c r="N86" s="96" t="n">
        <v>0</v>
      </c>
    </row>
    <row r="87" customFormat="false" ht="12.75" hidden="false" customHeight="false" outlineLevel="0" collapsed="false">
      <c r="B87" s="100"/>
      <c r="C87" s="117"/>
      <c r="D87" s="99" t="n">
        <v>0</v>
      </c>
      <c r="E87" s="94" t="s">
        <v>46</v>
      </c>
      <c r="F87" s="95" t="s">
        <v>46</v>
      </c>
      <c r="G87" s="95" t="n">
        <v>0</v>
      </c>
      <c r="H87" s="95" t="s">
        <v>26</v>
      </c>
      <c r="I87" s="96" t="s">
        <v>26</v>
      </c>
      <c r="J87" s="111" t="s">
        <v>46</v>
      </c>
      <c r="K87" s="111" t="s">
        <v>46</v>
      </c>
      <c r="L87" s="95" t="n">
        <v>0</v>
      </c>
      <c r="M87" s="111" t="s">
        <v>26</v>
      </c>
      <c r="N87" s="113" t="s">
        <v>26</v>
      </c>
    </row>
    <row r="89" customFormat="false" ht="16.5" hidden="false" customHeight="false" outlineLevel="0" collapsed="false">
      <c r="A89" s="5" t="n">
        <v>1994</v>
      </c>
      <c r="B89" s="64"/>
      <c r="C89" s="62"/>
      <c r="D89" s="62"/>
      <c r="E89" s="62"/>
      <c r="F89" s="62"/>
      <c r="G89" s="61"/>
      <c r="H89" s="62"/>
      <c r="I89" s="62"/>
      <c r="J89" s="62"/>
    </row>
    <row r="90" customFormat="false" ht="31.5" hidden="false" customHeight="true" outlineLevel="0" collapsed="false">
      <c r="A90" s="65"/>
      <c r="B90" s="66" t="s">
        <v>3</v>
      </c>
      <c r="C90" s="66"/>
      <c r="D90" s="67" t="s">
        <v>4</v>
      </c>
      <c r="E90" s="68" t="s">
        <v>5</v>
      </c>
      <c r="F90" s="68"/>
      <c r="G90" s="68"/>
      <c r="H90" s="68"/>
      <c r="I90" s="68"/>
      <c r="J90" s="68" t="s">
        <v>6</v>
      </c>
      <c r="K90" s="68"/>
      <c r="L90" s="68"/>
      <c r="M90" s="68"/>
      <c r="N90" s="68"/>
    </row>
    <row r="91" customFormat="false" ht="12.75" hidden="false" customHeight="true" outlineLevel="0" collapsed="false">
      <c r="B91" s="69" t="s">
        <v>7</v>
      </c>
      <c r="C91" s="70" t="s">
        <v>35</v>
      </c>
      <c r="D91" s="71" t="s">
        <v>36</v>
      </c>
      <c r="E91" s="72" t="s">
        <v>37</v>
      </c>
      <c r="F91" s="72"/>
      <c r="G91" s="72"/>
      <c r="H91" s="73" t="s">
        <v>38</v>
      </c>
      <c r="I91" s="74" t="s">
        <v>39</v>
      </c>
      <c r="J91" s="75" t="s">
        <v>40</v>
      </c>
      <c r="K91" s="75"/>
      <c r="L91" s="75"/>
      <c r="M91" s="73" t="s">
        <v>41</v>
      </c>
      <c r="N91" s="74" t="s">
        <v>42</v>
      </c>
    </row>
    <row r="92" customFormat="false" ht="30.75" hidden="false" customHeight="true" outlineLevel="0" collapsed="false">
      <c r="B92" s="69"/>
      <c r="C92" s="70"/>
      <c r="D92" s="71"/>
      <c r="E92" s="72"/>
      <c r="F92" s="72"/>
      <c r="G92" s="72"/>
      <c r="H92" s="73"/>
      <c r="I92" s="74"/>
      <c r="J92" s="75"/>
      <c r="K92" s="75"/>
      <c r="L92" s="75"/>
      <c r="M92" s="73"/>
      <c r="N92" s="74"/>
    </row>
    <row r="93" customFormat="false" ht="15.75" hidden="false" customHeight="false" outlineLevel="0" collapsed="false">
      <c r="B93" s="69"/>
      <c r="C93" s="70"/>
      <c r="D93" s="71"/>
      <c r="E93" s="72" t="s">
        <v>16</v>
      </c>
      <c r="F93" s="76" t="s">
        <v>17</v>
      </c>
      <c r="G93" s="76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70"/>
      <c r="D94" s="71"/>
      <c r="E94" s="77" t="s">
        <v>20</v>
      </c>
      <c r="F94" s="77"/>
      <c r="G94" s="77"/>
      <c r="H94" s="77"/>
      <c r="I94" s="77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 t="n">
        <v>0</v>
      </c>
      <c r="E95" s="82" t="n">
        <v>0</v>
      </c>
      <c r="F95" s="83" t="n">
        <v>0</v>
      </c>
      <c r="G95" s="83" t="n">
        <v>0</v>
      </c>
      <c r="H95" s="84" t="n">
        <v>0</v>
      </c>
      <c r="I95" s="85" t="n">
        <v>0</v>
      </c>
      <c r="J95" s="86" t="n">
        <v>0</v>
      </c>
      <c r="K95" s="87" t="n">
        <v>0</v>
      </c>
      <c r="L95" s="88" t="n">
        <v>0</v>
      </c>
      <c r="M95" s="89" t="n">
        <v>0</v>
      </c>
      <c r="N95" s="90" t="n">
        <v>0</v>
      </c>
    </row>
    <row r="96" customFormat="false" ht="18.75" hidden="false" customHeight="false" outlineLevel="0" collapsed="false">
      <c r="B96" s="91" t="s">
        <v>43</v>
      </c>
      <c r="C96" s="92"/>
      <c r="D96" s="93" t="n">
        <v>0</v>
      </c>
      <c r="E96" s="94" t="n">
        <v>0</v>
      </c>
      <c r="F96" s="95" t="n">
        <v>0</v>
      </c>
      <c r="G96" s="95" t="n">
        <v>0</v>
      </c>
      <c r="H96" s="95" t="n">
        <v>0</v>
      </c>
      <c r="I96" s="96" t="n">
        <v>0</v>
      </c>
      <c r="J96" s="95" t="n">
        <v>0</v>
      </c>
      <c r="K96" s="95" t="n">
        <v>0</v>
      </c>
      <c r="L96" s="95" t="n">
        <v>0</v>
      </c>
      <c r="M96" s="95" t="n">
        <v>0</v>
      </c>
      <c r="N96" s="96" t="n">
        <v>0</v>
      </c>
    </row>
    <row r="97" customFormat="false" ht="15.75" hidden="false" customHeight="false" outlineLevel="0" collapsed="false">
      <c r="B97" s="97"/>
      <c r="C97" s="98"/>
      <c r="D97" s="99" t="s">
        <v>26</v>
      </c>
      <c r="E97" s="94" t="s">
        <v>26</v>
      </c>
      <c r="F97" s="95" t="s">
        <v>26</v>
      </c>
      <c r="G97" s="95" t="s">
        <v>26</v>
      </c>
      <c r="H97" s="95" t="s">
        <v>44</v>
      </c>
      <c r="I97" s="96" t="s">
        <v>26</v>
      </c>
      <c r="J97" s="111" t="s">
        <v>26</v>
      </c>
      <c r="K97" s="111" t="s">
        <v>26</v>
      </c>
      <c r="L97" s="95" t="n">
        <v>0</v>
      </c>
      <c r="M97" s="111" t="s">
        <v>44</v>
      </c>
      <c r="N97" s="113" t="s">
        <v>26</v>
      </c>
    </row>
    <row r="98" customFormat="false" ht="18.75" hidden="false" customHeight="false" outlineLevel="0" collapsed="false">
      <c r="B98" s="105" t="s">
        <v>45</v>
      </c>
      <c r="C98" s="106"/>
      <c r="D98" s="107" t="n">
        <v>0</v>
      </c>
      <c r="E98" s="94" t="n">
        <v>0</v>
      </c>
      <c r="F98" s="108" t="n">
        <v>0</v>
      </c>
      <c r="G98" s="108" t="n">
        <v>0</v>
      </c>
      <c r="H98" s="95" t="n">
        <v>0</v>
      </c>
      <c r="I98" s="96" t="n">
        <v>0</v>
      </c>
      <c r="J98" s="95" t="n">
        <v>0</v>
      </c>
      <c r="K98" s="108" t="n">
        <v>0</v>
      </c>
      <c r="L98" s="108" t="n">
        <v>0</v>
      </c>
      <c r="M98" s="95" t="n">
        <v>0</v>
      </c>
      <c r="N98" s="96" t="n">
        <v>0</v>
      </c>
    </row>
    <row r="99" customFormat="false" ht="31.5" hidden="false" customHeight="false" outlineLevel="0" collapsed="false">
      <c r="B99" s="109" t="s">
        <v>29</v>
      </c>
      <c r="C99" s="106"/>
      <c r="D99" s="107" t="n">
        <v>0</v>
      </c>
      <c r="E99" s="94" t="n">
        <v>0</v>
      </c>
      <c r="F99" s="108" t="n">
        <v>0</v>
      </c>
      <c r="G99" s="108" t="n">
        <v>0</v>
      </c>
      <c r="H99" s="95" t="n">
        <v>0</v>
      </c>
      <c r="I99" s="96" t="n">
        <v>0</v>
      </c>
      <c r="J99" s="95" t="n">
        <v>0</v>
      </c>
      <c r="K99" s="108" t="n">
        <v>0</v>
      </c>
      <c r="L99" s="108" t="n">
        <v>0</v>
      </c>
      <c r="M99" s="95" t="n">
        <v>0</v>
      </c>
      <c r="N99" s="96" t="n">
        <v>0</v>
      </c>
    </row>
    <row r="100" customFormat="false" ht="15.75" hidden="false" customHeight="false" outlineLevel="0" collapsed="false">
      <c r="B100" s="110"/>
      <c r="C100" s="98"/>
      <c r="D100" s="99" t="n">
        <v>0</v>
      </c>
      <c r="E100" s="94" t="n">
        <v>0</v>
      </c>
      <c r="F100" s="108" t="n">
        <v>0</v>
      </c>
      <c r="G100" s="108" t="n">
        <v>0</v>
      </c>
      <c r="H100" s="95" t="s">
        <v>26</v>
      </c>
      <c r="I100" s="96" t="s">
        <v>26</v>
      </c>
      <c r="J100" s="111" t="n">
        <v>0</v>
      </c>
      <c r="K100" s="112" t="n">
        <v>0</v>
      </c>
      <c r="L100" s="108" t="n">
        <v>0</v>
      </c>
      <c r="M100" s="111" t="s">
        <v>26</v>
      </c>
      <c r="N100" s="113" t="s">
        <v>26</v>
      </c>
    </row>
    <row r="101" customFormat="false" ht="15.75" hidden="false" customHeight="false" outlineLevel="0" collapsed="false">
      <c r="B101" s="109" t="s">
        <v>31</v>
      </c>
      <c r="C101" s="106"/>
      <c r="D101" s="114" t="n">
        <v>0</v>
      </c>
      <c r="E101" s="94" t="n">
        <v>0</v>
      </c>
      <c r="F101" s="95" t="n">
        <v>0</v>
      </c>
      <c r="G101" s="95" t="n">
        <v>0</v>
      </c>
      <c r="H101" s="95" t="n">
        <v>0</v>
      </c>
      <c r="I101" s="96" t="n">
        <v>0</v>
      </c>
      <c r="J101" s="95" t="n">
        <v>0</v>
      </c>
      <c r="K101" s="95" t="n">
        <v>0</v>
      </c>
      <c r="L101" s="95" t="n">
        <v>0</v>
      </c>
      <c r="M101" s="95" t="n">
        <v>0</v>
      </c>
      <c r="N101" s="96" t="n">
        <v>0</v>
      </c>
    </row>
    <row r="102" customFormat="false" ht="15.75" hidden="false" customHeight="false" outlineLevel="0" collapsed="false">
      <c r="B102" s="110"/>
      <c r="C102" s="98"/>
      <c r="D102" s="99" t="n">
        <v>0</v>
      </c>
      <c r="E102" s="94" t="n">
        <v>0</v>
      </c>
      <c r="F102" s="95" t="n">
        <v>0</v>
      </c>
      <c r="G102" s="95" t="n">
        <v>0</v>
      </c>
      <c r="H102" s="95" t="s">
        <v>26</v>
      </c>
      <c r="I102" s="96" t="s">
        <v>26</v>
      </c>
      <c r="J102" s="111" t="n">
        <v>0</v>
      </c>
      <c r="K102" s="111" t="n">
        <v>0</v>
      </c>
      <c r="L102" s="95" t="n">
        <v>0</v>
      </c>
      <c r="M102" s="111" t="s">
        <v>26</v>
      </c>
      <c r="N102" s="113" t="s">
        <v>26</v>
      </c>
    </row>
    <row r="103" customFormat="false" ht="15.75" hidden="false" customHeight="false" outlineLevel="0" collapsed="false">
      <c r="B103" s="109" t="s">
        <v>32</v>
      </c>
      <c r="C103" s="106"/>
      <c r="D103" s="114" t="n">
        <v>0</v>
      </c>
      <c r="E103" s="115" t="n">
        <v>0</v>
      </c>
      <c r="F103" s="108" t="n">
        <v>0</v>
      </c>
      <c r="G103" s="108" t="n">
        <v>0</v>
      </c>
      <c r="H103" s="108" t="n">
        <v>0</v>
      </c>
      <c r="I103" s="116" t="n">
        <v>0</v>
      </c>
      <c r="J103" s="108" t="n">
        <v>0</v>
      </c>
      <c r="K103" s="108" t="n">
        <v>0</v>
      </c>
      <c r="L103" s="108" t="n">
        <v>0</v>
      </c>
      <c r="M103" s="108" t="n">
        <v>0</v>
      </c>
      <c r="N103" s="116" t="n">
        <v>0</v>
      </c>
    </row>
    <row r="104" customFormat="false" ht="15.75" hidden="false" customHeight="false" outlineLevel="0" collapsed="false">
      <c r="B104" s="110"/>
      <c r="C104" s="117"/>
      <c r="D104" s="99" t="n">
        <v>0</v>
      </c>
      <c r="E104" s="94" t="n">
        <v>0</v>
      </c>
      <c r="F104" s="95" t="n">
        <v>0</v>
      </c>
      <c r="G104" s="95" t="n">
        <v>0</v>
      </c>
      <c r="H104" s="95" t="s">
        <v>26</v>
      </c>
      <c r="I104" s="96" t="s">
        <v>26</v>
      </c>
      <c r="J104" s="111" t="n">
        <v>0</v>
      </c>
      <c r="K104" s="111" t="n">
        <v>0</v>
      </c>
      <c r="L104" s="95" t="n">
        <v>0</v>
      </c>
      <c r="M104" s="111" t="s">
        <v>26</v>
      </c>
      <c r="N104" s="113" t="s">
        <v>26</v>
      </c>
    </row>
    <row r="105" customFormat="false" ht="15.75" hidden="false" customHeight="false" outlineLevel="0" collapsed="false">
      <c r="B105" s="109" t="s">
        <v>33</v>
      </c>
      <c r="C105" s="106"/>
      <c r="D105" s="114" t="n">
        <v>0</v>
      </c>
      <c r="E105" s="94" t="n">
        <v>0</v>
      </c>
      <c r="F105" s="95" t="n">
        <v>0</v>
      </c>
      <c r="G105" s="95" t="n">
        <v>0</v>
      </c>
      <c r="H105" s="95" t="n">
        <v>0</v>
      </c>
      <c r="I105" s="96" t="n">
        <v>0</v>
      </c>
      <c r="J105" s="95" t="n">
        <v>0</v>
      </c>
      <c r="K105" s="95" t="n">
        <v>0</v>
      </c>
      <c r="L105" s="95" t="n">
        <v>0</v>
      </c>
      <c r="M105" s="95" t="n">
        <v>0</v>
      </c>
      <c r="N105" s="96" t="n">
        <v>0</v>
      </c>
    </row>
    <row r="106" customFormat="false" ht="15.75" hidden="false" customHeight="false" outlineLevel="0" collapsed="false">
      <c r="B106" s="110"/>
      <c r="C106" s="117"/>
      <c r="D106" s="99" t="n">
        <v>0</v>
      </c>
      <c r="E106" s="94" t="n">
        <v>0</v>
      </c>
      <c r="F106" s="95" t="n">
        <v>0</v>
      </c>
      <c r="G106" s="95" t="n">
        <v>0</v>
      </c>
      <c r="H106" s="95" t="s">
        <v>26</v>
      </c>
      <c r="I106" s="96" t="s">
        <v>26</v>
      </c>
      <c r="J106" s="111" t="n">
        <v>0</v>
      </c>
      <c r="K106" s="111" t="n">
        <v>0</v>
      </c>
      <c r="L106" s="95" t="n">
        <v>0</v>
      </c>
      <c r="M106" s="111" t="s">
        <v>26</v>
      </c>
      <c r="N106" s="113" t="s">
        <v>26</v>
      </c>
    </row>
    <row r="107" customFormat="false" ht="31.5" hidden="false" customHeight="false" outlineLevel="0" collapsed="false">
      <c r="B107" s="109" t="s">
        <v>34</v>
      </c>
      <c r="C107" s="106"/>
      <c r="D107" s="114" t="n">
        <v>0</v>
      </c>
      <c r="E107" s="94" t="n">
        <v>0</v>
      </c>
      <c r="F107" s="95" t="n">
        <v>0</v>
      </c>
      <c r="G107" s="95" t="n">
        <v>0</v>
      </c>
      <c r="H107" s="95" t="n">
        <v>0</v>
      </c>
      <c r="I107" s="96" t="n">
        <v>0</v>
      </c>
      <c r="J107" s="95" t="n">
        <v>0</v>
      </c>
      <c r="K107" s="95" t="n">
        <v>0</v>
      </c>
      <c r="L107" s="95" t="n">
        <v>0</v>
      </c>
      <c r="M107" s="95" t="n">
        <v>0</v>
      </c>
      <c r="N107" s="96" t="n">
        <v>0</v>
      </c>
    </row>
    <row r="108" customFormat="false" ht="12.75" hidden="false" customHeight="false" outlineLevel="0" collapsed="false">
      <c r="B108" s="100"/>
      <c r="C108" s="117"/>
      <c r="D108" s="99" t="n">
        <v>0</v>
      </c>
      <c r="E108" s="94" t="n">
        <v>0</v>
      </c>
      <c r="F108" s="95" t="n">
        <v>0</v>
      </c>
      <c r="G108" s="95" t="n">
        <v>0</v>
      </c>
      <c r="H108" s="95" t="s">
        <v>26</v>
      </c>
      <c r="I108" s="96" t="s">
        <v>26</v>
      </c>
      <c r="J108" s="111" t="n">
        <v>0</v>
      </c>
      <c r="K108" s="111" t="n">
        <v>0</v>
      </c>
      <c r="L108" s="95" t="n">
        <v>0</v>
      </c>
      <c r="M108" s="111" t="s">
        <v>26</v>
      </c>
      <c r="N108" s="113" t="s">
        <v>26</v>
      </c>
    </row>
    <row r="110" customFormat="false" ht="16.5" hidden="false" customHeight="false" outlineLevel="0" collapsed="false">
      <c r="A110" s="5" t="n">
        <v>1995</v>
      </c>
      <c r="B110" s="64"/>
      <c r="C110" s="62"/>
      <c r="D110" s="62"/>
      <c r="E110" s="62"/>
      <c r="F110" s="62"/>
      <c r="G110" s="61"/>
      <c r="H110" s="62"/>
      <c r="I110" s="62"/>
      <c r="J110" s="62"/>
    </row>
    <row r="111" customFormat="false" ht="31.5" hidden="false" customHeight="true" outlineLevel="0" collapsed="false">
      <c r="A111" s="65"/>
      <c r="B111" s="66" t="s">
        <v>3</v>
      </c>
      <c r="C111" s="66"/>
      <c r="D111" s="67" t="s">
        <v>4</v>
      </c>
      <c r="E111" s="68" t="s">
        <v>5</v>
      </c>
      <c r="F111" s="68"/>
      <c r="G111" s="68"/>
      <c r="H111" s="68"/>
      <c r="I111" s="68"/>
      <c r="J111" s="68" t="s">
        <v>6</v>
      </c>
      <c r="K111" s="68"/>
      <c r="L111" s="68"/>
      <c r="M111" s="68"/>
      <c r="N111" s="68"/>
    </row>
    <row r="112" customFormat="false" ht="12.75" hidden="false" customHeight="true" outlineLevel="0" collapsed="false">
      <c r="B112" s="69" t="s">
        <v>7</v>
      </c>
      <c r="C112" s="70" t="s">
        <v>35</v>
      </c>
      <c r="D112" s="71" t="s">
        <v>36</v>
      </c>
      <c r="E112" s="72" t="s">
        <v>37</v>
      </c>
      <c r="F112" s="72"/>
      <c r="G112" s="72"/>
      <c r="H112" s="73" t="s">
        <v>38</v>
      </c>
      <c r="I112" s="74" t="s">
        <v>39</v>
      </c>
      <c r="J112" s="75" t="s">
        <v>40</v>
      </c>
      <c r="K112" s="75"/>
      <c r="L112" s="75"/>
      <c r="M112" s="73" t="s">
        <v>41</v>
      </c>
      <c r="N112" s="74" t="s">
        <v>42</v>
      </c>
    </row>
    <row r="113" customFormat="false" ht="30.75" hidden="false" customHeight="true" outlineLevel="0" collapsed="false">
      <c r="B113" s="69"/>
      <c r="C113" s="70"/>
      <c r="D113" s="71"/>
      <c r="E113" s="72"/>
      <c r="F113" s="72"/>
      <c r="G113" s="72"/>
      <c r="H113" s="73"/>
      <c r="I113" s="74"/>
      <c r="J113" s="75"/>
      <c r="K113" s="75"/>
      <c r="L113" s="75"/>
      <c r="M113" s="73"/>
      <c r="N113" s="74"/>
    </row>
    <row r="114" customFormat="false" ht="15.75" hidden="false" customHeight="false" outlineLevel="0" collapsed="false">
      <c r="B114" s="69"/>
      <c r="C114" s="70"/>
      <c r="D114" s="71"/>
      <c r="E114" s="72" t="s">
        <v>16</v>
      </c>
      <c r="F114" s="76" t="s">
        <v>17</v>
      </c>
      <c r="G114" s="76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70"/>
      <c r="D115" s="71"/>
      <c r="E115" s="77" t="s">
        <v>20</v>
      </c>
      <c r="F115" s="77"/>
      <c r="G115" s="77"/>
      <c r="H115" s="77"/>
      <c r="I115" s="77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 t="n">
        <v>0</v>
      </c>
      <c r="E116" s="82" t="n">
        <v>0</v>
      </c>
      <c r="F116" s="83" t="n">
        <v>0</v>
      </c>
      <c r="G116" s="83" t="n">
        <v>0</v>
      </c>
      <c r="H116" s="84" t="n">
        <v>0</v>
      </c>
      <c r="I116" s="85" t="n">
        <v>0</v>
      </c>
      <c r="J116" s="86" t="n">
        <v>0</v>
      </c>
      <c r="K116" s="87" t="n">
        <v>0</v>
      </c>
      <c r="L116" s="88" t="n">
        <v>0</v>
      </c>
      <c r="M116" s="89" t="n">
        <v>0</v>
      </c>
      <c r="N116" s="90" t="n">
        <v>0</v>
      </c>
    </row>
    <row r="117" customFormat="false" ht="18.75" hidden="false" customHeight="false" outlineLevel="0" collapsed="false">
      <c r="B117" s="91" t="s">
        <v>43</v>
      </c>
      <c r="C117" s="92"/>
      <c r="D117" s="93" t="n">
        <v>0</v>
      </c>
      <c r="E117" s="94" t="n">
        <v>0</v>
      </c>
      <c r="F117" s="95" t="n">
        <v>0</v>
      </c>
      <c r="G117" s="95" t="n">
        <v>0</v>
      </c>
      <c r="H117" s="95" t="n">
        <v>0</v>
      </c>
      <c r="I117" s="96" t="n">
        <v>0</v>
      </c>
      <c r="J117" s="95" t="n">
        <v>0</v>
      </c>
      <c r="K117" s="95" t="n">
        <v>0</v>
      </c>
      <c r="L117" s="95" t="n">
        <v>0</v>
      </c>
      <c r="M117" s="95" t="n">
        <v>0</v>
      </c>
      <c r="N117" s="96" t="n">
        <v>0</v>
      </c>
    </row>
    <row r="118" customFormat="false" ht="15.75" hidden="false" customHeight="false" outlineLevel="0" collapsed="false">
      <c r="B118" s="97"/>
      <c r="C118" s="98"/>
      <c r="D118" s="99" t="s">
        <v>26</v>
      </c>
      <c r="E118" s="94" t="s">
        <v>26</v>
      </c>
      <c r="F118" s="95" t="s">
        <v>26</v>
      </c>
      <c r="G118" s="95" t="s">
        <v>26</v>
      </c>
      <c r="H118" s="95" t="s">
        <v>44</v>
      </c>
      <c r="I118" s="96" t="s">
        <v>26</v>
      </c>
      <c r="J118" s="111" t="s">
        <v>26</v>
      </c>
      <c r="K118" s="111" t="s">
        <v>26</v>
      </c>
      <c r="L118" s="95" t="n">
        <v>0</v>
      </c>
      <c r="M118" s="111" t="s">
        <v>44</v>
      </c>
      <c r="N118" s="113" t="s">
        <v>26</v>
      </c>
    </row>
    <row r="119" customFormat="false" ht="18.75" hidden="false" customHeight="false" outlineLevel="0" collapsed="false">
      <c r="B119" s="105" t="s">
        <v>45</v>
      </c>
      <c r="C119" s="106"/>
      <c r="D119" s="107" t="n">
        <v>0</v>
      </c>
      <c r="E119" s="94" t="n">
        <v>0</v>
      </c>
      <c r="F119" s="108" t="n">
        <v>0</v>
      </c>
      <c r="G119" s="108" t="n">
        <v>0</v>
      </c>
      <c r="H119" s="95" t="n">
        <v>0</v>
      </c>
      <c r="I119" s="96" t="n">
        <v>0</v>
      </c>
      <c r="J119" s="95" t="n">
        <v>0</v>
      </c>
      <c r="K119" s="108" t="n">
        <v>0</v>
      </c>
      <c r="L119" s="108" t="n">
        <v>0</v>
      </c>
      <c r="M119" s="95" t="n">
        <v>0</v>
      </c>
      <c r="N119" s="96" t="n">
        <v>0</v>
      </c>
    </row>
    <row r="120" customFormat="false" ht="31.5" hidden="false" customHeight="false" outlineLevel="0" collapsed="false">
      <c r="B120" s="109" t="s">
        <v>29</v>
      </c>
      <c r="C120" s="106"/>
      <c r="D120" s="107" t="n">
        <v>0</v>
      </c>
      <c r="E120" s="94" t="n">
        <v>0</v>
      </c>
      <c r="F120" s="108" t="n">
        <v>0</v>
      </c>
      <c r="G120" s="108" t="n">
        <v>0</v>
      </c>
      <c r="H120" s="95" t="n">
        <v>0</v>
      </c>
      <c r="I120" s="96" t="n">
        <v>0</v>
      </c>
      <c r="J120" s="95" t="n">
        <v>0</v>
      </c>
      <c r="K120" s="108" t="n">
        <v>0</v>
      </c>
      <c r="L120" s="108" t="n">
        <v>0</v>
      </c>
      <c r="M120" s="95" t="n">
        <v>0</v>
      </c>
      <c r="N120" s="96" t="n">
        <v>0</v>
      </c>
    </row>
    <row r="121" customFormat="false" ht="15.75" hidden="false" customHeight="false" outlineLevel="0" collapsed="false">
      <c r="B121" s="110"/>
      <c r="C121" s="98"/>
      <c r="D121" s="99" t="n">
        <v>0</v>
      </c>
      <c r="E121" s="94" t="n">
        <v>0</v>
      </c>
      <c r="F121" s="108" t="n">
        <v>0</v>
      </c>
      <c r="G121" s="108" t="n">
        <v>0</v>
      </c>
      <c r="H121" s="95" t="s">
        <v>26</v>
      </c>
      <c r="I121" s="96" t="s">
        <v>26</v>
      </c>
      <c r="J121" s="111" t="n">
        <v>0</v>
      </c>
      <c r="K121" s="112" t="n">
        <v>0</v>
      </c>
      <c r="L121" s="108" t="n">
        <v>0</v>
      </c>
      <c r="M121" s="111" t="s">
        <v>26</v>
      </c>
      <c r="N121" s="113" t="s">
        <v>26</v>
      </c>
    </row>
    <row r="122" customFormat="false" ht="15.75" hidden="false" customHeight="false" outlineLevel="0" collapsed="false">
      <c r="B122" s="109" t="s">
        <v>31</v>
      </c>
      <c r="C122" s="106"/>
      <c r="D122" s="114" t="n">
        <v>0</v>
      </c>
      <c r="E122" s="94" t="n">
        <v>0</v>
      </c>
      <c r="F122" s="95" t="n">
        <v>0</v>
      </c>
      <c r="G122" s="95" t="n">
        <v>0</v>
      </c>
      <c r="H122" s="95" t="n">
        <v>0</v>
      </c>
      <c r="I122" s="96" t="n">
        <v>0</v>
      </c>
      <c r="J122" s="95" t="n">
        <v>0</v>
      </c>
      <c r="K122" s="95" t="n">
        <v>0</v>
      </c>
      <c r="L122" s="95" t="n">
        <v>0</v>
      </c>
      <c r="M122" s="95" t="n">
        <v>0</v>
      </c>
      <c r="N122" s="96" t="n">
        <v>0</v>
      </c>
    </row>
    <row r="123" customFormat="false" ht="15.75" hidden="false" customHeight="false" outlineLevel="0" collapsed="false">
      <c r="B123" s="110"/>
      <c r="C123" s="98"/>
      <c r="D123" s="99" t="n">
        <v>0</v>
      </c>
      <c r="E123" s="94" t="n">
        <v>0</v>
      </c>
      <c r="F123" s="95" t="n">
        <v>0</v>
      </c>
      <c r="G123" s="95" t="n">
        <v>0</v>
      </c>
      <c r="H123" s="95" t="s">
        <v>26</v>
      </c>
      <c r="I123" s="96" t="s">
        <v>26</v>
      </c>
      <c r="J123" s="111" t="n">
        <v>0</v>
      </c>
      <c r="K123" s="111" t="n">
        <v>0</v>
      </c>
      <c r="L123" s="95" t="n">
        <v>0</v>
      </c>
      <c r="M123" s="111" t="s">
        <v>26</v>
      </c>
      <c r="N123" s="113" t="s">
        <v>26</v>
      </c>
    </row>
    <row r="124" customFormat="false" ht="15.75" hidden="false" customHeight="false" outlineLevel="0" collapsed="false">
      <c r="B124" s="109" t="s">
        <v>32</v>
      </c>
      <c r="C124" s="106"/>
      <c r="D124" s="114" t="n">
        <v>0</v>
      </c>
      <c r="E124" s="115" t="n">
        <v>0</v>
      </c>
      <c r="F124" s="108" t="n">
        <v>0</v>
      </c>
      <c r="G124" s="108" t="n">
        <v>0</v>
      </c>
      <c r="H124" s="108" t="n">
        <v>0</v>
      </c>
      <c r="I124" s="116" t="n">
        <v>0</v>
      </c>
      <c r="J124" s="108" t="n">
        <v>0</v>
      </c>
      <c r="K124" s="108" t="n">
        <v>0</v>
      </c>
      <c r="L124" s="108" t="n">
        <v>0</v>
      </c>
      <c r="M124" s="108" t="n">
        <v>0</v>
      </c>
      <c r="N124" s="116" t="n">
        <v>0</v>
      </c>
    </row>
    <row r="125" customFormat="false" ht="15.75" hidden="false" customHeight="false" outlineLevel="0" collapsed="false">
      <c r="B125" s="110"/>
      <c r="C125" s="117"/>
      <c r="D125" s="99" t="n">
        <v>0</v>
      </c>
      <c r="E125" s="94" t="n">
        <v>0</v>
      </c>
      <c r="F125" s="95" t="n">
        <v>0</v>
      </c>
      <c r="G125" s="95" t="n">
        <v>0</v>
      </c>
      <c r="H125" s="95" t="s">
        <v>26</v>
      </c>
      <c r="I125" s="96" t="s">
        <v>26</v>
      </c>
      <c r="J125" s="111" t="n">
        <v>0</v>
      </c>
      <c r="K125" s="111" t="n">
        <v>0</v>
      </c>
      <c r="L125" s="95" t="n">
        <v>0</v>
      </c>
      <c r="M125" s="111" t="s">
        <v>26</v>
      </c>
      <c r="N125" s="113" t="s">
        <v>26</v>
      </c>
    </row>
    <row r="126" customFormat="false" ht="15.75" hidden="false" customHeight="false" outlineLevel="0" collapsed="false">
      <c r="B126" s="109" t="s">
        <v>33</v>
      </c>
      <c r="C126" s="106"/>
      <c r="D126" s="114" t="n">
        <v>0</v>
      </c>
      <c r="E126" s="94" t="n">
        <v>0</v>
      </c>
      <c r="F126" s="95" t="n">
        <v>0</v>
      </c>
      <c r="G126" s="95" t="n">
        <v>0</v>
      </c>
      <c r="H126" s="95" t="n">
        <v>0</v>
      </c>
      <c r="I126" s="96" t="n">
        <v>0</v>
      </c>
      <c r="J126" s="95" t="n">
        <v>0</v>
      </c>
      <c r="K126" s="95" t="n">
        <v>0</v>
      </c>
      <c r="L126" s="95" t="n">
        <v>0</v>
      </c>
      <c r="M126" s="95" t="n">
        <v>0</v>
      </c>
      <c r="N126" s="96" t="n">
        <v>0</v>
      </c>
    </row>
    <row r="127" customFormat="false" ht="15.75" hidden="false" customHeight="false" outlineLevel="0" collapsed="false">
      <c r="B127" s="110"/>
      <c r="C127" s="117"/>
      <c r="D127" s="99" t="n">
        <v>0</v>
      </c>
      <c r="E127" s="94" t="n">
        <v>0</v>
      </c>
      <c r="F127" s="95" t="n">
        <v>0</v>
      </c>
      <c r="G127" s="95" t="n">
        <v>0</v>
      </c>
      <c r="H127" s="95" t="s">
        <v>26</v>
      </c>
      <c r="I127" s="96" t="s">
        <v>26</v>
      </c>
      <c r="J127" s="111" t="n">
        <v>0</v>
      </c>
      <c r="K127" s="111" t="n">
        <v>0</v>
      </c>
      <c r="L127" s="95" t="n">
        <v>0</v>
      </c>
      <c r="M127" s="111" t="s">
        <v>26</v>
      </c>
      <c r="N127" s="113" t="s">
        <v>26</v>
      </c>
    </row>
    <row r="128" customFormat="false" ht="31.5" hidden="false" customHeight="false" outlineLevel="0" collapsed="false">
      <c r="B128" s="109" t="s">
        <v>34</v>
      </c>
      <c r="C128" s="106"/>
      <c r="D128" s="114" t="n">
        <v>0</v>
      </c>
      <c r="E128" s="94" t="n">
        <v>0</v>
      </c>
      <c r="F128" s="95" t="n">
        <v>0</v>
      </c>
      <c r="G128" s="95" t="n">
        <v>0</v>
      </c>
      <c r="H128" s="95" t="n">
        <v>0</v>
      </c>
      <c r="I128" s="96" t="n">
        <v>0</v>
      </c>
      <c r="J128" s="95" t="n">
        <v>0</v>
      </c>
      <c r="K128" s="95" t="n">
        <v>0</v>
      </c>
      <c r="L128" s="95" t="n">
        <v>0</v>
      </c>
      <c r="M128" s="95" t="n">
        <v>0</v>
      </c>
      <c r="N128" s="96" t="n">
        <v>0</v>
      </c>
    </row>
    <row r="129" customFormat="false" ht="12.75" hidden="false" customHeight="false" outlineLevel="0" collapsed="false">
      <c r="B129" s="100"/>
      <c r="C129" s="117"/>
      <c r="D129" s="99" t="n">
        <v>0</v>
      </c>
      <c r="E129" s="94" t="s">
        <v>46</v>
      </c>
      <c r="F129" s="95" t="s">
        <v>46</v>
      </c>
      <c r="G129" s="95" t="n">
        <v>0</v>
      </c>
      <c r="H129" s="95" t="s">
        <v>26</v>
      </c>
      <c r="I129" s="96" t="s">
        <v>26</v>
      </c>
      <c r="J129" s="111" t="s">
        <v>46</v>
      </c>
      <c r="K129" s="111" t="s">
        <v>46</v>
      </c>
      <c r="L129" s="95" t="n">
        <v>0</v>
      </c>
      <c r="M129" s="111" t="s">
        <v>26</v>
      </c>
      <c r="N129" s="113" t="s">
        <v>26</v>
      </c>
    </row>
    <row r="131" customFormat="false" ht="16.5" hidden="false" customHeight="false" outlineLevel="0" collapsed="false">
      <c r="A131" s="5" t="n">
        <v>1996</v>
      </c>
      <c r="B131" s="64"/>
      <c r="C131" s="62"/>
      <c r="D131" s="62"/>
      <c r="E131" s="62"/>
      <c r="F131" s="62"/>
      <c r="G131" s="61"/>
      <c r="H131" s="62"/>
      <c r="I131" s="62"/>
      <c r="J131" s="62"/>
    </row>
    <row r="132" customFormat="false" ht="31.5" hidden="false" customHeight="true" outlineLevel="0" collapsed="false">
      <c r="A132" s="65"/>
      <c r="B132" s="66" t="s">
        <v>3</v>
      </c>
      <c r="C132" s="66"/>
      <c r="D132" s="67" t="s">
        <v>4</v>
      </c>
      <c r="E132" s="68" t="s">
        <v>5</v>
      </c>
      <c r="F132" s="68"/>
      <c r="G132" s="68"/>
      <c r="H132" s="68"/>
      <c r="I132" s="68"/>
      <c r="J132" s="68" t="s">
        <v>6</v>
      </c>
      <c r="K132" s="68"/>
      <c r="L132" s="68"/>
      <c r="M132" s="68"/>
      <c r="N132" s="68"/>
    </row>
    <row r="133" customFormat="false" ht="12.75" hidden="false" customHeight="true" outlineLevel="0" collapsed="false">
      <c r="B133" s="69" t="s">
        <v>7</v>
      </c>
      <c r="C133" s="70" t="s">
        <v>35</v>
      </c>
      <c r="D133" s="71" t="s">
        <v>36</v>
      </c>
      <c r="E133" s="72" t="s">
        <v>37</v>
      </c>
      <c r="F133" s="72"/>
      <c r="G133" s="72"/>
      <c r="H133" s="73" t="s">
        <v>38</v>
      </c>
      <c r="I133" s="74" t="s">
        <v>39</v>
      </c>
      <c r="J133" s="75" t="s">
        <v>40</v>
      </c>
      <c r="K133" s="75"/>
      <c r="L133" s="75"/>
      <c r="M133" s="73" t="s">
        <v>41</v>
      </c>
      <c r="N133" s="74" t="s">
        <v>42</v>
      </c>
    </row>
    <row r="134" customFormat="false" ht="30.75" hidden="false" customHeight="true" outlineLevel="0" collapsed="false">
      <c r="B134" s="69"/>
      <c r="C134" s="70"/>
      <c r="D134" s="71"/>
      <c r="E134" s="72"/>
      <c r="F134" s="72"/>
      <c r="G134" s="72"/>
      <c r="H134" s="73"/>
      <c r="I134" s="74"/>
      <c r="J134" s="75"/>
      <c r="K134" s="75"/>
      <c r="L134" s="75"/>
      <c r="M134" s="73"/>
      <c r="N134" s="74"/>
    </row>
    <row r="135" customFormat="false" ht="15.75" hidden="false" customHeight="false" outlineLevel="0" collapsed="false">
      <c r="B135" s="69"/>
      <c r="C135" s="70"/>
      <c r="D135" s="71"/>
      <c r="E135" s="72" t="s">
        <v>16</v>
      </c>
      <c r="F135" s="76" t="s">
        <v>17</v>
      </c>
      <c r="G135" s="76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70"/>
      <c r="D136" s="71"/>
      <c r="E136" s="77" t="s">
        <v>20</v>
      </c>
      <c r="F136" s="77"/>
      <c r="G136" s="77"/>
      <c r="H136" s="77"/>
      <c r="I136" s="77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 t="n">
        <v>0</v>
      </c>
      <c r="E137" s="82" t="n">
        <v>0</v>
      </c>
      <c r="F137" s="83" t="n">
        <v>0</v>
      </c>
      <c r="G137" s="83" t="n">
        <v>0</v>
      </c>
      <c r="H137" s="84" t="n">
        <v>0</v>
      </c>
      <c r="I137" s="85" t="n">
        <v>0</v>
      </c>
      <c r="J137" s="86" t="n">
        <v>0</v>
      </c>
      <c r="K137" s="87" t="n">
        <v>0</v>
      </c>
      <c r="L137" s="88" t="n">
        <v>0</v>
      </c>
      <c r="M137" s="89" t="n">
        <v>0</v>
      </c>
      <c r="N137" s="90" t="n">
        <v>0</v>
      </c>
    </row>
    <row r="138" customFormat="false" ht="18.75" hidden="false" customHeight="false" outlineLevel="0" collapsed="false">
      <c r="B138" s="91" t="s">
        <v>43</v>
      </c>
      <c r="C138" s="92"/>
      <c r="D138" s="93" t="n">
        <v>0</v>
      </c>
      <c r="E138" s="94" t="n">
        <v>0</v>
      </c>
      <c r="F138" s="95" t="n">
        <v>0</v>
      </c>
      <c r="G138" s="95" t="n">
        <v>0</v>
      </c>
      <c r="H138" s="95" t="n">
        <v>0</v>
      </c>
      <c r="I138" s="96" t="n">
        <v>0</v>
      </c>
      <c r="J138" s="95" t="n">
        <v>0</v>
      </c>
      <c r="K138" s="95" t="n">
        <v>0</v>
      </c>
      <c r="L138" s="95" t="n">
        <v>0</v>
      </c>
      <c r="M138" s="95" t="n">
        <v>0</v>
      </c>
      <c r="N138" s="96" t="n">
        <v>0</v>
      </c>
    </row>
    <row r="139" customFormat="false" ht="15.75" hidden="false" customHeight="false" outlineLevel="0" collapsed="false">
      <c r="B139" s="97"/>
      <c r="C139" s="98"/>
      <c r="D139" s="99" t="s">
        <v>26</v>
      </c>
      <c r="E139" s="94" t="s">
        <v>26</v>
      </c>
      <c r="F139" s="95" t="s">
        <v>26</v>
      </c>
      <c r="G139" s="95" t="s">
        <v>26</v>
      </c>
      <c r="H139" s="95" t="s">
        <v>44</v>
      </c>
      <c r="I139" s="96" t="s">
        <v>26</v>
      </c>
      <c r="J139" s="111" t="s">
        <v>26</v>
      </c>
      <c r="K139" s="111" t="s">
        <v>26</v>
      </c>
      <c r="L139" s="95" t="n">
        <v>0</v>
      </c>
      <c r="M139" s="111" t="s">
        <v>44</v>
      </c>
      <c r="N139" s="113" t="s">
        <v>26</v>
      </c>
    </row>
    <row r="140" customFormat="false" ht="18.75" hidden="false" customHeight="false" outlineLevel="0" collapsed="false">
      <c r="B140" s="105" t="s">
        <v>45</v>
      </c>
      <c r="C140" s="106"/>
      <c r="D140" s="107" t="n">
        <v>0</v>
      </c>
      <c r="E140" s="94" t="n">
        <v>0</v>
      </c>
      <c r="F140" s="108" t="n">
        <v>0</v>
      </c>
      <c r="G140" s="108" t="n">
        <v>0</v>
      </c>
      <c r="H140" s="95" t="n">
        <v>0</v>
      </c>
      <c r="I140" s="96" t="n">
        <v>0</v>
      </c>
      <c r="J140" s="95" t="n">
        <v>0</v>
      </c>
      <c r="K140" s="108" t="n">
        <v>0</v>
      </c>
      <c r="L140" s="108" t="n">
        <v>0</v>
      </c>
      <c r="M140" s="95" t="n">
        <v>0</v>
      </c>
      <c r="N140" s="96" t="n">
        <v>0</v>
      </c>
    </row>
    <row r="141" customFormat="false" ht="31.5" hidden="false" customHeight="false" outlineLevel="0" collapsed="false">
      <c r="B141" s="109" t="s">
        <v>29</v>
      </c>
      <c r="C141" s="106"/>
      <c r="D141" s="107" t="n">
        <v>0</v>
      </c>
      <c r="E141" s="94" t="n">
        <v>0</v>
      </c>
      <c r="F141" s="108" t="n">
        <v>0</v>
      </c>
      <c r="G141" s="108" t="n">
        <v>0</v>
      </c>
      <c r="H141" s="95" t="n">
        <v>0</v>
      </c>
      <c r="I141" s="96" t="n">
        <v>0</v>
      </c>
      <c r="J141" s="95" t="n">
        <v>0</v>
      </c>
      <c r="K141" s="108" t="n">
        <v>0</v>
      </c>
      <c r="L141" s="108" t="n">
        <v>0</v>
      </c>
      <c r="M141" s="95" t="n">
        <v>0</v>
      </c>
      <c r="N141" s="96" t="n">
        <v>0</v>
      </c>
    </row>
    <row r="142" customFormat="false" ht="15.75" hidden="false" customHeight="false" outlineLevel="0" collapsed="false">
      <c r="B142" s="110"/>
      <c r="C142" s="98"/>
      <c r="D142" s="99" t="n">
        <v>0</v>
      </c>
      <c r="E142" s="94" t="n">
        <v>0</v>
      </c>
      <c r="F142" s="108" t="n">
        <v>0</v>
      </c>
      <c r="G142" s="108" t="n">
        <v>0</v>
      </c>
      <c r="H142" s="95" t="n">
        <v>0</v>
      </c>
      <c r="I142" s="96" t="n">
        <v>0</v>
      </c>
      <c r="J142" s="111" t="n">
        <v>0</v>
      </c>
      <c r="K142" s="112" t="n">
        <v>0</v>
      </c>
      <c r="L142" s="108" t="n">
        <v>0</v>
      </c>
      <c r="M142" s="111" t="n">
        <v>0</v>
      </c>
      <c r="N142" s="113" t="n">
        <v>0</v>
      </c>
    </row>
    <row r="143" customFormat="false" ht="15.75" hidden="false" customHeight="false" outlineLevel="0" collapsed="false">
      <c r="B143" s="109" t="s">
        <v>31</v>
      </c>
      <c r="C143" s="106"/>
      <c r="D143" s="114" t="n">
        <v>0</v>
      </c>
      <c r="E143" s="94" t="n">
        <v>0</v>
      </c>
      <c r="F143" s="95" t="n">
        <v>0</v>
      </c>
      <c r="G143" s="95" t="n">
        <v>0</v>
      </c>
      <c r="H143" s="95" t="n">
        <v>0</v>
      </c>
      <c r="I143" s="96" t="n">
        <v>0</v>
      </c>
      <c r="J143" s="95" t="n">
        <v>0</v>
      </c>
      <c r="K143" s="95" t="n">
        <v>0</v>
      </c>
      <c r="L143" s="95" t="n">
        <v>0</v>
      </c>
      <c r="M143" s="95" t="n">
        <v>0</v>
      </c>
      <c r="N143" s="96" t="n">
        <v>0</v>
      </c>
    </row>
    <row r="144" customFormat="false" ht="15.75" hidden="false" customHeight="false" outlineLevel="0" collapsed="false">
      <c r="B144" s="110"/>
      <c r="C144" s="98"/>
      <c r="D144" s="99" t="n">
        <v>0</v>
      </c>
      <c r="E144" s="94" t="n">
        <v>0</v>
      </c>
      <c r="F144" s="95" t="n">
        <v>0</v>
      </c>
      <c r="G144" s="95" t="n">
        <v>0</v>
      </c>
      <c r="H144" s="95" t="n">
        <v>0</v>
      </c>
      <c r="I144" s="96" t="n">
        <v>0</v>
      </c>
      <c r="J144" s="111" t="n">
        <v>0</v>
      </c>
      <c r="K144" s="111" t="n">
        <v>0</v>
      </c>
      <c r="L144" s="95" t="n">
        <v>0</v>
      </c>
      <c r="M144" s="111" t="n">
        <v>0</v>
      </c>
      <c r="N144" s="113" t="n">
        <v>0</v>
      </c>
    </row>
    <row r="145" customFormat="false" ht="15.75" hidden="false" customHeight="false" outlineLevel="0" collapsed="false">
      <c r="B145" s="109" t="s">
        <v>32</v>
      </c>
      <c r="C145" s="106"/>
      <c r="D145" s="114" t="n">
        <v>0</v>
      </c>
      <c r="E145" s="115" t="n">
        <v>0</v>
      </c>
      <c r="F145" s="108" t="n">
        <v>0</v>
      </c>
      <c r="G145" s="108" t="n">
        <v>0</v>
      </c>
      <c r="H145" s="108" t="n">
        <v>0</v>
      </c>
      <c r="I145" s="116" t="n">
        <v>0</v>
      </c>
      <c r="J145" s="108" t="n">
        <v>0</v>
      </c>
      <c r="K145" s="108" t="n">
        <v>0</v>
      </c>
      <c r="L145" s="108" t="n">
        <v>0</v>
      </c>
      <c r="M145" s="108" t="n">
        <v>0</v>
      </c>
      <c r="N145" s="116" t="n">
        <v>0</v>
      </c>
    </row>
    <row r="146" customFormat="false" ht="15.75" hidden="false" customHeight="false" outlineLevel="0" collapsed="false">
      <c r="B146" s="110"/>
      <c r="C146" s="117"/>
      <c r="D146" s="99" t="n">
        <v>0</v>
      </c>
      <c r="E146" s="94" t="n">
        <v>0</v>
      </c>
      <c r="F146" s="95" t="n">
        <v>0</v>
      </c>
      <c r="G146" s="95" t="n">
        <v>0</v>
      </c>
      <c r="H146" s="95" t="n">
        <v>0</v>
      </c>
      <c r="I146" s="96" t="n">
        <v>0</v>
      </c>
      <c r="J146" s="111" t="n">
        <v>0</v>
      </c>
      <c r="K146" s="111" t="n">
        <v>0</v>
      </c>
      <c r="L146" s="95" t="n">
        <v>0</v>
      </c>
      <c r="M146" s="111" t="n">
        <v>0</v>
      </c>
      <c r="N146" s="113" t="n">
        <v>0</v>
      </c>
    </row>
    <row r="147" customFormat="false" ht="15.75" hidden="false" customHeight="false" outlineLevel="0" collapsed="false">
      <c r="B147" s="109" t="s">
        <v>33</v>
      </c>
      <c r="C147" s="106"/>
      <c r="D147" s="114" t="n">
        <v>0</v>
      </c>
      <c r="E147" s="94" t="n">
        <v>0</v>
      </c>
      <c r="F147" s="95" t="n">
        <v>0</v>
      </c>
      <c r="G147" s="95" t="n">
        <v>0</v>
      </c>
      <c r="H147" s="95" t="n">
        <v>0</v>
      </c>
      <c r="I147" s="96" t="n">
        <v>0</v>
      </c>
      <c r="J147" s="95" t="n">
        <v>0</v>
      </c>
      <c r="K147" s="95" t="n">
        <v>0</v>
      </c>
      <c r="L147" s="95" t="n">
        <v>0</v>
      </c>
      <c r="M147" s="95" t="n">
        <v>0</v>
      </c>
      <c r="N147" s="96" t="n">
        <v>0</v>
      </c>
    </row>
    <row r="148" customFormat="false" ht="15.75" hidden="false" customHeight="false" outlineLevel="0" collapsed="false">
      <c r="B148" s="110"/>
      <c r="C148" s="117"/>
      <c r="D148" s="99" t="n">
        <v>0</v>
      </c>
      <c r="E148" s="94" t="n">
        <v>0</v>
      </c>
      <c r="F148" s="95" t="n">
        <v>0</v>
      </c>
      <c r="G148" s="95" t="n">
        <v>0</v>
      </c>
      <c r="H148" s="95" t="n">
        <v>0</v>
      </c>
      <c r="I148" s="96" t="n">
        <v>0</v>
      </c>
      <c r="J148" s="111" t="n">
        <v>0</v>
      </c>
      <c r="K148" s="111" t="n">
        <v>0</v>
      </c>
      <c r="L148" s="95" t="n">
        <v>0</v>
      </c>
      <c r="M148" s="111" t="n">
        <v>0</v>
      </c>
      <c r="N148" s="113" t="n">
        <v>0</v>
      </c>
    </row>
    <row r="149" customFormat="false" ht="31.5" hidden="false" customHeight="false" outlineLevel="0" collapsed="false">
      <c r="B149" s="109" t="s">
        <v>34</v>
      </c>
      <c r="C149" s="106"/>
      <c r="D149" s="114" t="n">
        <v>0</v>
      </c>
      <c r="E149" s="94" t="n">
        <v>0</v>
      </c>
      <c r="F149" s="95" t="n">
        <v>0</v>
      </c>
      <c r="G149" s="95" t="n">
        <v>0</v>
      </c>
      <c r="H149" s="95" t="n">
        <v>0</v>
      </c>
      <c r="I149" s="96" t="n">
        <v>0</v>
      </c>
      <c r="J149" s="95" t="n">
        <v>0</v>
      </c>
      <c r="K149" s="95" t="n">
        <v>0</v>
      </c>
      <c r="L149" s="95" t="n">
        <v>0</v>
      </c>
      <c r="M149" s="95" t="n">
        <v>0</v>
      </c>
      <c r="N149" s="96" t="n">
        <v>0</v>
      </c>
    </row>
    <row r="150" customFormat="false" ht="12.75" hidden="false" customHeight="false" outlineLevel="0" collapsed="false">
      <c r="B150" s="100"/>
      <c r="C150" s="117"/>
      <c r="D150" s="99" t="n">
        <v>0</v>
      </c>
      <c r="E150" s="94" t="n">
        <v>0</v>
      </c>
      <c r="F150" s="95" t="n">
        <v>0</v>
      </c>
      <c r="G150" s="95" t="n">
        <v>0</v>
      </c>
      <c r="H150" s="95" t="s">
        <v>46</v>
      </c>
      <c r="I150" s="96" t="s">
        <v>46</v>
      </c>
      <c r="J150" s="111" t="n">
        <v>0</v>
      </c>
      <c r="K150" s="111" t="n">
        <v>0</v>
      </c>
      <c r="L150" s="95" t="n">
        <v>0</v>
      </c>
      <c r="M150" s="111" t="s">
        <v>46</v>
      </c>
      <c r="N150" s="113" t="s">
        <v>46</v>
      </c>
    </row>
    <row r="152" customFormat="false" ht="16.5" hidden="false" customHeight="false" outlineLevel="0" collapsed="false">
      <c r="A152" s="5" t="n">
        <v>1997</v>
      </c>
      <c r="B152" s="64"/>
      <c r="C152" s="62"/>
      <c r="D152" s="62"/>
      <c r="E152" s="62"/>
      <c r="F152" s="62"/>
      <c r="G152" s="61"/>
      <c r="H152" s="62"/>
      <c r="I152" s="62"/>
      <c r="J152" s="62"/>
    </row>
    <row r="153" customFormat="false" ht="31.5" hidden="false" customHeight="true" outlineLevel="0" collapsed="false">
      <c r="A153" s="65"/>
      <c r="B153" s="66" t="s">
        <v>3</v>
      </c>
      <c r="C153" s="66"/>
      <c r="D153" s="67" t="s">
        <v>4</v>
      </c>
      <c r="E153" s="68" t="s">
        <v>5</v>
      </c>
      <c r="F153" s="68"/>
      <c r="G153" s="68"/>
      <c r="H153" s="68"/>
      <c r="I153" s="68"/>
      <c r="J153" s="68" t="s">
        <v>6</v>
      </c>
      <c r="K153" s="68"/>
      <c r="L153" s="68"/>
      <c r="M153" s="68"/>
      <c r="N153" s="68"/>
    </row>
    <row r="154" customFormat="false" ht="12.75" hidden="false" customHeight="true" outlineLevel="0" collapsed="false">
      <c r="B154" s="69" t="s">
        <v>7</v>
      </c>
      <c r="C154" s="70" t="s">
        <v>35</v>
      </c>
      <c r="D154" s="71" t="s">
        <v>36</v>
      </c>
      <c r="E154" s="72" t="s">
        <v>37</v>
      </c>
      <c r="F154" s="72"/>
      <c r="G154" s="72"/>
      <c r="H154" s="73" t="s">
        <v>38</v>
      </c>
      <c r="I154" s="74" t="s">
        <v>39</v>
      </c>
      <c r="J154" s="75" t="s">
        <v>40</v>
      </c>
      <c r="K154" s="75"/>
      <c r="L154" s="75"/>
      <c r="M154" s="73" t="s">
        <v>41</v>
      </c>
      <c r="N154" s="74" t="s">
        <v>42</v>
      </c>
    </row>
    <row r="155" customFormat="false" ht="30.75" hidden="false" customHeight="true" outlineLevel="0" collapsed="false">
      <c r="B155" s="69"/>
      <c r="C155" s="70"/>
      <c r="D155" s="71"/>
      <c r="E155" s="72"/>
      <c r="F155" s="72"/>
      <c r="G155" s="72"/>
      <c r="H155" s="73"/>
      <c r="I155" s="74"/>
      <c r="J155" s="75"/>
      <c r="K155" s="75"/>
      <c r="L155" s="75"/>
      <c r="M155" s="73"/>
      <c r="N155" s="74"/>
    </row>
    <row r="156" customFormat="false" ht="15.75" hidden="false" customHeight="false" outlineLevel="0" collapsed="false">
      <c r="B156" s="69"/>
      <c r="C156" s="70"/>
      <c r="D156" s="71"/>
      <c r="E156" s="72" t="s">
        <v>16</v>
      </c>
      <c r="F156" s="76" t="s">
        <v>17</v>
      </c>
      <c r="G156" s="76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70"/>
      <c r="D157" s="71"/>
      <c r="E157" s="77" t="s">
        <v>20</v>
      </c>
      <c r="F157" s="77"/>
      <c r="G157" s="77"/>
      <c r="H157" s="77"/>
      <c r="I157" s="77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 t="n">
        <v>0</v>
      </c>
      <c r="E158" s="82" t="n">
        <v>0</v>
      </c>
      <c r="F158" s="83" t="n">
        <v>0</v>
      </c>
      <c r="G158" s="83" t="n">
        <v>0</v>
      </c>
      <c r="H158" s="84" t="n">
        <v>0</v>
      </c>
      <c r="I158" s="85" t="n">
        <v>0</v>
      </c>
      <c r="J158" s="86" t="n">
        <v>0</v>
      </c>
      <c r="K158" s="87" t="n">
        <v>0</v>
      </c>
      <c r="L158" s="88" t="n">
        <v>0</v>
      </c>
      <c r="M158" s="89" t="n">
        <v>0</v>
      </c>
      <c r="N158" s="90" t="n">
        <v>0</v>
      </c>
    </row>
    <row r="159" customFormat="false" ht="18.75" hidden="false" customHeight="false" outlineLevel="0" collapsed="false">
      <c r="B159" s="91" t="s">
        <v>43</v>
      </c>
      <c r="C159" s="92"/>
      <c r="D159" s="93" t="n">
        <v>0</v>
      </c>
      <c r="E159" s="94" t="n">
        <v>0</v>
      </c>
      <c r="F159" s="95" t="n">
        <v>0</v>
      </c>
      <c r="G159" s="95" t="n">
        <v>0</v>
      </c>
      <c r="H159" s="95" t="n">
        <v>0</v>
      </c>
      <c r="I159" s="96" t="n">
        <v>0</v>
      </c>
      <c r="J159" s="95" t="n">
        <v>0</v>
      </c>
      <c r="K159" s="95" t="n">
        <v>0</v>
      </c>
      <c r="L159" s="95" t="n">
        <v>0</v>
      </c>
      <c r="M159" s="95" t="n">
        <v>0</v>
      </c>
      <c r="N159" s="96" t="n">
        <v>0</v>
      </c>
    </row>
    <row r="160" customFormat="false" ht="15.75" hidden="false" customHeight="false" outlineLevel="0" collapsed="false">
      <c r="B160" s="97"/>
      <c r="C160" s="98"/>
      <c r="D160" s="99" t="s">
        <v>26</v>
      </c>
      <c r="E160" s="94" t="s">
        <v>26</v>
      </c>
      <c r="F160" s="95" t="s">
        <v>26</v>
      </c>
      <c r="G160" s="95" t="s">
        <v>26</v>
      </c>
      <c r="H160" s="95" t="s">
        <v>44</v>
      </c>
      <c r="I160" s="96" t="s">
        <v>26</v>
      </c>
      <c r="J160" s="111" t="s">
        <v>26</v>
      </c>
      <c r="K160" s="111" t="s">
        <v>26</v>
      </c>
      <c r="L160" s="95" t="n">
        <v>0</v>
      </c>
      <c r="M160" s="111" t="s">
        <v>44</v>
      </c>
      <c r="N160" s="113" t="s">
        <v>26</v>
      </c>
    </row>
    <row r="161" customFormat="false" ht="18.75" hidden="false" customHeight="false" outlineLevel="0" collapsed="false">
      <c r="B161" s="105" t="s">
        <v>45</v>
      </c>
      <c r="C161" s="106"/>
      <c r="D161" s="107" t="n">
        <v>0</v>
      </c>
      <c r="E161" s="94" t="n">
        <v>0</v>
      </c>
      <c r="F161" s="108" t="n">
        <v>0</v>
      </c>
      <c r="G161" s="108" t="n">
        <v>0</v>
      </c>
      <c r="H161" s="95" t="n">
        <v>0</v>
      </c>
      <c r="I161" s="96" t="n">
        <v>0</v>
      </c>
      <c r="J161" s="95" t="n">
        <v>0</v>
      </c>
      <c r="K161" s="108" t="n">
        <v>0</v>
      </c>
      <c r="L161" s="108" t="n">
        <v>0</v>
      </c>
      <c r="M161" s="95" t="n">
        <v>0</v>
      </c>
      <c r="N161" s="96" t="n">
        <v>0</v>
      </c>
    </row>
    <row r="162" customFormat="false" ht="31.5" hidden="false" customHeight="false" outlineLevel="0" collapsed="false">
      <c r="B162" s="109" t="s">
        <v>29</v>
      </c>
      <c r="C162" s="106"/>
      <c r="D162" s="107" t="n">
        <v>0</v>
      </c>
      <c r="E162" s="94" t="n">
        <v>0</v>
      </c>
      <c r="F162" s="108" t="n">
        <v>0</v>
      </c>
      <c r="G162" s="108" t="n">
        <v>0</v>
      </c>
      <c r="H162" s="95" t="n">
        <v>0</v>
      </c>
      <c r="I162" s="96" t="n">
        <v>0</v>
      </c>
      <c r="J162" s="95" t="n">
        <v>0</v>
      </c>
      <c r="K162" s="108" t="n">
        <v>0</v>
      </c>
      <c r="L162" s="108" t="n">
        <v>0</v>
      </c>
      <c r="M162" s="95" t="n">
        <v>0</v>
      </c>
      <c r="N162" s="96" t="n">
        <v>0</v>
      </c>
    </row>
    <row r="163" customFormat="false" ht="15.75" hidden="false" customHeight="false" outlineLevel="0" collapsed="false">
      <c r="B163" s="110"/>
      <c r="C163" s="98"/>
      <c r="D163" s="99" t="n">
        <v>0</v>
      </c>
      <c r="E163" s="94" t="n">
        <v>0</v>
      </c>
      <c r="F163" s="108" t="n">
        <v>0</v>
      </c>
      <c r="G163" s="108" t="n">
        <v>0</v>
      </c>
      <c r="H163" s="95" t="s">
        <v>26</v>
      </c>
      <c r="I163" s="96" t="s">
        <v>26</v>
      </c>
      <c r="J163" s="111" t="n">
        <v>0</v>
      </c>
      <c r="K163" s="112" t="n">
        <v>0</v>
      </c>
      <c r="L163" s="108" t="n">
        <v>0</v>
      </c>
      <c r="M163" s="111" t="s">
        <v>26</v>
      </c>
      <c r="N163" s="113" t="s">
        <v>26</v>
      </c>
    </row>
    <row r="164" customFormat="false" ht="15.75" hidden="false" customHeight="false" outlineLevel="0" collapsed="false">
      <c r="B164" s="109" t="s">
        <v>31</v>
      </c>
      <c r="C164" s="106"/>
      <c r="D164" s="114" t="n">
        <v>0</v>
      </c>
      <c r="E164" s="94" t="n">
        <v>0</v>
      </c>
      <c r="F164" s="95" t="n">
        <v>0</v>
      </c>
      <c r="G164" s="95" t="n">
        <v>0</v>
      </c>
      <c r="H164" s="95" t="n">
        <v>0</v>
      </c>
      <c r="I164" s="96" t="n">
        <v>0</v>
      </c>
      <c r="J164" s="95" t="n">
        <v>0</v>
      </c>
      <c r="K164" s="95" t="n">
        <v>0</v>
      </c>
      <c r="L164" s="95" t="n">
        <v>0</v>
      </c>
      <c r="M164" s="95" t="n">
        <v>0</v>
      </c>
      <c r="N164" s="96" t="n">
        <v>0</v>
      </c>
    </row>
    <row r="165" customFormat="false" ht="15.75" hidden="false" customHeight="false" outlineLevel="0" collapsed="false">
      <c r="B165" s="110"/>
      <c r="C165" s="98"/>
      <c r="D165" s="99" t="n">
        <v>0</v>
      </c>
      <c r="E165" s="94" t="n">
        <v>0</v>
      </c>
      <c r="F165" s="95" t="n">
        <v>0</v>
      </c>
      <c r="G165" s="95" t="n">
        <v>0</v>
      </c>
      <c r="H165" s="95" t="s">
        <v>26</v>
      </c>
      <c r="I165" s="96" t="s">
        <v>26</v>
      </c>
      <c r="J165" s="111" t="n">
        <v>0</v>
      </c>
      <c r="K165" s="111" t="n">
        <v>0</v>
      </c>
      <c r="L165" s="95" t="n">
        <v>0</v>
      </c>
      <c r="M165" s="111" t="s">
        <v>26</v>
      </c>
      <c r="N165" s="113" t="s">
        <v>26</v>
      </c>
    </row>
    <row r="166" customFormat="false" ht="15.75" hidden="false" customHeight="false" outlineLevel="0" collapsed="false">
      <c r="B166" s="109" t="s">
        <v>32</v>
      </c>
      <c r="C166" s="106"/>
      <c r="D166" s="114" t="n">
        <v>0</v>
      </c>
      <c r="E166" s="115" t="n">
        <v>0</v>
      </c>
      <c r="F166" s="108" t="n">
        <v>0</v>
      </c>
      <c r="G166" s="108" t="n">
        <v>0</v>
      </c>
      <c r="H166" s="108" t="n">
        <v>0</v>
      </c>
      <c r="I166" s="116" t="n">
        <v>0</v>
      </c>
      <c r="J166" s="108" t="n">
        <v>0</v>
      </c>
      <c r="K166" s="108" t="n">
        <v>0</v>
      </c>
      <c r="L166" s="108" t="n">
        <v>0</v>
      </c>
      <c r="M166" s="108" t="n">
        <v>0</v>
      </c>
      <c r="N166" s="116" t="n">
        <v>0</v>
      </c>
    </row>
    <row r="167" customFormat="false" ht="15.75" hidden="false" customHeight="false" outlineLevel="0" collapsed="false">
      <c r="B167" s="110"/>
      <c r="C167" s="117"/>
      <c r="D167" s="99" t="n">
        <v>0</v>
      </c>
      <c r="E167" s="94" t="n">
        <v>0</v>
      </c>
      <c r="F167" s="95" t="n">
        <v>0</v>
      </c>
      <c r="G167" s="95" t="n">
        <v>0</v>
      </c>
      <c r="H167" s="95" t="s">
        <v>26</v>
      </c>
      <c r="I167" s="96" t="s">
        <v>26</v>
      </c>
      <c r="J167" s="111" t="n">
        <v>0</v>
      </c>
      <c r="K167" s="111" t="n">
        <v>0</v>
      </c>
      <c r="L167" s="95" t="n">
        <v>0</v>
      </c>
      <c r="M167" s="111" t="s">
        <v>26</v>
      </c>
      <c r="N167" s="113" t="s">
        <v>26</v>
      </c>
    </row>
    <row r="168" customFormat="false" ht="15.75" hidden="false" customHeight="false" outlineLevel="0" collapsed="false">
      <c r="B168" s="109" t="s">
        <v>33</v>
      </c>
      <c r="C168" s="106"/>
      <c r="D168" s="114" t="n">
        <v>0</v>
      </c>
      <c r="E168" s="94" t="n">
        <v>0</v>
      </c>
      <c r="F168" s="95" t="n">
        <v>0</v>
      </c>
      <c r="G168" s="95" t="n">
        <v>0</v>
      </c>
      <c r="H168" s="95" t="n">
        <v>0</v>
      </c>
      <c r="I168" s="96" t="n">
        <v>0</v>
      </c>
      <c r="J168" s="95" t="n">
        <v>0</v>
      </c>
      <c r="K168" s="95" t="n">
        <v>0</v>
      </c>
      <c r="L168" s="95" t="n">
        <v>0</v>
      </c>
      <c r="M168" s="95" t="n">
        <v>0</v>
      </c>
      <c r="N168" s="96" t="n">
        <v>0</v>
      </c>
    </row>
    <row r="169" customFormat="false" ht="15.75" hidden="false" customHeight="false" outlineLevel="0" collapsed="false">
      <c r="B169" s="110"/>
      <c r="C169" s="117"/>
      <c r="D169" s="99" t="n">
        <v>0</v>
      </c>
      <c r="E169" s="94" t="n">
        <v>0</v>
      </c>
      <c r="F169" s="95" t="n">
        <v>0</v>
      </c>
      <c r="G169" s="95" t="n">
        <v>0</v>
      </c>
      <c r="H169" s="95" t="s">
        <v>26</v>
      </c>
      <c r="I169" s="96" t="s">
        <v>26</v>
      </c>
      <c r="J169" s="111" t="n">
        <v>0</v>
      </c>
      <c r="K169" s="111" t="n">
        <v>0</v>
      </c>
      <c r="L169" s="95" t="n">
        <v>0</v>
      </c>
      <c r="M169" s="111" t="s">
        <v>26</v>
      </c>
      <c r="N169" s="113" t="s">
        <v>26</v>
      </c>
    </row>
    <row r="170" customFormat="false" ht="31.5" hidden="false" customHeight="false" outlineLevel="0" collapsed="false">
      <c r="B170" s="109" t="s">
        <v>34</v>
      </c>
      <c r="C170" s="106"/>
      <c r="D170" s="114" t="n">
        <v>0</v>
      </c>
      <c r="E170" s="94" t="n">
        <v>0</v>
      </c>
      <c r="F170" s="95" t="n">
        <v>0</v>
      </c>
      <c r="G170" s="95" t="n">
        <v>0</v>
      </c>
      <c r="H170" s="95" t="n">
        <v>0</v>
      </c>
      <c r="I170" s="96" t="n">
        <v>0</v>
      </c>
      <c r="J170" s="95" t="n">
        <v>0</v>
      </c>
      <c r="K170" s="95" t="n">
        <v>0</v>
      </c>
      <c r="L170" s="95" t="n">
        <v>0</v>
      </c>
      <c r="M170" s="95" t="n">
        <v>0</v>
      </c>
      <c r="N170" s="96" t="n">
        <v>0</v>
      </c>
    </row>
    <row r="171" customFormat="false" ht="12.75" hidden="false" customHeight="false" outlineLevel="0" collapsed="false">
      <c r="B171" s="100"/>
      <c r="C171" s="117"/>
      <c r="D171" s="99" t="n">
        <v>0</v>
      </c>
      <c r="E171" s="94" t="s">
        <v>47</v>
      </c>
      <c r="F171" s="95" t="s">
        <v>46</v>
      </c>
      <c r="G171" s="95" t="n">
        <v>0</v>
      </c>
      <c r="H171" s="95" t="s">
        <v>26</v>
      </c>
      <c r="I171" s="96" t="s">
        <v>26</v>
      </c>
      <c r="J171" s="111" t="s">
        <v>47</v>
      </c>
      <c r="K171" s="111" t="s">
        <v>46</v>
      </c>
      <c r="L171" s="95" t="n">
        <v>0</v>
      </c>
      <c r="M171" s="111" t="s">
        <v>26</v>
      </c>
      <c r="N171" s="113" t="s">
        <v>26</v>
      </c>
    </row>
    <row r="173" customFormat="false" ht="16.5" hidden="false" customHeight="false" outlineLevel="0" collapsed="false">
      <c r="A173" s="5" t="n">
        <v>1998</v>
      </c>
      <c r="B173" s="64"/>
      <c r="C173" s="62"/>
      <c r="D173" s="62"/>
      <c r="E173" s="62"/>
      <c r="F173" s="62"/>
      <c r="G173" s="61"/>
      <c r="H173" s="62"/>
      <c r="I173" s="62"/>
      <c r="J173" s="62"/>
    </row>
    <row r="174" customFormat="false" ht="31.5" hidden="false" customHeight="true" outlineLevel="0" collapsed="false">
      <c r="A174" s="65"/>
      <c r="B174" s="66" t="s">
        <v>3</v>
      </c>
      <c r="C174" s="66"/>
      <c r="D174" s="67" t="s">
        <v>4</v>
      </c>
      <c r="E174" s="68" t="s">
        <v>5</v>
      </c>
      <c r="F174" s="68"/>
      <c r="G174" s="68"/>
      <c r="H174" s="68"/>
      <c r="I174" s="68"/>
      <c r="J174" s="68" t="s">
        <v>6</v>
      </c>
      <c r="K174" s="68"/>
      <c r="L174" s="68"/>
      <c r="M174" s="68"/>
      <c r="N174" s="68"/>
    </row>
    <row r="175" customFormat="false" ht="12.75" hidden="false" customHeight="true" outlineLevel="0" collapsed="false">
      <c r="B175" s="69" t="s">
        <v>7</v>
      </c>
      <c r="C175" s="70" t="s">
        <v>35</v>
      </c>
      <c r="D175" s="71" t="s">
        <v>36</v>
      </c>
      <c r="E175" s="72" t="s">
        <v>37</v>
      </c>
      <c r="F175" s="72"/>
      <c r="G175" s="72"/>
      <c r="H175" s="73" t="s">
        <v>38</v>
      </c>
      <c r="I175" s="74" t="s">
        <v>39</v>
      </c>
      <c r="J175" s="75" t="s">
        <v>40</v>
      </c>
      <c r="K175" s="75"/>
      <c r="L175" s="75"/>
      <c r="M175" s="73" t="s">
        <v>41</v>
      </c>
      <c r="N175" s="74" t="s">
        <v>42</v>
      </c>
    </row>
    <row r="176" customFormat="false" ht="30.75" hidden="false" customHeight="true" outlineLevel="0" collapsed="false">
      <c r="B176" s="69"/>
      <c r="C176" s="70"/>
      <c r="D176" s="71"/>
      <c r="E176" s="72"/>
      <c r="F176" s="72"/>
      <c r="G176" s="72"/>
      <c r="H176" s="73"/>
      <c r="I176" s="74"/>
      <c r="J176" s="75"/>
      <c r="K176" s="75"/>
      <c r="L176" s="75"/>
      <c r="M176" s="73"/>
      <c r="N176" s="74"/>
    </row>
    <row r="177" customFormat="false" ht="15.75" hidden="false" customHeight="false" outlineLevel="0" collapsed="false">
      <c r="B177" s="69"/>
      <c r="C177" s="70"/>
      <c r="D177" s="71"/>
      <c r="E177" s="72" t="s">
        <v>16</v>
      </c>
      <c r="F177" s="76" t="s">
        <v>17</v>
      </c>
      <c r="G177" s="76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70"/>
      <c r="D178" s="71"/>
      <c r="E178" s="77" t="s">
        <v>20</v>
      </c>
      <c r="F178" s="77"/>
      <c r="G178" s="77"/>
      <c r="H178" s="77"/>
      <c r="I178" s="77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 t="n">
        <v>0</v>
      </c>
      <c r="E179" s="82" t="n">
        <v>0</v>
      </c>
      <c r="F179" s="83" t="n">
        <v>0</v>
      </c>
      <c r="G179" s="83" t="n">
        <v>0</v>
      </c>
      <c r="H179" s="84" t="n">
        <v>0</v>
      </c>
      <c r="I179" s="85" t="n">
        <v>0</v>
      </c>
      <c r="J179" s="86" t="n">
        <v>0</v>
      </c>
      <c r="K179" s="87" t="n">
        <v>0</v>
      </c>
      <c r="L179" s="88" t="n">
        <v>0</v>
      </c>
      <c r="M179" s="89" t="n">
        <v>0</v>
      </c>
      <c r="N179" s="90" t="n">
        <v>0</v>
      </c>
    </row>
    <row r="180" customFormat="false" ht="18.75" hidden="false" customHeight="false" outlineLevel="0" collapsed="false">
      <c r="B180" s="91" t="s">
        <v>43</v>
      </c>
      <c r="C180" s="92"/>
      <c r="D180" s="93" t="n">
        <v>0</v>
      </c>
      <c r="E180" s="94" t="n">
        <v>0</v>
      </c>
      <c r="F180" s="95" t="n">
        <v>0</v>
      </c>
      <c r="G180" s="95" t="n">
        <v>0</v>
      </c>
      <c r="H180" s="95" t="n">
        <v>0</v>
      </c>
      <c r="I180" s="96" t="n">
        <v>0</v>
      </c>
      <c r="J180" s="95" t="n">
        <v>0</v>
      </c>
      <c r="K180" s="95" t="n">
        <v>0</v>
      </c>
      <c r="L180" s="95" t="n">
        <v>0</v>
      </c>
      <c r="M180" s="95" t="n">
        <v>0</v>
      </c>
      <c r="N180" s="96" t="n">
        <v>0</v>
      </c>
    </row>
    <row r="181" customFormat="false" ht="15.75" hidden="false" customHeight="false" outlineLevel="0" collapsed="false">
      <c r="B181" s="97"/>
      <c r="C181" s="98"/>
      <c r="D181" s="99" t="s">
        <v>26</v>
      </c>
      <c r="E181" s="94" t="s">
        <v>26</v>
      </c>
      <c r="F181" s="95" t="s">
        <v>26</v>
      </c>
      <c r="G181" s="95" t="s">
        <v>26</v>
      </c>
      <c r="H181" s="95" t="s">
        <v>44</v>
      </c>
      <c r="I181" s="96" t="s">
        <v>26</v>
      </c>
      <c r="J181" s="111" t="n">
        <v>0</v>
      </c>
      <c r="K181" s="111" t="n">
        <v>0</v>
      </c>
      <c r="L181" s="95" t="n">
        <v>0</v>
      </c>
      <c r="M181" s="111" t="s">
        <v>44</v>
      </c>
      <c r="N181" s="113" t="s">
        <v>26</v>
      </c>
    </row>
    <row r="182" customFormat="false" ht="18.75" hidden="false" customHeight="false" outlineLevel="0" collapsed="false">
      <c r="B182" s="105" t="s">
        <v>45</v>
      </c>
      <c r="C182" s="106"/>
      <c r="D182" s="107" t="n">
        <v>0</v>
      </c>
      <c r="E182" s="94" t="n">
        <v>0</v>
      </c>
      <c r="F182" s="108" t="n">
        <v>0</v>
      </c>
      <c r="G182" s="108" t="n">
        <v>0</v>
      </c>
      <c r="H182" s="95" t="n">
        <v>0</v>
      </c>
      <c r="I182" s="96" t="n">
        <v>0</v>
      </c>
      <c r="J182" s="95" t="n">
        <v>0</v>
      </c>
      <c r="K182" s="108" t="n">
        <v>0</v>
      </c>
      <c r="L182" s="108" t="n">
        <v>0</v>
      </c>
      <c r="M182" s="95" t="n">
        <v>0</v>
      </c>
      <c r="N182" s="96" t="n">
        <v>0</v>
      </c>
    </row>
    <row r="183" customFormat="false" ht="31.5" hidden="false" customHeight="false" outlineLevel="0" collapsed="false">
      <c r="B183" s="109" t="s">
        <v>29</v>
      </c>
      <c r="C183" s="106"/>
      <c r="D183" s="107" t="n">
        <v>0</v>
      </c>
      <c r="E183" s="94" t="n">
        <v>0</v>
      </c>
      <c r="F183" s="108" t="n">
        <v>0</v>
      </c>
      <c r="G183" s="108" t="n">
        <v>0</v>
      </c>
      <c r="H183" s="95" t="n">
        <v>0</v>
      </c>
      <c r="I183" s="96" t="n">
        <v>0</v>
      </c>
      <c r="J183" s="95" t="n">
        <v>0</v>
      </c>
      <c r="K183" s="108" t="n">
        <v>0</v>
      </c>
      <c r="L183" s="108" t="n">
        <v>0</v>
      </c>
      <c r="M183" s="95" t="n">
        <v>0</v>
      </c>
      <c r="N183" s="96" t="n">
        <v>0</v>
      </c>
    </row>
    <row r="184" customFormat="false" ht="15.75" hidden="false" customHeight="false" outlineLevel="0" collapsed="false">
      <c r="B184" s="110"/>
      <c r="C184" s="98"/>
      <c r="D184" s="99" t="n">
        <v>0</v>
      </c>
      <c r="E184" s="94" t="n">
        <v>0</v>
      </c>
      <c r="F184" s="108" t="n">
        <v>0</v>
      </c>
      <c r="G184" s="108" t="n">
        <v>0</v>
      </c>
      <c r="H184" s="95" t="s">
        <v>26</v>
      </c>
      <c r="I184" s="96" t="s">
        <v>26</v>
      </c>
      <c r="J184" s="111" t="n">
        <v>0</v>
      </c>
      <c r="K184" s="112" t="n">
        <v>0</v>
      </c>
      <c r="L184" s="108" t="n">
        <v>0</v>
      </c>
      <c r="M184" s="111" t="s">
        <v>26</v>
      </c>
      <c r="N184" s="113" t="s">
        <v>26</v>
      </c>
    </row>
    <row r="185" customFormat="false" ht="15.75" hidden="false" customHeight="false" outlineLevel="0" collapsed="false">
      <c r="B185" s="109" t="s">
        <v>31</v>
      </c>
      <c r="C185" s="106"/>
      <c r="D185" s="114" t="n">
        <v>0</v>
      </c>
      <c r="E185" s="94" t="n">
        <v>0</v>
      </c>
      <c r="F185" s="95" t="n">
        <v>0</v>
      </c>
      <c r="G185" s="95" t="n">
        <v>0</v>
      </c>
      <c r="H185" s="95" t="n">
        <v>0</v>
      </c>
      <c r="I185" s="96" t="n">
        <v>0</v>
      </c>
      <c r="J185" s="95" t="n">
        <v>0</v>
      </c>
      <c r="K185" s="95" t="n">
        <v>0</v>
      </c>
      <c r="L185" s="95" t="n">
        <v>0</v>
      </c>
      <c r="M185" s="95" t="n">
        <v>0</v>
      </c>
      <c r="N185" s="96" t="n">
        <v>0</v>
      </c>
    </row>
    <row r="186" customFormat="false" ht="15.75" hidden="false" customHeight="false" outlineLevel="0" collapsed="false">
      <c r="B186" s="110"/>
      <c r="C186" s="98"/>
      <c r="D186" s="99" t="n">
        <v>0</v>
      </c>
      <c r="E186" s="94" t="n">
        <v>0</v>
      </c>
      <c r="F186" s="95" t="n">
        <v>0</v>
      </c>
      <c r="G186" s="95" t="n">
        <v>0</v>
      </c>
      <c r="H186" s="95" t="s">
        <v>26</v>
      </c>
      <c r="I186" s="96" t="s">
        <v>26</v>
      </c>
      <c r="J186" s="111" t="n">
        <v>0</v>
      </c>
      <c r="K186" s="111" t="n">
        <v>0</v>
      </c>
      <c r="L186" s="95" t="n">
        <v>0</v>
      </c>
      <c r="M186" s="111" t="s">
        <v>26</v>
      </c>
      <c r="N186" s="113" t="s">
        <v>26</v>
      </c>
    </row>
    <row r="187" customFormat="false" ht="15.75" hidden="false" customHeight="false" outlineLevel="0" collapsed="false">
      <c r="B187" s="109" t="s">
        <v>32</v>
      </c>
      <c r="C187" s="106"/>
      <c r="D187" s="114" t="n">
        <v>0</v>
      </c>
      <c r="E187" s="115" t="n">
        <v>0</v>
      </c>
      <c r="F187" s="108" t="n">
        <v>0</v>
      </c>
      <c r="G187" s="108" t="n">
        <v>0</v>
      </c>
      <c r="H187" s="108" t="n">
        <v>0</v>
      </c>
      <c r="I187" s="116" t="n">
        <v>0</v>
      </c>
      <c r="J187" s="108" t="n">
        <v>0</v>
      </c>
      <c r="K187" s="108" t="n">
        <v>0</v>
      </c>
      <c r="L187" s="108" t="n">
        <v>0</v>
      </c>
      <c r="M187" s="108" t="n">
        <v>0</v>
      </c>
      <c r="N187" s="116" t="n">
        <v>0</v>
      </c>
    </row>
    <row r="188" customFormat="false" ht="15.75" hidden="false" customHeight="false" outlineLevel="0" collapsed="false">
      <c r="B188" s="110"/>
      <c r="C188" s="117"/>
      <c r="D188" s="99" t="n">
        <v>0</v>
      </c>
      <c r="E188" s="94" t="n">
        <v>0</v>
      </c>
      <c r="F188" s="95" t="n">
        <v>0</v>
      </c>
      <c r="G188" s="95" t="n">
        <v>0</v>
      </c>
      <c r="H188" s="95" t="s">
        <v>26</v>
      </c>
      <c r="I188" s="96" t="s">
        <v>26</v>
      </c>
      <c r="J188" s="111" t="n">
        <v>0</v>
      </c>
      <c r="K188" s="111" t="n">
        <v>0</v>
      </c>
      <c r="L188" s="95" t="n">
        <v>0</v>
      </c>
      <c r="M188" s="111" t="s">
        <v>26</v>
      </c>
      <c r="N188" s="113" t="s">
        <v>26</v>
      </c>
    </row>
    <row r="189" customFormat="false" ht="15.75" hidden="false" customHeight="false" outlineLevel="0" collapsed="false">
      <c r="B189" s="109" t="s">
        <v>33</v>
      </c>
      <c r="C189" s="106"/>
      <c r="D189" s="114" t="n">
        <v>0</v>
      </c>
      <c r="E189" s="94" t="n">
        <v>0</v>
      </c>
      <c r="F189" s="95" t="n">
        <v>0</v>
      </c>
      <c r="G189" s="95" t="n">
        <v>0</v>
      </c>
      <c r="H189" s="95" t="n">
        <v>0</v>
      </c>
      <c r="I189" s="96" t="n">
        <v>0</v>
      </c>
      <c r="J189" s="95" t="n">
        <v>0</v>
      </c>
      <c r="K189" s="95" t="n">
        <v>0</v>
      </c>
      <c r="L189" s="95" t="n">
        <v>0</v>
      </c>
      <c r="M189" s="95" t="n">
        <v>0</v>
      </c>
      <c r="N189" s="96" t="n">
        <v>0</v>
      </c>
    </row>
    <row r="190" customFormat="false" ht="15.75" hidden="false" customHeight="false" outlineLevel="0" collapsed="false">
      <c r="B190" s="110"/>
      <c r="C190" s="117"/>
      <c r="D190" s="99" t="n">
        <v>0</v>
      </c>
      <c r="E190" s="94" t="n">
        <v>0</v>
      </c>
      <c r="F190" s="95" t="n">
        <v>0</v>
      </c>
      <c r="G190" s="95" t="n">
        <v>0</v>
      </c>
      <c r="H190" s="95" t="s">
        <v>26</v>
      </c>
      <c r="I190" s="96" t="s">
        <v>26</v>
      </c>
      <c r="J190" s="111" t="n">
        <v>0</v>
      </c>
      <c r="K190" s="111" t="n">
        <v>0</v>
      </c>
      <c r="L190" s="95" t="n">
        <v>0</v>
      </c>
      <c r="M190" s="111" t="s">
        <v>26</v>
      </c>
      <c r="N190" s="113" t="s">
        <v>26</v>
      </c>
    </row>
    <row r="191" customFormat="false" ht="31.5" hidden="false" customHeight="false" outlineLevel="0" collapsed="false">
      <c r="B191" s="109" t="s">
        <v>34</v>
      </c>
      <c r="C191" s="106"/>
      <c r="D191" s="114" t="n">
        <v>0</v>
      </c>
      <c r="E191" s="94" t="n">
        <v>0</v>
      </c>
      <c r="F191" s="95" t="n">
        <v>0</v>
      </c>
      <c r="G191" s="95" t="n">
        <v>0</v>
      </c>
      <c r="H191" s="95" t="n">
        <v>0</v>
      </c>
      <c r="I191" s="96" t="n">
        <v>0</v>
      </c>
      <c r="J191" s="95" t="n">
        <v>0</v>
      </c>
      <c r="K191" s="95" t="n">
        <v>0</v>
      </c>
      <c r="L191" s="95" t="n">
        <v>0</v>
      </c>
      <c r="M191" s="95" t="n">
        <v>0</v>
      </c>
      <c r="N191" s="96" t="n">
        <v>0</v>
      </c>
    </row>
    <row r="192" customFormat="false" ht="12.75" hidden="false" customHeight="false" outlineLevel="0" collapsed="false">
      <c r="B192" s="100"/>
      <c r="C192" s="117"/>
      <c r="D192" s="99" t="n">
        <v>0</v>
      </c>
      <c r="E192" s="94" t="s">
        <v>46</v>
      </c>
      <c r="F192" s="95" t="s">
        <v>46</v>
      </c>
      <c r="G192" s="95" t="n">
        <v>0</v>
      </c>
      <c r="H192" s="95" t="s">
        <v>26</v>
      </c>
      <c r="I192" s="96" t="s">
        <v>26</v>
      </c>
      <c r="J192" s="111" t="s">
        <v>46</v>
      </c>
      <c r="K192" s="111" t="s">
        <v>46</v>
      </c>
      <c r="L192" s="95" t="n">
        <v>0</v>
      </c>
      <c r="M192" s="111" t="s">
        <v>26</v>
      </c>
      <c r="N192" s="113" t="s">
        <v>26</v>
      </c>
    </row>
    <row r="194" customFormat="false" ht="16.5" hidden="false" customHeight="false" outlineLevel="0" collapsed="false">
      <c r="A194" s="5" t="n">
        <v>1999</v>
      </c>
      <c r="B194" s="64"/>
      <c r="C194" s="62"/>
      <c r="D194" s="62"/>
      <c r="E194" s="62"/>
      <c r="F194" s="62"/>
      <c r="G194" s="61"/>
      <c r="H194" s="62"/>
      <c r="I194" s="62"/>
      <c r="J194" s="62"/>
    </row>
    <row r="195" customFormat="false" ht="31.5" hidden="false" customHeight="true" outlineLevel="0" collapsed="false">
      <c r="A195" s="65"/>
      <c r="B195" s="66" t="s">
        <v>3</v>
      </c>
      <c r="C195" s="66"/>
      <c r="D195" s="67" t="s">
        <v>4</v>
      </c>
      <c r="E195" s="68" t="s">
        <v>5</v>
      </c>
      <c r="F195" s="68"/>
      <c r="G195" s="68"/>
      <c r="H195" s="68"/>
      <c r="I195" s="68"/>
      <c r="J195" s="68" t="s">
        <v>6</v>
      </c>
      <c r="K195" s="68"/>
      <c r="L195" s="68"/>
      <c r="M195" s="68"/>
      <c r="N195" s="68"/>
    </row>
    <row r="196" customFormat="false" ht="12.75" hidden="false" customHeight="true" outlineLevel="0" collapsed="false">
      <c r="B196" s="69" t="s">
        <v>7</v>
      </c>
      <c r="C196" s="70" t="s">
        <v>35</v>
      </c>
      <c r="D196" s="71" t="s">
        <v>36</v>
      </c>
      <c r="E196" s="72" t="s">
        <v>37</v>
      </c>
      <c r="F196" s="72"/>
      <c r="G196" s="72"/>
      <c r="H196" s="73" t="s">
        <v>38</v>
      </c>
      <c r="I196" s="74" t="s">
        <v>39</v>
      </c>
      <c r="J196" s="75" t="s">
        <v>40</v>
      </c>
      <c r="K196" s="75"/>
      <c r="L196" s="75"/>
      <c r="M196" s="73" t="s">
        <v>41</v>
      </c>
      <c r="N196" s="74" t="s">
        <v>42</v>
      </c>
    </row>
    <row r="197" customFormat="false" ht="30.75" hidden="false" customHeight="true" outlineLevel="0" collapsed="false">
      <c r="B197" s="69"/>
      <c r="C197" s="70"/>
      <c r="D197" s="71"/>
      <c r="E197" s="72"/>
      <c r="F197" s="72"/>
      <c r="G197" s="72"/>
      <c r="H197" s="73"/>
      <c r="I197" s="74"/>
      <c r="J197" s="75"/>
      <c r="K197" s="75"/>
      <c r="L197" s="75"/>
      <c r="M197" s="73"/>
      <c r="N197" s="74"/>
    </row>
    <row r="198" customFormat="false" ht="15.75" hidden="false" customHeight="false" outlineLevel="0" collapsed="false">
      <c r="B198" s="69"/>
      <c r="C198" s="70"/>
      <c r="D198" s="71"/>
      <c r="E198" s="72" t="s">
        <v>16</v>
      </c>
      <c r="F198" s="76" t="s">
        <v>17</v>
      </c>
      <c r="G198" s="76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70"/>
      <c r="D199" s="71"/>
      <c r="E199" s="77" t="s">
        <v>20</v>
      </c>
      <c r="F199" s="77"/>
      <c r="G199" s="77"/>
      <c r="H199" s="77"/>
      <c r="I199" s="77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 t="n">
        <v>0</v>
      </c>
      <c r="E200" s="82" t="n">
        <v>0</v>
      </c>
      <c r="F200" s="83" t="n">
        <v>0</v>
      </c>
      <c r="G200" s="83" t="n">
        <v>0</v>
      </c>
      <c r="H200" s="84" t="n">
        <v>0</v>
      </c>
      <c r="I200" s="85" t="n">
        <v>0</v>
      </c>
      <c r="J200" s="86" t="n">
        <v>0</v>
      </c>
      <c r="K200" s="87" t="n">
        <v>0</v>
      </c>
      <c r="L200" s="88" t="n">
        <v>0</v>
      </c>
      <c r="M200" s="89" t="n">
        <v>0</v>
      </c>
      <c r="N200" s="90" t="n">
        <v>0</v>
      </c>
    </row>
    <row r="201" customFormat="false" ht="18.75" hidden="false" customHeight="false" outlineLevel="0" collapsed="false">
      <c r="B201" s="91" t="s">
        <v>43</v>
      </c>
      <c r="C201" s="92"/>
      <c r="D201" s="93" t="n">
        <v>0</v>
      </c>
      <c r="E201" s="94" t="n">
        <v>0</v>
      </c>
      <c r="F201" s="95" t="n">
        <v>0</v>
      </c>
      <c r="G201" s="95" t="n">
        <v>0</v>
      </c>
      <c r="H201" s="95" t="n">
        <v>0</v>
      </c>
      <c r="I201" s="96" t="n">
        <v>0</v>
      </c>
      <c r="J201" s="95" t="n">
        <v>0</v>
      </c>
      <c r="K201" s="95" t="n">
        <v>0</v>
      </c>
      <c r="L201" s="95" t="n">
        <v>0</v>
      </c>
      <c r="M201" s="95" t="n">
        <v>0</v>
      </c>
      <c r="N201" s="96" t="n">
        <v>0</v>
      </c>
    </row>
    <row r="202" customFormat="false" ht="15.75" hidden="false" customHeight="false" outlineLevel="0" collapsed="false">
      <c r="B202" s="97"/>
      <c r="C202" s="98"/>
      <c r="D202" s="99" t="s">
        <v>26</v>
      </c>
      <c r="E202" s="94" t="s">
        <v>26</v>
      </c>
      <c r="F202" s="95" t="s">
        <v>26</v>
      </c>
      <c r="G202" s="95" t="s">
        <v>26</v>
      </c>
      <c r="H202" s="95" t="s">
        <v>44</v>
      </c>
      <c r="I202" s="96" t="s">
        <v>26</v>
      </c>
      <c r="J202" s="111" t="s">
        <v>26</v>
      </c>
      <c r="K202" s="111" t="s">
        <v>26</v>
      </c>
      <c r="L202" s="95" t="n">
        <v>0</v>
      </c>
      <c r="M202" s="111" t="s">
        <v>44</v>
      </c>
      <c r="N202" s="113" t="s">
        <v>26</v>
      </c>
    </row>
    <row r="203" customFormat="false" ht="18.75" hidden="false" customHeight="false" outlineLevel="0" collapsed="false">
      <c r="B203" s="105" t="s">
        <v>45</v>
      </c>
      <c r="C203" s="106"/>
      <c r="D203" s="107" t="n">
        <v>0</v>
      </c>
      <c r="E203" s="94" t="n">
        <v>0</v>
      </c>
      <c r="F203" s="108" t="n">
        <v>0</v>
      </c>
      <c r="G203" s="108" t="n">
        <v>0</v>
      </c>
      <c r="H203" s="95" t="n">
        <v>0</v>
      </c>
      <c r="I203" s="96" t="n">
        <v>0</v>
      </c>
      <c r="J203" s="95" t="n">
        <v>0</v>
      </c>
      <c r="K203" s="108" t="n">
        <v>0</v>
      </c>
      <c r="L203" s="108" t="n">
        <v>0</v>
      </c>
      <c r="M203" s="95" t="n">
        <v>0</v>
      </c>
      <c r="N203" s="96" t="n">
        <v>0</v>
      </c>
    </row>
    <row r="204" customFormat="false" ht="31.5" hidden="false" customHeight="false" outlineLevel="0" collapsed="false">
      <c r="B204" s="109" t="s">
        <v>29</v>
      </c>
      <c r="C204" s="106"/>
      <c r="D204" s="107" t="n">
        <v>0</v>
      </c>
      <c r="E204" s="94" t="n">
        <v>0</v>
      </c>
      <c r="F204" s="108" t="n">
        <v>0</v>
      </c>
      <c r="G204" s="108" t="n">
        <v>0</v>
      </c>
      <c r="H204" s="95" t="n">
        <v>0</v>
      </c>
      <c r="I204" s="96" t="n">
        <v>0</v>
      </c>
      <c r="J204" s="95" t="n">
        <v>0</v>
      </c>
      <c r="K204" s="108" t="n">
        <v>0</v>
      </c>
      <c r="L204" s="108" t="n">
        <v>0</v>
      </c>
      <c r="M204" s="95" t="n">
        <v>0</v>
      </c>
      <c r="N204" s="96" t="n">
        <v>0</v>
      </c>
    </row>
    <row r="205" customFormat="false" ht="15.75" hidden="false" customHeight="false" outlineLevel="0" collapsed="false">
      <c r="B205" s="110"/>
      <c r="C205" s="98"/>
      <c r="D205" s="99" t="n">
        <v>0</v>
      </c>
      <c r="E205" s="94" t="n">
        <v>0</v>
      </c>
      <c r="F205" s="108" t="n">
        <v>0</v>
      </c>
      <c r="G205" s="108" t="n">
        <v>0</v>
      </c>
      <c r="H205" s="95" t="s">
        <v>26</v>
      </c>
      <c r="I205" s="96" t="s">
        <v>26</v>
      </c>
      <c r="J205" s="111" t="n">
        <v>0</v>
      </c>
      <c r="K205" s="112" t="n">
        <v>0</v>
      </c>
      <c r="L205" s="108" t="n">
        <v>0</v>
      </c>
      <c r="M205" s="111" t="s">
        <v>26</v>
      </c>
      <c r="N205" s="113" t="s">
        <v>26</v>
      </c>
    </row>
    <row r="206" customFormat="false" ht="15.75" hidden="false" customHeight="false" outlineLevel="0" collapsed="false">
      <c r="B206" s="109" t="s">
        <v>31</v>
      </c>
      <c r="C206" s="106"/>
      <c r="D206" s="114" t="n">
        <v>0</v>
      </c>
      <c r="E206" s="94" t="n">
        <v>0</v>
      </c>
      <c r="F206" s="95" t="n">
        <v>0</v>
      </c>
      <c r="G206" s="95" t="n">
        <v>0</v>
      </c>
      <c r="H206" s="95" t="n">
        <v>0</v>
      </c>
      <c r="I206" s="96" t="n">
        <v>0</v>
      </c>
      <c r="J206" s="95" t="n">
        <v>0</v>
      </c>
      <c r="K206" s="95" t="n">
        <v>0</v>
      </c>
      <c r="L206" s="95" t="n">
        <v>0</v>
      </c>
      <c r="M206" s="95" t="n">
        <v>0</v>
      </c>
      <c r="N206" s="96" t="n">
        <v>0</v>
      </c>
    </row>
    <row r="207" customFormat="false" ht="15.75" hidden="false" customHeight="false" outlineLevel="0" collapsed="false">
      <c r="B207" s="110"/>
      <c r="C207" s="98"/>
      <c r="D207" s="99" t="n">
        <v>0</v>
      </c>
      <c r="E207" s="94" t="n">
        <v>0</v>
      </c>
      <c r="F207" s="95" t="n">
        <v>0</v>
      </c>
      <c r="G207" s="95" t="n">
        <v>0</v>
      </c>
      <c r="H207" s="95" t="s">
        <v>26</v>
      </c>
      <c r="I207" s="96" t="s">
        <v>26</v>
      </c>
      <c r="J207" s="111" t="n">
        <v>0</v>
      </c>
      <c r="K207" s="111" t="n">
        <v>0</v>
      </c>
      <c r="L207" s="95" t="n">
        <v>0</v>
      </c>
      <c r="M207" s="111" t="s">
        <v>26</v>
      </c>
      <c r="N207" s="113" t="s">
        <v>26</v>
      </c>
    </row>
    <row r="208" customFormat="false" ht="15.75" hidden="false" customHeight="false" outlineLevel="0" collapsed="false">
      <c r="B208" s="109" t="s">
        <v>32</v>
      </c>
      <c r="C208" s="106"/>
      <c r="D208" s="114" t="n">
        <v>0</v>
      </c>
      <c r="E208" s="115" t="n">
        <v>0</v>
      </c>
      <c r="F208" s="108" t="n">
        <v>0</v>
      </c>
      <c r="G208" s="108" t="n">
        <v>0</v>
      </c>
      <c r="H208" s="108" t="n">
        <v>0</v>
      </c>
      <c r="I208" s="116" t="n">
        <v>0</v>
      </c>
      <c r="J208" s="108" t="n">
        <v>0</v>
      </c>
      <c r="K208" s="108" t="n">
        <v>0</v>
      </c>
      <c r="L208" s="108" t="n">
        <v>0</v>
      </c>
      <c r="M208" s="108" t="n">
        <v>0</v>
      </c>
      <c r="N208" s="116" t="n">
        <v>0</v>
      </c>
    </row>
    <row r="209" customFormat="false" ht="15.75" hidden="false" customHeight="false" outlineLevel="0" collapsed="false">
      <c r="B209" s="110"/>
      <c r="C209" s="117"/>
      <c r="D209" s="99" t="n">
        <v>0</v>
      </c>
      <c r="E209" s="94" t="n">
        <v>0</v>
      </c>
      <c r="F209" s="95" t="n">
        <v>0</v>
      </c>
      <c r="G209" s="95" t="n">
        <v>0</v>
      </c>
      <c r="H209" s="95" t="s">
        <v>26</v>
      </c>
      <c r="I209" s="96" t="s">
        <v>26</v>
      </c>
      <c r="J209" s="111" t="n">
        <v>0</v>
      </c>
      <c r="K209" s="111" t="n">
        <v>0</v>
      </c>
      <c r="L209" s="95" t="n">
        <v>0</v>
      </c>
      <c r="M209" s="111" t="s">
        <v>26</v>
      </c>
      <c r="N209" s="113" t="s">
        <v>26</v>
      </c>
    </row>
    <row r="210" customFormat="false" ht="15.75" hidden="false" customHeight="false" outlineLevel="0" collapsed="false">
      <c r="B210" s="109" t="s">
        <v>33</v>
      </c>
      <c r="C210" s="106"/>
      <c r="D210" s="114" t="n">
        <v>0</v>
      </c>
      <c r="E210" s="94" t="n">
        <v>0</v>
      </c>
      <c r="F210" s="95" t="n">
        <v>0</v>
      </c>
      <c r="G210" s="95" t="n">
        <v>0</v>
      </c>
      <c r="H210" s="95" t="n">
        <v>0</v>
      </c>
      <c r="I210" s="96" t="n">
        <v>0</v>
      </c>
      <c r="J210" s="95" t="n">
        <v>0</v>
      </c>
      <c r="K210" s="95" t="n">
        <v>0</v>
      </c>
      <c r="L210" s="95" t="n">
        <v>0</v>
      </c>
      <c r="M210" s="95" t="n">
        <v>0</v>
      </c>
      <c r="N210" s="96" t="n">
        <v>0</v>
      </c>
    </row>
    <row r="211" customFormat="false" ht="15.75" hidden="false" customHeight="false" outlineLevel="0" collapsed="false">
      <c r="B211" s="110"/>
      <c r="C211" s="117"/>
      <c r="D211" s="99" t="n">
        <v>0</v>
      </c>
      <c r="E211" s="94" t="n">
        <v>0</v>
      </c>
      <c r="F211" s="95" t="n">
        <v>0</v>
      </c>
      <c r="G211" s="95" t="n">
        <v>0</v>
      </c>
      <c r="H211" s="95" t="s">
        <v>26</v>
      </c>
      <c r="I211" s="96" t="s">
        <v>26</v>
      </c>
      <c r="J211" s="111" t="n">
        <v>0</v>
      </c>
      <c r="K211" s="111" t="n">
        <v>0</v>
      </c>
      <c r="L211" s="95" t="n">
        <v>0</v>
      </c>
      <c r="M211" s="111" t="s">
        <v>26</v>
      </c>
      <c r="N211" s="113" t="s">
        <v>26</v>
      </c>
    </row>
    <row r="212" customFormat="false" ht="31.5" hidden="false" customHeight="false" outlineLevel="0" collapsed="false">
      <c r="B212" s="109" t="s">
        <v>34</v>
      </c>
      <c r="C212" s="106"/>
      <c r="D212" s="114" t="n">
        <v>0</v>
      </c>
      <c r="E212" s="94" t="n">
        <v>0</v>
      </c>
      <c r="F212" s="95" t="n">
        <v>0</v>
      </c>
      <c r="G212" s="95" t="n">
        <v>0</v>
      </c>
      <c r="H212" s="95" t="n">
        <v>0</v>
      </c>
      <c r="I212" s="96" t="n">
        <v>0</v>
      </c>
      <c r="J212" s="95" t="n">
        <v>0</v>
      </c>
      <c r="K212" s="95" t="n">
        <v>0</v>
      </c>
      <c r="L212" s="95" t="n">
        <v>0</v>
      </c>
      <c r="M212" s="95" t="n">
        <v>0</v>
      </c>
      <c r="N212" s="96" t="n">
        <v>0</v>
      </c>
    </row>
    <row r="213" customFormat="false" ht="12.75" hidden="false" customHeight="false" outlineLevel="0" collapsed="false">
      <c r="B213" s="100"/>
      <c r="C213" s="117"/>
      <c r="D213" s="99" t="n">
        <v>0</v>
      </c>
      <c r="E213" s="94" t="s">
        <v>46</v>
      </c>
      <c r="F213" s="95" t="s">
        <v>46</v>
      </c>
      <c r="G213" s="95" t="n">
        <v>0</v>
      </c>
      <c r="H213" s="95" t="s">
        <v>26</v>
      </c>
      <c r="I213" s="96" t="s">
        <v>26</v>
      </c>
      <c r="J213" s="111" t="s">
        <v>46</v>
      </c>
      <c r="K213" s="111" t="s">
        <v>46</v>
      </c>
      <c r="L213" s="95" t="n">
        <v>0</v>
      </c>
      <c r="M213" s="111" t="s">
        <v>26</v>
      </c>
      <c r="N213" s="113" t="s">
        <v>26</v>
      </c>
    </row>
    <row r="215" customFormat="false" ht="16.5" hidden="false" customHeight="false" outlineLevel="0" collapsed="false">
      <c r="A215" s="5" t="n">
        <v>2000</v>
      </c>
      <c r="B215" s="64"/>
      <c r="C215" s="62"/>
      <c r="D215" s="62"/>
      <c r="E215" s="62"/>
      <c r="F215" s="62"/>
      <c r="G215" s="61"/>
      <c r="H215" s="62"/>
      <c r="I215" s="62"/>
      <c r="J215" s="62"/>
    </row>
    <row r="216" customFormat="false" ht="31.5" hidden="false" customHeight="true" outlineLevel="0" collapsed="false">
      <c r="A216" s="65"/>
      <c r="B216" s="66" t="s">
        <v>3</v>
      </c>
      <c r="C216" s="66"/>
      <c r="D216" s="67" t="s">
        <v>4</v>
      </c>
      <c r="E216" s="68" t="s">
        <v>5</v>
      </c>
      <c r="F216" s="68"/>
      <c r="G216" s="68"/>
      <c r="H216" s="68"/>
      <c r="I216" s="68"/>
      <c r="J216" s="68" t="s">
        <v>6</v>
      </c>
      <c r="K216" s="68"/>
      <c r="L216" s="68"/>
      <c r="M216" s="68"/>
      <c r="N216" s="68"/>
    </row>
    <row r="217" customFormat="false" ht="12.75" hidden="false" customHeight="true" outlineLevel="0" collapsed="false">
      <c r="B217" s="69" t="s">
        <v>7</v>
      </c>
      <c r="C217" s="70" t="s">
        <v>35</v>
      </c>
      <c r="D217" s="71" t="s">
        <v>36</v>
      </c>
      <c r="E217" s="72" t="s">
        <v>37</v>
      </c>
      <c r="F217" s="72"/>
      <c r="G217" s="72"/>
      <c r="H217" s="73" t="s">
        <v>38</v>
      </c>
      <c r="I217" s="74" t="s">
        <v>39</v>
      </c>
      <c r="J217" s="75" t="s">
        <v>40</v>
      </c>
      <c r="K217" s="75"/>
      <c r="L217" s="75"/>
      <c r="M217" s="73" t="s">
        <v>41</v>
      </c>
      <c r="N217" s="74" t="s">
        <v>42</v>
      </c>
    </row>
    <row r="218" customFormat="false" ht="30.75" hidden="false" customHeight="true" outlineLevel="0" collapsed="false">
      <c r="B218" s="69"/>
      <c r="C218" s="70"/>
      <c r="D218" s="71"/>
      <c r="E218" s="72"/>
      <c r="F218" s="72"/>
      <c r="G218" s="72"/>
      <c r="H218" s="73"/>
      <c r="I218" s="74"/>
      <c r="J218" s="75"/>
      <c r="K218" s="75"/>
      <c r="L218" s="75"/>
      <c r="M218" s="73"/>
      <c r="N218" s="74"/>
    </row>
    <row r="219" customFormat="false" ht="15.75" hidden="false" customHeight="false" outlineLevel="0" collapsed="false">
      <c r="B219" s="69"/>
      <c r="C219" s="70"/>
      <c r="D219" s="71"/>
      <c r="E219" s="72" t="s">
        <v>16</v>
      </c>
      <c r="F219" s="76" t="s">
        <v>17</v>
      </c>
      <c r="G219" s="76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70"/>
      <c r="D220" s="71"/>
      <c r="E220" s="77" t="s">
        <v>20</v>
      </c>
      <c r="F220" s="77"/>
      <c r="G220" s="77"/>
      <c r="H220" s="77"/>
      <c r="I220" s="77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 t="n">
        <v>0</v>
      </c>
      <c r="E221" s="82" t="n">
        <v>0</v>
      </c>
      <c r="F221" s="83" t="n">
        <v>0</v>
      </c>
      <c r="G221" s="83" t="n">
        <v>0</v>
      </c>
      <c r="H221" s="84" t="n">
        <v>0</v>
      </c>
      <c r="I221" s="85" t="n">
        <v>0</v>
      </c>
      <c r="J221" s="86" t="n">
        <v>0</v>
      </c>
      <c r="K221" s="87" t="n">
        <v>0</v>
      </c>
      <c r="L221" s="88" t="n">
        <v>0</v>
      </c>
      <c r="M221" s="89" t="n">
        <v>0</v>
      </c>
      <c r="N221" s="90" t="n">
        <v>0</v>
      </c>
    </row>
    <row r="222" customFormat="false" ht="18.75" hidden="false" customHeight="false" outlineLevel="0" collapsed="false">
      <c r="B222" s="91" t="s">
        <v>43</v>
      </c>
      <c r="C222" s="92"/>
      <c r="D222" s="93" t="n">
        <v>0</v>
      </c>
      <c r="E222" s="94" t="n">
        <v>0</v>
      </c>
      <c r="F222" s="95" t="n">
        <v>0</v>
      </c>
      <c r="G222" s="95" t="n">
        <v>0</v>
      </c>
      <c r="H222" s="95" t="n">
        <v>0</v>
      </c>
      <c r="I222" s="96" t="n">
        <v>0</v>
      </c>
      <c r="J222" s="95" t="n">
        <v>0</v>
      </c>
      <c r="K222" s="95" t="n">
        <v>0</v>
      </c>
      <c r="L222" s="95" t="n">
        <v>0</v>
      </c>
      <c r="M222" s="95" t="n">
        <v>0</v>
      </c>
      <c r="N222" s="96" t="n">
        <v>0</v>
      </c>
    </row>
    <row r="223" customFormat="false" ht="15.75" hidden="false" customHeight="false" outlineLevel="0" collapsed="false">
      <c r="B223" s="97"/>
      <c r="C223" s="98"/>
      <c r="D223" s="99" t="s">
        <v>26</v>
      </c>
      <c r="E223" s="94" t="s">
        <v>26</v>
      </c>
      <c r="F223" s="95" t="s">
        <v>26</v>
      </c>
      <c r="G223" s="95" t="s">
        <v>26</v>
      </c>
      <c r="H223" s="95" t="s">
        <v>44</v>
      </c>
      <c r="I223" s="96" t="s">
        <v>26</v>
      </c>
      <c r="J223" s="111" t="s">
        <v>26</v>
      </c>
      <c r="K223" s="111" t="s">
        <v>26</v>
      </c>
      <c r="L223" s="95" t="n">
        <v>0</v>
      </c>
      <c r="M223" s="111" t="s">
        <v>44</v>
      </c>
      <c r="N223" s="113" t="s">
        <v>26</v>
      </c>
    </row>
    <row r="224" customFormat="false" ht="18.75" hidden="false" customHeight="false" outlineLevel="0" collapsed="false">
      <c r="B224" s="105" t="s">
        <v>45</v>
      </c>
      <c r="C224" s="106"/>
      <c r="D224" s="107" t="n">
        <v>0</v>
      </c>
      <c r="E224" s="94" t="n">
        <v>0</v>
      </c>
      <c r="F224" s="108" t="n">
        <v>0</v>
      </c>
      <c r="G224" s="108" t="n">
        <v>0</v>
      </c>
      <c r="H224" s="95" t="n">
        <v>0</v>
      </c>
      <c r="I224" s="96" t="n">
        <v>0</v>
      </c>
      <c r="J224" s="95" t="n">
        <v>0</v>
      </c>
      <c r="K224" s="108" t="n">
        <v>0</v>
      </c>
      <c r="L224" s="108" t="n">
        <v>0</v>
      </c>
      <c r="M224" s="95" t="n">
        <v>0</v>
      </c>
      <c r="N224" s="96" t="n">
        <v>0</v>
      </c>
    </row>
    <row r="225" customFormat="false" ht="31.5" hidden="false" customHeight="false" outlineLevel="0" collapsed="false">
      <c r="B225" s="109" t="s">
        <v>29</v>
      </c>
      <c r="C225" s="106"/>
      <c r="D225" s="107" t="n">
        <v>0</v>
      </c>
      <c r="E225" s="94" t="n">
        <v>0</v>
      </c>
      <c r="F225" s="108" t="n">
        <v>0</v>
      </c>
      <c r="G225" s="108" t="n">
        <v>0</v>
      </c>
      <c r="H225" s="95" t="n">
        <v>0</v>
      </c>
      <c r="I225" s="96" t="n">
        <v>0</v>
      </c>
      <c r="J225" s="95" t="n">
        <v>0</v>
      </c>
      <c r="K225" s="108" t="n">
        <v>0</v>
      </c>
      <c r="L225" s="108" t="n">
        <v>0</v>
      </c>
      <c r="M225" s="95" t="n">
        <v>0</v>
      </c>
      <c r="N225" s="96" t="n">
        <v>0</v>
      </c>
    </row>
    <row r="226" customFormat="false" ht="15.75" hidden="false" customHeight="false" outlineLevel="0" collapsed="false">
      <c r="B226" s="110"/>
      <c r="C226" s="98"/>
      <c r="D226" s="99" t="n">
        <v>0</v>
      </c>
      <c r="E226" s="94" t="n">
        <v>0</v>
      </c>
      <c r="F226" s="108" t="n">
        <v>0</v>
      </c>
      <c r="G226" s="108" t="n">
        <v>0</v>
      </c>
      <c r="H226" s="95" t="n">
        <v>0</v>
      </c>
      <c r="I226" s="96" t="n">
        <v>0</v>
      </c>
      <c r="J226" s="111" t="n">
        <v>0</v>
      </c>
      <c r="K226" s="112" t="n">
        <v>0</v>
      </c>
      <c r="L226" s="108" t="n">
        <v>0</v>
      </c>
      <c r="M226" s="111" t="n">
        <v>0</v>
      </c>
      <c r="N226" s="113" t="n">
        <v>0</v>
      </c>
    </row>
    <row r="227" customFormat="false" ht="15.75" hidden="false" customHeight="false" outlineLevel="0" collapsed="false">
      <c r="B227" s="109" t="s">
        <v>31</v>
      </c>
      <c r="C227" s="106"/>
      <c r="D227" s="114" t="n">
        <v>0</v>
      </c>
      <c r="E227" s="94" t="n">
        <v>0</v>
      </c>
      <c r="F227" s="95" t="n">
        <v>0</v>
      </c>
      <c r="G227" s="95" t="n">
        <v>0</v>
      </c>
      <c r="H227" s="95" t="n">
        <v>0</v>
      </c>
      <c r="I227" s="96" t="n">
        <v>0</v>
      </c>
      <c r="J227" s="95" t="n">
        <v>0</v>
      </c>
      <c r="K227" s="95" t="n">
        <v>0</v>
      </c>
      <c r="L227" s="95" t="n">
        <v>0</v>
      </c>
      <c r="M227" s="95" t="n">
        <v>0</v>
      </c>
      <c r="N227" s="96" t="n">
        <v>0</v>
      </c>
    </row>
    <row r="228" customFormat="false" ht="15.75" hidden="false" customHeight="false" outlineLevel="0" collapsed="false">
      <c r="B228" s="110"/>
      <c r="C228" s="98"/>
      <c r="D228" s="99" t="n">
        <v>0</v>
      </c>
      <c r="E228" s="94" t="n">
        <v>0</v>
      </c>
      <c r="F228" s="95" t="n">
        <v>0</v>
      </c>
      <c r="G228" s="95" t="n">
        <v>0</v>
      </c>
      <c r="H228" s="95" t="n">
        <v>0</v>
      </c>
      <c r="I228" s="96" t="n">
        <v>0</v>
      </c>
      <c r="J228" s="111" t="n">
        <v>0</v>
      </c>
      <c r="K228" s="111" t="n">
        <v>0</v>
      </c>
      <c r="L228" s="95" t="n">
        <v>0</v>
      </c>
      <c r="M228" s="111" t="n">
        <v>0</v>
      </c>
      <c r="N228" s="113" t="n">
        <v>0</v>
      </c>
    </row>
    <row r="229" customFormat="false" ht="15.75" hidden="false" customHeight="false" outlineLevel="0" collapsed="false">
      <c r="B229" s="109" t="s">
        <v>32</v>
      </c>
      <c r="C229" s="106"/>
      <c r="D229" s="114" t="n">
        <v>0</v>
      </c>
      <c r="E229" s="115" t="n">
        <v>0</v>
      </c>
      <c r="F229" s="108" t="n">
        <v>0</v>
      </c>
      <c r="G229" s="108" t="n">
        <v>0</v>
      </c>
      <c r="H229" s="108" t="n">
        <v>0</v>
      </c>
      <c r="I229" s="116" t="n">
        <v>0</v>
      </c>
      <c r="J229" s="108" t="n">
        <v>0</v>
      </c>
      <c r="K229" s="108" t="n">
        <v>0</v>
      </c>
      <c r="L229" s="108" t="n">
        <v>0</v>
      </c>
      <c r="M229" s="108" t="n">
        <v>0</v>
      </c>
      <c r="N229" s="116" t="n">
        <v>0</v>
      </c>
    </row>
    <row r="230" customFormat="false" ht="15.75" hidden="false" customHeight="false" outlineLevel="0" collapsed="false">
      <c r="B230" s="110"/>
      <c r="C230" s="117"/>
      <c r="D230" s="99" t="n">
        <v>0</v>
      </c>
      <c r="E230" s="94" t="n">
        <v>0</v>
      </c>
      <c r="F230" s="95" t="n">
        <v>0</v>
      </c>
      <c r="G230" s="95" t="n">
        <v>0</v>
      </c>
      <c r="H230" s="95" t="n">
        <v>0</v>
      </c>
      <c r="I230" s="96" t="n">
        <v>0</v>
      </c>
      <c r="J230" s="111" t="n">
        <v>0</v>
      </c>
      <c r="K230" s="111" t="n">
        <v>0</v>
      </c>
      <c r="L230" s="95" t="n">
        <v>0</v>
      </c>
      <c r="M230" s="111" t="n">
        <v>0</v>
      </c>
      <c r="N230" s="113" t="n">
        <v>0</v>
      </c>
    </row>
    <row r="231" customFormat="false" ht="15.75" hidden="false" customHeight="false" outlineLevel="0" collapsed="false">
      <c r="B231" s="109" t="s">
        <v>33</v>
      </c>
      <c r="C231" s="106"/>
      <c r="D231" s="114" t="n">
        <v>0</v>
      </c>
      <c r="E231" s="94" t="n">
        <v>0</v>
      </c>
      <c r="F231" s="95" t="n">
        <v>0</v>
      </c>
      <c r="G231" s="95" t="n">
        <v>0</v>
      </c>
      <c r="H231" s="95" t="n">
        <v>0</v>
      </c>
      <c r="I231" s="96" t="n">
        <v>0</v>
      </c>
      <c r="J231" s="95" t="n">
        <v>0</v>
      </c>
      <c r="K231" s="95" t="n">
        <v>0</v>
      </c>
      <c r="L231" s="95" t="n">
        <v>0</v>
      </c>
      <c r="M231" s="95" t="n">
        <v>0</v>
      </c>
      <c r="N231" s="96" t="n">
        <v>0</v>
      </c>
    </row>
    <row r="232" customFormat="false" ht="15.75" hidden="false" customHeight="false" outlineLevel="0" collapsed="false">
      <c r="B232" s="110"/>
      <c r="C232" s="117"/>
      <c r="D232" s="99" t="n">
        <v>0</v>
      </c>
      <c r="E232" s="94" t="n">
        <v>0</v>
      </c>
      <c r="F232" s="95" t="n">
        <v>0</v>
      </c>
      <c r="G232" s="95" t="n">
        <v>0</v>
      </c>
      <c r="H232" s="95" t="n">
        <v>0</v>
      </c>
      <c r="I232" s="96" t="n">
        <v>0</v>
      </c>
      <c r="J232" s="111" t="n">
        <v>0</v>
      </c>
      <c r="K232" s="111" t="n">
        <v>0</v>
      </c>
      <c r="L232" s="95" t="n">
        <v>0</v>
      </c>
      <c r="M232" s="111" t="n">
        <v>0</v>
      </c>
      <c r="N232" s="113" t="n">
        <v>0</v>
      </c>
    </row>
    <row r="233" customFormat="false" ht="31.5" hidden="false" customHeight="false" outlineLevel="0" collapsed="false">
      <c r="B233" s="109" t="s">
        <v>34</v>
      </c>
      <c r="C233" s="106"/>
      <c r="D233" s="114" t="n">
        <v>0</v>
      </c>
      <c r="E233" s="94" t="n">
        <v>0</v>
      </c>
      <c r="F233" s="95" t="n">
        <v>0</v>
      </c>
      <c r="G233" s="95" t="n">
        <v>0</v>
      </c>
      <c r="H233" s="95" t="n">
        <v>0</v>
      </c>
      <c r="I233" s="96" t="n">
        <v>0</v>
      </c>
      <c r="J233" s="95" t="n">
        <v>0</v>
      </c>
      <c r="K233" s="95" t="n">
        <v>0</v>
      </c>
      <c r="L233" s="95" t="n">
        <v>0</v>
      </c>
      <c r="M233" s="95" t="n">
        <v>0</v>
      </c>
      <c r="N233" s="96" t="n">
        <v>0</v>
      </c>
    </row>
    <row r="234" customFormat="false" ht="12.75" hidden="false" customHeight="false" outlineLevel="0" collapsed="false">
      <c r="B234" s="100"/>
      <c r="C234" s="117"/>
      <c r="D234" s="99" t="n">
        <v>0</v>
      </c>
      <c r="E234" s="94" t="n">
        <v>0</v>
      </c>
      <c r="F234" s="95" t="n">
        <v>0</v>
      </c>
      <c r="G234" s="95" t="n">
        <v>0</v>
      </c>
      <c r="H234" s="95" t="n">
        <v>0</v>
      </c>
      <c r="I234" s="96" t="n">
        <v>0</v>
      </c>
      <c r="J234" s="111" t="n">
        <v>0</v>
      </c>
      <c r="K234" s="111" t="n">
        <v>0</v>
      </c>
      <c r="L234" s="95" t="n">
        <v>0</v>
      </c>
      <c r="M234" s="111" t="n">
        <v>0</v>
      </c>
      <c r="N234" s="113" t="n">
        <v>0</v>
      </c>
    </row>
    <row r="236" customFormat="false" ht="16.5" hidden="false" customHeight="false" outlineLevel="0" collapsed="false">
      <c r="A236" s="5" t="n">
        <v>2001</v>
      </c>
      <c r="B236" s="64"/>
      <c r="C236" s="62"/>
      <c r="D236" s="62"/>
      <c r="E236" s="62"/>
      <c r="F236" s="62"/>
      <c r="G236" s="61"/>
      <c r="H236" s="62"/>
      <c r="I236" s="62"/>
      <c r="J236" s="62"/>
    </row>
    <row r="237" customFormat="false" ht="31.5" hidden="false" customHeight="true" outlineLevel="0" collapsed="false">
      <c r="A237" s="65"/>
      <c r="B237" s="66" t="s">
        <v>3</v>
      </c>
      <c r="C237" s="66"/>
      <c r="D237" s="67" t="s">
        <v>4</v>
      </c>
      <c r="E237" s="68" t="s">
        <v>5</v>
      </c>
      <c r="F237" s="68"/>
      <c r="G237" s="68"/>
      <c r="H237" s="68"/>
      <c r="I237" s="68"/>
      <c r="J237" s="68" t="s">
        <v>6</v>
      </c>
      <c r="K237" s="68"/>
      <c r="L237" s="68"/>
      <c r="M237" s="68"/>
      <c r="N237" s="68"/>
    </row>
    <row r="238" customFormat="false" ht="12.75" hidden="false" customHeight="true" outlineLevel="0" collapsed="false">
      <c r="B238" s="69" t="s">
        <v>7</v>
      </c>
      <c r="C238" s="70" t="s">
        <v>35</v>
      </c>
      <c r="D238" s="71" t="s">
        <v>36</v>
      </c>
      <c r="E238" s="72" t="s">
        <v>37</v>
      </c>
      <c r="F238" s="72"/>
      <c r="G238" s="72"/>
      <c r="H238" s="73" t="s">
        <v>38</v>
      </c>
      <c r="I238" s="74" t="s">
        <v>39</v>
      </c>
      <c r="J238" s="75" t="s">
        <v>40</v>
      </c>
      <c r="K238" s="75"/>
      <c r="L238" s="75"/>
      <c r="M238" s="73" t="s">
        <v>41</v>
      </c>
      <c r="N238" s="74" t="s">
        <v>42</v>
      </c>
    </row>
    <row r="239" customFormat="false" ht="30.75" hidden="false" customHeight="true" outlineLevel="0" collapsed="false">
      <c r="B239" s="69"/>
      <c r="C239" s="70"/>
      <c r="D239" s="71"/>
      <c r="E239" s="72"/>
      <c r="F239" s="72"/>
      <c r="G239" s="72"/>
      <c r="H239" s="73"/>
      <c r="I239" s="74"/>
      <c r="J239" s="75"/>
      <c r="K239" s="75"/>
      <c r="L239" s="75"/>
      <c r="M239" s="73"/>
      <c r="N239" s="74"/>
    </row>
    <row r="240" customFormat="false" ht="15.75" hidden="false" customHeight="false" outlineLevel="0" collapsed="false">
      <c r="B240" s="69"/>
      <c r="C240" s="70"/>
      <c r="D240" s="71"/>
      <c r="E240" s="72" t="s">
        <v>16</v>
      </c>
      <c r="F240" s="76" t="s">
        <v>17</v>
      </c>
      <c r="G240" s="76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70"/>
      <c r="D241" s="71"/>
      <c r="E241" s="77" t="s">
        <v>20</v>
      </c>
      <c r="F241" s="77"/>
      <c r="G241" s="77"/>
      <c r="H241" s="77"/>
      <c r="I241" s="77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 t="n">
        <v>0</v>
      </c>
      <c r="E242" s="82" t="n">
        <v>0</v>
      </c>
      <c r="F242" s="83" t="n">
        <v>0</v>
      </c>
      <c r="G242" s="83" t="n">
        <v>0</v>
      </c>
      <c r="H242" s="84" t="n">
        <v>0</v>
      </c>
      <c r="I242" s="85" t="n">
        <v>0</v>
      </c>
      <c r="J242" s="86" t="n">
        <v>0</v>
      </c>
      <c r="K242" s="87" t="n">
        <v>0</v>
      </c>
      <c r="L242" s="88" t="n">
        <v>0</v>
      </c>
      <c r="M242" s="89" t="n">
        <v>0</v>
      </c>
      <c r="N242" s="90" t="n">
        <v>0</v>
      </c>
    </row>
    <row r="243" customFormat="false" ht="18.75" hidden="false" customHeight="false" outlineLevel="0" collapsed="false">
      <c r="B243" s="91" t="s">
        <v>43</v>
      </c>
      <c r="C243" s="92"/>
      <c r="D243" s="93" t="n">
        <v>0</v>
      </c>
      <c r="E243" s="94" t="n">
        <v>0</v>
      </c>
      <c r="F243" s="95" t="n">
        <v>0</v>
      </c>
      <c r="G243" s="95" t="n">
        <v>0</v>
      </c>
      <c r="H243" s="95" t="n">
        <v>0</v>
      </c>
      <c r="I243" s="96" t="n">
        <v>0</v>
      </c>
      <c r="J243" s="95" t="n">
        <v>0</v>
      </c>
      <c r="K243" s="95" t="n">
        <v>0</v>
      </c>
      <c r="L243" s="95" t="n">
        <v>0</v>
      </c>
      <c r="M243" s="95" t="n">
        <v>0</v>
      </c>
      <c r="N243" s="96" t="n">
        <v>0</v>
      </c>
    </row>
    <row r="244" customFormat="false" ht="15.75" hidden="false" customHeight="false" outlineLevel="0" collapsed="false">
      <c r="B244" s="97"/>
      <c r="C244" s="98"/>
      <c r="D244" s="99" t="s">
        <v>26</v>
      </c>
      <c r="E244" s="94" t="s">
        <v>26</v>
      </c>
      <c r="F244" s="95" t="s">
        <v>26</v>
      </c>
      <c r="G244" s="95" t="s">
        <v>26</v>
      </c>
      <c r="H244" s="95" t="s">
        <v>44</v>
      </c>
      <c r="I244" s="96" t="s">
        <v>26</v>
      </c>
      <c r="J244" s="111" t="s">
        <v>26</v>
      </c>
      <c r="K244" s="111" t="s">
        <v>26</v>
      </c>
      <c r="L244" s="95" t="n">
        <v>0</v>
      </c>
      <c r="M244" s="111" t="s">
        <v>44</v>
      </c>
      <c r="N244" s="113" t="s">
        <v>26</v>
      </c>
    </row>
    <row r="245" customFormat="false" ht="18.75" hidden="false" customHeight="false" outlineLevel="0" collapsed="false">
      <c r="B245" s="105" t="s">
        <v>45</v>
      </c>
      <c r="C245" s="106"/>
      <c r="D245" s="107" t="n">
        <v>0</v>
      </c>
      <c r="E245" s="94" t="n">
        <v>0</v>
      </c>
      <c r="F245" s="108" t="n">
        <v>0</v>
      </c>
      <c r="G245" s="108" t="n">
        <v>0</v>
      </c>
      <c r="H245" s="95" t="n">
        <v>0</v>
      </c>
      <c r="I245" s="96" t="n">
        <v>0</v>
      </c>
      <c r="J245" s="95" t="n">
        <v>0</v>
      </c>
      <c r="K245" s="108" t="n">
        <v>0</v>
      </c>
      <c r="L245" s="108" t="n">
        <v>0</v>
      </c>
      <c r="M245" s="95" t="n">
        <v>0</v>
      </c>
      <c r="N245" s="96" t="n">
        <v>0</v>
      </c>
    </row>
    <row r="246" customFormat="false" ht="31.5" hidden="false" customHeight="false" outlineLevel="0" collapsed="false">
      <c r="B246" s="109" t="s">
        <v>29</v>
      </c>
      <c r="C246" s="106"/>
      <c r="D246" s="107" t="n">
        <v>0</v>
      </c>
      <c r="E246" s="94" t="n">
        <v>0</v>
      </c>
      <c r="F246" s="108" t="n">
        <v>0</v>
      </c>
      <c r="G246" s="108" t="n">
        <v>0</v>
      </c>
      <c r="H246" s="95" t="n">
        <v>0</v>
      </c>
      <c r="I246" s="96" t="n">
        <v>0</v>
      </c>
      <c r="J246" s="95" t="n">
        <v>0</v>
      </c>
      <c r="K246" s="108" t="n">
        <v>0</v>
      </c>
      <c r="L246" s="108" t="n">
        <v>0</v>
      </c>
      <c r="M246" s="95" t="n">
        <v>0</v>
      </c>
      <c r="N246" s="96" t="n">
        <v>0</v>
      </c>
    </row>
    <row r="247" customFormat="false" ht="15.75" hidden="false" customHeight="false" outlineLevel="0" collapsed="false">
      <c r="B247" s="110"/>
      <c r="C247" s="98"/>
      <c r="D247" s="99" t="n">
        <v>0</v>
      </c>
      <c r="E247" s="94" t="n">
        <v>0</v>
      </c>
      <c r="F247" s="108" t="n">
        <v>0</v>
      </c>
      <c r="G247" s="108" t="n">
        <v>0</v>
      </c>
      <c r="H247" s="95" t="n">
        <v>0</v>
      </c>
      <c r="I247" s="96" t="n">
        <v>0</v>
      </c>
      <c r="J247" s="111" t="n">
        <v>0</v>
      </c>
      <c r="K247" s="112" t="n">
        <v>0</v>
      </c>
      <c r="L247" s="108" t="n">
        <v>0</v>
      </c>
      <c r="M247" s="111" t="n">
        <v>0</v>
      </c>
      <c r="N247" s="113" t="n">
        <v>0</v>
      </c>
    </row>
    <row r="248" customFormat="false" ht="15.75" hidden="false" customHeight="false" outlineLevel="0" collapsed="false">
      <c r="B248" s="109" t="s">
        <v>31</v>
      </c>
      <c r="C248" s="106"/>
      <c r="D248" s="114" t="n">
        <v>0</v>
      </c>
      <c r="E248" s="94" t="n">
        <v>0</v>
      </c>
      <c r="F248" s="95" t="n">
        <v>0</v>
      </c>
      <c r="G248" s="95" t="n">
        <v>0</v>
      </c>
      <c r="H248" s="95" t="n">
        <v>0</v>
      </c>
      <c r="I248" s="96" t="n">
        <v>0</v>
      </c>
      <c r="J248" s="95" t="n">
        <v>0</v>
      </c>
      <c r="K248" s="95" t="n">
        <v>0</v>
      </c>
      <c r="L248" s="95" t="n">
        <v>0</v>
      </c>
      <c r="M248" s="95" t="n">
        <v>0</v>
      </c>
      <c r="N248" s="96" t="n">
        <v>0</v>
      </c>
    </row>
    <row r="249" customFormat="false" ht="15.75" hidden="false" customHeight="false" outlineLevel="0" collapsed="false">
      <c r="B249" s="110"/>
      <c r="C249" s="98"/>
      <c r="D249" s="99" t="n">
        <v>0</v>
      </c>
      <c r="E249" s="94" t="n">
        <v>0</v>
      </c>
      <c r="F249" s="95" t="n">
        <v>0</v>
      </c>
      <c r="G249" s="95" t="n">
        <v>0</v>
      </c>
      <c r="H249" s="95" t="n">
        <v>0</v>
      </c>
      <c r="I249" s="96" t="n">
        <v>0</v>
      </c>
      <c r="J249" s="111" t="n">
        <v>0</v>
      </c>
      <c r="K249" s="111" t="n">
        <v>0</v>
      </c>
      <c r="L249" s="95" t="n">
        <v>0</v>
      </c>
      <c r="M249" s="111" t="n">
        <v>0</v>
      </c>
      <c r="N249" s="113" t="n">
        <v>0</v>
      </c>
    </row>
    <row r="250" customFormat="false" ht="15.75" hidden="false" customHeight="false" outlineLevel="0" collapsed="false">
      <c r="B250" s="109" t="s">
        <v>32</v>
      </c>
      <c r="C250" s="106"/>
      <c r="D250" s="114" t="n">
        <v>0</v>
      </c>
      <c r="E250" s="115" t="n">
        <v>0</v>
      </c>
      <c r="F250" s="108" t="n">
        <v>0</v>
      </c>
      <c r="G250" s="108" t="n">
        <v>0</v>
      </c>
      <c r="H250" s="108" t="n">
        <v>0</v>
      </c>
      <c r="I250" s="116" t="n">
        <v>0</v>
      </c>
      <c r="J250" s="108" t="n">
        <v>0</v>
      </c>
      <c r="K250" s="108" t="n">
        <v>0</v>
      </c>
      <c r="L250" s="108" t="n">
        <v>0</v>
      </c>
      <c r="M250" s="108" t="n">
        <v>0</v>
      </c>
      <c r="N250" s="116" t="n">
        <v>0</v>
      </c>
    </row>
    <row r="251" customFormat="false" ht="15.75" hidden="false" customHeight="false" outlineLevel="0" collapsed="false">
      <c r="B251" s="110"/>
      <c r="C251" s="117"/>
      <c r="D251" s="99" t="n">
        <v>0</v>
      </c>
      <c r="E251" s="94" t="n">
        <v>0</v>
      </c>
      <c r="F251" s="95" t="n">
        <v>0</v>
      </c>
      <c r="G251" s="95" t="n">
        <v>0</v>
      </c>
      <c r="H251" s="95" t="n">
        <v>0</v>
      </c>
      <c r="I251" s="96" t="n">
        <v>0</v>
      </c>
      <c r="J251" s="111" t="n">
        <v>0</v>
      </c>
      <c r="K251" s="111" t="n">
        <v>0</v>
      </c>
      <c r="L251" s="95" t="n">
        <v>0</v>
      </c>
      <c r="M251" s="111" t="n">
        <v>0</v>
      </c>
      <c r="N251" s="113" t="n">
        <v>0</v>
      </c>
    </row>
    <row r="252" customFormat="false" ht="15.75" hidden="false" customHeight="false" outlineLevel="0" collapsed="false">
      <c r="B252" s="109" t="s">
        <v>33</v>
      </c>
      <c r="C252" s="106"/>
      <c r="D252" s="114" t="n">
        <v>0</v>
      </c>
      <c r="E252" s="94" t="n">
        <v>0</v>
      </c>
      <c r="F252" s="95" t="n">
        <v>0</v>
      </c>
      <c r="G252" s="95" t="n">
        <v>0</v>
      </c>
      <c r="H252" s="95" t="n">
        <v>0</v>
      </c>
      <c r="I252" s="96" t="n">
        <v>0</v>
      </c>
      <c r="J252" s="95" t="n">
        <v>0</v>
      </c>
      <c r="K252" s="95" t="n">
        <v>0</v>
      </c>
      <c r="L252" s="95" t="n">
        <v>0</v>
      </c>
      <c r="M252" s="95" t="n">
        <v>0</v>
      </c>
      <c r="N252" s="96" t="n">
        <v>0</v>
      </c>
    </row>
    <row r="253" customFormat="false" ht="15.75" hidden="false" customHeight="false" outlineLevel="0" collapsed="false">
      <c r="B253" s="110"/>
      <c r="C253" s="117"/>
      <c r="D253" s="99" t="n">
        <v>0</v>
      </c>
      <c r="E253" s="94" t="n">
        <v>0</v>
      </c>
      <c r="F253" s="95" t="n">
        <v>0</v>
      </c>
      <c r="G253" s="95" t="n">
        <v>0</v>
      </c>
      <c r="H253" s="95" t="n">
        <v>0</v>
      </c>
      <c r="I253" s="96" t="n">
        <v>0</v>
      </c>
      <c r="J253" s="111" t="n">
        <v>0</v>
      </c>
      <c r="K253" s="111" t="n">
        <v>0</v>
      </c>
      <c r="L253" s="95" t="n">
        <v>0</v>
      </c>
      <c r="M253" s="111" t="n">
        <v>0</v>
      </c>
      <c r="N253" s="113" t="n">
        <v>0</v>
      </c>
    </row>
    <row r="254" customFormat="false" ht="31.5" hidden="false" customHeight="false" outlineLevel="0" collapsed="false">
      <c r="B254" s="109" t="s">
        <v>34</v>
      </c>
      <c r="C254" s="106"/>
      <c r="D254" s="114" t="n">
        <v>0</v>
      </c>
      <c r="E254" s="94" t="n">
        <v>0</v>
      </c>
      <c r="F254" s="95" t="n">
        <v>0</v>
      </c>
      <c r="G254" s="95" t="n">
        <v>0</v>
      </c>
      <c r="H254" s="95" t="n">
        <v>0</v>
      </c>
      <c r="I254" s="96" t="n">
        <v>0</v>
      </c>
      <c r="J254" s="95" t="n">
        <v>0</v>
      </c>
      <c r="K254" s="95" t="n">
        <v>0</v>
      </c>
      <c r="L254" s="95" t="n">
        <v>0</v>
      </c>
      <c r="M254" s="95" t="n">
        <v>0</v>
      </c>
      <c r="N254" s="96" t="n">
        <v>0</v>
      </c>
    </row>
    <row r="255" customFormat="false" ht="12.75" hidden="false" customHeight="false" outlineLevel="0" collapsed="false">
      <c r="B255" s="100"/>
      <c r="C255" s="117"/>
      <c r="D255" s="99" t="n">
        <v>0</v>
      </c>
      <c r="E255" s="94" t="n">
        <v>0</v>
      </c>
      <c r="F255" s="95" t="n">
        <v>0</v>
      </c>
      <c r="G255" s="95" t="n">
        <v>0</v>
      </c>
      <c r="H255" s="95" t="n">
        <v>0</v>
      </c>
      <c r="I255" s="96" t="n">
        <v>0</v>
      </c>
      <c r="J255" s="111" t="n">
        <v>0</v>
      </c>
      <c r="K255" s="111" t="n">
        <v>0</v>
      </c>
      <c r="L255" s="95" t="n">
        <v>0</v>
      </c>
      <c r="M255" s="111" t="n">
        <v>0</v>
      </c>
      <c r="N255" s="113" t="n">
        <v>0</v>
      </c>
    </row>
    <row r="257" customFormat="false" ht="16.5" hidden="false" customHeight="false" outlineLevel="0" collapsed="false">
      <c r="A257" s="5" t="n">
        <v>2002</v>
      </c>
      <c r="B257" s="64"/>
      <c r="C257" s="62"/>
      <c r="D257" s="62"/>
      <c r="E257" s="62"/>
      <c r="F257" s="62"/>
      <c r="G257" s="61"/>
      <c r="H257" s="62"/>
      <c r="I257" s="62"/>
      <c r="J257" s="62"/>
    </row>
    <row r="258" customFormat="false" ht="31.5" hidden="false" customHeight="true" outlineLevel="0" collapsed="false">
      <c r="A258" s="65"/>
      <c r="B258" s="66" t="s">
        <v>3</v>
      </c>
      <c r="C258" s="66"/>
      <c r="D258" s="67" t="s">
        <v>4</v>
      </c>
      <c r="E258" s="68" t="s">
        <v>5</v>
      </c>
      <c r="F258" s="68"/>
      <c r="G258" s="68"/>
      <c r="H258" s="68"/>
      <c r="I258" s="68"/>
      <c r="J258" s="68" t="s">
        <v>6</v>
      </c>
      <c r="K258" s="68"/>
      <c r="L258" s="68"/>
      <c r="M258" s="68"/>
      <c r="N258" s="68"/>
    </row>
    <row r="259" customFormat="false" ht="12.75" hidden="false" customHeight="true" outlineLevel="0" collapsed="false">
      <c r="B259" s="69" t="s">
        <v>7</v>
      </c>
      <c r="C259" s="70" t="s">
        <v>35</v>
      </c>
      <c r="D259" s="71" t="s">
        <v>36</v>
      </c>
      <c r="E259" s="72" t="s">
        <v>37</v>
      </c>
      <c r="F259" s="72"/>
      <c r="G259" s="72"/>
      <c r="H259" s="73" t="s">
        <v>38</v>
      </c>
      <c r="I259" s="74" t="s">
        <v>39</v>
      </c>
      <c r="J259" s="75" t="s">
        <v>40</v>
      </c>
      <c r="K259" s="75"/>
      <c r="L259" s="75"/>
      <c r="M259" s="73" t="s">
        <v>41</v>
      </c>
      <c r="N259" s="74" t="s">
        <v>42</v>
      </c>
    </row>
    <row r="260" customFormat="false" ht="30.75" hidden="false" customHeight="true" outlineLevel="0" collapsed="false">
      <c r="B260" s="69"/>
      <c r="C260" s="70"/>
      <c r="D260" s="71"/>
      <c r="E260" s="72"/>
      <c r="F260" s="72"/>
      <c r="G260" s="72"/>
      <c r="H260" s="73"/>
      <c r="I260" s="74"/>
      <c r="J260" s="75"/>
      <c r="K260" s="75"/>
      <c r="L260" s="75"/>
      <c r="M260" s="73"/>
      <c r="N260" s="74"/>
    </row>
    <row r="261" customFormat="false" ht="15.75" hidden="false" customHeight="false" outlineLevel="0" collapsed="false">
      <c r="B261" s="69"/>
      <c r="C261" s="70"/>
      <c r="D261" s="71"/>
      <c r="E261" s="72" t="s">
        <v>16</v>
      </c>
      <c r="F261" s="76" t="s">
        <v>17</v>
      </c>
      <c r="G261" s="76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70"/>
      <c r="D262" s="71"/>
      <c r="E262" s="77" t="s">
        <v>20</v>
      </c>
      <c r="F262" s="77"/>
      <c r="G262" s="77"/>
      <c r="H262" s="77"/>
      <c r="I262" s="77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 t="n">
        <v>0</v>
      </c>
      <c r="E263" s="82" t="n">
        <v>0</v>
      </c>
      <c r="F263" s="83" t="n">
        <v>0</v>
      </c>
      <c r="G263" s="83" t="n">
        <v>0</v>
      </c>
      <c r="H263" s="84" t="n">
        <v>0</v>
      </c>
      <c r="I263" s="85" t="n">
        <v>0</v>
      </c>
      <c r="J263" s="86" t="n">
        <v>0</v>
      </c>
      <c r="K263" s="87" t="n">
        <v>0</v>
      </c>
      <c r="L263" s="88" t="n">
        <v>0</v>
      </c>
      <c r="M263" s="89" t="n">
        <v>0</v>
      </c>
      <c r="N263" s="90" t="n">
        <v>0</v>
      </c>
    </row>
    <row r="264" customFormat="false" ht="18.75" hidden="false" customHeight="false" outlineLevel="0" collapsed="false">
      <c r="B264" s="91" t="s">
        <v>43</v>
      </c>
      <c r="C264" s="92"/>
      <c r="D264" s="93" t="n">
        <v>0</v>
      </c>
      <c r="E264" s="94" t="n">
        <v>0</v>
      </c>
      <c r="F264" s="95" t="n">
        <v>0</v>
      </c>
      <c r="G264" s="95" t="n">
        <v>0</v>
      </c>
      <c r="H264" s="95" t="n">
        <v>0</v>
      </c>
      <c r="I264" s="96" t="n">
        <v>0</v>
      </c>
      <c r="J264" s="95" t="n">
        <v>0</v>
      </c>
      <c r="K264" s="95" t="n">
        <v>0</v>
      </c>
      <c r="L264" s="95" t="n">
        <v>0</v>
      </c>
      <c r="M264" s="95" t="n">
        <v>0</v>
      </c>
      <c r="N264" s="96" t="n">
        <v>0</v>
      </c>
    </row>
    <row r="265" customFormat="false" ht="15.75" hidden="false" customHeight="false" outlineLevel="0" collapsed="false">
      <c r="B265" s="97"/>
      <c r="C265" s="98"/>
      <c r="D265" s="99" t="s">
        <v>26</v>
      </c>
      <c r="E265" s="94" t="s">
        <v>26</v>
      </c>
      <c r="F265" s="95" t="s">
        <v>26</v>
      </c>
      <c r="G265" s="95" t="s">
        <v>26</v>
      </c>
      <c r="H265" s="95" t="s">
        <v>26</v>
      </c>
      <c r="I265" s="96" t="s">
        <v>26</v>
      </c>
      <c r="J265" s="111" t="s">
        <v>26</v>
      </c>
      <c r="K265" s="111" t="s">
        <v>26</v>
      </c>
      <c r="L265" s="95" t="n">
        <v>0</v>
      </c>
      <c r="M265" s="111" t="n">
        <v>0</v>
      </c>
      <c r="N265" s="113" t="n">
        <v>0</v>
      </c>
    </row>
    <row r="266" customFormat="false" ht="18.75" hidden="false" customHeight="false" outlineLevel="0" collapsed="false">
      <c r="B266" s="105" t="s">
        <v>45</v>
      </c>
      <c r="C266" s="106"/>
      <c r="D266" s="107" t="n">
        <v>0</v>
      </c>
      <c r="E266" s="94" t="n">
        <v>0</v>
      </c>
      <c r="F266" s="108" t="n">
        <v>0</v>
      </c>
      <c r="G266" s="108" t="n">
        <v>0</v>
      </c>
      <c r="H266" s="95" t="n">
        <v>0</v>
      </c>
      <c r="I266" s="96" t="n">
        <v>0</v>
      </c>
      <c r="J266" s="95" t="n">
        <v>0</v>
      </c>
      <c r="K266" s="108" t="n">
        <v>0</v>
      </c>
      <c r="L266" s="108" t="n">
        <v>0</v>
      </c>
      <c r="M266" s="95" t="n">
        <v>0</v>
      </c>
      <c r="N266" s="96" t="n">
        <v>0</v>
      </c>
    </row>
    <row r="267" customFormat="false" ht="31.5" hidden="false" customHeight="false" outlineLevel="0" collapsed="false">
      <c r="B267" s="109" t="s">
        <v>29</v>
      </c>
      <c r="C267" s="106"/>
      <c r="D267" s="107" t="n">
        <v>0</v>
      </c>
      <c r="E267" s="94" t="n">
        <v>0</v>
      </c>
      <c r="F267" s="108" t="n">
        <v>0</v>
      </c>
      <c r="G267" s="108" t="n">
        <v>0</v>
      </c>
      <c r="H267" s="95" t="n">
        <v>0</v>
      </c>
      <c r="I267" s="96" t="n">
        <v>0</v>
      </c>
      <c r="J267" s="95" t="n">
        <v>0</v>
      </c>
      <c r="K267" s="108" t="n">
        <v>0</v>
      </c>
      <c r="L267" s="108" t="n">
        <v>0</v>
      </c>
      <c r="M267" s="95" t="n">
        <v>0</v>
      </c>
      <c r="N267" s="96" t="n">
        <v>0</v>
      </c>
    </row>
    <row r="268" customFormat="false" ht="15.75" hidden="false" customHeight="false" outlineLevel="0" collapsed="false">
      <c r="B268" s="110"/>
      <c r="C268" s="98"/>
      <c r="D268" s="99" t="n">
        <v>0</v>
      </c>
      <c r="E268" s="94" t="n">
        <v>0</v>
      </c>
      <c r="F268" s="108" t="n">
        <v>0</v>
      </c>
      <c r="G268" s="108" t="n">
        <v>0</v>
      </c>
      <c r="H268" s="95" t="n">
        <v>0</v>
      </c>
      <c r="I268" s="96" t="n">
        <v>0</v>
      </c>
      <c r="J268" s="111" t="n">
        <v>0</v>
      </c>
      <c r="K268" s="112" t="n">
        <v>0</v>
      </c>
      <c r="L268" s="108" t="n">
        <v>0</v>
      </c>
      <c r="M268" s="111" t="n">
        <v>0</v>
      </c>
      <c r="N268" s="113" t="n">
        <v>0</v>
      </c>
    </row>
    <row r="269" customFormat="false" ht="15.75" hidden="false" customHeight="false" outlineLevel="0" collapsed="false">
      <c r="B269" s="109" t="s">
        <v>31</v>
      </c>
      <c r="C269" s="106"/>
      <c r="D269" s="114" t="n">
        <v>0</v>
      </c>
      <c r="E269" s="94" t="n">
        <v>0</v>
      </c>
      <c r="F269" s="95" t="n">
        <v>0</v>
      </c>
      <c r="G269" s="95" t="n">
        <v>0</v>
      </c>
      <c r="H269" s="95" t="n">
        <v>0</v>
      </c>
      <c r="I269" s="96" t="n">
        <v>0</v>
      </c>
      <c r="J269" s="95" t="n">
        <v>0</v>
      </c>
      <c r="K269" s="95" t="n">
        <v>0</v>
      </c>
      <c r="L269" s="95" t="n">
        <v>0</v>
      </c>
      <c r="M269" s="95" t="n">
        <v>0</v>
      </c>
      <c r="N269" s="96" t="n">
        <v>0</v>
      </c>
    </row>
    <row r="270" customFormat="false" ht="15.75" hidden="false" customHeight="false" outlineLevel="0" collapsed="false">
      <c r="B270" s="110"/>
      <c r="C270" s="98"/>
      <c r="D270" s="99" t="n">
        <v>0</v>
      </c>
      <c r="E270" s="94" t="n">
        <v>0</v>
      </c>
      <c r="F270" s="95" t="n">
        <v>0</v>
      </c>
      <c r="G270" s="95" t="n">
        <v>0</v>
      </c>
      <c r="H270" s="95" t="n">
        <v>0</v>
      </c>
      <c r="I270" s="96" t="n">
        <v>0</v>
      </c>
      <c r="J270" s="111" t="n">
        <v>0</v>
      </c>
      <c r="K270" s="111" t="n">
        <v>0</v>
      </c>
      <c r="L270" s="95" t="n">
        <v>0</v>
      </c>
      <c r="M270" s="111" t="n">
        <v>0</v>
      </c>
      <c r="N270" s="113" t="n">
        <v>0</v>
      </c>
    </row>
    <row r="271" customFormat="false" ht="15.75" hidden="false" customHeight="false" outlineLevel="0" collapsed="false">
      <c r="B271" s="109" t="s">
        <v>32</v>
      </c>
      <c r="C271" s="106"/>
      <c r="D271" s="114" t="n">
        <v>0</v>
      </c>
      <c r="E271" s="115" t="n">
        <v>0</v>
      </c>
      <c r="F271" s="108" t="n">
        <v>0</v>
      </c>
      <c r="G271" s="108" t="n">
        <v>0</v>
      </c>
      <c r="H271" s="108" t="n">
        <v>0</v>
      </c>
      <c r="I271" s="116" t="n">
        <v>0</v>
      </c>
      <c r="J271" s="108" t="n">
        <v>0</v>
      </c>
      <c r="K271" s="108" t="n">
        <v>0</v>
      </c>
      <c r="L271" s="108" t="n">
        <v>0</v>
      </c>
      <c r="M271" s="108" t="n">
        <v>0</v>
      </c>
      <c r="N271" s="116" t="n">
        <v>0</v>
      </c>
    </row>
    <row r="272" customFormat="false" ht="15.75" hidden="false" customHeight="false" outlineLevel="0" collapsed="false">
      <c r="B272" s="110"/>
      <c r="C272" s="117"/>
      <c r="D272" s="99" t="n">
        <v>0</v>
      </c>
      <c r="E272" s="94" t="n">
        <v>0</v>
      </c>
      <c r="F272" s="95" t="n">
        <v>0</v>
      </c>
      <c r="G272" s="95" t="n">
        <v>0</v>
      </c>
      <c r="H272" s="95" t="n">
        <v>0</v>
      </c>
      <c r="I272" s="96" t="n">
        <v>0</v>
      </c>
      <c r="J272" s="111" t="n">
        <v>0</v>
      </c>
      <c r="K272" s="111" t="n">
        <v>0</v>
      </c>
      <c r="L272" s="95" t="n">
        <v>0</v>
      </c>
      <c r="M272" s="111" t="n">
        <v>0</v>
      </c>
      <c r="N272" s="113" t="n">
        <v>0</v>
      </c>
    </row>
    <row r="273" customFormat="false" ht="15.75" hidden="false" customHeight="false" outlineLevel="0" collapsed="false">
      <c r="B273" s="109" t="s">
        <v>33</v>
      </c>
      <c r="C273" s="106"/>
      <c r="D273" s="114" t="n">
        <v>0</v>
      </c>
      <c r="E273" s="94" t="n">
        <v>0</v>
      </c>
      <c r="F273" s="95" t="n">
        <v>0</v>
      </c>
      <c r="G273" s="95" t="n">
        <v>0</v>
      </c>
      <c r="H273" s="95" t="n">
        <v>0</v>
      </c>
      <c r="I273" s="96" t="n">
        <v>0</v>
      </c>
      <c r="J273" s="95" t="n">
        <v>0</v>
      </c>
      <c r="K273" s="95" t="n">
        <v>0</v>
      </c>
      <c r="L273" s="95" t="n">
        <v>0</v>
      </c>
      <c r="M273" s="95" t="n">
        <v>0</v>
      </c>
      <c r="N273" s="96" t="n">
        <v>0</v>
      </c>
    </row>
    <row r="274" customFormat="false" ht="15.75" hidden="false" customHeight="false" outlineLevel="0" collapsed="false">
      <c r="B274" s="110"/>
      <c r="C274" s="117"/>
      <c r="D274" s="99" t="n">
        <v>0</v>
      </c>
      <c r="E274" s="94" t="n">
        <v>0</v>
      </c>
      <c r="F274" s="95" t="n">
        <v>0</v>
      </c>
      <c r="G274" s="95" t="n">
        <v>0</v>
      </c>
      <c r="H274" s="95" t="n">
        <v>0</v>
      </c>
      <c r="I274" s="96" t="n">
        <v>0</v>
      </c>
      <c r="J274" s="111" t="n">
        <v>0</v>
      </c>
      <c r="K274" s="111" t="n">
        <v>0</v>
      </c>
      <c r="L274" s="95" t="n">
        <v>0</v>
      </c>
      <c r="M274" s="111" t="n">
        <v>0</v>
      </c>
      <c r="N274" s="113" t="n">
        <v>0</v>
      </c>
    </row>
    <row r="275" customFormat="false" ht="31.5" hidden="false" customHeight="false" outlineLevel="0" collapsed="false">
      <c r="B275" s="109" t="s">
        <v>34</v>
      </c>
      <c r="C275" s="106"/>
      <c r="D275" s="114" t="n">
        <v>0</v>
      </c>
      <c r="E275" s="94" t="n">
        <v>0</v>
      </c>
      <c r="F275" s="95" t="n">
        <v>0</v>
      </c>
      <c r="G275" s="95" t="n">
        <v>0</v>
      </c>
      <c r="H275" s="95" t="n">
        <v>0</v>
      </c>
      <c r="I275" s="96" t="n">
        <v>0</v>
      </c>
      <c r="J275" s="95" t="n">
        <v>0</v>
      </c>
      <c r="K275" s="95" t="n">
        <v>0</v>
      </c>
      <c r="L275" s="95" t="n">
        <v>0</v>
      </c>
      <c r="M275" s="95" t="n">
        <v>0</v>
      </c>
      <c r="N275" s="96" t="n">
        <v>0</v>
      </c>
    </row>
    <row r="276" customFormat="false" ht="12.75" hidden="false" customHeight="false" outlineLevel="0" collapsed="false">
      <c r="B276" s="100"/>
      <c r="C276" s="117"/>
      <c r="D276" s="99" t="n">
        <v>0</v>
      </c>
      <c r="E276" s="94" t="n">
        <v>0</v>
      </c>
      <c r="F276" s="95" t="n">
        <v>0</v>
      </c>
      <c r="G276" s="95" t="n">
        <v>0</v>
      </c>
      <c r="H276" s="95" t="n">
        <v>0</v>
      </c>
      <c r="I276" s="96" t="n">
        <v>0</v>
      </c>
      <c r="J276" s="111" t="n">
        <v>0</v>
      </c>
      <c r="K276" s="111" t="n">
        <v>0</v>
      </c>
      <c r="L276" s="95" t="n">
        <v>0</v>
      </c>
      <c r="M276" s="111" t="n">
        <v>0</v>
      </c>
      <c r="N276" s="113" t="n">
        <v>0</v>
      </c>
    </row>
    <row r="278" customFormat="false" ht="16.5" hidden="false" customHeight="false" outlineLevel="0" collapsed="false">
      <c r="A278" s="5" t="n">
        <v>2003</v>
      </c>
      <c r="B278" s="64"/>
      <c r="C278" s="62"/>
      <c r="D278" s="62"/>
      <c r="E278" s="62"/>
      <c r="F278" s="62"/>
      <c r="G278" s="61"/>
      <c r="H278" s="62"/>
      <c r="I278" s="62"/>
      <c r="J278" s="62"/>
    </row>
    <row r="279" customFormat="false" ht="31.5" hidden="false" customHeight="true" outlineLevel="0" collapsed="false">
      <c r="A279" s="65"/>
      <c r="B279" s="66" t="s">
        <v>3</v>
      </c>
      <c r="C279" s="66"/>
      <c r="D279" s="67" t="s">
        <v>4</v>
      </c>
      <c r="E279" s="68" t="s">
        <v>5</v>
      </c>
      <c r="F279" s="68"/>
      <c r="G279" s="68"/>
      <c r="H279" s="68"/>
      <c r="I279" s="68"/>
      <c r="J279" s="68" t="s">
        <v>6</v>
      </c>
      <c r="K279" s="68"/>
      <c r="L279" s="68"/>
      <c r="M279" s="68"/>
      <c r="N279" s="68"/>
    </row>
    <row r="280" customFormat="false" ht="12.75" hidden="false" customHeight="true" outlineLevel="0" collapsed="false">
      <c r="B280" s="69" t="s">
        <v>7</v>
      </c>
      <c r="C280" s="70" t="s">
        <v>35</v>
      </c>
      <c r="D280" s="71" t="s">
        <v>36</v>
      </c>
      <c r="E280" s="72" t="s">
        <v>37</v>
      </c>
      <c r="F280" s="72"/>
      <c r="G280" s="72"/>
      <c r="H280" s="73" t="s">
        <v>38</v>
      </c>
      <c r="I280" s="74" t="s">
        <v>39</v>
      </c>
      <c r="J280" s="75" t="s">
        <v>40</v>
      </c>
      <c r="K280" s="75"/>
      <c r="L280" s="75"/>
      <c r="M280" s="73" t="s">
        <v>41</v>
      </c>
      <c r="N280" s="74" t="s">
        <v>42</v>
      </c>
    </row>
    <row r="281" customFormat="false" ht="30.75" hidden="false" customHeight="true" outlineLevel="0" collapsed="false">
      <c r="B281" s="69"/>
      <c r="C281" s="70"/>
      <c r="D281" s="71"/>
      <c r="E281" s="72"/>
      <c r="F281" s="72"/>
      <c r="G281" s="72"/>
      <c r="H281" s="73"/>
      <c r="I281" s="74"/>
      <c r="J281" s="75"/>
      <c r="K281" s="75"/>
      <c r="L281" s="75"/>
      <c r="M281" s="73"/>
      <c r="N281" s="74"/>
    </row>
    <row r="282" customFormat="false" ht="15.75" hidden="false" customHeight="false" outlineLevel="0" collapsed="false">
      <c r="B282" s="69"/>
      <c r="C282" s="70"/>
      <c r="D282" s="71"/>
      <c r="E282" s="72" t="s">
        <v>16</v>
      </c>
      <c r="F282" s="76" t="s">
        <v>17</v>
      </c>
      <c r="G282" s="76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70"/>
      <c r="D283" s="71"/>
      <c r="E283" s="77" t="s">
        <v>20</v>
      </c>
      <c r="F283" s="77"/>
      <c r="G283" s="77"/>
      <c r="H283" s="77"/>
      <c r="I283" s="77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 t="n">
        <v>0</v>
      </c>
      <c r="E284" s="82" t="n">
        <v>0</v>
      </c>
      <c r="F284" s="83" t="n">
        <v>0</v>
      </c>
      <c r="G284" s="83" t="n">
        <v>0</v>
      </c>
      <c r="H284" s="84" t="n">
        <v>0</v>
      </c>
      <c r="I284" s="85" t="n">
        <v>0</v>
      </c>
      <c r="J284" s="86" t="n">
        <v>0</v>
      </c>
      <c r="K284" s="87" t="n">
        <v>0</v>
      </c>
      <c r="L284" s="88" t="n">
        <v>0</v>
      </c>
      <c r="M284" s="89" t="n">
        <v>0</v>
      </c>
      <c r="N284" s="90" t="n">
        <v>0</v>
      </c>
    </row>
    <row r="285" customFormat="false" ht="18.75" hidden="false" customHeight="false" outlineLevel="0" collapsed="false">
      <c r="B285" s="91" t="s">
        <v>43</v>
      </c>
      <c r="C285" s="92"/>
      <c r="D285" s="93" t="n">
        <v>0</v>
      </c>
      <c r="E285" s="94" t="n">
        <v>0</v>
      </c>
      <c r="F285" s="95" t="n">
        <v>0</v>
      </c>
      <c r="G285" s="95" t="n">
        <v>0</v>
      </c>
      <c r="H285" s="95" t="n">
        <v>0</v>
      </c>
      <c r="I285" s="96" t="n">
        <v>0</v>
      </c>
      <c r="J285" s="95" t="n">
        <v>0</v>
      </c>
      <c r="K285" s="95" t="n">
        <v>0</v>
      </c>
      <c r="L285" s="95" t="n">
        <v>0</v>
      </c>
      <c r="M285" s="95" t="n">
        <v>0</v>
      </c>
      <c r="N285" s="96" t="n">
        <v>0</v>
      </c>
    </row>
    <row r="286" customFormat="false" ht="15.75" hidden="false" customHeight="false" outlineLevel="0" collapsed="false">
      <c r="B286" s="97"/>
      <c r="C286" s="98"/>
      <c r="D286" s="99" t="s">
        <v>26</v>
      </c>
      <c r="E286" s="94" t="s">
        <v>26</v>
      </c>
      <c r="F286" s="95" t="s">
        <v>26</v>
      </c>
      <c r="G286" s="95" t="s">
        <v>26</v>
      </c>
      <c r="H286" s="95" t="s">
        <v>44</v>
      </c>
      <c r="I286" s="96" t="s">
        <v>26</v>
      </c>
      <c r="J286" s="111" t="s">
        <v>26</v>
      </c>
      <c r="K286" s="111" t="s">
        <v>26</v>
      </c>
      <c r="L286" s="95" t="n">
        <v>0</v>
      </c>
      <c r="M286" s="111" t="s">
        <v>44</v>
      </c>
      <c r="N286" s="113" t="s">
        <v>26</v>
      </c>
    </row>
    <row r="287" customFormat="false" ht="18.75" hidden="false" customHeight="false" outlineLevel="0" collapsed="false">
      <c r="B287" s="105" t="s">
        <v>45</v>
      </c>
      <c r="C287" s="106"/>
      <c r="D287" s="107" t="n">
        <v>0</v>
      </c>
      <c r="E287" s="94" t="n">
        <v>0</v>
      </c>
      <c r="F287" s="108" t="n">
        <v>0</v>
      </c>
      <c r="G287" s="108" t="n">
        <v>0</v>
      </c>
      <c r="H287" s="95" t="n">
        <v>0</v>
      </c>
      <c r="I287" s="96" t="n">
        <v>0</v>
      </c>
      <c r="J287" s="95" t="n">
        <v>0</v>
      </c>
      <c r="K287" s="108" t="n">
        <v>0</v>
      </c>
      <c r="L287" s="108" t="n">
        <v>0</v>
      </c>
      <c r="M287" s="95" t="n">
        <v>0</v>
      </c>
      <c r="N287" s="96" t="n">
        <v>0</v>
      </c>
    </row>
    <row r="288" customFormat="false" ht="31.5" hidden="false" customHeight="false" outlineLevel="0" collapsed="false">
      <c r="B288" s="109" t="s">
        <v>29</v>
      </c>
      <c r="C288" s="106"/>
      <c r="D288" s="107" t="n">
        <v>0</v>
      </c>
      <c r="E288" s="94" t="n">
        <v>0</v>
      </c>
      <c r="F288" s="108" t="n">
        <v>0</v>
      </c>
      <c r="G288" s="108" t="n">
        <v>0</v>
      </c>
      <c r="H288" s="95" t="n">
        <v>0</v>
      </c>
      <c r="I288" s="96" t="n">
        <v>0</v>
      </c>
      <c r="J288" s="95" t="n">
        <v>0</v>
      </c>
      <c r="K288" s="108" t="n">
        <v>0</v>
      </c>
      <c r="L288" s="108" t="n">
        <v>0</v>
      </c>
      <c r="M288" s="95" t="n">
        <v>0</v>
      </c>
      <c r="N288" s="96" t="n">
        <v>0</v>
      </c>
    </row>
    <row r="289" customFormat="false" ht="15.75" hidden="false" customHeight="false" outlineLevel="0" collapsed="false">
      <c r="B289" s="110"/>
      <c r="C289" s="98"/>
      <c r="D289" s="99" t="n">
        <v>0</v>
      </c>
      <c r="E289" s="94" t="n">
        <v>0</v>
      </c>
      <c r="F289" s="108" t="n">
        <v>0</v>
      </c>
      <c r="G289" s="108" t="n">
        <v>0</v>
      </c>
      <c r="H289" s="95" t="n">
        <v>0</v>
      </c>
      <c r="I289" s="96" t="n">
        <v>0</v>
      </c>
      <c r="J289" s="111" t="n">
        <v>0</v>
      </c>
      <c r="K289" s="112" t="n">
        <v>0</v>
      </c>
      <c r="L289" s="108" t="n">
        <v>0</v>
      </c>
      <c r="M289" s="111" t="n">
        <v>0</v>
      </c>
      <c r="N289" s="113" t="n">
        <v>0</v>
      </c>
    </row>
    <row r="290" customFormat="false" ht="15.75" hidden="false" customHeight="false" outlineLevel="0" collapsed="false">
      <c r="B290" s="109" t="s">
        <v>31</v>
      </c>
      <c r="C290" s="106"/>
      <c r="D290" s="114" t="n">
        <v>0</v>
      </c>
      <c r="E290" s="94" t="n">
        <v>0</v>
      </c>
      <c r="F290" s="95" t="n">
        <v>0</v>
      </c>
      <c r="G290" s="95" t="n">
        <v>0</v>
      </c>
      <c r="H290" s="95" t="n">
        <v>0</v>
      </c>
      <c r="I290" s="96" t="n">
        <v>0</v>
      </c>
      <c r="J290" s="95" t="n">
        <v>0</v>
      </c>
      <c r="K290" s="95" t="n">
        <v>0</v>
      </c>
      <c r="L290" s="95" t="n">
        <v>0</v>
      </c>
      <c r="M290" s="95" t="n">
        <v>0</v>
      </c>
      <c r="N290" s="96" t="n">
        <v>0</v>
      </c>
    </row>
    <row r="291" customFormat="false" ht="15.75" hidden="false" customHeight="false" outlineLevel="0" collapsed="false">
      <c r="B291" s="110"/>
      <c r="C291" s="98"/>
      <c r="D291" s="99" t="n">
        <v>0</v>
      </c>
      <c r="E291" s="94" t="n">
        <v>0</v>
      </c>
      <c r="F291" s="95" t="n">
        <v>0</v>
      </c>
      <c r="G291" s="95" t="n">
        <v>0</v>
      </c>
      <c r="H291" s="95" t="n">
        <v>0</v>
      </c>
      <c r="I291" s="96" t="n">
        <v>0</v>
      </c>
      <c r="J291" s="111" t="n">
        <v>0</v>
      </c>
      <c r="K291" s="111" t="n">
        <v>0</v>
      </c>
      <c r="L291" s="95" t="n">
        <v>0</v>
      </c>
      <c r="M291" s="111" t="n">
        <v>0</v>
      </c>
      <c r="N291" s="113" t="n">
        <v>0</v>
      </c>
    </row>
    <row r="292" customFormat="false" ht="15.75" hidden="false" customHeight="false" outlineLevel="0" collapsed="false">
      <c r="B292" s="109" t="s">
        <v>32</v>
      </c>
      <c r="C292" s="106"/>
      <c r="D292" s="114" t="n">
        <v>0</v>
      </c>
      <c r="E292" s="115" t="n">
        <v>0</v>
      </c>
      <c r="F292" s="108" t="n">
        <v>0</v>
      </c>
      <c r="G292" s="108" t="n">
        <v>0</v>
      </c>
      <c r="H292" s="108" t="n">
        <v>0</v>
      </c>
      <c r="I292" s="116" t="n">
        <v>0</v>
      </c>
      <c r="J292" s="108" t="n">
        <v>0</v>
      </c>
      <c r="K292" s="108" t="n">
        <v>0</v>
      </c>
      <c r="L292" s="108" t="n">
        <v>0</v>
      </c>
      <c r="M292" s="108" t="n">
        <v>0</v>
      </c>
      <c r="N292" s="116" t="n">
        <v>0</v>
      </c>
    </row>
    <row r="293" customFormat="false" ht="15.75" hidden="false" customHeight="false" outlineLevel="0" collapsed="false">
      <c r="B293" s="110"/>
      <c r="C293" s="117"/>
      <c r="D293" s="99" t="n">
        <v>0</v>
      </c>
      <c r="E293" s="94" t="n">
        <v>0</v>
      </c>
      <c r="F293" s="95" t="n">
        <v>0</v>
      </c>
      <c r="G293" s="95" t="n">
        <v>0</v>
      </c>
      <c r="H293" s="95" t="n">
        <v>0</v>
      </c>
      <c r="I293" s="96" t="n">
        <v>0</v>
      </c>
      <c r="J293" s="111" t="n">
        <v>0</v>
      </c>
      <c r="K293" s="111" t="n">
        <v>0</v>
      </c>
      <c r="L293" s="95" t="n">
        <v>0</v>
      </c>
      <c r="M293" s="111" t="n">
        <v>0</v>
      </c>
      <c r="N293" s="113" t="n">
        <v>0</v>
      </c>
    </row>
    <row r="294" customFormat="false" ht="15.75" hidden="false" customHeight="false" outlineLevel="0" collapsed="false">
      <c r="B294" s="109" t="s">
        <v>33</v>
      </c>
      <c r="C294" s="106"/>
      <c r="D294" s="114" t="n">
        <v>0</v>
      </c>
      <c r="E294" s="94" t="n">
        <v>0</v>
      </c>
      <c r="F294" s="95" t="n">
        <v>0</v>
      </c>
      <c r="G294" s="95" t="n">
        <v>0</v>
      </c>
      <c r="H294" s="95" t="n">
        <v>0</v>
      </c>
      <c r="I294" s="96" t="n">
        <v>0</v>
      </c>
      <c r="J294" s="95" t="n">
        <v>0</v>
      </c>
      <c r="K294" s="95" t="n">
        <v>0</v>
      </c>
      <c r="L294" s="95" t="n">
        <v>0</v>
      </c>
      <c r="M294" s="95" t="n">
        <v>0</v>
      </c>
      <c r="N294" s="96" t="n">
        <v>0</v>
      </c>
    </row>
    <row r="295" customFormat="false" ht="15.75" hidden="false" customHeight="false" outlineLevel="0" collapsed="false">
      <c r="B295" s="110"/>
      <c r="C295" s="117"/>
      <c r="D295" s="99" t="n">
        <v>0</v>
      </c>
      <c r="E295" s="94" t="n">
        <v>0</v>
      </c>
      <c r="F295" s="95" t="n">
        <v>0</v>
      </c>
      <c r="G295" s="95" t="n">
        <v>0</v>
      </c>
      <c r="H295" s="95" t="n">
        <v>0</v>
      </c>
      <c r="I295" s="96" t="n">
        <v>0</v>
      </c>
      <c r="J295" s="111" t="n">
        <v>0</v>
      </c>
      <c r="K295" s="111" t="n">
        <v>0</v>
      </c>
      <c r="L295" s="95" t="n">
        <v>0</v>
      </c>
      <c r="M295" s="111" t="n">
        <v>0</v>
      </c>
      <c r="N295" s="113" t="n">
        <v>0</v>
      </c>
    </row>
    <row r="296" customFormat="false" ht="31.5" hidden="false" customHeight="false" outlineLevel="0" collapsed="false">
      <c r="B296" s="109" t="s">
        <v>34</v>
      </c>
      <c r="C296" s="106"/>
      <c r="D296" s="114" t="n">
        <v>0</v>
      </c>
      <c r="E296" s="94" t="n">
        <v>0</v>
      </c>
      <c r="F296" s="95" t="n">
        <v>0</v>
      </c>
      <c r="G296" s="95" t="n">
        <v>0</v>
      </c>
      <c r="H296" s="95" t="n">
        <v>0</v>
      </c>
      <c r="I296" s="96" t="n">
        <v>0</v>
      </c>
      <c r="J296" s="95" t="n">
        <v>0</v>
      </c>
      <c r="K296" s="95" t="n">
        <v>0</v>
      </c>
      <c r="L296" s="95" t="n">
        <v>0</v>
      </c>
      <c r="M296" s="95" t="n">
        <v>0</v>
      </c>
      <c r="N296" s="96" t="n">
        <v>0</v>
      </c>
    </row>
    <row r="297" customFormat="false" ht="12.75" hidden="false" customHeight="false" outlineLevel="0" collapsed="false">
      <c r="B297" s="100"/>
      <c r="C297" s="117"/>
      <c r="D297" s="99" t="n">
        <v>0</v>
      </c>
      <c r="E297" s="94" t="n">
        <v>0</v>
      </c>
      <c r="F297" s="95" t="n">
        <v>0</v>
      </c>
      <c r="G297" s="95" t="n">
        <v>0</v>
      </c>
      <c r="H297" s="95" t="n">
        <v>0</v>
      </c>
      <c r="I297" s="96" t="n">
        <v>0</v>
      </c>
      <c r="J297" s="111" t="n">
        <v>0</v>
      </c>
      <c r="K297" s="111" t="n">
        <v>0</v>
      </c>
      <c r="L297" s="95" t="n">
        <v>0</v>
      </c>
      <c r="M297" s="111" t="n">
        <v>0</v>
      </c>
      <c r="N297" s="113" t="n">
        <v>0</v>
      </c>
    </row>
    <row r="299" customFormat="false" ht="16.5" hidden="false" customHeight="false" outlineLevel="0" collapsed="false">
      <c r="A299" s="5" t="n">
        <v>2004</v>
      </c>
      <c r="B299" s="64"/>
      <c r="C299" s="62"/>
      <c r="D299" s="62"/>
      <c r="E299" s="62"/>
      <c r="F299" s="62"/>
      <c r="G299" s="61"/>
      <c r="H299" s="62"/>
      <c r="I299" s="62"/>
      <c r="J299" s="62"/>
    </row>
    <row r="300" customFormat="false" ht="31.5" hidden="false" customHeight="true" outlineLevel="0" collapsed="false">
      <c r="A300" s="65"/>
      <c r="B300" s="66" t="s">
        <v>3</v>
      </c>
      <c r="C300" s="66"/>
      <c r="D300" s="67" t="s">
        <v>4</v>
      </c>
      <c r="E300" s="68" t="s">
        <v>5</v>
      </c>
      <c r="F300" s="68"/>
      <c r="G300" s="68"/>
      <c r="H300" s="68"/>
      <c r="I300" s="68"/>
      <c r="J300" s="68" t="s">
        <v>6</v>
      </c>
      <c r="K300" s="68"/>
      <c r="L300" s="68"/>
      <c r="M300" s="68"/>
      <c r="N300" s="68"/>
    </row>
    <row r="301" customFormat="false" ht="12.75" hidden="false" customHeight="true" outlineLevel="0" collapsed="false">
      <c r="B301" s="69" t="s">
        <v>7</v>
      </c>
      <c r="C301" s="70" t="s">
        <v>35</v>
      </c>
      <c r="D301" s="71" t="s">
        <v>36</v>
      </c>
      <c r="E301" s="72" t="s">
        <v>37</v>
      </c>
      <c r="F301" s="72"/>
      <c r="G301" s="72"/>
      <c r="H301" s="73" t="s">
        <v>38</v>
      </c>
      <c r="I301" s="74" t="s">
        <v>39</v>
      </c>
      <c r="J301" s="75" t="s">
        <v>40</v>
      </c>
      <c r="K301" s="75"/>
      <c r="L301" s="75"/>
      <c r="M301" s="73" t="s">
        <v>41</v>
      </c>
      <c r="N301" s="74" t="s">
        <v>42</v>
      </c>
    </row>
    <row r="302" customFormat="false" ht="30.75" hidden="false" customHeight="true" outlineLevel="0" collapsed="false">
      <c r="B302" s="69"/>
      <c r="C302" s="70"/>
      <c r="D302" s="71"/>
      <c r="E302" s="72"/>
      <c r="F302" s="72"/>
      <c r="G302" s="72"/>
      <c r="H302" s="73"/>
      <c r="I302" s="74"/>
      <c r="J302" s="75"/>
      <c r="K302" s="75"/>
      <c r="L302" s="75"/>
      <c r="M302" s="73"/>
      <c r="N302" s="74"/>
    </row>
    <row r="303" customFormat="false" ht="15.75" hidden="false" customHeight="false" outlineLevel="0" collapsed="false">
      <c r="B303" s="69"/>
      <c r="C303" s="70"/>
      <c r="D303" s="71"/>
      <c r="E303" s="72" t="s">
        <v>16</v>
      </c>
      <c r="F303" s="76" t="s">
        <v>17</v>
      </c>
      <c r="G303" s="76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70"/>
      <c r="D304" s="71"/>
      <c r="E304" s="77" t="s">
        <v>20</v>
      </c>
      <c r="F304" s="77"/>
      <c r="G304" s="77"/>
      <c r="H304" s="77"/>
      <c r="I304" s="77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 t="n">
        <v>0</v>
      </c>
      <c r="E305" s="82" t="n">
        <v>0</v>
      </c>
      <c r="F305" s="83" t="n">
        <v>0</v>
      </c>
      <c r="G305" s="83" t="n">
        <v>0</v>
      </c>
      <c r="H305" s="84" t="n">
        <v>0</v>
      </c>
      <c r="I305" s="85" t="n">
        <v>0</v>
      </c>
      <c r="J305" s="86" t="n">
        <v>0</v>
      </c>
      <c r="K305" s="87" t="n">
        <v>0</v>
      </c>
      <c r="L305" s="88" t="n">
        <v>0</v>
      </c>
      <c r="M305" s="89" t="n">
        <v>0</v>
      </c>
      <c r="N305" s="90" t="n">
        <v>0</v>
      </c>
    </row>
    <row r="306" customFormat="false" ht="18.75" hidden="false" customHeight="false" outlineLevel="0" collapsed="false">
      <c r="B306" s="91" t="s">
        <v>43</v>
      </c>
      <c r="C306" s="92"/>
      <c r="D306" s="93" t="n">
        <v>0</v>
      </c>
      <c r="E306" s="94" t="n">
        <v>0</v>
      </c>
      <c r="F306" s="95" t="n">
        <v>0</v>
      </c>
      <c r="G306" s="95" t="n">
        <v>0</v>
      </c>
      <c r="H306" s="95" t="n">
        <v>0</v>
      </c>
      <c r="I306" s="96" t="n">
        <v>0</v>
      </c>
      <c r="J306" s="95" t="n">
        <v>0</v>
      </c>
      <c r="K306" s="95" t="n">
        <v>0</v>
      </c>
      <c r="L306" s="95" t="n">
        <v>0</v>
      </c>
      <c r="M306" s="95" t="n">
        <v>0</v>
      </c>
      <c r="N306" s="96" t="n">
        <v>0</v>
      </c>
    </row>
    <row r="307" customFormat="false" ht="15.75" hidden="false" customHeight="false" outlineLevel="0" collapsed="false">
      <c r="B307" s="97"/>
      <c r="C307" s="98"/>
      <c r="D307" s="99" t="s">
        <v>26</v>
      </c>
      <c r="E307" s="94" t="s">
        <v>26</v>
      </c>
      <c r="F307" s="95" t="s">
        <v>26</v>
      </c>
      <c r="G307" s="95" t="s">
        <v>26</v>
      </c>
      <c r="H307" s="95" t="s">
        <v>44</v>
      </c>
      <c r="I307" s="96" t="s">
        <v>26</v>
      </c>
      <c r="J307" s="111" t="s">
        <v>26</v>
      </c>
      <c r="K307" s="111" t="s">
        <v>26</v>
      </c>
      <c r="L307" s="95" t="n">
        <v>0</v>
      </c>
      <c r="M307" s="111" t="s">
        <v>44</v>
      </c>
      <c r="N307" s="113" t="s">
        <v>26</v>
      </c>
    </row>
    <row r="308" customFormat="false" ht="18.75" hidden="false" customHeight="false" outlineLevel="0" collapsed="false">
      <c r="B308" s="105" t="s">
        <v>45</v>
      </c>
      <c r="C308" s="106"/>
      <c r="D308" s="107" t="n">
        <v>0</v>
      </c>
      <c r="E308" s="94" t="n">
        <v>0</v>
      </c>
      <c r="F308" s="108" t="n">
        <v>0</v>
      </c>
      <c r="G308" s="108" t="n">
        <v>0</v>
      </c>
      <c r="H308" s="95" t="n">
        <v>0</v>
      </c>
      <c r="I308" s="96" t="n">
        <v>0</v>
      </c>
      <c r="J308" s="95" t="n">
        <v>0</v>
      </c>
      <c r="K308" s="108" t="n">
        <v>0</v>
      </c>
      <c r="L308" s="108" t="n">
        <v>0</v>
      </c>
      <c r="M308" s="95" t="n">
        <v>0</v>
      </c>
      <c r="N308" s="96" t="n">
        <v>0</v>
      </c>
    </row>
    <row r="309" customFormat="false" ht="31.5" hidden="false" customHeight="false" outlineLevel="0" collapsed="false">
      <c r="B309" s="109" t="s">
        <v>29</v>
      </c>
      <c r="C309" s="106"/>
      <c r="D309" s="107" t="n">
        <v>0</v>
      </c>
      <c r="E309" s="94" t="n">
        <v>0</v>
      </c>
      <c r="F309" s="108" t="n">
        <v>0</v>
      </c>
      <c r="G309" s="108" t="n">
        <v>0</v>
      </c>
      <c r="H309" s="95" t="n">
        <v>0</v>
      </c>
      <c r="I309" s="96" t="n">
        <v>0</v>
      </c>
      <c r="J309" s="95" t="n">
        <v>0</v>
      </c>
      <c r="K309" s="108" t="n">
        <v>0</v>
      </c>
      <c r="L309" s="108" t="n">
        <v>0</v>
      </c>
      <c r="M309" s="95" t="n">
        <v>0</v>
      </c>
      <c r="N309" s="96" t="n">
        <v>0</v>
      </c>
    </row>
    <row r="310" customFormat="false" ht="15.75" hidden="false" customHeight="false" outlineLevel="0" collapsed="false">
      <c r="B310" s="110"/>
      <c r="C310" s="98"/>
      <c r="D310" s="99" t="n">
        <v>0</v>
      </c>
      <c r="E310" s="94" t="n">
        <v>0</v>
      </c>
      <c r="F310" s="108" t="n">
        <v>0</v>
      </c>
      <c r="G310" s="108" t="n">
        <v>0</v>
      </c>
      <c r="H310" s="95" t="n">
        <v>0</v>
      </c>
      <c r="I310" s="96" t="n">
        <v>0</v>
      </c>
      <c r="J310" s="111" t="n">
        <v>0</v>
      </c>
      <c r="K310" s="112" t="n">
        <v>0</v>
      </c>
      <c r="L310" s="108" t="n">
        <v>0</v>
      </c>
      <c r="M310" s="111" t="n">
        <v>0</v>
      </c>
      <c r="N310" s="113" t="n">
        <v>0</v>
      </c>
    </row>
    <row r="311" customFormat="false" ht="15.75" hidden="false" customHeight="false" outlineLevel="0" collapsed="false">
      <c r="B311" s="109" t="s">
        <v>31</v>
      </c>
      <c r="C311" s="106"/>
      <c r="D311" s="114" t="n">
        <v>0</v>
      </c>
      <c r="E311" s="94" t="n">
        <v>0</v>
      </c>
      <c r="F311" s="95" t="n">
        <v>0</v>
      </c>
      <c r="G311" s="95" t="n">
        <v>0</v>
      </c>
      <c r="H311" s="95" t="n">
        <v>0</v>
      </c>
      <c r="I311" s="96" t="n">
        <v>0</v>
      </c>
      <c r="J311" s="95" t="n">
        <v>0</v>
      </c>
      <c r="K311" s="95" t="n">
        <v>0</v>
      </c>
      <c r="L311" s="95" t="n">
        <v>0</v>
      </c>
      <c r="M311" s="95" t="n">
        <v>0</v>
      </c>
      <c r="N311" s="96" t="n">
        <v>0</v>
      </c>
    </row>
    <row r="312" customFormat="false" ht="15.75" hidden="false" customHeight="false" outlineLevel="0" collapsed="false">
      <c r="B312" s="110"/>
      <c r="C312" s="98"/>
      <c r="D312" s="99" t="n">
        <v>0</v>
      </c>
      <c r="E312" s="94" t="n">
        <v>0</v>
      </c>
      <c r="F312" s="95" t="n">
        <v>0</v>
      </c>
      <c r="G312" s="95" t="n">
        <v>0</v>
      </c>
      <c r="H312" s="95" t="n">
        <v>0</v>
      </c>
      <c r="I312" s="96" t="n">
        <v>0</v>
      </c>
      <c r="J312" s="111" t="n">
        <v>0</v>
      </c>
      <c r="K312" s="111" t="n">
        <v>0</v>
      </c>
      <c r="L312" s="95" t="n">
        <v>0</v>
      </c>
      <c r="M312" s="111" t="n">
        <v>0</v>
      </c>
      <c r="N312" s="113" t="n">
        <v>0</v>
      </c>
    </row>
    <row r="313" customFormat="false" ht="15.75" hidden="false" customHeight="false" outlineLevel="0" collapsed="false">
      <c r="B313" s="109" t="s">
        <v>32</v>
      </c>
      <c r="C313" s="106"/>
      <c r="D313" s="114" t="n">
        <v>0</v>
      </c>
      <c r="E313" s="115" t="n">
        <v>0</v>
      </c>
      <c r="F313" s="108" t="n">
        <v>0</v>
      </c>
      <c r="G313" s="108" t="n">
        <v>0</v>
      </c>
      <c r="H313" s="108" t="n">
        <v>0</v>
      </c>
      <c r="I313" s="116" t="n">
        <v>0</v>
      </c>
      <c r="J313" s="108" t="n">
        <v>0</v>
      </c>
      <c r="K313" s="108" t="n">
        <v>0</v>
      </c>
      <c r="L313" s="108" t="n">
        <v>0</v>
      </c>
      <c r="M313" s="108" t="n">
        <v>0</v>
      </c>
      <c r="N313" s="116" t="n">
        <v>0</v>
      </c>
    </row>
    <row r="314" customFormat="false" ht="15.75" hidden="false" customHeight="false" outlineLevel="0" collapsed="false">
      <c r="B314" s="110"/>
      <c r="C314" s="117"/>
      <c r="D314" s="99" t="n">
        <v>0</v>
      </c>
      <c r="E314" s="94" t="n">
        <v>0</v>
      </c>
      <c r="F314" s="95" t="n">
        <v>0</v>
      </c>
      <c r="G314" s="95" t="n">
        <v>0</v>
      </c>
      <c r="H314" s="95" t="n">
        <v>0</v>
      </c>
      <c r="I314" s="96" t="n">
        <v>0</v>
      </c>
      <c r="J314" s="111" t="n">
        <v>0</v>
      </c>
      <c r="K314" s="111" t="n">
        <v>0</v>
      </c>
      <c r="L314" s="95" t="n">
        <v>0</v>
      </c>
      <c r="M314" s="111" t="n">
        <v>0</v>
      </c>
      <c r="N314" s="113" t="n">
        <v>0</v>
      </c>
    </row>
    <row r="315" customFormat="false" ht="15.75" hidden="false" customHeight="false" outlineLevel="0" collapsed="false">
      <c r="B315" s="109" t="s">
        <v>33</v>
      </c>
      <c r="C315" s="106"/>
      <c r="D315" s="114" t="n">
        <v>0</v>
      </c>
      <c r="E315" s="94" t="n">
        <v>0</v>
      </c>
      <c r="F315" s="95" t="n">
        <v>0</v>
      </c>
      <c r="G315" s="95" t="n">
        <v>0</v>
      </c>
      <c r="H315" s="95" t="n">
        <v>0</v>
      </c>
      <c r="I315" s="96" t="n">
        <v>0</v>
      </c>
      <c r="J315" s="95" t="n">
        <v>0</v>
      </c>
      <c r="K315" s="95" t="n">
        <v>0</v>
      </c>
      <c r="L315" s="95" t="n">
        <v>0</v>
      </c>
      <c r="M315" s="95" t="n">
        <v>0</v>
      </c>
      <c r="N315" s="96" t="n">
        <v>0</v>
      </c>
    </row>
    <row r="316" customFormat="false" ht="15.75" hidden="false" customHeight="false" outlineLevel="0" collapsed="false">
      <c r="B316" s="110"/>
      <c r="C316" s="117"/>
      <c r="D316" s="99" t="n">
        <v>0</v>
      </c>
      <c r="E316" s="94" t="n">
        <v>0</v>
      </c>
      <c r="F316" s="95" t="n">
        <v>0</v>
      </c>
      <c r="G316" s="95" t="n">
        <v>0</v>
      </c>
      <c r="H316" s="95" t="n">
        <v>0</v>
      </c>
      <c r="I316" s="96" t="n">
        <v>0</v>
      </c>
      <c r="J316" s="111" t="n">
        <v>0</v>
      </c>
      <c r="K316" s="111" t="n">
        <v>0</v>
      </c>
      <c r="L316" s="95" t="n">
        <v>0</v>
      </c>
      <c r="M316" s="111" t="n">
        <v>0</v>
      </c>
      <c r="N316" s="113" t="n">
        <v>0</v>
      </c>
    </row>
    <row r="317" customFormat="false" ht="31.5" hidden="false" customHeight="false" outlineLevel="0" collapsed="false">
      <c r="B317" s="109" t="s">
        <v>34</v>
      </c>
      <c r="C317" s="106"/>
      <c r="D317" s="114" t="n">
        <v>0</v>
      </c>
      <c r="E317" s="94" t="n">
        <v>0</v>
      </c>
      <c r="F317" s="95" t="n">
        <v>0</v>
      </c>
      <c r="G317" s="95" t="n">
        <v>0</v>
      </c>
      <c r="H317" s="95" t="n">
        <v>0</v>
      </c>
      <c r="I317" s="96" t="n">
        <v>0</v>
      </c>
      <c r="J317" s="95" t="n">
        <v>0</v>
      </c>
      <c r="K317" s="95" t="n">
        <v>0</v>
      </c>
      <c r="L317" s="95" t="n">
        <v>0</v>
      </c>
      <c r="M317" s="95" t="n">
        <v>0</v>
      </c>
      <c r="N317" s="96" t="n">
        <v>0</v>
      </c>
    </row>
    <row r="318" customFormat="false" ht="12.75" hidden="false" customHeight="false" outlineLevel="0" collapsed="false">
      <c r="B318" s="100"/>
      <c r="C318" s="117"/>
      <c r="D318" s="99" t="n">
        <v>0</v>
      </c>
      <c r="E318" s="94" t="s">
        <v>46</v>
      </c>
      <c r="F318" s="95" t="s">
        <v>46</v>
      </c>
      <c r="G318" s="95" t="n">
        <v>0</v>
      </c>
      <c r="H318" s="95" t="s">
        <v>46</v>
      </c>
      <c r="I318" s="96" t="s">
        <v>46</v>
      </c>
      <c r="J318" s="111" t="s">
        <v>46</v>
      </c>
      <c r="K318" s="111" t="s">
        <v>46</v>
      </c>
      <c r="L318" s="95" t="n">
        <v>0</v>
      </c>
      <c r="M318" s="111" t="s">
        <v>46</v>
      </c>
      <c r="N318" s="113" t="s">
        <v>46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" activeCellId="0" sqref="B3:N3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9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0" t="s">
        <v>0</v>
      </c>
      <c r="G1" s="61"/>
      <c r="H1" s="62"/>
      <c r="I1" s="62"/>
      <c r="J1" s="62"/>
    </row>
    <row r="2" customFormat="false" ht="15.75" hidden="false" customHeight="false" outlineLevel="0" collapsed="false">
      <c r="B2" s="60" t="s">
        <v>1</v>
      </c>
      <c r="C2" s="62"/>
      <c r="D2" s="62"/>
      <c r="E2" s="62"/>
      <c r="F2" s="62"/>
      <c r="G2" s="61"/>
      <c r="H2" s="62"/>
      <c r="I2" s="62"/>
      <c r="J2" s="62"/>
    </row>
    <row r="3" customFormat="false" ht="15.75" hidden="false" customHeight="false" outlineLevel="0" collapsed="false">
      <c r="B3" s="60" t="s">
        <v>2</v>
      </c>
      <c r="C3" s="62"/>
      <c r="D3" s="62"/>
      <c r="E3" s="62"/>
      <c r="F3" s="62"/>
      <c r="G3" s="61"/>
      <c r="H3" s="62"/>
      <c r="I3" s="62"/>
      <c r="J3" s="62"/>
    </row>
    <row r="4" customFormat="false" ht="15.75" hidden="false" customHeight="false" outlineLevel="0" collapsed="false">
      <c r="B4" s="63"/>
      <c r="C4" s="62"/>
      <c r="D4" s="62"/>
      <c r="E4" s="62"/>
      <c r="F4" s="62"/>
      <c r="G4" s="61"/>
      <c r="H4" s="62"/>
      <c r="I4" s="62"/>
      <c r="J4" s="62"/>
    </row>
    <row r="5" customFormat="false" ht="16.5" hidden="false" customHeight="false" outlineLevel="0" collapsed="false">
      <c r="A5" s="5" t="n">
        <v>1990</v>
      </c>
      <c r="B5" s="64"/>
      <c r="C5" s="62"/>
      <c r="D5" s="62"/>
      <c r="E5" s="62"/>
      <c r="F5" s="62"/>
      <c r="G5" s="61"/>
      <c r="H5" s="62"/>
      <c r="I5" s="62"/>
      <c r="J5" s="62"/>
    </row>
    <row r="6" customFormat="false" ht="31.5" hidden="false" customHeight="true" outlineLevel="0" collapsed="false">
      <c r="A6" s="65"/>
      <c r="B6" s="66" t="s">
        <v>3</v>
      </c>
      <c r="C6" s="66"/>
      <c r="D6" s="67" t="s">
        <v>4</v>
      </c>
      <c r="E6" s="68" t="s">
        <v>5</v>
      </c>
      <c r="F6" s="68"/>
      <c r="G6" s="68"/>
      <c r="H6" s="68"/>
      <c r="I6" s="68"/>
      <c r="J6" s="68" t="s">
        <v>6</v>
      </c>
      <c r="K6" s="68"/>
      <c r="L6" s="68"/>
      <c r="M6" s="68"/>
      <c r="N6" s="68"/>
    </row>
    <row r="7" customFormat="false" ht="12.75" hidden="false" customHeight="true" outlineLevel="0" collapsed="false">
      <c r="B7" s="69" t="s">
        <v>7</v>
      </c>
      <c r="C7" s="70" t="s">
        <v>35</v>
      </c>
      <c r="D7" s="71" t="s">
        <v>36</v>
      </c>
      <c r="E7" s="72" t="s">
        <v>37</v>
      </c>
      <c r="F7" s="72"/>
      <c r="G7" s="72"/>
      <c r="H7" s="73" t="s">
        <v>38</v>
      </c>
      <c r="I7" s="74" t="s">
        <v>39</v>
      </c>
      <c r="J7" s="75" t="s">
        <v>40</v>
      </c>
      <c r="K7" s="75"/>
      <c r="L7" s="75"/>
      <c r="M7" s="73" t="s">
        <v>41</v>
      </c>
      <c r="N7" s="74" t="s">
        <v>42</v>
      </c>
    </row>
    <row r="8" customFormat="false" ht="30.75" hidden="false" customHeight="true" outlineLevel="0" collapsed="false">
      <c r="B8" s="69"/>
      <c r="C8" s="70"/>
      <c r="D8" s="71"/>
      <c r="E8" s="72"/>
      <c r="F8" s="72"/>
      <c r="G8" s="72"/>
      <c r="H8" s="73"/>
      <c r="I8" s="74"/>
      <c r="J8" s="75"/>
      <c r="K8" s="75"/>
      <c r="L8" s="75"/>
      <c r="M8" s="73"/>
      <c r="N8" s="74"/>
    </row>
    <row r="9" customFormat="false" ht="15.75" hidden="false" customHeight="false" outlineLevel="0" collapsed="false">
      <c r="B9" s="69"/>
      <c r="C9" s="70"/>
      <c r="D9" s="71"/>
      <c r="E9" s="72" t="s">
        <v>16</v>
      </c>
      <c r="F9" s="76" t="s">
        <v>17</v>
      </c>
      <c r="G9" s="76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70"/>
      <c r="D10" s="71"/>
      <c r="E10" s="77" t="s">
        <v>20</v>
      </c>
      <c r="F10" s="77"/>
      <c r="G10" s="77"/>
      <c r="H10" s="77"/>
      <c r="I10" s="77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 t="s">
        <v>26</v>
      </c>
      <c r="E11" s="82" t="s">
        <v>26</v>
      </c>
      <c r="F11" s="83" t="s">
        <v>26</v>
      </c>
      <c r="G11" s="83" t="s">
        <v>26</v>
      </c>
      <c r="H11" s="84" t="s">
        <v>26</v>
      </c>
      <c r="I11" s="85" t="s">
        <v>26</v>
      </c>
      <c r="J11" s="86" t="s">
        <v>26</v>
      </c>
      <c r="K11" s="87" t="s">
        <v>26</v>
      </c>
      <c r="L11" s="88" t="s">
        <v>26</v>
      </c>
      <c r="M11" s="89" t="s">
        <v>26</v>
      </c>
      <c r="N11" s="90" t="s">
        <v>26</v>
      </c>
    </row>
    <row r="12" customFormat="false" ht="18.75" hidden="false" customHeight="false" outlineLevel="0" collapsed="false">
      <c r="B12" s="91" t="s">
        <v>43</v>
      </c>
      <c r="C12" s="92"/>
      <c r="D12" s="93" t="s">
        <v>26</v>
      </c>
      <c r="E12" s="100" t="s">
        <v>26</v>
      </c>
      <c r="F12" s="101" t="s">
        <v>26</v>
      </c>
      <c r="G12" s="101" t="s">
        <v>26</v>
      </c>
      <c r="H12" s="101" t="s">
        <v>26</v>
      </c>
      <c r="I12" s="102" t="s">
        <v>26</v>
      </c>
      <c r="J12" s="101" t="s">
        <v>26</v>
      </c>
      <c r="K12" s="101" t="s">
        <v>26</v>
      </c>
      <c r="L12" s="101" t="s">
        <v>26</v>
      </c>
      <c r="M12" s="101" t="s">
        <v>26</v>
      </c>
      <c r="N12" s="102" t="s">
        <v>26</v>
      </c>
    </row>
    <row r="13" customFormat="false" ht="15.75" hidden="false" customHeight="false" outlineLevel="0" collapsed="false">
      <c r="B13" s="97"/>
      <c r="C13" s="98"/>
      <c r="D13" s="99"/>
      <c r="E13" s="100"/>
      <c r="F13" s="101"/>
      <c r="G13" s="101"/>
      <c r="H13" s="101"/>
      <c r="I13" s="102"/>
      <c r="J13" s="103"/>
      <c r="K13" s="103"/>
      <c r="L13" s="101"/>
      <c r="M13" s="103"/>
      <c r="N13" s="104"/>
    </row>
    <row r="14" customFormat="false" ht="18.75" hidden="false" customHeight="false" outlineLevel="0" collapsed="false">
      <c r="B14" s="105" t="s">
        <v>45</v>
      </c>
      <c r="C14" s="106"/>
      <c r="D14" s="107" t="s">
        <v>26</v>
      </c>
      <c r="E14" s="100" t="s">
        <v>26</v>
      </c>
      <c r="F14" s="108" t="s">
        <v>26</v>
      </c>
      <c r="G14" s="108" t="s">
        <v>26</v>
      </c>
      <c r="H14" s="101" t="s">
        <v>26</v>
      </c>
      <c r="I14" s="102" t="s">
        <v>26</v>
      </c>
      <c r="J14" s="101" t="s">
        <v>26</v>
      </c>
      <c r="K14" s="108" t="s">
        <v>26</v>
      </c>
      <c r="L14" s="108" t="s">
        <v>26</v>
      </c>
      <c r="M14" s="101" t="s">
        <v>26</v>
      </c>
      <c r="N14" s="102" t="s">
        <v>26</v>
      </c>
    </row>
    <row r="15" customFormat="false" ht="31.5" hidden="false" customHeight="false" outlineLevel="0" collapsed="false">
      <c r="B15" s="109" t="s">
        <v>29</v>
      </c>
      <c r="C15" s="106"/>
      <c r="D15" s="107" t="s">
        <v>26</v>
      </c>
      <c r="E15" s="100" t="s">
        <v>26</v>
      </c>
      <c r="F15" s="108" t="s">
        <v>26</v>
      </c>
      <c r="G15" s="108" t="s">
        <v>26</v>
      </c>
      <c r="H15" s="101" t="s">
        <v>26</v>
      </c>
      <c r="I15" s="102" t="s">
        <v>26</v>
      </c>
      <c r="J15" s="101" t="s">
        <v>26</v>
      </c>
      <c r="K15" s="108" t="s">
        <v>26</v>
      </c>
      <c r="L15" s="108" t="s">
        <v>26</v>
      </c>
      <c r="M15" s="101" t="s">
        <v>26</v>
      </c>
      <c r="N15" s="102" t="s">
        <v>26</v>
      </c>
    </row>
    <row r="16" customFormat="false" ht="15.75" hidden="false" customHeight="false" outlineLevel="0" collapsed="false">
      <c r="B16" s="110"/>
      <c r="C16" s="98"/>
      <c r="D16" s="99"/>
      <c r="E16" s="100"/>
      <c r="F16" s="108"/>
      <c r="G16" s="108"/>
      <c r="H16" s="101"/>
      <c r="I16" s="102"/>
      <c r="J16" s="103"/>
      <c r="K16" s="112"/>
      <c r="L16" s="108"/>
      <c r="M16" s="103"/>
      <c r="N16" s="104"/>
    </row>
    <row r="17" customFormat="false" ht="15.75" hidden="false" customHeight="false" outlineLevel="0" collapsed="false">
      <c r="B17" s="109" t="s">
        <v>31</v>
      </c>
      <c r="C17" s="106"/>
      <c r="D17" s="114" t="s">
        <v>26</v>
      </c>
      <c r="E17" s="100" t="s">
        <v>26</v>
      </c>
      <c r="F17" s="101" t="s">
        <v>26</v>
      </c>
      <c r="G17" s="101" t="s">
        <v>26</v>
      </c>
      <c r="H17" s="101" t="s">
        <v>26</v>
      </c>
      <c r="I17" s="102" t="s">
        <v>26</v>
      </c>
      <c r="J17" s="101" t="s">
        <v>26</v>
      </c>
      <c r="K17" s="101" t="s">
        <v>26</v>
      </c>
      <c r="L17" s="101" t="s">
        <v>26</v>
      </c>
      <c r="M17" s="101" t="s">
        <v>26</v>
      </c>
      <c r="N17" s="102" t="s">
        <v>26</v>
      </c>
    </row>
    <row r="18" customFormat="false" ht="15.75" hidden="false" customHeight="false" outlineLevel="0" collapsed="false">
      <c r="B18" s="110"/>
      <c r="C18" s="98"/>
      <c r="D18" s="99"/>
      <c r="E18" s="100"/>
      <c r="F18" s="101"/>
      <c r="G18" s="101"/>
      <c r="H18" s="101"/>
      <c r="I18" s="102"/>
      <c r="J18" s="103"/>
      <c r="K18" s="103"/>
      <c r="L18" s="101"/>
      <c r="M18" s="103"/>
      <c r="N18" s="104"/>
    </row>
    <row r="19" customFormat="false" ht="15.75" hidden="false" customHeight="false" outlineLevel="0" collapsed="false">
      <c r="B19" s="109" t="s">
        <v>32</v>
      </c>
      <c r="C19" s="106"/>
      <c r="D19" s="114" t="s">
        <v>26</v>
      </c>
      <c r="E19" s="115" t="s">
        <v>26</v>
      </c>
      <c r="F19" s="108" t="s">
        <v>26</v>
      </c>
      <c r="G19" s="108" t="s">
        <v>26</v>
      </c>
      <c r="H19" s="108" t="s">
        <v>26</v>
      </c>
      <c r="I19" s="116" t="s">
        <v>26</v>
      </c>
      <c r="J19" s="108" t="s">
        <v>26</v>
      </c>
      <c r="K19" s="108" t="s">
        <v>26</v>
      </c>
      <c r="L19" s="108" t="s">
        <v>26</v>
      </c>
      <c r="M19" s="108" t="s">
        <v>26</v>
      </c>
      <c r="N19" s="116" t="s">
        <v>26</v>
      </c>
    </row>
    <row r="20" customFormat="false" ht="15.75" hidden="false" customHeight="false" outlineLevel="0" collapsed="false">
      <c r="B20" s="110"/>
      <c r="C20" s="117"/>
      <c r="D20" s="99"/>
      <c r="E20" s="100"/>
      <c r="F20" s="101"/>
      <c r="G20" s="101"/>
      <c r="H20" s="101"/>
      <c r="I20" s="102"/>
      <c r="J20" s="103"/>
      <c r="K20" s="103"/>
      <c r="L20" s="101"/>
      <c r="M20" s="103"/>
      <c r="N20" s="104"/>
    </row>
    <row r="21" customFormat="false" ht="15.75" hidden="false" customHeight="false" outlineLevel="0" collapsed="false">
      <c r="B21" s="109" t="s">
        <v>33</v>
      </c>
      <c r="C21" s="106"/>
      <c r="D21" s="114" t="s">
        <v>26</v>
      </c>
      <c r="E21" s="100" t="s">
        <v>26</v>
      </c>
      <c r="F21" s="101" t="s">
        <v>26</v>
      </c>
      <c r="G21" s="101" t="s">
        <v>26</v>
      </c>
      <c r="H21" s="101" t="s">
        <v>26</v>
      </c>
      <c r="I21" s="102" t="s">
        <v>26</v>
      </c>
      <c r="J21" s="101" t="s">
        <v>26</v>
      </c>
      <c r="K21" s="101" t="s">
        <v>26</v>
      </c>
      <c r="L21" s="101" t="s">
        <v>26</v>
      </c>
      <c r="M21" s="101" t="s">
        <v>26</v>
      </c>
      <c r="N21" s="102" t="s">
        <v>26</v>
      </c>
    </row>
    <row r="22" customFormat="false" ht="15.75" hidden="false" customHeight="false" outlineLevel="0" collapsed="false">
      <c r="B22" s="110"/>
      <c r="C22" s="117"/>
      <c r="D22" s="99"/>
      <c r="E22" s="100"/>
      <c r="F22" s="101"/>
      <c r="G22" s="101"/>
      <c r="H22" s="101"/>
      <c r="I22" s="102"/>
      <c r="J22" s="103"/>
      <c r="K22" s="103"/>
      <c r="L22" s="101"/>
      <c r="M22" s="103"/>
      <c r="N22" s="104"/>
    </row>
    <row r="23" customFormat="false" ht="31.5" hidden="false" customHeight="false" outlineLevel="0" collapsed="false">
      <c r="B23" s="109" t="s">
        <v>34</v>
      </c>
      <c r="C23" s="106"/>
      <c r="D23" s="114" t="s">
        <v>26</v>
      </c>
      <c r="E23" s="100" t="s">
        <v>26</v>
      </c>
      <c r="F23" s="101" t="s">
        <v>26</v>
      </c>
      <c r="G23" s="101" t="s">
        <v>26</v>
      </c>
      <c r="H23" s="101" t="s">
        <v>26</v>
      </c>
      <c r="I23" s="102" t="s">
        <v>26</v>
      </c>
      <c r="J23" s="101" t="s">
        <v>26</v>
      </c>
      <c r="K23" s="101" t="s">
        <v>26</v>
      </c>
      <c r="L23" s="101" t="s">
        <v>26</v>
      </c>
      <c r="M23" s="101" t="s">
        <v>26</v>
      </c>
      <c r="N23" s="102" t="s">
        <v>26</v>
      </c>
    </row>
    <row r="24" customFormat="false" ht="12.75" hidden="false" customHeight="false" outlineLevel="0" collapsed="false">
      <c r="B24" s="100"/>
      <c r="C24" s="117"/>
      <c r="D24" s="99"/>
      <c r="E24" s="100"/>
      <c r="F24" s="101"/>
      <c r="G24" s="101"/>
      <c r="H24" s="101"/>
      <c r="I24" s="102"/>
      <c r="J24" s="103"/>
      <c r="K24" s="103"/>
      <c r="L24" s="101"/>
      <c r="M24" s="103"/>
      <c r="N24" s="104"/>
    </row>
    <row r="26" customFormat="false" ht="16.5" hidden="false" customHeight="false" outlineLevel="0" collapsed="false">
      <c r="A26" s="5" t="n">
        <v>1991</v>
      </c>
      <c r="B26" s="64"/>
      <c r="C26" s="62"/>
      <c r="D26" s="62"/>
      <c r="E26" s="62"/>
      <c r="F26" s="62"/>
      <c r="G26" s="61"/>
      <c r="H26" s="62"/>
      <c r="I26" s="62"/>
      <c r="J26" s="62"/>
    </row>
    <row r="27" customFormat="false" ht="31.5" hidden="false" customHeight="true" outlineLevel="0" collapsed="false">
      <c r="A27" s="65"/>
      <c r="B27" s="66" t="s">
        <v>3</v>
      </c>
      <c r="C27" s="66"/>
      <c r="D27" s="67" t="s">
        <v>4</v>
      </c>
      <c r="E27" s="68" t="s">
        <v>5</v>
      </c>
      <c r="F27" s="68"/>
      <c r="G27" s="68"/>
      <c r="H27" s="68"/>
      <c r="I27" s="68"/>
      <c r="J27" s="68" t="s">
        <v>6</v>
      </c>
      <c r="K27" s="68"/>
      <c r="L27" s="68"/>
      <c r="M27" s="68"/>
      <c r="N27" s="68"/>
    </row>
    <row r="28" customFormat="false" ht="12.75" hidden="false" customHeight="true" outlineLevel="0" collapsed="false">
      <c r="B28" s="69" t="s">
        <v>7</v>
      </c>
      <c r="C28" s="70" t="s">
        <v>35</v>
      </c>
      <c r="D28" s="71" t="s">
        <v>36</v>
      </c>
      <c r="E28" s="72" t="s">
        <v>37</v>
      </c>
      <c r="F28" s="72"/>
      <c r="G28" s="72"/>
      <c r="H28" s="73" t="s">
        <v>38</v>
      </c>
      <c r="I28" s="74" t="s">
        <v>39</v>
      </c>
      <c r="J28" s="75" t="s">
        <v>40</v>
      </c>
      <c r="K28" s="75"/>
      <c r="L28" s="75"/>
      <c r="M28" s="73" t="s">
        <v>41</v>
      </c>
      <c r="N28" s="74" t="s">
        <v>42</v>
      </c>
    </row>
    <row r="29" customFormat="false" ht="30.75" hidden="false" customHeight="true" outlineLevel="0" collapsed="false">
      <c r="B29" s="69"/>
      <c r="C29" s="70"/>
      <c r="D29" s="71"/>
      <c r="E29" s="72"/>
      <c r="F29" s="72"/>
      <c r="G29" s="72"/>
      <c r="H29" s="73"/>
      <c r="I29" s="74"/>
      <c r="J29" s="75"/>
      <c r="K29" s="75"/>
      <c r="L29" s="75"/>
      <c r="M29" s="73"/>
      <c r="N29" s="74"/>
    </row>
    <row r="30" customFormat="false" ht="15.75" hidden="false" customHeight="false" outlineLevel="0" collapsed="false">
      <c r="B30" s="69"/>
      <c r="C30" s="70"/>
      <c r="D30" s="71"/>
      <c r="E30" s="72" t="s">
        <v>16</v>
      </c>
      <c r="F30" s="76" t="s">
        <v>17</v>
      </c>
      <c r="G30" s="76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70"/>
      <c r="D31" s="71"/>
      <c r="E31" s="77" t="s">
        <v>20</v>
      </c>
      <c r="F31" s="77"/>
      <c r="G31" s="77"/>
      <c r="H31" s="77"/>
      <c r="I31" s="77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 t="s">
        <v>26</v>
      </c>
      <c r="E32" s="82" t="s">
        <v>26</v>
      </c>
      <c r="F32" s="83" t="s">
        <v>26</v>
      </c>
      <c r="G32" s="83" t="s">
        <v>26</v>
      </c>
      <c r="H32" s="84" t="s">
        <v>26</v>
      </c>
      <c r="I32" s="85" t="s">
        <v>26</v>
      </c>
      <c r="J32" s="86" t="s">
        <v>26</v>
      </c>
      <c r="K32" s="87" t="s">
        <v>26</v>
      </c>
      <c r="L32" s="88" t="s">
        <v>26</v>
      </c>
      <c r="M32" s="89" t="s">
        <v>26</v>
      </c>
      <c r="N32" s="90" t="s">
        <v>26</v>
      </c>
    </row>
    <row r="33" customFormat="false" ht="18.75" hidden="false" customHeight="false" outlineLevel="0" collapsed="false">
      <c r="B33" s="91" t="s">
        <v>43</v>
      </c>
      <c r="C33" s="92"/>
      <c r="D33" s="93" t="s">
        <v>26</v>
      </c>
      <c r="E33" s="100" t="s">
        <v>26</v>
      </c>
      <c r="F33" s="101" t="s">
        <v>26</v>
      </c>
      <c r="G33" s="101" t="s">
        <v>26</v>
      </c>
      <c r="H33" s="101" t="s">
        <v>26</v>
      </c>
      <c r="I33" s="102" t="s">
        <v>26</v>
      </c>
      <c r="J33" s="101" t="s">
        <v>26</v>
      </c>
      <c r="K33" s="101" t="s">
        <v>26</v>
      </c>
      <c r="L33" s="101" t="s">
        <v>26</v>
      </c>
      <c r="M33" s="101" t="s">
        <v>26</v>
      </c>
      <c r="N33" s="102" t="s">
        <v>26</v>
      </c>
    </row>
    <row r="34" customFormat="false" ht="15.75" hidden="false" customHeight="false" outlineLevel="0" collapsed="false">
      <c r="B34" s="97"/>
      <c r="C34" s="98"/>
      <c r="D34" s="99"/>
      <c r="E34" s="100"/>
      <c r="F34" s="101"/>
      <c r="G34" s="101"/>
      <c r="H34" s="101"/>
      <c r="I34" s="102"/>
      <c r="J34" s="103"/>
      <c r="K34" s="103"/>
      <c r="L34" s="101"/>
      <c r="M34" s="103"/>
      <c r="N34" s="104"/>
    </row>
    <row r="35" customFormat="false" ht="18.75" hidden="false" customHeight="false" outlineLevel="0" collapsed="false">
      <c r="B35" s="105" t="s">
        <v>45</v>
      </c>
      <c r="C35" s="106"/>
      <c r="D35" s="107" t="s">
        <v>26</v>
      </c>
      <c r="E35" s="100" t="s">
        <v>26</v>
      </c>
      <c r="F35" s="108" t="s">
        <v>26</v>
      </c>
      <c r="G35" s="108" t="s">
        <v>26</v>
      </c>
      <c r="H35" s="101" t="s">
        <v>26</v>
      </c>
      <c r="I35" s="102" t="s">
        <v>26</v>
      </c>
      <c r="J35" s="101" t="s">
        <v>26</v>
      </c>
      <c r="K35" s="108" t="s">
        <v>26</v>
      </c>
      <c r="L35" s="108" t="s">
        <v>26</v>
      </c>
      <c r="M35" s="101" t="s">
        <v>26</v>
      </c>
      <c r="N35" s="102" t="s">
        <v>26</v>
      </c>
    </row>
    <row r="36" customFormat="false" ht="31.5" hidden="false" customHeight="false" outlineLevel="0" collapsed="false">
      <c r="B36" s="109" t="s">
        <v>29</v>
      </c>
      <c r="C36" s="106"/>
      <c r="D36" s="107" t="s">
        <v>26</v>
      </c>
      <c r="E36" s="100" t="s">
        <v>26</v>
      </c>
      <c r="F36" s="108" t="s">
        <v>26</v>
      </c>
      <c r="G36" s="108" t="s">
        <v>26</v>
      </c>
      <c r="H36" s="101" t="s">
        <v>26</v>
      </c>
      <c r="I36" s="102" t="s">
        <v>26</v>
      </c>
      <c r="J36" s="101" t="s">
        <v>26</v>
      </c>
      <c r="K36" s="108" t="s">
        <v>26</v>
      </c>
      <c r="L36" s="108" t="s">
        <v>26</v>
      </c>
      <c r="M36" s="101" t="s">
        <v>26</v>
      </c>
      <c r="N36" s="102" t="s">
        <v>26</v>
      </c>
    </row>
    <row r="37" customFormat="false" ht="15.75" hidden="false" customHeight="false" outlineLevel="0" collapsed="false">
      <c r="B37" s="110"/>
      <c r="C37" s="98"/>
      <c r="D37" s="99"/>
      <c r="E37" s="100"/>
      <c r="F37" s="108"/>
      <c r="G37" s="108"/>
      <c r="H37" s="101"/>
      <c r="I37" s="102"/>
      <c r="J37" s="103"/>
      <c r="K37" s="112"/>
      <c r="L37" s="108"/>
      <c r="M37" s="103"/>
      <c r="N37" s="104"/>
    </row>
    <row r="38" customFormat="false" ht="15.75" hidden="false" customHeight="false" outlineLevel="0" collapsed="false">
      <c r="B38" s="109" t="s">
        <v>31</v>
      </c>
      <c r="C38" s="106"/>
      <c r="D38" s="114" t="s">
        <v>26</v>
      </c>
      <c r="E38" s="100" t="s">
        <v>26</v>
      </c>
      <c r="F38" s="101" t="s">
        <v>26</v>
      </c>
      <c r="G38" s="101" t="s">
        <v>26</v>
      </c>
      <c r="H38" s="101" t="s">
        <v>26</v>
      </c>
      <c r="I38" s="102" t="s">
        <v>26</v>
      </c>
      <c r="J38" s="101" t="s">
        <v>26</v>
      </c>
      <c r="K38" s="101" t="s">
        <v>26</v>
      </c>
      <c r="L38" s="101" t="s">
        <v>26</v>
      </c>
      <c r="M38" s="101" t="s">
        <v>26</v>
      </c>
      <c r="N38" s="102" t="s">
        <v>26</v>
      </c>
    </row>
    <row r="39" customFormat="false" ht="15.75" hidden="false" customHeight="false" outlineLevel="0" collapsed="false">
      <c r="B39" s="110"/>
      <c r="C39" s="98"/>
      <c r="D39" s="99"/>
      <c r="E39" s="100"/>
      <c r="F39" s="101"/>
      <c r="G39" s="101"/>
      <c r="H39" s="101"/>
      <c r="I39" s="102"/>
      <c r="J39" s="103"/>
      <c r="K39" s="103"/>
      <c r="L39" s="101"/>
      <c r="M39" s="103"/>
      <c r="N39" s="104"/>
    </row>
    <row r="40" customFormat="false" ht="15.75" hidden="false" customHeight="false" outlineLevel="0" collapsed="false">
      <c r="B40" s="109" t="s">
        <v>32</v>
      </c>
      <c r="C40" s="106"/>
      <c r="D40" s="114" t="s">
        <v>26</v>
      </c>
      <c r="E40" s="115" t="s">
        <v>26</v>
      </c>
      <c r="F40" s="108" t="s">
        <v>26</v>
      </c>
      <c r="G40" s="108" t="s">
        <v>26</v>
      </c>
      <c r="H40" s="108" t="s">
        <v>26</v>
      </c>
      <c r="I40" s="116" t="s">
        <v>26</v>
      </c>
      <c r="J40" s="108" t="s">
        <v>26</v>
      </c>
      <c r="K40" s="108" t="s">
        <v>26</v>
      </c>
      <c r="L40" s="108" t="s">
        <v>26</v>
      </c>
      <c r="M40" s="108" t="s">
        <v>26</v>
      </c>
      <c r="N40" s="116" t="s">
        <v>26</v>
      </c>
    </row>
    <row r="41" customFormat="false" ht="15.75" hidden="false" customHeight="false" outlineLevel="0" collapsed="false">
      <c r="B41" s="110"/>
      <c r="C41" s="117"/>
      <c r="D41" s="99"/>
      <c r="E41" s="100"/>
      <c r="F41" s="101"/>
      <c r="G41" s="101"/>
      <c r="H41" s="101"/>
      <c r="I41" s="102"/>
      <c r="J41" s="103"/>
      <c r="K41" s="103"/>
      <c r="L41" s="101"/>
      <c r="M41" s="103"/>
      <c r="N41" s="104"/>
    </row>
    <row r="42" customFormat="false" ht="15.75" hidden="false" customHeight="false" outlineLevel="0" collapsed="false">
      <c r="B42" s="109" t="s">
        <v>33</v>
      </c>
      <c r="C42" s="106"/>
      <c r="D42" s="114" t="s">
        <v>26</v>
      </c>
      <c r="E42" s="100" t="s">
        <v>26</v>
      </c>
      <c r="F42" s="101" t="s">
        <v>26</v>
      </c>
      <c r="G42" s="101" t="s">
        <v>26</v>
      </c>
      <c r="H42" s="101" t="s">
        <v>26</v>
      </c>
      <c r="I42" s="102" t="s">
        <v>26</v>
      </c>
      <c r="J42" s="101" t="s">
        <v>26</v>
      </c>
      <c r="K42" s="101" t="s">
        <v>26</v>
      </c>
      <c r="L42" s="101" t="s">
        <v>26</v>
      </c>
      <c r="M42" s="101" t="s">
        <v>26</v>
      </c>
      <c r="N42" s="102" t="s">
        <v>26</v>
      </c>
    </row>
    <row r="43" customFormat="false" ht="15.75" hidden="false" customHeight="false" outlineLevel="0" collapsed="false">
      <c r="B43" s="110"/>
      <c r="C43" s="117"/>
      <c r="D43" s="99"/>
      <c r="E43" s="100"/>
      <c r="F43" s="101"/>
      <c r="G43" s="101"/>
      <c r="H43" s="101"/>
      <c r="I43" s="102"/>
      <c r="J43" s="103"/>
      <c r="K43" s="103"/>
      <c r="L43" s="101"/>
      <c r="M43" s="103"/>
      <c r="N43" s="104"/>
    </row>
    <row r="44" customFormat="false" ht="31.5" hidden="false" customHeight="false" outlineLevel="0" collapsed="false">
      <c r="B44" s="109" t="s">
        <v>34</v>
      </c>
      <c r="C44" s="106"/>
      <c r="D44" s="114" t="s">
        <v>26</v>
      </c>
      <c r="E44" s="100" t="s">
        <v>26</v>
      </c>
      <c r="F44" s="101" t="s">
        <v>26</v>
      </c>
      <c r="G44" s="101" t="s">
        <v>26</v>
      </c>
      <c r="H44" s="101" t="s">
        <v>26</v>
      </c>
      <c r="I44" s="102" t="s">
        <v>26</v>
      </c>
      <c r="J44" s="101" t="s">
        <v>26</v>
      </c>
      <c r="K44" s="101" t="s">
        <v>26</v>
      </c>
      <c r="L44" s="101" t="s">
        <v>26</v>
      </c>
      <c r="M44" s="101" t="s">
        <v>26</v>
      </c>
      <c r="N44" s="102" t="s">
        <v>26</v>
      </c>
    </row>
    <row r="45" customFormat="false" ht="12.75" hidden="false" customHeight="false" outlineLevel="0" collapsed="false">
      <c r="B45" s="100"/>
      <c r="C45" s="117"/>
      <c r="D45" s="99"/>
      <c r="E45" s="100"/>
      <c r="F45" s="101"/>
      <c r="G45" s="101"/>
      <c r="H45" s="101"/>
      <c r="I45" s="102"/>
      <c r="J45" s="103"/>
      <c r="K45" s="103"/>
      <c r="L45" s="101"/>
      <c r="M45" s="103"/>
      <c r="N45" s="104"/>
    </row>
    <row r="47" customFormat="false" ht="16.5" hidden="false" customHeight="false" outlineLevel="0" collapsed="false">
      <c r="A47" s="5" t="n">
        <v>1992</v>
      </c>
      <c r="B47" s="64"/>
      <c r="C47" s="62"/>
      <c r="D47" s="62"/>
      <c r="E47" s="62"/>
      <c r="F47" s="62"/>
      <c r="G47" s="61"/>
      <c r="H47" s="62"/>
      <c r="I47" s="62"/>
      <c r="J47" s="62"/>
    </row>
    <row r="48" customFormat="false" ht="31.5" hidden="false" customHeight="true" outlineLevel="0" collapsed="false">
      <c r="A48" s="65"/>
      <c r="B48" s="66" t="s">
        <v>3</v>
      </c>
      <c r="C48" s="66"/>
      <c r="D48" s="67" t="s">
        <v>4</v>
      </c>
      <c r="E48" s="68" t="s">
        <v>5</v>
      </c>
      <c r="F48" s="68"/>
      <c r="G48" s="68"/>
      <c r="H48" s="68"/>
      <c r="I48" s="68"/>
      <c r="J48" s="68" t="s">
        <v>6</v>
      </c>
      <c r="K48" s="68"/>
      <c r="L48" s="68"/>
      <c r="M48" s="68"/>
      <c r="N48" s="68"/>
    </row>
    <row r="49" customFormat="false" ht="12.75" hidden="false" customHeight="true" outlineLevel="0" collapsed="false">
      <c r="B49" s="69" t="s">
        <v>7</v>
      </c>
      <c r="C49" s="70" t="s">
        <v>35</v>
      </c>
      <c r="D49" s="71" t="s">
        <v>36</v>
      </c>
      <c r="E49" s="72" t="s">
        <v>37</v>
      </c>
      <c r="F49" s="72"/>
      <c r="G49" s="72"/>
      <c r="H49" s="73" t="s">
        <v>38</v>
      </c>
      <c r="I49" s="74" t="s">
        <v>39</v>
      </c>
      <c r="J49" s="75" t="s">
        <v>40</v>
      </c>
      <c r="K49" s="75"/>
      <c r="L49" s="75"/>
      <c r="M49" s="73" t="s">
        <v>41</v>
      </c>
      <c r="N49" s="74" t="s">
        <v>42</v>
      </c>
    </row>
    <row r="50" customFormat="false" ht="30.75" hidden="false" customHeight="true" outlineLevel="0" collapsed="false">
      <c r="B50" s="69"/>
      <c r="C50" s="70"/>
      <c r="D50" s="71"/>
      <c r="E50" s="72"/>
      <c r="F50" s="72"/>
      <c r="G50" s="72"/>
      <c r="H50" s="73"/>
      <c r="I50" s="74"/>
      <c r="J50" s="75"/>
      <c r="K50" s="75"/>
      <c r="L50" s="75"/>
      <c r="M50" s="73"/>
      <c r="N50" s="74"/>
    </row>
    <row r="51" customFormat="false" ht="15.75" hidden="false" customHeight="false" outlineLevel="0" collapsed="false">
      <c r="B51" s="69"/>
      <c r="C51" s="70"/>
      <c r="D51" s="71"/>
      <c r="E51" s="72" t="s">
        <v>16</v>
      </c>
      <c r="F51" s="76" t="s">
        <v>17</v>
      </c>
      <c r="G51" s="76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70"/>
      <c r="D52" s="71"/>
      <c r="E52" s="77" t="s">
        <v>20</v>
      </c>
      <c r="F52" s="77"/>
      <c r="G52" s="77"/>
      <c r="H52" s="77"/>
      <c r="I52" s="77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 t="s">
        <v>26</v>
      </c>
      <c r="E53" s="82" t="s">
        <v>26</v>
      </c>
      <c r="F53" s="83" t="s">
        <v>26</v>
      </c>
      <c r="G53" s="83" t="s">
        <v>26</v>
      </c>
      <c r="H53" s="84" t="s">
        <v>26</v>
      </c>
      <c r="I53" s="85" t="s">
        <v>26</v>
      </c>
      <c r="J53" s="86" t="s">
        <v>26</v>
      </c>
      <c r="K53" s="87" t="s">
        <v>26</v>
      </c>
      <c r="L53" s="88" t="s">
        <v>26</v>
      </c>
      <c r="M53" s="89" t="s">
        <v>26</v>
      </c>
      <c r="N53" s="90" t="s">
        <v>26</v>
      </c>
    </row>
    <row r="54" customFormat="false" ht="18.75" hidden="false" customHeight="false" outlineLevel="0" collapsed="false">
      <c r="B54" s="91" t="s">
        <v>43</v>
      </c>
      <c r="C54" s="92"/>
      <c r="D54" s="93" t="s">
        <v>26</v>
      </c>
      <c r="E54" s="100" t="s">
        <v>26</v>
      </c>
      <c r="F54" s="101" t="s">
        <v>26</v>
      </c>
      <c r="G54" s="101" t="s">
        <v>26</v>
      </c>
      <c r="H54" s="101" t="s">
        <v>26</v>
      </c>
      <c r="I54" s="102" t="s">
        <v>26</v>
      </c>
      <c r="J54" s="101" t="s">
        <v>26</v>
      </c>
      <c r="K54" s="101" t="s">
        <v>26</v>
      </c>
      <c r="L54" s="101" t="s">
        <v>26</v>
      </c>
      <c r="M54" s="101" t="s">
        <v>26</v>
      </c>
      <c r="N54" s="102" t="s">
        <v>26</v>
      </c>
    </row>
    <row r="55" customFormat="false" ht="15.75" hidden="false" customHeight="false" outlineLevel="0" collapsed="false">
      <c r="B55" s="97"/>
      <c r="C55" s="98"/>
      <c r="D55" s="99"/>
      <c r="E55" s="100"/>
      <c r="F55" s="101"/>
      <c r="G55" s="101"/>
      <c r="H55" s="101"/>
      <c r="I55" s="102"/>
      <c r="J55" s="103"/>
      <c r="K55" s="103"/>
      <c r="L55" s="101"/>
      <c r="M55" s="103"/>
      <c r="N55" s="104"/>
    </row>
    <row r="56" customFormat="false" ht="18.75" hidden="false" customHeight="false" outlineLevel="0" collapsed="false">
      <c r="B56" s="105" t="s">
        <v>45</v>
      </c>
      <c r="C56" s="106"/>
      <c r="D56" s="107" t="s">
        <v>26</v>
      </c>
      <c r="E56" s="100" t="s">
        <v>26</v>
      </c>
      <c r="F56" s="108" t="s">
        <v>26</v>
      </c>
      <c r="G56" s="108" t="s">
        <v>26</v>
      </c>
      <c r="H56" s="101" t="s">
        <v>26</v>
      </c>
      <c r="I56" s="102" t="s">
        <v>26</v>
      </c>
      <c r="J56" s="101" t="s">
        <v>26</v>
      </c>
      <c r="K56" s="108" t="s">
        <v>26</v>
      </c>
      <c r="L56" s="108" t="s">
        <v>26</v>
      </c>
      <c r="M56" s="101" t="s">
        <v>26</v>
      </c>
      <c r="N56" s="102" t="s">
        <v>26</v>
      </c>
    </row>
    <row r="57" customFormat="false" ht="31.5" hidden="false" customHeight="false" outlineLevel="0" collapsed="false">
      <c r="B57" s="109" t="s">
        <v>29</v>
      </c>
      <c r="C57" s="106"/>
      <c r="D57" s="107" t="s">
        <v>26</v>
      </c>
      <c r="E57" s="100" t="s">
        <v>26</v>
      </c>
      <c r="F57" s="108" t="s">
        <v>26</v>
      </c>
      <c r="G57" s="108" t="s">
        <v>26</v>
      </c>
      <c r="H57" s="101" t="s">
        <v>26</v>
      </c>
      <c r="I57" s="102" t="s">
        <v>26</v>
      </c>
      <c r="J57" s="101" t="s">
        <v>26</v>
      </c>
      <c r="K57" s="108" t="s">
        <v>26</v>
      </c>
      <c r="L57" s="108" t="s">
        <v>26</v>
      </c>
      <c r="M57" s="101" t="s">
        <v>26</v>
      </c>
      <c r="N57" s="102" t="s">
        <v>26</v>
      </c>
    </row>
    <row r="58" customFormat="false" ht="15.75" hidden="false" customHeight="false" outlineLevel="0" collapsed="false">
      <c r="B58" s="110"/>
      <c r="C58" s="98"/>
      <c r="D58" s="99"/>
      <c r="E58" s="100"/>
      <c r="F58" s="108"/>
      <c r="G58" s="108"/>
      <c r="H58" s="101"/>
      <c r="I58" s="102"/>
      <c r="J58" s="103"/>
      <c r="K58" s="112"/>
      <c r="L58" s="108"/>
      <c r="M58" s="103"/>
      <c r="N58" s="104"/>
    </row>
    <row r="59" customFormat="false" ht="15.75" hidden="false" customHeight="false" outlineLevel="0" collapsed="false">
      <c r="B59" s="109" t="s">
        <v>31</v>
      </c>
      <c r="C59" s="106"/>
      <c r="D59" s="114" t="s">
        <v>26</v>
      </c>
      <c r="E59" s="100" t="s">
        <v>26</v>
      </c>
      <c r="F59" s="101" t="s">
        <v>26</v>
      </c>
      <c r="G59" s="101" t="s">
        <v>26</v>
      </c>
      <c r="H59" s="101" t="s">
        <v>26</v>
      </c>
      <c r="I59" s="102" t="s">
        <v>26</v>
      </c>
      <c r="J59" s="101" t="s">
        <v>26</v>
      </c>
      <c r="K59" s="101" t="s">
        <v>26</v>
      </c>
      <c r="L59" s="101" t="s">
        <v>26</v>
      </c>
      <c r="M59" s="101" t="s">
        <v>26</v>
      </c>
      <c r="N59" s="102" t="s">
        <v>26</v>
      </c>
    </row>
    <row r="60" customFormat="false" ht="15.75" hidden="false" customHeight="false" outlineLevel="0" collapsed="false">
      <c r="B60" s="110"/>
      <c r="C60" s="98"/>
      <c r="D60" s="99"/>
      <c r="E60" s="100"/>
      <c r="F60" s="101"/>
      <c r="G60" s="101"/>
      <c r="H60" s="101"/>
      <c r="I60" s="102"/>
      <c r="J60" s="103"/>
      <c r="K60" s="103"/>
      <c r="L60" s="101"/>
      <c r="M60" s="103"/>
      <c r="N60" s="104"/>
    </row>
    <row r="61" customFormat="false" ht="15.75" hidden="false" customHeight="false" outlineLevel="0" collapsed="false">
      <c r="B61" s="109" t="s">
        <v>32</v>
      </c>
      <c r="C61" s="106"/>
      <c r="D61" s="114" t="s">
        <v>26</v>
      </c>
      <c r="E61" s="115" t="s">
        <v>26</v>
      </c>
      <c r="F61" s="108" t="s">
        <v>26</v>
      </c>
      <c r="G61" s="108" t="s">
        <v>26</v>
      </c>
      <c r="H61" s="108" t="s">
        <v>26</v>
      </c>
      <c r="I61" s="116" t="s">
        <v>26</v>
      </c>
      <c r="J61" s="108" t="s">
        <v>26</v>
      </c>
      <c r="K61" s="108" t="s">
        <v>26</v>
      </c>
      <c r="L61" s="108" t="s">
        <v>26</v>
      </c>
      <c r="M61" s="108" t="s">
        <v>26</v>
      </c>
      <c r="N61" s="116" t="s">
        <v>26</v>
      </c>
    </row>
    <row r="62" customFormat="false" ht="15.75" hidden="false" customHeight="false" outlineLevel="0" collapsed="false">
      <c r="B62" s="110"/>
      <c r="C62" s="117"/>
      <c r="D62" s="99"/>
      <c r="E62" s="100"/>
      <c r="F62" s="101"/>
      <c r="G62" s="101"/>
      <c r="H62" s="101"/>
      <c r="I62" s="102"/>
      <c r="J62" s="103"/>
      <c r="K62" s="103"/>
      <c r="L62" s="101"/>
      <c r="M62" s="103"/>
      <c r="N62" s="104"/>
    </row>
    <row r="63" customFormat="false" ht="15.75" hidden="false" customHeight="false" outlineLevel="0" collapsed="false">
      <c r="B63" s="109" t="s">
        <v>33</v>
      </c>
      <c r="C63" s="106"/>
      <c r="D63" s="114" t="s">
        <v>26</v>
      </c>
      <c r="E63" s="100" t="s">
        <v>26</v>
      </c>
      <c r="F63" s="101" t="s">
        <v>26</v>
      </c>
      <c r="G63" s="101" t="s">
        <v>26</v>
      </c>
      <c r="H63" s="101" t="s">
        <v>26</v>
      </c>
      <c r="I63" s="102" t="s">
        <v>26</v>
      </c>
      <c r="J63" s="101" t="s">
        <v>26</v>
      </c>
      <c r="K63" s="101" t="s">
        <v>26</v>
      </c>
      <c r="L63" s="101" t="s">
        <v>26</v>
      </c>
      <c r="M63" s="101" t="s">
        <v>26</v>
      </c>
      <c r="N63" s="102" t="s">
        <v>26</v>
      </c>
    </row>
    <row r="64" customFormat="false" ht="15.75" hidden="false" customHeight="false" outlineLevel="0" collapsed="false">
      <c r="B64" s="110"/>
      <c r="C64" s="117"/>
      <c r="D64" s="99"/>
      <c r="E64" s="100"/>
      <c r="F64" s="101"/>
      <c r="G64" s="101"/>
      <c r="H64" s="101"/>
      <c r="I64" s="102"/>
      <c r="J64" s="103"/>
      <c r="K64" s="103"/>
      <c r="L64" s="101"/>
      <c r="M64" s="103"/>
      <c r="N64" s="104"/>
    </row>
    <row r="65" customFormat="false" ht="31.5" hidden="false" customHeight="false" outlineLevel="0" collapsed="false">
      <c r="B65" s="109" t="s">
        <v>34</v>
      </c>
      <c r="C65" s="106"/>
      <c r="D65" s="114" t="s">
        <v>26</v>
      </c>
      <c r="E65" s="100" t="s">
        <v>26</v>
      </c>
      <c r="F65" s="101" t="s">
        <v>26</v>
      </c>
      <c r="G65" s="101" t="s">
        <v>26</v>
      </c>
      <c r="H65" s="101" t="s">
        <v>26</v>
      </c>
      <c r="I65" s="102" t="s">
        <v>26</v>
      </c>
      <c r="J65" s="101" t="s">
        <v>26</v>
      </c>
      <c r="K65" s="101" t="s">
        <v>26</v>
      </c>
      <c r="L65" s="101" t="s">
        <v>26</v>
      </c>
      <c r="M65" s="101" t="s">
        <v>26</v>
      </c>
      <c r="N65" s="102" t="s">
        <v>26</v>
      </c>
    </row>
    <row r="66" customFormat="false" ht="12.75" hidden="false" customHeight="false" outlineLevel="0" collapsed="false">
      <c r="B66" s="100"/>
      <c r="C66" s="117"/>
      <c r="D66" s="99"/>
      <c r="E66" s="100"/>
      <c r="F66" s="101"/>
      <c r="G66" s="101"/>
      <c r="H66" s="101"/>
      <c r="I66" s="102"/>
      <c r="J66" s="103"/>
      <c r="K66" s="103"/>
      <c r="L66" s="101"/>
      <c r="M66" s="103"/>
      <c r="N66" s="104"/>
    </row>
    <row r="68" customFormat="false" ht="16.5" hidden="false" customHeight="false" outlineLevel="0" collapsed="false">
      <c r="A68" s="5" t="n">
        <v>1993</v>
      </c>
      <c r="B68" s="64"/>
      <c r="C68" s="62"/>
      <c r="D68" s="62"/>
      <c r="E68" s="62"/>
      <c r="F68" s="62"/>
      <c r="G68" s="61"/>
      <c r="H68" s="62"/>
      <c r="I68" s="62"/>
      <c r="J68" s="62"/>
    </row>
    <row r="69" customFormat="false" ht="31.5" hidden="false" customHeight="true" outlineLevel="0" collapsed="false">
      <c r="A69" s="65"/>
      <c r="B69" s="66" t="s">
        <v>3</v>
      </c>
      <c r="C69" s="66"/>
      <c r="D69" s="67" t="s">
        <v>4</v>
      </c>
      <c r="E69" s="68" t="s">
        <v>5</v>
      </c>
      <c r="F69" s="68"/>
      <c r="G69" s="68"/>
      <c r="H69" s="68"/>
      <c r="I69" s="68"/>
      <c r="J69" s="68" t="s">
        <v>6</v>
      </c>
      <c r="K69" s="68"/>
      <c r="L69" s="68"/>
      <c r="M69" s="68"/>
      <c r="N69" s="68"/>
    </row>
    <row r="70" customFormat="false" ht="12.75" hidden="false" customHeight="true" outlineLevel="0" collapsed="false">
      <c r="B70" s="69" t="s">
        <v>7</v>
      </c>
      <c r="C70" s="70" t="s">
        <v>35</v>
      </c>
      <c r="D70" s="71" t="s">
        <v>36</v>
      </c>
      <c r="E70" s="72" t="s">
        <v>37</v>
      </c>
      <c r="F70" s="72"/>
      <c r="G70" s="72"/>
      <c r="H70" s="73" t="s">
        <v>38</v>
      </c>
      <c r="I70" s="74" t="s">
        <v>39</v>
      </c>
      <c r="J70" s="75" t="s">
        <v>40</v>
      </c>
      <c r="K70" s="75"/>
      <c r="L70" s="75"/>
      <c r="M70" s="73" t="s">
        <v>41</v>
      </c>
      <c r="N70" s="74" t="s">
        <v>42</v>
      </c>
    </row>
    <row r="71" customFormat="false" ht="30.75" hidden="false" customHeight="true" outlineLevel="0" collapsed="false">
      <c r="B71" s="69"/>
      <c r="C71" s="70"/>
      <c r="D71" s="71"/>
      <c r="E71" s="72"/>
      <c r="F71" s="72"/>
      <c r="G71" s="72"/>
      <c r="H71" s="73"/>
      <c r="I71" s="74"/>
      <c r="J71" s="75"/>
      <c r="K71" s="75"/>
      <c r="L71" s="75"/>
      <c r="M71" s="73"/>
      <c r="N71" s="74"/>
    </row>
    <row r="72" customFormat="false" ht="15.75" hidden="false" customHeight="false" outlineLevel="0" collapsed="false">
      <c r="B72" s="69"/>
      <c r="C72" s="70"/>
      <c r="D72" s="71"/>
      <c r="E72" s="72" t="s">
        <v>16</v>
      </c>
      <c r="F72" s="76" t="s">
        <v>17</v>
      </c>
      <c r="G72" s="76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70"/>
      <c r="D73" s="71"/>
      <c r="E73" s="77" t="s">
        <v>20</v>
      </c>
      <c r="F73" s="77"/>
      <c r="G73" s="77"/>
      <c r="H73" s="77"/>
      <c r="I73" s="77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 t="s">
        <v>26</v>
      </c>
      <c r="E74" s="82" t="s">
        <v>26</v>
      </c>
      <c r="F74" s="83" t="s">
        <v>26</v>
      </c>
      <c r="G74" s="83" t="s">
        <v>26</v>
      </c>
      <c r="H74" s="84" t="s">
        <v>26</v>
      </c>
      <c r="I74" s="85" t="s">
        <v>26</v>
      </c>
      <c r="J74" s="86" t="s">
        <v>26</v>
      </c>
      <c r="K74" s="87" t="s">
        <v>26</v>
      </c>
      <c r="L74" s="88" t="s">
        <v>26</v>
      </c>
      <c r="M74" s="89" t="s">
        <v>26</v>
      </c>
      <c r="N74" s="90" t="s">
        <v>26</v>
      </c>
    </row>
    <row r="75" customFormat="false" ht="18.75" hidden="false" customHeight="false" outlineLevel="0" collapsed="false">
      <c r="B75" s="91" t="s">
        <v>43</v>
      </c>
      <c r="C75" s="92"/>
      <c r="D75" s="93" t="s">
        <v>26</v>
      </c>
      <c r="E75" s="100" t="s">
        <v>26</v>
      </c>
      <c r="F75" s="101" t="s">
        <v>26</v>
      </c>
      <c r="G75" s="101" t="s">
        <v>26</v>
      </c>
      <c r="H75" s="101" t="s">
        <v>26</v>
      </c>
      <c r="I75" s="102" t="s">
        <v>26</v>
      </c>
      <c r="J75" s="101" t="s">
        <v>26</v>
      </c>
      <c r="K75" s="101" t="s">
        <v>26</v>
      </c>
      <c r="L75" s="101" t="s">
        <v>26</v>
      </c>
      <c r="M75" s="101" t="s">
        <v>26</v>
      </c>
      <c r="N75" s="102" t="s">
        <v>26</v>
      </c>
    </row>
    <row r="76" customFormat="false" ht="15.75" hidden="false" customHeight="false" outlineLevel="0" collapsed="false">
      <c r="B76" s="97"/>
      <c r="C76" s="98"/>
      <c r="D76" s="99"/>
      <c r="E76" s="100"/>
      <c r="F76" s="101"/>
      <c r="G76" s="101"/>
      <c r="H76" s="101"/>
      <c r="I76" s="102"/>
      <c r="J76" s="103"/>
      <c r="K76" s="103"/>
      <c r="L76" s="101"/>
      <c r="M76" s="103"/>
      <c r="N76" s="104"/>
    </row>
    <row r="77" customFormat="false" ht="18.75" hidden="false" customHeight="false" outlineLevel="0" collapsed="false">
      <c r="B77" s="105" t="s">
        <v>45</v>
      </c>
      <c r="C77" s="106"/>
      <c r="D77" s="107" t="s">
        <v>26</v>
      </c>
      <c r="E77" s="100" t="s">
        <v>26</v>
      </c>
      <c r="F77" s="108" t="s">
        <v>26</v>
      </c>
      <c r="G77" s="108" t="s">
        <v>26</v>
      </c>
      <c r="H77" s="101" t="s">
        <v>26</v>
      </c>
      <c r="I77" s="102" t="s">
        <v>26</v>
      </c>
      <c r="J77" s="101" t="s">
        <v>26</v>
      </c>
      <c r="K77" s="108" t="s">
        <v>26</v>
      </c>
      <c r="L77" s="108" t="s">
        <v>26</v>
      </c>
      <c r="M77" s="101" t="s">
        <v>26</v>
      </c>
      <c r="N77" s="102" t="s">
        <v>26</v>
      </c>
    </row>
    <row r="78" customFormat="false" ht="31.5" hidden="false" customHeight="false" outlineLevel="0" collapsed="false">
      <c r="B78" s="109" t="s">
        <v>29</v>
      </c>
      <c r="C78" s="106"/>
      <c r="D78" s="107" t="s">
        <v>26</v>
      </c>
      <c r="E78" s="100" t="s">
        <v>26</v>
      </c>
      <c r="F78" s="108" t="s">
        <v>26</v>
      </c>
      <c r="G78" s="108" t="s">
        <v>26</v>
      </c>
      <c r="H78" s="101" t="s">
        <v>26</v>
      </c>
      <c r="I78" s="102" t="s">
        <v>26</v>
      </c>
      <c r="J78" s="101" t="s">
        <v>26</v>
      </c>
      <c r="K78" s="108" t="s">
        <v>26</v>
      </c>
      <c r="L78" s="108" t="s">
        <v>26</v>
      </c>
      <c r="M78" s="101" t="s">
        <v>26</v>
      </c>
      <c r="N78" s="102" t="s">
        <v>26</v>
      </c>
    </row>
    <row r="79" customFormat="false" ht="15.75" hidden="false" customHeight="false" outlineLevel="0" collapsed="false">
      <c r="B79" s="110"/>
      <c r="C79" s="98"/>
      <c r="D79" s="99"/>
      <c r="E79" s="100"/>
      <c r="F79" s="108"/>
      <c r="G79" s="108"/>
      <c r="H79" s="101"/>
      <c r="I79" s="102"/>
      <c r="J79" s="103"/>
      <c r="K79" s="112"/>
      <c r="L79" s="108"/>
      <c r="M79" s="103"/>
      <c r="N79" s="104"/>
    </row>
    <row r="80" customFormat="false" ht="15.75" hidden="false" customHeight="false" outlineLevel="0" collapsed="false">
      <c r="B80" s="109" t="s">
        <v>31</v>
      </c>
      <c r="C80" s="106"/>
      <c r="D80" s="114" t="s">
        <v>26</v>
      </c>
      <c r="E80" s="100" t="s">
        <v>26</v>
      </c>
      <c r="F80" s="101" t="s">
        <v>26</v>
      </c>
      <c r="G80" s="101" t="s">
        <v>26</v>
      </c>
      <c r="H80" s="101" t="s">
        <v>26</v>
      </c>
      <c r="I80" s="102" t="s">
        <v>26</v>
      </c>
      <c r="J80" s="101" t="s">
        <v>26</v>
      </c>
      <c r="K80" s="101" t="s">
        <v>26</v>
      </c>
      <c r="L80" s="101" t="s">
        <v>26</v>
      </c>
      <c r="M80" s="101" t="s">
        <v>26</v>
      </c>
      <c r="N80" s="102" t="s">
        <v>26</v>
      </c>
    </row>
    <row r="81" customFormat="false" ht="15.75" hidden="false" customHeight="false" outlineLevel="0" collapsed="false">
      <c r="B81" s="110"/>
      <c r="C81" s="98"/>
      <c r="D81" s="99"/>
      <c r="E81" s="100"/>
      <c r="F81" s="101"/>
      <c r="G81" s="101"/>
      <c r="H81" s="101"/>
      <c r="I81" s="102"/>
      <c r="J81" s="103"/>
      <c r="K81" s="103"/>
      <c r="L81" s="101"/>
      <c r="M81" s="103"/>
      <c r="N81" s="104"/>
    </row>
    <row r="82" customFormat="false" ht="15.75" hidden="false" customHeight="false" outlineLevel="0" collapsed="false">
      <c r="B82" s="109" t="s">
        <v>32</v>
      </c>
      <c r="C82" s="106"/>
      <c r="D82" s="114" t="s">
        <v>26</v>
      </c>
      <c r="E82" s="115" t="s">
        <v>26</v>
      </c>
      <c r="F82" s="108" t="s">
        <v>26</v>
      </c>
      <c r="G82" s="108" t="s">
        <v>26</v>
      </c>
      <c r="H82" s="108" t="s">
        <v>26</v>
      </c>
      <c r="I82" s="116" t="s">
        <v>26</v>
      </c>
      <c r="J82" s="108" t="s">
        <v>26</v>
      </c>
      <c r="K82" s="108" t="s">
        <v>26</v>
      </c>
      <c r="L82" s="108" t="s">
        <v>26</v>
      </c>
      <c r="M82" s="108" t="s">
        <v>26</v>
      </c>
      <c r="N82" s="116" t="s">
        <v>26</v>
      </c>
    </row>
    <row r="83" customFormat="false" ht="15.75" hidden="false" customHeight="false" outlineLevel="0" collapsed="false">
      <c r="B83" s="110"/>
      <c r="C83" s="117"/>
      <c r="D83" s="99"/>
      <c r="E83" s="100"/>
      <c r="F83" s="101"/>
      <c r="G83" s="101"/>
      <c r="H83" s="101"/>
      <c r="I83" s="102"/>
      <c r="J83" s="103"/>
      <c r="K83" s="103"/>
      <c r="L83" s="101"/>
      <c r="M83" s="103"/>
      <c r="N83" s="104"/>
    </row>
    <row r="84" customFormat="false" ht="15.75" hidden="false" customHeight="false" outlineLevel="0" collapsed="false">
      <c r="B84" s="109" t="s">
        <v>33</v>
      </c>
      <c r="C84" s="106"/>
      <c r="D84" s="114" t="s">
        <v>26</v>
      </c>
      <c r="E84" s="100" t="s">
        <v>26</v>
      </c>
      <c r="F84" s="101" t="s">
        <v>26</v>
      </c>
      <c r="G84" s="101" t="s">
        <v>26</v>
      </c>
      <c r="H84" s="101" t="s">
        <v>26</v>
      </c>
      <c r="I84" s="102" t="s">
        <v>26</v>
      </c>
      <c r="J84" s="101" t="s">
        <v>26</v>
      </c>
      <c r="K84" s="101" t="s">
        <v>26</v>
      </c>
      <c r="L84" s="101" t="s">
        <v>26</v>
      </c>
      <c r="M84" s="101" t="s">
        <v>26</v>
      </c>
      <c r="N84" s="102" t="s">
        <v>26</v>
      </c>
    </row>
    <row r="85" customFormat="false" ht="15.75" hidden="false" customHeight="false" outlineLevel="0" collapsed="false">
      <c r="B85" s="110"/>
      <c r="C85" s="117"/>
      <c r="D85" s="99"/>
      <c r="E85" s="100"/>
      <c r="F85" s="101"/>
      <c r="G85" s="101"/>
      <c r="H85" s="101"/>
      <c r="I85" s="102"/>
      <c r="J85" s="103"/>
      <c r="K85" s="103"/>
      <c r="L85" s="101"/>
      <c r="M85" s="103"/>
      <c r="N85" s="104"/>
    </row>
    <row r="86" customFormat="false" ht="31.5" hidden="false" customHeight="false" outlineLevel="0" collapsed="false">
      <c r="B86" s="109" t="s">
        <v>34</v>
      </c>
      <c r="C86" s="106"/>
      <c r="D86" s="114" t="s">
        <v>26</v>
      </c>
      <c r="E86" s="100" t="s">
        <v>26</v>
      </c>
      <c r="F86" s="101" t="s">
        <v>26</v>
      </c>
      <c r="G86" s="101" t="s">
        <v>26</v>
      </c>
      <c r="H86" s="101" t="s">
        <v>26</v>
      </c>
      <c r="I86" s="102" t="s">
        <v>26</v>
      </c>
      <c r="J86" s="101" t="s">
        <v>26</v>
      </c>
      <c r="K86" s="101" t="s">
        <v>26</v>
      </c>
      <c r="L86" s="101" t="s">
        <v>26</v>
      </c>
      <c r="M86" s="101" t="s">
        <v>26</v>
      </c>
      <c r="N86" s="102" t="s">
        <v>26</v>
      </c>
    </row>
    <row r="87" customFormat="false" ht="12.75" hidden="false" customHeight="false" outlineLevel="0" collapsed="false">
      <c r="B87" s="100"/>
      <c r="C87" s="117"/>
      <c r="D87" s="99"/>
      <c r="E87" s="100"/>
      <c r="F87" s="101"/>
      <c r="G87" s="101"/>
      <c r="H87" s="101"/>
      <c r="I87" s="102"/>
      <c r="J87" s="103"/>
      <c r="K87" s="103"/>
      <c r="L87" s="101"/>
      <c r="M87" s="103"/>
      <c r="N87" s="104"/>
    </row>
    <row r="89" customFormat="false" ht="16.5" hidden="false" customHeight="false" outlineLevel="0" collapsed="false">
      <c r="A89" s="5" t="n">
        <v>1994</v>
      </c>
      <c r="B89" s="64"/>
      <c r="C89" s="62"/>
      <c r="D89" s="62"/>
      <c r="E89" s="62"/>
      <c r="F89" s="62"/>
      <c r="G89" s="61"/>
      <c r="H89" s="62"/>
      <c r="I89" s="62"/>
      <c r="J89" s="62"/>
    </row>
    <row r="90" customFormat="false" ht="31.5" hidden="false" customHeight="true" outlineLevel="0" collapsed="false">
      <c r="A90" s="65"/>
      <c r="B90" s="66" t="s">
        <v>3</v>
      </c>
      <c r="C90" s="66"/>
      <c r="D90" s="67" t="s">
        <v>4</v>
      </c>
      <c r="E90" s="68" t="s">
        <v>5</v>
      </c>
      <c r="F90" s="68"/>
      <c r="G90" s="68"/>
      <c r="H90" s="68"/>
      <c r="I90" s="68"/>
      <c r="J90" s="68" t="s">
        <v>6</v>
      </c>
      <c r="K90" s="68"/>
      <c r="L90" s="68"/>
      <c r="M90" s="68"/>
      <c r="N90" s="68"/>
    </row>
    <row r="91" customFormat="false" ht="12.75" hidden="false" customHeight="true" outlineLevel="0" collapsed="false">
      <c r="B91" s="69" t="s">
        <v>7</v>
      </c>
      <c r="C91" s="70" t="s">
        <v>35</v>
      </c>
      <c r="D91" s="71" t="s">
        <v>36</v>
      </c>
      <c r="E91" s="72" t="s">
        <v>37</v>
      </c>
      <c r="F91" s="72"/>
      <c r="G91" s="72"/>
      <c r="H91" s="73" t="s">
        <v>38</v>
      </c>
      <c r="I91" s="74" t="s">
        <v>39</v>
      </c>
      <c r="J91" s="75" t="s">
        <v>40</v>
      </c>
      <c r="K91" s="75"/>
      <c r="L91" s="75"/>
      <c r="M91" s="73" t="s">
        <v>41</v>
      </c>
      <c r="N91" s="74" t="s">
        <v>42</v>
      </c>
    </row>
    <row r="92" customFormat="false" ht="30.75" hidden="false" customHeight="true" outlineLevel="0" collapsed="false">
      <c r="B92" s="69"/>
      <c r="C92" s="70"/>
      <c r="D92" s="71"/>
      <c r="E92" s="72"/>
      <c r="F92" s="72"/>
      <c r="G92" s="72"/>
      <c r="H92" s="73"/>
      <c r="I92" s="74"/>
      <c r="J92" s="75"/>
      <c r="K92" s="75"/>
      <c r="L92" s="75"/>
      <c r="M92" s="73"/>
      <c r="N92" s="74"/>
    </row>
    <row r="93" customFormat="false" ht="15.75" hidden="false" customHeight="false" outlineLevel="0" collapsed="false">
      <c r="B93" s="69"/>
      <c r="C93" s="70"/>
      <c r="D93" s="71"/>
      <c r="E93" s="72" t="s">
        <v>16</v>
      </c>
      <c r="F93" s="76" t="s">
        <v>17</v>
      </c>
      <c r="G93" s="76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70"/>
      <c r="D94" s="71"/>
      <c r="E94" s="77" t="s">
        <v>20</v>
      </c>
      <c r="F94" s="77"/>
      <c r="G94" s="77"/>
      <c r="H94" s="77"/>
      <c r="I94" s="77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 t="s">
        <v>26</v>
      </c>
      <c r="E95" s="82" t="s">
        <v>26</v>
      </c>
      <c r="F95" s="83" t="s">
        <v>26</v>
      </c>
      <c r="G95" s="83" t="s">
        <v>26</v>
      </c>
      <c r="H95" s="84" t="s">
        <v>26</v>
      </c>
      <c r="I95" s="85" t="s">
        <v>26</v>
      </c>
      <c r="J95" s="86" t="s">
        <v>26</v>
      </c>
      <c r="K95" s="87" t="s">
        <v>26</v>
      </c>
      <c r="L95" s="88" t="s">
        <v>26</v>
      </c>
      <c r="M95" s="89" t="s">
        <v>26</v>
      </c>
      <c r="N95" s="90" t="s">
        <v>26</v>
      </c>
    </row>
    <row r="96" customFormat="false" ht="18.75" hidden="false" customHeight="false" outlineLevel="0" collapsed="false">
      <c r="B96" s="91" t="s">
        <v>43</v>
      </c>
      <c r="C96" s="92"/>
      <c r="D96" s="93" t="s">
        <v>26</v>
      </c>
      <c r="E96" s="100" t="s">
        <v>26</v>
      </c>
      <c r="F96" s="101" t="s">
        <v>26</v>
      </c>
      <c r="G96" s="101" t="s">
        <v>26</v>
      </c>
      <c r="H96" s="101" t="s">
        <v>26</v>
      </c>
      <c r="I96" s="102" t="s">
        <v>26</v>
      </c>
      <c r="J96" s="101" t="s">
        <v>26</v>
      </c>
      <c r="K96" s="101" t="s">
        <v>26</v>
      </c>
      <c r="L96" s="101" t="s">
        <v>26</v>
      </c>
      <c r="M96" s="101" t="s">
        <v>26</v>
      </c>
      <c r="N96" s="102" t="s">
        <v>26</v>
      </c>
    </row>
    <row r="97" customFormat="false" ht="15.75" hidden="false" customHeight="false" outlineLevel="0" collapsed="false">
      <c r="B97" s="97"/>
      <c r="C97" s="98"/>
      <c r="D97" s="99"/>
      <c r="E97" s="100"/>
      <c r="F97" s="101"/>
      <c r="G97" s="101"/>
      <c r="H97" s="101"/>
      <c r="I97" s="102"/>
      <c r="J97" s="103"/>
      <c r="K97" s="103"/>
      <c r="L97" s="101"/>
      <c r="M97" s="103"/>
      <c r="N97" s="104"/>
    </row>
    <row r="98" customFormat="false" ht="18.75" hidden="false" customHeight="false" outlineLevel="0" collapsed="false">
      <c r="B98" s="105" t="s">
        <v>45</v>
      </c>
      <c r="C98" s="106"/>
      <c r="D98" s="107" t="s">
        <v>26</v>
      </c>
      <c r="E98" s="100" t="s">
        <v>26</v>
      </c>
      <c r="F98" s="108" t="s">
        <v>26</v>
      </c>
      <c r="G98" s="108" t="s">
        <v>26</v>
      </c>
      <c r="H98" s="101" t="s">
        <v>26</v>
      </c>
      <c r="I98" s="102" t="s">
        <v>26</v>
      </c>
      <c r="J98" s="101" t="s">
        <v>26</v>
      </c>
      <c r="K98" s="108" t="s">
        <v>26</v>
      </c>
      <c r="L98" s="108" t="s">
        <v>26</v>
      </c>
      <c r="M98" s="101" t="s">
        <v>26</v>
      </c>
      <c r="N98" s="102" t="s">
        <v>26</v>
      </c>
    </row>
    <row r="99" customFormat="false" ht="31.5" hidden="false" customHeight="false" outlineLevel="0" collapsed="false">
      <c r="B99" s="109" t="s">
        <v>29</v>
      </c>
      <c r="C99" s="106"/>
      <c r="D99" s="107" t="s">
        <v>26</v>
      </c>
      <c r="E99" s="100" t="s">
        <v>26</v>
      </c>
      <c r="F99" s="108" t="s">
        <v>26</v>
      </c>
      <c r="G99" s="108" t="s">
        <v>26</v>
      </c>
      <c r="H99" s="101" t="s">
        <v>26</v>
      </c>
      <c r="I99" s="102" t="s">
        <v>26</v>
      </c>
      <c r="J99" s="101" t="s">
        <v>26</v>
      </c>
      <c r="K99" s="108" t="s">
        <v>26</v>
      </c>
      <c r="L99" s="108" t="s">
        <v>26</v>
      </c>
      <c r="M99" s="101" t="s">
        <v>26</v>
      </c>
      <c r="N99" s="102" t="s">
        <v>26</v>
      </c>
    </row>
    <row r="100" customFormat="false" ht="15.75" hidden="false" customHeight="false" outlineLevel="0" collapsed="false">
      <c r="B100" s="110"/>
      <c r="C100" s="98"/>
      <c r="D100" s="99"/>
      <c r="E100" s="100"/>
      <c r="F100" s="108"/>
      <c r="G100" s="108"/>
      <c r="H100" s="101"/>
      <c r="I100" s="102"/>
      <c r="J100" s="103"/>
      <c r="K100" s="112"/>
      <c r="L100" s="108"/>
      <c r="M100" s="103"/>
      <c r="N100" s="104"/>
    </row>
    <row r="101" customFormat="false" ht="15.75" hidden="false" customHeight="false" outlineLevel="0" collapsed="false">
      <c r="B101" s="109" t="s">
        <v>31</v>
      </c>
      <c r="C101" s="106"/>
      <c r="D101" s="114" t="s">
        <v>26</v>
      </c>
      <c r="E101" s="100" t="s">
        <v>26</v>
      </c>
      <c r="F101" s="101" t="s">
        <v>26</v>
      </c>
      <c r="G101" s="101" t="s">
        <v>26</v>
      </c>
      <c r="H101" s="101" t="s">
        <v>26</v>
      </c>
      <c r="I101" s="102" t="s">
        <v>26</v>
      </c>
      <c r="J101" s="101" t="s">
        <v>26</v>
      </c>
      <c r="K101" s="101" t="s">
        <v>26</v>
      </c>
      <c r="L101" s="101" t="s">
        <v>26</v>
      </c>
      <c r="M101" s="101" t="s">
        <v>26</v>
      </c>
      <c r="N101" s="102" t="s">
        <v>26</v>
      </c>
    </row>
    <row r="102" customFormat="false" ht="15.75" hidden="false" customHeight="false" outlineLevel="0" collapsed="false">
      <c r="B102" s="110"/>
      <c r="C102" s="98"/>
      <c r="D102" s="99"/>
      <c r="E102" s="100"/>
      <c r="F102" s="101"/>
      <c r="G102" s="101"/>
      <c r="H102" s="101"/>
      <c r="I102" s="102"/>
      <c r="J102" s="103"/>
      <c r="K102" s="103"/>
      <c r="L102" s="101"/>
      <c r="M102" s="103"/>
      <c r="N102" s="104"/>
    </row>
    <row r="103" customFormat="false" ht="15.75" hidden="false" customHeight="false" outlineLevel="0" collapsed="false">
      <c r="B103" s="109" t="s">
        <v>32</v>
      </c>
      <c r="C103" s="106"/>
      <c r="D103" s="114" t="s">
        <v>26</v>
      </c>
      <c r="E103" s="115" t="s">
        <v>26</v>
      </c>
      <c r="F103" s="108" t="s">
        <v>26</v>
      </c>
      <c r="G103" s="108" t="s">
        <v>26</v>
      </c>
      <c r="H103" s="108" t="s">
        <v>26</v>
      </c>
      <c r="I103" s="116" t="s">
        <v>26</v>
      </c>
      <c r="J103" s="108" t="s">
        <v>26</v>
      </c>
      <c r="K103" s="108" t="s">
        <v>26</v>
      </c>
      <c r="L103" s="108" t="s">
        <v>26</v>
      </c>
      <c r="M103" s="108" t="s">
        <v>26</v>
      </c>
      <c r="N103" s="116" t="s">
        <v>26</v>
      </c>
    </row>
    <row r="104" customFormat="false" ht="15.75" hidden="false" customHeight="false" outlineLevel="0" collapsed="false">
      <c r="B104" s="110"/>
      <c r="C104" s="117"/>
      <c r="D104" s="99"/>
      <c r="E104" s="100"/>
      <c r="F104" s="101"/>
      <c r="G104" s="101"/>
      <c r="H104" s="101"/>
      <c r="I104" s="102"/>
      <c r="J104" s="103"/>
      <c r="K104" s="103"/>
      <c r="L104" s="101"/>
      <c r="M104" s="103"/>
      <c r="N104" s="104"/>
    </row>
    <row r="105" customFormat="false" ht="15.75" hidden="false" customHeight="false" outlineLevel="0" collapsed="false">
      <c r="B105" s="109" t="s">
        <v>33</v>
      </c>
      <c r="C105" s="106"/>
      <c r="D105" s="114" t="s">
        <v>26</v>
      </c>
      <c r="E105" s="100" t="s">
        <v>26</v>
      </c>
      <c r="F105" s="101" t="s">
        <v>26</v>
      </c>
      <c r="G105" s="101" t="s">
        <v>26</v>
      </c>
      <c r="H105" s="101" t="s">
        <v>26</v>
      </c>
      <c r="I105" s="102" t="s">
        <v>26</v>
      </c>
      <c r="J105" s="101" t="s">
        <v>26</v>
      </c>
      <c r="K105" s="101" t="s">
        <v>26</v>
      </c>
      <c r="L105" s="101" t="s">
        <v>26</v>
      </c>
      <c r="M105" s="101" t="s">
        <v>26</v>
      </c>
      <c r="N105" s="102" t="s">
        <v>26</v>
      </c>
    </row>
    <row r="106" customFormat="false" ht="15.75" hidden="false" customHeight="false" outlineLevel="0" collapsed="false">
      <c r="B106" s="110"/>
      <c r="C106" s="117"/>
      <c r="D106" s="99"/>
      <c r="E106" s="100"/>
      <c r="F106" s="101"/>
      <c r="G106" s="101"/>
      <c r="H106" s="101"/>
      <c r="I106" s="102"/>
      <c r="J106" s="103"/>
      <c r="K106" s="103"/>
      <c r="L106" s="101"/>
      <c r="M106" s="103"/>
      <c r="N106" s="104"/>
    </row>
    <row r="107" customFormat="false" ht="31.5" hidden="false" customHeight="false" outlineLevel="0" collapsed="false">
      <c r="B107" s="109" t="s">
        <v>34</v>
      </c>
      <c r="C107" s="106"/>
      <c r="D107" s="114" t="s">
        <v>26</v>
      </c>
      <c r="E107" s="100" t="s">
        <v>26</v>
      </c>
      <c r="F107" s="101" t="s">
        <v>26</v>
      </c>
      <c r="G107" s="101" t="s">
        <v>26</v>
      </c>
      <c r="H107" s="101" t="s">
        <v>26</v>
      </c>
      <c r="I107" s="102" t="s">
        <v>26</v>
      </c>
      <c r="J107" s="101" t="s">
        <v>26</v>
      </c>
      <c r="K107" s="101" t="s">
        <v>26</v>
      </c>
      <c r="L107" s="101" t="s">
        <v>26</v>
      </c>
      <c r="M107" s="101" t="s">
        <v>26</v>
      </c>
      <c r="N107" s="102" t="s">
        <v>26</v>
      </c>
    </row>
    <row r="108" customFormat="false" ht="12.75" hidden="false" customHeight="false" outlineLevel="0" collapsed="false">
      <c r="B108" s="100"/>
      <c r="C108" s="117"/>
      <c r="D108" s="99"/>
      <c r="E108" s="100"/>
      <c r="F108" s="101"/>
      <c r="G108" s="101"/>
      <c r="H108" s="101"/>
      <c r="I108" s="102"/>
      <c r="J108" s="103"/>
      <c r="K108" s="103"/>
      <c r="L108" s="101"/>
      <c r="M108" s="103"/>
      <c r="N108" s="104"/>
    </row>
    <row r="110" customFormat="false" ht="16.5" hidden="false" customHeight="false" outlineLevel="0" collapsed="false">
      <c r="A110" s="5" t="n">
        <v>1995</v>
      </c>
      <c r="B110" s="64"/>
      <c r="C110" s="62"/>
      <c r="D110" s="62"/>
      <c r="E110" s="62"/>
      <c r="F110" s="62"/>
      <c r="G110" s="61"/>
      <c r="H110" s="62"/>
      <c r="I110" s="62"/>
      <c r="J110" s="62"/>
    </row>
    <row r="111" customFormat="false" ht="31.5" hidden="false" customHeight="true" outlineLevel="0" collapsed="false">
      <c r="A111" s="65"/>
      <c r="B111" s="66" t="s">
        <v>3</v>
      </c>
      <c r="C111" s="66"/>
      <c r="D111" s="67" t="s">
        <v>4</v>
      </c>
      <c r="E111" s="68" t="s">
        <v>5</v>
      </c>
      <c r="F111" s="68"/>
      <c r="G111" s="68"/>
      <c r="H111" s="68"/>
      <c r="I111" s="68"/>
      <c r="J111" s="68" t="s">
        <v>6</v>
      </c>
      <c r="K111" s="68"/>
      <c r="L111" s="68"/>
      <c r="M111" s="68"/>
      <c r="N111" s="68"/>
    </row>
    <row r="112" customFormat="false" ht="12.75" hidden="false" customHeight="true" outlineLevel="0" collapsed="false">
      <c r="B112" s="69" t="s">
        <v>7</v>
      </c>
      <c r="C112" s="70" t="s">
        <v>35</v>
      </c>
      <c r="D112" s="71" t="s">
        <v>36</v>
      </c>
      <c r="E112" s="72" t="s">
        <v>37</v>
      </c>
      <c r="F112" s="72"/>
      <c r="G112" s="72"/>
      <c r="H112" s="73" t="s">
        <v>38</v>
      </c>
      <c r="I112" s="74" t="s">
        <v>39</v>
      </c>
      <c r="J112" s="75" t="s">
        <v>40</v>
      </c>
      <c r="K112" s="75"/>
      <c r="L112" s="75"/>
      <c r="M112" s="73" t="s">
        <v>41</v>
      </c>
      <c r="N112" s="74" t="s">
        <v>42</v>
      </c>
    </row>
    <row r="113" customFormat="false" ht="30.75" hidden="false" customHeight="true" outlineLevel="0" collapsed="false">
      <c r="B113" s="69"/>
      <c r="C113" s="70"/>
      <c r="D113" s="71"/>
      <c r="E113" s="72"/>
      <c r="F113" s="72"/>
      <c r="G113" s="72"/>
      <c r="H113" s="73"/>
      <c r="I113" s="74"/>
      <c r="J113" s="75"/>
      <c r="K113" s="75"/>
      <c r="L113" s="75"/>
      <c r="M113" s="73"/>
      <c r="N113" s="74"/>
    </row>
    <row r="114" customFormat="false" ht="15.75" hidden="false" customHeight="false" outlineLevel="0" collapsed="false">
      <c r="B114" s="69"/>
      <c r="C114" s="70"/>
      <c r="D114" s="71"/>
      <c r="E114" s="72" t="s">
        <v>16</v>
      </c>
      <c r="F114" s="76" t="s">
        <v>17</v>
      </c>
      <c r="G114" s="76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70"/>
      <c r="D115" s="71"/>
      <c r="E115" s="77" t="s">
        <v>20</v>
      </c>
      <c r="F115" s="77"/>
      <c r="G115" s="77"/>
      <c r="H115" s="77"/>
      <c r="I115" s="77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 t="s">
        <v>26</v>
      </c>
      <c r="E116" s="82" t="s">
        <v>26</v>
      </c>
      <c r="F116" s="83" t="s">
        <v>26</v>
      </c>
      <c r="G116" s="83" t="s">
        <v>26</v>
      </c>
      <c r="H116" s="84" t="s">
        <v>26</v>
      </c>
      <c r="I116" s="85" t="s">
        <v>26</v>
      </c>
      <c r="J116" s="86" t="s">
        <v>26</v>
      </c>
      <c r="K116" s="87" t="s">
        <v>26</v>
      </c>
      <c r="L116" s="88" t="s">
        <v>26</v>
      </c>
      <c r="M116" s="89" t="s">
        <v>26</v>
      </c>
      <c r="N116" s="90" t="s">
        <v>26</v>
      </c>
    </row>
    <row r="117" customFormat="false" ht="18.75" hidden="false" customHeight="false" outlineLevel="0" collapsed="false">
      <c r="B117" s="91" t="s">
        <v>43</v>
      </c>
      <c r="C117" s="92"/>
      <c r="D117" s="93" t="s">
        <v>26</v>
      </c>
      <c r="E117" s="100" t="s">
        <v>26</v>
      </c>
      <c r="F117" s="101" t="s">
        <v>26</v>
      </c>
      <c r="G117" s="101" t="s">
        <v>26</v>
      </c>
      <c r="H117" s="101" t="s">
        <v>26</v>
      </c>
      <c r="I117" s="102" t="s">
        <v>26</v>
      </c>
      <c r="J117" s="101" t="s">
        <v>26</v>
      </c>
      <c r="K117" s="101" t="s">
        <v>26</v>
      </c>
      <c r="L117" s="101" t="s">
        <v>26</v>
      </c>
      <c r="M117" s="101" t="s">
        <v>26</v>
      </c>
      <c r="N117" s="102" t="s">
        <v>26</v>
      </c>
    </row>
    <row r="118" customFormat="false" ht="15.75" hidden="false" customHeight="false" outlineLevel="0" collapsed="false">
      <c r="B118" s="97"/>
      <c r="C118" s="98"/>
      <c r="D118" s="99"/>
      <c r="E118" s="100"/>
      <c r="F118" s="101"/>
      <c r="G118" s="101"/>
      <c r="H118" s="101"/>
      <c r="I118" s="102"/>
      <c r="J118" s="103"/>
      <c r="K118" s="103"/>
      <c r="L118" s="101"/>
      <c r="M118" s="103"/>
      <c r="N118" s="104"/>
    </row>
    <row r="119" customFormat="false" ht="18.75" hidden="false" customHeight="false" outlineLevel="0" collapsed="false">
      <c r="B119" s="105" t="s">
        <v>45</v>
      </c>
      <c r="C119" s="106"/>
      <c r="D119" s="107" t="s">
        <v>26</v>
      </c>
      <c r="E119" s="100" t="s">
        <v>26</v>
      </c>
      <c r="F119" s="108" t="s">
        <v>26</v>
      </c>
      <c r="G119" s="108" t="s">
        <v>26</v>
      </c>
      <c r="H119" s="101" t="s">
        <v>26</v>
      </c>
      <c r="I119" s="102" t="s">
        <v>26</v>
      </c>
      <c r="J119" s="101" t="s">
        <v>26</v>
      </c>
      <c r="K119" s="108" t="s">
        <v>26</v>
      </c>
      <c r="L119" s="108" t="s">
        <v>26</v>
      </c>
      <c r="M119" s="101" t="s">
        <v>26</v>
      </c>
      <c r="N119" s="102" t="s">
        <v>26</v>
      </c>
    </row>
    <row r="120" customFormat="false" ht="31.5" hidden="false" customHeight="false" outlineLevel="0" collapsed="false">
      <c r="B120" s="109" t="s">
        <v>29</v>
      </c>
      <c r="C120" s="106"/>
      <c r="D120" s="107" t="s">
        <v>26</v>
      </c>
      <c r="E120" s="100" t="s">
        <v>26</v>
      </c>
      <c r="F120" s="108" t="s">
        <v>26</v>
      </c>
      <c r="G120" s="108" t="s">
        <v>26</v>
      </c>
      <c r="H120" s="101" t="s">
        <v>26</v>
      </c>
      <c r="I120" s="102" t="s">
        <v>26</v>
      </c>
      <c r="J120" s="101" t="s">
        <v>26</v>
      </c>
      <c r="K120" s="108" t="s">
        <v>26</v>
      </c>
      <c r="L120" s="108" t="s">
        <v>26</v>
      </c>
      <c r="M120" s="101" t="s">
        <v>26</v>
      </c>
      <c r="N120" s="102" t="s">
        <v>26</v>
      </c>
    </row>
    <row r="121" customFormat="false" ht="15.75" hidden="false" customHeight="false" outlineLevel="0" collapsed="false">
      <c r="B121" s="110"/>
      <c r="C121" s="98"/>
      <c r="D121" s="99"/>
      <c r="E121" s="100"/>
      <c r="F121" s="108"/>
      <c r="G121" s="108"/>
      <c r="H121" s="101"/>
      <c r="I121" s="102"/>
      <c r="J121" s="103"/>
      <c r="K121" s="112"/>
      <c r="L121" s="108"/>
      <c r="M121" s="103"/>
      <c r="N121" s="104"/>
    </row>
    <row r="122" customFormat="false" ht="15.75" hidden="false" customHeight="false" outlineLevel="0" collapsed="false">
      <c r="B122" s="109" t="s">
        <v>31</v>
      </c>
      <c r="C122" s="106"/>
      <c r="D122" s="114" t="s">
        <v>26</v>
      </c>
      <c r="E122" s="100" t="s">
        <v>26</v>
      </c>
      <c r="F122" s="101" t="s">
        <v>26</v>
      </c>
      <c r="G122" s="101" t="s">
        <v>26</v>
      </c>
      <c r="H122" s="101" t="s">
        <v>26</v>
      </c>
      <c r="I122" s="102" t="s">
        <v>26</v>
      </c>
      <c r="J122" s="101" t="s">
        <v>26</v>
      </c>
      <c r="K122" s="101" t="s">
        <v>26</v>
      </c>
      <c r="L122" s="101" t="s">
        <v>26</v>
      </c>
      <c r="M122" s="101" t="s">
        <v>26</v>
      </c>
      <c r="N122" s="102" t="s">
        <v>26</v>
      </c>
    </row>
    <row r="123" customFormat="false" ht="15.75" hidden="false" customHeight="false" outlineLevel="0" collapsed="false">
      <c r="B123" s="110"/>
      <c r="C123" s="98"/>
      <c r="D123" s="99"/>
      <c r="E123" s="100"/>
      <c r="F123" s="101"/>
      <c r="G123" s="101"/>
      <c r="H123" s="101"/>
      <c r="I123" s="102"/>
      <c r="J123" s="103"/>
      <c r="K123" s="103"/>
      <c r="L123" s="101"/>
      <c r="M123" s="103"/>
      <c r="N123" s="104"/>
    </row>
    <row r="124" customFormat="false" ht="15.75" hidden="false" customHeight="false" outlineLevel="0" collapsed="false">
      <c r="B124" s="109" t="s">
        <v>32</v>
      </c>
      <c r="C124" s="106"/>
      <c r="D124" s="114" t="s">
        <v>26</v>
      </c>
      <c r="E124" s="115" t="s">
        <v>26</v>
      </c>
      <c r="F124" s="108" t="s">
        <v>26</v>
      </c>
      <c r="G124" s="108" t="s">
        <v>26</v>
      </c>
      <c r="H124" s="108" t="s">
        <v>26</v>
      </c>
      <c r="I124" s="116" t="s">
        <v>26</v>
      </c>
      <c r="J124" s="108" t="s">
        <v>26</v>
      </c>
      <c r="K124" s="108" t="s">
        <v>26</v>
      </c>
      <c r="L124" s="108" t="s">
        <v>26</v>
      </c>
      <c r="M124" s="108" t="s">
        <v>26</v>
      </c>
      <c r="N124" s="116" t="s">
        <v>26</v>
      </c>
    </row>
    <row r="125" customFormat="false" ht="15.75" hidden="false" customHeight="false" outlineLevel="0" collapsed="false">
      <c r="B125" s="110"/>
      <c r="C125" s="117"/>
      <c r="D125" s="99"/>
      <c r="E125" s="100"/>
      <c r="F125" s="101"/>
      <c r="G125" s="101"/>
      <c r="H125" s="101"/>
      <c r="I125" s="102"/>
      <c r="J125" s="103"/>
      <c r="K125" s="103"/>
      <c r="L125" s="101"/>
      <c r="M125" s="103"/>
      <c r="N125" s="104"/>
    </row>
    <row r="126" customFormat="false" ht="15.75" hidden="false" customHeight="false" outlineLevel="0" collapsed="false">
      <c r="B126" s="109" t="s">
        <v>33</v>
      </c>
      <c r="C126" s="106"/>
      <c r="D126" s="114" t="s">
        <v>26</v>
      </c>
      <c r="E126" s="100" t="s">
        <v>26</v>
      </c>
      <c r="F126" s="101" t="s">
        <v>26</v>
      </c>
      <c r="G126" s="101" t="s">
        <v>26</v>
      </c>
      <c r="H126" s="101" t="s">
        <v>26</v>
      </c>
      <c r="I126" s="102" t="s">
        <v>26</v>
      </c>
      <c r="J126" s="101" t="s">
        <v>26</v>
      </c>
      <c r="K126" s="101" t="s">
        <v>26</v>
      </c>
      <c r="L126" s="101" t="s">
        <v>26</v>
      </c>
      <c r="M126" s="101" t="s">
        <v>26</v>
      </c>
      <c r="N126" s="102" t="s">
        <v>26</v>
      </c>
    </row>
    <row r="127" customFormat="false" ht="15.75" hidden="false" customHeight="false" outlineLevel="0" collapsed="false">
      <c r="B127" s="110"/>
      <c r="C127" s="117"/>
      <c r="D127" s="99"/>
      <c r="E127" s="100"/>
      <c r="F127" s="101"/>
      <c r="G127" s="101"/>
      <c r="H127" s="101"/>
      <c r="I127" s="102"/>
      <c r="J127" s="103"/>
      <c r="K127" s="103"/>
      <c r="L127" s="101"/>
      <c r="M127" s="103"/>
      <c r="N127" s="104"/>
    </row>
    <row r="128" customFormat="false" ht="31.5" hidden="false" customHeight="false" outlineLevel="0" collapsed="false">
      <c r="B128" s="109" t="s">
        <v>34</v>
      </c>
      <c r="C128" s="106"/>
      <c r="D128" s="114" t="s">
        <v>26</v>
      </c>
      <c r="E128" s="100" t="s">
        <v>26</v>
      </c>
      <c r="F128" s="101" t="s">
        <v>26</v>
      </c>
      <c r="G128" s="101" t="s">
        <v>26</v>
      </c>
      <c r="H128" s="101" t="s">
        <v>26</v>
      </c>
      <c r="I128" s="102" t="s">
        <v>26</v>
      </c>
      <c r="J128" s="101" t="s">
        <v>26</v>
      </c>
      <c r="K128" s="101" t="s">
        <v>26</v>
      </c>
      <c r="L128" s="101" t="s">
        <v>26</v>
      </c>
      <c r="M128" s="101" t="s">
        <v>26</v>
      </c>
      <c r="N128" s="102" t="s">
        <v>26</v>
      </c>
    </row>
    <row r="129" customFormat="false" ht="12.75" hidden="false" customHeight="false" outlineLevel="0" collapsed="false">
      <c r="B129" s="100"/>
      <c r="C129" s="117"/>
      <c r="D129" s="99"/>
      <c r="E129" s="100"/>
      <c r="F129" s="101"/>
      <c r="G129" s="101"/>
      <c r="H129" s="101"/>
      <c r="I129" s="102"/>
      <c r="J129" s="103"/>
      <c r="K129" s="103"/>
      <c r="L129" s="101"/>
      <c r="M129" s="103"/>
      <c r="N129" s="104"/>
    </row>
    <row r="131" customFormat="false" ht="16.5" hidden="false" customHeight="false" outlineLevel="0" collapsed="false">
      <c r="A131" s="5" t="n">
        <v>1996</v>
      </c>
      <c r="B131" s="64"/>
      <c r="C131" s="62"/>
      <c r="D131" s="62"/>
      <c r="E131" s="62"/>
      <c r="F131" s="62"/>
      <c r="G131" s="61"/>
      <c r="H131" s="62"/>
      <c r="I131" s="62"/>
      <c r="J131" s="62"/>
    </row>
    <row r="132" customFormat="false" ht="31.5" hidden="false" customHeight="true" outlineLevel="0" collapsed="false">
      <c r="A132" s="65"/>
      <c r="B132" s="66" t="s">
        <v>3</v>
      </c>
      <c r="C132" s="66"/>
      <c r="D132" s="67" t="s">
        <v>4</v>
      </c>
      <c r="E132" s="68" t="s">
        <v>5</v>
      </c>
      <c r="F132" s="68"/>
      <c r="G132" s="68"/>
      <c r="H132" s="68"/>
      <c r="I132" s="68"/>
      <c r="J132" s="68" t="s">
        <v>6</v>
      </c>
      <c r="K132" s="68"/>
      <c r="L132" s="68"/>
      <c r="M132" s="68"/>
      <c r="N132" s="68"/>
    </row>
    <row r="133" customFormat="false" ht="12.75" hidden="false" customHeight="true" outlineLevel="0" collapsed="false">
      <c r="B133" s="69" t="s">
        <v>7</v>
      </c>
      <c r="C133" s="70" t="s">
        <v>35</v>
      </c>
      <c r="D133" s="71" t="s">
        <v>36</v>
      </c>
      <c r="E133" s="72" t="s">
        <v>37</v>
      </c>
      <c r="F133" s="72"/>
      <c r="G133" s="72"/>
      <c r="H133" s="73" t="s">
        <v>38</v>
      </c>
      <c r="I133" s="74" t="s">
        <v>39</v>
      </c>
      <c r="J133" s="75" t="s">
        <v>40</v>
      </c>
      <c r="K133" s="75"/>
      <c r="L133" s="75"/>
      <c r="M133" s="73" t="s">
        <v>41</v>
      </c>
      <c r="N133" s="74" t="s">
        <v>42</v>
      </c>
    </row>
    <row r="134" customFormat="false" ht="30.75" hidden="false" customHeight="true" outlineLevel="0" collapsed="false">
      <c r="B134" s="69"/>
      <c r="C134" s="70"/>
      <c r="D134" s="71"/>
      <c r="E134" s="72"/>
      <c r="F134" s="72"/>
      <c r="G134" s="72"/>
      <c r="H134" s="73"/>
      <c r="I134" s="74"/>
      <c r="J134" s="75"/>
      <c r="K134" s="75"/>
      <c r="L134" s="75"/>
      <c r="M134" s="73"/>
      <c r="N134" s="74"/>
    </row>
    <row r="135" customFormat="false" ht="15.75" hidden="false" customHeight="false" outlineLevel="0" collapsed="false">
      <c r="B135" s="69"/>
      <c r="C135" s="70"/>
      <c r="D135" s="71"/>
      <c r="E135" s="72" t="s">
        <v>16</v>
      </c>
      <c r="F135" s="76" t="s">
        <v>17</v>
      </c>
      <c r="G135" s="76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70"/>
      <c r="D136" s="71"/>
      <c r="E136" s="77" t="s">
        <v>20</v>
      </c>
      <c r="F136" s="77"/>
      <c r="G136" s="77"/>
      <c r="H136" s="77"/>
      <c r="I136" s="77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 t="s">
        <v>26</v>
      </c>
      <c r="E137" s="82" t="s">
        <v>26</v>
      </c>
      <c r="F137" s="83" t="s">
        <v>26</v>
      </c>
      <c r="G137" s="83" t="s">
        <v>26</v>
      </c>
      <c r="H137" s="84" t="s">
        <v>26</v>
      </c>
      <c r="I137" s="85" t="s">
        <v>26</v>
      </c>
      <c r="J137" s="86" t="s">
        <v>26</v>
      </c>
      <c r="K137" s="87" t="s">
        <v>26</v>
      </c>
      <c r="L137" s="88" t="s">
        <v>26</v>
      </c>
      <c r="M137" s="89" t="s">
        <v>26</v>
      </c>
      <c r="N137" s="90" t="s">
        <v>26</v>
      </c>
    </row>
    <row r="138" customFormat="false" ht="18.75" hidden="false" customHeight="false" outlineLevel="0" collapsed="false">
      <c r="B138" s="91" t="s">
        <v>43</v>
      </c>
      <c r="C138" s="92"/>
      <c r="D138" s="93" t="s">
        <v>26</v>
      </c>
      <c r="E138" s="100" t="s">
        <v>26</v>
      </c>
      <c r="F138" s="101" t="s">
        <v>26</v>
      </c>
      <c r="G138" s="101" t="s">
        <v>26</v>
      </c>
      <c r="H138" s="101" t="s">
        <v>26</v>
      </c>
      <c r="I138" s="102" t="s">
        <v>26</v>
      </c>
      <c r="J138" s="101" t="s">
        <v>26</v>
      </c>
      <c r="K138" s="101" t="s">
        <v>26</v>
      </c>
      <c r="L138" s="101" t="s">
        <v>26</v>
      </c>
      <c r="M138" s="101" t="s">
        <v>26</v>
      </c>
      <c r="N138" s="102" t="s">
        <v>26</v>
      </c>
    </row>
    <row r="139" customFormat="false" ht="15.75" hidden="false" customHeight="false" outlineLevel="0" collapsed="false">
      <c r="B139" s="97"/>
      <c r="C139" s="98"/>
      <c r="D139" s="99"/>
      <c r="E139" s="100"/>
      <c r="F139" s="101"/>
      <c r="G139" s="101"/>
      <c r="H139" s="101"/>
      <c r="I139" s="102"/>
      <c r="J139" s="103"/>
      <c r="K139" s="103"/>
      <c r="L139" s="101"/>
      <c r="M139" s="103"/>
      <c r="N139" s="104"/>
    </row>
    <row r="140" customFormat="false" ht="18.75" hidden="false" customHeight="false" outlineLevel="0" collapsed="false">
      <c r="B140" s="105" t="s">
        <v>45</v>
      </c>
      <c r="C140" s="106"/>
      <c r="D140" s="107" t="s">
        <v>26</v>
      </c>
      <c r="E140" s="100" t="s">
        <v>26</v>
      </c>
      <c r="F140" s="108" t="s">
        <v>26</v>
      </c>
      <c r="G140" s="108" t="s">
        <v>26</v>
      </c>
      <c r="H140" s="101" t="s">
        <v>26</v>
      </c>
      <c r="I140" s="102" t="s">
        <v>26</v>
      </c>
      <c r="J140" s="101" t="s">
        <v>26</v>
      </c>
      <c r="K140" s="108" t="s">
        <v>26</v>
      </c>
      <c r="L140" s="108" t="s">
        <v>26</v>
      </c>
      <c r="M140" s="101" t="s">
        <v>26</v>
      </c>
      <c r="N140" s="102" t="s">
        <v>26</v>
      </c>
    </row>
    <row r="141" customFormat="false" ht="31.5" hidden="false" customHeight="false" outlineLevel="0" collapsed="false">
      <c r="B141" s="109" t="s">
        <v>29</v>
      </c>
      <c r="C141" s="106"/>
      <c r="D141" s="107" t="s">
        <v>26</v>
      </c>
      <c r="E141" s="100" t="s">
        <v>26</v>
      </c>
      <c r="F141" s="108" t="s">
        <v>26</v>
      </c>
      <c r="G141" s="108" t="s">
        <v>26</v>
      </c>
      <c r="H141" s="101" t="s">
        <v>26</v>
      </c>
      <c r="I141" s="102" t="s">
        <v>26</v>
      </c>
      <c r="J141" s="101" t="s">
        <v>26</v>
      </c>
      <c r="K141" s="108" t="s">
        <v>26</v>
      </c>
      <c r="L141" s="108" t="s">
        <v>26</v>
      </c>
      <c r="M141" s="101" t="s">
        <v>26</v>
      </c>
      <c r="N141" s="102" t="s">
        <v>26</v>
      </c>
    </row>
    <row r="142" customFormat="false" ht="15.75" hidden="false" customHeight="false" outlineLevel="0" collapsed="false">
      <c r="B142" s="110"/>
      <c r="C142" s="98"/>
      <c r="D142" s="99"/>
      <c r="E142" s="100"/>
      <c r="F142" s="108"/>
      <c r="G142" s="108"/>
      <c r="H142" s="101"/>
      <c r="I142" s="102"/>
      <c r="J142" s="103"/>
      <c r="K142" s="112"/>
      <c r="L142" s="108"/>
      <c r="M142" s="103"/>
      <c r="N142" s="104"/>
    </row>
    <row r="143" customFormat="false" ht="15.75" hidden="false" customHeight="false" outlineLevel="0" collapsed="false">
      <c r="B143" s="109" t="s">
        <v>31</v>
      </c>
      <c r="C143" s="106"/>
      <c r="D143" s="114" t="s">
        <v>26</v>
      </c>
      <c r="E143" s="100" t="s">
        <v>26</v>
      </c>
      <c r="F143" s="101" t="s">
        <v>26</v>
      </c>
      <c r="G143" s="101" t="s">
        <v>26</v>
      </c>
      <c r="H143" s="101" t="s">
        <v>26</v>
      </c>
      <c r="I143" s="102" t="s">
        <v>26</v>
      </c>
      <c r="J143" s="101" t="s">
        <v>26</v>
      </c>
      <c r="K143" s="101" t="s">
        <v>26</v>
      </c>
      <c r="L143" s="101" t="s">
        <v>26</v>
      </c>
      <c r="M143" s="101" t="s">
        <v>26</v>
      </c>
      <c r="N143" s="102" t="s">
        <v>26</v>
      </c>
    </row>
    <row r="144" customFormat="false" ht="15.75" hidden="false" customHeight="false" outlineLevel="0" collapsed="false">
      <c r="B144" s="110"/>
      <c r="C144" s="98"/>
      <c r="D144" s="99"/>
      <c r="E144" s="100"/>
      <c r="F144" s="101"/>
      <c r="G144" s="101"/>
      <c r="H144" s="101"/>
      <c r="I144" s="102"/>
      <c r="J144" s="103"/>
      <c r="K144" s="103"/>
      <c r="L144" s="101"/>
      <c r="M144" s="103"/>
      <c r="N144" s="104"/>
    </row>
    <row r="145" customFormat="false" ht="15.75" hidden="false" customHeight="false" outlineLevel="0" collapsed="false">
      <c r="B145" s="109" t="s">
        <v>32</v>
      </c>
      <c r="C145" s="106"/>
      <c r="D145" s="114" t="s">
        <v>26</v>
      </c>
      <c r="E145" s="115" t="s">
        <v>26</v>
      </c>
      <c r="F145" s="108" t="s">
        <v>26</v>
      </c>
      <c r="G145" s="108" t="s">
        <v>26</v>
      </c>
      <c r="H145" s="108" t="s">
        <v>26</v>
      </c>
      <c r="I145" s="116" t="s">
        <v>26</v>
      </c>
      <c r="J145" s="108" t="s">
        <v>26</v>
      </c>
      <c r="K145" s="108" t="s">
        <v>26</v>
      </c>
      <c r="L145" s="108" t="s">
        <v>26</v>
      </c>
      <c r="M145" s="108" t="s">
        <v>26</v>
      </c>
      <c r="N145" s="116" t="s">
        <v>26</v>
      </c>
    </row>
    <row r="146" customFormat="false" ht="15.75" hidden="false" customHeight="false" outlineLevel="0" collapsed="false">
      <c r="B146" s="110"/>
      <c r="C146" s="117"/>
      <c r="D146" s="99"/>
      <c r="E146" s="100"/>
      <c r="F146" s="101"/>
      <c r="G146" s="101"/>
      <c r="H146" s="101"/>
      <c r="I146" s="102"/>
      <c r="J146" s="103"/>
      <c r="K146" s="103"/>
      <c r="L146" s="101"/>
      <c r="M146" s="103"/>
      <c r="N146" s="104"/>
    </row>
    <row r="147" customFormat="false" ht="15.75" hidden="false" customHeight="false" outlineLevel="0" collapsed="false">
      <c r="B147" s="109" t="s">
        <v>33</v>
      </c>
      <c r="C147" s="106"/>
      <c r="D147" s="114" t="s">
        <v>26</v>
      </c>
      <c r="E147" s="100" t="s">
        <v>26</v>
      </c>
      <c r="F147" s="101" t="s">
        <v>26</v>
      </c>
      <c r="G147" s="101" t="s">
        <v>26</v>
      </c>
      <c r="H147" s="101" t="s">
        <v>26</v>
      </c>
      <c r="I147" s="102" t="s">
        <v>26</v>
      </c>
      <c r="J147" s="101" t="s">
        <v>26</v>
      </c>
      <c r="K147" s="101" t="s">
        <v>26</v>
      </c>
      <c r="L147" s="101" t="s">
        <v>26</v>
      </c>
      <c r="M147" s="101" t="s">
        <v>26</v>
      </c>
      <c r="N147" s="102" t="s">
        <v>26</v>
      </c>
    </row>
    <row r="148" customFormat="false" ht="15.75" hidden="false" customHeight="false" outlineLevel="0" collapsed="false">
      <c r="B148" s="110"/>
      <c r="C148" s="117"/>
      <c r="D148" s="99"/>
      <c r="E148" s="100"/>
      <c r="F148" s="101"/>
      <c r="G148" s="101"/>
      <c r="H148" s="101"/>
      <c r="I148" s="102"/>
      <c r="J148" s="103"/>
      <c r="K148" s="103"/>
      <c r="L148" s="101"/>
      <c r="M148" s="103"/>
      <c r="N148" s="104"/>
    </row>
    <row r="149" customFormat="false" ht="31.5" hidden="false" customHeight="false" outlineLevel="0" collapsed="false">
      <c r="B149" s="109" t="s">
        <v>34</v>
      </c>
      <c r="C149" s="106"/>
      <c r="D149" s="114" t="s">
        <v>26</v>
      </c>
      <c r="E149" s="100" t="s">
        <v>26</v>
      </c>
      <c r="F149" s="101" t="s">
        <v>26</v>
      </c>
      <c r="G149" s="101" t="s">
        <v>26</v>
      </c>
      <c r="H149" s="101" t="s">
        <v>26</v>
      </c>
      <c r="I149" s="102" t="s">
        <v>26</v>
      </c>
      <c r="J149" s="101" t="s">
        <v>26</v>
      </c>
      <c r="K149" s="101" t="s">
        <v>26</v>
      </c>
      <c r="L149" s="101" t="s">
        <v>26</v>
      </c>
      <c r="M149" s="101" t="s">
        <v>26</v>
      </c>
      <c r="N149" s="102" t="s">
        <v>26</v>
      </c>
    </row>
    <row r="150" customFormat="false" ht="12.75" hidden="false" customHeight="false" outlineLevel="0" collapsed="false">
      <c r="B150" s="100"/>
      <c r="C150" s="117"/>
      <c r="D150" s="99"/>
      <c r="E150" s="100"/>
      <c r="F150" s="101"/>
      <c r="G150" s="101"/>
      <c r="H150" s="101"/>
      <c r="I150" s="102"/>
      <c r="J150" s="103"/>
      <c r="K150" s="103"/>
      <c r="L150" s="101"/>
      <c r="M150" s="103"/>
      <c r="N150" s="104"/>
    </row>
    <row r="152" customFormat="false" ht="16.5" hidden="false" customHeight="false" outlineLevel="0" collapsed="false">
      <c r="A152" s="5" t="n">
        <v>1997</v>
      </c>
      <c r="B152" s="64"/>
      <c r="C152" s="62"/>
      <c r="D152" s="62"/>
      <c r="E152" s="62"/>
      <c r="F152" s="62"/>
      <c r="G152" s="61"/>
      <c r="H152" s="62"/>
      <c r="I152" s="62"/>
      <c r="J152" s="62"/>
    </row>
    <row r="153" customFormat="false" ht="31.5" hidden="false" customHeight="true" outlineLevel="0" collapsed="false">
      <c r="A153" s="65"/>
      <c r="B153" s="66" t="s">
        <v>3</v>
      </c>
      <c r="C153" s="66"/>
      <c r="D153" s="67" t="s">
        <v>4</v>
      </c>
      <c r="E153" s="68" t="s">
        <v>5</v>
      </c>
      <c r="F153" s="68"/>
      <c r="G153" s="68"/>
      <c r="H153" s="68"/>
      <c r="I153" s="68"/>
      <c r="J153" s="68" t="s">
        <v>6</v>
      </c>
      <c r="K153" s="68"/>
      <c r="L153" s="68"/>
      <c r="M153" s="68"/>
      <c r="N153" s="68"/>
    </row>
    <row r="154" customFormat="false" ht="12.75" hidden="false" customHeight="true" outlineLevel="0" collapsed="false">
      <c r="B154" s="69" t="s">
        <v>7</v>
      </c>
      <c r="C154" s="70" t="s">
        <v>35</v>
      </c>
      <c r="D154" s="71" t="s">
        <v>36</v>
      </c>
      <c r="E154" s="72" t="s">
        <v>37</v>
      </c>
      <c r="F154" s="72"/>
      <c r="G154" s="72"/>
      <c r="H154" s="73" t="s">
        <v>38</v>
      </c>
      <c r="I154" s="74" t="s">
        <v>39</v>
      </c>
      <c r="J154" s="75" t="s">
        <v>40</v>
      </c>
      <c r="K154" s="75"/>
      <c r="L154" s="75"/>
      <c r="M154" s="73" t="s">
        <v>41</v>
      </c>
      <c r="N154" s="74" t="s">
        <v>42</v>
      </c>
    </row>
    <row r="155" customFormat="false" ht="30.75" hidden="false" customHeight="true" outlineLevel="0" collapsed="false">
      <c r="B155" s="69"/>
      <c r="C155" s="70"/>
      <c r="D155" s="71"/>
      <c r="E155" s="72"/>
      <c r="F155" s="72"/>
      <c r="G155" s="72"/>
      <c r="H155" s="73"/>
      <c r="I155" s="74"/>
      <c r="J155" s="75"/>
      <c r="K155" s="75"/>
      <c r="L155" s="75"/>
      <c r="M155" s="73"/>
      <c r="N155" s="74"/>
    </row>
    <row r="156" customFormat="false" ht="15.75" hidden="false" customHeight="false" outlineLevel="0" collapsed="false">
      <c r="B156" s="69"/>
      <c r="C156" s="70"/>
      <c r="D156" s="71"/>
      <c r="E156" s="72" t="s">
        <v>16</v>
      </c>
      <c r="F156" s="76" t="s">
        <v>17</v>
      </c>
      <c r="G156" s="76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70"/>
      <c r="D157" s="71"/>
      <c r="E157" s="77" t="s">
        <v>20</v>
      </c>
      <c r="F157" s="77"/>
      <c r="G157" s="77"/>
      <c r="H157" s="77"/>
      <c r="I157" s="77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 t="s">
        <v>26</v>
      </c>
      <c r="E158" s="82" t="s">
        <v>26</v>
      </c>
      <c r="F158" s="83" t="s">
        <v>26</v>
      </c>
      <c r="G158" s="83" t="s">
        <v>26</v>
      </c>
      <c r="H158" s="84" t="s">
        <v>26</v>
      </c>
      <c r="I158" s="85" t="s">
        <v>26</v>
      </c>
      <c r="J158" s="86" t="s">
        <v>26</v>
      </c>
      <c r="K158" s="87" t="s">
        <v>26</v>
      </c>
      <c r="L158" s="88" t="s">
        <v>26</v>
      </c>
      <c r="M158" s="89" t="s">
        <v>26</v>
      </c>
      <c r="N158" s="90" t="s">
        <v>26</v>
      </c>
    </row>
    <row r="159" customFormat="false" ht="18.75" hidden="false" customHeight="false" outlineLevel="0" collapsed="false">
      <c r="B159" s="91" t="s">
        <v>43</v>
      </c>
      <c r="C159" s="92"/>
      <c r="D159" s="93" t="s">
        <v>26</v>
      </c>
      <c r="E159" s="100" t="s">
        <v>26</v>
      </c>
      <c r="F159" s="101" t="s">
        <v>26</v>
      </c>
      <c r="G159" s="101" t="s">
        <v>26</v>
      </c>
      <c r="H159" s="101" t="s">
        <v>26</v>
      </c>
      <c r="I159" s="102" t="s">
        <v>26</v>
      </c>
      <c r="J159" s="101" t="s">
        <v>26</v>
      </c>
      <c r="K159" s="101" t="s">
        <v>26</v>
      </c>
      <c r="L159" s="101" t="s">
        <v>26</v>
      </c>
      <c r="M159" s="101" t="s">
        <v>26</v>
      </c>
      <c r="N159" s="102" t="s">
        <v>26</v>
      </c>
    </row>
    <row r="160" customFormat="false" ht="15.75" hidden="false" customHeight="false" outlineLevel="0" collapsed="false">
      <c r="B160" s="97"/>
      <c r="C160" s="98"/>
      <c r="D160" s="99"/>
      <c r="E160" s="100"/>
      <c r="F160" s="101"/>
      <c r="G160" s="101"/>
      <c r="H160" s="101"/>
      <c r="I160" s="102"/>
      <c r="J160" s="103"/>
      <c r="K160" s="103"/>
      <c r="L160" s="101"/>
      <c r="M160" s="103"/>
      <c r="N160" s="104"/>
    </row>
    <row r="161" customFormat="false" ht="18.75" hidden="false" customHeight="false" outlineLevel="0" collapsed="false">
      <c r="B161" s="105" t="s">
        <v>45</v>
      </c>
      <c r="C161" s="106"/>
      <c r="D161" s="107" t="s">
        <v>26</v>
      </c>
      <c r="E161" s="100" t="s">
        <v>26</v>
      </c>
      <c r="F161" s="108" t="s">
        <v>26</v>
      </c>
      <c r="G161" s="108" t="s">
        <v>26</v>
      </c>
      <c r="H161" s="101" t="s">
        <v>26</v>
      </c>
      <c r="I161" s="102" t="s">
        <v>26</v>
      </c>
      <c r="J161" s="101" t="s">
        <v>26</v>
      </c>
      <c r="K161" s="108" t="s">
        <v>26</v>
      </c>
      <c r="L161" s="108" t="s">
        <v>26</v>
      </c>
      <c r="M161" s="101" t="s">
        <v>26</v>
      </c>
      <c r="N161" s="102" t="s">
        <v>26</v>
      </c>
    </row>
    <row r="162" customFormat="false" ht="31.5" hidden="false" customHeight="false" outlineLevel="0" collapsed="false">
      <c r="B162" s="109" t="s">
        <v>29</v>
      </c>
      <c r="C162" s="106"/>
      <c r="D162" s="107" t="s">
        <v>26</v>
      </c>
      <c r="E162" s="100" t="s">
        <v>26</v>
      </c>
      <c r="F162" s="108" t="s">
        <v>26</v>
      </c>
      <c r="G162" s="108" t="s">
        <v>26</v>
      </c>
      <c r="H162" s="101" t="s">
        <v>26</v>
      </c>
      <c r="I162" s="102" t="s">
        <v>26</v>
      </c>
      <c r="J162" s="101" t="s">
        <v>26</v>
      </c>
      <c r="K162" s="108" t="s">
        <v>26</v>
      </c>
      <c r="L162" s="108" t="s">
        <v>26</v>
      </c>
      <c r="M162" s="101" t="s">
        <v>26</v>
      </c>
      <c r="N162" s="102" t="s">
        <v>26</v>
      </c>
    </row>
    <row r="163" customFormat="false" ht="15.75" hidden="false" customHeight="false" outlineLevel="0" collapsed="false">
      <c r="B163" s="110"/>
      <c r="C163" s="98"/>
      <c r="D163" s="99"/>
      <c r="E163" s="100"/>
      <c r="F163" s="108"/>
      <c r="G163" s="108"/>
      <c r="H163" s="101"/>
      <c r="I163" s="102"/>
      <c r="J163" s="103"/>
      <c r="K163" s="112"/>
      <c r="L163" s="108"/>
      <c r="M163" s="103"/>
      <c r="N163" s="104"/>
    </row>
    <row r="164" customFormat="false" ht="15.75" hidden="false" customHeight="false" outlineLevel="0" collapsed="false">
      <c r="B164" s="109" t="s">
        <v>31</v>
      </c>
      <c r="C164" s="106"/>
      <c r="D164" s="114" t="s">
        <v>26</v>
      </c>
      <c r="E164" s="100" t="s">
        <v>26</v>
      </c>
      <c r="F164" s="101" t="s">
        <v>26</v>
      </c>
      <c r="G164" s="101" t="s">
        <v>26</v>
      </c>
      <c r="H164" s="101" t="s">
        <v>26</v>
      </c>
      <c r="I164" s="102" t="s">
        <v>26</v>
      </c>
      <c r="J164" s="101" t="s">
        <v>26</v>
      </c>
      <c r="K164" s="101" t="s">
        <v>26</v>
      </c>
      <c r="L164" s="101" t="s">
        <v>26</v>
      </c>
      <c r="M164" s="101" t="s">
        <v>26</v>
      </c>
      <c r="N164" s="102" t="s">
        <v>26</v>
      </c>
    </row>
    <row r="165" customFormat="false" ht="15.75" hidden="false" customHeight="false" outlineLevel="0" collapsed="false">
      <c r="B165" s="110"/>
      <c r="C165" s="98"/>
      <c r="D165" s="99"/>
      <c r="E165" s="100"/>
      <c r="F165" s="101"/>
      <c r="G165" s="101"/>
      <c r="H165" s="101"/>
      <c r="I165" s="102"/>
      <c r="J165" s="103"/>
      <c r="K165" s="103"/>
      <c r="L165" s="101"/>
      <c r="M165" s="103"/>
      <c r="N165" s="104"/>
    </row>
    <row r="166" customFormat="false" ht="15.75" hidden="false" customHeight="false" outlineLevel="0" collapsed="false">
      <c r="B166" s="109" t="s">
        <v>32</v>
      </c>
      <c r="C166" s="106"/>
      <c r="D166" s="114" t="s">
        <v>26</v>
      </c>
      <c r="E166" s="115" t="s">
        <v>26</v>
      </c>
      <c r="F166" s="108" t="s">
        <v>26</v>
      </c>
      <c r="G166" s="108" t="s">
        <v>26</v>
      </c>
      <c r="H166" s="108" t="s">
        <v>26</v>
      </c>
      <c r="I166" s="116" t="s">
        <v>26</v>
      </c>
      <c r="J166" s="108" t="s">
        <v>26</v>
      </c>
      <c r="K166" s="108" t="s">
        <v>26</v>
      </c>
      <c r="L166" s="108" t="s">
        <v>26</v>
      </c>
      <c r="M166" s="108" t="s">
        <v>26</v>
      </c>
      <c r="N166" s="116" t="s">
        <v>26</v>
      </c>
    </row>
    <row r="167" customFormat="false" ht="15.75" hidden="false" customHeight="false" outlineLevel="0" collapsed="false">
      <c r="B167" s="110"/>
      <c r="C167" s="117"/>
      <c r="D167" s="99"/>
      <c r="E167" s="100"/>
      <c r="F167" s="101"/>
      <c r="G167" s="101"/>
      <c r="H167" s="101"/>
      <c r="I167" s="102"/>
      <c r="J167" s="103"/>
      <c r="K167" s="103"/>
      <c r="L167" s="101"/>
      <c r="M167" s="103"/>
      <c r="N167" s="104"/>
    </row>
    <row r="168" customFormat="false" ht="15.75" hidden="false" customHeight="false" outlineLevel="0" collapsed="false">
      <c r="B168" s="109" t="s">
        <v>33</v>
      </c>
      <c r="C168" s="106"/>
      <c r="D168" s="114" t="s">
        <v>26</v>
      </c>
      <c r="E168" s="100" t="s">
        <v>26</v>
      </c>
      <c r="F168" s="101" t="s">
        <v>26</v>
      </c>
      <c r="G168" s="101" t="s">
        <v>26</v>
      </c>
      <c r="H168" s="101" t="s">
        <v>26</v>
      </c>
      <c r="I168" s="102" t="s">
        <v>26</v>
      </c>
      <c r="J168" s="101" t="s">
        <v>26</v>
      </c>
      <c r="K168" s="101" t="s">
        <v>26</v>
      </c>
      <c r="L168" s="101" t="s">
        <v>26</v>
      </c>
      <c r="M168" s="101" t="s">
        <v>26</v>
      </c>
      <c r="N168" s="102" t="s">
        <v>26</v>
      </c>
    </row>
    <row r="169" customFormat="false" ht="15.75" hidden="false" customHeight="false" outlineLevel="0" collapsed="false">
      <c r="B169" s="110"/>
      <c r="C169" s="117"/>
      <c r="D169" s="99"/>
      <c r="E169" s="100"/>
      <c r="F169" s="101"/>
      <c r="G169" s="101"/>
      <c r="H169" s="101"/>
      <c r="I169" s="102"/>
      <c r="J169" s="103"/>
      <c r="K169" s="103"/>
      <c r="L169" s="101"/>
      <c r="M169" s="103"/>
      <c r="N169" s="104"/>
    </row>
    <row r="170" customFormat="false" ht="31.5" hidden="false" customHeight="false" outlineLevel="0" collapsed="false">
      <c r="B170" s="109" t="s">
        <v>34</v>
      </c>
      <c r="C170" s="106"/>
      <c r="D170" s="114" t="s">
        <v>26</v>
      </c>
      <c r="E170" s="100" t="s">
        <v>26</v>
      </c>
      <c r="F170" s="101" t="s">
        <v>26</v>
      </c>
      <c r="G170" s="101" t="s">
        <v>26</v>
      </c>
      <c r="H170" s="101" t="s">
        <v>26</v>
      </c>
      <c r="I170" s="102" t="s">
        <v>26</v>
      </c>
      <c r="J170" s="101" t="s">
        <v>26</v>
      </c>
      <c r="K170" s="101" t="s">
        <v>26</v>
      </c>
      <c r="L170" s="101" t="s">
        <v>26</v>
      </c>
      <c r="M170" s="101" t="s">
        <v>26</v>
      </c>
      <c r="N170" s="102" t="s">
        <v>26</v>
      </c>
    </row>
    <row r="171" customFormat="false" ht="12.75" hidden="false" customHeight="false" outlineLevel="0" collapsed="false">
      <c r="B171" s="100"/>
      <c r="C171" s="117"/>
      <c r="D171" s="99"/>
      <c r="E171" s="100"/>
      <c r="F171" s="101"/>
      <c r="G171" s="101"/>
      <c r="H171" s="101"/>
      <c r="I171" s="102"/>
      <c r="J171" s="103"/>
      <c r="K171" s="103"/>
      <c r="L171" s="101"/>
      <c r="M171" s="103"/>
      <c r="N171" s="104"/>
    </row>
    <row r="173" customFormat="false" ht="16.5" hidden="false" customHeight="false" outlineLevel="0" collapsed="false">
      <c r="A173" s="5" t="n">
        <v>1998</v>
      </c>
      <c r="B173" s="64"/>
      <c r="C173" s="62"/>
      <c r="D173" s="62"/>
      <c r="E173" s="62"/>
      <c r="F173" s="62"/>
      <c r="G173" s="61"/>
      <c r="H173" s="62"/>
      <c r="I173" s="62"/>
      <c r="J173" s="62"/>
    </row>
    <row r="174" customFormat="false" ht="31.5" hidden="false" customHeight="true" outlineLevel="0" collapsed="false">
      <c r="A174" s="65"/>
      <c r="B174" s="66" t="s">
        <v>3</v>
      </c>
      <c r="C174" s="66"/>
      <c r="D174" s="67" t="s">
        <v>4</v>
      </c>
      <c r="E174" s="68" t="s">
        <v>5</v>
      </c>
      <c r="F174" s="68"/>
      <c r="G174" s="68"/>
      <c r="H174" s="68"/>
      <c r="I174" s="68"/>
      <c r="J174" s="68" t="s">
        <v>6</v>
      </c>
      <c r="K174" s="68"/>
      <c r="L174" s="68"/>
      <c r="M174" s="68"/>
      <c r="N174" s="68"/>
    </row>
    <row r="175" customFormat="false" ht="12.75" hidden="false" customHeight="true" outlineLevel="0" collapsed="false">
      <c r="B175" s="69" t="s">
        <v>7</v>
      </c>
      <c r="C175" s="70" t="s">
        <v>35</v>
      </c>
      <c r="D175" s="71" t="s">
        <v>36</v>
      </c>
      <c r="E175" s="72" t="s">
        <v>37</v>
      </c>
      <c r="F175" s="72"/>
      <c r="G175" s="72"/>
      <c r="H175" s="73" t="s">
        <v>38</v>
      </c>
      <c r="I175" s="74" t="s">
        <v>39</v>
      </c>
      <c r="J175" s="75" t="s">
        <v>40</v>
      </c>
      <c r="K175" s="75"/>
      <c r="L175" s="75"/>
      <c r="M175" s="73" t="s">
        <v>41</v>
      </c>
      <c r="N175" s="74" t="s">
        <v>42</v>
      </c>
    </row>
    <row r="176" customFormat="false" ht="30.75" hidden="false" customHeight="true" outlineLevel="0" collapsed="false">
      <c r="B176" s="69"/>
      <c r="C176" s="70"/>
      <c r="D176" s="71"/>
      <c r="E176" s="72"/>
      <c r="F176" s="72"/>
      <c r="G176" s="72"/>
      <c r="H176" s="73"/>
      <c r="I176" s="74"/>
      <c r="J176" s="75"/>
      <c r="K176" s="75"/>
      <c r="L176" s="75"/>
      <c r="M176" s="73"/>
      <c r="N176" s="74"/>
    </row>
    <row r="177" customFormat="false" ht="15.75" hidden="false" customHeight="false" outlineLevel="0" collapsed="false">
      <c r="B177" s="69"/>
      <c r="C177" s="70"/>
      <c r="D177" s="71"/>
      <c r="E177" s="72" t="s">
        <v>16</v>
      </c>
      <c r="F177" s="76" t="s">
        <v>17</v>
      </c>
      <c r="G177" s="76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70"/>
      <c r="D178" s="71"/>
      <c r="E178" s="77" t="s">
        <v>20</v>
      </c>
      <c r="F178" s="77"/>
      <c r="G178" s="77"/>
      <c r="H178" s="77"/>
      <c r="I178" s="77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 t="s">
        <v>26</v>
      </c>
      <c r="E179" s="82" t="s">
        <v>26</v>
      </c>
      <c r="F179" s="83" t="s">
        <v>26</v>
      </c>
      <c r="G179" s="83" t="s">
        <v>26</v>
      </c>
      <c r="H179" s="84" t="s">
        <v>26</v>
      </c>
      <c r="I179" s="85" t="s">
        <v>26</v>
      </c>
      <c r="J179" s="86" t="s">
        <v>26</v>
      </c>
      <c r="K179" s="87" t="s">
        <v>26</v>
      </c>
      <c r="L179" s="88" t="s">
        <v>26</v>
      </c>
      <c r="M179" s="89" t="s">
        <v>26</v>
      </c>
      <c r="N179" s="90" t="s">
        <v>26</v>
      </c>
    </row>
    <row r="180" customFormat="false" ht="18.75" hidden="false" customHeight="false" outlineLevel="0" collapsed="false">
      <c r="B180" s="91" t="s">
        <v>43</v>
      </c>
      <c r="C180" s="92"/>
      <c r="D180" s="93" t="s">
        <v>26</v>
      </c>
      <c r="E180" s="100" t="s">
        <v>26</v>
      </c>
      <c r="F180" s="101" t="s">
        <v>26</v>
      </c>
      <c r="G180" s="101" t="s">
        <v>26</v>
      </c>
      <c r="H180" s="101" t="s">
        <v>26</v>
      </c>
      <c r="I180" s="102" t="s">
        <v>26</v>
      </c>
      <c r="J180" s="101" t="s">
        <v>26</v>
      </c>
      <c r="K180" s="101" t="s">
        <v>26</v>
      </c>
      <c r="L180" s="101" t="s">
        <v>26</v>
      </c>
      <c r="M180" s="101" t="s">
        <v>26</v>
      </c>
      <c r="N180" s="102" t="s">
        <v>26</v>
      </c>
    </row>
    <row r="181" customFormat="false" ht="15.75" hidden="false" customHeight="false" outlineLevel="0" collapsed="false">
      <c r="B181" s="97"/>
      <c r="C181" s="98"/>
      <c r="D181" s="99"/>
      <c r="E181" s="100"/>
      <c r="F181" s="101"/>
      <c r="G181" s="101"/>
      <c r="H181" s="101"/>
      <c r="I181" s="102"/>
      <c r="J181" s="103"/>
      <c r="K181" s="103"/>
      <c r="L181" s="101"/>
      <c r="M181" s="103"/>
      <c r="N181" s="104"/>
    </row>
    <row r="182" customFormat="false" ht="18.75" hidden="false" customHeight="false" outlineLevel="0" collapsed="false">
      <c r="B182" s="105" t="s">
        <v>45</v>
      </c>
      <c r="C182" s="106"/>
      <c r="D182" s="107" t="s">
        <v>26</v>
      </c>
      <c r="E182" s="100" t="s">
        <v>26</v>
      </c>
      <c r="F182" s="108" t="s">
        <v>26</v>
      </c>
      <c r="G182" s="108" t="s">
        <v>26</v>
      </c>
      <c r="H182" s="101" t="s">
        <v>26</v>
      </c>
      <c r="I182" s="102" t="s">
        <v>26</v>
      </c>
      <c r="J182" s="101" t="s">
        <v>26</v>
      </c>
      <c r="K182" s="108" t="s">
        <v>26</v>
      </c>
      <c r="L182" s="108" t="s">
        <v>26</v>
      </c>
      <c r="M182" s="101" t="s">
        <v>26</v>
      </c>
      <c r="N182" s="102" t="s">
        <v>26</v>
      </c>
    </row>
    <row r="183" customFormat="false" ht="31.5" hidden="false" customHeight="false" outlineLevel="0" collapsed="false">
      <c r="B183" s="109" t="s">
        <v>29</v>
      </c>
      <c r="C183" s="106"/>
      <c r="D183" s="107" t="s">
        <v>26</v>
      </c>
      <c r="E183" s="100" t="s">
        <v>26</v>
      </c>
      <c r="F183" s="108" t="s">
        <v>26</v>
      </c>
      <c r="G183" s="108" t="s">
        <v>26</v>
      </c>
      <c r="H183" s="101" t="s">
        <v>26</v>
      </c>
      <c r="I183" s="102" t="s">
        <v>26</v>
      </c>
      <c r="J183" s="101" t="s">
        <v>26</v>
      </c>
      <c r="K183" s="108" t="s">
        <v>26</v>
      </c>
      <c r="L183" s="108" t="s">
        <v>26</v>
      </c>
      <c r="M183" s="101" t="s">
        <v>26</v>
      </c>
      <c r="N183" s="102" t="s">
        <v>26</v>
      </c>
    </row>
    <row r="184" customFormat="false" ht="15.75" hidden="false" customHeight="false" outlineLevel="0" collapsed="false">
      <c r="B184" s="110"/>
      <c r="C184" s="98"/>
      <c r="D184" s="99"/>
      <c r="E184" s="100"/>
      <c r="F184" s="108"/>
      <c r="G184" s="108"/>
      <c r="H184" s="101"/>
      <c r="I184" s="102"/>
      <c r="J184" s="103"/>
      <c r="K184" s="112"/>
      <c r="L184" s="108"/>
      <c r="M184" s="103"/>
      <c r="N184" s="104"/>
    </row>
    <row r="185" customFormat="false" ht="15.75" hidden="false" customHeight="false" outlineLevel="0" collapsed="false">
      <c r="B185" s="109" t="s">
        <v>31</v>
      </c>
      <c r="C185" s="106"/>
      <c r="D185" s="114" t="s">
        <v>26</v>
      </c>
      <c r="E185" s="100" t="s">
        <v>26</v>
      </c>
      <c r="F185" s="101" t="s">
        <v>26</v>
      </c>
      <c r="G185" s="101" t="s">
        <v>26</v>
      </c>
      <c r="H185" s="101" t="s">
        <v>26</v>
      </c>
      <c r="I185" s="102" t="s">
        <v>26</v>
      </c>
      <c r="J185" s="101" t="s">
        <v>26</v>
      </c>
      <c r="K185" s="101" t="s">
        <v>26</v>
      </c>
      <c r="L185" s="101" t="s">
        <v>26</v>
      </c>
      <c r="M185" s="101" t="s">
        <v>26</v>
      </c>
      <c r="N185" s="102" t="s">
        <v>26</v>
      </c>
    </row>
    <row r="186" customFormat="false" ht="15.75" hidden="false" customHeight="false" outlineLevel="0" collapsed="false">
      <c r="B186" s="110"/>
      <c r="C186" s="98"/>
      <c r="D186" s="99"/>
      <c r="E186" s="100"/>
      <c r="F186" s="101"/>
      <c r="G186" s="101"/>
      <c r="H186" s="101"/>
      <c r="I186" s="102"/>
      <c r="J186" s="103"/>
      <c r="K186" s="103"/>
      <c r="L186" s="101"/>
      <c r="M186" s="103"/>
      <c r="N186" s="104"/>
    </row>
    <row r="187" customFormat="false" ht="15.75" hidden="false" customHeight="false" outlineLevel="0" collapsed="false">
      <c r="B187" s="109" t="s">
        <v>32</v>
      </c>
      <c r="C187" s="106"/>
      <c r="D187" s="114" t="s">
        <v>26</v>
      </c>
      <c r="E187" s="115" t="s">
        <v>26</v>
      </c>
      <c r="F187" s="108" t="s">
        <v>26</v>
      </c>
      <c r="G187" s="108" t="s">
        <v>26</v>
      </c>
      <c r="H187" s="108" t="s">
        <v>26</v>
      </c>
      <c r="I187" s="116" t="s">
        <v>26</v>
      </c>
      <c r="J187" s="108" t="s">
        <v>26</v>
      </c>
      <c r="K187" s="108" t="s">
        <v>26</v>
      </c>
      <c r="L187" s="108" t="s">
        <v>26</v>
      </c>
      <c r="M187" s="108" t="s">
        <v>26</v>
      </c>
      <c r="N187" s="116" t="s">
        <v>26</v>
      </c>
    </row>
    <row r="188" customFormat="false" ht="15.75" hidden="false" customHeight="false" outlineLevel="0" collapsed="false">
      <c r="B188" s="110"/>
      <c r="C188" s="117"/>
      <c r="D188" s="99"/>
      <c r="E188" s="100"/>
      <c r="F188" s="101"/>
      <c r="G188" s="101"/>
      <c r="H188" s="101"/>
      <c r="I188" s="102"/>
      <c r="J188" s="103"/>
      <c r="K188" s="103"/>
      <c r="L188" s="101"/>
      <c r="M188" s="103"/>
      <c r="N188" s="104"/>
    </row>
    <row r="189" customFormat="false" ht="15.75" hidden="false" customHeight="false" outlineLevel="0" collapsed="false">
      <c r="B189" s="109" t="s">
        <v>33</v>
      </c>
      <c r="C189" s="106"/>
      <c r="D189" s="114" t="s">
        <v>26</v>
      </c>
      <c r="E189" s="100" t="s">
        <v>26</v>
      </c>
      <c r="F189" s="101" t="s">
        <v>26</v>
      </c>
      <c r="G189" s="101" t="s">
        <v>26</v>
      </c>
      <c r="H189" s="101" t="s">
        <v>26</v>
      </c>
      <c r="I189" s="102" t="s">
        <v>26</v>
      </c>
      <c r="J189" s="101" t="s">
        <v>26</v>
      </c>
      <c r="K189" s="101" t="s">
        <v>26</v>
      </c>
      <c r="L189" s="101" t="s">
        <v>26</v>
      </c>
      <c r="M189" s="101" t="s">
        <v>26</v>
      </c>
      <c r="N189" s="102" t="s">
        <v>26</v>
      </c>
    </row>
    <row r="190" customFormat="false" ht="15.75" hidden="false" customHeight="false" outlineLevel="0" collapsed="false">
      <c r="B190" s="110"/>
      <c r="C190" s="117"/>
      <c r="D190" s="99"/>
      <c r="E190" s="100"/>
      <c r="F190" s="101"/>
      <c r="G190" s="101"/>
      <c r="H190" s="101"/>
      <c r="I190" s="102"/>
      <c r="J190" s="103"/>
      <c r="K190" s="103"/>
      <c r="L190" s="101"/>
      <c r="M190" s="103"/>
      <c r="N190" s="104"/>
    </row>
    <row r="191" customFormat="false" ht="31.5" hidden="false" customHeight="false" outlineLevel="0" collapsed="false">
      <c r="B191" s="109" t="s">
        <v>34</v>
      </c>
      <c r="C191" s="106"/>
      <c r="D191" s="114" t="s">
        <v>26</v>
      </c>
      <c r="E191" s="100" t="s">
        <v>26</v>
      </c>
      <c r="F191" s="101" t="s">
        <v>26</v>
      </c>
      <c r="G191" s="101" t="s">
        <v>26</v>
      </c>
      <c r="H191" s="101" t="s">
        <v>26</v>
      </c>
      <c r="I191" s="102" t="s">
        <v>26</v>
      </c>
      <c r="J191" s="101" t="s">
        <v>26</v>
      </c>
      <c r="K191" s="101" t="s">
        <v>26</v>
      </c>
      <c r="L191" s="101" t="s">
        <v>26</v>
      </c>
      <c r="M191" s="101" t="s">
        <v>26</v>
      </c>
      <c r="N191" s="102" t="s">
        <v>26</v>
      </c>
    </row>
    <row r="192" customFormat="false" ht="12.75" hidden="false" customHeight="false" outlineLevel="0" collapsed="false">
      <c r="B192" s="100"/>
      <c r="C192" s="117"/>
      <c r="D192" s="99"/>
      <c r="E192" s="100"/>
      <c r="F192" s="101"/>
      <c r="G192" s="101"/>
      <c r="H192" s="101"/>
      <c r="I192" s="102"/>
      <c r="J192" s="103"/>
      <c r="K192" s="103"/>
      <c r="L192" s="101"/>
      <c r="M192" s="103"/>
      <c r="N192" s="104"/>
    </row>
    <row r="194" customFormat="false" ht="16.5" hidden="false" customHeight="false" outlineLevel="0" collapsed="false">
      <c r="A194" s="5" t="n">
        <v>1999</v>
      </c>
      <c r="B194" s="64"/>
      <c r="C194" s="62"/>
      <c r="D194" s="62"/>
      <c r="E194" s="62"/>
      <c r="F194" s="62"/>
      <c r="G194" s="61"/>
      <c r="H194" s="62"/>
      <c r="I194" s="62"/>
      <c r="J194" s="62"/>
    </row>
    <row r="195" customFormat="false" ht="31.5" hidden="false" customHeight="true" outlineLevel="0" collapsed="false">
      <c r="A195" s="65"/>
      <c r="B195" s="66" t="s">
        <v>3</v>
      </c>
      <c r="C195" s="66"/>
      <c r="D195" s="67" t="s">
        <v>4</v>
      </c>
      <c r="E195" s="68" t="s">
        <v>5</v>
      </c>
      <c r="F195" s="68"/>
      <c r="G195" s="68"/>
      <c r="H195" s="68"/>
      <c r="I195" s="68"/>
      <c r="J195" s="68" t="s">
        <v>6</v>
      </c>
      <c r="K195" s="68"/>
      <c r="L195" s="68"/>
      <c r="M195" s="68"/>
      <c r="N195" s="68"/>
    </row>
    <row r="196" customFormat="false" ht="12.75" hidden="false" customHeight="true" outlineLevel="0" collapsed="false">
      <c r="B196" s="69" t="s">
        <v>7</v>
      </c>
      <c r="C196" s="70" t="s">
        <v>35</v>
      </c>
      <c r="D196" s="71" t="s">
        <v>36</v>
      </c>
      <c r="E196" s="72" t="s">
        <v>37</v>
      </c>
      <c r="F196" s="72"/>
      <c r="G196" s="72"/>
      <c r="H196" s="73" t="s">
        <v>38</v>
      </c>
      <c r="I196" s="74" t="s">
        <v>39</v>
      </c>
      <c r="J196" s="75" t="s">
        <v>40</v>
      </c>
      <c r="K196" s="75"/>
      <c r="L196" s="75"/>
      <c r="M196" s="73" t="s">
        <v>41</v>
      </c>
      <c r="N196" s="74" t="s">
        <v>42</v>
      </c>
    </row>
    <row r="197" customFormat="false" ht="30.75" hidden="false" customHeight="true" outlineLevel="0" collapsed="false">
      <c r="B197" s="69"/>
      <c r="C197" s="70"/>
      <c r="D197" s="71"/>
      <c r="E197" s="72"/>
      <c r="F197" s="72"/>
      <c r="G197" s="72"/>
      <c r="H197" s="73"/>
      <c r="I197" s="74"/>
      <c r="J197" s="75"/>
      <c r="K197" s="75"/>
      <c r="L197" s="75"/>
      <c r="M197" s="73"/>
      <c r="N197" s="74"/>
    </row>
    <row r="198" customFormat="false" ht="15.75" hidden="false" customHeight="false" outlineLevel="0" collapsed="false">
      <c r="B198" s="69"/>
      <c r="C198" s="70"/>
      <c r="D198" s="71"/>
      <c r="E198" s="72" t="s">
        <v>16</v>
      </c>
      <c r="F198" s="76" t="s">
        <v>17</v>
      </c>
      <c r="G198" s="76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70"/>
      <c r="D199" s="71"/>
      <c r="E199" s="77" t="s">
        <v>20</v>
      </c>
      <c r="F199" s="77"/>
      <c r="G199" s="77"/>
      <c r="H199" s="77"/>
      <c r="I199" s="77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 t="s">
        <v>26</v>
      </c>
      <c r="E200" s="82" t="s">
        <v>26</v>
      </c>
      <c r="F200" s="83" t="s">
        <v>26</v>
      </c>
      <c r="G200" s="83" t="s">
        <v>26</v>
      </c>
      <c r="H200" s="84" t="s">
        <v>26</v>
      </c>
      <c r="I200" s="85" t="s">
        <v>26</v>
      </c>
      <c r="J200" s="86" t="s">
        <v>26</v>
      </c>
      <c r="K200" s="87" t="s">
        <v>26</v>
      </c>
      <c r="L200" s="88" t="s">
        <v>26</v>
      </c>
      <c r="M200" s="89" t="s">
        <v>26</v>
      </c>
      <c r="N200" s="90" t="s">
        <v>26</v>
      </c>
    </row>
    <row r="201" customFormat="false" ht="18.75" hidden="false" customHeight="false" outlineLevel="0" collapsed="false">
      <c r="B201" s="91" t="s">
        <v>43</v>
      </c>
      <c r="C201" s="92"/>
      <c r="D201" s="93" t="s">
        <v>26</v>
      </c>
      <c r="E201" s="100" t="s">
        <v>26</v>
      </c>
      <c r="F201" s="101" t="s">
        <v>26</v>
      </c>
      <c r="G201" s="101" t="s">
        <v>26</v>
      </c>
      <c r="H201" s="101" t="s">
        <v>26</v>
      </c>
      <c r="I201" s="102" t="s">
        <v>26</v>
      </c>
      <c r="J201" s="101" t="s">
        <v>26</v>
      </c>
      <c r="K201" s="101" t="s">
        <v>26</v>
      </c>
      <c r="L201" s="101" t="s">
        <v>26</v>
      </c>
      <c r="M201" s="101" t="s">
        <v>26</v>
      </c>
      <c r="N201" s="102" t="s">
        <v>26</v>
      </c>
    </row>
    <row r="202" customFormat="false" ht="15.75" hidden="false" customHeight="false" outlineLevel="0" collapsed="false">
      <c r="B202" s="97"/>
      <c r="C202" s="98"/>
      <c r="D202" s="99"/>
      <c r="E202" s="100"/>
      <c r="F202" s="101"/>
      <c r="G202" s="101"/>
      <c r="H202" s="101"/>
      <c r="I202" s="102"/>
      <c r="J202" s="103"/>
      <c r="K202" s="103"/>
      <c r="L202" s="101"/>
      <c r="M202" s="103"/>
      <c r="N202" s="104"/>
    </row>
    <row r="203" customFormat="false" ht="18.75" hidden="false" customHeight="false" outlineLevel="0" collapsed="false">
      <c r="B203" s="105" t="s">
        <v>45</v>
      </c>
      <c r="C203" s="106"/>
      <c r="D203" s="107" t="s">
        <v>26</v>
      </c>
      <c r="E203" s="100" t="s">
        <v>26</v>
      </c>
      <c r="F203" s="108" t="s">
        <v>26</v>
      </c>
      <c r="G203" s="108" t="s">
        <v>26</v>
      </c>
      <c r="H203" s="101" t="s">
        <v>26</v>
      </c>
      <c r="I203" s="102" t="s">
        <v>26</v>
      </c>
      <c r="J203" s="101" t="s">
        <v>26</v>
      </c>
      <c r="K203" s="108" t="s">
        <v>26</v>
      </c>
      <c r="L203" s="108" t="s">
        <v>26</v>
      </c>
      <c r="M203" s="101" t="s">
        <v>26</v>
      </c>
      <c r="N203" s="102" t="s">
        <v>26</v>
      </c>
    </row>
    <row r="204" customFormat="false" ht="31.5" hidden="false" customHeight="false" outlineLevel="0" collapsed="false">
      <c r="B204" s="109" t="s">
        <v>29</v>
      </c>
      <c r="C204" s="106"/>
      <c r="D204" s="107" t="s">
        <v>26</v>
      </c>
      <c r="E204" s="100" t="s">
        <v>26</v>
      </c>
      <c r="F204" s="108" t="s">
        <v>26</v>
      </c>
      <c r="G204" s="108" t="s">
        <v>26</v>
      </c>
      <c r="H204" s="101" t="s">
        <v>26</v>
      </c>
      <c r="I204" s="102" t="s">
        <v>26</v>
      </c>
      <c r="J204" s="101" t="s">
        <v>26</v>
      </c>
      <c r="K204" s="108" t="s">
        <v>26</v>
      </c>
      <c r="L204" s="108" t="s">
        <v>26</v>
      </c>
      <c r="M204" s="101" t="s">
        <v>26</v>
      </c>
      <c r="N204" s="102" t="s">
        <v>26</v>
      </c>
    </row>
    <row r="205" customFormat="false" ht="15.75" hidden="false" customHeight="false" outlineLevel="0" collapsed="false">
      <c r="B205" s="110"/>
      <c r="C205" s="98"/>
      <c r="D205" s="99"/>
      <c r="E205" s="100"/>
      <c r="F205" s="108"/>
      <c r="G205" s="108"/>
      <c r="H205" s="101"/>
      <c r="I205" s="102"/>
      <c r="J205" s="103"/>
      <c r="K205" s="112"/>
      <c r="L205" s="108"/>
      <c r="M205" s="103"/>
      <c r="N205" s="104"/>
    </row>
    <row r="206" customFormat="false" ht="15.75" hidden="false" customHeight="false" outlineLevel="0" collapsed="false">
      <c r="B206" s="109" t="s">
        <v>31</v>
      </c>
      <c r="C206" s="106"/>
      <c r="D206" s="114" t="s">
        <v>26</v>
      </c>
      <c r="E206" s="100" t="s">
        <v>26</v>
      </c>
      <c r="F206" s="101" t="s">
        <v>26</v>
      </c>
      <c r="G206" s="101" t="s">
        <v>26</v>
      </c>
      <c r="H206" s="101" t="s">
        <v>26</v>
      </c>
      <c r="I206" s="102" t="s">
        <v>26</v>
      </c>
      <c r="J206" s="101" t="s">
        <v>26</v>
      </c>
      <c r="K206" s="101" t="s">
        <v>26</v>
      </c>
      <c r="L206" s="101" t="s">
        <v>26</v>
      </c>
      <c r="M206" s="101" t="s">
        <v>26</v>
      </c>
      <c r="N206" s="102" t="s">
        <v>26</v>
      </c>
    </row>
    <row r="207" customFormat="false" ht="15.75" hidden="false" customHeight="false" outlineLevel="0" collapsed="false">
      <c r="B207" s="110"/>
      <c r="C207" s="98"/>
      <c r="D207" s="99"/>
      <c r="E207" s="100"/>
      <c r="F207" s="101"/>
      <c r="G207" s="101"/>
      <c r="H207" s="101"/>
      <c r="I207" s="102"/>
      <c r="J207" s="103"/>
      <c r="K207" s="103"/>
      <c r="L207" s="101"/>
      <c r="M207" s="103"/>
      <c r="N207" s="104"/>
    </row>
    <row r="208" customFormat="false" ht="15.75" hidden="false" customHeight="false" outlineLevel="0" collapsed="false">
      <c r="B208" s="109" t="s">
        <v>32</v>
      </c>
      <c r="C208" s="106"/>
      <c r="D208" s="114" t="s">
        <v>26</v>
      </c>
      <c r="E208" s="115" t="s">
        <v>26</v>
      </c>
      <c r="F208" s="108" t="s">
        <v>26</v>
      </c>
      <c r="G208" s="108" t="s">
        <v>26</v>
      </c>
      <c r="H208" s="108" t="s">
        <v>26</v>
      </c>
      <c r="I208" s="116" t="s">
        <v>26</v>
      </c>
      <c r="J208" s="108" t="s">
        <v>26</v>
      </c>
      <c r="K208" s="108" t="s">
        <v>26</v>
      </c>
      <c r="L208" s="108" t="s">
        <v>26</v>
      </c>
      <c r="M208" s="108" t="s">
        <v>26</v>
      </c>
      <c r="N208" s="116" t="s">
        <v>26</v>
      </c>
    </row>
    <row r="209" customFormat="false" ht="15.75" hidden="false" customHeight="false" outlineLevel="0" collapsed="false">
      <c r="B209" s="110"/>
      <c r="C209" s="117"/>
      <c r="D209" s="99"/>
      <c r="E209" s="100"/>
      <c r="F209" s="101"/>
      <c r="G209" s="101"/>
      <c r="H209" s="101"/>
      <c r="I209" s="102"/>
      <c r="J209" s="103"/>
      <c r="K209" s="103"/>
      <c r="L209" s="101"/>
      <c r="M209" s="103"/>
      <c r="N209" s="104"/>
    </row>
    <row r="210" customFormat="false" ht="15.75" hidden="false" customHeight="false" outlineLevel="0" collapsed="false">
      <c r="B210" s="109" t="s">
        <v>33</v>
      </c>
      <c r="C210" s="106"/>
      <c r="D210" s="114" t="s">
        <v>26</v>
      </c>
      <c r="E210" s="100" t="s">
        <v>26</v>
      </c>
      <c r="F210" s="101" t="s">
        <v>26</v>
      </c>
      <c r="G210" s="101" t="s">
        <v>26</v>
      </c>
      <c r="H210" s="101" t="s">
        <v>26</v>
      </c>
      <c r="I210" s="102" t="s">
        <v>26</v>
      </c>
      <c r="J210" s="101" t="s">
        <v>26</v>
      </c>
      <c r="K210" s="101" t="s">
        <v>26</v>
      </c>
      <c r="L210" s="101" t="s">
        <v>26</v>
      </c>
      <c r="M210" s="101" t="s">
        <v>26</v>
      </c>
      <c r="N210" s="102" t="s">
        <v>26</v>
      </c>
    </row>
    <row r="211" customFormat="false" ht="15.75" hidden="false" customHeight="false" outlineLevel="0" collapsed="false">
      <c r="B211" s="110"/>
      <c r="C211" s="117"/>
      <c r="D211" s="99"/>
      <c r="E211" s="100"/>
      <c r="F211" s="101"/>
      <c r="G211" s="101"/>
      <c r="H211" s="101"/>
      <c r="I211" s="102"/>
      <c r="J211" s="103"/>
      <c r="K211" s="103"/>
      <c r="L211" s="101"/>
      <c r="M211" s="103"/>
      <c r="N211" s="104"/>
    </row>
    <row r="212" customFormat="false" ht="31.5" hidden="false" customHeight="false" outlineLevel="0" collapsed="false">
      <c r="B212" s="109" t="s">
        <v>34</v>
      </c>
      <c r="C212" s="106"/>
      <c r="D212" s="114" t="s">
        <v>26</v>
      </c>
      <c r="E212" s="100" t="s">
        <v>26</v>
      </c>
      <c r="F212" s="101" t="s">
        <v>26</v>
      </c>
      <c r="G212" s="101" t="s">
        <v>26</v>
      </c>
      <c r="H212" s="101" t="s">
        <v>26</v>
      </c>
      <c r="I212" s="102" t="s">
        <v>26</v>
      </c>
      <c r="J212" s="101" t="s">
        <v>26</v>
      </c>
      <c r="K212" s="101" t="s">
        <v>26</v>
      </c>
      <c r="L212" s="101" t="s">
        <v>26</v>
      </c>
      <c r="M212" s="101" t="s">
        <v>26</v>
      </c>
      <c r="N212" s="102" t="s">
        <v>26</v>
      </c>
    </row>
    <row r="213" customFormat="false" ht="12.75" hidden="false" customHeight="false" outlineLevel="0" collapsed="false">
      <c r="B213" s="100"/>
      <c r="C213" s="117"/>
      <c r="D213" s="99"/>
      <c r="E213" s="100"/>
      <c r="F213" s="101"/>
      <c r="G213" s="101"/>
      <c r="H213" s="101"/>
      <c r="I213" s="102"/>
      <c r="J213" s="103"/>
      <c r="K213" s="103"/>
      <c r="L213" s="101"/>
      <c r="M213" s="103"/>
      <c r="N213" s="104"/>
    </row>
    <row r="215" customFormat="false" ht="16.5" hidden="false" customHeight="false" outlineLevel="0" collapsed="false">
      <c r="A215" s="5" t="n">
        <v>2000</v>
      </c>
      <c r="B215" s="64"/>
      <c r="C215" s="62"/>
      <c r="D215" s="62"/>
      <c r="E215" s="62"/>
      <c r="F215" s="62"/>
      <c r="G215" s="61"/>
      <c r="H215" s="62"/>
      <c r="I215" s="62"/>
      <c r="J215" s="62"/>
    </row>
    <row r="216" customFormat="false" ht="31.5" hidden="false" customHeight="true" outlineLevel="0" collapsed="false">
      <c r="A216" s="65"/>
      <c r="B216" s="66" t="s">
        <v>3</v>
      </c>
      <c r="C216" s="66"/>
      <c r="D216" s="67" t="s">
        <v>4</v>
      </c>
      <c r="E216" s="68" t="s">
        <v>5</v>
      </c>
      <c r="F216" s="68"/>
      <c r="G216" s="68"/>
      <c r="H216" s="68"/>
      <c r="I216" s="68"/>
      <c r="J216" s="68" t="s">
        <v>6</v>
      </c>
      <c r="K216" s="68"/>
      <c r="L216" s="68"/>
      <c r="M216" s="68"/>
      <c r="N216" s="68"/>
    </row>
    <row r="217" customFormat="false" ht="12.75" hidden="false" customHeight="true" outlineLevel="0" collapsed="false">
      <c r="B217" s="69" t="s">
        <v>7</v>
      </c>
      <c r="C217" s="70" t="s">
        <v>35</v>
      </c>
      <c r="D217" s="71" t="s">
        <v>36</v>
      </c>
      <c r="E217" s="72" t="s">
        <v>37</v>
      </c>
      <c r="F217" s="72"/>
      <c r="G217" s="72"/>
      <c r="H217" s="73" t="s">
        <v>38</v>
      </c>
      <c r="I217" s="74" t="s">
        <v>39</v>
      </c>
      <c r="J217" s="75" t="s">
        <v>40</v>
      </c>
      <c r="K217" s="75"/>
      <c r="L217" s="75"/>
      <c r="M217" s="73" t="s">
        <v>41</v>
      </c>
      <c r="N217" s="74" t="s">
        <v>42</v>
      </c>
    </row>
    <row r="218" customFormat="false" ht="30.75" hidden="false" customHeight="true" outlineLevel="0" collapsed="false">
      <c r="B218" s="69"/>
      <c r="C218" s="70"/>
      <c r="D218" s="71"/>
      <c r="E218" s="72"/>
      <c r="F218" s="72"/>
      <c r="G218" s="72"/>
      <c r="H218" s="73"/>
      <c r="I218" s="74"/>
      <c r="J218" s="75"/>
      <c r="K218" s="75"/>
      <c r="L218" s="75"/>
      <c r="M218" s="73"/>
      <c r="N218" s="74"/>
    </row>
    <row r="219" customFormat="false" ht="15.75" hidden="false" customHeight="false" outlineLevel="0" collapsed="false">
      <c r="B219" s="69"/>
      <c r="C219" s="70"/>
      <c r="D219" s="71"/>
      <c r="E219" s="72" t="s">
        <v>16</v>
      </c>
      <c r="F219" s="76" t="s">
        <v>17</v>
      </c>
      <c r="G219" s="76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70"/>
      <c r="D220" s="71"/>
      <c r="E220" s="77" t="s">
        <v>20</v>
      </c>
      <c r="F220" s="77"/>
      <c r="G220" s="77"/>
      <c r="H220" s="77"/>
      <c r="I220" s="77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 t="s">
        <v>26</v>
      </c>
      <c r="E221" s="82" t="s">
        <v>26</v>
      </c>
      <c r="F221" s="83" t="s">
        <v>26</v>
      </c>
      <c r="G221" s="83" t="s">
        <v>26</v>
      </c>
      <c r="H221" s="84" t="s">
        <v>26</v>
      </c>
      <c r="I221" s="85" t="s">
        <v>26</v>
      </c>
      <c r="J221" s="86" t="s">
        <v>26</v>
      </c>
      <c r="K221" s="87" t="s">
        <v>26</v>
      </c>
      <c r="L221" s="88" t="s">
        <v>26</v>
      </c>
      <c r="M221" s="89" t="s">
        <v>26</v>
      </c>
      <c r="N221" s="90" t="s">
        <v>26</v>
      </c>
    </row>
    <row r="222" customFormat="false" ht="18.75" hidden="false" customHeight="false" outlineLevel="0" collapsed="false">
      <c r="B222" s="91" t="s">
        <v>43</v>
      </c>
      <c r="C222" s="92"/>
      <c r="D222" s="93" t="s">
        <v>26</v>
      </c>
      <c r="E222" s="100" t="s">
        <v>26</v>
      </c>
      <c r="F222" s="101" t="s">
        <v>26</v>
      </c>
      <c r="G222" s="101" t="s">
        <v>26</v>
      </c>
      <c r="H222" s="101" t="s">
        <v>26</v>
      </c>
      <c r="I222" s="102" t="s">
        <v>26</v>
      </c>
      <c r="J222" s="101" t="s">
        <v>26</v>
      </c>
      <c r="K222" s="101" t="s">
        <v>26</v>
      </c>
      <c r="L222" s="101" t="s">
        <v>26</v>
      </c>
      <c r="M222" s="101" t="s">
        <v>26</v>
      </c>
      <c r="N222" s="102" t="s">
        <v>26</v>
      </c>
    </row>
    <row r="223" customFormat="false" ht="15.75" hidden="false" customHeight="false" outlineLevel="0" collapsed="false">
      <c r="B223" s="97"/>
      <c r="C223" s="98"/>
      <c r="D223" s="99"/>
      <c r="E223" s="100"/>
      <c r="F223" s="101"/>
      <c r="G223" s="101"/>
      <c r="H223" s="101"/>
      <c r="I223" s="102"/>
      <c r="J223" s="103"/>
      <c r="K223" s="103"/>
      <c r="L223" s="101"/>
      <c r="M223" s="103"/>
      <c r="N223" s="104"/>
    </row>
    <row r="224" customFormat="false" ht="18.75" hidden="false" customHeight="false" outlineLevel="0" collapsed="false">
      <c r="B224" s="105" t="s">
        <v>45</v>
      </c>
      <c r="C224" s="106"/>
      <c r="D224" s="107" t="s">
        <v>26</v>
      </c>
      <c r="E224" s="100" t="s">
        <v>26</v>
      </c>
      <c r="F224" s="108" t="s">
        <v>26</v>
      </c>
      <c r="G224" s="108" t="s">
        <v>26</v>
      </c>
      <c r="H224" s="101" t="s">
        <v>26</v>
      </c>
      <c r="I224" s="102" t="s">
        <v>26</v>
      </c>
      <c r="J224" s="101" t="s">
        <v>26</v>
      </c>
      <c r="K224" s="108" t="s">
        <v>26</v>
      </c>
      <c r="L224" s="108" t="s">
        <v>26</v>
      </c>
      <c r="M224" s="101" t="s">
        <v>26</v>
      </c>
      <c r="N224" s="102" t="s">
        <v>26</v>
      </c>
    </row>
    <row r="225" customFormat="false" ht="31.5" hidden="false" customHeight="false" outlineLevel="0" collapsed="false">
      <c r="B225" s="109" t="s">
        <v>29</v>
      </c>
      <c r="C225" s="106"/>
      <c r="D225" s="107" t="s">
        <v>26</v>
      </c>
      <c r="E225" s="100" t="s">
        <v>26</v>
      </c>
      <c r="F225" s="108" t="s">
        <v>26</v>
      </c>
      <c r="G225" s="108" t="s">
        <v>26</v>
      </c>
      <c r="H225" s="101" t="s">
        <v>26</v>
      </c>
      <c r="I225" s="102" t="s">
        <v>26</v>
      </c>
      <c r="J225" s="101" t="s">
        <v>26</v>
      </c>
      <c r="K225" s="108" t="s">
        <v>26</v>
      </c>
      <c r="L225" s="108" t="s">
        <v>26</v>
      </c>
      <c r="M225" s="101" t="s">
        <v>26</v>
      </c>
      <c r="N225" s="102" t="s">
        <v>26</v>
      </c>
    </row>
    <row r="226" customFormat="false" ht="15.75" hidden="false" customHeight="false" outlineLevel="0" collapsed="false">
      <c r="B226" s="110"/>
      <c r="C226" s="98"/>
      <c r="D226" s="99"/>
      <c r="E226" s="100"/>
      <c r="F226" s="108"/>
      <c r="G226" s="108"/>
      <c r="H226" s="101"/>
      <c r="I226" s="102"/>
      <c r="J226" s="103"/>
      <c r="K226" s="112"/>
      <c r="L226" s="108"/>
      <c r="M226" s="103"/>
      <c r="N226" s="104"/>
    </row>
    <row r="227" customFormat="false" ht="15.75" hidden="false" customHeight="false" outlineLevel="0" collapsed="false">
      <c r="B227" s="109" t="s">
        <v>31</v>
      </c>
      <c r="C227" s="106"/>
      <c r="D227" s="114" t="s">
        <v>26</v>
      </c>
      <c r="E227" s="100" t="s">
        <v>26</v>
      </c>
      <c r="F227" s="101" t="s">
        <v>26</v>
      </c>
      <c r="G227" s="101" t="s">
        <v>26</v>
      </c>
      <c r="H227" s="101" t="s">
        <v>26</v>
      </c>
      <c r="I227" s="102" t="s">
        <v>26</v>
      </c>
      <c r="J227" s="101" t="s">
        <v>26</v>
      </c>
      <c r="K227" s="101" t="s">
        <v>26</v>
      </c>
      <c r="L227" s="101" t="s">
        <v>26</v>
      </c>
      <c r="M227" s="101" t="s">
        <v>26</v>
      </c>
      <c r="N227" s="102" t="s">
        <v>26</v>
      </c>
    </row>
    <row r="228" customFormat="false" ht="15.75" hidden="false" customHeight="false" outlineLevel="0" collapsed="false">
      <c r="B228" s="110"/>
      <c r="C228" s="98"/>
      <c r="D228" s="99"/>
      <c r="E228" s="100"/>
      <c r="F228" s="101"/>
      <c r="G228" s="101"/>
      <c r="H228" s="101"/>
      <c r="I228" s="102"/>
      <c r="J228" s="103"/>
      <c r="K228" s="103"/>
      <c r="L228" s="101"/>
      <c r="M228" s="103"/>
      <c r="N228" s="104"/>
    </row>
    <row r="229" customFormat="false" ht="15.75" hidden="false" customHeight="false" outlineLevel="0" collapsed="false">
      <c r="B229" s="109" t="s">
        <v>32</v>
      </c>
      <c r="C229" s="106"/>
      <c r="D229" s="114" t="s">
        <v>26</v>
      </c>
      <c r="E229" s="115" t="s">
        <v>26</v>
      </c>
      <c r="F229" s="108" t="s">
        <v>26</v>
      </c>
      <c r="G229" s="108" t="s">
        <v>26</v>
      </c>
      <c r="H229" s="108" t="s">
        <v>26</v>
      </c>
      <c r="I229" s="116" t="s">
        <v>26</v>
      </c>
      <c r="J229" s="108" t="s">
        <v>26</v>
      </c>
      <c r="K229" s="108" t="s">
        <v>26</v>
      </c>
      <c r="L229" s="108" t="s">
        <v>26</v>
      </c>
      <c r="M229" s="108" t="s">
        <v>26</v>
      </c>
      <c r="N229" s="116" t="s">
        <v>26</v>
      </c>
    </row>
    <row r="230" customFormat="false" ht="15.75" hidden="false" customHeight="false" outlineLevel="0" collapsed="false">
      <c r="B230" s="110"/>
      <c r="C230" s="117"/>
      <c r="D230" s="99"/>
      <c r="E230" s="100"/>
      <c r="F230" s="101"/>
      <c r="G230" s="101"/>
      <c r="H230" s="101"/>
      <c r="I230" s="102"/>
      <c r="J230" s="103"/>
      <c r="K230" s="103"/>
      <c r="L230" s="101"/>
      <c r="M230" s="103"/>
      <c r="N230" s="104"/>
    </row>
    <row r="231" customFormat="false" ht="15.75" hidden="false" customHeight="false" outlineLevel="0" collapsed="false">
      <c r="B231" s="109" t="s">
        <v>33</v>
      </c>
      <c r="C231" s="106"/>
      <c r="D231" s="114" t="s">
        <v>26</v>
      </c>
      <c r="E231" s="100" t="s">
        <v>26</v>
      </c>
      <c r="F231" s="101" t="s">
        <v>26</v>
      </c>
      <c r="G231" s="101" t="s">
        <v>26</v>
      </c>
      <c r="H231" s="101" t="s">
        <v>26</v>
      </c>
      <c r="I231" s="102" t="s">
        <v>26</v>
      </c>
      <c r="J231" s="101" t="s">
        <v>26</v>
      </c>
      <c r="K231" s="101" t="s">
        <v>26</v>
      </c>
      <c r="L231" s="101" t="s">
        <v>26</v>
      </c>
      <c r="M231" s="101" t="s">
        <v>26</v>
      </c>
      <c r="N231" s="102" t="s">
        <v>26</v>
      </c>
    </row>
    <row r="232" customFormat="false" ht="15.75" hidden="false" customHeight="false" outlineLevel="0" collapsed="false">
      <c r="B232" s="110"/>
      <c r="C232" s="117"/>
      <c r="D232" s="99"/>
      <c r="E232" s="100"/>
      <c r="F232" s="101"/>
      <c r="G232" s="101"/>
      <c r="H232" s="101"/>
      <c r="I232" s="102"/>
      <c r="J232" s="103"/>
      <c r="K232" s="103"/>
      <c r="L232" s="101"/>
      <c r="M232" s="103"/>
      <c r="N232" s="104"/>
    </row>
    <row r="233" customFormat="false" ht="31.5" hidden="false" customHeight="false" outlineLevel="0" collapsed="false">
      <c r="B233" s="109" t="s">
        <v>34</v>
      </c>
      <c r="C233" s="106"/>
      <c r="D233" s="114" t="s">
        <v>26</v>
      </c>
      <c r="E233" s="100" t="s">
        <v>26</v>
      </c>
      <c r="F233" s="101" t="s">
        <v>26</v>
      </c>
      <c r="G233" s="101" t="s">
        <v>26</v>
      </c>
      <c r="H233" s="101" t="s">
        <v>26</v>
      </c>
      <c r="I233" s="102" t="s">
        <v>26</v>
      </c>
      <c r="J233" s="101" t="s">
        <v>26</v>
      </c>
      <c r="K233" s="101" t="s">
        <v>26</v>
      </c>
      <c r="L233" s="101" t="s">
        <v>26</v>
      </c>
      <c r="M233" s="101" t="s">
        <v>26</v>
      </c>
      <c r="N233" s="102" t="s">
        <v>26</v>
      </c>
    </row>
    <row r="234" customFormat="false" ht="12.75" hidden="false" customHeight="false" outlineLevel="0" collapsed="false">
      <c r="B234" s="100"/>
      <c r="C234" s="117"/>
      <c r="D234" s="99"/>
      <c r="E234" s="100"/>
      <c r="F234" s="101"/>
      <c r="G234" s="101"/>
      <c r="H234" s="101"/>
      <c r="I234" s="102"/>
      <c r="J234" s="103"/>
      <c r="K234" s="103"/>
      <c r="L234" s="101"/>
      <c r="M234" s="103"/>
      <c r="N234" s="104"/>
    </row>
    <row r="236" customFormat="false" ht="16.5" hidden="false" customHeight="false" outlineLevel="0" collapsed="false">
      <c r="A236" s="5" t="n">
        <v>2001</v>
      </c>
      <c r="B236" s="64"/>
      <c r="C236" s="62"/>
      <c r="D236" s="62"/>
      <c r="E236" s="62"/>
      <c r="F236" s="62"/>
      <c r="G236" s="61"/>
      <c r="H236" s="62"/>
      <c r="I236" s="62"/>
      <c r="J236" s="62"/>
    </row>
    <row r="237" customFormat="false" ht="31.5" hidden="false" customHeight="true" outlineLevel="0" collapsed="false">
      <c r="A237" s="65"/>
      <c r="B237" s="66" t="s">
        <v>3</v>
      </c>
      <c r="C237" s="66"/>
      <c r="D237" s="67" t="s">
        <v>4</v>
      </c>
      <c r="E237" s="68" t="s">
        <v>5</v>
      </c>
      <c r="F237" s="68"/>
      <c r="G237" s="68"/>
      <c r="H237" s="68"/>
      <c r="I237" s="68"/>
      <c r="J237" s="68" t="s">
        <v>6</v>
      </c>
      <c r="K237" s="68"/>
      <c r="L237" s="68"/>
      <c r="M237" s="68"/>
      <c r="N237" s="68"/>
    </row>
    <row r="238" customFormat="false" ht="12.75" hidden="false" customHeight="true" outlineLevel="0" collapsed="false">
      <c r="B238" s="69" t="s">
        <v>7</v>
      </c>
      <c r="C238" s="70" t="s">
        <v>35</v>
      </c>
      <c r="D238" s="71" t="s">
        <v>36</v>
      </c>
      <c r="E238" s="72" t="s">
        <v>37</v>
      </c>
      <c r="F238" s="72"/>
      <c r="G238" s="72"/>
      <c r="H238" s="73" t="s">
        <v>38</v>
      </c>
      <c r="I238" s="74" t="s">
        <v>39</v>
      </c>
      <c r="J238" s="75" t="s">
        <v>40</v>
      </c>
      <c r="K238" s="75"/>
      <c r="L238" s="75"/>
      <c r="M238" s="73" t="s">
        <v>41</v>
      </c>
      <c r="N238" s="74" t="s">
        <v>42</v>
      </c>
    </row>
    <row r="239" customFormat="false" ht="30.75" hidden="false" customHeight="true" outlineLevel="0" collapsed="false">
      <c r="B239" s="69"/>
      <c r="C239" s="70"/>
      <c r="D239" s="71"/>
      <c r="E239" s="72"/>
      <c r="F239" s="72"/>
      <c r="G239" s="72"/>
      <c r="H239" s="73"/>
      <c r="I239" s="74"/>
      <c r="J239" s="75"/>
      <c r="K239" s="75"/>
      <c r="L239" s="75"/>
      <c r="M239" s="73"/>
      <c r="N239" s="74"/>
    </row>
    <row r="240" customFormat="false" ht="15.75" hidden="false" customHeight="false" outlineLevel="0" collapsed="false">
      <c r="B240" s="69"/>
      <c r="C240" s="70"/>
      <c r="D240" s="71"/>
      <c r="E240" s="72" t="s">
        <v>16</v>
      </c>
      <c r="F240" s="76" t="s">
        <v>17</v>
      </c>
      <c r="G240" s="76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70"/>
      <c r="D241" s="71"/>
      <c r="E241" s="77" t="s">
        <v>20</v>
      </c>
      <c r="F241" s="77"/>
      <c r="G241" s="77"/>
      <c r="H241" s="77"/>
      <c r="I241" s="77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 t="s">
        <v>26</v>
      </c>
      <c r="E242" s="82" t="s">
        <v>26</v>
      </c>
      <c r="F242" s="83" t="s">
        <v>26</v>
      </c>
      <c r="G242" s="83" t="s">
        <v>26</v>
      </c>
      <c r="H242" s="84" t="s">
        <v>26</v>
      </c>
      <c r="I242" s="85" t="s">
        <v>26</v>
      </c>
      <c r="J242" s="86" t="s">
        <v>26</v>
      </c>
      <c r="K242" s="87" t="s">
        <v>26</v>
      </c>
      <c r="L242" s="88" t="s">
        <v>26</v>
      </c>
      <c r="M242" s="89" t="s">
        <v>26</v>
      </c>
      <c r="N242" s="90" t="s">
        <v>26</v>
      </c>
    </row>
    <row r="243" customFormat="false" ht="18.75" hidden="false" customHeight="false" outlineLevel="0" collapsed="false">
      <c r="B243" s="91" t="s">
        <v>43</v>
      </c>
      <c r="C243" s="92"/>
      <c r="D243" s="93" t="s">
        <v>26</v>
      </c>
      <c r="E243" s="100" t="s">
        <v>26</v>
      </c>
      <c r="F243" s="101" t="s">
        <v>26</v>
      </c>
      <c r="G243" s="101" t="s">
        <v>26</v>
      </c>
      <c r="H243" s="101" t="s">
        <v>26</v>
      </c>
      <c r="I243" s="102" t="s">
        <v>26</v>
      </c>
      <c r="J243" s="101" t="s">
        <v>26</v>
      </c>
      <c r="K243" s="101" t="s">
        <v>26</v>
      </c>
      <c r="L243" s="101" t="s">
        <v>26</v>
      </c>
      <c r="M243" s="101" t="s">
        <v>26</v>
      </c>
      <c r="N243" s="102" t="s">
        <v>26</v>
      </c>
    </row>
    <row r="244" customFormat="false" ht="15.75" hidden="false" customHeight="false" outlineLevel="0" collapsed="false">
      <c r="B244" s="97"/>
      <c r="C244" s="98"/>
      <c r="D244" s="99"/>
      <c r="E244" s="100"/>
      <c r="F244" s="101"/>
      <c r="G244" s="101"/>
      <c r="H244" s="101"/>
      <c r="I244" s="102"/>
      <c r="J244" s="103"/>
      <c r="K244" s="103"/>
      <c r="L244" s="101"/>
      <c r="M244" s="103"/>
      <c r="N244" s="104"/>
    </row>
    <row r="245" customFormat="false" ht="18.75" hidden="false" customHeight="false" outlineLevel="0" collapsed="false">
      <c r="B245" s="105" t="s">
        <v>45</v>
      </c>
      <c r="C245" s="106"/>
      <c r="D245" s="107" t="s">
        <v>26</v>
      </c>
      <c r="E245" s="100" t="s">
        <v>26</v>
      </c>
      <c r="F245" s="108" t="s">
        <v>26</v>
      </c>
      <c r="G245" s="108" t="s">
        <v>26</v>
      </c>
      <c r="H245" s="101" t="s">
        <v>26</v>
      </c>
      <c r="I245" s="102" t="s">
        <v>26</v>
      </c>
      <c r="J245" s="101" t="s">
        <v>26</v>
      </c>
      <c r="K245" s="108" t="s">
        <v>26</v>
      </c>
      <c r="L245" s="108" t="s">
        <v>26</v>
      </c>
      <c r="M245" s="101" t="s">
        <v>26</v>
      </c>
      <c r="N245" s="102" t="s">
        <v>26</v>
      </c>
    </row>
    <row r="246" customFormat="false" ht="31.5" hidden="false" customHeight="false" outlineLevel="0" collapsed="false">
      <c r="B246" s="109" t="s">
        <v>29</v>
      </c>
      <c r="C246" s="106"/>
      <c r="D246" s="107" t="s">
        <v>26</v>
      </c>
      <c r="E246" s="100" t="s">
        <v>26</v>
      </c>
      <c r="F246" s="108" t="s">
        <v>26</v>
      </c>
      <c r="G246" s="108" t="s">
        <v>26</v>
      </c>
      <c r="H246" s="101" t="s">
        <v>26</v>
      </c>
      <c r="I246" s="102" t="s">
        <v>26</v>
      </c>
      <c r="J246" s="101" t="s">
        <v>26</v>
      </c>
      <c r="K246" s="108" t="s">
        <v>26</v>
      </c>
      <c r="L246" s="108" t="s">
        <v>26</v>
      </c>
      <c r="M246" s="101" t="s">
        <v>26</v>
      </c>
      <c r="N246" s="102" t="s">
        <v>26</v>
      </c>
    </row>
    <row r="247" customFormat="false" ht="15.75" hidden="false" customHeight="false" outlineLevel="0" collapsed="false">
      <c r="B247" s="110"/>
      <c r="C247" s="98"/>
      <c r="D247" s="99"/>
      <c r="E247" s="100"/>
      <c r="F247" s="108"/>
      <c r="G247" s="108"/>
      <c r="H247" s="101"/>
      <c r="I247" s="102"/>
      <c r="J247" s="103"/>
      <c r="K247" s="112"/>
      <c r="L247" s="108"/>
      <c r="M247" s="103"/>
      <c r="N247" s="104"/>
    </row>
    <row r="248" customFormat="false" ht="15.75" hidden="false" customHeight="false" outlineLevel="0" collapsed="false">
      <c r="B248" s="109" t="s">
        <v>31</v>
      </c>
      <c r="C248" s="106"/>
      <c r="D248" s="114" t="s">
        <v>26</v>
      </c>
      <c r="E248" s="100" t="s">
        <v>26</v>
      </c>
      <c r="F248" s="101" t="s">
        <v>26</v>
      </c>
      <c r="G248" s="101" t="s">
        <v>26</v>
      </c>
      <c r="H248" s="101" t="s">
        <v>26</v>
      </c>
      <c r="I248" s="102" t="s">
        <v>26</v>
      </c>
      <c r="J248" s="101" t="s">
        <v>26</v>
      </c>
      <c r="K248" s="101" t="s">
        <v>26</v>
      </c>
      <c r="L248" s="101" t="s">
        <v>26</v>
      </c>
      <c r="M248" s="101" t="s">
        <v>26</v>
      </c>
      <c r="N248" s="102" t="s">
        <v>26</v>
      </c>
    </row>
    <row r="249" customFormat="false" ht="15.75" hidden="false" customHeight="false" outlineLevel="0" collapsed="false">
      <c r="B249" s="110"/>
      <c r="C249" s="98"/>
      <c r="D249" s="99"/>
      <c r="E249" s="100"/>
      <c r="F249" s="101"/>
      <c r="G249" s="101"/>
      <c r="H249" s="101"/>
      <c r="I249" s="102"/>
      <c r="J249" s="103"/>
      <c r="K249" s="103"/>
      <c r="L249" s="101"/>
      <c r="M249" s="103"/>
      <c r="N249" s="104"/>
    </row>
    <row r="250" customFormat="false" ht="15.75" hidden="false" customHeight="false" outlineLevel="0" collapsed="false">
      <c r="B250" s="109" t="s">
        <v>32</v>
      </c>
      <c r="C250" s="106"/>
      <c r="D250" s="114" t="s">
        <v>26</v>
      </c>
      <c r="E250" s="115" t="s">
        <v>26</v>
      </c>
      <c r="F250" s="108" t="s">
        <v>26</v>
      </c>
      <c r="G250" s="108" t="s">
        <v>26</v>
      </c>
      <c r="H250" s="108" t="s">
        <v>26</v>
      </c>
      <c r="I250" s="116" t="s">
        <v>26</v>
      </c>
      <c r="J250" s="108" t="s">
        <v>26</v>
      </c>
      <c r="K250" s="108" t="s">
        <v>26</v>
      </c>
      <c r="L250" s="108" t="s">
        <v>26</v>
      </c>
      <c r="M250" s="108" t="s">
        <v>26</v>
      </c>
      <c r="N250" s="116" t="s">
        <v>26</v>
      </c>
    </row>
    <row r="251" customFormat="false" ht="15.75" hidden="false" customHeight="false" outlineLevel="0" collapsed="false">
      <c r="B251" s="110"/>
      <c r="C251" s="117"/>
      <c r="D251" s="99"/>
      <c r="E251" s="100"/>
      <c r="F251" s="101"/>
      <c r="G251" s="101"/>
      <c r="H251" s="101"/>
      <c r="I251" s="102"/>
      <c r="J251" s="103"/>
      <c r="K251" s="103"/>
      <c r="L251" s="101"/>
      <c r="M251" s="103"/>
      <c r="N251" s="104"/>
    </row>
    <row r="252" customFormat="false" ht="15.75" hidden="false" customHeight="false" outlineLevel="0" collapsed="false">
      <c r="B252" s="109" t="s">
        <v>33</v>
      </c>
      <c r="C252" s="106"/>
      <c r="D252" s="114" t="s">
        <v>26</v>
      </c>
      <c r="E252" s="100" t="s">
        <v>26</v>
      </c>
      <c r="F252" s="101" t="s">
        <v>26</v>
      </c>
      <c r="G252" s="101" t="s">
        <v>26</v>
      </c>
      <c r="H252" s="101" t="s">
        <v>26</v>
      </c>
      <c r="I252" s="102" t="s">
        <v>26</v>
      </c>
      <c r="J252" s="101" t="s">
        <v>26</v>
      </c>
      <c r="K252" s="101" t="s">
        <v>26</v>
      </c>
      <c r="L252" s="101" t="s">
        <v>26</v>
      </c>
      <c r="M252" s="101" t="s">
        <v>26</v>
      </c>
      <c r="N252" s="102" t="s">
        <v>26</v>
      </c>
    </row>
    <row r="253" customFormat="false" ht="15.75" hidden="false" customHeight="false" outlineLevel="0" collapsed="false">
      <c r="B253" s="110"/>
      <c r="C253" s="117"/>
      <c r="D253" s="99"/>
      <c r="E253" s="100"/>
      <c r="F253" s="101"/>
      <c r="G253" s="101"/>
      <c r="H253" s="101"/>
      <c r="I253" s="102"/>
      <c r="J253" s="103"/>
      <c r="K253" s="103"/>
      <c r="L253" s="101"/>
      <c r="M253" s="103"/>
      <c r="N253" s="104"/>
    </row>
    <row r="254" customFormat="false" ht="31.5" hidden="false" customHeight="false" outlineLevel="0" collapsed="false">
      <c r="B254" s="109" t="s">
        <v>34</v>
      </c>
      <c r="C254" s="106"/>
      <c r="D254" s="114" t="s">
        <v>26</v>
      </c>
      <c r="E254" s="100" t="s">
        <v>26</v>
      </c>
      <c r="F254" s="101" t="s">
        <v>26</v>
      </c>
      <c r="G254" s="101" t="s">
        <v>26</v>
      </c>
      <c r="H254" s="101" t="s">
        <v>26</v>
      </c>
      <c r="I254" s="102" t="s">
        <v>26</v>
      </c>
      <c r="J254" s="101" t="s">
        <v>26</v>
      </c>
      <c r="K254" s="101" t="s">
        <v>26</v>
      </c>
      <c r="L254" s="101" t="s">
        <v>26</v>
      </c>
      <c r="M254" s="101" t="s">
        <v>26</v>
      </c>
      <c r="N254" s="102" t="s">
        <v>26</v>
      </c>
    </row>
    <row r="255" customFormat="false" ht="12.75" hidden="false" customHeight="false" outlineLevel="0" collapsed="false">
      <c r="B255" s="100"/>
      <c r="C255" s="117"/>
      <c r="D255" s="99"/>
      <c r="E255" s="100"/>
      <c r="F255" s="101"/>
      <c r="G255" s="101"/>
      <c r="H255" s="101"/>
      <c r="I255" s="102"/>
      <c r="J255" s="103"/>
      <c r="K255" s="103"/>
      <c r="L255" s="101"/>
      <c r="M255" s="103"/>
      <c r="N255" s="104"/>
    </row>
    <row r="257" customFormat="false" ht="16.5" hidden="false" customHeight="false" outlineLevel="0" collapsed="false">
      <c r="A257" s="5" t="n">
        <v>2002</v>
      </c>
      <c r="B257" s="64"/>
      <c r="C257" s="62"/>
      <c r="D257" s="62"/>
      <c r="E257" s="62"/>
      <c r="F257" s="62"/>
      <c r="G257" s="61"/>
      <c r="H257" s="62"/>
      <c r="I257" s="62"/>
      <c r="J257" s="62"/>
    </row>
    <row r="258" customFormat="false" ht="31.5" hidden="false" customHeight="true" outlineLevel="0" collapsed="false">
      <c r="A258" s="65"/>
      <c r="B258" s="66" t="s">
        <v>3</v>
      </c>
      <c r="C258" s="66"/>
      <c r="D258" s="67" t="s">
        <v>4</v>
      </c>
      <c r="E258" s="68" t="s">
        <v>5</v>
      </c>
      <c r="F258" s="68"/>
      <c r="G258" s="68"/>
      <c r="H258" s="68"/>
      <c r="I258" s="68"/>
      <c r="J258" s="68" t="s">
        <v>6</v>
      </c>
      <c r="K258" s="68"/>
      <c r="L258" s="68"/>
      <c r="M258" s="68"/>
      <c r="N258" s="68"/>
    </row>
    <row r="259" customFormat="false" ht="12.75" hidden="false" customHeight="true" outlineLevel="0" collapsed="false">
      <c r="B259" s="69" t="s">
        <v>7</v>
      </c>
      <c r="C259" s="70" t="s">
        <v>35</v>
      </c>
      <c r="D259" s="71" t="s">
        <v>36</v>
      </c>
      <c r="E259" s="72" t="s">
        <v>37</v>
      </c>
      <c r="F259" s="72"/>
      <c r="G259" s="72"/>
      <c r="H259" s="73" t="s">
        <v>38</v>
      </c>
      <c r="I259" s="74" t="s">
        <v>39</v>
      </c>
      <c r="J259" s="75" t="s">
        <v>40</v>
      </c>
      <c r="K259" s="75"/>
      <c r="L259" s="75"/>
      <c r="M259" s="73" t="s">
        <v>41</v>
      </c>
      <c r="N259" s="74" t="s">
        <v>42</v>
      </c>
    </row>
    <row r="260" customFormat="false" ht="30.75" hidden="false" customHeight="true" outlineLevel="0" collapsed="false">
      <c r="B260" s="69"/>
      <c r="C260" s="70"/>
      <c r="D260" s="71"/>
      <c r="E260" s="72"/>
      <c r="F260" s="72"/>
      <c r="G260" s="72"/>
      <c r="H260" s="73"/>
      <c r="I260" s="74"/>
      <c r="J260" s="75"/>
      <c r="K260" s="75"/>
      <c r="L260" s="75"/>
      <c r="M260" s="73"/>
      <c r="N260" s="74"/>
    </row>
    <row r="261" customFormat="false" ht="15.75" hidden="false" customHeight="false" outlineLevel="0" collapsed="false">
      <c r="B261" s="69"/>
      <c r="C261" s="70"/>
      <c r="D261" s="71"/>
      <c r="E261" s="72" t="s">
        <v>16</v>
      </c>
      <c r="F261" s="76" t="s">
        <v>17</v>
      </c>
      <c r="G261" s="76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70"/>
      <c r="D262" s="71"/>
      <c r="E262" s="77" t="s">
        <v>20</v>
      </c>
      <c r="F262" s="77"/>
      <c r="G262" s="77"/>
      <c r="H262" s="77"/>
      <c r="I262" s="77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 t="s">
        <v>26</v>
      </c>
      <c r="E263" s="82" t="s">
        <v>26</v>
      </c>
      <c r="F263" s="83" t="s">
        <v>26</v>
      </c>
      <c r="G263" s="83" t="s">
        <v>26</v>
      </c>
      <c r="H263" s="84" t="s">
        <v>26</v>
      </c>
      <c r="I263" s="85" t="s">
        <v>26</v>
      </c>
      <c r="J263" s="86" t="s">
        <v>26</v>
      </c>
      <c r="K263" s="87" t="s">
        <v>26</v>
      </c>
      <c r="L263" s="88" t="s">
        <v>26</v>
      </c>
      <c r="M263" s="89" t="s">
        <v>26</v>
      </c>
      <c r="N263" s="90" t="s">
        <v>26</v>
      </c>
    </row>
    <row r="264" customFormat="false" ht="18.75" hidden="false" customHeight="false" outlineLevel="0" collapsed="false">
      <c r="B264" s="91" t="s">
        <v>43</v>
      </c>
      <c r="C264" s="92"/>
      <c r="D264" s="93" t="s">
        <v>26</v>
      </c>
      <c r="E264" s="100" t="s">
        <v>26</v>
      </c>
      <c r="F264" s="101" t="s">
        <v>26</v>
      </c>
      <c r="G264" s="101" t="s">
        <v>26</v>
      </c>
      <c r="H264" s="101" t="s">
        <v>26</v>
      </c>
      <c r="I264" s="102" t="s">
        <v>26</v>
      </c>
      <c r="J264" s="101" t="s">
        <v>26</v>
      </c>
      <c r="K264" s="101" t="s">
        <v>26</v>
      </c>
      <c r="L264" s="101" t="s">
        <v>26</v>
      </c>
      <c r="M264" s="101" t="s">
        <v>26</v>
      </c>
      <c r="N264" s="102" t="s">
        <v>26</v>
      </c>
    </row>
    <row r="265" customFormat="false" ht="15.75" hidden="false" customHeight="false" outlineLevel="0" collapsed="false">
      <c r="B265" s="97"/>
      <c r="C265" s="98"/>
      <c r="D265" s="99"/>
      <c r="E265" s="100"/>
      <c r="F265" s="101"/>
      <c r="G265" s="101"/>
      <c r="H265" s="101"/>
      <c r="I265" s="102"/>
      <c r="J265" s="103"/>
      <c r="K265" s="103"/>
      <c r="L265" s="101"/>
      <c r="M265" s="103"/>
      <c r="N265" s="104"/>
    </row>
    <row r="266" customFormat="false" ht="18.75" hidden="false" customHeight="false" outlineLevel="0" collapsed="false">
      <c r="B266" s="105" t="s">
        <v>45</v>
      </c>
      <c r="C266" s="106"/>
      <c r="D266" s="107" t="s">
        <v>26</v>
      </c>
      <c r="E266" s="100" t="s">
        <v>26</v>
      </c>
      <c r="F266" s="108" t="s">
        <v>26</v>
      </c>
      <c r="G266" s="108" t="s">
        <v>26</v>
      </c>
      <c r="H266" s="101" t="s">
        <v>26</v>
      </c>
      <c r="I266" s="102" t="s">
        <v>26</v>
      </c>
      <c r="J266" s="101" t="s">
        <v>26</v>
      </c>
      <c r="K266" s="108" t="s">
        <v>26</v>
      </c>
      <c r="L266" s="108" t="s">
        <v>26</v>
      </c>
      <c r="M266" s="101" t="s">
        <v>26</v>
      </c>
      <c r="N266" s="102" t="s">
        <v>26</v>
      </c>
    </row>
    <row r="267" customFormat="false" ht="31.5" hidden="false" customHeight="false" outlineLevel="0" collapsed="false">
      <c r="B267" s="109" t="s">
        <v>29</v>
      </c>
      <c r="C267" s="106"/>
      <c r="D267" s="107" t="s">
        <v>26</v>
      </c>
      <c r="E267" s="100" t="s">
        <v>26</v>
      </c>
      <c r="F267" s="108" t="s">
        <v>26</v>
      </c>
      <c r="G267" s="108" t="s">
        <v>26</v>
      </c>
      <c r="H267" s="101" t="s">
        <v>26</v>
      </c>
      <c r="I267" s="102" t="s">
        <v>26</v>
      </c>
      <c r="J267" s="101" t="s">
        <v>26</v>
      </c>
      <c r="K267" s="108" t="s">
        <v>26</v>
      </c>
      <c r="L267" s="108" t="s">
        <v>26</v>
      </c>
      <c r="M267" s="101" t="s">
        <v>26</v>
      </c>
      <c r="N267" s="102" t="s">
        <v>26</v>
      </c>
    </row>
    <row r="268" customFormat="false" ht="15.75" hidden="false" customHeight="false" outlineLevel="0" collapsed="false">
      <c r="B268" s="110"/>
      <c r="C268" s="98"/>
      <c r="D268" s="99"/>
      <c r="E268" s="100"/>
      <c r="F268" s="108"/>
      <c r="G268" s="108"/>
      <c r="H268" s="101"/>
      <c r="I268" s="102"/>
      <c r="J268" s="103"/>
      <c r="K268" s="112"/>
      <c r="L268" s="108"/>
      <c r="M268" s="103"/>
      <c r="N268" s="104"/>
    </row>
    <row r="269" customFormat="false" ht="15.75" hidden="false" customHeight="false" outlineLevel="0" collapsed="false">
      <c r="B269" s="109" t="s">
        <v>31</v>
      </c>
      <c r="C269" s="106"/>
      <c r="D269" s="114" t="s">
        <v>26</v>
      </c>
      <c r="E269" s="100" t="s">
        <v>26</v>
      </c>
      <c r="F269" s="101" t="s">
        <v>26</v>
      </c>
      <c r="G269" s="101" t="s">
        <v>26</v>
      </c>
      <c r="H269" s="101" t="s">
        <v>26</v>
      </c>
      <c r="I269" s="102" t="s">
        <v>26</v>
      </c>
      <c r="J269" s="101" t="s">
        <v>26</v>
      </c>
      <c r="K269" s="101" t="s">
        <v>26</v>
      </c>
      <c r="L269" s="101" t="s">
        <v>26</v>
      </c>
      <c r="M269" s="101" t="s">
        <v>26</v>
      </c>
      <c r="N269" s="102" t="s">
        <v>26</v>
      </c>
    </row>
    <row r="270" customFormat="false" ht="15.75" hidden="false" customHeight="false" outlineLevel="0" collapsed="false">
      <c r="B270" s="110"/>
      <c r="C270" s="98"/>
      <c r="D270" s="99"/>
      <c r="E270" s="100"/>
      <c r="F270" s="101"/>
      <c r="G270" s="101"/>
      <c r="H270" s="101"/>
      <c r="I270" s="102"/>
      <c r="J270" s="103"/>
      <c r="K270" s="103"/>
      <c r="L270" s="101"/>
      <c r="M270" s="103"/>
      <c r="N270" s="104"/>
    </row>
    <row r="271" customFormat="false" ht="15.75" hidden="false" customHeight="false" outlineLevel="0" collapsed="false">
      <c r="B271" s="109" t="s">
        <v>32</v>
      </c>
      <c r="C271" s="106"/>
      <c r="D271" s="114" t="s">
        <v>26</v>
      </c>
      <c r="E271" s="115" t="s">
        <v>26</v>
      </c>
      <c r="F271" s="108" t="s">
        <v>26</v>
      </c>
      <c r="G271" s="108" t="s">
        <v>26</v>
      </c>
      <c r="H271" s="108" t="s">
        <v>26</v>
      </c>
      <c r="I271" s="116" t="s">
        <v>26</v>
      </c>
      <c r="J271" s="108" t="s">
        <v>26</v>
      </c>
      <c r="K271" s="108" t="s">
        <v>26</v>
      </c>
      <c r="L271" s="108" t="s">
        <v>26</v>
      </c>
      <c r="M271" s="108" t="s">
        <v>26</v>
      </c>
      <c r="N271" s="116" t="s">
        <v>26</v>
      </c>
    </row>
    <row r="272" customFormat="false" ht="15.75" hidden="false" customHeight="false" outlineLevel="0" collapsed="false">
      <c r="B272" s="110"/>
      <c r="C272" s="117"/>
      <c r="D272" s="99"/>
      <c r="E272" s="100"/>
      <c r="F272" s="101"/>
      <c r="G272" s="101"/>
      <c r="H272" s="101"/>
      <c r="I272" s="102"/>
      <c r="J272" s="103"/>
      <c r="K272" s="103"/>
      <c r="L272" s="101"/>
      <c r="M272" s="103"/>
      <c r="N272" s="104"/>
    </row>
    <row r="273" customFormat="false" ht="15.75" hidden="false" customHeight="false" outlineLevel="0" collapsed="false">
      <c r="B273" s="109" t="s">
        <v>33</v>
      </c>
      <c r="C273" s="106"/>
      <c r="D273" s="114" t="s">
        <v>26</v>
      </c>
      <c r="E273" s="100" t="s">
        <v>26</v>
      </c>
      <c r="F273" s="101" t="s">
        <v>26</v>
      </c>
      <c r="G273" s="101" t="s">
        <v>26</v>
      </c>
      <c r="H273" s="101" t="s">
        <v>26</v>
      </c>
      <c r="I273" s="102" t="s">
        <v>26</v>
      </c>
      <c r="J273" s="101" t="s">
        <v>26</v>
      </c>
      <c r="K273" s="101" t="s">
        <v>26</v>
      </c>
      <c r="L273" s="101" t="s">
        <v>26</v>
      </c>
      <c r="M273" s="101" t="s">
        <v>26</v>
      </c>
      <c r="N273" s="102" t="s">
        <v>26</v>
      </c>
    </row>
    <row r="274" customFormat="false" ht="15.75" hidden="false" customHeight="false" outlineLevel="0" collapsed="false">
      <c r="B274" s="110"/>
      <c r="C274" s="117"/>
      <c r="D274" s="99"/>
      <c r="E274" s="100"/>
      <c r="F274" s="101"/>
      <c r="G274" s="101"/>
      <c r="H274" s="101"/>
      <c r="I274" s="102"/>
      <c r="J274" s="103"/>
      <c r="K274" s="103"/>
      <c r="L274" s="101"/>
      <c r="M274" s="103"/>
      <c r="N274" s="104"/>
    </row>
    <row r="275" customFormat="false" ht="31.5" hidden="false" customHeight="false" outlineLevel="0" collapsed="false">
      <c r="B275" s="109" t="s">
        <v>34</v>
      </c>
      <c r="C275" s="106"/>
      <c r="D275" s="114" t="s">
        <v>26</v>
      </c>
      <c r="E275" s="100" t="s">
        <v>26</v>
      </c>
      <c r="F275" s="101" t="s">
        <v>26</v>
      </c>
      <c r="G275" s="101" t="s">
        <v>26</v>
      </c>
      <c r="H275" s="101" t="s">
        <v>26</v>
      </c>
      <c r="I275" s="102" t="s">
        <v>26</v>
      </c>
      <c r="J275" s="101" t="s">
        <v>26</v>
      </c>
      <c r="K275" s="101" t="s">
        <v>26</v>
      </c>
      <c r="L275" s="101" t="s">
        <v>26</v>
      </c>
      <c r="M275" s="101" t="s">
        <v>26</v>
      </c>
      <c r="N275" s="102" t="s">
        <v>26</v>
      </c>
    </row>
    <row r="276" customFormat="false" ht="12.75" hidden="false" customHeight="false" outlineLevel="0" collapsed="false">
      <c r="B276" s="100"/>
      <c r="C276" s="117"/>
      <c r="D276" s="99"/>
      <c r="E276" s="100"/>
      <c r="F276" s="101"/>
      <c r="G276" s="101"/>
      <c r="H276" s="101"/>
      <c r="I276" s="102"/>
      <c r="J276" s="103"/>
      <c r="K276" s="103"/>
      <c r="L276" s="101"/>
      <c r="M276" s="103"/>
      <c r="N276" s="104"/>
    </row>
    <row r="278" customFormat="false" ht="16.5" hidden="false" customHeight="false" outlineLevel="0" collapsed="false">
      <c r="A278" s="5" t="n">
        <v>2003</v>
      </c>
      <c r="B278" s="64"/>
      <c r="C278" s="62"/>
      <c r="D278" s="62"/>
      <c r="E278" s="62"/>
      <c r="F278" s="62"/>
      <c r="G278" s="61"/>
      <c r="H278" s="62"/>
      <c r="I278" s="62"/>
      <c r="J278" s="62"/>
    </row>
    <row r="279" customFormat="false" ht="31.5" hidden="false" customHeight="true" outlineLevel="0" collapsed="false">
      <c r="A279" s="65"/>
      <c r="B279" s="66" t="s">
        <v>3</v>
      </c>
      <c r="C279" s="66"/>
      <c r="D279" s="67" t="s">
        <v>4</v>
      </c>
      <c r="E279" s="68" t="s">
        <v>5</v>
      </c>
      <c r="F279" s="68"/>
      <c r="G279" s="68"/>
      <c r="H279" s="68"/>
      <c r="I279" s="68"/>
      <c r="J279" s="68" t="s">
        <v>6</v>
      </c>
      <c r="K279" s="68"/>
      <c r="L279" s="68"/>
      <c r="M279" s="68"/>
      <c r="N279" s="68"/>
    </row>
    <row r="280" customFormat="false" ht="12.75" hidden="false" customHeight="true" outlineLevel="0" collapsed="false">
      <c r="B280" s="69" t="s">
        <v>7</v>
      </c>
      <c r="C280" s="70" t="s">
        <v>35</v>
      </c>
      <c r="D280" s="71" t="s">
        <v>36</v>
      </c>
      <c r="E280" s="72" t="s">
        <v>37</v>
      </c>
      <c r="F280" s="72"/>
      <c r="G280" s="72"/>
      <c r="H280" s="73" t="s">
        <v>38</v>
      </c>
      <c r="I280" s="74" t="s">
        <v>39</v>
      </c>
      <c r="J280" s="75" t="s">
        <v>40</v>
      </c>
      <c r="K280" s="75"/>
      <c r="L280" s="75"/>
      <c r="M280" s="73" t="s">
        <v>41</v>
      </c>
      <c r="N280" s="74" t="s">
        <v>42</v>
      </c>
    </row>
    <row r="281" customFormat="false" ht="30.75" hidden="false" customHeight="true" outlineLevel="0" collapsed="false">
      <c r="B281" s="69"/>
      <c r="C281" s="70"/>
      <c r="D281" s="71"/>
      <c r="E281" s="72"/>
      <c r="F281" s="72"/>
      <c r="G281" s="72"/>
      <c r="H281" s="73"/>
      <c r="I281" s="74"/>
      <c r="J281" s="75"/>
      <c r="K281" s="75"/>
      <c r="L281" s="75"/>
      <c r="M281" s="73"/>
      <c r="N281" s="74"/>
    </row>
    <row r="282" customFormat="false" ht="15.75" hidden="false" customHeight="false" outlineLevel="0" collapsed="false">
      <c r="B282" s="69"/>
      <c r="C282" s="70"/>
      <c r="D282" s="71"/>
      <c r="E282" s="72" t="s">
        <v>16</v>
      </c>
      <c r="F282" s="76" t="s">
        <v>17</v>
      </c>
      <c r="G282" s="76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70"/>
      <c r="D283" s="71"/>
      <c r="E283" s="77" t="s">
        <v>20</v>
      </c>
      <c r="F283" s="77"/>
      <c r="G283" s="77"/>
      <c r="H283" s="77"/>
      <c r="I283" s="77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 t="s">
        <v>26</v>
      </c>
      <c r="E284" s="82" t="s">
        <v>26</v>
      </c>
      <c r="F284" s="83" t="s">
        <v>26</v>
      </c>
      <c r="G284" s="83" t="s">
        <v>26</v>
      </c>
      <c r="H284" s="84" t="s">
        <v>26</v>
      </c>
      <c r="I284" s="85" t="s">
        <v>26</v>
      </c>
      <c r="J284" s="86" t="s">
        <v>26</v>
      </c>
      <c r="K284" s="87" t="s">
        <v>26</v>
      </c>
      <c r="L284" s="88" t="s">
        <v>26</v>
      </c>
      <c r="M284" s="89" t="s">
        <v>26</v>
      </c>
      <c r="N284" s="90" t="s">
        <v>26</v>
      </c>
    </row>
    <row r="285" customFormat="false" ht="18.75" hidden="false" customHeight="false" outlineLevel="0" collapsed="false">
      <c r="B285" s="91" t="s">
        <v>43</v>
      </c>
      <c r="C285" s="92"/>
      <c r="D285" s="93" t="s">
        <v>26</v>
      </c>
      <c r="E285" s="100" t="s">
        <v>26</v>
      </c>
      <c r="F285" s="101" t="s">
        <v>26</v>
      </c>
      <c r="G285" s="101" t="s">
        <v>26</v>
      </c>
      <c r="H285" s="101" t="s">
        <v>26</v>
      </c>
      <c r="I285" s="102" t="s">
        <v>26</v>
      </c>
      <c r="J285" s="101" t="s">
        <v>26</v>
      </c>
      <c r="K285" s="101" t="s">
        <v>26</v>
      </c>
      <c r="L285" s="101" t="s">
        <v>26</v>
      </c>
      <c r="M285" s="101" t="s">
        <v>26</v>
      </c>
      <c r="N285" s="102" t="s">
        <v>26</v>
      </c>
    </row>
    <row r="286" customFormat="false" ht="15.75" hidden="false" customHeight="false" outlineLevel="0" collapsed="false">
      <c r="B286" s="97"/>
      <c r="C286" s="98"/>
      <c r="D286" s="99"/>
      <c r="E286" s="100"/>
      <c r="F286" s="101"/>
      <c r="G286" s="101"/>
      <c r="H286" s="101"/>
      <c r="I286" s="102"/>
      <c r="J286" s="103"/>
      <c r="K286" s="103"/>
      <c r="L286" s="101"/>
      <c r="M286" s="103"/>
      <c r="N286" s="104"/>
    </row>
    <row r="287" customFormat="false" ht="18.75" hidden="false" customHeight="false" outlineLevel="0" collapsed="false">
      <c r="B287" s="105" t="s">
        <v>45</v>
      </c>
      <c r="C287" s="106"/>
      <c r="D287" s="107" t="s">
        <v>26</v>
      </c>
      <c r="E287" s="100" t="s">
        <v>26</v>
      </c>
      <c r="F287" s="108" t="s">
        <v>26</v>
      </c>
      <c r="G287" s="108" t="s">
        <v>26</v>
      </c>
      <c r="H287" s="101" t="s">
        <v>26</v>
      </c>
      <c r="I287" s="102" t="s">
        <v>26</v>
      </c>
      <c r="J287" s="101" t="s">
        <v>26</v>
      </c>
      <c r="K287" s="108" t="s">
        <v>26</v>
      </c>
      <c r="L287" s="108" t="s">
        <v>26</v>
      </c>
      <c r="M287" s="101" t="s">
        <v>26</v>
      </c>
      <c r="N287" s="102" t="s">
        <v>26</v>
      </c>
    </row>
    <row r="288" customFormat="false" ht="31.5" hidden="false" customHeight="false" outlineLevel="0" collapsed="false">
      <c r="B288" s="109" t="s">
        <v>29</v>
      </c>
      <c r="C288" s="106"/>
      <c r="D288" s="107" t="s">
        <v>26</v>
      </c>
      <c r="E288" s="100" t="s">
        <v>26</v>
      </c>
      <c r="F288" s="108" t="s">
        <v>26</v>
      </c>
      <c r="G288" s="108" t="s">
        <v>26</v>
      </c>
      <c r="H288" s="101" t="s">
        <v>26</v>
      </c>
      <c r="I288" s="102" t="s">
        <v>26</v>
      </c>
      <c r="J288" s="101" t="s">
        <v>26</v>
      </c>
      <c r="K288" s="108" t="s">
        <v>26</v>
      </c>
      <c r="L288" s="108" t="s">
        <v>26</v>
      </c>
      <c r="M288" s="101" t="s">
        <v>26</v>
      </c>
      <c r="N288" s="102" t="s">
        <v>26</v>
      </c>
    </row>
    <row r="289" customFormat="false" ht="15.75" hidden="false" customHeight="false" outlineLevel="0" collapsed="false">
      <c r="B289" s="110"/>
      <c r="C289" s="98"/>
      <c r="D289" s="99"/>
      <c r="E289" s="100"/>
      <c r="F289" s="108"/>
      <c r="G289" s="108"/>
      <c r="H289" s="101"/>
      <c r="I289" s="102"/>
      <c r="J289" s="103"/>
      <c r="K289" s="112"/>
      <c r="L289" s="108"/>
      <c r="M289" s="103"/>
      <c r="N289" s="104"/>
    </row>
    <row r="290" customFormat="false" ht="15.75" hidden="false" customHeight="false" outlineLevel="0" collapsed="false">
      <c r="B290" s="109" t="s">
        <v>31</v>
      </c>
      <c r="C290" s="106"/>
      <c r="D290" s="114" t="s">
        <v>26</v>
      </c>
      <c r="E290" s="100" t="s">
        <v>26</v>
      </c>
      <c r="F290" s="101" t="s">
        <v>26</v>
      </c>
      <c r="G290" s="101" t="s">
        <v>26</v>
      </c>
      <c r="H290" s="101" t="s">
        <v>26</v>
      </c>
      <c r="I290" s="102" t="s">
        <v>26</v>
      </c>
      <c r="J290" s="101" t="s">
        <v>26</v>
      </c>
      <c r="K290" s="101" t="s">
        <v>26</v>
      </c>
      <c r="L290" s="101" t="s">
        <v>26</v>
      </c>
      <c r="M290" s="101" t="s">
        <v>26</v>
      </c>
      <c r="N290" s="102" t="s">
        <v>26</v>
      </c>
    </row>
    <row r="291" customFormat="false" ht="15.75" hidden="false" customHeight="false" outlineLevel="0" collapsed="false">
      <c r="B291" s="110"/>
      <c r="C291" s="98"/>
      <c r="D291" s="99"/>
      <c r="E291" s="100"/>
      <c r="F291" s="101"/>
      <c r="G291" s="101"/>
      <c r="H291" s="101"/>
      <c r="I291" s="102"/>
      <c r="J291" s="103"/>
      <c r="K291" s="103"/>
      <c r="L291" s="101"/>
      <c r="M291" s="103"/>
      <c r="N291" s="104"/>
    </row>
    <row r="292" customFormat="false" ht="15.75" hidden="false" customHeight="false" outlineLevel="0" collapsed="false">
      <c r="B292" s="109" t="s">
        <v>32</v>
      </c>
      <c r="C292" s="106"/>
      <c r="D292" s="114" t="s">
        <v>26</v>
      </c>
      <c r="E292" s="115" t="s">
        <v>26</v>
      </c>
      <c r="F292" s="108" t="s">
        <v>26</v>
      </c>
      <c r="G292" s="108" t="s">
        <v>26</v>
      </c>
      <c r="H292" s="108" t="s">
        <v>26</v>
      </c>
      <c r="I292" s="116" t="s">
        <v>26</v>
      </c>
      <c r="J292" s="108" t="s">
        <v>26</v>
      </c>
      <c r="K292" s="108" t="s">
        <v>26</v>
      </c>
      <c r="L292" s="108" t="s">
        <v>26</v>
      </c>
      <c r="M292" s="108" t="s">
        <v>26</v>
      </c>
      <c r="N292" s="116" t="s">
        <v>26</v>
      </c>
    </row>
    <row r="293" customFormat="false" ht="15.75" hidden="false" customHeight="false" outlineLevel="0" collapsed="false">
      <c r="B293" s="110"/>
      <c r="C293" s="117"/>
      <c r="D293" s="99"/>
      <c r="E293" s="100"/>
      <c r="F293" s="101"/>
      <c r="G293" s="101"/>
      <c r="H293" s="101"/>
      <c r="I293" s="102"/>
      <c r="J293" s="103"/>
      <c r="K293" s="103"/>
      <c r="L293" s="101"/>
      <c r="M293" s="103"/>
      <c r="N293" s="104"/>
    </row>
    <row r="294" customFormat="false" ht="15.75" hidden="false" customHeight="false" outlineLevel="0" collapsed="false">
      <c r="B294" s="109" t="s">
        <v>33</v>
      </c>
      <c r="C294" s="106"/>
      <c r="D294" s="114" t="s">
        <v>26</v>
      </c>
      <c r="E294" s="100" t="s">
        <v>26</v>
      </c>
      <c r="F294" s="101" t="s">
        <v>26</v>
      </c>
      <c r="G294" s="101" t="s">
        <v>26</v>
      </c>
      <c r="H294" s="101" t="s">
        <v>26</v>
      </c>
      <c r="I294" s="102" t="s">
        <v>26</v>
      </c>
      <c r="J294" s="101" t="s">
        <v>26</v>
      </c>
      <c r="K294" s="101" t="s">
        <v>26</v>
      </c>
      <c r="L294" s="101" t="s">
        <v>26</v>
      </c>
      <c r="M294" s="101" t="s">
        <v>26</v>
      </c>
      <c r="N294" s="102" t="s">
        <v>26</v>
      </c>
    </row>
    <row r="295" customFormat="false" ht="15.75" hidden="false" customHeight="false" outlineLevel="0" collapsed="false">
      <c r="B295" s="110"/>
      <c r="C295" s="117"/>
      <c r="D295" s="99"/>
      <c r="E295" s="100"/>
      <c r="F295" s="101"/>
      <c r="G295" s="101"/>
      <c r="H295" s="101"/>
      <c r="I295" s="102"/>
      <c r="J295" s="103"/>
      <c r="K295" s="103"/>
      <c r="L295" s="101"/>
      <c r="M295" s="103"/>
      <c r="N295" s="104"/>
    </row>
    <row r="296" customFormat="false" ht="31.5" hidden="false" customHeight="false" outlineLevel="0" collapsed="false">
      <c r="B296" s="109" t="s">
        <v>34</v>
      </c>
      <c r="C296" s="106"/>
      <c r="D296" s="114" t="s">
        <v>26</v>
      </c>
      <c r="E296" s="100" t="s">
        <v>26</v>
      </c>
      <c r="F296" s="101" t="s">
        <v>26</v>
      </c>
      <c r="G296" s="101" t="s">
        <v>26</v>
      </c>
      <c r="H296" s="101" t="s">
        <v>26</v>
      </c>
      <c r="I296" s="102" t="s">
        <v>26</v>
      </c>
      <c r="J296" s="101" t="s">
        <v>26</v>
      </c>
      <c r="K296" s="101" t="s">
        <v>26</v>
      </c>
      <c r="L296" s="101" t="s">
        <v>26</v>
      </c>
      <c r="M296" s="101" t="s">
        <v>26</v>
      </c>
      <c r="N296" s="102" t="s">
        <v>26</v>
      </c>
    </row>
    <row r="297" customFormat="false" ht="12.75" hidden="false" customHeight="false" outlineLevel="0" collapsed="false">
      <c r="B297" s="100"/>
      <c r="C297" s="117"/>
      <c r="D297" s="99"/>
      <c r="E297" s="100"/>
      <c r="F297" s="101"/>
      <c r="G297" s="101"/>
      <c r="H297" s="101"/>
      <c r="I297" s="102"/>
      <c r="J297" s="103"/>
      <c r="K297" s="103"/>
      <c r="L297" s="101"/>
      <c r="M297" s="103"/>
      <c r="N297" s="104"/>
    </row>
    <row r="299" customFormat="false" ht="16.5" hidden="false" customHeight="false" outlineLevel="0" collapsed="false">
      <c r="A299" s="5" t="n">
        <v>2004</v>
      </c>
      <c r="B299" s="64"/>
      <c r="C299" s="62"/>
      <c r="D299" s="62"/>
      <c r="E299" s="62"/>
      <c r="F299" s="62"/>
      <c r="G299" s="61"/>
      <c r="H299" s="62"/>
      <c r="I299" s="62"/>
      <c r="J299" s="62"/>
    </row>
    <row r="300" customFormat="false" ht="31.5" hidden="false" customHeight="true" outlineLevel="0" collapsed="false">
      <c r="A300" s="65"/>
      <c r="B300" s="66" t="s">
        <v>3</v>
      </c>
      <c r="C300" s="66"/>
      <c r="D300" s="67" t="s">
        <v>4</v>
      </c>
      <c r="E300" s="68" t="s">
        <v>5</v>
      </c>
      <c r="F300" s="68"/>
      <c r="G300" s="68"/>
      <c r="H300" s="68"/>
      <c r="I300" s="68"/>
      <c r="J300" s="68" t="s">
        <v>6</v>
      </c>
      <c r="K300" s="68"/>
      <c r="L300" s="68"/>
      <c r="M300" s="68"/>
      <c r="N300" s="68"/>
    </row>
    <row r="301" customFormat="false" ht="12.75" hidden="false" customHeight="true" outlineLevel="0" collapsed="false">
      <c r="B301" s="69" t="s">
        <v>7</v>
      </c>
      <c r="C301" s="70" t="s">
        <v>35</v>
      </c>
      <c r="D301" s="71" t="s">
        <v>36</v>
      </c>
      <c r="E301" s="72" t="s">
        <v>37</v>
      </c>
      <c r="F301" s="72"/>
      <c r="G301" s="72"/>
      <c r="H301" s="73" t="s">
        <v>38</v>
      </c>
      <c r="I301" s="74" t="s">
        <v>39</v>
      </c>
      <c r="J301" s="75" t="s">
        <v>40</v>
      </c>
      <c r="K301" s="75"/>
      <c r="L301" s="75"/>
      <c r="M301" s="73" t="s">
        <v>41</v>
      </c>
      <c r="N301" s="74" t="s">
        <v>42</v>
      </c>
    </row>
    <row r="302" customFormat="false" ht="30.75" hidden="false" customHeight="true" outlineLevel="0" collapsed="false">
      <c r="B302" s="69"/>
      <c r="C302" s="70"/>
      <c r="D302" s="71"/>
      <c r="E302" s="72"/>
      <c r="F302" s="72"/>
      <c r="G302" s="72"/>
      <c r="H302" s="73"/>
      <c r="I302" s="74"/>
      <c r="J302" s="75"/>
      <c r="K302" s="75"/>
      <c r="L302" s="75"/>
      <c r="M302" s="73"/>
      <c r="N302" s="74"/>
    </row>
    <row r="303" customFormat="false" ht="15.75" hidden="false" customHeight="false" outlineLevel="0" collapsed="false">
      <c r="B303" s="69"/>
      <c r="C303" s="70"/>
      <c r="D303" s="71"/>
      <c r="E303" s="72" t="s">
        <v>16</v>
      </c>
      <c r="F303" s="76" t="s">
        <v>17</v>
      </c>
      <c r="G303" s="76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70"/>
      <c r="D304" s="71"/>
      <c r="E304" s="77" t="s">
        <v>20</v>
      </c>
      <c r="F304" s="77"/>
      <c r="G304" s="77"/>
      <c r="H304" s="77"/>
      <c r="I304" s="77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 t="s">
        <v>26</v>
      </c>
      <c r="E305" s="82" t="s">
        <v>26</v>
      </c>
      <c r="F305" s="83" t="s">
        <v>26</v>
      </c>
      <c r="G305" s="83" t="s">
        <v>26</v>
      </c>
      <c r="H305" s="84" t="s">
        <v>26</v>
      </c>
      <c r="I305" s="85" t="s">
        <v>26</v>
      </c>
      <c r="J305" s="86" t="s">
        <v>26</v>
      </c>
      <c r="K305" s="87" t="s">
        <v>26</v>
      </c>
      <c r="L305" s="88" t="s">
        <v>26</v>
      </c>
      <c r="M305" s="89" t="s">
        <v>26</v>
      </c>
      <c r="N305" s="90" t="s">
        <v>26</v>
      </c>
    </row>
    <row r="306" customFormat="false" ht="18.75" hidden="false" customHeight="false" outlineLevel="0" collapsed="false">
      <c r="B306" s="91" t="s">
        <v>43</v>
      </c>
      <c r="C306" s="92"/>
      <c r="D306" s="93" t="s">
        <v>26</v>
      </c>
      <c r="E306" s="100" t="s">
        <v>26</v>
      </c>
      <c r="F306" s="101" t="s">
        <v>26</v>
      </c>
      <c r="G306" s="101" t="s">
        <v>26</v>
      </c>
      <c r="H306" s="101" t="s">
        <v>26</v>
      </c>
      <c r="I306" s="102" t="s">
        <v>26</v>
      </c>
      <c r="J306" s="101" t="s">
        <v>26</v>
      </c>
      <c r="K306" s="101" t="s">
        <v>26</v>
      </c>
      <c r="L306" s="101" t="s">
        <v>26</v>
      </c>
      <c r="M306" s="101" t="s">
        <v>26</v>
      </c>
      <c r="N306" s="102" t="s">
        <v>26</v>
      </c>
    </row>
    <row r="307" customFormat="false" ht="15.75" hidden="false" customHeight="false" outlineLevel="0" collapsed="false">
      <c r="B307" s="97"/>
      <c r="C307" s="98"/>
      <c r="D307" s="99"/>
      <c r="E307" s="100"/>
      <c r="F307" s="101"/>
      <c r="G307" s="101"/>
      <c r="H307" s="101"/>
      <c r="I307" s="102"/>
      <c r="J307" s="103"/>
      <c r="K307" s="103"/>
      <c r="L307" s="101"/>
      <c r="M307" s="103"/>
      <c r="N307" s="104"/>
    </row>
    <row r="308" customFormat="false" ht="18.75" hidden="false" customHeight="false" outlineLevel="0" collapsed="false">
      <c r="B308" s="105" t="s">
        <v>45</v>
      </c>
      <c r="C308" s="106"/>
      <c r="D308" s="107" t="s">
        <v>26</v>
      </c>
      <c r="E308" s="100" t="s">
        <v>26</v>
      </c>
      <c r="F308" s="108" t="s">
        <v>26</v>
      </c>
      <c r="G308" s="108" t="s">
        <v>26</v>
      </c>
      <c r="H308" s="101" t="s">
        <v>26</v>
      </c>
      <c r="I308" s="102" t="s">
        <v>26</v>
      </c>
      <c r="J308" s="101" t="s">
        <v>26</v>
      </c>
      <c r="K308" s="108" t="s">
        <v>26</v>
      </c>
      <c r="L308" s="108" t="s">
        <v>26</v>
      </c>
      <c r="M308" s="101" t="s">
        <v>26</v>
      </c>
      <c r="N308" s="102" t="s">
        <v>26</v>
      </c>
    </row>
    <row r="309" customFormat="false" ht="31.5" hidden="false" customHeight="false" outlineLevel="0" collapsed="false">
      <c r="B309" s="109" t="s">
        <v>29</v>
      </c>
      <c r="C309" s="106"/>
      <c r="D309" s="107" t="s">
        <v>26</v>
      </c>
      <c r="E309" s="100" t="s">
        <v>26</v>
      </c>
      <c r="F309" s="108" t="s">
        <v>26</v>
      </c>
      <c r="G309" s="108" t="s">
        <v>26</v>
      </c>
      <c r="H309" s="101" t="s">
        <v>26</v>
      </c>
      <c r="I309" s="102" t="s">
        <v>26</v>
      </c>
      <c r="J309" s="101" t="s">
        <v>26</v>
      </c>
      <c r="K309" s="108" t="s">
        <v>26</v>
      </c>
      <c r="L309" s="108" t="s">
        <v>26</v>
      </c>
      <c r="M309" s="101" t="s">
        <v>26</v>
      </c>
      <c r="N309" s="102" t="s">
        <v>26</v>
      </c>
    </row>
    <row r="310" customFormat="false" ht="15.75" hidden="false" customHeight="false" outlineLevel="0" collapsed="false">
      <c r="B310" s="110"/>
      <c r="C310" s="98"/>
      <c r="D310" s="99"/>
      <c r="E310" s="100"/>
      <c r="F310" s="108"/>
      <c r="G310" s="108"/>
      <c r="H310" s="101"/>
      <c r="I310" s="102"/>
      <c r="J310" s="103"/>
      <c r="K310" s="112"/>
      <c r="L310" s="108"/>
      <c r="M310" s="103"/>
      <c r="N310" s="104"/>
    </row>
    <row r="311" customFormat="false" ht="15.75" hidden="false" customHeight="false" outlineLevel="0" collapsed="false">
      <c r="B311" s="109" t="s">
        <v>31</v>
      </c>
      <c r="C311" s="106"/>
      <c r="D311" s="114" t="s">
        <v>26</v>
      </c>
      <c r="E311" s="100" t="s">
        <v>26</v>
      </c>
      <c r="F311" s="101" t="s">
        <v>26</v>
      </c>
      <c r="G311" s="101" t="s">
        <v>26</v>
      </c>
      <c r="H311" s="101" t="s">
        <v>26</v>
      </c>
      <c r="I311" s="102" t="s">
        <v>26</v>
      </c>
      <c r="J311" s="101" t="s">
        <v>26</v>
      </c>
      <c r="K311" s="101" t="s">
        <v>26</v>
      </c>
      <c r="L311" s="101" t="s">
        <v>26</v>
      </c>
      <c r="M311" s="101" t="s">
        <v>26</v>
      </c>
      <c r="N311" s="102" t="s">
        <v>26</v>
      </c>
    </row>
    <row r="312" customFormat="false" ht="15.75" hidden="false" customHeight="false" outlineLevel="0" collapsed="false">
      <c r="B312" s="110"/>
      <c r="C312" s="98"/>
      <c r="D312" s="99"/>
      <c r="E312" s="100"/>
      <c r="F312" s="101"/>
      <c r="G312" s="101"/>
      <c r="H312" s="101"/>
      <c r="I312" s="102"/>
      <c r="J312" s="103"/>
      <c r="K312" s="103"/>
      <c r="L312" s="101"/>
      <c r="M312" s="103"/>
      <c r="N312" s="104"/>
    </row>
    <row r="313" customFormat="false" ht="15.75" hidden="false" customHeight="false" outlineLevel="0" collapsed="false">
      <c r="B313" s="109" t="s">
        <v>32</v>
      </c>
      <c r="C313" s="106"/>
      <c r="D313" s="114" t="s">
        <v>26</v>
      </c>
      <c r="E313" s="115" t="s">
        <v>26</v>
      </c>
      <c r="F313" s="108" t="s">
        <v>26</v>
      </c>
      <c r="G313" s="108" t="s">
        <v>26</v>
      </c>
      <c r="H313" s="108" t="s">
        <v>26</v>
      </c>
      <c r="I313" s="116" t="s">
        <v>26</v>
      </c>
      <c r="J313" s="108" t="s">
        <v>26</v>
      </c>
      <c r="K313" s="108" t="s">
        <v>26</v>
      </c>
      <c r="L313" s="108" t="s">
        <v>26</v>
      </c>
      <c r="M313" s="108" t="s">
        <v>26</v>
      </c>
      <c r="N313" s="116" t="s">
        <v>26</v>
      </c>
    </row>
    <row r="314" customFormat="false" ht="15.75" hidden="false" customHeight="false" outlineLevel="0" collapsed="false">
      <c r="B314" s="110"/>
      <c r="C314" s="117"/>
      <c r="D314" s="99"/>
      <c r="E314" s="100"/>
      <c r="F314" s="101"/>
      <c r="G314" s="101"/>
      <c r="H314" s="101"/>
      <c r="I314" s="102"/>
      <c r="J314" s="103"/>
      <c r="K314" s="103"/>
      <c r="L314" s="101"/>
      <c r="M314" s="103"/>
      <c r="N314" s="104"/>
    </row>
    <row r="315" customFormat="false" ht="15.75" hidden="false" customHeight="false" outlineLevel="0" collapsed="false">
      <c r="B315" s="109" t="s">
        <v>33</v>
      </c>
      <c r="C315" s="106"/>
      <c r="D315" s="114" t="s">
        <v>26</v>
      </c>
      <c r="E315" s="100" t="s">
        <v>26</v>
      </c>
      <c r="F315" s="101" t="s">
        <v>26</v>
      </c>
      <c r="G315" s="101" t="s">
        <v>26</v>
      </c>
      <c r="H315" s="101" t="s">
        <v>26</v>
      </c>
      <c r="I315" s="102" t="s">
        <v>26</v>
      </c>
      <c r="J315" s="101" t="s">
        <v>26</v>
      </c>
      <c r="K315" s="101" t="s">
        <v>26</v>
      </c>
      <c r="L315" s="101" t="s">
        <v>26</v>
      </c>
      <c r="M315" s="101" t="s">
        <v>26</v>
      </c>
      <c r="N315" s="102" t="s">
        <v>26</v>
      </c>
    </row>
    <row r="316" customFormat="false" ht="15.75" hidden="false" customHeight="false" outlineLevel="0" collapsed="false">
      <c r="B316" s="110"/>
      <c r="C316" s="117"/>
      <c r="D316" s="99"/>
      <c r="E316" s="100"/>
      <c r="F316" s="101"/>
      <c r="G316" s="101"/>
      <c r="H316" s="101"/>
      <c r="I316" s="102"/>
      <c r="J316" s="103"/>
      <c r="K316" s="103"/>
      <c r="L316" s="101"/>
      <c r="M316" s="103"/>
      <c r="N316" s="104"/>
    </row>
    <row r="317" customFormat="false" ht="31.5" hidden="false" customHeight="false" outlineLevel="0" collapsed="false">
      <c r="B317" s="109" t="s">
        <v>34</v>
      </c>
      <c r="C317" s="106"/>
      <c r="D317" s="114" t="s">
        <v>26</v>
      </c>
      <c r="E317" s="100" t="s">
        <v>26</v>
      </c>
      <c r="F317" s="101" t="s">
        <v>26</v>
      </c>
      <c r="G317" s="101" t="s">
        <v>26</v>
      </c>
      <c r="H317" s="101" t="s">
        <v>26</v>
      </c>
      <c r="I317" s="102" t="s">
        <v>26</v>
      </c>
      <c r="J317" s="101" t="s">
        <v>26</v>
      </c>
      <c r="K317" s="101" t="s">
        <v>26</v>
      </c>
      <c r="L317" s="101" t="s">
        <v>26</v>
      </c>
      <c r="M317" s="101" t="s">
        <v>26</v>
      </c>
      <c r="N317" s="102" t="s">
        <v>26</v>
      </c>
    </row>
    <row r="318" customFormat="false" ht="12.75" hidden="false" customHeight="false" outlineLevel="0" collapsed="false">
      <c r="B318" s="100"/>
      <c r="C318" s="117"/>
      <c r="D318" s="99"/>
      <c r="E318" s="100"/>
      <c r="F318" s="101"/>
      <c r="G318" s="101"/>
      <c r="H318" s="101"/>
      <c r="I318" s="102"/>
      <c r="J318" s="103"/>
      <c r="K318" s="103"/>
      <c r="L318" s="101"/>
      <c r="M318" s="103"/>
      <c r="N318" s="104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" activeCellId="0" sqref="B3:N3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9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0" t="s">
        <v>0</v>
      </c>
      <c r="G1" s="61"/>
      <c r="H1" s="62"/>
      <c r="I1" s="62"/>
      <c r="J1" s="62"/>
    </row>
    <row r="2" customFormat="false" ht="15.75" hidden="false" customHeight="false" outlineLevel="0" collapsed="false">
      <c r="B2" s="60" t="s">
        <v>1</v>
      </c>
      <c r="C2" s="62"/>
      <c r="D2" s="62"/>
      <c r="E2" s="62"/>
      <c r="F2" s="62"/>
      <c r="G2" s="61"/>
      <c r="H2" s="62"/>
      <c r="I2" s="62"/>
      <c r="J2" s="62"/>
    </row>
    <row r="3" customFormat="false" ht="15.75" hidden="false" customHeight="false" outlineLevel="0" collapsed="false">
      <c r="B3" s="60" t="s">
        <v>2</v>
      </c>
      <c r="C3" s="62"/>
      <c r="D3" s="62"/>
      <c r="E3" s="62"/>
      <c r="F3" s="62"/>
      <c r="G3" s="61"/>
      <c r="H3" s="62"/>
      <c r="I3" s="62"/>
      <c r="J3" s="62"/>
    </row>
    <row r="4" customFormat="false" ht="15.75" hidden="false" customHeight="false" outlineLevel="0" collapsed="false">
      <c r="B4" s="63"/>
      <c r="C4" s="62"/>
      <c r="D4" s="62"/>
      <c r="E4" s="62"/>
      <c r="F4" s="62"/>
      <c r="G4" s="61"/>
      <c r="H4" s="62"/>
      <c r="I4" s="62"/>
      <c r="J4" s="62"/>
    </row>
    <row r="5" customFormat="false" ht="16.5" hidden="false" customHeight="false" outlineLevel="0" collapsed="false">
      <c r="A5" s="5" t="n">
        <v>1990</v>
      </c>
      <c r="B5" s="64"/>
      <c r="C5" s="62"/>
      <c r="D5" s="62"/>
      <c r="E5" s="62"/>
      <c r="F5" s="62"/>
      <c r="G5" s="61"/>
      <c r="H5" s="62"/>
      <c r="I5" s="62"/>
      <c r="J5" s="62"/>
    </row>
    <row r="6" customFormat="false" ht="31.5" hidden="false" customHeight="true" outlineLevel="0" collapsed="false">
      <c r="A6" s="65"/>
      <c r="B6" s="66" t="s">
        <v>3</v>
      </c>
      <c r="C6" s="66"/>
      <c r="D6" s="67" t="s">
        <v>4</v>
      </c>
      <c r="E6" s="68" t="s">
        <v>5</v>
      </c>
      <c r="F6" s="68"/>
      <c r="G6" s="68"/>
      <c r="H6" s="68"/>
      <c r="I6" s="68"/>
      <c r="J6" s="68" t="s">
        <v>6</v>
      </c>
      <c r="K6" s="68"/>
      <c r="L6" s="68"/>
      <c r="M6" s="68"/>
      <c r="N6" s="68"/>
    </row>
    <row r="7" customFormat="false" ht="12.75" hidden="false" customHeight="true" outlineLevel="0" collapsed="false">
      <c r="B7" s="69" t="s">
        <v>7</v>
      </c>
      <c r="C7" s="70" t="s">
        <v>35</v>
      </c>
      <c r="D7" s="71" t="s">
        <v>36</v>
      </c>
      <c r="E7" s="72" t="s">
        <v>37</v>
      </c>
      <c r="F7" s="72"/>
      <c r="G7" s="72"/>
      <c r="H7" s="73" t="s">
        <v>38</v>
      </c>
      <c r="I7" s="74" t="s">
        <v>39</v>
      </c>
      <c r="J7" s="75" t="s">
        <v>40</v>
      </c>
      <c r="K7" s="75"/>
      <c r="L7" s="75"/>
      <c r="M7" s="73" t="s">
        <v>41</v>
      </c>
      <c r="N7" s="74" t="s">
        <v>42</v>
      </c>
    </row>
    <row r="8" customFormat="false" ht="30.75" hidden="false" customHeight="true" outlineLevel="0" collapsed="false">
      <c r="B8" s="69"/>
      <c r="C8" s="70"/>
      <c r="D8" s="71"/>
      <c r="E8" s="72"/>
      <c r="F8" s="72"/>
      <c r="G8" s="72"/>
      <c r="H8" s="73"/>
      <c r="I8" s="74"/>
      <c r="J8" s="75"/>
      <c r="K8" s="75"/>
      <c r="L8" s="75"/>
      <c r="M8" s="73"/>
      <c r="N8" s="74"/>
    </row>
    <row r="9" customFormat="false" ht="15.75" hidden="false" customHeight="false" outlineLevel="0" collapsed="false">
      <c r="B9" s="69"/>
      <c r="C9" s="70"/>
      <c r="D9" s="71"/>
      <c r="E9" s="72" t="s">
        <v>16</v>
      </c>
      <c r="F9" s="76" t="s">
        <v>17</v>
      </c>
      <c r="G9" s="76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70"/>
      <c r="D10" s="71"/>
      <c r="E10" s="77" t="s">
        <v>20</v>
      </c>
      <c r="F10" s="77"/>
      <c r="G10" s="77"/>
      <c r="H10" s="77"/>
      <c r="I10" s="77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 t="n">
        <v>1205.04125198737</v>
      </c>
      <c r="E11" s="82" t="s">
        <v>48</v>
      </c>
      <c r="F11" s="83" t="s">
        <v>48</v>
      </c>
      <c r="G11" s="83" t="s">
        <v>48</v>
      </c>
      <c r="H11" s="84" t="s">
        <v>26</v>
      </c>
      <c r="I11" s="85" t="s">
        <v>26</v>
      </c>
      <c r="J11" s="86" t="s">
        <v>48</v>
      </c>
      <c r="K11" s="87" t="s">
        <v>48</v>
      </c>
      <c r="L11" s="88" t="s">
        <v>48</v>
      </c>
      <c r="M11" s="89" t="s">
        <v>26</v>
      </c>
      <c r="N11" s="90" t="s">
        <v>26</v>
      </c>
    </row>
    <row r="12" customFormat="false" ht="18.75" hidden="false" customHeight="false" outlineLevel="0" collapsed="false">
      <c r="B12" s="91" t="s">
        <v>43</v>
      </c>
      <c r="C12" s="92"/>
      <c r="D12" s="93" t="n">
        <v>1205.04125198737</v>
      </c>
      <c r="E12" s="100" t="s">
        <v>26</v>
      </c>
      <c r="F12" s="101" t="s">
        <v>26</v>
      </c>
      <c r="G12" s="101" t="s">
        <v>26</v>
      </c>
      <c r="H12" s="101" t="s">
        <v>26</v>
      </c>
      <c r="I12" s="102" t="s">
        <v>26</v>
      </c>
      <c r="J12" s="101" t="s">
        <v>26</v>
      </c>
      <c r="K12" s="101" t="s">
        <v>26</v>
      </c>
      <c r="L12" s="101" t="s">
        <v>26</v>
      </c>
      <c r="M12" s="101" t="s">
        <v>26</v>
      </c>
      <c r="N12" s="102" t="s">
        <v>26</v>
      </c>
    </row>
    <row r="13" customFormat="false" ht="15.75" hidden="false" customHeight="false" outlineLevel="0" collapsed="false">
      <c r="B13" s="97"/>
      <c r="C13" s="98"/>
      <c r="D13" s="99"/>
      <c r="E13" s="100"/>
      <c r="F13" s="101"/>
      <c r="G13" s="101"/>
      <c r="H13" s="101"/>
      <c r="I13" s="102"/>
      <c r="J13" s="103"/>
      <c r="K13" s="103"/>
      <c r="L13" s="101"/>
      <c r="M13" s="103"/>
      <c r="N13" s="104"/>
    </row>
    <row r="14" customFormat="false" ht="18.75" hidden="false" customHeight="false" outlineLevel="0" collapsed="false">
      <c r="B14" s="105" t="s">
        <v>45</v>
      </c>
      <c r="C14" s="106"/>
      <c r="D14" s="107" t="s">
        <v>30</v>
      </c>
      <c r="E14" s="100" t="s">
        <v>26</v>
      </c>
      <c r="F14" s="108" t="s">
        <v>26</v>
      </c>
      <c r="G14" s="108" t="s">
        <v>48</v>
      </c>
      <c r="H14" s="101" t="s">
        <v>26</v>
      </c>
      <c r="I14" s="102" t="s">
        <v>26</v>
      </c>
      <c r="J14" s="101" t="s">
        <v>48</v>
      </c>
      <c r="K14" s="108" t="s">
        <v>48</v>
      </c>
      <c r="L14" s="108" t="s">
        <v>48</v>
      </c>
      <c r="M14" s="101" t="s">
        <v>26</v>
      </c>
      <c r="N14" s="102" t="s">
        <v>26</v>
      </c>
    </row>
    <row r="15" customFormat="false" ht="31.5" hidden="false" customHeight="false" outlineLevel="0" collapsed="false">
      <c r="B15" s="109" t="s">
        <v>29</v>
      </c>
      <c r="C15" s="106"/>
      <c r="D15" s="107" t="s">
        <v>30</v>
      </c>
      <c r="E15" s="100" t="s">
        <v>30</v>
      </c>
      <c r="F15" s="108" t="s">
        <v>30</v>
      </c>
      <c r="G15" s="108" t="s">
        <v>30</v>
      </c>
      <c r="H15" s="101" t="s">
        <v>26</v>
      </c>
      <c r="I15" s="102" t="s">
        <v>26</v>
      </c>
      <c r="J15" s="101" t="s">
        <v>30</v>
      </c>
      <c r="K15" s="108" t="s">
        <v>30</v>
      </c>
      <c r="L15" s="108" t="s">
        <v>30</v>
      </c>
      <c r="M15" s="101" t="s">
        <v>26</v>
      </c>
      <c r="N15" s="102" t="s">
        <v>26</v>
      </c>
    </row>
    <row r="16" customFormat="false" ht="15.75" hidden="false" customHeight="false" outlineLevel="0" collapsed="false">
      <c r="B16" s="110"/>
      <c r="C16" s="98"/>
      <c r="D16" s="99"/>
      <c r="E16" s="100"/>
      <c r="F16" s="108"/>
      <c r="G16" s="108"/>
      <c r="H16" s="101"/>
      <c r="I16" s="102"/>
      <c r="J16" s="103"/>
      <c r="K16" s="112"/>
      <c r="L16" s="108"/>
      <c r="M16" s="103"/>
      <c r="N16" s="104"/>
    </row>
    <row r="17" customFormat="false" ht="15.75" hidden="false" customHeight="false" outlineLevel="0" collapsed="false">
      <c r="B17" s="109" t="s">
        <v>31</v>
      </c>
      <c r="C17" s="106"/>
      <c r="D17" s="114" t="s">
        <v>30</v>
      </c>
      <c r="E17" s="100" t="s">
        <v>26</v>
      </c>
      <c r="F17" s="101" t="s">
        <v>26</v>
      </c>
      <c r="G17" s="101" t="s">
        <v>26</v>
      </c>
      <c r="H17" s="101" t="s">
        <v>26</v>
      </c>
      <c r="I17" s="102" t="s">
        <v>26</v>
      </c>
      <c r="J17" s="101" t="s">
        <v>26</v>
      </c>
      <c r="K17" s="101" t="s">
        <v>26</v>
      </c>
      <c r="L17" s="101" t="s">
        <v>26</v>
      </c>
      <c r="M17" s="101" t="s">
        <v>26</v>
      </c>
      <c r="N17" s="102" t="s">
        <v>26</v>
      </c>
    </row>
    <row r="18" customFormat="false" ht="15.75" hidden="false" customHeight="false" outlineLevel="0" collapsed="false">
      <c r="B18" s="110"/>
      <c r="C18" s="98"/>
      <c r="D18" s="99"/>
      <c r="E18" s="100"/>
      <c r="F18" s="101"/>
      <c r="G18" s="101"/>
      <c r="H18" s="101"/>
      <c r="I18" s="102"/>
      <c r="J18" s="103"/>
      <c r="K18" s="103"/>
      <c r="L18" s="101"/>
      <c r="M18" s="103"/>
      <c r="N18" s="104"/>
    </row>
    <row r="19" customFormat="false" ht="15.75" hidden="false" customHeight="false" outlineLevel="0" collapsed="false">
      <c r="B19" s="109" t="s">
        <v>32</v>
      </c>
      <c r="C19" s="106"/>
      <c r="D19" s="114" t="s">
        <v>30</v>
      </c>
      <c r="E19" s="115" t="s">
        <v>26</v>
      </c>
      <c r="F19" s="108" t="s">
        <v>26</v>
      </c>
      <c r="G19" s="108" t="s">
        <v>26</v>
      </c>
      <c r="H19" s="108" t="s">
        <v>26</v>
      </c>
      <c r="I19" s="116" t="s">
        <v>26</v>
      </c>
      <c r="J19" s="108" t="s">
        <v>26</v>
      </c>
      <c r="K19" s="108" t="s">
        <v>26</v>
      </c>
      <c r="L19" s="108" t="s">
        <v>26</v>
      </c>
      <c r="M19" s="108" t="s">
        <v>26</v>
      </c>
      <c r="N19" s="116" t="s">
        <v>26</v>
      </c>
    </row>
    <row r="20" customFormat="false" ht="15.75" hidden="false" customHeight="false" outlineLevel="0" collapsed="false">
      <c r="B20" s="110"/>
      <c r="C20" s="117"/>
      <c r="D20" s="99"/>
      <c r="E20" s="100"/>
      <c r="F20" s="101"/>
      <c r="G20" s="101"/>
      <c r="H20" s="101"/>
      <c r="I20" s="102"/>
      <c r="J20" s="103"/>
      <c r="K20" s="103"/>
      <c r="L20" s="101"/>
      <c r="M20" s="103"/>
      <c r="N20" s="104"/>
    </row>
    <row r="21" customFormat="false" ht="15.75" hidden="false" customHeight="false" outlineLevel="0" collapsed="false">
      <c r="B21" s="109" t="s">
        <v>33</v>
      </c>
      <c r="C21" s="106"/>
      <c r="D21" s="114" t="s">
        <v>30</v>
      </c>
      <c r="E21" s="100" t="s">
        <v>26</v>
      </c>
      <c r="F21" s="101" t="s">
        <v>26</v>
      </c>
      <c r="G21" s="101" t="s">
        <v>26</v>
      </c>
      <c r="H21" s="101" t="s">
        <v>26</v>
      </c>
      <c r="I21" s="102" t="s">
        <v>26</v>
      </c>
      <c r="J21" s="101" t="s">
        <v>26</v>
      </c>
      <c r="K21" s="101" t="s">
        <v>26</v>
      </c>
      <c r="L21" s="101" t="s">
        <v>26</v>
      </c>
      <c r="M21" s="101" t="s">
        <v>26</v>
      </c>
      <c r="N21" s="102" t="s">
        <v>26</v>
      </c>
    </row>
    <row r="22" customFormat="false" ht="15.75" hidden="false" customHeight="false" outlineLevel="0" collapsed="false">
      <c r="B22" s="110"/>
      <c r="C22" s="117"/>
      <c r="D22" s="99"/>
      <c r="E22" s="100"/>
      <c r="F22" s="101"/>
      <c r="G22" s="101"/>
      <c r="H22" s="101"/>
      <c r="I22" s="102"/>
      <c r="J22" s="103"/>
      <c r="K22" s="103"/>
      <c r="L22" s="101"/>
      <c r="M22" s="103"/>
      <c r="N22" s="104"/>
    </row>
    <row r="23" customFormat="false" ht="31.5" hidden="false" customHeight="false" outlineLevel="0" collapsed="false">
      <c r="B23" s="109" t="s">
        <v>34</v>
      </c>
      <c r="C23" s="106"/>
      <c r="D23" s="114" t="s">
        <v>30</v>
      </c>
      <c r="E23" s="100" t="s">
        <v>26</v>
      </c>
      <c r="F23" s="101" t="s">
        <v>26</v>
      </c>
      <c r="G23" s="101" t="s">
        <v>26</v>
      </c>
      <c r="H23" s="101" t="s">
        <v>26</v>
      </c>
      <c r="I23" s="102" t="s">
        <v>26</v>
      </c>
      <c r="J23" s="101" t="s">
        <v>26</v>
      </c>
      <c r="K23" s="101" t="s">
        <v>26</v>
      </c>
      <c r="L23" s="101" t="s">
        <v>26</v>
      </c>
      <c r="M23" s="101" t="s">
        <v>26</v>
      </c>
      <c r="N23" s="102" t="s">
        <v>26</v>
      </c>
    </row>
    <row r="24" customFormat="false" ht="12.75" hidden="false" customHeight="false" outlineLevel="0" collapsed="false">
      <c r="B24" s="100"/>
      <c r="C24" s="117"/>
      <c r="D24" s="99"/>
      <c r="E24" s="100"/>
      <c r="F24" s="101"/>
      <c r="G24" s="101"/>
      <c r="H24" s="101"/>
      <c r="I24" s="102"/>
      <c r="J24" s="103"/>
      <c r="K24" s="103"/>
      <c r="L24" s="101"/>
      <c r="M24" s="103"/>
      <c r="N24" s="104"/>
    </row>
    <row r="26" customFormat="false" ht="16.5" hidden="false" customHeight="false" outlineLevel="0" collapsed="false">
      <c r="A26" s="5" t="n">
        <v>1991</v>
      </c>
      <c r="B26" s="64"/>
      <c r="C26" s="62"/>
      <c r="D26" s="62"/>
      <c r="E26" s="62"/>
      <c r="F26" s="62"/>
      <c r="G26" s="61"/>
      <c r="H26" s="62"/>
      <c r="I26" s="62"/>
      <c r="J26" s="62"/>
    </row>
    <row r="27" customFormat="false" ht="31.5" hidden="false" customHeight="true" outlineLevel="0" collapsed="false">
      <c r="A27" s="65"/>
      <c r="B27" s="66" t="s">
        <v>3</v>
      </c>
      <c r="C27" s="66"/>
      <c r="D27" s="67" t="s">
        <v>4</v>
      </c>
      <c r="E27" s="68" t="s">
        <v>5</v>
      </c>
      <c r="F27" s="68"/>
      <c r="G27" s="68"/>
      <c r="H27" s="68"/>
      <c r="I27" s="68"/>
      <c r="J27" s="68" t="s">
        <v>6</v>
      </c>
      <c r="K27" s="68"/>
      <c r="L27" s="68"/>
      <c r="M27" s="68"/>
      <c r="N27" s="68"/>
    </row>
    <row r="28" customFormat="false" ht="12.75" hidden="false" customHeight="true" outlineLevel="0" collapsed="false">
      <c r="B28" s="69" t="s">
        <v>7</v>
      </c>
      <c r="C28" s="70" t="s">
        <v>35</v>
      </c>
      <c r="D28" s="71" t="s">
        <v>36</v>
      </c>
      <c r="E28" s="72" t="s">
        <v>37</v>
      </c>
      <c r="F28" s="72"/>
      <c r="G28" s="72"/>
      <c r="H28" s="73" t="s">
        <v>38</v>
      </c>
      <c r="I28" s="74" t="s">
        <v>39</v>
      </c>
      <c r="J28" s="75" t="s">
        <v>40</v>
      </c>
      <c r="K28" s="75"/>
      <c r="L28" s="75"/>
      <c r="M28" s="73" t="s">
        <v>41</v>
      </c>
      <c r="N28" s="74" t="s">
        <v>42</v>
      </c>
    </row>
    <row r="29" customFormat="false" ht="30.75" hidden="false" customHeight="true" outlineLevel="0" collapsed="false">
      <c r="B29" s="69"/>
      <c r="C29" s="70"/>
      <c r="D29" s="71"/>
      <c r="E29" s="72"/>
      <c r="F29" s="72"/>
      <c r="G29" s="72"/>
      <c r="H29" s="73"/>
      <c r="I29" s="74"/>
      <c r="J29" s="75"/>
      <c r="K29" s="75"/>
      <c r="L29" s="75"/>
      <c r="M29" s="73"/>
      <c r="N29" s="74"/>
    </row>
    <row r="30" customFormat="false" ht="15.75" hidden="false" customHeight="false" outlineLevel="0" collapsed="false">
      <c r="B30" s="69"/>
      <c r="C30" s="70"/>
      <c r="D30" s="71"/>
      <c r="E30" s="72" t="s">
        <v>16</v>
      </c>
      <c r="F30" s="76" t="s">
        <v>17</v>
      </c>
      <c r="G30" s="76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70"/>
      <c r="D31" s="71"/>
      <c r="E31" s="77" t="s">
        <v>20</v>
      </c>
      <c r="F31" s="77"/>
      <c r="G31" s="77"/>
      <c r="H31" s="77"/>
      <c r="I31" s="77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 t="n">
        <v>1205.04519954047</v>
      </c>
      <c r="E32" s="82" t="s">
        <v>48</v>
      </c>
      <c r="F32" s="83" t="s">
        <v>48</v>
      </c>
      <c r="G32" s="83" t="s">
        <v>48</v>
      </c>
      <c r="H32" s="84" t="s">
        <v>26</v>
      </c>
      <c r="I32" s="85" t="s">
        <v>26</v>
      </c>
      <c r="J32" s="86" t="s">
        <v>48</v>
      </c>
      <c r="K32" s="87" t="s">
        <v>48</v>
      </c>
      <c r="L32" s="88" t="s">
        <v>48</v>
      </c>
      <c r="M32" s="89" t="s">
        <v>26</v>
      </c>
      <c r="N32" s="90" t="s">
        <v>26</v>
      </c>
    </row>
    <row r="33" customFormat="false" ht="18.75" hidden="false" customHeight="false" outlineLevel="0" collapsed="false">
      <c r="B33" s="91" t="s">
        <v>43</v>
      </c>
      <c r="C33" s="92"/>
      <c r="D33" s="93" t="n">
        <v>1205.04519954047</v>
      </c>
      <c r="E33" s="100" t="s">
        <v>26</v>
      </c>
      <c r="F33" s="101" t="s">
        <v>26</v>
      </c>
      <c r="G33" s="101" t="s">
        <v>26</v>
      </c>
      <c r="H33" s="101" t="s">
        <v>26</v>
      </c>
      <c r="I33" s="102" t="s">
        <v>26</v>
      </c>
      <c r="J33" s="101" t="s">
        <v>26</v>
      </c>
      <c r="K33" s="101" t="s">
        <v>26</v>
      </c>
      <c r="L33" s="101" t="s">
        <v>26</v>
      </c>
      <c r="M33" s="101" t="s">
        <v>26</v>
      </c>
      <c r="N33" s="102" t="s">
        <v>26</v>
      </c>
    </row>
    <row r="34" customFormat="false" ht="15.75" hidden="false" customHeight="false" outlineLevel="0" collapsed="false">
      <c r="B34" s="97"/>
      <c r="C34" s="98"/>
      <c r="D34" s="99"/>
      <c r="E34" s="100"/>
      <c r="F34" s="101"/>
      <c r="G34" s="101"/>
      <c r="H34" s="101"/>
      <c r="I34" s="102"/>
      <c r="J34" s="103"/>
      <c r="K34" s="103"/>
      <c r="L34" s="101"/>
      <c r="M34" s="103"/>
      <c r="N34" s="104"/>
    </row>
    <row r="35" customFormat="false" ht="18.75" hidden="false" customHeight="false" outlineLevel="0" collapsed="false">
      <c r="B35" s="105" t="s">
        <v>45</v>
      </c>
      <c r="C35" s="106"/>
      <c r="D35" s="107" t="s">
        <v>30</v>
      </c>
      <c r="E35" s="100" t="s">
        <v>26</v>
      </c>
      <c r="F35" s="108" t="s">
        <v>26</v>
      </c>
      <c r="G35" s="108" t="s">
        <v>48</v>
      </c>
      <c r="H35" s="101" t="s">
        <v>26</v>
      </c>
      <c r="I35" s="102" t="s">
        <v>26</v>
      </c>
      <c r="J35" s="101" t="s">
        <v>48</v>
      </c>
      <c r="K35" s="108" t="s">
        <v>48</v>
      </c>
      <c r="L35" s="108" t="s">
        <v>48</v>
      </c>
      <c r="M35" s="101" t="s">
        <v>26</v>
      </c>
      <c r="N35" s="102" t="s">
        <v>26</v>
      </c>
    </row>
    <row r="36" customFormat="false" ht="31.5" hidden="false" customHeight="false" outlineLevel="0" collapsed="false">
      <c r="B36" s="109" t="s">
        <v>29</v>
      </c>
      <c r="C36" s="106"/>
      <c r="D36" s="107" t="s">
        <v>30</v>
      </c>
      <c r="E36" s="100" t="s">
        <v>30</v>
      </c>
      <c r="F36" s="108" t="s">
        <v>30</v>
      </c>
      <c r="G36" s="108" t="s">
        <v>30</v>
      </c>
      <c r="H36" s="101" t="s">
        <v>26</v>
      </c>
      <c r="I36" s="102" t="s">
        <v>26</v>
      </c>
      <c r="J36" s="101" t="s">
        <v>30</v>
      </c>
      <c r="K36" s="108" t="s">
        <v>30</v>
      </c>
      <c r="L36" s="108" t="s">
        <v>30</v>
      </c>
      <c r="M36" s="101" t="s">
        <v>26</v>
      </c>
      <c r="N36" s="102" t="s">
        <v>26</v>
      </c>
    </row>
    <row r="37" customFormat="false" ht="15.75" hidden="false" customHeight="false" outlineLevel="0" collapsed="false">
      <c r="B37" s="110"/>
      <c r="C37" s="98"/>
      <c r="D37" s="99"/>
      <c r="E37" s="100"/>
      <c r="F37" s="108"/>
      <c r="G37" s="108"/>
      <c r="H37" s="101"/>
      <c r="I37" s="102"/>
      <c r="J37" s="103"/>
      <c r="K37" s="112"/>
      <c r="L37" s="108"/>
      <c r="M37" s="103"/>
      <c r="N37" s="104"/>
    </row>
    <row r="38" customFormat="false" ht="15.75" hidden="false" customHeight="false" outlineLevel="0" collapsed="false">
      <c r="B38" s="109" t="s">
        <v>31</v>
      </c>
      <c r="C38" s="106"/>
      <c r="D38" s="114" t="s">
        <v>30</v>
      </c>
      <c r="E38" s="100" t="s">
        <v>26</v>
      </c>
      <c r="F38" s="101" t="s">
        <v>26</v>
      </c>
      <c r="G38" s="101" t="s">
        <v>26</v>
      </c>
      <c r="H38" s="101" t="s">
        <v>26</v>
      </c>
      <c r="I38" s="102" t="s">
        <v>26</v>
      </c>
      <c r="J38" s="101" t="s">
        <v>26</v>
      </c>
      <c r="K38" s="101" t="s">
        <v>26</v>
      </c>
      <c r="L38" s="101" t="s">
        <v>26</v>
      </c>
      <c r="M38" s="101" t="s">
        <v>26</v>
      </c>
      <c r="N38" s="102" t="s">
        <v>26</v>
      </c>
    </row>
    <row r="39" customFormat="false" ht="15.75" hidden="false" customHeight="false" outlineLevel="0" collapsed="false">
      <c r="B39" s="110"/>
      <c r="C39" s="98"/>
      <c r="D39" s="99"/>
      <c r="E39" s="100"/>
      <c r="F39" s="101"/>
      <c r="G39" s="101"/>
      <c r="H39" s="101"/>
      <c r="I39" s="102"/>
      <c r="J39" s="103"/>
      <c r="K39" s="103"/>
      <c r="L39" s="101"/>
      <c r="M39" s="103"/>
      <c r="N39" s="104"/>
    </row>
    <row r="40" customFormat="false" ht="15.75" hidden="false" customHeight="false" outlineLevel="0" collapsed="false">
      <c r="B40" s="109" t="s">
        <v>32</v>
      </c>
      <c r="C40" s="106"/>
      <c r="D40" s="114" t="s">
        <v>30</v>
      </c>
      <c r="E40" s="115" t="s">
        <v>26</v>
      </c>
      <c r="F40" s="108" t="s">
        <v>26</v>
      </c>
      <c r="G40" s="108" t="s">
        <v>26</v>
      </c>
      <c r="H40" s="108" t="s">
        <v>26</v>
      </c>
      <c r="I40" s="116" t="s">
        <v>26</v>
      </c>
      <c r="J40" s="108" t="s">
        <v>26</v>
      </c>
      <c r="K40" s="108" t="s">
        <v>26</v>
      </c>
      <c r="L40" s="108" t="s">
        <v>26</v>
      </c>
      <c r="M40" s="108" t="s">
        <v>26</v>
      </c>
      <c r="N40" s="116" t="s">
        <v>26</v>
      </c>
    </row>
    <row r="41" customFormat="false" ht="15.75" hidden="false" customHeight="false" outlineLevel="0" collapsed="false">
      <c r="B41" s="110"/>
      <c r="C41" s="117"/>
      <c r="D41" s="99"/>
      <c r="E41" s="100"/>
      <c r="F41" s="101"/>
      <c r="G41" s="101"/>
      <c r="H41" s="101"/>
      <c r="I41" s="102"/>
      <c r="J41" s="103"/>
      <c r="K41" s="103"/>
      <c r="L41" s="101"/>
      <c r="M41" s="103"/>
      <c r="N41" s="104"/>
    </row>
    <row r="42" customFormat="false" ht="15.75" hidden="false" customHeight="false" outlineLevel="0" collapsed="false">
      <c r="B42" s="109" t="s">
        <v>33</v>
      </c>
      <c r="C42" s="106"/>
      <c r="D42" s="114" t="s">
        <v>30</v>
      </c>
      <c r="E42" s="100" t="s">
        <v>26</v>
      </c>
      <c r="F42" s="101" t="s">
        <v>26</v>
      </c>
      <c r="G42" s="101" t="s">
        <v>26</v>
      </c>
      <c r="H42" s="101" t="s">
        <v>26</v>
      </c>
      <c r="I42" s="102" t="s">
        <v>26</v>
      </c>
      <c r="J42" s="101" t="s">
        <v>26</v>
      </c>
      <c r="K42" s="101" t="s">
        <v>26</v>
      </c>
      <c r="L42" s="101" t="s">
        <v>26</v>
      </c>
      <c r="M42" s="101" t="s">
        <v>26</v>
      </c>
      <c r="N42" s="102" t="s">
        <v>26</v>
      </c>
    </row>
    <row r="43" customFormat="false" ht="15.75" hidden="false" customHeight="false" outlineLevel="0" collapsed="false">
      <c r="B43" s="110"/>
      <c r="C43" s="117"/>
      <c r="D43" s="99"/>
      <c r="E43" s="100"/>
      <c r="F43" s="101"/>
      <c r="G43" s="101"/>
      <c r="H43" s="101"/>
      <c r="I43" s="102"/>
      <c r="J43" s="103"/>
      <c r="K43" s="103"/>
      <c r="L43" s="101"/>
      <c r="M43" s="103"/>
      <c r="N43" s="104"/>
    </row>
    <row r="44" customFormat="false" ht="31.5" hidden="false" customHeight="false" outlineLevel="0" collapsed="false">
      <c r="B44" s="109" t="s">
        <v>34</v>
      </c>
      <c r="C44" s="106"/>
      <c r="D44" s="114" t="s">
        <v>30</v>
      </c>
      <c r="E44" s="100" t="s">
        <v>26</v>
      </c>
      <c r="F44" s="101" t="s">
        <v>26</v>
      </c>
      <c r="G44" s="101" t="s">
        <v>26</v>
      </c>
      <c r="H44" s="101" t="s">
        <v>26</v>
      </c>
      <c r="I44" s="102" t="s">
        <v>26</v>
      </c>
      <c r="J44" s="101" t="s">
        <v>26</v>
      </c>
      <c r="K44" s="101" t="s">
        <v>26</v>
      </c>
      <c r="L44" s="101" t="s">
        <v>26</v>
      </c>
      <c r="M44" s="101" t="s">
        <v>26</v>
      </c>
      <c r="N44" s="102" t="s">
        <v>26</v>
      </c>
    </row>
    <row r="45" customFormat="false" ht="12.75" hidden="false" customHeight="false" outlineLevel="0" collapsed="false">
      <c r="B45" s="100"/>
      <c r="C45" s="117"/>
      <c r="D45" s="99"/>
      <c r="E45" s="100"/>
      <c r="F45" s="101"/>
      <c r="G45" s="101"/>
      <c r="H45" s="101"/>
      <c r="I45" s="102"/>
      <c r="J45" s="103"/>
      <c r="K45" s="103"/>
      <c r="L45" s="101"/>
      <c r="M45" s="103"/>
      <c r="N45" s="104"/>
    </row>
    <row r="47" customFormat="false" ht="16.5" hidden="false" customHeight="false" outlineLevel="0" collapsed="false">
      <c r="A47" s="5" t="n">
        <v>1992</v>
      </c>
      <c r="B47" s="64"/>
      <c r="C47" s="62"/>
      <c r="D47" s="62"/>
      <c r="E47" s="62"/>
      <c r="F47" s="62"/>
      <c r="G47" s="61"/>
      <c r="H47" s="62"/>
      <c r="I47" s="62"/>
      <c r="J47" s="62"/>
    </row>
    <row r="48" customFormat="false" ht="31.5" hidden="false" customHeight="true" outlineLevel="0" collapsed="false">
      <c r="A48" s="65"/>
      <c r="B48" s="66" t="s">
        <v>3</v>
      </c>
      <c r="C48" s="66"/>
      <c r="D48" s="67" t="s">
        <v>4</v>
      </c>
      <c r="E48" s="68" t="s">
        <v>5</v>
      </c>
      <c r="F48" s="68"/>
      <c r="G48" s="68"/>
      <c r="H48" s="68"/>
      <c r="I48" s="68"/>
      <c r="J48" s="68" t="s">
        <v>6</v>
      </c>
      <c r="K48" s="68"/>
      <c r="L48" s="68"/>
      <c r="M48" s="68"/>
      <c r="N48" s="68"/>
    </row>
    <row r="49" customFormat="false" ht="12.75" hidden="false" customHeight="true" outlineLevel="0" collapsed="false">
      <c r="B49" s="69" t="s">
        <v>7</v>
      </c>
      <c r="C49" s="70" t="s">
        <v>35</v>
      </c>
      <c r="D49" s="71" t="s">
        <v>36</v>
      </c>
      <c r="E49" s="72" t="s">
        <v>37</v>
      </c>
      <c r="F49" s="72"/>
      <c r="G49" s="72"/>
      <c r="H49" s="73" t="s">
        <v>38</v>
      </c>
      <c r="I49" s="74" t="s">
        <v>39</v>
      </c>
      <c r="J49" s="75" t="s">
        <v>40</v>
      </c>
      <c r="K49" s="75"/>
      <c r="L49" s="75"/>
      <c r="M49" s="73" t="s">
        <v>41</v>
      </c>
      <c r="N49" s="74" t="s">
        <v>42</v>
      </c>
    </row>
    <row r="50" customFormat="false" ht="30.75" hidden="false" customHeight="true" outlineLevel="0" collapsed="false">
      <c r="B50" s="69"/>
      <c r="C50" s="70"/>
      <c r="D50" s="71"/>
      <c r="E50" s="72"/>
      <c r="F50" s="72"/>
      <c r="G50" s="72"/>
      <c r="H50" s="73"/>
      <c r="I50" s="74"/>
      <c r="J50" s="75"/>
      <c r="K50" s="75"/>
      <c r="L50" s="75"/>
      <c r="M50" s="73"/>
      <c r="N50" s="74"/>
    </row>
    <row r="51" customFormat="false" ht="15.75" hidden="false" customHeight="false" outlineLevel="0" collapsed="false">
      <c r="B51" s="69"/>
      <c r="C51" s="70"/>
      <c r="D51" s="71"/>
      <c r="E51" s="72" t="s">
        <v>16</v>
      </c>
      <c r="F51" s="76" t="s">
        <v>17</v>
      </c>
      <c r="G51" s="76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70"/>
      <c r="D52" s="71"/>
      <c r="E52" s="77" t="s">
        <v>20</v>
      </c>
      <c r="F52" s="77"/>
      <c r="G52" s="77"/>
      <c r="H52" s="77"/>
      <c r="I52" s="77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 t="n">
        <v>1267.18909043823</v>
      </c>
      <c r="E53" s="82" t="s">
        <v>48</v>
      </c>
      <c r="F53" s="83" t="s">
        <v>48</v>
      </c>
      <c r="G53" s="83" t="s">
        <v>48</v>
      </c>
      <c r="H53" s="84" t="s">
        <v>26</v>
      </c>
      <c r="I53" s="85" t="s">
        <v>26</v>
      </c>
      <c r="J53" s="86" t="s">
        <v>48</v>
      </c>
      <c r="K53" s="87" t="s">
        <v>48</v>
      </c>
      <c r="L53" s="88" t="s">
        <v>48</v>
      </c>
      <c r="M53" s="89" t="s">
        <v>26</v>
      </c>
      <c r="N53" s="90" t="s">
        <v>26</v>
      </c>
    </row>
    <row r="54" customFormat="false" ht="18.75" hidden="false" customHeight="false" outlineLevel="0" collapsed="false">
      <c r="B54" s="91" t="s">
        <v>43</v>
      </c>
      <c r="C54" s="92"/>
      <c r="D54" s="93" t="n">
        <v>1267.18909043823</v>
      </c>
      <c r="E54" s="100" t="s">
        <v>26</v>
      </c>
      <c r="F54" s="101" t="s">
        <v>26</v>
      </c>
      <c r="G54" s="101" t="s">
        <v>26</v>
      </c>
      <c r="H54" s="101" t="s">
        <v>26</v>
      </c>
      <c r="I54" s="102" t="s">
        <v>26</v>
      </c>
      <c r="J54" s="101" t="s">
        <v>26</v>
      </c>
      <c r="K54" s="101" t="s">
        <v>26</v>
      </c>
      <c r="L54" s="101" t="s">
        <v>26</v>
      </c>
      <c r="M54" s="101" t="s">
        <v>26</v>
      </c>
      <c r="N54" s="102" t="s">
        <v>26</v>
      </c>
    </row>
    <row r="55" customFormat="false" ht="15.75" hidden="false" customHeight="false" outlineLevel="0" collapsed="false">
      <c r="B55" s="97"/>
      <c r="C55" s="98"/>
      <c r="D55" s="99"/>
      <c r="E55" s="100"/>
      <c r="F55" s="101"/>
      <c r="G55" s="101"/>
      <c r="H55" s="101"/>
      <c r="I55" s="102"/>
      <c r="J55" s="103"/>
      <c r="K55" s="103"/>
      <c r="L55" s="101"/>
      <c r="M55" s="103"/>
      <c r="N55" s="104"/>
    </row>
    <row r="56" customFormat="false" ht="18.75" hidden="false" customHeight="false" outlineLevel="0" collapsed="false">
      <c r="B56" s="105" t="s">
        <v>45</v>
      </c>
      <c r="C56" s="106"/>
      <c r="D56" s="107" t="s">
        <v>30</v>
      </c>
      <c r="E56" s="100" t="s">
        <v>26</v>
      </c>
      <c r="F56" s="108" t="s">
        <v>26</v>
      </c>
      <c r="G56" s="108" t="s">
        <v>48</v>
      </c>
      <c r="H56" s="101" t="s">
        <v>26</v>
      </c>
      <c r="I56" s="102" t="s">
        <v>26</v>
      </c>
      <c r="J56" s="101" t="s">
        <v>48</v>
      </c>
      <c r="K56" s="108" t="s">
        <v>48</v>
      </c>
      <c r="L56" s="108" t="s">
        <v>48</v>
      </c>
      <c r="M56" s="101" t="s">
        <v>26</v>
      </c>
      <c r="N56" s="102" t="s">
        <v>26</v>
      </c>
    </row>
    <row r="57" customFormat="false" ht="31.5" hidden="false" customHeight="false" outlineLevel="0" collapsed="false">
      <c r="B57" s="109" t="s">
        <v>29</v>
      </c>
      <c r="C57" s="106"/>
      <c r="D57" s="107" t="s">
        <v>30</v>
      </c>
      <c r="E57" s="100" t="s">
        <v>30</v>
      </c>
      <c r="F57" s="108" t="s">
        <v>30</v>
      </c>
      <c r="G57" s="108" t="s">
        <v>30</v>
      </c>
      <c r="H57" s="101" t="s">
        <v>26</v>
      </c>
      <c r="I57" s="102" t="s">
        <v>26</v>
      </c>
      <c r="J57" s="101" t="s">
        <v>30</v>
      </c>
      <c r="K57" s="108" t="s">
        <v>30</v>
      </c>
      <c r="L57" s="108" t="s">
        <v>30</v>
      </c>
      <c r="M57" s="101" t="s">
        <v>26</v>
      </c>
      <c r="N57" s="102" t="s">
        <v>26</v>
      </c>
    </row>
    <row r="58" customFormat="false" ht="15.75" hidden="false" customHeight="false" outlineLevel="0" collapsed="false">
      <c r="B58" s="110"/>
      <c r="C58" s="98"/>
      <c r="D58" s="99"/>
      <c r="E58" s="100"/>
      <c r="F58" s="108"/>
      <c r="G58" s="108"/>
      <c r="H58" s="101"/>
      <c r="I58" s="102"/>
      <c r="J58" s="103"/>
      <c r="K58" s="112"/>
      <c r="L58" s="108"/>
      <c r="M58" s="103"/>
      <c r="N58" s="104"/>
    </row>
    <row r="59" customFormat="false" ht="15.75" hidden="false" customHeight="false" outlineLevel="0" collapsed="false">
      <c r="B59" s="109" t="s">
        <v>31</v>
      </c>
      <c r="C59" s="106"/>
      <c r="D59" s="114" t="s">
        <v>30</v>
      </c>
      <c r="E59" s="100" t="s">
        <v>26</v>
      </c>
      <c r="F59" s="101" t="s">
        <v>26</v>
      </c>
      <c r="G59" s="101" t="s">
        <v>26</v>
      </c>
      <c r="H59" s="101" t="s">
        <v>26</v>
      </c>
      <c r="I59" s="102" t="s">
        <v>26</v>
      </c>
      <c r="J59" s="101" t="s">
        <v>26</v>
      </c>
      <c r="K59" s="101" t="s">
        <v>26</v>
      </c>
      <c r="L59" s="101" t="s">
        <v>26</v>
      </c>
      <c r="M59" s="101" t="s">
        <v>26</v>
      </c>
      <c r="N59" s="102" t="s">
        <v>26</v>
      </c>
    </row>
    <row r="60" customFormat="false" ht="15.75" hidden="false" customHeight="false" outlineLevel="0" collapsed="false">
      <c r="B60" s="110"/>
      <c r="C60" s="98"/>
      <c r="D60" s="99"/>
      <c r="E60" s="100"/>
      <c r="F60" s="101"/>
      <c r="G60" s="101"/>
      <c r="H60" s="101"/>
      <c r="I60" s="102"/>
      <c r="J60" s="103"/>
      <c r="K60" s="103"/>
      <c r="L60" s="101"/>
      <c r="M60" s="103"/>
      <c r="N60" s="104"/>
    </row>
    <row r="61" customFormat="false" ht="15.75" hidden="false" customHeight="false" outlineLevel="0" collapsed="false">
      <c r="B61" s="109" t="s">
        <v>32</v>
      </c>
      <c r="C61" s="106"/>
      <c r="D61" s="114" t="s">
        <v>30</v>
      </c>
      <c r="E61" s="115" t="s">
        <v>26</v>
      </c>
      <c r="F61" s="108" t="s">
        <v>26</v>
      </c>
      <c r="G61" s="108" t="s">
        <v>26</v>
      </c>
      <c r="H61" s="108" t="s">
        <v>26</v>
      </c>
      <c r="I61" s="116" t="s">
        <v>26</v>
      </c>
      <c r="J61" s="108" t="s">
        <v>26</v>
      </c>
      <c r="K61" s="108" t="s">
        <v>26</v>
      </c>
      <c r="L61" s="108" t="s">
        <v>26</v>
      </c>
      <c r="M61" s="108" t="s">
        <v>26</v>
      </c>
      <c r="N61" s="116" t="s">
        <v>26</v>
      </c>
    </row>
    <row r="62" customFormat="false" ht="15.75" hidden="false" customHeight="false" outlineLevel="0" collapsed="false">
      <c r="B62" s="110"/>
      <c r="C62" s="117"/>
      <c r="D62" s="99"/>
      <c r="E62" s="100"/>
      <c r="F62" s="101"/>
      <c r="G62" s="101"/>
      <c r="H62" s="101"/>
      <c r="I62" s="102"/>
      <c r="J62" s="103"/>
      <c r="K62" s="103"/>
      <c r="L62" s="101"/>
      <c r="M62" s="103"/>
      <c r="N62" s="104"/>
    </row>
    <row r="63" customFormat="false" ht="15.75" hidden="false" customHeight="false" outlineLevel="0" collapsed="false">
      <c r="B63" s="109" t="s">
        <v>33</v>
      </c>
      <c r="C63" s="106"/>
      <c r="D63" s="114" t="s">
        <v>30</v>
      </c>
      <c r="E63" s="100" t="s">
        <v>26</v>
      </c>
      <c r="F63" s="101" t="s">
        <v>26</v>
      </c>
      <c r="G63" s="101" t="s">
        <v>26</v>
      </c>
      <c r="H63" s="101" t="s">
        <v>26</v>
      </c>
      <c r="I63" s="102" t="s">
        <v>26</v>
      </c>
      <c r="J63" s="101" t="s">
        <v>26</v>
      </c>
      <c r="K63" s="101" t="s">
        <v>26</v>
      </c>
      <c r="L63" s="101" t="s">
        <v>26</v>
      </c>
      <c r="M63" s="101" t="s">
        <v>26</v>
      </c>
      <c r="N63" s="102" t="s">
        <v>26</v>
      </c>
    </row>
    <row r="64" customFormat="false" ht="15.75" hidden="false" customHeight="false" outlineLevel="0" collapsed="false">
      <c r="B64" s="110"/>
      <c r="C64" s="117"/>
      <c r="D64" s="99"/>
      <c r="E64" s="100"/>
      <c r="F64" s="101"/>
      <c r="G64" s="101"/>
      <c r="H64" s="101"/>
      <c r="I64" s="102"/>
      <c r="J64" s="103"/>
      <c r="K64" s="103"/>
      <c r="L64" s="101"/>
      <c r="M64" s="103"/>
      <c r="N64" s="104"/>
    </row>
    <row r="65" customFormat="false" ht="31.5" hidden="false" customHeight="false" outlineLevel="0" collapsed="false">
      <c r="B65" s="109" t="s">
        <v>34</v>
      </c>
      <c r="C65" s="106"/>
      <c r="D65" s="114" t="s">
        <v>30</v>
      </c>
      <c r="E65" s="100" t="s">
        <v>26</v>
      </c>
      <c r="F65" s="101" t="s">
        <v>26</v>
      </c>
      <c r="G65" s="101" t="s">
        <v>26</v>
      </c>
      <c r="H65" s="101" t="s">
        <v>26</v>
      </c>
      <c r="I65" s="102" t="s">
        <v>26</v>
      </c>
      <c r="J65" s="101" t="s">
        <v>26</v>
      </c>
      <c r="K65" s="101" t="s">
        <v>26</v>
      </c>
      <c r="L65" s="101" t="s">
        <v>26</v>
      </c>
      <c r="M65" s="101" t="s">
        <v>26</v>
      </c>
      <c r="N65" s="102" t="s">
        <v>26</v>
      </c>
    </row>
    <row r="66" customFormat="false" ht="12.75" hidden="false" customHeight="false" outlineLevel="0" collapsed="false">
      <c r="B66" s="100"/>
      <c r="C66" s="117"/>
      <c r="D66" s="99"/>
      <c r="E66" s="100"/>
      <c r="F66" s="101"/>
      <c r="G66" s="101"/>
      <c r="H66" s="101"/>
      <c r="I66" s="102"/>
      <c r="J66" s="103"/>
      <c r="K66" s="103"/>
      <c r="L66" s="101"/>
      <c r="M66" s="103"/>
      <c r="N66" s="104"/>
    </row>
    <row r="68" customFormat="false" ht="16.5" hidden="false" customHeight="false" outlineLevel="0" collapsed="false">
      <c r="A68" s="5" t="n">
        <v>1993</v>
      </c>
      <c r="B68" s="64"/>
      <c r="C68" s="62"/>
      <c r="D68" s="62"/>
      <c r="E68" s="62"/>
      <c r="F68" s="62"/>
      <c r="G68" s="61"/>
      <c r="H68" s="62"/>
      <c r="I68" s="62"/>
      <c r="J68" s="62"/>
    </row>
    <row r="69" customFormat="false" ht="31.5" hidden="false" customHeight="true" outlineLevel="0" collapsed="false">
      <c r="A69" s="65"/>
      <c r="B69" s="66" t="s">
        <v>3</v>
      </c>
      <c r="C69" s="66"/>
      <c r="D69" s="67" t="s">
        <v>4</v>
      </c>
      <c r="E69" s="68" t="s">
        <v>5</v>
      </c>
      <c r="F69" s="68"/>
      <c r="G69" s="68"/>
      <c r="H69" s="68"/>
      <c r="I69" s="68"/>
      <c r="J69" s="68" t="s">
        <v>6</v>
      </c>
      <c r="K69" s="68"/>
      <c r="L69" s="68"/>
      <c r="M69" s="68"/>
      <c r="N69" s="68"/>
    </row>
    <row r="70" customFormat="false" ht="12.75" hidden="false" customHeight="true" outlineLevel="0" collapsed="false">
      <c r="B70" s="69" t="s">
        <v>7</v>
      </c>
      <c r="C70" s="70" t="s">
        <v>35</v>
      </c>
      <c r="D70" s="71" t="s">
        <v>36</v>
      </c>
      <c r="E70" s="72" t="s">
        <v>37</v>
      </c>
      <c r="F70" s="72"/>
      <c r="G70" s="72"/>
      <c r="H70" s="73" t="s">
        <v>38</v>
      </c>
      <c r="I70" s="74" t="s">
        <v>39</v>
      </c>
      <c r="J70" s="75" t="s">
        <v>40</v>
      </c>
      <c r="K70" s="75"/>
      <c r="L70" s="75"/>
      <c r="M70" s="73" t="s">
        <v>41</v>
      </c>
      <c r="N70" s="74" t="s">
        <v>42</v>
      </c>
    </row>
    <row r="71" customFormat="false" ht="30.75" hidden="false" customHeight="true" outlineLevel="0" collapsed="false">
      <c r="B71" s="69"/>
      <c r="C71" s="70"/>
      <c r="D71" s="71"/>
      <c r="E71" s="72"/>
      <c r="F71" s="72"/>
      <c r="G71" s="72"/>
      <c r="H71" s="73"/>
      <c r="I71" s="74"/>
      <c r="J71" s="75"/>
      <c r="K71" s="75"/>
      <c r="L71" s="75"/>
      <c r="M71" s="73"/>
      <c r="N71" s="74"/>
    </row>
    <row r="72" customFormat="false" ht="15.75" hidden="false" customHeight="false" outlineLevel="0" collapsed="false">
      <c r="B72" s="69"/>
      <c r="C72" s="70"/>
      <c r="D72" s="71"/>
      <c r="E72" s="72" t="s">
        <v>16</v>
      </c>
      <c r="F72" s="76" t="s">
        <v>17</v>
      </c>
      <c r="G72" s="76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70"/>
      <c r="D73" s="71"/>
      <c r="E73" s="77" t="s">
        <v>20</v>
      </c>
      <c r="F73" s="77"/>
      <c r="G73" s="77"/>
      <c r="H73" s="77"/>
      <c r="I73" s="77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 t="n">
        <v>1303.39094974491</v>
      </c>
      <c r="E74" s="82" t="s">
        <v>48</v>
      </c>
      <c r="F74" s="83" t="s">
        <v>48</v>
      </c>
      <c r="G74" s="83" t="s">
        <v>48</v>
      </c>
      <c r="H74" s="84" t="s">
        <v>26</v>
      </c>
      <c r="I74" s="85" t="s">
        <v>26</v>
      </c>
      <c r="J74" s="86" t="s">
        <v>48</v>
      </c>
      <c r="K74" s="87" t="s">
        <v>48</v>
      </c>
      <c r="L74" s="88" t="s">
        <v>48</v>
      </c>
      <c r="M74" s="89" t="s">
        <v>26</v>
      </c>
      <c r="N74" s="90" t="s">
        <v>26</v>
      </c>
    </row>
    <row r="75" customFormat="false" ht="18.75" hidden="false" customHeight="false" outlineLevel="0" collapsed="false">
      <c r="B75" s="91" t="s">
        <v>43</v>
      </c>
      <c r="C75" s="92"/>
      <c r="D75" s="93" t="n">
        <v>1303.39094974491</v>
      </c>
      <c r="E75" s="100" t="s">
        <v>26</v>
      </c>
      <c r="F75" s="101" t="s">
        <v>26</v>
      </c>
      <c r="G75" s="101" t="s">
        <v>26</v>
      </c>
      <c r="H75" s="101" t="s">
        <v>26</v>
      </c>
      <c r="I75" s="102" t="s">
        <v>26</v>
      </c>
      <c r="J75" s="101" t="s">
        <v>26</v>
      </c>
      <c r="K75" s="101" t="s">
        <v>26</v>
      </c>
      <c r="L75" s="101" t="s">
        <v>26</v>
      </c>
      <c r="M75" s="101" t="s">
        <v>26</v>
      </c>
      <c r="N75" s="102" t="s">
        <v>26</v>
      </c>
    </row>
    <row r="76" customFormat="false" ht="15.75" hidden="false" customHeight="false" outlineLevel="0" collapsed="false">
      <c r="B76" s="97"/>
      <c r="C76" s="98"/>
      <c r="D76" s="99"/>
      <c r="E76" s="100"/>
      <c r="F76" s="101"/>
      <c r="G76" s="101"/>
      <c r="H76" s="101"/>
      <c r="I76" s="102"/>
      <c r="J76" s="103"/>
      <c r="K76" s="103"/>
      <c r="L76" s="101"/>
      <c r="M76" s="103"/>
      <c r="N76" s="104"/>
    </row>
    <row r="77" customFormat="false" ht="18.75" hidden="false" customHeight="false" outlineLevel="0" collapsed="false">
      <c r="B77" s="105" t="s">
        <v>45</v>
      </c>
      <c r="C77" s="106"/>
      <c r="D77" s="107" t="s">
        <v>30</v>
      </c>
      <c r="E77" s="100" t="s">
        <v>26</v>
      </c>
      <c r="F77" s="108" t="s">
        <v>26</v>
      </c>
      <c r="G77" s="108" t="s">
        <v>48</v>
      </c>
      <c r="H77" s="101" t="s">
        <v>26</v>
      </c>
      <c r="I77" s="102" t="s">
        <v>26</v>
      </c>
      <c r="J77" s="101" t="s">
        <v>48</v>
      </c>
      <c r="K77" s="108" t="s">
        <v>48</v>
      </c>
      <c r="L77" s="108" t="s">
        <v>48</v>
      </c>
      <c r="M77" s="101" t="s">
        <v>26</v>
      </c>
      <c r="N77" s="102" t="s">
        <v>26</v>
      </c>
    </row>
    <row r="78" customFormat="false" ht="31.5" hidden="false" customHeight="false" outlineLevel="0" collapsed="false">
      <c r="B78" s="109" t="s">
        <v>29</v>
      </c>
      <c r="C78" s="106"/>
      <c r="D78" s="107" t="s">
        <v>30</v>
      </c>
      <c r="E78" s="100" t="s">
        <v>30</v>
      </c>
      <c r="F78" s="108" t="s">
        <v>30</v>
      </c>
      <c r="G78" s="108" t="s">
        <v>30</v>
      </c>
      <c r="H78" s="101" t="s">
        <v>26</v>
      </c>
      <c r="I78" s="102" t="s">
        <v>26</v>
      </c>
      <c r="J78" s="101" t="s">
        <v>30</v>
      </c>
      <c r="K78" s="108" t="s">
        <v>30</v>
      </c>
      <c r="L78" s="108" t="s">
        <v>30</v>
      </c>
      <c r="M78" s="101" t="s">
        <v>26</v>
      </c>
      <c r="N78" s="102" t="s">
        <v>26</v>
      </c>
    </row>
    <row r="79" customFormat="false" ht="15.75" hidden="false" customHeight="false" outlineLevel="0" collapsed="false">
      <c r="B79" s="110"/>
      <c r="C79" s="98"/>
      <c r="D79" s="99"/>
      <c r="E79" s="100"/>
      <c r="F79" s="108"/>
      <c r="G79" s="108"/>
      <c r="H79" s="101"/>
      <c r="I79" s="102"/>
      <c r="J79" s="103"/>
      <c r="K79" s="112"/>
      <c r="L79" s="108"/>
      <c r="M79" s="103"/>
      <c r="N79" s="104"/>
    </row>
    <row r="80" customFormat="false" ht="15.75" hidden="false" customHeight="false" outlineLevel="0" collapsed="false">
      <c r="B80" s="109" t="s">
        <v>31</v>
      </c>
      <c r="C80" s="106"/>
      <c r="D80" s="114" t="s">
        <v>30</v>
      </c>
      <c r="E80" s="100" t="s">
        <v>26</v>
      </c>
      <c r="F80" s="101" t="s">
        <v>26</v>
      </c>
      <c r="G80" s="101" t="s">
        <v>26</v>
      </c>
      <c r="H80" s="101" t="s">
        <v>26</v>
      </c>
      <c r="I80" s="102" t="s">
        <v>26</v>
      </c>
      <c r="J80" s="101" t="s">
        <v>26</v>
      </c>
      <c r="K80" s="101" t="s">
        <v>26</v>
      </c>
      <c r="L80" s="101" t="s">
        <v>26</v>
      </c>
      <c r="M80" s="101" t="s">
        <v>26</v>
      </c>
      <c r="N80" s="102" t="s">
        <v>26</v>
      </c>
    </row>
    <row r="81" customFormat="false" ht="15.75" hidden="false" customHeight="false" outlineLevel="0" collapsed="false">
      <c r="B81" s="110"/>
      <c r="C81" s="98"/>
      <c r="D81" s="99"/>
      <c r="E81" s="100"/>
      <c r="F81" s="101"/>
      <c r="G81" s="101"/>
      <c r="H81" s="101"/>
      <c r="I81" s="102"/>
      <c r="J81" s="103"/>
      <c r="K81" s="103"/>
      <c r="L81" s="101"/>
      <c r="M81" s="103"/>
      <c r="N81" s="104"/>
    </row>
    <row r="82" customFormat="false" ht="15.75" hidden="false" customHeight="false" outlineLevel="0" collapsed="false">
      <c r="B82" s="109" t="s">
        <v>32</v>
      </c>
      <c r="C82" s="106"/>
      <c r="D82" s="114" t="s">
        <v>30</v>
      </c>
      <c r="E82" s="115" t="s">
        <v>26</v>
      </c>
      <c r="F82" s="108" t="s">
        <v>26</v>
      </c>
      <c r="G82" s="108" t="s">
        <v>26</v>
      </c>
      <c r="H82" s="108" t="s">
        <v>26</v>
      </c>
      <c r="I82" s="116" t="s">
        <v>26</v>
      </c>
      <c r="J82" s="108" t="s">
        <v>26</v>
      </c>
      <c r="K82" s="108" t="s">
        <v>26</v>
      </c>
      <c r="L82" s="108" t="s">
        <v>26</v>
      </c>
      <c r="M82" s="108" t="s">
        <v>26</v>
      </c>
      <c r="N82" s="116" t="s">
        <v>26</v>
      </c>
    </row>
    <row r="83" customFormat="false" ht="15.75" hidden="false" customHeight="false" outlineLevel="0" collapsed="false">
      <c r="B83" s="110"/>
      <c r="C83" s="117"/>
      <c r="D83" s="99"/>
      <c r="E83" s="100"/>
      <c r="F83" s="101"/>
      <c r="G83" s="101"/>
      <c r="H83" s="101"/>
      <c r="I83" s="102"/>
      <c r="J83" s="103"/>
      <c r="K83" s="103"/>
      <c r="L83" s="101"/>
      <c r="M83" s="103"/>
      <c r="N83" s="104"/>
    </row>
    <row r="84" customFormat="false" ht="15.75" hidden="false" customHeight="false" outlineLevel="0" collapsed="false">
      <c r="B84" s="109" t="s">
        <v>33</v>
      </c>
      <c r="C84" s="106"/>
      <c r="D84" s="114" t="s">
        <v>30</v>
      </c>
      <c r="E84" s="100" t="s">
        <v>26</v>
      </c>
      <c r="F84" s="101" t="s">
        <v>26</v>
      </c>
      <c r="G84" s="101" t="s">
        <v>26</v>
      </c>
      <c r="H84" s="101" t="s">
        <v>26</v>
      </c>
      <c r="I84" s="102" t="s">
        <v>26</v>
      </c>
      <c r="J84" s="101" t="s">
        <v>26</v>
      </c>
      <c r="K84" s="101" t="s">
        <v>26</v>
      </c>
      <c r="L84" s="101" t="s">
        <v>26</v>
      </c>
      <c r="M84" s="101" t="s">
        <v>26</v>
      </c>
      <c r="N84" s="102" t="s">
        <v>26</v>
      </c>
    </row>
    <row r="85" customFormat="false" ht="15.75" hidden="false" customHeight="false" outlineLevel="0" collapsed="false">
      <c r="B85" s="110"/>
      <c r="C85" s="117"/>
      <c r="D85" s="99"/>
      <c r="E85" s="100"/>
      <c r="F85" s="101"/>
      <c r="G85" s="101"/>
      <c r="H85" s="101"/>
      <c r="I85" s="102"/>
      <c r="J85" s="103"/>
      <c r="K85" s="103"/>
      <c r="L85" s="101"/>
      <c r="M85" s="103"/>
      <c r="N85" s="104"/>
    </row>
    <row r="86" customFormat="false" ht="31.5" hidden="false" customHeight="false" outlineLevel="0" collapsed="false">
      <c r="B86" s="109" t="s">
        <v>34</v>
      </c>
      <c r="C86" s="106"/>
      <c r="D86" s="114" t="s">
        <v>30</v>
      </c>
      <c r="E86" s="100" t="s">
        <v>26</v>
      </c>
      <c r="F86" s="101" t="s">
        <v>26</v>
      </c>
      <c r="G86" s="101" t="s">
        <v>26</v>
      </c>
      <c r="H86" s="101" t="s">
        <v>26</v>
      </c>
      <c r="I86" s="102" t="s">
        <v>26</v>
      </c>
      <c r="J86" s="101" t="s">
        <v>26</v>
      </c>
      <c r="K86" s="101" t="s">
        <v>26</v>
      </c>
      <c r="L86" s="101" t="s">
        <v>26</v>
      </c>
      <c r="M86" s="101" t="s">
        <v>26</v>
      </c>
      <c r="N86" s="102" t="s">
        <v>26</v>
      </c>
    </row>
    <row r="87" customFormat="false" ht="12.75" hidden="false" customHeight="false" outlineLevel="0" collapsed="false">
      <c r="B87" s="100"/>
      <c r="C87" s="117"/>
      <c r="D87" s="99"/>
      <c r="E87" s="100"/>
      <c r="F87" s="101"/>
      <c r="G87" s="101"/>
      <c r="H87" s="101"/>
      <c r="I87" s="102"/>
      <c r="J87" s="103"/>
      <c r="K87" s="103"/>
      <c r="L87" s="101"/>
      <c r="M87" s="103"/>
      <c r="N87" s="104"/>
    </row>
    <row r="89" customFormat="false" ht="16.5" hidden="false" customHeight="false" outlineLevel="0" collapsed="false">
      <c r="A89" s="5" t="n">
        <v>1994</v>
      </c>
      <c r="B89" s="64"/>
      <c r="C89" s="62"/>
      <c r="D89" s="62"/>
      <c r="E89" s="62"/>
      <c r="F89" s="62"/>
      <c r="G89" s="61"/>
      <c r="H89" s="62"/>
      <c r="I89" s="62"/>
      <c r="J89" s="62"/>
    </row>
    <row r="90" customFormat="false" ht="31.5" hidden="false" customHeight="true" outlineLevel="0" collapsed="false">
      <c r="A90" s="65"/>
      <c r="B90" s="66" t="s">
        <v>3</v>
      </c>
      <c r="C90" s="66"/>
      <c r="D90" s="67" t="s">
        <v>4</v>
      </c>
      <c r="E90" s="68" t="s">
        <v>5</v>
      </c>
      <c r="F90" s="68"/>
      <c r="G90" s="68"/>
      <c r="H90" s="68"/>
      <c r="I90" s="68"/>
      <c r="J90" s="68" t="s">
        <v>6</v>
      </c>
      <c r="K90" s="68"/>
      <c r="L90" s="68"/>
      <c r="M90" s="68"/>
      <c r="N90" s="68"/>
    </row>
    <row r="91" customFormat="false" ht="12.75" hidden="false" customHeight="true" outlineLevel="0" collapsed="false">
      <c r="B91" s="69" t="s">
        <v>7</v>
      </c>
      <c r="C91" s="70" t="s">
        <v>35</v>
      </c>
      <c r="D91" s="71" t="s">
        <v>36</v>
      </c>
      <c r="E91" s="72" t="s">
        <v>37</v>
      </c>
      <c r="F91" s="72"/>
      <c r="G91" s="72"/>
      <c r="H91" s="73" t="s">
        <v>38</v>
      </c>
      <c r="I91" s="74" t="s">
        <v>39</v>
      </c>
      <c r="J91" s="75" t="s">
        <v>40</v>
      </c>
      <c r="K91" s="75"/>
      <c r="L91" s="75"/>
      <c r="M91" s="73" t="s">
        <v>41</v>
      </c>
      <c r="N91" s="74" t="s">
        <v>42</v>
      </c>
    </row>
    <row r="92" customFormat="false" ht="30.75" hidden="false" customHeight="true" outlineLevel="0" collapsed="false">
      <c r="B92" s="69"/>
      <c r="C92" s="70"/>
      <c r="D92" s="71"/>
      <c r="E92" s="72"/>
      <c r="F92" s="72"/>
      <c r="G92" s="72"/>
      <c r="H92" s="73"/>
      <c r="I92" s="74"/>
      <c r="J92" s="75"/>
      <c r="K92" s="75"/>
      <c r="L92" s="75"/>
      <c r="M92" s="73"/>
      <c r="N92" s="74"/>
    </row>
    <row r="93" customFormat="false" ht="15.75" hidden="false" customHeight="false" outlineLevel="0" collapsed="false">
      <c r="B93" s="69"/>
      <c r="C93" s="70"/>
      <c r="D93" s="71"/>
      <c r="E93" s="72" t="s">
        <v>16</v>
      </c>
      <c r="F93" s="76" t="s">
        <v>17</v>
      </c>
      <c r="G93" s="76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70"/>
      <c r="D94" s="71"/>
      <c r="E94" s="77" t="s">
        <v>20</v>
      </c>
      <c r="F94" s="77"/>
      <c r="G94" s="77"/>
      <c r="H94" s="77"/>
      <c r="I94" s="77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 t="n">
        <v>1336.77863536718</v>
      </c>
      <c r="E95" s="82" t="s">
        <v>48</v>
      </c>
      <c r="F95" s="83" t="s">
        <v>48</v>
      </c>
      <c r="G95" s="83" t="s">
        <v>48</v>
      </c>
      <c r="H95" s="84" t="s">
        <v>26</v>
      </c>
      <c r="I95" s="85" t="s">
        <v>26</v>
      </c>
      <c r="J95" s="86" t="s">
        <v>48</v>
      </c>
      <c r="K95" s="87" t="s">
        <v>48</v>
      </c>
      <c r="L95" s="88" t="s">
        <v>48</v>
      </c>
      <c r="M95" s="89" t="s">
        <v>26</v>
      </c>
      <c r="N95" s="90" t="s">
        <v>26</v>
      </c>
    </row>
    <row r="96" customFormat="false" ht="18.75" hidden="false" customHeight="false" outlineLevel="0" collapsed="false">
      <c r="B96" s="91" t="s">
        <v>43</v>
      </c>
      <c r="C96" s="92"/>
      <c r="D96" s="93" t="n">
        <v>1336.77863536718</v>
      </c>
      <c r="E96" s="100" t="s">
        <v>26</v>
      </c>
      <c r="F96" s="101" t="s">
        <v>26</v>
      </c>
      <c r="G96" s="101" t="s">
        <v>26</v>
      </c>
      <c r="H96" s="101" t="s">
        <v>26</v>
      </c>
      <c r="I96" s="102" t="s">
        <v>26</v>
      </c>
      <c r="J96" s="101" t="s">
        <v>26</v>
      </c>
      <c r="K96" s="101" t="s">
        <v>26</v>
      </c>
      <c r="L96" s="101" t="s">
        <v>26</v>
      </c>
      <c r="M96" s="101" t="s">
        <v>26</v>
      </c>
      <c r="N96" s="102" t="s">
        <v>26</v>
      </c>
    </row>
    <row r="97" customFormat="false" ht="15.75" hidden="false" customHeight="false" outlineLevel="0" collapsed="false">
      <c r="B97" s="97"/>
      <c r="C97" s="98"/>
      <c r="D97" s="99"/>
      <c r="E97" s="100"/>
      <c r="F97" s="101"/>
      <c r="G97" s="101"/>
      <c r="H97" s="101"/>
      <c r="I97" s="102"/>
      <c r="J97" s="103"/>
      <c r="K97" s="103"/>
      <c r="L97" s="101"/>
      <c r="M97" s="103"/>
      <c r="N97" s="104"/>
    </row>
    <row r="98" customFormat="false" ht="18.75" hidden="false" customHeight="false" outlineLevel="0" collapsed="false">
      <c r="B98" s="105" t="s">
        <v>45</v>
      </c>
      <c r="C98" s="106"/>
      <c r="D98" s="107" t="s">
        <v>30</v>
      </c>
      <c r="E98" s="100" t="s">
        <v>26</v>
      </c>
      <c r="F98" s="108" t="s">
        <v>26</v>
      </c>
      <c r="G98" s="108" t="s">
        <v>48</v>
      </c>
      <c r="H98" s="101" t="s">
        <v>26</v>
      </c>
      <c r="I98" s="102" t="s">
        <v>26</v>
      </c>
      <c r="J98" s="101" t="s">
        <v>48</v>
      </c>
      <c r="K98" s="108" t="s">
        <v>48</v>
      </c>
      <c r="L98" s="108" t="s">
        <v>48</v>
      </c>
      <c r="M98" s="101" t="s">
        <v>26</v>
      </c>
      <c r="N98" s="102" t="s">
        <v>26</v>
      </c>
    </row>
    <row r="99" customFormat="false" ht="31.5" hidden="false" customHeight="false" outlineLevel="0" collapsed="false">
      <c r="B99" s="109" t="s">
        <v>29</v>
      </c>
      <c r="C99" s="106"/>
      <c r="D99" s="107" t="s">
        <v>30</v>
      </c>
      <c r="E99" s="100" t="s">
        <v>30</v>
      </c>
      <c r="F99" s="108" t="s">
        <v>30</v>
      </c>
      <c r="G99" s="108" t="s">
        <v>30</v>
      </c>
      <c r="H99" s="101" t="s">
        <v>26</v>
      </c>
      <c r="I99" s="102" t="s">
        <v>26</v>
      </c>
      <c r="J99" s="101" t="s">
        <v>30</v>
      </c>
      <c r="K99" s="108" t="s">
        <v>30</v>
      </c>
      <c r="L99" s="108" t="s">
        <v>30</v>
      </c>
      <c r="M99" s="101" t="s">
        <v>26</v>
      </c>
      <c r="N99" s="102" t="s">
        <v>26</v>
      </c>
    </row>
    <row r="100" customFormat="false" ht="15.75" hidden="false" customHeight="false" outlineLevel="0" collapsed="false">
      <c r="B100" s="110"/>
      <c r="C100" s="98"/>
      <c r="D100" s="99"/>
      <c r="E100" s="100"/>
      <c r="F100" s="108"/>
      <c r="G100" s="108"/>
      <c r="H100" s="101"/>
      <c r="I100" s="102"/>
      <c r="J100" s="103"/>
      <c r="K100" s="112"/>
      <c r="L100" s="108"/>
      <c r="M100" s="103"/>
      <c r="N100" s="104"/>
    </row>
    <row r="101" customFormat="false" ht="15.75" hidden="false" customHeight="false" outlineLevel="0" collapsed="false">
      <c r="B101" s="109" t="s">
        <v>31</v>
      </c>
      <c r="C101" s="106"/>
      <c r="D101" s="114" t="s">
        <v>30</v>
      </c>
      <c r="E101" s="100" t="s">
        <v>26</v>
      </c>
      <c r="F101" s="101" t="s">
        <v>26</v>
      </c>
      <c r="G101" s="101" t="s">
        <v>26</v>
      </c>
      <c r="H101" s="101" t="s">
        <v>26</v>
      </c>
      <c r="I101" s="102" t="s">
        <v>26</v>
      </c>
      <c r="J101" s="101" t="s">
        <v>26</v>
      </c>
      <c r="K101" s="101" t="s">
        <v>26</v>
      </c>
      <c r="L101" s="101" t="s">
        <v>26</v>
      </c>
      <c r="M101" s="101" t="s">
        <v>26</v>
      </c>
      <c r="N101" s="102" t="s">
        <v>26</v>
      </c>
    </row>
    <row r="102" customFormat="false" ht="15.75" hidden="false" customHeight="false" outlineLevel="0" collapsed="false">
      <c r="B102" s="110"/>
      <c r="C102" s="98"/>
      <c r="D102" s="99"/>
      <c r="E102" s="100"/>
      <c r="F102" s="101"/>
      <c r="G102" s="101"/>
      <c r="H102" s="101"/>
      <c r="I102" s="102"/>
      <c r="J102" s="103"/>
      <c r="K102" s="103"/>
      <c r="L102" s="101"/>
      <c r="M102" s="103"/>
      <c r="N102" s="104"/>
    </row>
    <row r="103" customFormat="false" ht="15.75" hidden="false" customHeight="false" outlineLevel="0" collapsed="false">
      <c r="B103" s="109" t="s">
        <v>32</v>
      </c>
      <c r="C103" s="106"/>
      <c r="D103" s="114" t="s">
        <v>30</v>
      </c>
      <c r="E103" s="115" t="s">
        <v>26</v>
      </c>
      <c r="F103" s="108" t="s">
        <v>26</v>
      </c>
      <c r="G103" s="108" t="s">
        <v>26</v>
      </c>
      <c r="H103" s="108" t="s">
        <v>26</v>
      </c>
      <c r="I103" s="116" t="s">
        <v>26</v>
      </c>
      <c r="J103" s="108" t="s">
        <v>26</v>
      </c>
      <c r="K103" s="108" t="s">
        <v>26</v>
      </c>
      <c r="L103" s="108" t="s">
        <v>26</v>
      </c>
      <c r="M103" s="108" t="s">
        <v>26</v>
      </c>
      <c r="N103" s="116" t="s">
        <v>26</v>
      </c>
    </row>
    <row r="104" customFormat="false" ht="15.75" hidden="false" customHeight="false" outlineLevel="0" collapsed="false">
      <c r="B104" s="110"/>
      <c r="C104" s="117"/>
      <c r="D104" s="99"/>
      <c r="E104" s="100"/>
      <c r="F104" s="101"/>
      <c r="G104" s="101"/>
      <c r="H104" s="101"/>
      <c r="I104" s="102"/>
      <c r="J104" s="103"/>
      <c r="K104" s="103"/>
      <c r="L104" s="101"/>
      <c r="M104" s="103"/>
      <c r="N104" s="104"/>
    </row>
    <row r="105" customFormat="false" ht="15.75" hidden="false" customHeight="false" outlineLevel="0" collapsed="false">
      <c r="B105" s="109" t="s">
        <v>33</v>
      </c>
      <c r="C105" s="106"/>
      <c r="D105" s="114" t="s">
        <v>30</v>
      </c>
      <c r="E105" s="100" t="s">
        <v>26</v>
      </c>
      <c r="F105" s="101" t="s">
        <v>26</v>
      </c>
      <c r="G105" s="101" t="s">
        <v>26</v>
      </c>
      <c r="H105" s="101" t="s">
        <v>26</v>
      </c>
      <c r="I105" s="102" t="s">
        <v>26</v>
      </c>
      <c r="J105" s="101" t="s">
        <v>26</v>
      </c>
      <c r="K105" s="101" t="s">
        <v>26</v>
      </c>
      <c r="L105" s="101" t="s">
        <v>26</v>
      </c>
      <c r="M105" s="101" t="s">
        <v>26</v>
      </c>
      <c r="N105" s="102" t="s">
        <v>26</v>
      </c>
    </row>
    <row r="106" customFormat="false" ht="15.75" hidden="false" customHeight="false" outlineLevel="0" collapsed="false">
      <c r="B106" s="110"/>
      <c r="C106" s="117"/>
      <c r="D106" s="99"/>
      <c r="E106" s="100"/>
      <c r="F106" s="101"/>
      <c r="G106" s="101"/>
      <c r="H106" s="101"/>
      <c r="I106" s="102"/>
      <c r="J106" s="103"/>
      <c r="K106" s="103"/>
      <c r="L106" s="101"/>
      <c r="M106" s="103"/>
      <c r="N106" s="104"/>
    </row>
    <row r="107" customFormat="false" ht="31.5" hidden="false" customHeight="false" outlineLevel="0" collapsed="false">
      <c r="B107" s="109" t="s">
        <v>34</v>
      </c>
      <c r="C107" s="106"/>
      <c r="D107" s="114" t="s">
        <v>30</v>
      </c>
      <c r="E107" s="100" t="s">
        <v>26</v>
      </c>
      <c r="F107" s="101" t="s">
        <v>26</v>
      </c>
      <c r="G107" s="101" t="s">
        <v>26</v>
      </c>
      <c r="H107" s="101" t="s">
        <v>26</v>
      </c>
      <c r="I107" s="102" t="s">
        <v>26</v>
      </c>
      <c r="J107" s="101" t="s">
        <v>26</v>
      </c>
      <c r="K107" s="101" t="s">
        <v>26</v>
      </c>
      <c r="L107" s="101" t="s">
        <v>26</v>
      </c>
      <c r="M107" s="101" t="s">
        <v>26</v>
      </c>
      <c r="N107" s="102" t="s">
        <v>26</v>
      </c>
    </row>
    <row r="108" customFormat="false" ht="12.75" hidden="false" customHeight="false" outlineLevel="0" collapsed="false">
      <c r="B108" s="100"/>
      <c r="C108" s="117"/>
      <c r="D108" s="99"/>
      <c r="E108" s="100"/>
      <c r="F108" s="101"/>
      <c r="G108" s="101"/>
      <c r="H108" s="101"/>
      <c r="I108" s="102"/>
      <c r="J108" s="103"/>
      <c r="K108" s="103"/>
      <c r="L108" s="101"/>
      <c r="M108" s="103"/>
      <c r="N108" s="104"/>
    </row>
    <row r="110" customFormat="false" ht="16.5" hidden="false" customHeight="false" outlineLevel="0" collapsed="false">
      <c r="A110" s="5" t="n">
        <v>1995</v>
      </c>
      <c r="B110" s="64"/>
      <c r="C110" s="62"/>
      <c r="D110" s="62"/>
      <c r="E110" s="62"/>
      <c r="F110" s="62"/>
      <c r="G110" s="61"/>
      <c r="H110" s="62"/>
      <c r="I110" s="62"/>
      <c r="J110" s="62"/>
    </row>
    <row r="111" customFormat="false" ht="31.5" hidden="false" customHeight="true" outlineLevel="0" collapsed="false">
      <c r="A111" s="65"/>
      <c r="B111" s="66" t="s">
        <v>3</v>
      </c>
      <c r="C111" s="66"/>
      <c r="D111" s="67" t="s">
        <v>4</v>
      </c>
      <c r="E111" s="68" t="s">
        <v>5</v>
      </c>
      <c r="F111" s="68"/>
      <c r="G111" s="68"/>
      <c r="H111" s="68"/>
      <c r="I111" s="68"/>
      <c r="J111" s="68" t="s">
        <v>6</v>
      </c>
      <c r="K111" s="68"/>
      <c r="L111" s="68"/>
      <c r="M111" s="68"/>
      <c r="N111" s="68"/>
    </row>
    <row r="112" customFormat="false" ht="12.75" hidden="false" customHeight="true" outlineLevel="0" collapsed="false">
      <c r="B112" s="69" t="s">
        <v>7</v>
      </c>
      <c r="C112" s="70" t="s">
        <v>35</v>
      </c>
      <c r="D112" s="71" t="s">
        <v>36</v>
      </c>
      <c r="E112" s="72" t="s">
        <v>37</v>
      </c>
      <c r="F112" s="72"/>
      <c r="G112" s="72"/>
      <c r="H112" s="73" t="s">
        <v>38</v>
      </c>
      <c r="I112" s="74" t="s">
        <v>39</v>
      </c>
      <c r="J112" s="75" t="s">
        <v>40</v>
      </c>
      <c r="K112" s="75"/>
      <c r="L112" s="75"/>
      <c r="M112" s="73" t="s">
        <v>41</v>
      </c>
      <c r="N112" s="74" t="s">
        <v>42</v>
      </c>
    </row>
    <row r="113" customFormat="false" ht="30.75" hidden="false" customHeight="true" outlineLevel="0" collapsed="false">
      <c r="B113" s="69"/>
      <c r="C113" s="70"/>
      <c r="D113" s="71"/>
      <c r="E113" s="72"/>
      <c r="F113" s="72"/>
      <c r="G113" s="72"/>
      <c r="H113" s="73"/>
      <c r="I113" s="74"/>
      <c r="J113" s="75"/>
      <c r="K113" s="75"/>
      <c r="L113" s="75"/>
      <c r="M113" s="73"/>
      <c r="N113" s="74"/>
    </row>
    <row r="114" customFormat="false" ht="15.75" hidden="false" customHeight="false" outlineLevel="0" collapsed="false">
      <c r="B114" s="69"/>
      <c r="C114" s="70"/>
      <c r="D114" s="71"/>
      <c r="E114" s="72" t="s">
        <v>16</v>
      </c>
      <c r="F114" s="76" t="s">
        <v>17</v>
      </c>
      <c r="G114" s="76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70"/>
      <c r="D115" s="71"/>
      <c r="E115" s="77" t="s">
        <v>20</v>
      </c>
      <c r="F115" s="77"/>
      <c r="G115" s="77"/>
      <c r="H115" s="77"/>
      <c r="I115" s="77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 t="n">
        <v>1334.87520764924</v>
      </c>
      <c r="E116" s="82" t="s">
        <v>48</v>
      </c>
      <c r="F116" s="83" t="s">
        <v>48</v>
      </c>
      <c r="G116" s="83" t="s">
        <v>48</v>
      </c>
      <c r="H116" s="84" t="s">
        <v>26</v>
      </c>
      <c r="I116" s="85" t="s">
        <v>26</v>
      </c>
      <c r="J116" s="86" t="s">
        <v>48</v>
      </c>
      <c r="K116" s="87" t="s">
        <v>48</v>
      </c>
      <c r="L116" s="88" t="s">
        <v>48</v>
      </c>
      <c r="M116" s="89" t="s">
        <v>26</v>
      </c>
      <c r="N116" s="90" t="s">
        <v>26</v>
      </c>
    </row>
    <row r="117" customFormat="false" ht="18.75" hidden="false" customHeight="false" outlineLevel="0" collapsed="false">
      <c r="B117" s="91" t="s">
        <v>43</v>
      </c>
      <c r="C117" s="92"/>
      <c r="D117" s="93" t="n">
        <v>1334.87520764924</v>
      </c>
      <c r="E117" s="100" t="s">
        <v>26</v>
      </c>
      <c r="F117" s="101" t="s">
        <v>26</v>
      </c>
      <c r="G117" s="101" t="s">
        <v>26</v>
      </c>
      <c r="H117" s="101" t="s">
        <v>26</v>
      </c>
      <c r="I117" s="102" t="s">
        <v>26</v>
      </c>
      <c r="J117" s="101" t="s">
        <v>26</v>
      </c>
      <c r="K117" s="101" t="s">
        <v>26</v>
      </c>
      <c r="L117" s="101" t="s">
        <v>26</v>
      </c>
      <c r="M117" s="101" t="s">
        <v>26</v>
      </c>
      <c r="N117" s="102" t="s">
        <v>26</v>
      </c>
    </row>
    <row r="118" customFormat="false" ht="15.75" hidden="false" customHeight="false" outlineLevel="0" collapsed="false">
      <c r="B118" s="97"/>
      <c r="C118" s="98"/>
      <c r="D118" s="99"/>
      <c r="E118" s="100"/>
      <c r="F118" s="101"/>
      <c r="G118" s="101"/>
      <c r="H118" s="101"/>
      <c r="I118" s="102"/>
      <c r="J118" s="103"/>
      <c r="K118" s="103"/>
      <c r="L118" s="101"/>
      <c r="M118" s="103"/>
      <c r="N118" s="104"/>
    </row>
    <row r="119" customFormat="false" ht="18.75" hidden="false" customHeight="false" outlineLevel="0" collapsed="false">
      <c r="B119" s="105" t="s">
        <v>45</v>
      </c>
      <c r="C119" s="106"/>
      <c r="D119" s="107" t="s">
        <v>30</v>
      </c>
      <c r="E119" s="100" t="s">
        <v>26</v>
      </c>
      <c r="F119" s="108" t="s">
        <v>26</v>
      </c>
      <c r="G119" s="108" t="s">
        <v>48</v>
      </c>
      <c r="H119" s="101" t="s">
        <v>26</v>
      </c>
      <c r="I119" s="102" t="s">
        <v>26</v>
      </c>
      <c r="J119" s="101" t="s">
        <v>48</v>
      </c>
      <c r="K119" s="108" t="s">
        <v>48</v>
      </c>
      <c r="L119" s="108" t="s">
        <v>48</v>
      </c>
      <c r="M119" s="101" t="s">
        <v>26</v>
      </c>
      <c r="N119" s="102" t="s">
        <v>26</v>
      </c>
    </row>
    <row r="120" customFormat="false" ht="31.5" hidden="false" customHeight="false" outlineLevel="0" collapsed="false">
      <c r="B120" s="109" t="s">
        <v>29</v>
      </c>
      <c r="C120" s="106"/>
      <c r="D120" s="107" t="s">
        <v>30</v>
      </c>
      <c r="E120" s="100" t="s">
        <v>30</v>
      </c>
      <c r="F120" s="108" t="s">
        <v>30</v>
      </c>
      <c r="G120" s="108" t="s">
        <v>30</v>
      </c>
      <c r="H120" s="101" t="s">
        <v>26</v>
      </c>
      <c r="I120" s="102" t="s">
        <v>26</v>
      </c>
      <c r="J120" s="101" t="s">
        <v>30</v>
      </c>
      <c r="K120" s="108" t="s">
        <v>30</v>
      </c>
      <c r="L120" s="108" t="s">
        <v>30</v>
      </c>
      <c r="M120" s="101" t="s">
        <v>26</v>
      </c>
      <c r="N120" s="102" t="s">
        <v>26</v>
      </c>
    </row>
    <row r="121" customFormat="false" ht="15.75" hidden="false" customHeight="false" outlineLevel="0" collapsed="false">
      <c r="B121" s="110"/>
      <c r="C121" s="98"/>
      <c r="D121" s="99"/>
      <c r="E121" s="100"/>
      <c r="F121" s="108"/>
      <c r="G121" s="108"/>
      <c r="H121" s="101"/>
      <c r="I121" s="102"/>
      <c r="J121" s="103"/>
      <c r="K121" s="112"/>
      <c r="L121" s="108"/>
      <c r="M121" s="103"/>
      <c r="N121" s="104"/>
    </row>
    <row r="122" customFormat="false" ht="15.75" hidden="false" customHeight="false" outlineLevel="0" collapsed="false">
      <c r="B122" s="109" t="s">
        <v>31</v>
      </c>
      <c r="C122" s="106"/>
      <c r="D122" s="114" t="s">
        <v>30</v>
      </c>
      <c r="E122" s="100" t="s">
        <v>26</v>
      </c>
      <c r="F122" s="101" t="s">
        <v>26</v>
      </c>
      <c r="G122" s="101" t="s">
        <v>26</v>
      </c>
      <c r="H122" s="101" t="s">
        <v>26</v>
      </c>
      <c r="I122" s="102" t="s">
        <v>26</v>
      </c>
      <c r="J122" s="101" t="s">
        <v>26</v>
      </c>
      <c r="K122" s="101" t="s">
        <v>26</v>
      </c>
      <c r="L122" s="101" t="s">
        <v>26</v>
      </c>
      <c r="M122" s="101" t="s">
        <v>26</v>
      </c>
      <c r="N122" s="102" t="s">
        <v>26</v>
      </c>
    </row>
    <row r="123" customFormat="false" ht="15.75" hidden="false" customHeight="false" outlineLevel="0" collapsed="false">
      <c r="B123" s="110"/>
      <c r="C123" s="98"/>
      <c r="D123" s="99"/>
      <c r="E123" s="100"/>
      <c r="F123" s="101"/>
      <c r="G123" s="101"/>
      <c r="H123" s="101"/>
      <c r="I123" s="102"/>
      <c r="J123" s="103"/>
      <c r="K123" s="103"/>
      <c r="L123" s="101"/>
      <c r="M123" s="103"/>
      <c r="N123" s="104"/>
    </row>
    <row r="124" customFormat="false" ht="15.75" hidden="false" customHeight="false" outlineLevel="0" collapsed="false">
      <c r="B124" s="109" t="s">
        <v>32</v>
      </c>
      <c r="C124" s="106"/>
      <c r="D124" s="114" t="s">
        <v>30</v>
      </c>
      <c r="E124" s="115" t="s">
        <v>26</v>
      </c>
      <c r="F124" s="108" t="s">
        <v>26</v>
      </c>
      <c r="G124" s="108" t="s">
        <v>26</v>
      </c>
      <c r="H124" s="108" t="s">
        <v>26</v>
      </c>
      <c r="I124" s="116" t="s">
        <v>26</v>
      </c>
      <c r="J124" s="108" t="s">
        <v>26</v>
      </c>
      <c r="K124" s="108" t="s">
        <v>26</v>
      </c>
      <c r="L124" s="108" t="s">
        <v>26</v>
      </c>
      <c r="M124" s="108" t="s">
        <v>26</v>
      </c>
      <c r="N124" s="116" t="s">
        <v>26</v>
      </c>
    </row>
    <row r="125" customFormat="false" ht="15.75" hidden="false" customHeight="false" outlineLevel="0" collapsed="false">
      <c r="B125" s="110"/>
      <c r="C125" s="117"/>
      <c r="D125" s="99"/>
      <c r="E125" s="100"/>
      <c r="F125" s="101"/>
      <c r="G125" s="101"/>
      <c r="H125" s="101"/>
      <c r="I125" s="102"/>
      <c r="J125" s="103"/>
      <c r="K125" s="103"/>
      <c r="L125" s="101"/>
      <c r="M125" s="103"/>
      <c r="N125" s="104"/>
    </row>
    <row r="126" customFormat="false" ht="15.75" hidden="false" customHeight="false" outlineLevel="0" collapsed="false">
      <c r="B126" s="109" t="s">
        <v>33</v>
      </c>
      <c r="C126" s="106"/>
      <c r="D126" s="114" t="s">
        <v>30</v>
      </c>
      <c r="E126" s="100" t="s">
        <v>26</v>
      </c>
      <c r="F126" s="101" t="s">
        <v>26</v>
      </c>
      <c r="G126" s="101" t="s">
        <v>26</v>
      </c>
      <c r="H126" s="101" t="s">
        <v>26</v>
      </c>
      <c r="I126" s="102" t="s">
        <v>26</v>
      </c>
      <c r="J126" s="101" t="s">
        <v>26</v>
      </c>
      <c r="K126" s="101" t="s">
        <v>26</v>
      </c>
      <c r="L126" s="101" t="s">
        <v>26</v>
      </c>
      <c r="M126" s="101" t="s">
        <v>26</v>
      </c>
      <c r="N126" s="102" t="s">
        <v>26</v>
      </c>
    </row>
    <row r="127" customFormat="false" ht="15.75" hidden="false" customHeight="false" outlineLevel="0" collapsed="false">
      <c r="B127" s="110"/>
      <c r="C127" s="117"/>
      <c r="D127" s="99"/>
      <c r="E127" s="100"/>
      <c r="F127" s="101"/>
      <c r="G127" s="101"/>
      <c r="H127" s="101"/>
      <c r="I127" s="102"/>
      <c r="J127" s="103"/>
      <c r="K127" s="103"/>
      <c r="L127" s="101"/>
      <c r="M127" s="103"/>
      <c r="N127" s="104"/>
    </row>
    <row r="128" customFormat="false" ht="31.5" hidden="false" customHeight="false" outlineLevel="0" collapsed="false">
      <c r="B128" s="109" t="s">
        <v>34</v>
      </c>
      <c r="C128" s="106"/>
      <c r="D128" s="114" t="s">
        <v>30</v>
      </c>
      <c r="E128" s="100" t="s">
        <v>26</v>
      </c>
      <c r="F128" s="101" t="s">
        <v>26</v>
      </c>
      <c r="G128" s="101" t="s">
        <v>26</v>
      </c>
      <c r="H128" s="101" t="s">
        <v>26</v>
      </c>
      <c r="I128" s="102" t="s">
        <v>26</v>
      </c>
      <c r="J128" s="101" t="s">
        <v>26</v>
      </c>
      <c r="K128" s="101" t="s">
        <v>26</v>
      </c>
      <c r="L128" s="101" t="s">
        <v>26</v>
      </c>
      <c r="M128" s="101" t="s">
        <v>26</v>
      </c>
      <c r="N128" s="102" t="s">
        <v>26</v>
      </c>
    </row>
    <row r="129" customFormat="false" ht="12.75" hidden="false" customHeight="false" outlineLevel="0" collapsed="false">
      <c r="B129" s="100"/>
      <c r="C129" s="117"/>
      <c r="D129" s="99"/>
      <c r="E129" s="100"/>
      <c r="F129" s="101"/>
      <c r="G129" s="101"/>
      <c r="H129" s="101"/>
      <c r="I129" s="102"/>
      <c r="J129" s="103"/>
      <c r="K129" s="103"/>
      <c r="L129" s="101"/>
      <c r="M129" s="103"/>
      <c r="N129" s="104"/>
    </row>
    <row r="131" customFormat="false" ht="16.5" hidden="false" customHeight="false" outlineLevel="0" collapsed="false">
      <c r="A131" s="5" t="n">
        <v>1996</v>
      </c>
      <c r="B131" s="64"/>
      <c r="C131" s="62"/>
      <c r="D131" s="62"/>
      <c r="E131" s="62"/>
      <c r="F131" s="62"/>
      <c r="G131" s="61"/>
      <c r="H131" s="62"/>
      <c r="I131" s="62"/>
      <c r="J131" s="62"/>
    </row>
    <row r="132" customFormat="false" ht="31.5" hidden="false" customHeight="true" outlineLevel="0" collapsed="false">
      <c r="A132" s="65"/>
      <c r="B132" s="66" t="s">
        <v>3</v>
      </c>
      <c r="C132" s="66"/>
      <c r="D132" s="67" t="s">
        <v>4</v>
      </c>
      <c r="E132" s="68" t="s">
        <v>5</v>
      </c>
      <c r="F132" s="68"/>
      <c r="G132" s="68"/>
      <c r="H132" s="68"/>
      <c r="I132" s="68"/>
      <c r="J132" s="68" t="s">
        <v>6</v>
      </c>
      <c r="K132" s="68"/>
      <c r="L132" s="68"/>
      <c r="M132" s="68"/>
      <c r="N132" s="68"/>
    </row>
    <row r="133" customFormat="false" ht="12.75" hidden="false" customHeight="true" outlineLevel="0" collapsed="false">
      <c r="B133" s="69" t="s">
        <v>7</v>
      </c>
      <c r="C133" s="70" t="s">
        <v>35</v>
      </c>
      <c r="D133" s="71" t="s">
        <v>36</v>
      </c>
      <c r="E133" s="72" t="s">
        <v>37</v>
      </c>
      <c r="F133" s="72"/>
      <c r="G133" s="72"/>
      <c r="H133" s="73" t="s">
        <v>38</v>
      </c>
      <c r="I133" s="74" t="s">
        <v>39</v>
      </c>
      <c r="J133" s="75" t="s">
        <v>40</v>
      </c>
      <c r="K133" s="75"/>
      <c r="L133" s="75"/>
      <c r="M133" s="73" t="s">
        <v>41</v>
      </c>
      <c r="N133" s="74" t="s">
        <v>42</v>
      </c>
    </row>
    <row r="134" customFormat="false" ht="30.75" hidden="false" customHeight="true" outlineLevel="0" collapsed="false">
      <c r="B134" s="69"/>
      <c r="C134" s="70"/>
      <c r="D134" s="71"/>
      <c r="E134" s="72"/>
      <c r="F134" s="72"/>
      <c r="G134" s="72"/>
      <c r="H134" s="73"/>
      <c r="I134" s="74"/>
      <c r="J134" s="75"/>
      <c r="K134" s="75"/>
      <c r="L134" s="75"/>
      <c r="M134" s="73"/>
      <c r="N134" s="74"/>
    </row>
    <row r="135" customFormat="false" ht="15.75" hidden="false" customHeight="false" outlineLevel="0" collapsed="false">
      <c r="B135" s="69"/>
      <c r="C135" s="70"/>
      <c r="D135" s="71"/>
      <c r="E135" s="72" t="s">
        <v>16</v>
      </c>
      <c r="F135" s="76" t="s">
        <v>17</v>
      </c>
      <c r="G135" s="76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70"/>
      <c r="D136" s="71"/>
      <c r="E136" s="77" t="s">
        <v>20</v>
      </c>
      <c r="F136" s="77"/>
      <c r="G136" s="77"/>
      <c r="H136" s="77"/>
      <c r="I136" s="77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 t="n">
        <v>1333.87520764924</v>
      </c>
      <c r="E137" s="82" t="s">
        <v>48</v>
      </c>
      <c r="F137" s="83" t="s">
        <v>48</v>
      </c>
      <c r="G137" s="83" t="s">
        <v>48</v>
      </c>
      <c r="H137" s="84" t="s">
        <v>26</v>
      </c>
      <c r="I137" s="85" t="s">
        <v>26</v>
      </c>
      <c r="J137" s="86" t="s">
        <v>48</v>
      </c>
      <c r="K137" s="87" t="s">
        <v>48</v>
      </c>
      <c r="L137" s="88" t="s">
        <v>48</v>
      </c>
      <c r="M137" s="89" t="s">
        <v>26</v>
      </c>
      <c r="N137" s="90" t="s">
        <v>26</v>
      </c>
    </row>
    <row r="138" customFormat="false" ht="18.75" hidden="false" customHeight="false" outlineLevel="0" collapsed="false">
      <c r="B138" s="91" t="s">
        <v>43</v>
      </c>
      <c r="C138" s="92"/>
      <c r="D138" s="93" t="n">
        <v>1333.87520764924</v>
      </c>
      <c r="E138" s="100" t="s">
        <v>26</v>
      </c>
      <c r="F138" s="101" t="s">
        <v>26</v>
      </c>
      <c r="G138" s="101" t="s">
        <v>26</v>
      </c>
      <c r="H138" s="101" t="s">
        <v>26</v>
      </c>
      <c r="I138" s="102" t="s">
        <v>26</v>
      </c>
      <c r="J138" s="101" t="s">
        <v>26</v>
      </c>
      <c r="K138" s="101" t="s">
        <v>26</v>
      </c>
      <c r="L138" s="101" t="s">
        <v>26</v>
      </c>
      <c r="M138" s="101" t="s">
        <v>26</v>
      </c>
      <c r="N138" s="102" t="s">
        <v>26</v>
      </c>
    </row>
    <row r="139" customFormat="false" ht="15.75" hidden="false" customHeight="false" outlineLevel="0" collapsed="false">
      <c r="B139" s="97"/>
      <c r="C139" s="98"/>
      <c r="D139" s="99"/>
      <c r="E139" s="100"/>
      <c r="F139" s="101"/>
      <c r="G139" s="101"/>
      <c r="H139" s="101"/>
      <c r="I139" s="102"/>
      <c r="J139" s="103"/>
      <c r="K139" s="103"/>
      <c r="L139" s="101"/>
      <c r="M139" s="103"/>
      <c r="N139" s="104"/>
    </row>
    <row r="140" customFormat="false" ht="18.75" hidden="false" customHeight="false" outlineLevel="0" collapsed="false">
      <c r="B140" s="105" t="s">
        <v>45</v>
      </c>
      <c r="C140" s="106"/>
      <c r="D140" s="107" t="s">
        <v>30</v>
      </c>
      <c r="E140" s="100" t="s">
        <v>26</v>
      </c>
      <c r="F140" s="108" t="s">
        <v>26</v>
      </c>
      <c r="G140" s="108" t="s">
        <v>48</v>
      </c>
      <c r="H140" s="101" t="s">
        <v>26</v>
      </c>
      <c r="I140" s="102" t="s">
        <v>26</v>
      </c>
      <c r="J140" s="101" t="s">
        <v>48</v>
      </c>
      <c r="K140" s="108" t="s">
        <v>48</v>
      </c>
      <c r="L140" s="108" t="s">
        <v>48</v>
      </c>
      <c r="M140" s="101" t="s">
        <v>26</v>
      </c>
      <c r="N140" s="102" t="s">
        <v>26</v>
      </c>
    </row>
    <row r="141" customFormat="false" ht="31.5" hidden="false" customHeight="false" outlineLevel="0" collapsed="false">
      <c r="B141" s="109" t="s">
        <v>29</v>
      </c>
      <c r="C141" s="106"/>
      <c r="D141" s="107" t="s">
        <v>30</v>
      </c>
      <c r="E141" s="100" t="s">
        <v>30</v>
      </c>
      <c r="F141" s="108" t="s">
        <v>30</v>
      </c>
      <c r="G141" s="108" t="s">
        <v>30</v>
      </c>
      <c r="H141" s="101" t="s">
        <v>26</v>
      </c>
      <c r="I141" s="102" t="s">
        <v>26</v>
      </c>
      <c r="J141" s="101" t="s">
        <v>30</v>
      </c>
      <c r="K141" s="108" t="s">
        <v>30</v>
      </c>
      <c r="L141" s="108" t="s">
        <v>30</v>
      </c>
      <c r="M141" s="101" t="s">
        <v>26</v>
      </c>
      <c r="N141" s="102" t="s">
        <v>26</v>
      </c>
    </row>
    <row r="142" customFormat="false" ht="15.75" hidden="false" customHeight="false" outlineLevel="0" collapsed="false">
      <c r="B142" s="110"/>
      <c r="C142" s="98"/>
      <c r="D142" s="99"/>
      <c r="E142" s="100"/>
      <c r="F142" s="108"/>
      <c r="G142" s="108"/>
      <c r="H142" s="101"/>
      <c r="I142" s="102"/>
      <c r="J142" s="103"/>
      <c r="K142" s="112"/>
      <c r="L142" s="108"/>
      <c r="M142" s="103"/>
      <c r="N142" s="104"/>
    </row>
    <row r="143" customFormat="false" ht="15.75" hidden="false" customHeight="false" outlineLevel="0" collapsed="false">
      <c r="B143" s="109" t="s">
        <v>31</v>
      </c>
      <c r="C143" s="106"/>
      <c r="D143" s="114" t="s">
        <v>30</v>
      </c>
      <c r="E143" s="100" t="s">
        <v>26</v>
      </c>
      <c r="F143" s="101" t="s">
        <v>26</v>
      </c>
      <c r="G143" s="101" t="s">
        <v>26</v>
      </c>
      <c r="H143" s="101" t="s">
        <v>26</v>
      </c>
      <c r="I143" s="102" t="s">
        <v>26</v>
      </c>
      <c r="J143" s="101" t="s">
        <v>26</v>
      </c>
      <c r="K143" s="101" t="s">
        <v>26</v>
      </c>
      <c r="L143" s="101" t="s">
        <v>26</v>
      </c>
      <c r="M143" s="101" t="s">
        <v>26</v>
      </c>
      <c r="N143" s="102" t="s">
        <v>26</v>
      </c>
    </row>
    <row r="144" customFormat="false" ht="15.75" hidden="false" customHeight="false" outlineLevel="0" collapsed="false">
      <c r="B144" s="110"/>
      <c r="C144" s="98"/>
      <c r="D144" s="99"/>
      <c r="E144" s="100"/>
      <c r="F144" s="101"/>
      <c r="G144" s="101"/>
      <c r="H144" s="101"/>
      <c r="I144" s="102"/>
      <c r="J144" s="103"/>
      <c r="K144" s="103"/>
      <c r="L144" s="101"/>
      <c r="M144" s="103"/>
      <c r="N144" s="104"/>
    </row>
    <row r="145" customFormat="false" ht="15.75" hidden="false" customHeight="false" outlineLevel="0" collapsed="false">
      <c r="B145" s="109" t="s">
        <v>32</v>
      </c>
      <c r="C145" s="106"/>
      <c r="D145" s="114" t="s">
        <v>30</v>
      </c>
      <c r="E145" s="115" t="s">
        <v>26</v>
      </c>
      <c r="F145" s="108" t="s">
        <v>26</v>
      </c>
      <c r="G145" s="108" t="s">
        <v>26</v>
      </c>
      <c r="H145" s="108" t="s">
        <v>26</v>
      </c>
      <c r="I145" s="116" t="s">
        <v>26</v>
      </c>
      <c r="J145" s="108" t="s">
        <v>26</v>
      </c>
      <c r="K145" s="108" t="s">
        <v>26</v>
      </c>
      <c r="L145" s="108" t="s">
        <v>26</v>
      </c>
      <c r="M145" s="108" t="s">
        <v>26</v>
      </c>
      <c r="N145" s="116" t="s">
        <v>26</v>
      </c>
    </row>
    <row r="146" customFormat="false" ht="15.75" hidden="false" customHeight="false" outlineLevel="0" collapsed="false">
      <c r="B146" s="110"/>
      <c r="C146" s="117"/>
      <c r="D146" s="99"/>
      <c r="E146" s="100"/>
      <c r="F146" s="101"/>
      <c r="G146" s="101"/>
      <c r="H146" s="101"/>
      <c r="I146" s="102"/>
      <c r="J146" s="103"/>
      <c r="K146" s="103"/>
      <c r="L146" s="101"/>
      <c r="M146" s="103"/>
      <c r="N146" s="104"/>
    </row>
    <row r="147" customFormat="false" ht="15.75" hidden="false" customHeight="false" outlineLevel="0" collapsed="false">
      <c r="B147" s="109" t="s">
        <v>33</v>
      </c>
      <c r="C147" s="106"/>
      <c r="D147" s="114" t="s">
        <v>30</v>
      </c>
      <c r="E147" s="100" t="s">
        <v>26</v>
      </c>
      <c r="F147" s="101" t="s">
        <v>26</v>
      </c>
      <c r="G147" s="101" t="s">
        <v>26</v>
      </c>
      <c r="H147" s="101" t="s">
        <v>26</v>
      </c>
      <c r="I147" s="102" t="s">
        <v>26</v>
      </c>
      <c r="J147" s="101" t="s">
        <v>26</v>
      </c>
      <c r="K147" s="101" t="s">
        <v>26</v>
      </c>
      <c r="L147" s="101" t="s">
        <v>26</v>
      </c>
      <c r="M147" s="101" t="s">
        <v>26</v>
      </c>
      <c r="N147" s="102" t="s">
        <v>26</v>
      </c>
    </row>
    <row r="148" customFormat="false" ht="15.75" hidden="false" customHeight="false" outlineLevel="0" collapsed="false">
      <c r="B148" s="110"/>
      <c r="C148" s="117"/>
      <c r="D148" s="99"/>
      <c r="E148" s="100"/>
      <c r="F148" s="101"/>
      <c r="G148" s="101"/>
      <c r="H148" s="101"/>
      <c r="I148" s="102"/>
      <c r="J148" s="103"/>
      <c r="K148" s="103"/>
      <c r="L148" s="101"/>
      <c r="M148" s="103"/>
      <c r="N148" s="104"/>
    </row>
    <row r="149" customFormat="false" ht="31.5" hidden="false" customHeight="false" outlineLevel="0" collapsed="false">
      <c r="B149" s="109" t="s">
        <v>34</v>
      </c>
      <c r="C149" s="106"/>
      <c r="D149" s="114" t="s">
        <v>30</v>
      </c>
      <c r="E149" s="100" t="s">
        <v>26</v>
      </c>
      <c r="F149" s="101" t="s">
        <v>26</v>
      </c>
      <c r="G149" s="101" t="s">
        <v>26</v>
      </c>
      <c r="H149" s="101" t="s">
        <v>26</v>
      </c>
      <c r="I149" s="102" t="s">
        <v>26</v>
      </c>
      <c r="J149" s="101" t="s">
        <v>26</v>
      </c>
      <c r="K149" s="101" t="s">
        <v>26</v>
      </c>
      <c r="L149" s="101" t="s">
        <v>26</v>
      </c>
      <c r="M149" s="101" t="s">
        <v>26</v>
      </c>
      <c r="N149" s="102" t="s">
        <v>26</v>
      </c>
    </row>
    <row r="150" customFormat="false" ht="12.75" hidden="false" customHeight="false" outlineLevel="0" collapsed="false">
      <c r="B150" s="100"/>
      <c r="C150" s="117"/>
      <c r="D150" s="99"/>
      <c r="E150" s="100"/>
      <c r="F150" s="101"/>
      <c r="G150" s="101"/>
      <c r="H150" s="101"/>
      <c r="I150" s="102"/>
      <c r="J150" s="103"/>
      <c r="K150" s="103"/>
      <c r="L150" s="101"/>
      <c r="M150" s="103"/>
      <c r="N150" s="104"/>
    </row>
    <row r="152" customFormat="false" ht="16.5" hidden="false" customHeight="false" outlineLevel="0" collapsed="false">
      <c r="A152" s="5" t="n">
        <v>1997</v>
      </c>
      <c r="B152" s="64"/>
      <c r="C152" s="62"/>
      <c r="D152" s="62"/>
      <c r="E152" s="62"/>
      <c r="F152" s="62"/>
      <c r="G152" s="61"/>
      <c r="H152" s="62"/>
      <c r="I152" s="62"/>
      <c r="J152" s="62"/>
    </row>
    <row r="153" customFormat="false" ht="31.5" hidden="false" customHeight="true" outlineLevel="0" collapsed="false">
      <c r="A153" s="65"/>
      <c r="B153" s="66" t="s">
        <v>3</v>
      </c>
      <c r="C153" s="66"/>
      <c r="D153" s="67" t="s">
        <v>4</v>
      </c>
      <c r="E153" s="68" t="s">
        <v>5</v>
      </c>
      <c r="F153" s="68"/>
      <c r="G153" s="68"/>
      <c r="H153" s="68"/>
      <c r="I153" s="68"/>
      <c r="J153" s="68" t="s">
        <v>6</v>
      </c>
      <c r="K153" s="68"/>
      <c r="L153" s="68"/>
      <c r="M153" s="68"/>
      <c r="N153" s="68"/>
    </row>
    <row r="154" customFormat="false" ht="12.75" hidden="false" customHeight="true" outlineLevel="0" collapsed="false">
      <c r="B154" s="69" t="s">
        <v>7</v>
      </c>
      <c r="C154" s="70" t="s">
        <v>35</v>
      </c>
      <c r="D154" s="71" t="s">
        <v>36</v>
      </c>
      <c r="E154" s="72" t="s">
        <v>37</v>
      </c>
      <c r="F154" s="72"/>
      <c r="G154" s="72"/>
      <c r="H154" s="73" t="s">
        <v>38</v>
      </c>
      <c r="I154" s="74" t="s">
        <v>39</v>
      </c>
      <c r="J154" s="75" t="s">
        <v>40</v>
      </c>
      <c r="K154" s="75"/>
      <c r="L154" s="75"/>
      <c r="M154" s="73" t="s">
        <v>41</v>
      </c>
      <c r="N154" s="74" t="s">
        <v>42</v>
      </c>
    </row>
    <row r="155" customFormat="false" ht="30.75" hidden="false" customHeight="true" outlineLevel="0" collapsed="false">
      <c r="B155" s="69"/>
      <c r="C155" s="70"/>
      <c r="D155" s="71"/>
      <c r="E155" s="72"/>
      <c r="F155" s="72"/>
      <c r="G155" s="72"/>
      <c r="H155" s="73"/>
      <c r="I155" s="74"/>
      <c r="J155" s="75"/>
      <c r="K155" s="75"/>
      <c r="L155" s="75"/>
      <c r="M155" s="73"/>
      <c r="N155" s="74"/>
    </row>
    <row r="156" customFormat="false" ht="15.75" hidden="false" customHeight="false" outlineLevel="0" collapsed="false">
      <c r="B156" s="69"/>
      <c r="C156" s="70"/>
      <c r="D156" s="71"/>
      <c r="E156" s="72" t="s">
        <v>16</v>
      </c>
      <c r="F156" s="76" t="s">
        <v>17</v>
      </c>
      <c r="G156" s="76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70"/>
      <c r="D157" s="71"/>
      <c r="E157" s="77" t="s">
        <v>20</v>
      </c>
      <c r="F157" s="77"/>
      <c r="G157" s="77"/>
      <c r="H157" s="77"/>
      <c r="I157" s="77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 t="n">
        <v>1307.73631390212</v>
      </c>
      <c r="E158" s="82" t="s">
        <v>48</v>
      </c>
      <c r="F158" s="83" t="s">
        <v>48</v>
      </c>
      <c r="G158" s="83" t="s">
        <v>48</v>
      </c>
      <c r="H158" s="84" t="s">
        <v>26</v>
      </c>
      <c r="I158" s="85" t="s">
        <v>26</v>
      </c>
      <c r="J158" s="86" t="s">
        <v>48</v>
      </c>
      <c r="K158" s="87" t="s">
        <v>48</v>
      </c>
      <c r="L158" s="88" t="s">
        <v>48</v>
      </c>
      <c r="M158" s="89" t="s">
        <v>26</v>
      </c>
      <c r="N158" s="90" t="s">
        <v>26</v>
      </c>
    </row>
    <row r="159" customFormat="false" ht="18.75" hidden="false" customHeight="false" outlineLevel="0" collapsed="false">
      <c r="B159" s="91" t="s">
        <v>43</v>
      </c>
      <c r="C159" s="92"/>
      <c r="D159" s="93" t="n">
        <v>1307.73631390212</v>
      </c>
      <c r="E159" s="100" t="s">
        <v>26</v>
      </c>
      <c r="F159" s="101" t="s">
        <v>26</v>
      </c>
      <c r="G159" s="101" t="s">
        <v>26</v>
      </c>
      <c r="H159" s="101" t="s">
        <v>26</v>
      </c>
      <c r="I159" s="102" t="s">
        <v>26</v>
      </c>
      <c r="J159" s="101" t="s">
        <v>26</v>
      </c>
      <c r="K159" s="101" t="s">
        <v>26</v>
      </c>
      <c r="L159" s="101" t="s">
        <v>26</v>
      </c>
      <c r="M159" s="101" t="s">
        <v>26</v>
      </c>
      <c r="N159" s="102" t="s">
        <v>26</v>
      </c>
    </row>
    <row r="160" customFormat="false" ht="15.75" hidden="false" customHeight="false" outlineLevel="0" collapsed="false">
      <c r="B160" s="97"/>
      <c r="C160" s="98"/>
      <c r="D160" s="99"/>
      <c r="E160" s="100"/>
      <c r="F160" s="101"/>
      <c r="G160" s="101"/>
      <c r="H160" s="101"/>
      <c r="I160" s="102"/>
      <c r="J160" s="103"/>
      <c r="K160" s="103"/>
      <c r="L160" s="101"/>
      <c r="M160" s="103"/>
      <c r="N160" s="104"/>
    </row>
    <row r="161" customFormat="false" ht="18.75" hidden="false" customHeight="false" outlineLevel="0" collapsed="false">
      <c r="B161" s="105" t="s">
        <v>45</v>
      </c>
      <c r="C161" s="106"/>
      <c r="D161" s="107" t="s">
        <v>30</v>
      </c>
      <c r="E161" s="100" t="s">
        <v>26</v>
      </c>
      <c r="F161" s="108" t="s">
        <v>26</v>
      </c>
      <c r="G161" s="108" t="s">
        <v>48</v>
      </c>
      <c r="H161" s="101" t="s">
        <v>26</v>
      </c>
      <c r="I161" s="102" t="s">
        <v>26</v>
      </c>
      <c r="J161" s="101" t="s">
        <v>48</v>
      </c>
      <c r="K161" s="108" t="s">
        <v>48</v>
      </c>
      <c r="L161" s="108" t="s">
        <v>48</v>
      </c>
      <c r="M161" s="101" t="s">
        <v>26</v>
      </c>
      <c r="N161" s="102" t="s">
        <v>26</v>
      </c>
    </row>
    <row r="162" customFormat="false" ht="31.5" hidden="false" customHeight="false" outlineLevel="0" collapsed="false">
      <c r="B162" s="109" t="s">
        <v>29</v>
      </c>
      <c r="C162" s="106"/>
      <c r="D162" s="107" t="s">
        <v>30</v>
      </c>
      <c r="E162" s="100" t="s">
        <v>30</v>
      </c>
      <c r="F162" s="108" t="s">
        <v>30</v>
      </c>
      <c r="G162" s="108" t="s">
        <v>30</v>
      </c>
      <c r="H162" s="101" t="s">
        <v>26</v>
      </c>
      <c r="I162" s="102" t="s">
        <v>26</v>
      </c>
      <c r="J162" s="101" t="s">
        <v>30</v>
      </c>
      <c r="K162" s="108" t="s">
        <v>30</v>
      </c>
      <c r="L162" s="108" t="s">
        <v>30</v>
      </c>
      <c r="M162" s="101" t="s">
        <v>26</v>
      </c>
      <c r="N162" s="102" t="s">
        <v>26</v>
      </c>
    </row>
    <row r="163" customFormat="false" ht="15.75" hidden="false" customHeight="false" outlineLevel="0" collapsed="false">
      <c r="B163" s="110"/>
      <c r="C163" s="98"/>
      <c r="D163" s="99"/>
      <c r="E163" s="100"/>
      <c r="F163" s="108"/>
      <c r="G163" s="108"/>
      <c r="H163" s="101"/>
      <c r="I163" s="102"/>
      <c r="J163" s="103"/>
      <c r="K163" s="112"/>
      <c r="L163" s="108"/>
      <c r="M163" s="103"/>
      <c r="N163" s="104"/>
    </row>
    <row r="164" customFormat="false" ht="15.75" hidden="false" customHeight="false" outlineLevel="0" collapsed="false">
      <c r="B164" s="109" t="s">
        <v>31</v>
      </c>
      <c r="C164" s="106"/>
      <c r="D164" s="114" t="s">
        <v>30</v>
      </c>
      <c r="E164" s="100" t="s">
        <v>26</v>
      </c>
      <c r="F164" s="101" t="s">
        <v>26</v>
      </c>
      <c r="G164" s="101" t="s">
        <v>26</v>
      </c>
      <c r="H164" s="101" t="s">
        <v>26</v>
      </c>
      <c r="I164" s="102" t="s">
        <v>26</v>
      </c>
      <c r="J164" s="101" t="s">
        <v>26</v>
      </c>
      <c r="K164" s="101" t="s">
        <v>26</v>
      </c>
      <c r="L164" s="101" t="s">
        <v>26</v>
      </c>
      <c r="M164" s="101" t="s">
        <v>26</v>
      </c>
      <c r="N164" s="102" t="s">
        <v>26</v>
      </c>
    </row>
    <row r="165" customFormat="false" ht="15.75" hidden="false" customHeight="false" outlineLevel="0" collapsed="false">
      <c r="B165" s="110"/>
      <c r="C165" s="98"/>
      <c r="D165" s="99"/>
      <c r="E165" s="100"/>
      <c r="F165" s="101"/>
      <c r="G165" s="101"/>
      <c r="H165" s="101"/>
      <c r="I165" s="102"/>
      <c r="J165" s="103"/>
      <c r="K165" s="103"/>
      <c r="L165" s="101"/>
      <c r="M165" s="103"/>
      <c r="N165" s="104"/>
    </row>
    <row r="166" customFormat="false" ht="15.75" hidden="false" customHeight="false" outlineLevel="0" collapsed="false">
      <c r="B166" s="109" t="s">
        <v>32</v>
      </c>
      <c r="C166" s="106"/>
      <c r="D166" s="114" t="s">
        <v>30</v>
      </c>
      <c r="E166" s="115" t="s">
        <v>26</v>
      </c>
      <c r="F166" s="108" t="s">
        <v>26</v>
      </c>
      <c r="G166" s="108" t="s">
        <v>26</v>
      </c>
      <c r="H166" s="108" t="s">
        <v>26</v>
      </c>
      <c r="I166" s="116" t="s">
        <v>26</v>
      </c>
      <c r="J166" s="108" t="s">
        <v>26</v>
      </c>
      <c r="K166" s="108" t="s">
        <v>26</v>
      </c>
      <c r="L166" s="108" t="s">
        <v>26</v>
      </c>
      <c r="M166" s="108" t="s">
        <v>26</v>
      </c>
      <c r="N166" s="116" t="s">
        <v>26</v>
      </c>
    </row>
    <row r="167" customFormat="false" ht="15.75" hidden="false" customHeight="false" outlineLevel="0" collapsed="false">
      <c r="B167" s="110"/>
      <c r="C167" s="117"/>
      <c r="D167" s="99"/>
      <c r="E167" s="100"/>
      <c r="F167" s="101"/>
      <c r="G167" s="101"/>
      <c r="H167" s="101"/>
      <c r="I167" s="102"/>
      <c r="J167" s="103"/>
      <c r="K167" s="103"/>
      <c r="L167" s="101"/>
      <c r="M167" s="103"/>
      <c r="N167" s="104"/>
    </row>
    <row r="168" customFormat="false" ht="15.75" hidden="false" customHeight="false" outlineLevel="0" collapsed="false">
      <c r="B168" s="109" t="s">
        <v>33</v>
      </c>
      <c r="C168" s="106"/>
      <c r="D168" s="114" t="s">
        <v>30</v>
      </c>
      <c r="E168" s="100" t="s">
        <v>26</v>
      </c>
      <c r="F168" s="101" t="s">
        <v>26</v>
      </c>
      <c r="G168" s="101" t="s">
        <v>26</v>
      </c>
      <c r="H168" s="101" t="s">
        <v>26</v>
      </c>
      <c r="I168" s="102" t="s">
        <v>26</v>
      </c>
      <c r="J168" s="101" t="s">
        <v>26</v>
      </c>
      <c r="K168" s="101" t="s">
        <v>26</v>
      </c>
      <c r="L168" s="101" t="s">
        <v>26</v>
      </c>
      <c r="M168" s="101" t="s">
        <v>26</v>
      </c>
      <c r="N168" s="102" t="s">
        <v>26</v>
      </c>
    </row>
    <row r="169" customFormat="false" ht="15.75" hidden="false" customHeight="false" outlineLevel="0" collapsed="false">
      <c r="B169" s="110"/>
      <c r="C169" s="117"/>
      <c r="D169" s="99"/>
      <c r="E169" s="100"/>
      <c r="F169" s="101"/>
      <c r="G169" s="101"/>
      <c r="H169" s="101"/>
      <c r="I169" s="102"/>
      <c r="J169" s="103"/>
      <c r="K169" s="103"/>
      <c r="L169" s="101"/>
      <c r="M169" s="103"/>
      <c r="N169" s="104"/>
    </row>
    <row r="170" customFormat="false" ht="31.5" hidden="false" customHeight="false" outlineLevel="0" collapsed="false">
      <c r="B170" s="109" t="s">
        <v>34</v>
      </c>
      <c r="C170" s="106"/>
      <c r="D170" s="114" t="s">
        <v>30</v>
      </c>
      <c r="E170" s="100" t="s">
        <v>26</v>
      </c>
      <c r="F170" s="101" t="s">
        <v>26</v>
      </c>
      <c r="G170" s="101" t="s">
        <v>26</v>
      </c>
      <c r="H170" s="101" t="s">
        <v>26</v>
      </c>
      <c r="I170" s="102" t="s">
        <v>26</v>
      </c>
      <c r="J170" s="101" t="s">
        <v>26</v>
      </c>
      <c r="K170" s="101" t="s">
        <v>26</v>
      </c>
      <c r="L170" s="101" t="s">
        <v>26</v>
      </c>
      <c r="M170" s="101" t="s">
        <v>26</v>
      </c>
      <c r="N170" s="102" t="s">
        <v>26</v>
      </c>
    </row>
    <row r="171" customFormat="false" ht="12.75" hidden="false" customHeight="false" outlineLevel="0" collapsed="false">
      <c r="B171" s="100"/>
      <c r="C171" s="117"/>
      <c r="D171" s="99"/>
      <c r="E171" s="100"/>
      <c r="F171" s="101"/>
      <c r="G171" s="101"/>
      <c r="H171" s="101"/>
      <c r="I171" s="102"/>
      <c r="J171" s="103"/>
      <c r="K171" s="103"/>
      <c r="L171" s="101"/>
      <c r="M171" s="103"/>
      <c r="N171" s="104"/>
    </row>
    <row r="173" customFormat="false" ht="16.5" hidden="false" customHeight="false" outlineLevel="0" collapsed="false">
      <c r="A173" s="5" t="n">
        <v>1998</v>
      </c>
      <c r="B173" s="64"/>
      <c r="C173" s="62"/>
      <c r="D173" s="62"/>
      <c r="E173" s="62"/>
      <c r="F173" s="62"/>
      <c r="G173" s="61"/>
      <c r="H173" s="62"/>
      <c r="I173" s="62"/>
      <c r="J173" s="62"/>
    </row>
    <row r="174" customFormat="false" ht="31.5" hidden="false" customHeight="true" outlineLevel="0" collapsed="false">
      <c r="A174" s="65"/>
      <c r="B174" s="66" t="s">
        <v>3</v>
      </c>
      <c r="C174" s="66"/>
      <c r="D174" s="67" t="s">
        <v>4</v>
      </c>
      <c r="E174" s="68" t="s">
        <v>5</v>
      </c>
      <c r="F174" s="68"/>
      <c r="G174" s="68"/>
      <c r="H174" s="68"/>
      <c r="I174" s="68"/>
      <c r="J174" s="68" t="s">
        <v>6</v>
      </c>
      <c r="K174" s="68"/>
      <c r="L174" s="68"/>
      <c r="M174" s="68"/>
      <c r="N174" s="68"/>
    </row>
    <row r="175" customFormat="false" ht="12.75" hidden="false" customHeight="true" outlineLevel="0" collapsed="false">
      <c r="B175" s="69" t="s">
        <v>7</v>
      </c>
      <c r="C175" s="70" t="s">
        <v>35</v>
      </c>
      <c r="D175" s="71" t="s">
        <v>36</v>
      </c>
      <c r="E175" s="72" t="s">
        <v>37</v>
      </c>
      <c r="F175" s="72"/>
      <c r="G175" s="72"/>
      <c r="H175" s="73" t="s">
        <v>38</v>
      </c>
      <c r="I175" s="74" t="s">
        <v>39</v>
      </c>
      <c r="J175" s="75" t="s">
        <v>40</v>
      </c>
      <c r="K175" s="75"/>
      <c r="L175" s="75"/>
      <c r="M175" s="73" t="s">
        <v>41</v>
      </c>
      <c r="N175" s="74" t="s">
        <v>42</v>
      </c>
    </row>
    <row r="176" customFormat="false" ht="30.75" hidden="false" customHeight="true" outlineLevel="0" collapsed="false">
      <c r="B176" s="69"/>
      <c r="C176" s="70"/>
      <c r="D176" s="71"/>
      <c r="E176" s="72"/>
      <c r="F176" s="72"/>
      <c r="G176" s="72"/>
      <c r="H176" s="73"/>
      <c r="I176" s="74"/>
      <c r="J176" s="75"/>
      <c r="K176" s="75"/>
      <c r="L176" s="75"/>
      <c r="M176" s="73"/>
      <c r="N176" s="74"/>
    </row>
    <row r="177" customFormat="false" ht="15.75" hidden="false" customHeight="false" outlineLevel="0" collapsed="false">
      <c r="B177" s="69"/>
      <c r="C177" s="70"/>
      <c r="D177" s="71"/>
      <c r="E177" s="72" t="s">
        <v>16</v>
      </c>
      <c r="F177" s="76" t="s">
        <v>17</v>
      </c>
      <c r="G177" s="76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70"/>
      <c r="D178" s="71"/>
      <c r="E178" s="77" t="s">
        <v>20</v>
      </c>
      <c r="F178" s="77"/>
      <c r="G178" s="77"/>
      <c r="H178" s="77"/>
      <c r="I178" s="77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 t="n">
        <v>1296.0277423931</v>
      </c>
      <c r="E179" s="82" t="s">
        <v>48</v>
      </c>
      <c r="F179" s="83" t="s">
        <v>48</v>
      </c>
      <c r="G179" s="83" t="s">
        <v>48</v>
      </c>
      <c r="H179" s="84" t="s">
        <v>26</v>
      </c>
      <c r="I179" s="85" t="s">
        <v>26</v>
      </c>
      <c r="J179" s="86" t="s">
        <v>48</v>
      </c>
      <c r="K179" s="87" t="s">
        <v>48</v>
      </c>
      <c r="L179" s="88" t="s">
        <v>48</v>
      </c>
      <c r="M179" s="89" t="s">
        <v>26</v>
      </c>
      <c r="N179" s="90" t="s">
        <v>26</v>
      </c>
    </row>
    <row r="180" customFormat="false" ht="18.75" hidden="false" customHeight="false" outlineLevel="0" collapsed="false">
      <c r="B180" s="91" t="s">
        <v>43</v>
      </c>
      <c r="C180" s="92"/>
      <c r="D180" s="93" t="n">
        <v>1296.0277423931</v>
      </c>
      <c r="E180" s="100" t="s">
        <v>26</v>
      </c>
      <c r="F180" s="101" t="s">
        <v>26</v>
      </c>
      <c r="G180" s="101" t="s">
        <v>26</v>
      </c>
      <c r="H180" s="101" t="s">
        <v>26</v>
      </c>
      <c r="I180" s="102" t="s">
        <v>26</v>
      </c>
      <c r="J180" s="101" t="s">
        <v>26</v>
      </c>
      <c r="K180" s="101" t="s">
        <v>26</v>
      </c>
      <c r="L180" s="101" t="s">
        <v>26</v>
      </c>
      <c r="M180" s="101" t="s">
        <v>26</v>
      </c>
      <c r="N180" s="102" t="s">
        <v>26</v>
      </c>
    </row>
    <row r="181" customFormat="false" ht="15.75" hidden="false" customHeight="false" outlineLevel="0" collapsed="false">
      <c r="B181" s="97"/>
      <c r="C181" s="98"/>
      <c r="D181" s="99"/>
      <c r="E181" s="100"/>
      <c r="F181" s="101"/>
      <c r="G181" s="101"/>
      <c r="H181" s="101"/>
      <c r="I181" s="102"/>
      <c r="J181" s="103"/>
      <c r="K181" s="103"/>
      <c r="L181" s="101"/>
      <c r="M181" s="103"/>
      <c r="N181" s="104"/>
    </row>
    <row r="182" customFormat="false" ht="18.75" hidden="false" customHeight="false" outlineLevel="0" collapsed="false">
      <c r="B182" s="105" t="s">
        <v>45</v>
      </c>
      <c r="C182" s="106"/>
      <c r="D182" s="107" t="s">
        <v>30</v>
      </c>
      <c r="E182" s="100" t="s">
        <v>26</v>
      </c>
      <c r="F182" s="108" t="s">
        <v>26</v>
      </c>
      <c r="G182" s="108" t="s">
        <v>48</v>
      </c>
      <c r="H182" s="101" t="s">
        <v>26</v>
      </c>
      <c r="I182" s="102" t="s">
        <v>26</v>
      </c>
      <c r="J182" s="101" t="s">
        <v>48</v>
      </c>
      <c r="K182" s="108" t="s">
        <v>48</v>
      </c>
      <c r="L182" s="108" t="s">
        <v>48</v>
      </c>
      <c r="M182" s="101" t="s">
        <v>26</v>
      </c>
      <c r="N182" s="102" t="s">
        <v>26</v>
      </c>
    </row>
    <row r="183" customFormat="false" ht="31.5" hidden="false" customHeight="false" outlineLevel="0" collapsed="false">
      <c r="B183" s="109" t="s">
        <v>29</v>
      </c>
      <c r="C183" s="106"/>
      <c r="D183" s="107" t="s">
        <v>30</v>
      </c>
      <c r="E183" s="100" t="s">
        <v>30</v>
      </c>
      <c r="F183" s="108" t="s">
        <v>30</v>
      </c>
      <c r="G183" s="108" t="s">
        <v>30</v>
      </c>
      <c r="H183" s="101" t="s">
        <v>26</v>
      </c>
      <c r="I183" s="102" t="s">
        <v>26</v>
      </c>
      <c r="J183" s="101" t="s">
        <v>30</v>
      </c>
      <c r="K183" s="108" t="s">
        <v>30</v>
      </c>
      <c r="L183" s="108" t="s">
        <v>30</v>
      </c>
      <c r="M183" s="101" t="s">
        <v>26</v>
      </c>
      <c r="N183" s="102" t="s">
        <v>26</v>
      </c>
    </row>
    <row r="184" customFormat="false" ht="15.75" hidden="false" customHeight="false" outlineLevel="0" collapsed="false">
      <c r="B184" s="110"/>
      <c r="C184" s="98"/>
      <c r="D184" s="99"/>
      <c r="E184" s="100"/>
      <c r="F184" s="108"/>
      <c r="G184" s="108"/>
      <c r="H184" s="101"/>
      <c r="I184" s="102"/>
      <c r="J184" s="103"/>
      <c r="K184" s="112"/>
      <c r="L184" s="108"/>
      <c r="M184" s="103"/>
      <c r="N184" s="104"/>
    </row>
    <row r="185" customFormat="false" ht="15.75" hidden="false" customHeight="false" outlineLevel="0" collapsed="false">
      <c r="B185" s="109" t="s">
        <v>31</v>
      </c>
      <c r="C185" s="106"/>
      <c r="D185" s="114" t="s">
        <v>30</v>
      </c>
      <c r="E185" s="100" t="s">
        <v>26</v>
      </c>
      <c r="F185" s="101" t="s">
        <v>26</v>
      </c>
      <c r="G185" s="101" t="s">
        <v>26</v>
      </c>
      <c r="H185" s="101" t="s">
        <v>26</v>
      </c>
      <c r="I185" s="102" t="s">
        <v>26</v>
      </c>
      <c r="J185" s="101" t="s">
        <v>26</v>
      </c>
      <c r="K185" s="101" t="s">
        <v>26</v>
      </c>
      <c r="L185" s="101" t="s">
        <v>26</v>
      </c>
      <c r="M185" s="101" t="s">
        <v>26</v>
      </c>
      <c r="N185" s="102" t="s">
        <v>26</v>
      </c>
    </row>
    <row r="186" customFormat="false" ht="15.75" hidden="false" customHeight="false" outlineLevel="0" collapsed="false">
      <c r="B186" s="110"/>
      <c r="C186" s="98"/>
      <c r="D186" s="99"/>
      <c r="E186" s="100"/>
      <c r="F186" s="101"/>
      <c r="G186" s="101"/>
      <c r="H186" s="101"/>
      <c r="I186" s="102"/>
      <c r="J186" s="103"/>
      <c r="K186" s="103"/>
      <c r="L186" s="101"/>
      <c r="M186" s="103"/>
      <c r="N186" s="104"/>
    </row>
    <row r="187" customFormat="false" ht="15.75" hidden="false" customHeight="false" outlineLevel="0" collapsed="false">
      <c r="B187" s="109" t="s">
        <v>32</v>
      </c>
      <c r="C187" s="106"/>
      <c r="D187" s="114" t="s">
        <v>30</v>
      </c>
      <c r="E187" s="115" t="s">
        <v>26</v>
      </c>
      <c r="F187" s="108" t="s">
        <v>26</v>
      </c>
      <c r="G187" s="108" t="s">
        <v>26</v>
      </c>
      <c r="H187" s="108" t="s">
        <v>26</v>
      </c>
      <c r="I187" s="116" t="s">
        <v>26</v>
      </c>
      <c r="J187" s="108" t="s">
        <v>26</v>
      </c>
      <c r="K187" s="108" t="s">
        <v>26</v>
      </c>
      <c r="L187" s="108" t="s">
        <v>26</v>
      </c>
      <c r="M187" s="108" t="s">
        <v>26</v>
      </c>
      <c r="N187" s="116" t="s">
        <v>26</v>
      </c>
    </row>
    <row r="188" customFormat="false" ht="15.75" hidden="false" customHeight="false" outlineLevel="0" collapsed="false">
      <c r="B188" s="110"/>
      <c r="C188" s="117"/>
      <c r="D188" s="99"/>
      <c r="E188" s="100"/>
      <c r="F188" s="101"/>
      <c r="G188" s="101"/>
      <c r="H188" s="101"/>
      <c r="I188" s="102"/>
      <c r="J188" s="103"/>
      <c r="K188" s="103"/>
      <c r="L188" s="101"/>
      <c r="M188" s="103"/>
      <c r="N188" s="104"/>
    </row>
    <row r="189" customFormat="false" ht="15.75" hidden="false" customHeight="false" outlineLevel="0" collapsed="false">
      <c r="B189" s="109" t="s">
        <v>33</v>
      </c>
      <c r="C189" s="106"/>
      <c r="D189" s="114" t="s">
        <v>30</v>
      </c>
      <c r="E189" s="100" t="s">
        <v>26</v>
      </c>
      <c r="F189" s="101" t="s">
        <v>26</v>
      </c>
      <c r="G189" s="101" t="s">
        <v>26</v>
      </c>
      <c r="H189" s="101" t="s">
        <v>26</v>
      </c>
      <c r="I189" s="102" t="s">
        <v>26</v>
      </c>
      <c r="J189" s="101" t="s">
        <v>26</v>
      </c>
      <c r="K189" s="101" t="s">
        <v>26</v>
      </c>
      <c r="L189" s="101" t="s">
        <v>26</v>
      </c>
      <c r="M189" s="101" t="s">
        <v>26</v>
      </c>
      <c r="N189" s="102" t="s">
        <v>26</v>
      </c>
    </row>
    <row r="190" customFormat="false" ht="15.75" hidden="false" customHeight="false" outlineLevel="0" collapsed="false">
      <c r="B190" s="110"/>
      <c r="C190" s="117"/>
      <c r="D190" s="99"/>
      <c r="E190" s="100"/>
      <c r="F190" s="101"/>
      <c r="G190" s="101"/>
      <c r="H190" s="101"/>
      <c r="I190" s="102"/>
      <c r="J190" s="103"/>
      <c r="K190" s="103"/>
      <c r="L190" s="101"/>
      <c r="M190" s="103"/>
      <c r="N190" s="104"/>
    </row>
    <row r="191" customFormat="false" ht="31.5" hidden="false" customHeight="false" outlineLevel="0" collapsed="false">
      <c r="B191" s="109" t="s">
        <v>34</v>
      </c>
      <c r="C191" s="106"/>
      <c r="D191" s="114" t="s">
        <v>30</v>
      </c>
      <c r="E191" s="100" t="s">
        <v>26</v>
      </c>
      <c r="F191" s="101" t="s">
        <v>26</v>
      </c>
      <c r="G191" s="101" t="s">
        <v>26</v>
      </c>
      <c r="H191" s="101" t="s">
        <v>26</v>
      </c>
      <c r="I191" s="102" t="s">
        <v>26</v>
      </c>
      <c r="J191" s="101" t="s">
        <v>26</v>
      </c>
      <c r="K191" s="101" t="s">
        <v>26</v>
      </c>
      <c r="L191" s="101" t="s">
        <v>26</v>
      </c>
      <c r="M191" s="101" t="s">
        <v>26</v>
      </c>
      <c r="N191" s="102" t="s">
        <v>26</v>
      </c>
    </row>
    <row r="192" customFormat="false" ht="12.75" hidden="false" customHeight="false" outlineLevel="0" collapsed="false">
      <c r="B192" s="100"/>
      <c r="C192" s="117"/>
      <c r="D192" s="99"/>
      <c r="E192" s="100"/>
      <c r="F192" s="101"/>
      <c r="G192" s="101"/>
      <c r="H192" s="101"/>
      <c r="I192" s="102"/>
      <c r="J192" s="103"/>
      <c r="K192" s="103"/>
      <c r="L192" s="101"/>
      <c r="M192" s="103"/>
      <c r="N192" s="104"/>
    </row>
    <row r="194" customFormat="false" ht="16.5" hidden="false" customHeight="false" outlineLevel="0" collapsed="false">
      <c r="A194" s="5" t="n">
        <v>1999</v>
      </c>
      <c r="B194" s="64"/>
      <c r="C194" s="62"/>
      <c r="D194" s="62"/>
      <c r="E194" s="62"/>
      <c r="F194" s="62"/>
      <c r="G194" s="61"/>
      <c r="H194" s="62"/>
      <c r="I194" s="62"/>
      <c r="J194" s="62"/>
    </row>
    <row r="195" customFormat="false" ht="31.5" hidden="false" customHeight="true" outlineLevel="0" collapsed="false">
      <c r="A195" s="65"/>
      <c r="B195" s="66" t="s">
        <v>3</v>
      </c>
      <c r="C195" s="66"/>
      <c r="D195" s="67" t="s">
        <v>4</v>
      </c>
      <c r="E195" s="68" t="s">
        <v>5</v>
      </c>
      <c r="F195" s="68"/>
      <c r="G195" s="68"/>
      <c r="H195" s="68"/>
      <c r="I195" s="68"/>
      <c r="J195" s="68" t="s">
        <v>6</v>
      </c>
      <c r="K195" s="68"/>
      <c r="L195" s="68"/>
      <c r="M195" s="68"/>
      <c r="N195" s="68"/>
    </row>
    <row r="196" customFormat="false" ht="12.75" hidden="false" customHeight="true" outlineLevel="0" collapsed="false">
      <c r="B196" s="69" t="s">
        <v>7</v>
      </c>
      <c r="C196" s="70" t="s">
        <v>35</v>
      </c>
      <c r="D196" s="71" t="s">
        <v>36</v>
      </c>
      <c r="E196" s="72" t="s">
        <v>37</v>
      </c>
      <c r="F196" s="72"/>
      <c r="G196" s="72"/>
      <c r="H196" s="73" t="s">
        <v>38</v>
      </c>
      <c r="I196" s="74" t="s">
        <v>39</v>
      </c>
      <c r="J196" s="75" t="s">
        <v>40</v>
      </c>
      <c r="K196" s="75"/>
      <c r="L196" s="75"/>
      <c r="M196" s="73" t="s">
        <v>41</v>
      </c>
      <c r="N196" s="74" t="s">
        <v>42</v>
      </c>
    </row>
    <row r="197" customFormat="false" ht="30.75" hidden="false" customHeight="true" outlineLevel="0" collapsed="false">
      <c r="B197" s="69"/>
      <c r="C197" s="70"/>
      <c r="D197" s="71"/>
      <c r="E197" s="72"/>
      <c r="F197" s="72"/>
      <c r="G197" s="72"/>
      <c r="H197" s="73"/>
      <c r="I197" s="74"/>
      <c r="J197" s="75"/>
      <c r="K197" s="75"/>
      <c r="L197" s="75"/>
      <c r="M197" s="73"/>
      <c r="N197" s="74"/>
    </row>
    <row r="198" customFormat="false" ht="15.75" hidden="false" customHeight="false" outlineLevel="0" collapsed="false">
      <c r="B198" s="69"/>
      <c r="C198" s="70"/>
      <c r="D198" s="71"/>
      <c r="E198" s="72" t="s">
        <v>16</v>
      </c>
      <c r="F198" s="76" t="s">
        <v>17</v>
      </c>
      <c r="G198" s="76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70"/>
      <c r="D199" s="71"/>
      <c r="E199" s="77" t="s">
        <v>20</v>
      </c>
      <c r="F199" s="77"/>
      <c r="G199" s="77"/>
      <c r="H199" s="77"/>
      <c r="I199" s="77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 t="n">
        <v>1276.32404584386</v>
      </c>
      <c r="E200" s="82" t="s">
        <v>48</v>
      </c>
      <c r="F200" s="83" t="s">
        <v>48</v>
      </c>
      <c r="G200" s="83" t="s">
        <v>48</v>
      </c>
      <c r="H200" s="84" t="s">
        <v>26</v>
      </c>
      <c r="I200" s="85" t="s">
        <v>26</v>
      </c>
      <c r="J200" s="86" t="s">
        <v>48</v>
      </c>
      <c r="K200" s="87" t="s">
        <v>48</v>
      </c>
      <c r="L200" s="88" t="s">
        <v>48</v>
      </c>
      <c r="M200" s="89" t="s">
        <v>26</v>
      </c>
      <c r="N200" s="90" t="s">
        <v>26</v>
      </c>
    </row>
    <row r="201" customFormat="false" ht="18.75" hidden="false" customHeight="false" outlineLevel="0" collapsed="false">
      <c r="B201" s="91" t="s">
        <v>43</v>
      </c>
      <c r="C201" s="92"/>
      <c r="D201" s="93" t="n">
        <v>1276.32404584386</v>
      </c>
      <c r="E201" s="100" t="s">
        <v>26</v>
      </c>
      <c r="F201" s="101" t="s">
        <v>26</v>
      </c>
      <c r="G201" s="101" t="s">
        <v>26</v>
      </c>
      <c r="H201" s="101" t="s">
        <v>26</v>
      </c>
      <c r="I201" s="102" t="s">
        <v>26</v>
      </c>
      <c r="J201" s="101" t="s">
        <v>26</v>
      </c>
      <c r="K201" s="101" t="s">
        <v>26</v>
      </c>
      <c r="L201" s="101" t="s">
        <v>26</v>
      </c>
      <c r="M201" s="101" t="s">
        <v>26</v>
      </c>
      <c r="N201" s="102" t="s">
        <v>26</v>
      </c>
    </row>
    <row r="202" customFormat="false" ht="15.75" hidden="false" customHeight="false" outlineLevel="0" collapsed="false">
      <c r="B202" s="97"/>
      <c r="C202" s="98"/>
      <c r="D202" s="99"/>
      <c r="E202" s="100"/>
      <c r="F202" s="101"/>
      <c r="G202" s="101"/>
      <c r="H202" s="101"/>
      <c r="I202" s="102"/>
      <c r="J202" s="103"/>
      <c r="K202" s="103"/>
      <c r="L202" s="101"/>
      <c r="M202" s="103"/>
      <c r="N202" s="104"/>
    </row>
    <row r="203" customFormat="false" ht="18.75" hidden="false" customHeight="false" outlineLevel="0" collapsed="false">
      <c r="B203" s="105" t="s">
        <v>45</v>
      </c>
      <c r="C203" s="106"/>
      <c r="D203" s="107" t="s">
        <v>30</v>
      </c>
      <c r="E203" s="100" t="s">
        <v>26</v>
      </c>
      <c r="F203" s="108" t="s">
        <v>26</v>
      </c>
      <c r="G203" s="108" t="s">
        <v>48</v>
      </c>
      <c r="H203" s="101" t="s">
        <v>26</v>
      </c>
      <c r="I203" s="102" t="s">
        <v>26</v>
      </c>
      <c r="J203" s="101" t="s">
        <v>48</v>
      </c>
      <c r="K203" s="108" t="s">
        <v>48</v>
      </c>
      <c r="L203" s="108" t="s">
        <v>48</v>
      </c>
      <c r="M203" s="101" t="s">
        <v>26</v>
      </c>
      <c r="N203" s="102" t="s">
        <v>26</v>
      </c>
    </row>
    <row r="204" customFormat="false" ht="31.5" hidden="false" customHeight="false" outlineLevel="0" collapsed="false">
      <c r="B204" s="109" t="s">
        <v>29</v>
      </c>
      <c r="C204" s="106"/>
      <c r="D204" s="107" t="s">
        <v>30</v>
      </c>
      <c r="E204" s="100" t="s">
        <v>30</v>
      </c>
      <c r="F204" s="108" t="s">
        <v>30</v>
      </c>
      <c r="G204" s="108" t="s">
        <v>30</v>
      </c>
      <c r="H204" s="101" t="s">
        <v>26</v>
      </c>
      <c r="I204" s="102" t="s">
        <v>26</v>
      </c>
      <c r="J204" s="101" t="s">
        <v>30</v>
      </c>
      <c r="K204" s="108" t="s">
        <v>30</v>
      </c>
      <c r="L204" s="108" t="s">
        <v>30</v>
      </c>
      <c r="M204" s="101" t="s">
        <v>26</v>
      </c>
      <c r="N204" s="102" t="s">
        <v>26</v>
      </c>
    </row>
    <row r="205" customFormat="false" ht="15.75" hidden="false" customHeight="false" outlineLevel="0" collapsed="false">
      <c r="B205" s="110"/>
      <c r="C205" s="98"/>
      <c r="D205" s="99"/>
      <c r="E205" s="100"/>
      <c r="F205" s="108"/>
      <c r="G205" s="108"/>
      <c r="H205" s="101"/>
      <c r="I205" s="102"/>
      <c r="J205" s="103"/>
      <c r="K205" s="112"/>
      <c r="L205" s="108"/>
      <c r="M205" s="103"/>
      <c r="N205" s="104"/>
    </row>
    <row r="206" customFormat="false" ht="15.75" hidden="false" customHeight="false" outlineLevel="0" collapsed="false">
      <c r="B206" s="109" t="s">
        <v>31</v>
      </c>
      <c r="C206" s="106"/>
      <c r="D206" s="114" t="s">
        <v>30</v>
      </c>
      <c r="E206" s="100" t="s">
        <v>26</v>
      </c>
      <c r="F206" s="101" t="s">
        <v>26</v>
      </c>
      <c r="G206" s="101" t="s">
        <v>26</v>
      </c>
      <c r="H206" s="101" t="s">
        <v>26</v>
      </c>
      <c r="I206" s="102" t="s">
        <v>26</v>
      </c>
      <c r="J206" s="101" t="s">
        <v>26</v>
      </c>
      <c r="K206" s="101" t="s">
        <v>26</v>
      </c>
      <c r="L206" s="101" t="s">
        <v>26</v>
      </c>
      <c r="M206" s="101" t="s">
        <v>26</v>
      </c>
      <c r="N206" s="102" t="s">
        <v>26</v>
      </c>
    </row>
    <row r="207" customFormat="false" ht="15.75" hidden="false" customHeight="false" outlineLevel="0" collapsed="false">
      <c r="B207" s="110"/>
      <c r="C207" s="98"/>
      <c r="D207" s="99"/>
      <c r="E207" s="100"/>
      <c r="F207" s="101"/>
      <c r="G207" s="101"/>
      <c r="H207" s="101"/>
      <c r="I207" s="102"/>
      <c r="J207" s="103"/>
      <c r="K207" s="103"/>
      <c r="L207" s="101"/>
      <c r="M207" s="103"/>
      <c r="N207" s="104"/>
    </row>
    <row r="208" customFormat="false" ht="15.75" hidden="false" customHeight="false" outlineLevel="0" collapsed="false">
      <c r="B208" s="109" t="s">
        <v>32</v>
      </c>
      <c r="C208" s="106"/>
      <c r="D208" s="114" t="s">
        <v>30</v>
      </c>
      <c r="E208" s="115" t="s">
        <v>26</v>
      </c>
      <c r="F208" s="108" t="s">
        <v>26</v>
      </c>
      <c r="G208" s="108" t="s">
        <v>26</v>
      </c>
      <c r="H208" s="108" t="s">
        <v>26</v>
      </c>
      <c r="I208" s="116" t="s">
        <v>26</v>
      </c>
      <c r="J208" s="108" t="s">
        <v>26</v>
      </c>
      <c r="K208" s="108" t="s">
        <v>26</v>
      </c>
      <c r="L208" s="108" t="s">
        <v>26</v>
      </c>
      <c r="M208" s="108" t="s">
        <v>26</v>
      </c>
      <c r="N208" s="116" t="s">
        <v>26</v>
      </c>
    </row>
    <row r="209" customFormat="false" ht="15.75" hidden="false" customHeight="false" outlineLevel="0" collapsed="false">
      <c r="B209" s="110"/>
      <c r="C209" s="117"/>
      <c r="D209" s="99"/>
      <c r="E209" s="100"/>
      <c r="F209" s="101"/>
      <c r="G209" s="101"/>
      <c r="H209" s="101"/>
      <c r="I209" s="102"/>
      <c r="J209" s="103"/>
      <c r="K209" s="103"/>
      <c r="L209" s="101"/>
      <c r="M209" s="103"/>
      <c r="N209" s="104"/>
    </row>
    <row r="210" customFormat="false" ht="15.75" hidden="false" customHeight="false" outlineLevel="0" collapsed="false">
      <c r="B210" s="109" t="s">
        <v>33</v>
      </c>
      <c r="C210" s="106"/>
      <c r="D210" s="114" t="s">
        <v>30</v>
      </c>
      <c r="E210" s="100" t="s">
        <v>26</v>
      </c>
      <c r="F210" s="101" t="s">
        <v>26</v>
      </c>
      <c r="G210" s="101" t="s">
        <v>26</v>
      </c>
      <c r="H210" s="101" t="s">
        <v>26</v>
      </c>
      <c r="I210" s="102" t="s">
        <v>26</v>
      </c>
      <c r="J210" s="101" t="s">
        <v>26</v>
      </c>
      <c r="K210" s="101" t="s">
        <v>26</v>
      </c>
      <c r="L210" s="101" t="s">
        <v>26</v>
      </c>
      <c r="M210" s="101" t="s">
        <v>26</v>
      </c>
      <c r="N210" s="102" t="s">
        <v>26</v>
      </c>
    </row>
    <row r="211" customFormat="false" ht="15.75" hidden="false" customHeight="false" outlineLevel="0" collapsed="false">
      <c r="B211" s="110"/>
      <c r="C211" s="117"/>
      <c r="D211" s="99"/>
      <c r="E211" s="100"/>
      <c r="F211" s="101"/>
      <c r="G211" s="101"/>
      <c r="H211" s="101"/>
      <c r="I211" s="102"/>
      <c r="J211" s="103"/>
      <c r="K211" s="103"/>
      <c r="L211" s="101"/>
      <c r="M211" s="103"/>
      <c r="N211" s="104"/>
    </row>
    <row r="212" customFormat="false" ht="31.5" hidden="false" customHeight="false" outlineLevel="0" collapsed="false">
      <c r="B212" s="109" t="s">
        <v>34</v>
      </c>
      <c r="C212" s="106"/>
      <c r="D212" s="114" t="s">
        <v>30</v>
      </c>
      <c r="E212" s="100" t="s">
        <v>26</v>
      </c>
      <c r="F212" s="101" t="s">
        <v>26</v>
      </c>
      <c r="G212" s="101" t="s">
        <v>26</v>
      </c>
      <c r="H212" s="101" t="s">
        <v>26</v>
      </c>
      <c r="I212" s="102" t="s">
        <v>26</v>
      </c>
      <c r="J212" s="101" t="s">
        <v>26</v>
      </c>
      <c r="K212" s="101" t="s">
        <v>26</v>
      </c>
      <c r="L212" s="101" t="s">
        <v>26</v>
      </c>
      <c r="M212" s="101" t="s">
        <v>26</v>
      </c>
      <c r="N212" s="102" t="s">
        <v>26</v>
      </c>
    </row>
    <row r="213" customFormat="false" ht="12.75" hidden="false" customHeight="false" outlineLevel="0" collapsed="false">
      <c r="B213" s="100"/>
      <c r="C213" s="117"/>
      <c r="D213" s="99"/>
      <c r="E213" s="100"/>
      <c r="F213" s="101"/>
      <c r="G213" s="101"/>
      <c r="H213" s="101"/>
      <c r="I213" s="102"/>
      <c r="J213" s="103"/>
      <c r="K213" s="103"/>
      <c r="L213" s="101"/>
      <c r="M213" s="103"/>
      <c r="N213" s="104"/>
    </row>
    <row r="215" customFormat="false" ht="16.5" hidden="false" customHeight="false" outlineLevel="0" collapsed="false">
      <c r="A215" s="5" t="n">
        <v>2000</v>
      </c>
      <c r="B215" s="64"/>
      <c r="C215" s="62"/>
      <c r="D215" s="62"/>
      <c r="E215" s="62"/>
      <c r="F215" s="62"/>
      <c r="G215" s="61"/>
      <c r="H215" s="62"/>
      <c r="I215" s="62"/>
      <c r="J215" s="62"/>
    </row>
    <row r="216" customFormat="false" ht="31.5" hidden="false" customHeight="true" outlineLevel="0" collapsed="false">
      <c r="A216" s="65"/>
      <c r="B216" s="66" t="s">
        <v>3</v>
      </c>
      <c r="C216" s="66"/>
      <c r="D216" s="67" t="s">
        <v>4</v>
      </c>
      <c r="E216" s="68" t="s">
        <v>5</v>
      </c>
      <c r="F216" s="68"/>
      <c r="G216" s="68"/>
      <c r="H216" s="68"/>
      <c r="I216" s="68"/>
      <c r="J216" s="68" t="s">
        <v>6</v>
      </c>
      <c r="K216" s="68"/>
      <c r="L216" s="68"/>
      <c r="M216" s="68"/>
      <c r="N216" s="68"/>
    </row>
    <row r="217" customFormat="false" ht="12.75" hidden="false" customHeight="true" outlineLevel="0" collapsed="false">
      <c r="B217" s="69" t="s">
        <v>7</v>
      </c>
      <c r="C217" s="70" t="s">
        <v>35</v>
      </c>
      <c r="D217" s="71" t="s">
        <v>36</v>
      </c>
      <c r="E217" s="72" t="s">
        <v>37</v>
      </c>
      <c r="F217" s="72"/>
      <c r="G217" s="72"/>
      <c r="H217" s="73" t="s">
        <v>38</v>
      </c>
      <c r="I217" s="74" t="s">
        <v>39</v>
      </c>
      <c r="J217" s="75" t="s">
        <v>40</v>
      </c>
      <c r="K217" s="75"/>
      <c r="L217" s="75"/>
      <c r="M217" s="73" t="s">
        <v>41</v>
      </c>
      <c r="N217" s="74" t="s">
        <v>42</v>
      </c>
    </row>
    <row r="218" customFormat="false" ht="30.75" hidden="false" customHeight="true" outlineLevel="0" collapsed="false">
      <c r="B218" s="69"/>
      <c r="C218" s="70"/>
      <c r="D218" s="71"/>
      <c r="E218" s="72"/>
      <c r="F218" s="72"/>
      <c r="G218" s="72"/>
      <c r="H218" s="73"/>
      <c r="I218" s="74"/>
      <c r="J218" s="75"/>
      <c r="K218" s="75"/>
      <c r="L218" s="75"/>
      <c r="M218" s="73"/>
      <c r="N218" s="74"/>
    </row>
    <row r="219" customFormat="false" ht="15.75" hidden="false" customHeight="false" outlineLevel="0" collapsed="false">
      <c r="B219" s="69"/>
      <c r="C219" s="70"/>
      <c r="D219" s="71"/>
      <c r="E219" s="72" t="s">
        <v>16</v>
      </c>
      <c r="F219" s="76" t="s">
        <v>17</v>
      </c>
      <c r="G219" s="76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70"/>
      <c r="D220" s="71"/>
      <c r="E220" s="77" t="s">
        <v>20</v>
      </c>
      <c r="F220" s="77"/>
      <c r="G220" s="77"/>
      <c r="H220" s="77"/>
      <c r="I220" s="77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 t="n">
        <v>1276.92404584386</v>
      </c>
      <c r="E221" s="82" t="s">
        <v>48</v>
      </c>
      <c r="F221" s="83" t="s">
        <v>48</v>
      </c>
      <c r="G221" s="83" t="s">
        <v>48</v>
      </c>
      <c r="H221" s="84" t="s">
        <v>26</v>
      </c>
      <c r="I221" s="85" t="s">
        <v>26</v>
      </c>
      <c r="J221" s="86" t="s">
        <v>48</v>
      </c>
      <c r="K221" s="87" t="s">
        <v>48</v>
      </c>
      <c r="L221" s="88" t="s">
        <v>48</v>
      </c>
      <c r="M221" s="89" t="s">
        <v>26</v>
      </c>
      <c r="N221" s="90" t="s">
        <v>26</v>
      </c>
    </row>
    <row r="222" customFormat="false" ht="18.75" hidden="false" customHeight="false" outlineLevel="0" collapsed="false">
      <c r="B222" s="91" t="s">
        <v>43</v>
      </c>
      <c r="C222" s="92"/>
      <c r="D222" s="93" t="n">
        <v>1276.92404584386</v>
      </c>
      <c r="E222" s="100" t="s">
        <v>26</v>
      </c>
      <c r="F222" s="101" t="s">
        <v>26</v>
      </c>
      <c r="G222" s="101" t="s">
        <v>26</v>
      </c>
      <c r="H222" s="101" t="s">
        <v>26</v>
      </c>
      <c r="I222" s="102" t="s">
        <v>26</v>
      </c>
      <c r="J222" s="101" t="s">
        <v>26</v>
      </c>
      <c r="K222" s="101" t="s">
        <v>26</v>
      </c>
      <c r="L222" s="101" t="s">
        <v>26</v>
      </c>
      <c r="M222" s="101" t="s">
        <v>26</v>
      </c>
      <c r="N222" s="102" t="s">
        <v>26</v>
      </c>
    </row>
    <row r="223" customFormat="false" ht="15.75" hidden="false" customHeight="false" outlineLevel="0" collapsed="false">
      <c r="B223" s="97"/>
      <c r="C223" s="98"/>
      <c r="D223" s="99"/>
      <c r="E223" s="100"/>
      <c r="F223" s="101"/>
      <c r="G223" s="101"/>
      <c r="H223" s="101"/>
      <c r="I223" s="102"/>
      <c r="J223" s="103"/>
      <c r="K223" s="103"/>
      <c r="L223" s="101"/>
      <c r="M223" s="103"/>
      <c r="N223" s="104"/>
    </row>
    <row r="224" customFormat="false" ht="18.75" hidden="false" customHeight="false" outlineLevel="0" collapsed="false">
      <c r="B224" s="105" t="s">
        <v>45</v>
      </c>
      <c r="C224" s="106"/>
      <c r="D224" s="107" t="s">
        <v>30</v>
      </c>
      <c r="E224" s="100" t="s">
        <v>26</v>
      </c>
      <c r="F224" s="108" t="s">
        <v>26</v>
      </c>
      <c r="G224" s="108" t="s">
        <v>48</v>
      </c>
      <c r="H224" s="101" t="s">
        <v>26</v>
      </c>
      <c r="I224" s="102" t="s">
        <v>26</v>
      </c>
      <c r="J224" s="101" t="s">
        <v>48</v>
      </c>
      <c r="K224" s="108" t="s">
        <v>48</v>
      </c>
      <c r="L224" s="108" t="s">
        <v>48</v>
      </c>
      <c r="M224" s="101" t="s">
        <v>26</v>
      </c>
      <c r="N224" s="102" t="s">
        <v>26</v>
      </c>
    </row>
    <row r="225" customFormat="false" ht="31.5" hidden="false" customHeight="false" outlineLevel="0" collapsed="false">
      <c r="B225" s="109" t="s">
        <v>29</v>
      </c>
      <c r="C225" s="106"/>
      <c r="D225" s="107" t="s">
        <v>30</v>
      </c>
      <c r="E225" s="100" t="s">
        <v>30</v>
      </c>
      <c r="F225" s="108" t="s">
        <v>30</v>
      </c>
      <c r="G225" s="108" t="s">
        <v>30</v>
      </c>
      <c r="H225" s="101" t="s">
        <v>26</v>
      </c>
      <c r="I225" s="102" t="s">
        <v>26</v>
      </c>
      <c r="J225" s="101" t="s">
        <v>30</v>
      </c>
      <c r="K225" s="108" t="s">
        <v>30</v>
      </c>
      <c r="L225" s="108" t="s">
        <v>30</v>
      </c>
      <c r="M225" s="101" t="s">
        <v>26</v>
      </c>
      <c r="N225" s="102" t="s">
        <v>26</v>
      </c>
    </row>
    <row r="226" customFormat="false" ht="15.75" hidden="false" customHeight="false" outlineLevel="0" collapsed="false">
      <c r="B226" s="110"/>
      <c r="C226" s="98"/>
      <c r="D226" s="99"/>
      <c r="E226" s="100"/>
      <c r="F226" s="108"/>
      <c r="G226" s="108"/>
      <c r="H226" s="101"/>
      <c r="I226" s="102"/>
      <c r="J226" s="103"/>
      <c r="K226" s="112"/>
      <c r="L226" s="108"/>
      <c r="M226" s="103"/>
      <c r="N226" s="104"/>
    </row>
    <row r="227" customFormat="false" ht="15.75" hidden="false" customHeight="false" outlineLevel="0" collapsed="false">
      <c r="B227" s="109" t="s">
        <v>31</v>
      </c>
      <c r="C227" s="106"/>
      <c r="D227" s="114" t="s">
        <v>30</v>
      </c>
      <c r="E227" s="100" t="s">
        <v>26</v>
      </c>
      <c r="F227" s="101" t="s">
        <v>26</v>
      </c>
      <c r="G227" s="101" t="s">
        <v>26</v>
      </c>
      <c r="H227" s="101" t="s">
        <v>26</v>
      </c>
      <c r="I227" s="102" t="s">
        <v>26</v>
      </c>
      <c r="J227" s="101" t="s">
        <v>26</v>
      </c>
      <c r="K227" s="101" t="s">
        <v>26</v>
      </c>
      <c r="L227" s="101" t="s">
        <v>26</v>
      </c>
      <c r="M227" s="101" t="s">
        <v>26</v>
      </c>
      <c r="N227" s="102" t="s">
        <v>26</v>
      </c>
    </row>
    <row r="228" customFormat="false" ht="15.75" hidden="false" customHeight="false" outlineLevel="0" collapsed="false">
      <c r="B228" s="110"/>
      <c r="C228" s="98"/>
      <c r="D228" s="99"/>
      <c r="E228" s="100"/>
      <c r="F228" s="101"/>
      <c r="G228" s="101"/>
      <c r="H228" s="101"/>
      <c r="I228" s="102"/>
      <c r="J228" s="103"/>
      <c r="K228" s="103"/>
      <c r="L228" s="101"/>
      <c r="M228" s="103"/>
      <c r="N228" s="104"/>
    </row>
    <row r="229" customFormat="false" ht="15.75" hidden="false" customHeight="false" outlineLevel="0" collapsed="false">
      <c r="B229" s="109" t="s">
        <v>32</v>
      </c>
      <c r="C229" s="106"/>
      <c r="D229" s="114" t="s">
        <v>30</v>
      </c>
      <c r="E229" s="115" t="s">
        <v>26</v>
      </c>
      <c r="F229" s="108" t="s">
        <v>26</v>
      </c>
      <c r="G229" s="108" t="s">
        <v>26</v>
      </c>
      <c r="H229" s="108" t="s">
        <v>26</v>
      </c>
      <c r="I229" s="116" t="s">
        <v>26</v>
      </c>
      <c r="J229" s="108" t="s">
        <v>26</v>
      </c>
      <c r="K229" s="108" t="s">
        <v>26</v>
      </c>
      <c r="L229" s="108" t="s">
        <v>26</v>
      </c>
      <c r="M229" s="108" t="s">
        <v>26</v>
      </c>
      <c r="N229" s="116" t="s">
        <v>26</v>
      </c>
    </row>
    <row r="230" customFormat="false" ht="15.75" hidden="false" customHeight="false" outlineLevel="0" collapsed="false">
      <c r="B230" s="110"/>
      <c r="C230" s="117"/>
      <c r="D230" s="99"/>
      <c r="E230" s="100"/>
      <c r="F230" s="101"/>
      <c r="G230" s="101"/>
      <c r="H230" s="101"/>
      <c r="I230" s="102"/>
      <c r="J230" s="103"/>
      <c r="K230" s="103"/>
      <c r="L230" s="101"/>
      <c r="M230" s="103"/>
      <c r="N230" s="104"/>
    </row>
    <row r="231" customFormat="false" ht="15.75" hidden="false" customHeight="false" outlineLevel="0" collapsed="false">
      <c r="B231" s="109" t="s">
        <v>33</v>
      </c>
      <c r="C231" s="106"/>
      <c r="D231" s="114" t="s">
        <v>30</v>
      </c>
      <c r="E231" s="100" t="s">
        <v>26</v>
      </c>
      <c r="F231" s="101" t="s">
        <v>26</v>
      </c>
      <c r="G231" s="101" t="s">
        <v>26</v>
      </c>
      <c r="H231" s="101" t="s">
        <v>26</v>
      </c>
      <c r="I231" s="102" t="s">
        <v>26</v>
      </c>
      <c r="J231" s="101" t="s">
        <v>26</v>
      </c>
      <c r="K231" s="101" t="s">
        <v>26</v>
      </c>
      <c r="L231" s="101" t="s">
        <v>26</v>
      </c>
      <c r="M231" s="101" t="s">
        <v>26</v>
      </c>
      <c r="N231" s="102" t="s">
        <v>26</v>
      </c>
    </row>
    <row r="232" customFormat="false" ht="15.75" hidden="false" customHeight="false" outlineLevel="0" collapsed="false">
      <c r="B232" s="110"/>
      <c r="C232" s="117"/>
      <c r="D232" s="99"/>
      <c r="E232" s="100"/>
      <c r="F232" s="101"/>
      <c r="G232" s="101"/>
      <c r="H232" s="101"/>
      <c r="I232" s="102"/>
      <c r="J232" s="103"/>
      <c r="K232" s="103"/>
      <c r="L232" s="101"/>
      <c r="M232" s="103"/>
      <c r="N232" s="104"/>
    </row>
    <row r="233" customFormat="false" ht="31.5" hidden="false" customHeight="false" outlineLevel="0" collapsed="false">
      <c r="B233" s="109" t="s">
        <v>34</v>
      </c>
      <c r="C233" s="106"/>
      <c r="D233" s="114" t="s">
        <v>30</v>
      </c>
      <c r="E233" s="100" t="s">
        <v>26</v>
      </c>
      <c r="F233" s="101" t="s">
        <v>26</v>
      </c>
      <c r="G233" s="101" t="s">
        <v>26</v>
      </c>
      <c r="H233" s="101" t="s">
        <v>26</v>
      </c>
      <c r="I233" s="102" t="s">
        <v>26</v>
      </c>
      <c r="J233" s="101" t="s">
        <v>26</v>
      </c>
      <c r="K233" s="101" t="s">
        <v>26</v>
      </c>
      <c r="L233" s="101" t="s">
        <v>26</v>
      </c>
      <c r="M233" s="101" t="s">
        <v>26</v>
      </c>
      <c r="N233" s="102" t="s">
        <v>26</v>
      </c>
    </row>
    <row r="234" customFormat="false" ht="12.75" hidden="false" customHeight="false" outlineLevel="0" collapsed="false">
      <c r="B234" s="100"/>
      <c r="C234" s="117"/>
      <c r="D234" s="99"/>
      <c r="E234" s="100"/>
      <c r="F234" s="101"/>
      <c r="G234" s="101"/>
      <c r="H234" s="101"/>
      <c r="I234" s="102"/>
      <c r="J234" s="103"/>
      <c r="K234" s="103"/>
      <c r="L234" s="101"/>
      <c r="M234" s="103"/>
      <c r="N234" s="104"/>
    </row>
    <row r="236" customFormat="false" ht="16.5" hidden="false" customHeight="false" outlineLevel="0" collapsed="false">
      <c r="A236" s="5" t="n">
        <v>2001</v>
      </c>
      <c r="B236" s="64"/>
      <c r="C236" s="62"/>
      <c r="D236" s="62"/>
      <c r="E236" s="62"/>
      <c r="F236" s="62"/>
      <c r="G236" s="61"/>
      <c r="H236" s="62"/>
      <c r="I236" s="62"/>
      <c r="J236" s="62"/>
    </row>
    <row r="237" customFormat="false" ht="31.5" hidden="false" customHeight="true" outlineLevel="0" collapsed="false">
      <c r="A237" s="65"/>
      <c r="B237" s="66" t="s">
        <v>3</v>
      </c>
      <c r="C237" s="66"/>
      <c r="D237" s="67" t="s">
        <v>4</v>
      </c>
      <c r="E237" s="68" t="s">
        <v>5</v>
      </c>
      <c r="F237" s="68"/>
      <c r="G237" s="68"/>
      <c r="H237" s="68"/>
      <c r="I237" s="68"/>
      <c r="J237" s="68" t="s">
        <v>6</v>
      </c>
      <c r="K237" s="68"/>
      <c r="L237" s="68"/>
      <c r="M237" s="68"/>
      <c r="N237" s="68"/>
    </row>
    <row r="238" customFormat="false" ht="12.75" hidden="false" customHeight="true" outlineLevel="0" collapsed="false">
      <c r="B238" s="69" t="s">
        <v>7</v>
      </c>
      <c r="C238" s="70" t="s">
        <v>35</v>
      </c>
      <c r="D238" s="71" t="s">
        <v>36</v>
      </c>
      <c r="E238" s="72" t="s">
        <v>37</v>
      </c>
      <c r="F238" s="72"/>
      <c r="G238" s="72"/>
      <c r="H238" s="73" t="s">
        <v>38</v>
      </c>
      <c r="I238" s="74" t="s">
        <v>39</v>
      </c>
      <c r="J238" s="75" t="s">
        <v>40</v>
      </c>
      <c r="K238" s="75"/>
      <c r="L238" s="75"/>
      <c r="M238" s="73" t="s">
        <v>41</v>
      </c>
      <c r="N238" s="74" t="s">
        <v>42</v>
      </c>
    </row>
    <row r="239" customFormat="false" ht="30.75" hidden="false" customHeight="true" outlineLevel="0" collapsed="false">
      <c r="B239" s="69"/>
      <c r="C239" s="70"/>
      <c r="D239" s="71"/>
      <c r="E239" s="72"/>
      <c r="F239" s="72"/>
      <c r="G239" s="72"/>
      <c r="H239" s="73"/>
      <c r="I239" s="74"/>
      <c r="J239" s="75"/>
      <c r="K239" s="75"/>
      <c r="L239" s="75"/>
      <c r="M239" s="73"/>
      <c r="N239" s="74"/>
    </row>
    <row r="240" customFormat="false" ht="15.75" hidden="false" customHeight="false" outlineLevel="0" collapsed="false">
      <c r="B240" s="69"/>
      <c r="C240" s="70"/>
      <c r="D240" s="71"/>
      <c r="E240" s="72" t="s">
        <v>16</v>
      </c>
      <c r="F240" s="76" t="s">
        <v>17</v>
      </c>
      <c r="G240" s="76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70"/>
      <c r="D241" s="71"/>
      <c r="E241" s="77" t="s">
        <v>20</v>
      </c>
      <c r="F241" s="77"/>
      <c r="G241" s="77"/>
      <c r="H241" s="77"/>
      <c r="I241" s="77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 t="n">
        <v>1276.74553363986</v>
      </c>
      <c r="E242" s="82" t="s">
        <v>48</v>
      </c>
      <c r="F242" s="83" t="s">
        <v>48</v>
      </c>
      <c r="G242" s="83" t="s">
        <v>48</v>
      </c>
      <c r="H242" s="84" t="s">
        <v>26</v>
      </c>
      <c r="I242" s="85" t="s">
        <v>26</v>
      </c>
      <c r="J242" s="86" t="s">
        <v>48</v>
      </c>
      <c r="K242" s="87" t="s">
        <v>48</v>
      </c>
      <c r="L242" s="88" t="s">
        <v>48</v>
      </c>
      <c r="M242" s="89" t="s">
        <v>26</v>
      </c>
      <c r="N242" s="90" t="s">
        <v>26</v>
      </c>
    </row>
    <row r="243" customFormat="false" ht="18.75" hidden="false" customHeight="false" outlineLevel="0" collapsed="false">
      <c r="B243" s="91" t="s">
        <v>43</v>
      </c>
      <c r="C243" s="92"/>
      <c r="D243" s="93" t="n">
        <v>1276.74553363986</v>
      </c>
      <c r="E243" s="100" t="s">
        <v>26</v>
      </c>
      <c r="F243" s="101" t="s">
        <v>26</v>
      </c>
      <c r="G243" s="101" t="s">
        <v>26</v>
      </c>
      <c r="H243" s="101" t="s">
        <v>26</v>
      </c>
      <c r="I243" s="102" t="s">
        <v>26</v>
      </c>
      <c r="J243" s="101" t="s">
        <v>26</v>
      </c>
      <c r="K243" s="101" t="s">
        <v>26</v>
      </c>
      <c r="L243" s="101" t="s">
        <v>26</v>
      </c>
      <c r="M243" s="101" t="s">
        <v>26</v>
      </c>
      <c r="N243" s="102" t="s">
        <v>26</v>
      </c>
    </row>
    <row r="244" customFormat="false" ht="15.75" hidden="false" customHeight="false" outlineLevel="0" collapsed="false">
      <c r="B244" s="97"/>
      <c r="C244" s="98"/>
      <c r="D244" s="99"/>
      <c r="E244" s="100"/>
      <c r="F244" s="101"/>
      <c r="G244" s="101"/>
      <c r="H244" s="101"/>
      <c r="I244" s="102"/>
      <c r="J244" s="103"/>
      <c r="K244" s="103"/>
      <c r="L244" s="101"/>
      <c r="M244" s="103"/>
      <c r="N244" s="104"/>
    </row>
    <row r="245" customFormat="false" ht="18.75" hidden="false" customHeight="false" outlineLevel="0" collapsed="false">
      <c r="B245" s="105" t="s">
        <v>45</v>
      </c>
      <c r="C245" s="106"/>
      <c r="D245" s="107" t="s">
        <v>30</v>
      </c>
      <c r="E245" s="100" t="s">
        <v>26</v>
      </c>
      <c r="F245" s="108" t="s">
        <v>26</v>
      </c>
      <c r="G245" s="108" t="s">
        <v>48</v>
      </c>
      <c r="H245" s="101" t="s">
        <v>26</v>
      </c>
      <c r="I245" s="102" t="s">
        <v>26</v>
      </c>
      <c r="J245" s="101" t="s">
        <v>48</v>
      </c>
      <c r="K245" s="108" t="s">
        <v>48</v>
      </c>
      <c r="L245" s="108" t="s">
        <v>48</v>
      </c>
      <c r="M245" s="101" t="s">
        <v>26</v>
      </c>
      <c r="N245" s="102" t="s">
        <v>26</v>
      </c>
    </row>
    <row r="246" customFormat="false" ht="31.5" hidden="false" customHeight="false" outlineLevel="0" collapsed="false">
      <c r="B246" s="109" t="s">
        <v>29</v>
      </c>
      <c r="C246" s="106"/>
      <c r="D246" s="107" t="s">
        <v>30</v>
      </c>
      <c r="E246" s="100" t="s">
        <v>30</v>
      </c>
      <c r="F246" s="108" t="s">
        <v>30</v>
      </c>
      <c r="G246" s="108" t="s">
        <v>30</v>
      </c>
      <c r="H246" s="101" t="s">
        <v>26</v>
      </c>
      <c r="I246" s="102" t="s">
        <v>26</v>
      </c>
      <c r="J246" s="101" t="s">
        <v>30</v>
      </c>
      <c r="K246" s="108" t="s">
        <v>30</v>
      </c>
      <c r="L246" s="108" t="s">
        <v>30</v>
      </c>
      <c r="M246" s="101" t="s">
        <v>26</v>
      </c>
      <c r="N246" s="102" t="s">
        <v>26</v>
      </c>
    </row>
    <row r="247" customFormat="false" ht="15.75" hidden="false" customHeight="false" outlineLevel="0" collapsed="false">
      <c r="B247" s="110"/>
      <c r="C247" s="98"/>
      <c r="D247" s="99"/>
      <c r="E247" s="100"/>
      <c r="F247" s="108"/>
      <c r="G247" s="108"/>
      <c r="H247" s="101"/>
      <c r="I247" s="102"/>
      <c r="J247" s="103"/>
      <c r="K247" s="112"/>
      <c r="L247" s="108"/>
      <c r="M247" s="103"/>
      <c r="N247" s="104"/>
    </row>
    <row r="248" customFormat="false" ht="15.75" hidden="false" customHeight="false" outlineLevel="0" collapsed="false">
      <c r="B248" s="109" t="s">
        <v>31</v>
      </c>
      <c r="C248" s="106"/>
      <c r="D248" s="114" t="s">
        <v>30</v>
      </c>
      <c r="E248" s="100" t="s">
        <v>26</v>
      </c>
      <c r="F248" s="101" t="s">
        <v>26</v>
      </c>
      <c r="G248" s="101" t="s">
        <v>26</v>
      </c>
      <c r="H248" s="101" t="s">
        <v>26</v>
      </c>
      <c r="I248" s="102" t="s">
        <v>26</v>
      </c>
      <c r="J248" s="101" t="s">
        <v>26</v>
      </c>
      <c r="K248" s="101" t="s">
        <v>26</v>
      </c>
      <c r="L248" s="101" t="s">
        <v>26</v>
      </c>
      <c r="M248" s="101" t="s">
        <v>26</v>
      </c>
      <c r="N248" s="102" t="s">
        <v>26</v>
      </c>
    </row>
    <row r="249" customFormat="false" ht="15.75" hidden="false" customHeight="false" outlineLevel="0" collapsed="false">
      <c r="B249" s="110"/>
      <c r="C249" s="98"/>
      <c r="D249" s="99"/>
      <c r="E249" s="100"/>
      <c r="F249" s="101"/>
      <c r="G249" s="101"/>
      <c r="H249" s="101"/>
      <c r="I249" s="102"/>
      <c r="J249" s="103"/>
      <c r="K249" s="103"/>
      <c r="L249" s="101"/>
      <c r="M249" s="103"/>
      <c r="N249" s="104"/>
    </row>
    <row r="250" customFormat="false" ht="15.75" hidden="false" customHeight="false" outlineLevel="0" collapsed="false">
      <c r="B250" s="109" t="s">
        <v>32</v>
      </c>
      <c r="C250" s="106"/>
      <c r="D250" s="114" t="s">
        <v>30</v>
      </c>
      <c r="E250" s="115" t="s">
        <v>26</v>
      </c>
      <c r="F250" s="108" t="s">
        <v>26</v>
      </c>
      <c r="G250" s="108" t="s">
        <v>26</v>
      </c>
      <c r="H250" s="108" t="s">
        <v>26</v>
      </c>
      <c r="I250" s="116" t="s">
        <v>26</v>
      </c>
      <c r="J250" s="108" t="s">
        <v>26</v>
      </c>
      <c r="K250" s="108" t="s">
        <v>26</v>
      </c>
      <c r="L250" s="108" t="s">
        <v>26</v>
      </c>
      <c r="M250" s="108" t="s">
        <v>26</v>
      </c>
      <c r="N250" s="116" t="s">
        <v>26</v>
      </c>
    </row>
    <row r="251" customFormat="false" ht="15.75" hidden="false" customHeight="false" outlineLevel="0" collapsed="false">
      <c r="B251" s="110"/>
      <c r="C251" s="117"/>
      <c r="D251" s="99"/>
      <c r="E251" s="100"/>
      <c r="F251" s="101"/>
      <c r="G251" s="101"/>
      <c r="H251" s="101"/>
      <c r="I251" s="102"/>
      <c r="J251" s="103"/>
      <c r="K251" s="103"/>
      <c r="L251" s="101"/>
      <c r="M251" s="103"/>
      <c r="N251" s="104"/>
    </row>
    <row r="252" customFormat="false" ht="15.75" hidden="false" customHeight="false" outlineLevel="0" collapsed="false">
      <c r="B252" s="109" t="s">
        <v>33</v>
      </c>
      <c r="C252" s="106"/>
      <c r="D252" s="114" t="s">
        <v>30</v>
      </c>
      <c r="E252" s="100" t="s">
        <v>26</v>
      </c>
      <c r="F252" s="101" t="s">
        <v>26</v>
      </c>
      <c r="G252" s="101" t="s">
        <v>26</v>
      </c>
      <c r="H252" s="101" t="s">
        <v>26</v>
      </c>
      <c r="I252" s="102" t="s">
        <v>26</v>
      </c>
      <c r="J252" s="101" t="s">
        <v>26</v>
      </c>
      <c r="K252" s="101" t="s">
        <v>26</v>
      </c>
      <c r="L252" s="101" t="s">
        <v>26</v>
      </c>
      <c r="M252" s="101" t="s">
        <v>26</v>
      </c>
      <c r="N252" s="102" t="s">
        <v>26</v>
      </c>
    </row>
    <row r="253" customFormat="false" ht="15.75" hidden="false" customHeight="false" outlineLevel="0" collapsed="false">
      <c r="B253" s="110"/>
      <c r="C253" s="117"/>
      <c r="D253" s="99"/>
      <c r="E253" s="100"/>
      <c r="F253" s="101"/>
      <c r="G253" s="101"/>
      <c r="H253" s="101"/>
      <c r="I253" s="102"/>
      <c r="J253" s="103"/>
      <c r="K253" s="103"/>
      <c r="L253" s="101"/>
      <c r="M253" s="103"/>
      <c r="N253" s="104"/>
    </row>
    <row r="254" customFormat="false" ht="31.5" hidden="false" customHeight="false" outlineLevel="0" collapsed="false">
      <c r="B254" s="109" t="s">
        <v>34</v>
      </c>
      <c r="C254" s="106"/>
      <c r="D254" s="114" t="s">
        <v>30</v>
      </c>
      <c r="E254" s="100" t="s">
        <v>26</v>
      </c>
      <c r="F254" s="101" t="s">
        <v>26</v>
      </c>
      <c r="G254" s="101" t="s">
        <v>26</v>
      </c>
      <c r="H254" s="101" t="s">
        <v>26</v>
      </c>
      <c r="I254" s="102" t="s">
        <v>26</v>
      </c>
      <c r="J254" s="101" t="s">
        <v>26</v>
      </c>
      <c r="K254" s="101" t="s">
        <v>26</v>
      </c>
      <c r="L254" s="101" t="s">
        <v>26</v>
      </c>
      <c r="M254" s="101" t="s">
        <v>26</v>
      </c>
      <c r="N254" s="102" t="s">
        <v>26</v>
      </c>
    </row>
    <row r="255" customFormat="false" ht="12.75" hidden="false" customHeight="false" outlineLevel="0" collapsed="false">
      <c r="B255" s="100"/>
      <c r="C255" s="117"/>
      <c r="D255" s="99"/>
      <c r="E255" s="100"/>
      <c r="F255" s="101"/>
      <c r="G255" s="101"/>
      <c r="H255" s="101"/>
      <c r="I255" s="102"/>
      <c r="J255" s="103"/>
      <c r="K255" s="103"/>
      <c r="L255" s="101"/>
      <c r="M255" s="103"/>
      <c r="N255" s="104"/>
    </row>
    <row r="257" customFormat="false" ht="16.5" hidden="false" customHeight="false" outlineLevel="0" collapsed="false">
      <c r="A257" s="5" t="n">
        <v>2002</v>
      </c>
      <c r="B257" s="64"/>
      <c r="C257" s="62"/>
      <c r="D257" s="62"/>
      <c r="E257" s="62"/>
      <c r="F257" s="62"/>
      <c r="G257" s="61"/>
      <c r="H257" s="62"/>
      <c r="I257" s="62"/>
      <c r="J257" s="62"/>
    </row>
    <row r="258" customFormat="false" ht="31.5" hidden="false" customHeight="true" outlineLevel="0" collapsed="false">
      <c r="A258" s="65"/>
      <c r="B258" s="66" t="s">
        <v>3</v>
      </c>
      <c r="C258" s="66"/>
      <c r="D258" s="67" t="s">
        <v>4</v>
      </c>
      <c r="E258" s="68" t="s">
        <v>5</v>
      </c>
      <c r="F258" s="68"/>
      <c r="G258" s="68"/>
      <c r="H258" s="68"/>
      <c r="I258" s="68"/>
      <c r="J258" s="68" t="s">
        <v>6</v>
      </c>
      <c r="K258" s="68"/>
      <c r="L258" s="68"/>
      <c r="M258" s="68"/>
      <c r="N258" s="68"/>
    </row>
    <row r="259" customFormat="false" ht="12.75" hidden="false" customHeight="true" outlineLevel="0" collapsed="false">
      <c r="B259" s="69" t="s">
        <v>7</v>
      </c>
      <c r="C259" s="70" t="s">
        <v>35</v>
      </c>
      <c r="D259" s="71" t="s">
        <v>36</v>
      </c>
      <c r="E259" s="72" t="s">
        <v>37</v>
      </c>
      <c r="F259" s="72"/>
      <c r="G259" s="72"/>
      <c r="H259" s="73" t="s">
        <v>38</v>
      </c>
      <c r="I259" s="74" t="s">
        <v>39</v>
      </c>
      <c r="J259" s="75" t="s">
        <v>40</v>
      </c>
      <c r="K259" s="75"/>
      <c r="L259" s="75"/>
      <c r="M259" s="73" t="s">
        <v>41</v>
      </c>
      <c r="N259" s="74" t="s">
        <v>42</v>
      </c>
    </row>
    <row r="260" customFormat="false" ht="30.75" hidden="false" customHeight="true" outlineLevel="0" collapsed="false">
      <c r="B260" s="69"/>
      <c r="C260" s="70"/>
      <c r="D260" s="71"/>
      <c r="E260" s="72"/>
      <c r="F260" s="72"/>
      <c r="G260" s="72"/>
      <c r="H260" s="73"/>
      <c r="I260" s="74"/>
      <c r="J260" s="75"/>
      <c r="K260" s="75"/>
      <c r="L260" s="75"/>
      <c r="M260" s="73"/>
      <c r="N260" s="74"/>
    </row>
    <row r="261" customFormat="false" ht="15.75" hidden="false" customHeight="false" outlineLevel="0" collapsed="false">
      <c r="B261" s="69"/>
      <c r="C261" s="70"/>
      <c r="D261" s="71"/>
      <c r="E261" s="72" t="s">
        <v>16</v>
      </c>
      <c r="F261" s="76" t="s">
        <v>17</v>
      </c>
      <c r="G261" s="76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70"/>
      <c r="D262" s="71"/>
      <c r="E262" s="77" t="s">
        <v>20</v>
      </c>
      <c r="F262" s="77"/>
      <c r="G262" s="77"/>
      <c r="H262" s="77"/>
      <c r="I262" s="77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 t="n">
        <v>1277.08594735879</v>
      </c>
      <c r="E263" s="82" t="s">
        <v>48</v>
      </c>
      <c r="F263" s="83" t="s">
        <v>48</v>
      </c>
      <c r="G263" s="83" t="s">
        <v>48</v>
      </c>
      <c r="H263" s="84" t="s">
        <v>26</v>
      </c>
      <c r="I263" s="85" t="s">
        <v>26</v>
      </c>
      <c r="J263" s="86" t="s">
        <v>48</v>
      </c>
      <c r="K263" s="87" t="s">
        <v>48</v>
      </c>
      <c r="L263" s="88" t="s">
        <v>48</v>
      </c>
      <c r="M263" s="89" t="s">
        <v>26</v>
      </c>
      <c r="N263" s="90" t="s">
        <v>26</v>
      </c>
    </row>
    <row r="264" customFormat="false" ht="18.75" hidden="false" customHeight="false" outlineLevel="0" collapsed="false">
      <c r="B264" s="91" t="s">
        <v>43</v>
      </c>
      <c r="C264" s="92"/>
      <c r="D264" s="93" t="n">
        <v>1277.08594735879</v>
      </c>
      <c r="E264" s="100" t="s">
        <v>26</v>
      </c>
      <c r="F264" s="101" t="s">
        <v>26</v>
      </c>
      <c r="G264" s="101" t="s">
        <v>26</v>
      </c>
      <c r="H264" s="101" t="s">
        <v>26</v>
      </c>
      <c r="I264" s="102" t="s">
        <v>26</v>
      </c>
      <c r="J264" s="101" t="s">
        <v>26</v>
      </c>
      <c r="K264" s="101" t="s">
        <v>26</v>
      </c>
      <c r="L264" s="101" t="s">
        <v>26</v>
      </c>
      <c r="M264" s="101" t="s">
        <v>26</v>
      </c>
      <c r="N264" s="102" t="s">
        <v>26</v>
      </c>
    </row>
    <row r="265" customFormat="false" ht="15.75" hidden="false" customHeight="false" outlineLevel="0" collapsed="false">
      <c r="B265" s="97"/>
      <c r="C265" s="98"/>
      <c r="D265" s="99"/>
      <c r="E265" s="100"/>
      <c r="F265" s="101"/>
      <c r="G265" s="101"/>
      <c r="H265" s="101"/>
      <c r="I265" s="102"/>
      <c r="J265" s="103"/>
      <c r="K265" s="103"/>
      <c r="L265" s="101"/>
      <c r="M265" s="103"/>
      <c r="N265" s="104"/>
    </row>
    <row r="266" customFormat="false" ht="18.75" hidden="false" customHeight="false" outlineLevel="0" collapsed="false">
      <c r="B266" s="105" t="s">
        <v>45</v>
      </c>
      <c r="C266" s="106"/>
      <c r="D266" s="107" t="s">
        <v>30</v>
      </c>
      <c r="E266" s="100" t="s">
        <v>26</v>
      </c>
      <c r="F266" s="108" t="s">
        <v>26</v>
      </c>
      <c r="G266" s="108" t="s">
        <v>48</v>
      </c>
      <c r="H266" s="101" t="s">
        <v>26</v>
      </c>
      <c r="I266" s="102" t="s">
        <v>26</v>
      </c>
      <c r="J266" s="101" t="s">
        <v>48</v>
      </c>
      <c r="K266" s="108" t="s">
        <v>48</v>
      </c>
      <c r="L266" s="108" t="s">
        <v>48</v>
      </c>
      <c r="M266" s="101" t="s">
        <v>26</v>
      </c>
      <c r="N266" s="102" t="s">
        <v>26</v>
      </c>
    </row>
    <row r="267" customFormat="false" ht="31.5" hidden="false" customHeight="false" outlineLevel="0" collapsed="false">
      <c r="B267" s="109" t="s">
        <v>29</v>
      </c>
      <c r="C267" s="106"/>
      <c r="D267" s="107" t="s">
        <v>30</v>
      </c>
      <c r="E267" s="100" t="s">
        <v>30</v>
      </c>
      <c r="F267" s="108" t="s">
        <v>30</v>
      </c>
      <c r="G267" s="108" t="s">
        <v>30</v>
      </c>
      <c r="H267" s="101" t="s">
        <v>26</v>
      </c>
      <c r="I267" s="102" t="s">
        <v>26</v>
      </c>
      <c r="J267" s="101" t="s">
        <v>30</v>
      </c>
      <c r="K267" s="108" t="s">
        <v>30</v>
      </c>
      <c r="L267" s="108" t="s">
        <v>30</v>
      </c>
      <c r="M267" s="101" t="s">
        <v>26</v>
      </c>
      <c r="N267" s="102" t="s">
        <v>26</v>
      </c>
    </row>
    <row r="268" customFormat="false" ht="15.75" hidden="false" customHeight="false" outlineLevel="0" collapsed="false">
      <c r="B268" s="110"/>
      <c r="C268" s="98"/>
      <c r="D268" s="99"/>
      <c r="E268" s="100"/>
      <c r="F268" s="108"/>
      <c r="G268" s="108"/>
      <c r="H268" s="101"/>
      <c r="I268" s="102"/>
      <c r="J268" s="103"/>
      <c r="K268" s="112"/>
      <c r="L268" s="108"/>
      <c r="M268" s="103"/>
      <c r="N268" s="104"/>
    </row>
    <row r="269" customFormat="false" ht="15.75" hidden="false" customHeight="false" outlineLevel="0" collapsed="false">
      <c r="B269" s="109" t="s">
        <v>31</v>
      </c>
      <c r="C269" s="106"/>
      <c r="D269" s="114" t="s">
        <v>30</v>
      </c>
      <c r="E269" s="100" t="s">
        <v>26</v>
      </c>
      <c r="F269" s="101" t="s">
        <v>26</v>
      </c>
      <c r="G269" s="101" t="s">
        <v>26</v>
      </c>
      <c r="H269" s="101" t="s">
        <v>26</v>
      </c>
      <c r="I269" s="102" t="s">
        <v>26</v>
      </c>
      <c r="J269" s="101" t="s">
        <v>26</v>
      </c>
      <c r="K269" s="101" t="s">
        <v>26</v>
      </c>
      <c r="L269" s="101" t="s">
        <v>26</v>
      </c>
      <c r="M269" s="101" t="s">
        <v>26</v>
      </c>
      <c r="N269" s="102" t="s">
        <v>26</v>
      </c>
    </row>
    <row r="270" customFormat="false" ht="15.75" hidden="false" customHeight="false" outlineLevel="0" collapsed="false">
      <c r="B270" s="110"/>
      <c r="C270" s="98"/>
      <c r="D270" s="99"/>
      <c r="E270" s="100"/>
      <c r="F270" s="101"/>
      <c r="G270" s="101"/>
      <c r="H270" s="101"/>
      <c r="I270" s="102"/>
      <c r="J270" s="103"/>
      <c r="K270" s="103"/>
      <c r="L270" s="101"/>
      <c r="M270" s="103"/>
      <c r="N270" s="104"/>
    </row>
    <row r="271" customFormat="false" ht="15.75" hidden="false" customHeight="false" outlineLevel="0" collapsed="false">
      <c r="B271" s="109" t="s">
        <v>32</v>
      </c>
      <c r="C271" s="106"/>
      <c r="D271" s="114" t="s">
        <v>30</v>
      </c>
      <c r="E271" s="115" t="s">
        <v>26</v>
      </c>
      <c r="F271" s="108" t="s">
        <v>26</v>
      </c>
      <c r="G271" s="108" t="s">
        <v>26</v>
      </c>
      <c r="H271" s="108" t="s">
        <v>26</v>
      </c>
      <c r="I271" s="116" t="s">
        <v>26</v>
      </c>
      <c r="J271" s="108" t="s">
        <v>26</v>
      </c>
      <c r="K271" s="108" t="s">
        <v>26</v>
      </c>
      <c r="L271" s="108" t="s">
        <v>26</v>
      </c>
      <c r="M271" s="108" t="s">
        <v>26</v>
      </c>
      <c r="N271" s="116" t="s">
        <v>26</v>
      </c>
    </row>
    <row r="272" customFormat="false" ht="15.75" hidden="false" customHeight="false" outlineLevel="0" collapsed="false">
      <c r="B272" s="110"/>
      <c r="C272" s="117"/>
      <c r="D272" s="99"/>
      <c r="E272" s="100"/>
      <c r="F272" s="101"/>
      <c r="G272" s="101"/>
      <c r="H272" s="101"/>
      <c r="I272" s="102"/>
      <c r="J272" s="103"/>
      <c r="K272" s="103"/>
      <c r="L272" s="101"/>
      <c r="M272" s="103"/>
      <c r="N272" s="104"/>
    </row>
    <row r="273" customFormat="false" ht="15.75" hidden="false" customHeight="false" outlineLevel="0" collapsed="false">
      <c r="B273" s="109" t="s">
        <v>33</v>
      </c>
      <c r="C273" s="106"/>
      <c r="D273" s="114" t="s">
        <v>30</v>
      </c>
      <c r="E273" s="100" t="s">
        <v>26</v>
      </c>
      <c r="F273" s="101" t="s">
        <v>26</v>
      </c>
      <c r="G273" s="101" t="s">
        <v>26</v>
      </c>
      <c r="H273" s="101" t="s">
        <v>26</v>
      </c>
      <c r="I273" s="102" t="s">
        <v>26</v>
      </c>
      <c r="J273" s="101" t="s">
        <v>26</v>
      </c>
      <c r="K273" s="101" t="s">
        <v>26</v>
      </c>
      <c r="L273" s="101" t="s">
        <v>26</v>
      </c>
      <c r="M273" s="101" t="s">
        <v>26</v>
      </c>
      <c r="N273" s="102" t="s">
        <v>26</v>
      </c>
    </row>
    <row r="274" customFormat="false" ht="15.75" hidden="false" customHeight="false" outlineLevel="0" collapsed="false">
      <c r="B274" s="110"/>
      <c r="C274" s="117"/>
      <c r="D274" s="99"/>
      <c r="E274" s="100"/>
      <c r="F274" s="101"/>
      <c r="G274" s="101"/>
      <c r="H274" s="101"/>
      <c r="I274" s="102"/>
      <c r="J274" s="103"/>
      <c r="K274" s="103"/>
      <c r="L274" s="101"/>
      <c r="M274" s="103"/>
      <c r="N274" s="104"/>
    </row>
    <row r="275" customFormat="false" ht="31.5" hidden="false" customHeight="false" outlineLevel="0" collapsed="false">
      <c r="B275" s="109" t="s">
        <v>34</v>
      </c>
      <c r="C275" s="106"/>
      <c r="D275" s="114" t="s">
        <v>30</v>
      </c>
      <c r="E275" s="100" t="s">
        <v>26</v>
      </c>
      <c r="F275" s="101" t="s">
        <v>26</v>
      </c>
      <c r="G275" s="101" t="s">
        <v>26</v>
      </c>
      <c r="H275" s="101" t="s">
        <v>26</v>
      </c>
      <c r="I275" s="102" t="s">
        <v>26</v>
      </c>
      <c r="J275" s="101" t="s">
        <v>26</v>
      </c>
      <c r="K275" s="101" t="s">
        <v>26</v>
      </c>
      <c r="L275" s="101" t="s">
        <v>26</v>
      </c>
      <c r="M275" s="101" t="s">
        <v>26</v>
      </c>
      <c r="N275" s="102" t="s">
        <v>26</v>
      </c>
    </row>
    <row r="276" customFormat="false" ht="12.75" hidden="false" customHeight="false" outlineLevel="0" collapsed="false">
      <c r="B276" s="100"/>
      <c r="C276" s="117"/>
      <c r="D276" s="99"/>
      <c r="E276" s="100"/>
      <c r="F276" s="101"/>
      <c r="G276" s="101"/>
      <c r="H276" s="101"/>
      <c r="I276" s="102"/>
      <c r="J276" s="103"/>
      <c r="K276" s="103"/>
      <c r="L276" s="101"/>
      <c r="M276" s="103"/>
      <c r="N276" s="104"/>
    </row>
    <row r="278" customFormat="false" ht="16.5" hidden="false" customHeight="false" outlineLevel="0" collapsed="false">
      <c r="A278" s="5" t="n">
        <v>2003</v>
      </c>
      <c r="B278" s="64"/>
      <c r="C278" s="62"/>
      <c r="D278" s="62"/>
      <c r="E278" s="62"/>
      <c r="F278" s="62"/>
      <c r="G278" s="61"/>
      <c r="H278" s="62"/>
      <c r="I278" s="62"/>
      <c r="J278" s="62"/>
    </row>
    <row r="279" customFormat="false" ht="31.5" hidden="false" customHeight="true" outlineLevel="0" collapsed="false">
      <c r="A279" s="65"/>
      <c r="B279" s="66" t="s">
        <v>3</v>
      </c>
      <c r="C279" s="66"/>
      <c r="D279" s="67" t="s">
        <v>4</v>
      </c>
      <c r="E279" s="68" t="s">
        <v>5</v>
      </c>
      <c r="F279" s="68"/>
      <c r="G279" s="68"/>
      <c r="H279" s="68"/>
      <c r="I279" s="68"/>
      <c r="J279" s="68" t="s">
        <v>6</v>
      </c>
      <c r="K279" s="68"/>
      <c r="L279" s="68"/>
      <c r="M279" s="68"/>
      <c r="N279" s="68"/>
    </row>
    <row r="280" customFormat="false" ht="12.75" hidden="false" customHeight="true" outlineLevel="0" collapsed="false">
      <c r="B280" s="69" t="s">
        <v>7</v>
      </c>
      <c r="C280" s="70" t="s">
        <v>35</v>
      </c>
      <c r="D280" s="71" t="s">
        <v>36</v>
      </c>
      <c r="E280" s="72" t="s">
        <v>37</v>
      </c>
      <c r="F280" s="72"/>
      <c r="G280" s="72"/>
      <c r="H280" s="73" t="s">
        <v>38</v>
      </c>
      <c r="I280" s="74" t="s">
        <v>39</v>
      </c>
      <c r="J280" s="75" t="s">
        <v>40</v>
      </c>
      <c r="K280" s="75"/>
      <c r="L280" s="75"/>
      <c r="M280" s="73" t="s">
        <v>41</v>
      </c>
      <c r="N280" s="74" t="s">
        <v>42</v>
      </c>
    </row>
    <row r="281" customFormat="false" ht="30.75" hidden="false" customHeight="true" outlineLevel="0" collapsed="false">
      <c r="B281" s="69"/>
      <c r="C281" s="70"/>
      <c r="D281" s="71"/>
      <c r="E281" s="72"/>
      <c r="F281" s="72"/>
      <c r="G281" s="72"/>
      <c r="H281" s="73"/>
      <c r="I281" s="74"/>
      <c r="J281" s="75"/>
      <c r="K281" s="75"/>
      <c r="L281" s="75"/>
      <c r="M281" s="73"/>
      <c r="N281" s="74"/>
    </row>
    <row r="282" customFormat="false" ht="15.75" hidden="false" customHeight="false" outlineLevel="0" collapsed="false">
      <c r="B282" s="69"/>
      <c r="C282" s="70"/>
      <c r="D282" s="71"/>
      <c r="E282" s="72" t="s">
        <v>16</v>
      </c>
      <c r="F282" s="76" t="s">
        <v>17</v>
      </c>
      <c r="G282" s="76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70"/>
      <c r="D283" s="71"/>
      <c r="E283" s="77" t="s">
        <v>20</v>
      </c>
      <c r="F283" s="77"/>
      <c r="G283" s="77"/>
      <c r="H283" s="77"/>
      <c r="I283" s="77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 t="n">
        <v>1277.38594735879</v>
      </c>
      <c r="E284" s="82" t="s">
        <v>48</v>
      </c>
      <c r="F284" s="83" t="s">
        <v>48</v>
      </c>
      <c r="G284" s="83" t="s">
        <v>48</v>
      </c>
      <c r="H284" s="84" t="s">
        <v>26</v>
      </c>
      <c r="I284" s="85" t="s">
        <v>26</v>
      </c>
      <c r="J284" s="86" t="s">
        <v>48</v>
      </c>
      <c r="K284" s="87" t="s">
        <v>48</v>
      </c>
      <c r="L284" s="88" t="s">
        <v>48</v>
      </c>
      <c r="M284" s="89" t="s">
        <v>26</v>
      </c>
      <c r="N284" s="90" t="s">
        <v>26</v>
      </c>
    </row>
    <row r="285" customFormat="false" ht="18.75" hidden="false" customHeight="false" outlineLevel="0" collapsed="false">
      <c r="B285" s="91" t="s">
        <v>43</v>
      </c>
      <c r="C285" s="92"/>
      <c r="D285" s="93" t="n">
        <v>1277.38594735879</v>
      </c>
      <c r="E285" s="100" t="s">
        <v>26</v>
      </c>
      <c r="F285" s="101" t="s">
        <v>26</v>
      </c>
      <c r="G285" s="101" t="s">
        <v>26</v>
      </c>
      <c r="H285" s="101" t="s">
        <v>26</v>
      </c>
      <c r="I285" s="102" t="s">
        <v>26</v>
      </c>
      <c r="J285" s="101" t="s">
        <v>26</v>
      </c>
      <c r="K285" s="101" t="s">
        <v>26</v>
      </c>
      <c r="L285" s="101" t="s">
        <v>26</v>
      </c>
      <c r="M285" s="101" t="s">
        <v>26</v>
      </c>
      <c r="N285" s="102" t="s">
        <v>26</v>
      </c>
    </row>
    <row r="286" customFormat="false" ht="15.75" hidden="false" customHeight="false" outlineLevel="0" collapsed="false">
      <c r="B286" s="97"/>
      <c r="C286" s="98"/>
      <c r="D286" s="99"/>
      <c r="E286" s="100"/>
      <c r="F286" s="101"/>
      <c r="G286" s="101"/>
      <c r="H286" s="101"/>
      <c r="I286" s="102"/>
      <c r="J286" s="103"/>
      <c r="K286" s="103"/>
      <c r="L286" s="101"/>
      <c r="M286" s="103"/>
      <c r="N286" s="104"/>
    </row>
    <row r="287" customFormat="false" ht="18.75" hidden="false" customHeight="false" outlineLevel="0" collapsed="false">
      <c r="B287" s="105" t="s">
        <v>45</v>
      </c>
      <c r="C287" s="106"/>
      <c r="D287" s="107" t="s">
        <v>30</v>
      </c>
      <c r="E287" s="100" t="s">
        <v>26</v>
      </c>
      <c r="F287" s="108" t="s">
        <v>26</v>
      </c>
      <c r="G287" s="108" t="s">
        <v>48</v>
      </c>
      <c r="H287" s="101" t="s">
        <v>26</v>
      </c>
      <c r="I287" s="102" t="s">
        <v>26</v>
      </c>
      <c r="J287" s="101" t="s">
        <v>48</v>
      </c>
      <c r="K287" s="108" t="s">
        <v>48</v>
      </c>
      <c r="L287" s="108" t="s">
        <v>48</v>
      </c>
      <c r="M287" s="101" t="s">
        <v>26</v>
      </c>
      <c r="N287" s="102" t="s">
        <v>26</v>
      </c>
    </row>
    <row r="288" customFormat="false" ht="31.5" hidden="false" customHeight="false" outlineLevel="0" collapsed="false">
      <c r="B288" s="109" t="s">
        <v>29</v>
      </c>
      <c r="C288" s="106"/>
      <c r="D288" s="107" t="s">
        <v>30</v>
      </c>
      <c r="E288" s="100" t="s">
        <v>30</v>
      </c>
      <c r="F288" s="108" t="s">
        <v>30</v>
      </c>
      <c r="G288" s="108" t="s">
        <v>30</v>
      </c>
      <c r="H288" s="101" t="s">
        <v>26</v>
      </c>
      <c r="I288" s="102" t="s">
        <v>26</v>
      </c>
      <c r="J288" s="101" t="s">
        <v>30</v>
      </c>
      <c r="K288" s="108" t="s">
        <v>30</v>
      </c>
      <c r="L288" s="108" t="s">
        <v>30</v>
      </c>
      <c r="M288" s="101" t="s">
        <v>26</v>
      </c>
      <c r="N288" s="102" t="s">
        <v>26</v>
      </c>
    </row>
    <row r="289" customFormat="false" ht="15.75" hidden="false" customHeight="false" outlineLevel="0" collapsed="false">
      <c r="B289" s="110"/>
      <c r="C289" s="98"/>
      <c r="D289" s="99"/>
      <c r="E289" s="100"/>
      <c r="F289" s="108"/>
      <c r="G289" s="108"/>
      <c r="H289" s="101"/>
      <c r="I289" s="102"/>
      <c r="J289" s="103"/>
      <c r="K289" s="112"/>
      <c r="L289" s="108"/>
      <c r="M289" s="103"/>
      <c r="N289" s="104"/>
    </row>
    <row r="290" customFormat="false" ht="15.75" hidden="false" customHeight="false" outlineLevel="0" collapsed="false">
      <c r="B290" s="109" t="s">
        <v>31</v>
      </c>
      <c r="C290" s="106"/>
      <c r="D290" s="114" t="s">
        <v>30</v>
      </c>
      <c r="E290" s="100" t="s">
        <v>26</v>
      </c>
      <c r="F290" s="101" t="s">
        <v>26</v>
      </c>
      <c r="G290" s="101" t="s">
        <v>26</v>
      </c>
      <c r="H290" s="101" t="s">
        <v>26</v>
      </c>
      <c r="I290" s="102" t="s">
        <v>26</v>
      </c>
      <c r="J290" s="101" t="s">
        <v>26</v>
      </c>
      <c r="K290" s="101" t="s">
        <v>26</v>
      </c>
      <c r="L290" s="101" t="s">
        <v>26</v>
      </c>
      <c r="M290" s="101" t="s">
        <v>26</v>
      </c>
      <c r="N290" s="102" t="s">
        <v>26</v>
      </c>
    </row>
    <row r="291" customFormat="false" ht="15.75" hidden="false" customHeight="false" outlineLevel="0" collapsed="false">
      <c r="B291" s="110"/>
      <c r="C291" s="98"/>
      <c r="D291" s="99"/>
      <c r="E291" s="100"/>
      <c r="F291" s="101"/>
      <c r="G291" s="101"/>
      <c r="H291" s="101"/>
      <c r="I291" s="102"/>
      <c r="J291" s="103"/>
      <c r="K291" s="103"/>
      <c r="L291" s="101"/>
      <c r="M291" s="103"/>
      <c r="N291" s="104"/>
    </row>
    <row r="292" customFormat="false" ht="15.75" hidden="false" customHeight="false" outlineLevel="0" collapsed="false">
      <c r="B292" s="109" t="s">
        <v>32</v>
      </c>
      <c r="C292" s="106"/>
      <c r="D292" s="114" t="s">
        <v>30</v>
      </c>
      <c r="E292" s="115" t="s">
        <v>26</v>
      </c>
      <c r="F292" s="108" t="s">
        <v>26</v>
      </c>
      <c r="G292" s="108" t="s">
        <v>26</v>
      </c>
      <c r="H292" s="108" t="s">
        <v>26</v>
      </c>
      <c r="I292" s="116" t="s">
        <v>26</v>
      </c>
      <c r="J292" s="108" t="s">
        <v>26</v>
      </c>
      <c r="K292" s="108" t="s">
        <v>26</v>
      </c>
      <c r="L292" s="108" t="s">
        <v>26</v>
      </c>
      <c r="M292" s="108" t="s">
        <v>26</v>
      </c>
      <c r="N292" s="116" t="s">
        <v>26</v>
      </c>
    </row>
    <row r="293" customFormat="false" ht="15.75" hidden="false" customHeight="false" outlineLevel="0" collapsed="false">
      <c r="B293" s="110"/>
      <c r="C293" s="117"/>
      <c r="D293" s="99"/>
      <c r="E293" s="100"/>
      <c r="F293" s="101"/>
      <c r="G293" s="101"/>
      <c r="H293" s="101"/>
      <c r="I293" s="102"/>
      <c r="J293" s="103"/>
      <c r="K293" s="103"/>
      <c r="L293" s="101"/>
      <c r="M293" s="103"/>
      <c r="N293" s="104"/>
    </row>
    <row r="294" customFormat="false" ht="15.75" hidden="false" customHeight="false" outlineLevel="0" collapsed="false">
      <c r="B294" s="109" t="s">
        <v>33</v>
      </c>
      <c r="C294" s="106"/>
      <c r="D294" s="114" t="s">
        <v>30</v>
      </c>
      <c r="E294" s="100" t="s">
        <v>26</v>
      </c>
      <c r="F294" s="101" t="s">
        <v>26</v>
      </c>
      <c r="G294" s="101" t="s">
        <v>26</v>
      </c>
      <c r="H294" s="101" t="s">
        <v>26</v>
      </c>
      <c r="I294" s="102" t="s">
        <v>26</v>
      </c>
      <c r="J294" s="101" t="s">
        <v>26</v>
      </c>
      <c r="K294" s="101" t="s">
        <v>26</v>
      </c>
      <c r="L294" s="101" t="s">
        <v>26</v>
      </c>
      <c r="M294" s="101" t="s">
        <v>26</v>
      </c>
      <c r="N294" s="102" t="s">
        <v>26</v>
      </c>
    </row>
    <row r="295" customFormat="false" ht="15.75" hidden="false" customHeight="false" outlineLevel="0" collapsed="false">
      <c r="B295" s="110"/>
      <c r="C295" s="117"/>
      <c r="D295" s="99"/>
      <c r="E295" s="100"/>
      <c r="F295" s="101"/>
      <c r="G295" s="101"/>
      <c r="H295" s="101"/>
      <c r="I295" s="102"/>
      <c r="J295" s="103"/>
      <c r="K295" s="103"/>
      <c r="L295" s="101"/>
      <c r="M295" s="103"/>
      <c r="N295" s="104"/>
    </row>
    <row r="296" customFormat="false" ht="31.5" hidden="false" customHeight="false" outlineLevel="0" collapsed="false">
      <c r="B296" s="109" t="s">
        <v>34</v>
      </c>
      <c r="C296" s="106"/>
      <c r="D296" s="114" t="s">
        <v>30</v>
      </c>
      <c r="E296" s="100" t="s">
        <v>26</v>
      </c>
      <c r="F296" s="101" t="s">
        <v>26</v>
      </c>
      <c r="G296" s="101" t="s">
        <v>26</v>
      </c>
      <c r="H296" s="101" t="s">
        <v>26</v>
      </c>
      <c r="I296" s="102" t="s">
        <v>26</v>
      </c>
      <c r="J296" s="101" t="s">
        <v>26</v>
      </c>
      <c r="K296" s="101" t="s">
        <v>26</v>
      </c>
      <c r="L296" s="101" t="s">
        <v>26</v>
      </c>
      <c r="M296" s="101" t="s">
        <v>26</v>
      </c>
      <c r="N296" s="102" t="s">
        <v>26</v>
      </c>
    </row>
    <row r="297" customFormat="false" ht="12.75" hidden="false" customHeight="false" outlineLevel="0" collapsed="false">
      <c r="B297" s="100"/>
      <c r="C297" s="117"/>
      <c r="D297" s="99"/>
      <c r="E297" s="100"/>
      <c r="F297" s="101"/>
      <c r="G297" s="101"/>
      <c r="H297" s="101"/>
      <c r="I297" s="102"/>
      <c r="J297" s="103"/>
      <c r="K297" s="103"/>
      <c r="L297" s="101"/>
      <c r="M297" s="103"/>
      <c r="N297" s="104"/>
    </row>
    <row r="299" customFormat="false" ht="16.5" hidden="false" customHeight="false" outlineLevel="0" collapsed="false">
      <c r="A299" s="5" t="n">
        <v>2004</v>
      </c>
      <c r="B299" s="64"/>
      <c r="C299" s="62"/>
      <c r="D299" s="62"/>
      <c r="E299" s="62"/>
      <c r="F299" s="62"/>
      <c r="G299" s="61"/>
      <c r="H299" s="62"/>
      <c r="I299" s="62"/>
      <c r="J299" s="62"/>
    </row>
    <row r="300" customFormat="false" ht="31.5" hidden="false" customHeight="true" outlineLevel="0" collapsed="false">
      <c r="A300" s="65"/>
      <c r="B300" s="66" t="s">
        <v>3</v>
      </c>
      <c r="C300" s="66"/>
      <c r="D300" s="67" t="s">
        <v>4</v>
      </c>
      <c r="E300" s="68" t="s">
        <v>5</v>
      </c>
      <c r="F300" s="68"/>
      <c r="G300" s="68"/>
      <c r="H300" s="68"/>
      <c r="I300" s="68"/>
      <c r="J300" s="68" t="s">
        <v>6</v>
      </c>
      <c r="K300" s="68"/>
      <c r="L300" s="68"/>
      <c r="M300" s="68"/>
      <c r="N300" s="68"/>
    </row>
    <row r="301" customFormat="false" ht="12.75" hidden="false" customHeight="true" outlineLevel="0" collapsed="false">
      <c r="B301" s="69" t="s">
        <v>7</v>
      </c>
      <c r="C301" s="70" t="s">
        <v>35</v>
      </c>
      <c r="D301" s="71" t="s">
        <v>36</v>
      </c>
      <c r="E301" s="72" t="s">
        <v>37</v>
      </c>
      <c r="F301" s="72"/>
      <c r="G301" s="72"/>
      <c r="H301" s="73" t="s">
        <v>38</v>
      </c>
      <c r="I301" s="74" t="s">
        <v>39</v>
      </c>
      <c r="J301" s="75" t="s">
        <v>40</v>
      </c>
      <c r="K301" s="75"/>
      <c r="L301" s="75"/>
      <c r="M301" s="73" t="s">
        <v>41</v>
      </c>
      <c r="N301" s="74" t="s">
        <v>42</v>
      </c>
    </row>
    <row r="302" customFormat="false" ht="30.75" hidden="false" customHeight="true" outlineLevel="0" collapsed="false">
      <c r="B302" s="69"/>
      <c r="C302" s="70"/>
      <c r="D302" s="71"/>
      <c r="E302" s="72"/>
      <c r="F302" s="72"/>
      <c r="G302" s="72"/>
      <c r="H302" s="73"/>
      <c r="I302" s="74"/>
      <c r="J302" s="75"/>
      <c r="K302" s="75"/>
      <c r="L302" s="75"/>
      <c r="M302" s="73"/>
      <c r="N302" s="74"/>
    </row>
    <row r="303" customFormat="false" ht="15.75" hidden="false" customHeight="false" outlineLevel="0" collapsed="false">
      <c r="B303" s="69"/>
      <c r="C303" s="70"/>
      <c r="D303" s="71"/>
      <c r="E303" s="72" t="s">
        <v>16</v>
      </c>
      <c r="F303" s="76" t="s">
        <v>17</v>
      </c>
      <c r="G303" s="76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70"/>
      <c r="D304" s="71"/>
      <c r="E304" s="77" t="s">
        <v>20</v>
      </c>
      <c r="F304" s="77"/>
      <c r="G304" s="77"/>
      <c r="H304" s="77"/>
      <c r="I304" s="77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 t="n">
        <v>1277.58614724955</v>
      </c>
      <c r="E305" s="82" t="s">
        <v>48</v>
      </c>
      <c r="F305" s="83" t="s">
        <v>48</v>
      </c>
      <c r="G305" s="83" t="s">
        <v>48</v>
      </c>
      <c r="H305" s="84" t="s">
        <v>26</v>
      </c>
      <c r="I305" s="85" t="s">
        <v>26</v>
      </c>
      <c r="J305" s="86" t="s">
        <v>48</v>
      </c>
      <c r="K305" s="87" t="s">
        <v>48</v>
      </c>
      <c r="L305" s="88" t="s">
        <v>48</v>
      </c>
      <c r="M305" s="89" t="s">
        <v>26</v>
      </c>
      <c r="N305" s="90" t="s">
        <v>26</v>
      </c>
    </row>
    <row r="306" customFormat="false" ht="18.75" hidden="false" customHeight="false" outlineLevel="0" collapsed="false">
      <c r="B306" s="91" t="s">
        <v>43</v>
      </c>
      <c r="C306" s="92"/>
      <c r="D306" s="93" t="n">
        <v>1277.58614724955</v>
      </c>
      <c r="E306" s="100" t="s">
        <v>26</v>
      </c>
      <c r="F306" s="101" t="s">
        <v>26</v>
      </c>
      <c r="G306" s="101" t="s">
        <v>26</v>
      </c>
      <c r="H306" s="101" t="s">
        <v>26</v>
      </c>
      <c r="I306" s="102" t="s">
        <v>26</v>
      </c>
      <c r="J306" s="101" t="s">
        <v>26</v>
      </c>
      <c r="K306" s="101" t="s">
        <v>26</v>
      </c>
      <c r="L306" s="101" t="s">
        <v>26</v>
      </c>
      <c r="M306" s="101" t="s">
        <v>26</v>
      </c>
      <c r="N306" s="102" t="s">
        <v>26</v>
      </c>
    </row>
    <row r="307" customFormat="false" ht="15.75" hidden="false" customHeight="false" outlineLevel="0" collapsed="false">
      <c r="B307" s="97"/>
      <c r="C307" s="98"/>
      <c r="D307" s="99"/>
      <c r="E307" s="100"/>
      <c r="F307" s="101"/>
      <c r="G307" s="101"/>
      <c r="H307" s="101"/>
      <c r="I307" s="102"/>
      <c r="J307" s="103"/>
      <c r="K307" s="103"/>
      <c r="L307" s="101"/>
      <c r="M307" s="103"/>
      <c r="N307" s="104"/>
    </row>
    <row r="308" customFormat="false" ht="18.75" hidden="false" customHeight="false" outlineLevel="0" collapsed="false">
      <c r="B308" s="105" t="s">
        <v>45</v>
      </c>
      <c r="C308" s="106"/>
      <c r="D308" s="107" t="s">
        <v>30</v>
      </c>
      <c r="E308" s="100" t="s">
        <v>26</v>
      </c>
      <c r="F308" s="108" t="s">
        <v>26</v>
      </c>
      <c r="G308" s="108" t="s">
        <v>48</v>
      </c>
      <c r="H308" s="101" t="s">
        <v>26</v>
      </c>
      <c r="I308" s="102" t="s">
        <v>26</v>
      </c>
      <c r="J308" s="101" t="s">
        <v>48</v>
      </c>
      <c r="K308" s="108" t="s">
        <v>48</v>
      </c>
      <c r="L308" s="108" t="s">
        <v>48</v>
      </c>
      <c r="M308" s="101" t="s">
        <v>26</v>
      </c>
      <c r="N308" s="102" t="s">
        <v>26</v>
      </c>
    </row>
    <row r="309" customFormat="false" ht="31.5" hidden="false" customHeight="false" outlineLevel="0" collapsed="false">
      <c r="B309" s="109" t="s">
        <v>29</v>
      </c>
      <c r="C309" s="106"/>
      <c r="D309" s="107" t="s">
        <v>30</v>
      </c>
      <c r="E309" s="100" t="s">
        <v>30</v>
      </c>
      <c r="F309" s="108" t="s">
        <v>30</v>
      </c>
      <c r="G309" s="108" t="s">
        <v>30</v>
      </c>
      <c r="H309" s="101" t="s">
        <v>26</v>
      </c>
      <c r="I309" s="102" t="s">
        <v>26</v>
      </c>
      <c r="J309" s="101" t="s">
        <v>30</v>
      </c>
      <c r="K309" s="108" t="s">
        <v>30</v>
      </c>
      <c r="L309" s="108" t="s">
        <v>30</v>
      </c>
      <c r="M309" s="101" t="s">
        <v>26</v>
      </c>
      <c r="N309" s="102" t="s">
        <v>26</v>
      </c>
    </row>
    <row r="310" customFormat="false" ht="15.75" hidden="false" customHeight="false" outlineLevel="0" collapsed="false">
      <c r="B310" s="110"/>
      <c r="C310" s="98"/>
      <c r="D310" s="99"/>
      <c r="E310" s="100"/>
      <c r="F310" s="108"/>
      <c r="G310" s="108"/>
      <c r="H310" s="101"/>
      <c r="I310" s="102"/>
      <c r="J310" s="103"/>
      <c r="K310" s="112"/>
      <c r="L310" s="108"/>
      <c r="M310" s="103"/>
      <c r="N310" s="104"/>
    </row>
    <row r="311" customFormat="false" ht="15.75" hidden="false" customHeight="false" outlineLevel="0" collapsed="false">
      <c r="B311" s="109" t="s">
        <v>31</v>
      </c>
      <c r="C311" s="106"/>
      <c r="D311" s="114" t="s">
        <v>30</v>
      </c>
      <c r="E311" s="100" t="s">
        <v>26</v>
      </c>
      <c r="F311" s="101" t="s">
        <v>26</v>
      </c>
      <c r="G311" s="101" t="s">
        <v>26</v>
      </c>
      <c r="H311" s="101" t="s">
        <v>26</v>
      </c>
      <c r="I311" s="102" t="s">
        <v>26</v>
      </c>
      <c r="J311" s="101" t="s">
        <v>26</v>
      </c>
      <c r="K311" s="101" t="s">
        <v>26</v>
      </c>
      <c r="L311" s="101" t="s">
        <v>26</v>
      </c>
      <c r="M311" s="101" t="s">
        <v>26</v>
      </c>
      <c r="N311" s="102" t="s">
        <v>26</v>
      </c>
    </row>
    <row r="312" customFormat="false" ht="15.75" hidden="false" customHeight="false" outlineLevel="0" collapsed="false">
      <c r="B312" s="110"/>
      <c r="C312" s="98"/>
      <c r="D312" s="99"/>
      <c r="E312" s="100"/>
      <c r="F312" s="101"/>
      <c r="G312" s="101"/>
      <c r="H312" s="101"/>
      <c r="I312" s="102"/>
      <c r="J312" s="103"/>
      <c r="K312" s="103"/>
      <c r="L312" s="101"/>
      <c r="M312" s="103"/>
      <c r="N312" s="104"/>
    </row>
    <row r="313" customFormat="false" ht="15.75" hidden="false" customHeight="false" outlineLevel="0" collapsed="false">
      <c r="B313" s="109" t="s">
        <v>32</v>
      </c>
      <c r="C313" s="106"/>
      <c r="D313" s="114" t="s">
        <v>30</v>
      </c>
      <c r="E313" s="115" t="s">
        <v>26</v>
      </c>
      <c r="F313" s="108" t="s">
        <v>26</v>
      </c>
      <c r="G313" s="108" t="s">
        <v>26</v>
      </c>
      <c r="H313" s="108" t="s">
        <v>26</v>
      </c>
      <c r="I313" s="116" t="s">
        <v>26</v>
      </c>
      <c r="J313" s="108" t="s">
        <v>26</v>
      </c>
      <c r="K313" s="108" t="s">
        <v>26</v>
      </c>
      <c r="L313" s="108" t="s">
        <v>26</v>
      </c>
      <c r="M313" s="108" t="s">
        <v>26</v>
      </c>
      <c r="N313" s="116" t="s">
        <v>26</v>
      </c>
    </row>
    <row r="314" customFormat="false" ht="15.75" hidden="false" customHeight="false" outlineLevel="0" collapsed="false">
      <c r="B314" s="110"/>
      <c r="C314" s="117"/>
      <c r="D314" s="99"/>
      <c r="E314" s="100"/>
      <c r="F314" s="101"/>
      <c r="G314" s="101"/>
      <c r="H314" s="101"/>
      <c r="I314" s="102"/>
      <c r="J314" s="103"/>
      <c r="K314" s="103"/>
      <c r="L314" s="101"/>
      <c r="M314" s="103"/>
      <c r="N314" s="104"/>
    </row>
    <row r="315" customFormat="false" ht="15.75" hidden="false" customHeight="false" outlineLevel="0" collapsed="false">
      <c r="B315" s="109" t="s">
        <v>33</v>
      </c>
      <c r="C315" s="106"/>
      <c r="D315" s="114" t="s">
        <v>30</v>
      </c>
      <c r="E315" s="100" t="s">
        <v>26</v>
      </c>
      <c r="F315" s="101" t="s">
        <v>26</v>
      </c>
      <c r="G315" s="101" t="s">
        <v>26</v>
      </c>
      <c r="H315" s="101" t="s">
        <v>26</v>
      </c>
      <c r="I315" s="102" t="s">
        <v>26</v>
      </c>
      <c r="J315" s="101" t="s">
        <v>26</v>
      </c>
      <c r="K315" s="101" t="s">
        <v>26</v>
      </c>
      <c r="L315" s="101" t="s">
        <v>26</v>
      </c>
      <c r="M315" s="101" t="s">
        <v>26</v>
      </c>
      <c r="N315" s="102" t="s">
        <v>26</v>
      </c>
    </row>
    <row r="316" customFormat="false" ht="15.75" hidden="false" customHeight="false" outlineLevel="0" collapsed="false">
      <c r="B316" s="110"/>
      <c r="C316" s="117"/>
      <c r="D316" s="99"/>
      <c r="E316" s="100"/>
      <c r="F316" s="101"/>
      <c r="G316" s="101"/>
      <c r="H316" s="101"/>
      <c r="I316" s="102"/>
      <c r="J316" s="103"/>
      <c r="K316" s="103"/>
      <c r="L316" s="101"/>
      <c r="M316" s="103"/>
      <c r="N316" s="104"/>
    </row>
    <row r="317" customFormat="false" ht="31.5" hidden="false" customHeight="false" outlineLevel="0" collapsed="false">
      <c r="B317" s="109" t="s">
        <v>34</v>
      </c>
      <c r="C317" s="106"/>
      <c r="D317" s="114" t="s">
        <v>30</v>
      </c>
      <c r="E317" s="100" t="s">
        <v>26</v>
      </c>
      <c r="F317" s="101" t="s">
        <v>26</v>
      </c>
      <c r="G317" s="101" t="s">
        <v>26</v>
      </c>
      <c r="H317" s="101" t="s">
        <v>26</v>
      </c>
      <c r="I317" s="102" t="s">
        <v>26</v>
      </c>
      <c r="J317" s="101" t="s">
        <v>26</v>
      </c>
      <c r="K317" s="101" t="s">
        <v>26</v>
      </c>
      <c r="L317" s="101" t="s">
        <v>26</v>
      </c>
      <c r="M317" s="101" t="s">
        <v>26</v>
      </c>
      <c r="N317" s="102" t="s">
        <v>26</v>
      </c>
    </row>
    <row r="318" customFormat="false" ht="12.75" hidden="false" customHeight="false" outlineLevel="0" collapsed="false">
      <c r="B318" s="100"/>
      <c r="C318" s="117"/>
      <c r="D318" s="99"/>
      <c r="E318" s="100"/>
      <c r="F318" s="101"/>
      <c r="G318" s="101"/>
      <c r="H318" s="101"/>
      <c r="I318" s="102"/>
      <c r="J318" s="103"/>
      <c r="K318" s="103"/>
      <c r="L318" s="101"/>
      <c r="M318" s="103"/>
      <c r="N318" s="104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283" colorId="64" zoomScale="50" zoomScaleNormal="50" zoomScalePageLayoutView="100" workbookViewId="0">
      <selection pane="topLeft" activeCell="B350" activeCellId="0" sqref="B35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9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0" t="s">
        <v>0</v>
      </c>
      <c r="G1" s="61"/>
      <c r="H1" s="62"/>
      <c r="I1" s="62"/>
      <c r="J1" s="62"/>
    </row>
    <row r="2" customFormat="false" ht="15.75" hidden="false" customHeight="false" outlineLevel="0" collapsed="false">
      <c r="B2" s="60" t="s">
        <v>1</v>
      </c>
      <c r="C2" s="62"/>
      <c r="D2" s="62"/>
      <c r="E2" s="62"/>
      <c r="F2" s="62"/>
      <c r="G2" s="61"/>
      <c r="H2" s="62"/>
      <c r="I2" s="62"/>
      <c r="J2" s="62"/>
    </row>
    <row r="3" customFormat="false" ht="15.75" hidden="false" customHeight="false" outlineLevel="0" collapsed="false">
      <c r="B3" s="60" t="s">
        <v>2</v>
      </c>
      <c r="C3" s="62"/>
      <c r="D3" s="62"/>
      <c r="E3" s="62"/>
      <c r="F3" s="62"/>
      <c r="G3" s="61"/>
      <c r="H3" s="62"/>
      <c r="I3" s="62"/>
      <c r="J3" s="62"/>
    </row>
    <row r="4" customFormat="false" ht="15.75" hidden="false" customHeight="false" outlineLevel="0" collapsed="false">
      <c r="B4" s="63"/>
      <c r="C4" s="62"/>
      <c r="D4" s="62"/>
      <c r="E4" s="62"/>
      <c r="F4" s="62"/>
      <c r="G4" s="61"/>
      <c r="H4" s="62"/>
      <c r="I4" s="62"/>
      <c r="J4" s="62"/>
    </row>
    <row r="5" customFormat="false" ht="16.5" hidden="false" customHeight="false" outlineLevel="0" collapsed="false">
      <c r="A5" s="5" t="n">
        <v>1990</v>
      </c>
      <c r="B5" s="64"/>
      <c r="C5" s="62"/>
      <c r="D5" s="62"/>
      <c r="E5" s="62"/>
      <c r="F5" s="62"/>
      <c r="G5" s="61"/>
      <c r="H5" s="62"/>
      <c r="I5" s="62"/>
      <c r="J5" s="62"/>
    </row>
    <row r="6" customFormat="false" ht="31.5" hidden="false" customHeight="true" outlineLevel="0" collapsed="false">
      <c r="A6" s="65"/>
      <c r="B6" s="66" t="s">
        <v>3</v>
      </c>
      <c r="C6" s="66"/>
      <c r="D6" s="118" t="s">
        <v>4</v>
      </c>
      <c r="E6" s="119" t="s">
        <v>49</v>
      </c>
      <c r="F6" s="119"/>
      <c r="G6" s="119"/>
      <c r="H6" s="119"/>
      <c r="I6" s="119"/>
      <c r="J6" s="118" t="s">
        <v>6</v>
      </c>
      <c r="K6" s="118"/>
      <c r="L6" s="118"/>
      <c r="M6" s="118"/>
      <c r="N6" s="118"/>
    </row>
    <row r="7" customFormat="false" ht="12.75" hidden="false" customHeight="true" outlineLevel="0" collapsed="false">
      <c r="B7" s="69" t="s">
        <v>7</v>
      </c>
      <c r="C7" s="120" t="s">
        <v>50</v>
      </c>
      <c r="D7" s="121" t="s">
        <v>36</v>
      </c>
      <c r="E7" s="122" t="s">
        <v>51</v>
      </c>
      <c r="F7" s="122"/>
      <c r="G7" s="122"/>
      <c r="H7" s="73" t="s">
        <v>52</v>
      </c>
      <c r="I7" s="74" t="s">
        <v>53</v>
      </c>
      <c r="J7" s="123" t="s">
        <v>54</v>
      </c>
      <c r="K7" s="123"/>
      <c r="L7" s="123"/>
      <c r="M7" s="73" t="s">
        <v>55</v>
      </c>
      <c r="N7" s="74" t="s">
        <v>56</v>
      </c>
    </row>
    <row r="8" customFormat="false" ht="30.75" hidden="false" customHeight="true" outlineLevel="0" collapsed="false">
      <c r="B8" s="69"/>
      <c r="C8" s="120"/>
      <c r="D8" s="121"/>
      <c r="E8" s="122"/>
      <c r="F8" s="122"/>
      <c r="G8" s="122"/>
      <c r="H8" s="73"/>
      <c r="I8" s="74"/>
      <c r="J8" s="123"/>
      <c r="K8" s="123"/>
      <c r="L8" s="123"/>
      <c r="M8" s="73"/>
      <c r="N8" s="74"/>
    </row>
    <row r="9" customFormat="false" ht="15.75" hidden="false" customHeight="false" outlineLevel="0" collapsed="false">
      <c r="B9" s="69"/>
      <c r="C9" s="120"/>
      <c r="D9" s="121"/>
      <c r="E9" s="72" t="s">
        <v>16</v>
      </c>
      <c r="F9" s="76" t="s">
        <v>17</v>
      </c>
      <c r="G9" s="76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120"/>
      <c r="D10" s="121"/>
      <c r="E10" s="124" t="s">
        <v>20</v>
      </c>
      <c r="F10" s="124"/>
      <c r="G10" s="124"/>
      <c r="H10" s="124"/>
      <c r="I10" s="124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 t="n">
        <v>216.03542442082</v>
      </c>
      <c r="E11" s="125" t="n">
        <v>0</v>
      </c>
      <c r="F11" s="83" t="n">
        <v>-4.33826946759578</v>
      </c>
      <c r="G11" s="83" t="n">
        <v>-4.33826946759578</v>
      </c>
      <c r="H11" s="84" t="n">
        <v>-0.421648904313774</v>
      </c>
      <c r="I11" s="126" t="n">
        <v>0</v>
      </c>
      <c r="J11" s="127" t="n">
        <v>0</v>
      </c>
      <c r="K11" s="87" t="n">
        <v>-937.21988568394</v>
      </c>
      <c r="L11" s="88" t="n">
        <v>-937.21988568394</v>
      </c>
      <c r="M11" s="89" t="n">
        <v>-91.0911</v>
      </c>
      <c r="N11" s="128" t="n">
        <v>0</v>
      </c>
    </row>
    <row r="12" customFormat="false" ht="18.75" hidden="false" customHeight="false" outlineLevel="0" collapsed="false">
      <c r="B12" s="91" t="s">
        <v>43</v>
      </c>
      <c r="C12" s="129"/>
      <c r="D12" s="130" t="n">
        <v>0</v>
      </c>
      <c r="E12" s="115" t="n">
        <v>0</v>
      </c>
      <c r="F12" s="108" t="n">
        <v>0</v>
      </c>
      <c r="G12" s="108" t="n">
        <v>0</v>
      </c>
      <c r="H12" s="101" t="n">
        <v>0</v>
      </c>
      <c r="I12" s="116" t="n">
        <v>0</v>
      </c>
      <c r="J12" s="131" t="n">
        <v>0</v>
      </c>
      <c r="K12" s="132" t="n">
        <v>0</v>
      </c>
      <c r="L12" s="133" t="n">
        <v>0</v>
      </c>
      <c r="M12" s="132" t="n">
        <v>0</v>
      </c>
      <c r="N12" s="134" t="n">
        <v>0</v>
      </c>
    </row>
    <row r="13" customFormat="false" ht="15.75" hidden="false" customHeight="false" outlineLevel="0" collapsed="false">
      <c r="B13" s="97"/>
      <c r="C13" s="117" t="s">
        <v>57</v>
      </c>
      <c r="D13" s="99" t="n">
        <v>0</v>
      </c>
      <c r="E13" s="115"/>
      <c r="F13" s="101"/>
      <c r="G13" s="108"/>
      <c r="H13" s="101"/>
      <c r="I13" s="116"/>
      <c r="J13" s="135" t="n">
        <v>0</v>
      </c>
      <c r="K13" s="136" t="n">
        <v>0</v>
      </c>
      <c r="L13" s="137" t="n">
        <v>0</v>
      </c>
      <c r="M13" s="136" t="n">
        <v>0</v>
      </c>
      <c r="N13" s="138" t="n">
        <v>0</v>
      </c>
    </row>
    <row r="14" customFormat="false" ht="18.75" hidden="false" customHeight="false" outlineLevel="0" collapsed="false">
      <c r="B14" s="105" t="s">
        <v>45</v>
      </c>
      <c r="C14" s="139"/>
      <c r="D14" s="140" t="n">
        <v>216.03542442082</v>
      </c>
      <c r="E14" s="115" t="n">
        <v>0</v>
      </c>
      <c r="F14" s="108" t="n">
        <v>-4.33826946759578</v>
      </c>
      <c r="G14" s="108" t="n">
        <v>-4.33826946759578</v>
      </c>
      <c r="H14" s="108" t="n">
        <v>-0.421648904313774</v>
      </c>
      <c r="I14" s="116" t="n">
        <v>0</v>
      </c>
      <c r="J14" s="141" t="n">
        <v>0</v>
      </c>
      <c r="K14" s="142" t="n">
        <v>-937.21988568394</v>
      </c>
      <c r="L14" s="137" t="n">
        <v>-937.21988568394</v>
      </c>
      <c r="M14" s="143" t="n">
        <v>-91.0911</v>
      </c>
      <c r="N14" s="144" t="n">
        <v>0</v>
      </c>
    </row>
    <row r="15" customFormat="false" ht="31.5" hidden="false" customHeight="false" outlineLevel="0" collapsed="false">
      <c r="B15" s="109" t="s">
        <v>29</v>
      </c>
      <c r="C15" s="106"/>
      <c r="D15" s="107" t="n">
        <v>216.03542442082</v>
      </c>
      <c r="E15" s="100" t="n">
        <v>0</v>
      </c>
      <c r="F15" s="108" t="n">
        <v>-4.33826946759578</v>
      </c>
      <c r="G15" s="108" t="n">
        <v>-4.33826946759578</v>
      </c>
      <c r="H15" s="108" t="n">
        <v>-0.421648904313774</v>
      </c>
      <c r="I15" s="116" t="n">
        <v>0</v>
      </c>
      <c r="J15" s="145" t="n">
        <v>0</v>
      </c>
      <c r="K15" s="146" t="n">
        <v>-937.21988568394</v>
      </c>
      <c r="L15" s="137" t="n">
        <v>-937.21988568394</v>
      </c>
      <c r="M15" s="147" t="n">
        <v>-91.0911</v>
      </c>
      <c r="N15" s="148" t="n">
        <v>0</v>
      </c>
    </row>
    <row r="16" customFormat="false" ht="15.75" hidden="false" customHeight="false" outlineLevel="0" collapsed="false">
      <c r="B16" s="110"/>
      <c r="C16" s="117" t="s">
        <v>58</v>
      </c>
      <c r="D16" s="99" t="n">
        <v>216.03542442082</v>
      </c>
      <c r="E16" s="115"/>
      <c r="F16" s="101"/>
      <c r="G16" s="108"/>
      <c r="H16" s="101"/>
      <c r="I16" s="116"/>
      <c r="J16" s="135" t="n">
        <v>0</v>
      </c>
      <c r="K16" s="136" t="n">
        <v>-937.21988568394</v>
      </c>
      <c r="L16" s="137" t="n">
        <v>-937.21988568394</v>
      </c>
      <c r="M16" s="136" t="n">
        <v>-91.0911</v>
      </c>
      <c r="N16" s="138" t="n">
        <v>0</v>
      </c>
    </row>
    <row r="17" customFormat="false" ht="15.75" hidden="false" customHeight="false" outlineLevel="0" collapsed="false">
      <c r="B17" s="109" t="s">
        <v>31</v>
      </c>
      <c r="C17" s="106"/>
      <c r="D17" s="107" t="n">
        <v>0</v>
      </c>
      <c r="E17" s="115" t="n">
        <v>0</v>
      </c>
      <c r="F17" s="108" t="n">
        <v>0</v>
      </c>
      <c r="G17" s="108" t="n">
        <v>0</v>
      </c>
      <c r="H17" s="108" t="n">
        <v>0</v>
      </c>
      <c r="I17" s="116" t="n">
        <v>0</v>
      </c>
      <c r="J17" s="149" t="n">
        <v>0</v>
      </c>
      <c r="K17" s="147" t="n">
        <v>0</v>
      </c>
      <c r="L17" s="137" t="n">
        <v>0</v>
      </c>
      <c r="M17" s="147" t="n">
        <v>0</v>
      </c>
      <c r="N17" s="150" t="n">
        <v>0</v>
      </c>
    </row>
    <row r="18" customFormat="false" ht="15.75" hidden="false" customHeight="false" outlineLevel="0" collapsed="false">
      <c r="B18" s="110"/>
      <c r="C18" s="117" t="s">
        <v>59</v>
      </c>
      <c r="D18" s="99" t="n">
        <v>0</v>
      </c>
      <c r="E18" s="115"/>
      <c r="F18" s="101"/>
      <c r="G18" s="108"/>
      <c r="H18" s="101"/>
      <c r="I18" s="116"/>
      <c r="J18" s="135" t="n">
        <v>0</v>
      </c>
      <c r="K18" s="136" t="n">
        <v>0</v>
      </c>
      <c r="L18" s="137" t="n">
        <v>0</v>
      </c>
      <c r="M18" s="136" t="n">
        <v>0</v>
      </c>
      <c r="N18" s="138" t="n">
        <v>0</v>
      </c>
    </row>
    <row r="19" customFormat="false" ht="15.75" hidden="false" customHeight="true" outlineLevel="0" collapsed="false">
      <c r="B19" s="109" t="s">
        <v>32</v>
      </c>
      <c r="C19" s="106"/>
      <c r="D19" s="114" t="n">
        <v>0</v>
      </c>
      <c r="E19" s="100" t="n">
        <v>0</v>
      </c>
      <c r="F19" s="108" t="n">
        <v>0</v>
      </c>
      <c r="G19" s="108" t="n">
        <v>0</v>
      </c>
      <c r="H19" s="108" t="n">
        <v>0</v>
      </c>
      <c r="I19" s="116" t="n">
        <v>0</v>
      </c>
      <c r="J19" s="145" t="n">
        <v>0</v>
      </c>
      <c r="K19" s="147" t="n">
        <v>0</v>
      </c>
      <c r="L19" s="151" t="n">
        <v>0</v>
      </c>
      <c r="M19" s="147" t="n">
        <v>0</v>
      </c>
      <c r="N19" s="148" t="n">
        <v>0</v>
      </c>
    </row>
    <row r="20" customFormat="false" ht="15.75" hidden="false" customHeight="false" outlineLevel="0" collapsed="false">
      <c r="B20" s="110"/>
      <c r="C20" s="117" t="s">
        <v>60</v>
      </c>
      <c r="D20" s="99" t="n">
        <v>0</v>
      </c>
      <c r="E20" s="115"/>
      <c r="F20" s="101"/>
      <c r="G20" s="108"/>
      <c r="H20" s="101"/>
      <c r="I20" s="116"/>
      <c r="J20" s="135" t="n">
        <v>0</v>
      </c>
      <c r="K20" s="136" t="n">
        <v>0</v>
      </c>
      <c r="L20" s="137" t="n">
        <v>0</v>
      </c>
      <c r="M20" s="136" t="n">
        <v>0</v>
      </c>
      <c r="N20" s="138" t="n">
        <v>0</v>
      </c>
    </row>
    <row r="21" customFormat="false" ht="15.75" hidden="false" customHeight="false" outlineLevel="0" collapsed="false">
      <c r="B21" s="109" t="s">
        <v>33</v>
      </c>
      <c r="C21" s="106"/>
      <c r="D21" s="114" t="n">
        <v>0</v>
      </c>
      <c r="E21" s="100" t="n">
        <v>0</v>
      </c>
      <c r="F21" s="108" t="n">
        <v>0</v>
      </c>
      <c r="G21" s="108" t="n">
        <v>0</v>
      </c>
      <c r="H21" s="108" t="n">
        <v>0</v>
      </c>
      <c r="I21" s="116" t="n">
        <v>0</v>
      </c>
      <c r="J21" s="145" t="n">
        <v>0</v>
      </c>
      <c r="K21" s="147" t="n">
        <v>0</v>
      </c>
      <c r="L21" s="151" t="n">
        <v>0</v>
      </c>
      <c r="M21" s="147" t="n">
        <v>0</v>
      </c>
      <c r="N21" s="148" t="n">
        <v>0</v>
      </c>
    </row>
    <row r="22" customFormat="false" ht="15.75" hidden="false" customHeight="false" outlineLevel="0" collapsed="false">
      <c r="B22" s="110"/>
      <c r="C22" s="117" t="s">
        <v>61</v>
      </c>
      <c r="D22" s="99" t="n">
        <v>0</v>
      </c>
      <c r="E22" s="115"/>
      <c r="F22" s="101"/>
      <c r="G22" s="108"/>
      <c r="H22" s="101"/>
      <c r="I22" s="116"/>
      <c r="J22" s="135" t="n">
        <v>0</v>
      </c>
      <c r="K22" s="136" t="n">
        <v>0</v>
      </c>
      <c r="L22" s="137" t="n">
        <v>0</v>
      </c>
      <c r="M22" s="136" t="n">
        <v>0</v>
      </c>
      <c r="N22" s="138" t="n">
        <v>0</v>
      </c>
    </row>
    <row r="23" customFormat="false" ht="31.5" hidden="false" customHeight="false" outlineLevel="0" collapsed="false">
      <c r="B23" s="109" t="s">
        <v>34</v>
      </c>
      <c r="C23" s="106"/>
      <c r="D23" s="114" t="n">
        <v>0</v>
      </c>
      <c r="E23" s="100" t="n">
        <v>0</v>
      </c>
      <c r="F23" s="101" t="n">
        <v>0</v>
      </c>
      <c r="G23" s="101" t="n">
        <v>0</v>
      </c>
      <c r="H23" s="101" t="n">
        <v>0</v>
      </c>
      <c r="I23" s="116" t="n">
        <v>0</v>
      </c>
      <c r="J23" s="145" t="n">
        <v>0</v>
      </c>
      <c r="K23" s="147" t="n">
        <v>0</v>
      </c>
      <c r="L23" s="151" t="n">
        <v>0</v>
      </c>
      <c r="M23" s="147" t="n">
        <v>0</v>
      </c>
      <c r="N23" s="148" t="n">
        <v>0</v>
      </c>
    </row>
    <row r="24" customFormat="false" ht="15.75" hidden="false" customHeight="false" outlineLevel="0" collapsed="false">
      <c r="B24" s="100"/>
      <c r="C24" s="117" t="s">
        <v>62</v>
      </c>
      <c r="D24" s="99" t="n">
        <v>0</v>
      </c>
      <c r="E24" s="115"/>
      <c r="F24" s="101"/>
      <c r="G24" s="108"/>
      <c r="H24" s="101"/>
      <c r="I24" s="116"/>
      <c r="J24" s="135" t="n">
        <v>0</v>
      </c>
      <c r="K24" s="136" t="n">
        <v>0</v>
      </c>
      <c r="L24" s="137" t="n">
        <v>0</v>
      </c>
      <c r="M24" s="136" t="n">
        <v>0</v>
      </c>
      <c r="N24" s="138" t="n">
        <v>0</v>
      </c>
    </row>
    <row r="26" customFormat="false" ht="16.5" hidden="false" customHeight="false" outlineLevel="0" collapsed="false">
      <c r="A26" s="5" t="n">
        <v>1991</v>
      </c>
      <c r="B26" s="64"/>
      <c r="C26" s="62"/>
      <c r="D26" s="62"/>
      <c r="E26" s="62"/>
      <c r="F26" s="62"/>
      <c r="G26" s="61"/>
      <c r="H26" s="62"/>
      <c r="I26" s="62"/>
      <c r="J26" s="62"/>
    </row>
    <row r="27" customFormat="false" ht="31.5" hidden="false" customHeight="true" outlineLevel="0" collapsed="false">
      <c r="A27" s="65"/>
      <c r="B27" s="66" t="s">
        <v>3</v>
      </c>
      <c r="C27" s="66"/>
      <c r="D27" s="118" t="s">
        <v>4</v>
      </c>
      <c r="E27" s="119" t="s">
        <v>49</v>
      </c>
      <c r="F27" s="119"/>
      <c r="G27" s="119"/>
      <c r="H27" s="119"/>
      <c r="I27" s="119"/>
      <c r="J27" s="118" t="s">
        <v>6</v>
      </c>
      <c r="K27" s="118"/>
      <c r="L27" s="118"/>
      <c r="M27" s="118"/>
      <c r="N27" s="118"/>
    </row>
    <row r="28" customFormat="false" ht="12.75" hidden="false" customHeight="true" outlineLevel="0" collapsed="false">
      <c r="B28" s="69" t="s">
        <v>7</v>
      </c>
      <c r="C28" s="120" t="s">
        <v>50</v>
      </c>
      <c r="D28" s="121" t="s">
        <v>36</v>
      </c>
      <c r="E28" s="122" t="s">
        <v>51</v>
      </c>
      <c r="F28" s="122"/>
      <c r="G28" s="122"/>
      <c r="H28" s="73" t="s">
        <v>52</v>
      </c>
      <c r="I28" s="74" t="s">
        <v>53</v>
      </c>
      <c r="J28" s="123" t="s">
        <v>54</v>
      </c>
      <c r="K28" s="123"/>
      <c r="L28" s="123"/>
      <c r="M28" s="73" t="s">
        <v>55</v>
      </c>
      <c r="N28" s="74" t="s">
        <v>56</v>
      </c>
    </row>
    <row r="29" customFormat="false" ht="30.75" hidden="false" customHeight="true" outlineLevel="0" collapsed="false">
      <c r="B29" s="69"/>
      <c r="C29" s="120"/>
      <c r="D29" s="121"/>
      <c r="E29" s="122"/>
      <c r="F29" s="122"/>
      <c r="G29" s="122"/>
      <c r="H29" s="73"/>
      <c r="I29" s="74"/>
      <c r="J29" s="123"/>
      <c r="K29" s="123"/>
      <c r="L29" s="123"/>
      <c r="M29" s="73"/>
      <c r="N29" s="74"/>
    </row>
    <row r="30" customFormat="false" ht="15.75" hidden="false" customHeight="false" outlineLevel="0" collapsed="false">
      <c r="B30" s="69"/>
      <c r="C30" s="120"/>
      <c r="D30" s="121"/>
      <c r="E30" s="72" t="s">
        <v>16</v>
      </c>
      <c r="F30" s="76" t="s">
        <v>17</v>
      </c>
      <c r="G30" s="76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120"/>
      <c r="D31" s="121"/>
      <c r="E31" s="124" t="s">
        <v>20</v>
      </c>
      <c r="F31" s="124"/>
      <c r="G31" s="124"/>
      <c r="H31" s="124"/>
      <c r="I31" s="124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 t="n">
        <v>217.16233367016</v>
      </c>
      <c r="E32" s="125" t="n">
        <v>0</v>
      </c>
      <c r="F32" s="83" t="n">
        <v>-4.31575711056526</v>
      </c>
      <c r="G32" s="83" t="n">
        <v>-4.31575711056526</v>
      </c>
      <c r="H32" s="84" t="n">
        <v>-0.419460863495577</v>
      </c>
      <c r="I32" s="126" t="n">
        <v>0</v>
      </c>
      <c r="J32" s="127" t="n">
        <v>0</v>
      </c>
      <c r="K32" s="87" t="n">
        <v>-937.21988568394</v>
      </c>
      <c r="L32" s="88" t="n">
        <v>-937.21988568394</v>
      </c>
      <c r="M32" s="89" t="n">
        <v>-91.0911</v>
      </c>
      <c r="N32" s="128" t="n">
        <v>0</v>
      </c>
    </row>
    <row r="33" customFormat="false" ht="18.75" hidden="false" customHeight="false" outlineLevel="0" collapsed="false">
      <c r="B33" s="91" t="s">
        <v>43</v>
      </c>
      <c r="C33" s="129"/>
      <c r="D33" s="130" t="n">
        <v>0</v>
      </c>
      <c r="E33" s="115" t="n">
        <v>0</v>
      </c>
      <c r="F33" s="108" t="n">
        <v>0</v>
      </c>
      <c r="G33" s="108" t="n">
        <v>0</v>
      </c>
      <c r="H33" s="101" t="n">
        <v>0</v>
      </c>
      <c r="I33" s="116" t="n">
        <v>0</v>
      </c>
      <c r="J33" s="131" t="n">
        <v>0</v>
      </c>
      <c r="K33" s="132" t="n">
        <v>0</v>
      </c>
      <c r="L33" s="133" t="n">
        <v>0</v>
      </c>
      <c r="M33" s="132" t="n">
        <v>0</v>
      </c>
      <c r="N33" s="134" t="n">
        <v>0</v>
      </c>
    </row>
    <row r="34" customFormat="false" ht="15.75" hidden="false" customHeight="false" outlineLevel="0" collapsed="false">
      <c r="B34" s="97"/>
      <c r="C34" s="117" t="s">
        <v>57</v>
      </c>
      <c r="D34" s="99" t="n">
        <v>0</v>
      </c>
      <c r="E34" s="115"/>
      <c r="F34" s="101"/>
      <c r="G34" s="108"/>
      <c r="H34" s="101"/>
      <c r="I34" s="116"/>
      <c r="J34" s="135" t="n">
        <v>0</v>
      </c>
      <c r="K34" s="136" t="n">
        <v>0</v>
      </c>
      <c r="L34" s="137" t="n">
        <v>0</v>
      </c>
      <c r="M34" s="136" t="n">
        <v>0</v>
      </c>
      <c r="N34" s="138" t="n">
        <v>0</v>
      </c>
    </row>
    <row r="35" customFormat="false" ht="18.75" hidden="false" customHeight="false" outlineLevel="0" collapsed="false">
      <c r="B35" s="105" t="s">
        <v>45</v>
      </c>
      <c r="C35" s="139"/>
      <c r="D35" s="140" t="n">
        <v>217.16233367016</v>
      </c>
      <c r="E35" s="115" t="n">
        <v>0</v>
      </c>
      <c r="F35" s="108" t="n">
        <v>-4.31575711056526</v>
      </c>
      <c r="G35" s="108" t="n">
        <v>-4.31575711056526</v>
      </c>
      <c r="H35" s="108" t="n">
        <v>-0.419460863495577</v>
      </c>
      <c r="I35" s="116" t="n">
        <v>0</v>
      </c>
      <c r="J35" s="141" t="n">
        <v>0</v>
      </c>
      <c r="K35" s="142" t="n">
        <v>-937.21988568394</v>
      </c>
      <c r="L35" s="137" t="n">
        <v>-937.21988568394</v>
      </c>
      <c r="M35" s="143" t="n">
        <v>-91.0911</v>
      </c>
      <c r="N35" s="144" t="n">
        <v>0</v>
      </c>
    </row>
    <row r="36" customFormat="false" ht="31.5" hidden="false" customHeight="false" outlineLevel="0" collapsed="false">
      <c r="B36" s="109" t="s">
        <v>29</v>
      </c>
      <c r="C36" s="106"/>
      <c r="D36" s="107" t="n">
        <v>217.16233367016</v>
      </c>
      <c r="E36" s="100" t="n">
        <v>0</v>
      </c>
      <c r="F36" s="108" t="n">
        <v>-4.31575711056526</v>
      </c>
      <c r="G36" s="108" t="n">
        <v>-4.31575711056526</v>
      </c>
      <c r="H36" s="108" t="n">
        <v>-0.419460863495577</v>
      </c>
      <c r="I36" s="116" t="n">
        <v>0</v>
      </c>
      <c r="J36" s="145" t="n">
        <v>0</v>
      </c>
      <c r="K36" s="146" t="n">
        <v>-937.21988568394</v>
      </c>
      <c r="L36" s="137" t="n">
        <v>-937.21988568394</v>
      </c>
      <c r="M36" s="147" t="n">
        <v>-91.0911</v>
      </c>
      <c r="N36" s="148" t="n">
        <v>0</v>
      </c>
    </row>
    <row r="37" customFormat="false" ht="15.75" hidden="false" customHeight="false" outlineLevel="0" collapsed="false">
      <c r="B37" s="110"/>
      <c r="C37" s="117" t="s">
        <v>58</v>
      </c>
      <c r="D37" s="99" t="n">
        <v>217.16233367016</v>
      </c>
      <c r="E37" s="115"/>
      <c r="F37" s="101"/>
      <c r="G37" s="108"/>
      <c r="H37" s="101"/>
      <c r="I37" s="116"/>
      <c r="J37" s="135" t="n">
        <v>0</v>
      </c>
      <c r="K37" s="136" t="n">
        <v>-937.21988568394</v>
      </c>
      <c r="L37" s="137" t="n">
        <v>-937.21988568394</v>
      </c>
      <c r="M37" s="136" t="n">
        <v>-91.0911</v>
      </c>
      <c r="N37" s="138" t="n">
        <v>0</v>
      </c>
    </row>
    <row r="38" customFormat="false" ht="15.75" hidden="false" customHeight="false" outlineLevel="0" collapsed="false">
      <c r="B38" s="109" t="s">
        <v>31</v>
      </c>
      <c r="C38" s="106"/>
      <c r="D38" s="107" t="n">
        <v>0</v>
      </c>
      <c r="E38" s="115" t="n">
        <v>0</v>
      </c>
      <c r="F38" s="108" t="n">
        <v>0</v>
      </c>
      <c r="G38" s="108" t="n">
        <v>0</v>
      </c>
      <c r="H38" s="108" t="n">
        <v>0</v>
      </c>
      <c r="I38" s="116" t="n">
        <v>0</v>
      </c>
      <c r="J38" s="149" t="n">
        <v>0</v>
      </c>
      <c r="K38" s="147" t="n">
        <v>0</v>
      </c>
      <c r="L38" s="137" t="n">
        <v>0</v>
      </c>
      <c r="M38" s="147" t="n">
        <v>0</v>
      </c>
      <c r="N38" s="150" t="n">
        <v>0</v>
      </c>
    </row>
    <row r="39" customFormat="false" ht="15.75" hidden="false" customHeight="false" outlineLevel="0" collapsed="false">
      <c r="B39" s="110"/>
      <c r="C39" s="117" t="s">
        <v>59</v>
      </c>
      <c r="D39" s="99" t="n">
        <v>0</v>
      </c>
      <c r="E39" s="115"/>
      <c r="F39" s="101"/>
      <c r="G39" s="108"/>
      <c r="H39" s="101"/>
      <c r="I39" s="116"/>
      <c r="J39" s="135" t="n">
        <v>0</v>
      </c>
      <c r="K39" s="136" t="n">
        <v>0</v>
      </c>
      <c r="L39" s="137" t="n">
        <v>0</v>
      </c>
      <c r="M39" s="136" t="n">
        <v>0</v>
      </c>
      <c r="N39" s="138" t="n">
        <v>0</v>
      </c>
    </row>
    <row r="40" customFormat="false" ht="15.75" hidden="false" customHeight="true" outlineLevel="0" collapsed="false">
      <c r="B40" s="109" t="s">
        <v>32</v>
      </c>
      <c r="C40" s="106"/>
      <c r="D40" s="114" t="n">
        <v>0</v>
      </c>
      <c r="E40" s="100" t="n">
        <v>0</v>
      </c>
      <c r="F40" s="108" t="n">
        <v>0</v>
      </c>
      <c r="G40" s="108" t="n">
        <v>0</v>
      </c>
      <c r="H40" s="108" t="n">
        <v>0</v>
      </c>
      <c r="I40" s="116" t="n">
        <v>0</v>
      </c>
      <c r="J40" s="145" t="n">
        <v>0</v>
      </c>
      <c r="K40" s="147" t="n">
        <v>0</v>
      </c>
      <c r="L40" s="151" t="n">
        <v>0</v>
      </c>
      <c r="M40" s="147" t="n">
        <v>0</v>
      </c>
      <c r="N40" s="148" t="n">
        <v>0</v>
      </c>
    </row>
    <row r="41" customFormat="false" ht="15.75" hidden="false" customHeight="false" outlineLevel="0" collapsed="false">
      <c r="B41" s="110"/>
      <c r="C41" s="117" t="s">
        <v>60</v>
      </c>
      <c r="D41" s="99" t="n">
        <v>0</v>
      </c>
      <c r="E41" s="115"/>
      <c r="F41" s="101"/>
      <c r="G41" s="108"/>
      <c r="H41" s="101"/>
      <c r="I41" s="116"/>
      <c r="J41" s="135" t="n">
        <v>0</v>
      </c>
      <c r="K41" s="136" t="n">
        <v>0</v>
      </c>
      <c r="L41" s="137" t="n">
        <v>0</v>
      </c>
      <c r="M41" s="136" t="n">
        <v>0</v>
      </c>
      <c r="N41" s="138" t="n">
        <v>0</v>
      </c>
    </row>
    <row r="42" customFormat="false" ht="15.75" hidden="false" customHeight="false" outlineLevel="0" collapsed="false">
      <c r="B42" s="109" t="s">
        <v>33</v>
      </c>
      <c r="C42" s="106"/>
      <c r="D42" s="114" t="n">
        <v>0</v>
      </c>
      <c r="E42" s="100" t="n">
        <v>0</v>
      </c>
      <c r="F42" s="108" t="n">
        <v>0</v>
      </c>
      <c r="G42" s="108" t="n">
        <v>0</v>
      </c>
      <c r="H42" s="108" t="n">
        <v>0</v>
      </c>
      <c r="I42" s="116" t="n">
        <v>0</v>
      </c>
      <c r="J42" s="145" t="n">
        <v>0</v>
      </c>
      <c r="K42" s="147" t="n">
        <v>0</v>
      </c>
      <c r="L42" s="151" t="n">
        <v>0</v>
      </c>
      <c r="M42" s="147" t="n">
        <v>0</v>
      </c>
      <c r="N42" s="148" t="n">
        <v>0</v>
      </c>
    </row>
    <row r="43" customFormat="false" ht="15.75" hidden="false" customHeight="false" outlineLevel="0" collapsed="false">
      <c r="B43" s="110"/>
      <c r="C43" s="117" t="s">
        <v>61</v>
      </c>
      <c r="D43" s="99" t="n">
        <v>0</v>
      </c>
      <c r="E43" s="115"/>
      <c r="F43" s="101"/>
      <c r="G43" s="108"/>
      <c r="H43" s="101"/>
      <c r="I43" s="116"/>
      <c r="J43" s="135" t="n">
        <v>0</v>
      </c>
      <c r="K43" s="136" t="n">
        <v>0</v>
      </c>
      <c r="L43" s="137" t="n">
        <v>0</v>
      </c>
      <c r="M43" s="136" t="n">
        <v>0</v>
      </c>
      <c r="N43" s="138" t="n">
        <v>0</v>
      </c>
    </row>
    <row r="44" customFormat="false" ht="31.5" hidden="false" customHeight="false" outlineLevel="0" collapsed="false">
      <c r="B44" s="109" t="s">
        <v>34</v>
      </c>
      <c r="C44" s="106"/>
      <c r="D44" s="114" t="n">
        <v>0</v>
      </c>
      <c r="E44" s="100" t="n">
        <v>0</v>
      </c>
      <c r="F44" s="101" t="n">
        <v>0</v>
      </c>
      <c r="G44" s="101" t="n">
        <v>0</v>
      </c>
      <c r="H44" s="101" t="n">
        <v>0</v>
      </c>
      <c r="I44" s="116" t="n">
        <v>0</v>
      </c>
      <c r="J44" s="145" t="n">
        <v>0</v>
      </c>
      <c r="K44" s="147" t="n">
        <v>0</v>
      </c>
      <c r="L44" s="151" t="n">
        <v>0</v>
      </c>
      <c r="M44" s="147" t="n">
        <v>0</v>
      </c>
      <c r="N44" s="148" t="n">
        <v>0</v>
      </c>
    </row>
    <row r="45" customFormat="false" ht="15.75" hidden="false" customHeight="false" outlineLevel="0" collapsed="false">
      <c r="B45" s="100"/>
      <c r="C45" s="117" t="s">
        <v>62</v>
      </c>
      <c r="D45" s="99" t="n">
        <v>0</v>
      </c>
      <c r="E45" s="115"/>
      <c r="F45" s="101"/>
      <c r="G45" s="108"/>
      <c r="H45" s="101"/>
      <c r="I45" s="116"/>
      <c r="J45" s="135" t="n">
        <v>0</v>
      </c>
      <c r="K45" s="136" t="n">
        <v>0</v>
      </c>
      <c r="L45" s="137" t="n">
        <v>0</v>
      </c>
      <c r="M45" s="136" t="n">
        <v>0</v>
      </c>
      <c r="N45" s="138" t="n">
        <v>0</v>
      </c>
    </row>
    <row r="47" customFormat="false" ht="16.5" hidden="false" customHeight="false" outlineLevel="0" collapsed="false">
      <c r="A47" s="5" t="n">
        <v>1992</v>
      </c>
      <c r="B47" s="64"/>
      <c r="C47" s="62"/>
      <c r="D47" s="62"/>
      <c r="E47" s="62"/>
      <c r="F47" s="62"/>
      <c r="G47" s="61"/>
      <c r="H47" s="62"/>
      <c r="I47" s="62"/>
      <c r="J47" s="62"/>
    </row>
    <row r="48" customFormat="false" ht="31.5" hidden="false" customHeight="true" outlineLevel="0" collapsed="false">
      <c r="A48" s="65"/>
      <c r="B48" s="66" t="s">
        <v>3</v>
      </c>
      <c r="C48" s="66"/>
      <c r="D48" s="118" t="s">
        <v>4</v>
      </c>
      <c r="E48" s="119" t="s">
        <v>49</v>
      </c>
      <c r="F48" s="119"/>
      <c r="G48" s="119"/>
      <c r="H48" s="119"/>
      <c r="I48" s="119"/>
      <c r="J48" s="118" t="s">
        <v>6</v>
      </c>
      <c r="K48" s="118"/>
      <c r="L48" s="118"/>
      <c r="M48" s="118"/>
      <c r="N48" s="118"/>
    </row>
    <row r="49" customFormat="false" ht="12.75" hidden="false" customHeight="true" outlineLevel="0" collapsed="false">
      <c r="B49" s="69" t="s">
        <v>7</v>
      </c>
      <c r="C49" s="120" t="s">
        <v>50</v>
      </c>
      <c r="D49" s="121" t="s">
        <v>36</v>
      </c>
      <c r="E49" s="122" t="s">
        <v>51</v>
      </c>
      <c r="F49" s="122"/>
      <c r="G49" s="122"/>
      <c r="H49" s="73" t="s">
        <v>52</v>
      </c>
      <c r="I49" s="74" t="s">
        <v>53</v>
      </c>
      <c r="J49" s="123" t="s">
        <v>54</v>
      </c>
      <c r="K49" s="123"/>
      <c r="L49" s="123"/>
      <c r="M49" s="73" t="s">
        <v>55</v>
      </c>
      <c r="N49" s="74" t="s">
        <v>56</v>
      </c>
    </row>
    <row r="50" customFormat="false" ht="30.75" hidden="false" customHeight="true" outlineLevel="0" collapsed="false">
      <c r="B50" s="69"/>
      <c r="C50" s="120"/>
      <c r="D50" s="121"/>
      <c r="E50" s="122"/>
      <c r="F50" s="122"/>
      <c r="G50" s="122"/>
      <c r="H50" s="73"/>
      <c r="I50" s="74"/>
      <c r="J50" s="123"/>
      <c r="K50" s="123"/>
      <c r="L50" s="123"/>
      <c r="M50" s="73"/>
      <c r="N50" s="74"/>
    </row>
    <row r="51" customFormat="false" ht="15.75" hidden="false" customHeight="false" outlineLevel="0" collapsed="false">
      <c r="B51" s="69"/>
      <c r="C51" s="120"/>
      <c r="D51" s="121"/>
      <c r="E51" s="72" t="s">
        <v>16</v>
      </c>
      <c r="F51" s="76" t="s">
        <v>17</v>
      </c>
      <c r="G51" s="76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120"/>
      <c r="D52" s="121"/>
      <c r="E52" s="124" t="s">
        <v>20</v>
      </c>
      <c r="F52" s="124"/>
      <c r="G52" s="124"/>
      <c r="H52" s="124"/>
      <c r="I52" s="124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 t="n">
        <v>218.2892429195</v>
      </c>
      <c r="E53" s="125" t="n">
        <v>0</v>
      </c>
      <c r="F53" s="83" t="n">
        <v>-4.29347719177149</v>
      </c>
      <c r="G53" s="83" t="n">
        <v>-4.29347719177149</v>
      </c>
      <c r="H53" s="84" t="n">
        <v>-0.41729541401906</v>
      </c>
      <c r="I53" s="126" t="n">
        <v>0</v>
      </c>
      <c r="J53" s="127" t="n">
        <v>0</v>
      </c>
      <c r="K53" s="87" t="n">
        <v>-937.21988568394</v>
      </c>
      <c r="L53" s="88" t="n">
        <v>-937.21988568394</v>
      </c>
      <c r="M53" s="89" t="n">
        <v>-91.0911</v>
      </c>
      <c r="N53" s="128" t="n">
        <v>0</v>
      </c>
    </row>
    <row r="54" customFormat="false" ht="18.75" hidden="false" customHeight="false" outlineLevel="0" collapsed="false">
      <c r="B54" s="91" t="s">
        <v>43</v>
      </c>
      <c r="C54" s="129"/>
      <c r="D54" s="130" t="n">
        <v>0</v>
      </c>
      <c r="E54" s="115" t="n">
        <v>0</v>
      </c>
      <c r="F54" s="108" t="n">
        <v>0</v>
      </c>
      <c r="G54" s="108" t="n">
        <v>0</v>
      </c>
      <c r="H54" s="101" t="n">
        <v>0</v>
      </c>
      <c r="I54" s="116" t="n">
        <v>0</v>
      </c>
      <c r="J54" s="131" t="n">
        <v>0</v>
      </c>
      <c r="K54" s="132" t="n">
        <v>0</v>
      </c>
      <c r="L54" s="133" t="n">
        <v>0</v>
      </c>
      <c r="M54" s="132" t="n">
        <v>0</v>
      </c>
      <c r="N54" s="134" t="n">
        <v>0</v>
      </c>
    </row>
    <row r="55" customFormat="false" ht="15.75" hidden="false" customHeight="false" outlineLevel="0" collapsed="false">
      <c r="B55" s="97"/>
      <c r="C55" s="117" t="s">
        <v>57</v>
      </c>
      <c r="D55" s="99" t="n">
        <v>0</v>
      </c>
      <c r="E55" s="115"/>
      <c r="F55" s="101"/>
      <c r="G55" s="108"/>
      <c r="H55" s="101"/>
      <c r="I55" s="116"/>
      <c r="J55" s="135" t="n">
        <v>0</v>
      </c>
      <c r="K55" s="136" t="n">
        <v>0</v>
      </c>
      <c r="L55" s="137" t="n">
        <v>0</v>
      </c>
      <c r="M55" s="136" t="n">
        <v>0</v>
      </c>
      <c r="N55" s="138" t="n">
        <v>0</v>
      </c>
    </row>
    <row r="56" customFormat="false" ht="18.75" hidden="false" customHeight="false" outlineLevel="0" collapsed="false">
      <c r="B56" s="105" t="s">
        <v>45</v>
      </c>
      <c r="C56" s="139"/>
      <c r="D56" s="140" t="n">
        <v>218.2892429195</v>
      </c>
      <c r="E56" s="115" t="n">
        <v>0</v>
      </c>
      <c r="F56" s="108" t="n">
        <v>-4.29347719177149</v>
      </c>
      <c r="G56" s="108" t="n">
        <v>-4.29347719177149</v>
      </c>
      <c r="H56" s="108" t="n">
        <v>-0.41729541401906</v>
      </c>
      <c r="I56" s="116" t="n">
        <v>0</v>
      </c>
      <c r="J56" s="141" t="n">
        <v>0</v>
      </c>
      <c r="K56" s="142" t="n">
        <v>-937.21988568394</v>
      </c>
      <c r="L56" s="137" t="n">
        <v>-937.21988568394</v>
      </c>
      <c r="M56" s="143" t="n">
        <v>-91.0911</v>
      </c>
      <c r="N56" s="144" t="n">
        <v>0</v>
      </c>
    </row>
    <row r="57" customFormat="false" ht="31.5" hidden="false" customHeight="false" outlineLevel="0" collapsed="false">
      <c r="B57" s="109" t="s">
        <v>29</v>
      </c>
      <c r="C57" s="106"/>
      <c r="D57" s="107" t="n">
        <v>218.2892429195</v>
      </c>
      <c r="E57" s="100" t="n">
        <v>0</v>
      </c>
      <c r="F57" s="108" t="n">
        <v>-4.29347719177149</v>
      </c>
      <c r="G57" s="108" t="n">
        <v>-4.29347719177149</v>
      </c>
      <c r="H57" s="108" t="n">
        <v>-0.41729541401906</v>
      </c>
      <c r="I57" s="116" t="n">
        <v>0</v>
      </c>
      <c r="J57" s="145" t="n">
        <v>0</v>
      </c>
      <c r="K57" s="146" t="n">
        <v>-937.21988568394</v>
      </c>
      <c r="L57" s="137" t="n">
        <v>-937.21988568394</v>
      </c>
      <c r="M57" s="147" t="n">
        <v>-91.0911</v>
      </c>
      <c r="N57" s="148" t="n">
        <v>0</v>
      </c>
    </row>
    <row r="58" customFormat="false" ht="15.75" hidden="false" customHeight="false" outlineLevel="0" collapsed="false">
      <c r="B58" s="110"/>
      <c r="C58" s="117" t="s">
        <v>58</v>
      </c>
      <c r="D58" s="99" t="n">
        <v>218.2892429195</v>
      </c>
      <c r="E58" s="115"/>
      <c r="F58" s="101"/>
      <c r="G58" s="108"/>
      <c r="H58" s="101"/>
      <c r="I58" s="116"/>
      <c r="J58" s="135" t="n">
        <v>0</v>
      </c>
      <c r="K58" s="136" t="n">
        <v>-937.21988568394</v>
      </c>
      <c r="L58" s="137" t="n">
        <v>-937.21988568394</v>
      </c>
      <c r="M58" s="136" t="n">
        <v>-91.0911</v>
      </c>
      <c r="N58" s="138" t="n">
        <v>0</v>
      </c>
    </row>
    <row r="59" customFormat="false" ht="15.75" hidden="false" customHeight="false" outlineLevel="0" collapsed="false">
      <c r="B59" s="109" t="s">
        <v>31</v>
      </c>
      <c r="C59" s="106"/>
      <c r="D59" s="107" t="n">
        <v>0</v>
      </c>
      <c r="E59" s="115" t="n">
        <v>0</v>
      </c>
      <c r="F59" s="108" t="n">
        <v>0</v>
      </c>
      <c r="G59" s="108" t="n">
        <v>0</v>
      </c>
      <c r="H59" s="108" t="n">
        <v>0</v>
      </c>
      <c r="I59" s="116" t="n">
        <v>0</v>
      </c>
      <c r="J59" s="149" t="n">
        <v>0</v>
      </c>
      <c r="K59" s="147" t="n">
        <v>0</v>
      </c>
      <c r="L59" s="137" t="n">
        <v>0</v>
      </c>
      <c r="M59" s="147" t="n">
        <v>0</v>
      </c>
      <c r="N59" s="150" t="n">
        <v>0</v>
      </c>
    </row>
    <row r="60" customFormat="false" ht="15.75" hidden="false" customHeight="false" outlineLevel="0" collapsed="false">
      <c r="B60" s="110"/>
      <c r="C60" s="117" t="s">
        <v>59</v>
      </c>
      <c r="D60" s="99" t="n">
        <v>0</v>
      </c>
      <c r="E60" s="115"/>
      <c r="F60" s="101"/>
      <c r="G60" s="108"/>
      <c r="H60" s="101"/>
      <c r="I60" s="116"/>
      <c r="J60" s="135" t="n">
        <v>0</v>
      </c>
      <c r="K60" s="136" t="n">
        <v>0</v>
      </c>
      <c r="L60" s="137" t="n">
        <v>0</v>
      </c>
      <c r="M60" s="136" t="n">
        <v>0</v>
      </c>
      <c r="N60" s="138" t="n">
        <v>0</v>
      </c>
    </row>
    <row r="61" customFormat="false" ht="15.75" hidden="false" customHeight="true" outlineLevel="0" collapsed="false">
      <c r="B61" s="109" t="s">
        <v>32</v>
      </c>
      <c r="C61" s="106"/>
      <c r="D61" s="114" t="n">
        <v>0</v>
      </c>
      <c r="E61" s="100" t="n">
        <v>0</v>
      </c>
      <c r="F61" s="108" t="n">
        <v>0</v>
      </c>
      <c r="G61" s="108" t="n">
        <v>0</v>
      </c>
      <c r="H61" s="108" t="n">
        <v>0</v>
      </c>
      <c r="I61" s="116" t="n">
        <v>0</v>
      </c>
      <c r="J61" s="145" t="n">
        <v>0</v>
      </c>
      <c r="K61" s="147" t="n">
        <v>0</v>
      </c>
      <c r="L61" s="151" t="n">
        <v>0</v>
      </c>
      <c r="M61" s="147" t="n">
        <v>0</v>
      </c>
      <c r="N61" s="148" t="n">
        <v>0</v>
      </c>
    </row>
    <row r="62" customFormat="false" ht="15.75" hidden="false" customHeight="false" outlineLevel="0" collapsed="false">
      <c r="B62" s="110"/>
      <c r="C62" s="117" t="s">
        <v>60</v>
      </c>
      <c r="D62" s="99" t="n">
        <v>0</v>
      </c>
      <c r="E62" s="115"/>
      <c r="F62" s="101"/>
      <c r="G62" s="108"/>
      <c r="H62" s="101"/>
      <c r="I62" s="116"/>
      <c r="J62" s="135" t="n">
        <v>0</v>
      </c>
      <c r="K62" s="136" t="n">
        <v>0</v>
      </c>
      <c r="L62" s="137" t="n">
        <v>0</v>
      </c>
      <c r="M62" s="136" t="n">
        <v>0</v>
      </c>
      <c r="N62" s="138" t="n">
        <v>0</v>
      </c>
    </row>
    <row r="63" customFormat="false" ht="15.75" hidden="false" customHeight="false" outlineLevel="0" collapsed="false">
      <c r="B63" s="109" t="s">
        <v>33</v>
      </c>
      <c r="C63" s="106"/>
      <c r="D63" s="114" t="n">
        <v>0</v>
      </c>
      <c r="E63" s="100" t="n">
        <v>0</v>
      </c>
      <c r="F63" s="108" t="n">
        <v>0</v>
      </c>
      <c r="G63" s="108" t="n">
        <v>0</v>
      </c>
      <c r="H63" s="108" t="n">
        <v>0</v>
      </c>
      <c r="I63" s="116" t="n">
        <v>0</v>
      </c>
      <c r="J63" s="145" t="n">
        <v>0</v>
      </c>
      <c r="K63" s="147" t="n">
        <v>0</v>
      </c>
      <c r="L63" s="151" t="n">
        <v>0</v>
      </c>
      <c r="M63" s="147" t="n">
        <v>0</v>
      </c>
      <c r="N63" s="148" t="n">
        <v>0</v>
      </c>
    </row>
    <row r="64" customFormat="false" ht="15.75" hidden="false" customHeight="false" outlineLevel="0" collapsed="false">
      <c r="B64" s="110"/>
      <c r="C64" s="117" t="s">
        <v>61</v>
      </c>
      <c r="D64" s="99" t="n">
        <v>0</v>
      </c>
      <c r="E64" s="115"/>
      <c r="F64" s="101"/>
      <c r="G64" s="108"/>
      <c r="H64" s="101"/>
      <c r="I64" s="116"/>
      <c r="J64" s="135" t="n">
        <v>0</v>
      </c>
      <c r="K64" s="136" t="n">
        <v>0</v>
      </c>
      <c r="L64" s="137" t="n">
        <v>0</v>
      </c>
      <c r="M64" s="136" t="n">
        <v>0</v>
      </c>
      <c r="N64" s="138" t="n">
        <v>0</v>
      </c>
    </row>
    <row r="65" customFormat="false" ht="31.5" hidden="false" customHeight="false" outlineLevel="0" collapsed="false">
      <c r="B65" s="109" t="s">
        <v>34</v>
      </c>
      <c r="C65" s="106"/>
      <c r="D65" s="114" t="n">
        <v>0</v>
      </c>
      <c r="E65" s="100" t="n">
        <v>0</v>
      </c>
      <c r="F65" s="101" t="n">
        <v>0</v>
      </c>
      <c r="G65" s="101" t="n">
        <v>0</v>
      </c>
      <c r="H65" s="101" t="n">
        <v>0</v>
      </c>
      <c r="I65" s="116" t="n">
        <v>0</v>
      </c>
      <c r="J65" s="145" t="n">
        <v>0</v>
      </c>
      <c r="K65" s="147" t="n">
        <v>0</v>
      </c>
      <c r="L65" s="151" t="n">
        <v>0</v>
      </c>
      <c r="M65" s="147" t="n">
        <v>0</v>
      </c>
      <c r="N65" s="148" t="n">
        <v>0</v>
      </c>
    </row>
    <row r="66" customFormat="false" ht="15.75" hidden="false" customHeight="false" outlineLevel="0" collapsed="false">
      <c r="B66" s="100"/>
      <c r="C66" s="117" t="s">
        <v>62</v>
      </c>
      <c r="D66" s="99" t="n">
        <v>0</v>
      </c>
      <c r="E66" s="115"/>
      <c r="F66" s="101"/>
      <c r="G66" s="108"/>
      <c r="H66" s="101"/>
      <c r="I66" s="116"/>
      <c r="J66" s="135" t="n">
        <v>0</v>
      </c>
      <c r="K66" s="136" t="n">
        <v>0</v>
      </c>
      <c r="L66" s="137" t="n">
        <v>0</v>
      </c>
      <c r="M66" s="136" t="n">
        <v>0</v>
      </c>
      <c r="N66" s="138" t="n">
        <v>0</v>
      </c>
    </row>
    <row r="68" customFormat="false" ht="16.5" hidden="false" customHeight="false" outlineLevel="0" collapsed="false">
      <c r="A68" s="5" t="n">
        <v>1993</v>
      </c>
      <c r="B68" s="64"/>
      <c r="C68" s="62"/>
      <c r="D68" s="62"/>
      <c r="E68" s="62"/>
      <c r="F68" s="62"/>
      <c r="G68" s="61"/>
      <c r="H68" s="62"/>
      <c r="I68" s="62"/>
      <c r="J68" s="62"/>
    </row>
    <row r="69" customFormat="false" ht="31.5" hidden="false" customHeight="true" outlineLevel="0" collapsed="false">
      <c r="A69" s="65"/>
      <c r="B69" s="66" t="s">
        <v>3</v>
      </c>
      <c r="C69" s="66"/>
      <c r="D69" s="118" t="s">
        <v>4</v>
      </c>
      <c r="E69" s="119" t="s">
        <v>49</v>
      </c>
      <c r="F69" s="119"/>
      <c r="G69" s="119"/>
      <c r="H69" s="119"/>
      <c r="I69" s="119"/>
      <c r="J69" s="118" t="s">
        <v>6</v>
      </c>
      <c r="K69" s="118"/>
      <c r="L69" s="118"/>
      <c r="M69" s="118"/>
      <c r="N69" s="118"/>
    </row>
    <row r="70" customFormat="false" ht="12.75" hidden="false" customHeight="true" outlineLevel="0" collapsed="false">
      <c r="B70" s="69" t="s">
        <v>7</v>
      </c>
      <c r="C70" s="120" t="s">
        <v>50</v>
      </c>
      <c r="D70" s="121" t="s">
        <v>36</v>
      </c>
      <c r="E70" s="122" t="s">
        <v>51</v>
      </c>
      <c r="F70" s="122"/>
      <c r="G70" s="122"/>
      <c r="H70" s="73" t="s">
        <v>52</v>
      </c>
      <c r="I70" s="74" t="s">
        <v>53</v>
      </c>
      <c r="J70" s="123" t="s">
        <v>54</v>
      </c>
      <c r="K70" s="123"/>
      <c r="L70" s="123"/>
      <c r="M70" s="73" t="s">
        <v>55</v>
      </c>
      <c r="N70" s="74" t="s">
        <v>56</v>
      </c>
    </row>
    <row r="71" customFormat="false" ht="30.75" hidden="false" customHeight="true" outlineLevel="0" collapsed="false">
      <c r="B71" s="69"/>
      <c r="C71" s="120"/>
      <c r="D71" s="121"/>
      <c r="E71" s="122"/>
      <c r="F71" s="122"/>
      <c r="G71" s="122"/>
      <c r="H71" s="73"/>
      <c r="I71" s="74"/>
      <c r="J71" s="123"/>
      <c r="K71" s="123"/>
      <c r="L71" s="123"/>
      <c r="M71" s="73"/>
      <c r="N71" s="74"/>
    </row>
    <row r="72" customFormat="false" ht="15.75" hidden="false" customHeight="false" outlineLevel="0" collapsed="false">
      <c r="B72" s="69"/>
      <c r="C72" s="120"/>
      <c r="D72" s="121"/>
      <c r="E72" s="72" t="s">
        <v>16</v>
      </c>
      <c r="F72" s="76" t="s">
        <v>17</v>
      </c>
      <c r="G72" s="76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120"/>
      <c r="D73" s="121"/>
      <c r="E73" s="124" t="s">
        <v>20</v>
      </c>
      <c r="F73" s="124"/>
      <c r="G73" s="124"/>
      <c r="H73" s="124"/>
      <c r="I73" s="124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 t="n">
        <v>219.41615216884</v>
      </c>
      <c r="E74" s="125" t="n">
        <v>0</v>
      </c>
      <c r="F74" s="83" t="n">
        <v>-4.27142612984459</v>
      </c>
      <c r="G74" s="83" t="n">
        <v>-4.27142612984459</v>
      </c>
      <c r="H74" s="84" t="n">
        <v>-0.415152207800571</v>
      </c>
      <c r="I74" s="126" t="n">
        <v>0</v>
      </c>
      <c r="J74" s="127" t="n">
        <v>0</v>
      </c>
      <c r="K74" s="87" t="n">
        <v>-937.21988568394</v>
      </c>
      <c r="L74" s="88" t="n">
        <v>-937.21988568394</v>
      </c>
      <c r="M74" s="89" t="n">
        <v>-91.0911</v>
      </c>
      <c r="N74" s="128" t="n">
        <v>0</v>
      </c>
    </row>
    <row r="75" customFormat="false" ht="18.75" hidden="false" customHeight="false" outlineLevel="0" collapsed="false">
      <c r="B75" s="91" t="s">
        <v>43</v>
      </c>
      <c r="C75" s="129"/>
      <c r="D75" s="130" t="n">
        <v>0</v>
      </c>
      <c r="E75" s="115" t="n">
        <v>0</v>
      </c>
      <c r="F75" s="108" t="n">
        <v>0</v>
      </c>
      <c r="G75" s="108" t="n">
        <v>0</v>
      </c>
      <c r="H75" s="101" t="n">
        <v>0</v>
      </c>
      <c r="I75" s="116" t="n">
        <v>0</v>
      </c>
      <c r="J75" s="131" t="n">
        <v>0</v>
      </c>
      <c r="K75" s="132" t="n">
        <v>0</v>
      </c>
      <c r="L75" s="133" t="n">
        <v>0</v>
      </c>
      <c r="M75" s="132" t="n">
        <v>0</v>
      </c>
      <c r="N75" s="134" t="n">
        <v>0</v>
      </c>
    </row>
    <row r="76" customFormat="false" ht="15.75" hidden="false" customHeight="false" outlineLevel="0" collapsed="false">
      <c r="B76" s="97"/>
      <c r="C76" s="117" t="s">
        <v>57</v>
      </c>
      <c r="D76" s="99" t="n">
        <v>0</v>
      </c>
      <c r="E76" s="115"/>
      <c r="F76" s="101"/>
      <c r="G76" s="108"/>
      <c r="H76" s="101"/>
      <c r="I76" s="116"/>
      <c r="J76" s="135" t="n">
        <v>0</v>
      </c>
      <c r="K76" s="136" t="n">
        <v>0</v>
      </c>
      <c r="L76" s="137" t="n">
        <v>0</v>
      </c>
      <c r="M76" s="136" t="n">
        <v>0</v>
      </c>
      <c r="N76" s="138" t="n">
        <v>0</v>
      </c>
    </row>
    <row r="77" customFormat="false" ht="18.75" hidden="false" customHeight="false" outlineLevel="0" collapsed="false">
      <c r="B77" s="105" t="s">
        <v>45</v>
      </c>
      <c r="C77" s="139"/>
      <c r="D77" s="140" t="n">
        <v>219.41615216884</v>
      </c>
      <c r="E77" s="115" t="n">
        <v>0</v>
      </c>
      <c r="F77" s="108" t="n">
        <v>-4.27142612984459</v>
      </c>
      <c r="G77" s="108" t="n">
        <v>-4.27142612984459</v>
      </c>
      <c r="H77" s="108" t="n">
        <v>-0.415152207800571</v>
      </c>
      <c r="I77" s="116" t="n">
        <v>0</v>
      </c>
      <c r="J77" s="141" t="n">
        <v>0</v>
      </c>
      <c r="K77" s="142" t="n">
        <v>-937.21988568394</v>
      </c>
      <c r="L77" s="137" t="n">
        <v>-937.21988568394</v>
      </c>
      <c r="M77" s="143" t="n">
        <v>-91.0911</v>
      </c>
      <c r="N77" s="144" t="n">
        <v>0</v>
      </c>
    </row>
    <row r="78" customFormat="false" ht="31.5" hidden="false" customHeight="false" outlineLevel="0" collapsed="false">
      <c r="B78" s="109" t="s">
        <v>29</v>
      </c>
      <c r="C78" s="106"/>
      <c r="D78" s="107" t="n">
        <v>219.41615216884</v>
      </c>
      <c r="E78" s="100" t="n">
        <v>0</v>
      </c>
      <c r="F78" s="108" t="n">
        <v>-4.27142612984459</v>
      </c>
      <c r="G78" s="108" t="n">
        <v>-4.27142612984459</v>
      </c>
      <c r="H78" s="108" t="n">
        <v>-0.415152207800571</v>
      </c>
      <c r="I78" s="116" t="n">
        <v>0</v>
      </c>
      <c r="J78" s="145" t="n">
        <v>0</v>
      </c>
      <c r="K78" s="146" t="n">
        <v>-937.21988568394</v>
      </c>
      <c r="L78" s="137" t="n">
        <v>-937.21988568394</v>
      </c>
      <c r="M78" s="147" t="n">
        <v>-91.0911</v>
      </c>
      <c r="N78" s="148" t="n">
        <v>0</v>
      </c>
    </row>
    <row r="79" customFormat="false" ht="15.75" hidden="false" customHeight="false" outlineLevel="0" collapsed="false">
      <c r="B79" s="110"/>
      <c r="C79" s="117" t="s">
        <v>58</v>
      </c>
      <c r="D79" s="99" t="n">
        <v>219.41615216884</v>
      </c>
      <c r="E79" s="115"/>
      <c r="F79" s="101"/>
      <c r="G79" s="108"/>
      <c r="H79" s="101"/>
      <c r="I79" s="116"/>
      <c r="J79" s="135" t="n">
        <v>0</v>
      </c>
      <c r="K79" s="136" t="n">
        <v>-937.21988568394</v>
      </c>
      <c r="L79" s="137" t="n">
        <v>-937.21988568394</v>
      </c>
      <c r="M79" s="136" t="n">
        <v>-91.0911</v>
      </c>
      <c r="N79" s="138" t="n">
        <v>0</v>
      </c>
    </row>
    <row r="80" customFormat="false" ht="15.75" hidden="false" customHeight="false" outlineLevel="0" collapsed="false">
      <c r="B80" s="109" t="s">
        <v>31</v>
      </c>
      <c r="C80" s="106"/>
      <c r="D80" s="107" t="n">
        <v>0</v>
      </c>
      <c r="E80" s="115" t="n">
        <v>0</v>
      </c>
      <c r="F80" s="108" t="n">
        <v>0</v>
      </c>
      <c r="G80" s="108" t="n">
        <v>0</v>
      </c>
      <c r="H80" s="108" t="n">
        <v>0</v>
      </c>
      <c r="I80" s="116" t="n">
        <v>0</v>
      </c>
      <c r="J80" s="149" t="n">
        <v>0</v>
      </c>
      <c r="K80" s="147" t="n">
        <v>0</v>
      </c>
      <c r="L80" s="137" t="n">
        <v>0</v>
      </c>
      <c r="M80" s="147" t="n">
        <v>0</v>
      </c>
      <c r="N80" s="150" t="n">
        <v>0</v>
      </c>
    </row>
    <row r="81" customFormat="false" ht="15.75" hidden="false" customHeight="false" outlineLevel="0" collapsed="false">
      <c r="B81" s="110"/>
      <c r="C81" s="117" t="s">
        <v>59</v>
      </c>
      <c r="D81" s="99" t="n">
        <v>0</v>
      </c>
      <c r="E81" s="115"/>
      <c r="F81" s="101"/>
      <c r="G81" s="108"/>
      <c r="H81" s="101"/>
      <c r="I81" s="116"/>
      <c r="J81" s="135" t="n">
        <v>0</v>
      </c>
      <c r="K81" s="136" t="n">
        <v>0</v>
      </c>
      <c r="L81" s="137" t="n">
        <v>0</v>
      </c>
      <c r="M81" s="136" t="n">
        <v>0</v>
      </c>
      <c r="N81" s="138" t="n">
        <v>0</v>
      </c>
    </row>
    <row r="82" customFormat="false" ht="15.75" hidden="false" customHeight="true" outlineLevel="0" collapsed="false">
      <c r="B82" s="109" t="s">
        <v>32</v>
      </c>
      <c r="C82" s="106"/>
      <c r="D82" s="114" t="n">
        <v>0</v>
      </c>
      <c r="E82" s="100" t="n">
        <v>0</v>
      </c>
      <c r="F82" s="108" t="n">
        <v>0</v>
      </c>
      <c r="G82" s="108" t="n">
        <v>0</v>
      </c>
      <c r="H82" s="108" t="n">
        <v>0</v>
      </c>
      <c r="I82" s="116" t="n">
        <v>0</v>
      </c>
      <c r="J82" s="145" t="n">
        <v>0</v>
      </c>
      <c r="K82" s="147" t="n">
        <v>0</v>
      </c>
      <c r="L82" s="151" t="n">
        <v>0</v>
      </c>
      <c r="M82" s="147" t="n">
        <v>0</v>
      </c>
      <c r="N82" s="148" t="n">
        <v>0</v>
      </c>
    </row>
    <row r="83" customFormat="false" ht="15.75" hidden="false" customHeight="false" outlineLevel="0" collapsed="false">
      <c r="B83" s="110"/>
      <c r="C83" s="117" t="s">
        <v>60</v>
      </c>
      <c r="D83" s="99" t="n">
        <v>0</v>
      </c>
      <c r="E83" s="115"/>
      <c r="F83" s="101"/>
      <c r="G83" s="108"/>
      <c r="H83" s="101"/>
      <c r="I83" s="116"/>
      <c r="J83" s="135" t="n">
        <v>0</v>
      </c>
      <c r="K83" s="136" t="n">
        <v>0</v>
      </c>
      <c r="L83" s="137" t="n">
        <v>0</v>
      </c>
      <c r="M83" s="136" t="n">
        <v>0</v>
      </c>
      <c r="N83" s="138" t="n">
        <v>0</v>
      </c>
    </row>
    <row r="84" customFormat="false" ht="15.75" hidden="false" customHeight="false" outlineLevel="0" collapsed="false">
      <c r="B84" s="109" t="s">
        <v>33</v>
      </c>
      <c r="C84" s="106"/>
      <c r="D84" s="114" t="n">
        <v>0</v>
      </c>
      <c r="E84" s="100" t="n">
        <v>0</v>
      </c>
      <c r="F84" s="108" t="n">
        <v>0</v>
      </c>
      <c r="G84" s="108" t="n">
        <v>0</v>
      </c>
      <c r="H84" s="108" t="n">
        <v>0</v>
      </c>
      <c r="I84" s="116" t="n">
        <v>0</v>
      </c>
      <c r="J84" s="145" t="n">
        <v>0</v>
      </c>
      <c r="K84" s="147" t="n">
        <v>0</v>
      </c>
      <c r="L84" s="151" t="n">
        <v>0</v>
      </c>
      <c r="M84" s="147" t="n">
        <v>0</v>
      </c>
      <c r="N84" s="148" t="n">
        <v>0</v>
      </c>
    </row>
    <row r="85" customFormat="false" ht="15.75" hidden="false" customHeight="false" outlineLevel="0" collapsed="false">
      <c r="B85" s="110"/>
      <c r="C85" s="117" t="s">
        <v>61</v>
      </c>
      <c r="D85" s="99" t="n">
        <v>0</v>
      </c>
      <c r="E85" s="115"/>
      <c r="F85" s="101"/>
      <c r="G85" s="108"/>
      <c r="H85" s="101"/>
      <c r="I85" s="116"/>
      <c r="J85" s="135" t="n">
        <v>0</v>
      </c>
      <c r="K85" s="136" t="n">
        <v>0</v>
      </c>
      <c r="L85" s="137" t="n">
        <v>0</v>
      </c>
      <c r="M85" s="136" t="n">
        <v>0</v>
      </c>
      <c r="N85" s="138" t="n">
        <v>0</v>
      </c>
    </row>
    <row r="86" customFormat="false" ht="31.5" hidden="false" customHeight="false" outlineLevel="0" collapsed="false">
      <c r="B86" s="109" t="s">
        <v>34</v>
      </c>
      <c r="C86" s="106"/>
      <c r="D86" s="114" t="n">
        <v>0</v>
      </c>
      <c r="E86" s="100" t="n">
        <v>0</v>
      </c>
      <c r="F86" s="101" t="n">
        <v>0</v>
      </c>
      <c r="G86" s="101" t="n">
        <v>0</v>
      </c>
      <c r="H86" s="101" t="n">
        <v>0</v>
      </c>
      <c r="I86" s="116" t="n">
        <v>0</v>
      </c>
      <c r="J86" s="145" t="n">
        <v>0</v>
      </c>
      <c r="K86" s="147" t="n">
        <v>0</v>
      </c>
      <c r="L86" s="151" t="n">
        <v>0</v>
      </c>
      <c r="M86" s="147" t="n">
        <v>0</v>
      </c>
      <c r="N86" s="148" t="n">
        <v>0</v>
      </c>
    </row>
    <row r="87" customFormat="false" ht="15.75" hidden="false" customHeight="false" outlineLevel="0" collapsed="false">
      <c r="B87" s="100"/>
      <c r="C87" s="117" t="s">
        <v>62</v>
      </c>
      <c r="D87" s="99" t="n">
        <v>0</v>
      </c>
      <c r="E87" s="115"/>
      <c r="F87" s="101"/>
      <c r="G87" s="108"/>
      <c r="H87" s="101"/>
      <c r="I87" s="116"/>
      <c r="J87" s="135" t="n">
        <v>0</v>
      </c>
      <c r="K87" s="136" t="n">
        <v>0</v>
      </c>
      <c r="L87" s="137" t="n">
        <v>0</v>
      </c>
      <c r="M87" s="136" t="n">
        <v>0</v>
      </c>
      <c r="N87" s="138" t="n">
        <v>0</v>
      </c>
    </row>
    <row r="89" customFormat="false" ht="16.5" hidden="false" customHeight="false" outlineLevel="0" collapsed="false">
      <c r="A89" s="5" t="n">
        <v>1994</v>
      </c>
      <c r="B89" s="64"/>
      <c r="C89" s="62"/>
      <c r="D89" s="62"/>
      <c r="E89" s="62"/>
      <c r="F89" s="62"/>
      <c r="G89" s="61"/>
      <c r="H89" s="62"/>
      <c r="I89" s="62"/>
      <c r="J89" s="62"/>
    </row>
    <row r="90" customFormat="false" ht="31.5" hidden="false" customHeight="true" outlineLevel="0" collapsed="false">
      <c r="A90" s="65"/>
      <c r="B90" s="66" t="s">
        <v>3</v>
      </c>
      <c r="C90" s="66"/>
      <c r="D90" s="118" t="s">
        <v>4</v>
      </c>
      <c r="E90" s="119" t="s">
        <v>49</v>
      </c>
      <c r="F90" s="119"/>
      <c r="G90" s="119"/>
      <c r="H90" s="119"/>
      <c r="I90" s="119"/>
      <c r="J90" s="118" t="s">
        <v>6</v>
      </c>
      <c r="K90" s="118"/>
      <c r="L90" s="118"/>
      <c r="M90" s="118"/>
      <c r="N90" s="118"/>
    </row>
    <row r="91" customFormat="false" ht="12.75" hidden="false" customHeight="true" outlineLevel="0" collapsed="false">
      <c r="B91" s="69" t="s">
        <v>7</v>
      </c>
      <c r="C91" s="120" t="s">
        <v>50</v>
      </c>
      <c r="D91" s="121" t="s">
        <v>36</v>
      </c>
      <c r="E91" s="122" t="s">
        <v>51</v>
      </c>
      <c r="F91" s="122"/>
      <c r="G91" s="122"/>
      <c r="H91" s="73" t="s">
        <v>52</v>
      </c>
      <c r="I91" s="74" t="s">
        <v>53</v>
      </c>
      <c r="J91" s="123" t="s">
        <v>54</v>
      </c>
      <c r="K91" s="123"/>
      <c r="L91" s="123"/>
      <c r="M91" s="73" t="s">
        <v>55</v>
      </c>
      <c r="N91" s="74" t="s">
        <v>56</v>
      </c>
    </row>
    <row r="92" customFormat="false" ht="30.75" hidden="false" customHeight="true" outlineLevel="0" collapsed="false">
      <c r="B92" s="69"/>
      <c r="C92" s="120"/>
      <c r="D92" s="121"/>
      <c r="E92" s="122"/>
      <c r="F92" s="122"/>
      <c r="G92" s="122"/>
      <c r="H92" s="73"/>
      <c r="I92" s="74"/>
      <c r="J92" s="123"/>
      <c r="K92" s="123"/>
      <c r="L92" s="123"/>
      <c r="M92" s="73"/>
      <c r="N92" s="74"/>
    </row>
    <row r="93" customFormat="false" ht="15.75" hidden="false" customHeight="false" outlineLevel="0" collapsed="false">
      <c r="B93" s="69"/>
      <c r="C93" s="120"/>
      <c r="D93" s="121"/>
      <c r="E93" s="72" t="s">
        <v>16</v>
      </c>
      <c r="F93" s="76" t="s">
        <v>17</v>
      </c>
      <c r="G93" s="76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120"/>
      <c r="D94" s="121"/>
      <c r="E94" s="124" t="s">
        <v>20</v>
      </c>
      <c r="F94" s="124"/>
      <c r="G94" s="124"/>
      <c r="H94" s="124"/>
      <c r="I94" s="124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 t="n">
        <v>211.52723277479</v>
      </c>
      <c r="E95" s="125" t="n">
        <v>0</v>
      </c>
      <c r="F95" s="83" t="n">
        <v>-4.27818576768235</v>
      </c>
      <c r="G95" s="83" t="n">
        <v>-4.27818576768235</v>
      </c>
      <c r="H95" s="84" t="n">
        <v>-0.405625785741503</v>
      </c>
      <c r="I95" s="126" t="n">
        <v>0</v>
      </c>
      <c r="J95" s="127" t="n">
        <v>0</v>
      </c>
      <c r="K95" s="87" t="n">
        <v>-904.952796734339</v>
      </c>
      <c r="L95" s="88" t="n">
        <v>-904.952796734339</v>
      </c>
      <c r="M95" s="89" t="n">
        <v>-85.8009</v>
      </c>
      <c r="N95" s="128" t="n">
        <v>0</v>
      </c>
    </row>
    <row r="96" customFormat="false" ht="18.75" hidden="false" customHeight="false" outlineLevel="0" collapsed="false">
      <c r="B96" s="91" t="s">
        <v>43</v>
      </c>
      <c r="C96" s="129"/>
      <c r="D96" s="130" t="n">
        <v>0</v>
      </c>
      <c r="E96" s="115" t="n">
        <v>0</v>
      </c>
      <c r="F96" s="108" t="n">
        <v>0</v>
      </c>
      <c r="G96" s="108" t="n">
        <v>0</v>
      </c>
      <c r="H96" s="101" t="n">
        <v>0</v>
      </c>
      <c r="I96" s="116" t="n">
        <v>0</v>
      </c>
      <c r="J96" s="131" t="n">
        <v>0</v>
      </c>
      <c r="K96" s="132" t="n">
        <v>0</v>
      </c>
      <c r="L96" s="133" t="n">
        <v>0</v>
      </c>
      <c r="M96" s="132" t="n">
        <v>0</v>
      </c>
      <c r="N96" s="134" t="n">
        <v>0</v>
      </c>
    </row>
    <row r="97" customFormat="false" ht="15.75" hidden="false" customHeight="false" outlineLevel="0" collapsed="false">
      <c r="B97" s="97"/>
      <c r="C97" s="117" t="s">
        <v>57</v>
      </c>
      <c r="D97" s="99" t="n">
        <v>0</v>
      </c>
      <c r="E97" s="115"/>
      <c r="F97" s="101"/>
      <c r="G97" s="108"/>
      <c r="H97" s="101"/>
      <c r="I97" s="116"/>
      <c r="J97" s="135" t="n">
        <v>0</v>
      </c>
      <c r="K97" s="136" t="n">
        <v>0</v>
      </c>
      <c r="L97" s="137" t="n">
        <v>0</v>
      </c>
      <c r="M97" s="136" t="n">
        <v>0</v>
      </c>
      <c r="N97" s="138" t="n">
        <v>0</v>
      </c>
    </row>
    <row r="98" customFormat="false" ht="18.75" hidden="false" customHeight="false" outlineLevel="0" collapsed="false">
      <c r="B98" s="105" t="s">
        <v>45</v>
      </c>
      <c r="C98" s="139"/>
      <c r="D98" s="140" t="n">
        <v>211.52723277479</v>
      </c>
      <c r="E98" s="115" t="n">
        <v>0</v>
      </c>
      <c r="F98" s="108" t="n">
        <v>-4.27818576768235</v>
      </c>
      <c r="G98" s="108" t="n">
        <v>-4.27818576768235</v>
      </c>
      <c r="H98" s="108" t="n">
        <v>-0.405625785741503</v>
      </c>
      <c r="I98" s="116" t="n">
        <v>0</v>
      </c>
      <c r="J98" s="141" t="n">
        <v>0</v>
      </c>
      <c r="K98" s="142" t="n">
        <v>-904.952796734339</v>
      </c>
      <c r="L98" s="137" t="n">
        <v>-904.952796734339</v>
      </c>
      <c r="M98" s="143" t="n">
        <v>-85.8009</v>
      </c>
      <c r="N98" s="144" t="n">
        <v>0</v>
      </c>
    </row>
    <row r="99" customFormat="false" ht="31.5" hidden="false" customHeight="false" outlineLevel="0" collapsed="false">
      <c r="B99" s="109" t="s">
        <v>29</v>
      </c>
      <c r="C99" s="106"/>
      <c r="D99" s="107" t="n">
        <v>211.52723277479</v>
      </c>
      <c r="E99" s="100" t="n">
        <v>0</v>
      </c>
      <c r="F99" s="108" t="n">
        <v>-4.27818576768235</v>
      </c>
      <c r="G99" s="108" t="n">
        <v>-4.27818576768235</v>
      </c>
      <c r="H99" s="108" t="n">
        <v>-0.405625785741503</v>
      </c>
      <c r="I99" s="116" t="n">
        <v>0</v>
      </c>
      <c r="J99" s="145" t="n">
        <v>0</v>
      </c>
      <c r="K99" s="146" t="n">
        <v>-904.952796734339</v>
      </c>
      <c r="L99" s="137" t="n">
        <v>-904.952796734339</v>
      </c>
      <c r="M99" s="147" t="n">
        <v>-85.8009</v>
      </c>
      <c r="N99" s="148" t="n">
        <v>0</v>
      </c>
    </row>
    <row r="100" customFormat="false" ht="15.75" hidden="false" customHeight="false" outlineLevel="0" collapsed="false">
      <c r="B100" s="110"/>
      <c r="C100" s="117" t="s">
        <v>58</v>
      </c>
      <c r="D100" s="99" t="n">
        <v>211.52723277479</v>
      </c>
      <c r="E100" s="115"/>
      <c r="F100" s="101"/>
      <c r="G100" s="108"/>
      <c r="H100" s="101"/>
      <c r="I100" s="116"/>
      <c r="J100" s="135" t="n">
        <v>0</v>
      </c>
      <c r="K100" s="136" t="n">
        <v>-904.952796734339</v>
      </c>
      <c r="L100" s="137" t="n">
        <v>-904.952796734339</v>
      </c>
      <c r="M100" s="136" t="n">
        <v>-85.8009</v>
      </c>
      <c r="N100" s="138" t="n">
        <v>0</v>
      </c>
    </row>
    <row r="101" customFormat="false" ht="15.75" hidden="false" customHeight="false" outlineLevel="0" collapsed="false">
      <c r="B101" s="109" t="s">
        <v>31</v>
      </c>
      <c r="C101" s="106"/>
      <c r="D101" s="107" t="n">
        <v>0</v>
      </c>
      <c r="E101" s="115" t="n">
        <v>0</v>
      </c>
      <c r="F101" s="108" t="n">
        <v>0</v>
      </c>
      <c r="G101" s="108" t="n">
        <v>0</v>
      </c>
      <c r="H101" s="108" t="n">
        <v>0</v>
      </c>
      <c r="I101" s="116" t="n">
        <v>0</v>
      </c>
      <c r="J101" s="149" t="n">
        <v>0</v>
      </c>
      <c r="K101" s="147" t="n">
        <v>0</v>
      </c>
      <c r="L101" s="137" t="n">
        <v>0</v>
      </c>
      <c r="M101" s="147" t="n">
        <v>0</v>
      </c>
      <c r="N101" s="150" t="n">
        <v>0</v>
      </c>
    </row>
    <row r="102" customFormat="false" ht="15.75" hidden="false" customHeight="false" outlineLevel="0" collapsed="false">
      <c r="B102" s="110"/>
      <c r="C102" s="117" t="s">
        <v>59</v>
      </c>
      <c r="D102" s="99" t="n">
        <v>0</v>
      </c>
      <c r="E102" s="115"/>
      <c r="F102" s="101"/>
      <c r="G102" s="108"/>
      <c r="H102" s="101"/>
      <c r="I102" s="116"/>
      <c r="J102" s="135" t="n">
        <v>0</v>
      </c>
      <c r="K102" s="136" t="n">
        <v>0</v>
      </c>
      <c r="L102" s="137" t="n">
        <v>0</v>
      </c>
      <c r="M102" s="136" t="n">
        <v>0</v>
      </c>
      <c r="N102" s="138" t="n">
        <v>0</v>
      </c>
    </row>
    <row r="103" customFormat="false" ht="15.75" hidden="false" customHeight="true" outlineLevel="0" collapsed="false">
      <c r="B103" s="109" t="s">
        <v>32</v>
      </c>
      <c r="C103" s="106"/>
      <c r="D103" s="114" t="n">
        <v>0</v>
      </c>
      <c r="E103" s="100" t="n">
        <v>0</v>
      </c>
      <c r="F103" s="108" t="n">
        <v>0</v>
      </c>
      <c r="G103" s="108" t="n">
        <v>0</v>
      </c>
      <c r="H103" s="108" t="n">
        <v>0</v>
      </c>
      <c r="I103" s="116" t="n">
        <v>0</v>
      </c>
      <c r="J103" s="145" t="n">
        <v>0</v>
      </c>
      <c r="K103" s="147" t="n">
        <v>0</v>
      </c>
      <c r="L103" s="151" t="n">
        <v>0</v>
      </c>
      <c r="M103" s="147" t="n">
        <v>0</v>
      </c>
      <c r="N103" s="148" t="n">
        <v>0</v>
      </c>
    </row>
    <row r="104" customFormat="false" ht="15.75" hidden="false" customHeight="false" outlineLevel="0" collapsed="false">
      <c r="B104" s="110"/>
      <c r="C104" s="117" t="s">
        <v>60</v>
      </c>
      <c r="D104" s="99" t="n">
        <v>0</v>
      </c>
      <c r="E104" s="115"/>
      <c r="F104" s="101"/>
      <c r="G104" s="108"/>
      <c r="H104" s="101"/>
      <c r="I104" s="116"/>
      <c r="J104" s="135" t="n">
        <v>0</v>
      </c>
      <c r="K104" s="136" t="n">
        <v>0</v>
      </c>
      <c r="L104" s="137" t="n">
        <v>0</v>
      </c>
      <c r="M104" s="136" t="n">
        <v>0</v>
      </c>
      <c r="N104" s="138" t="n">
        <v>0</v>
      </c>
    </row>
    <row r="105" customFormat="false" ht="15.75" hidden="false" customHeight="false" outlineLevel="0" collapsed="false">
      <c r="B105" s="109" t="s">
        <v>33</v>
      </c>
      <c r="C105" s="106"/>
      <c r="D105" s="114" t="n">
        <v>0</v>
      </c>
      <c r="E105" s="100" t="n">
        <v>0</v>
      </c>
      <c r="F105" s="108" t="n">
        <v>0</v>
      </c>
      <c r="G105" s="108" t="n">
        <v>0</v>
      </c>
      <c r="H105" s="108" t="n">
        <v>0</v>
      </c>
      <c r="I105" s="116" t="n">
        <v>0</v>
      </c>
      <c r="J105" s="145" t="n">
        <v>0</v>
      </c>
      <c r="K105" s="147" t="n">
        <v>0</v>
      </c>
      <c r="L105" s="151" t="n">
        <v>0</v>
      </c>
      <c r="M105" s="147" t="n">
        <v>0</v>
      </c>
      <c r="N105" s="148" t="n">
        <v>0</v>
      </c>
    </row>
    <row r="106" customFormat="false" ht="15.75" hidden="false" customHeight="false" outlineLevel="0" collapsed="false">
      <c r="B106" s="110"/>
      <c r="C106" s="117" t="s">
        <v>61</v>
      </c>
      <c r="D106" s="99" t="n">
        <v>0</v>
      </c>
      <c r="E106" s="115"/>
      <c r="F106" s="101"/>
      <c r="G106" s="108"/>
      <c r="H106" s="101"/>
      <c r="I106" s="116"/>
      <c r="J106" s="135" t="n">
        <v>0</v>
      </c>
      <c r="K106" s="136" t="n">
        <v>0</v>
      </c>
      <c r="L106" s="137" t="n">
        <v>0</v>
      </c>
      <c r="M106" s="136" t="n">
        <v>0</v>
      </c>
      <c r="N106" s="138" t="n">
        <v>0</v>
      </c>
    </row>
    <row r="107" customFormat="false" ht="31.5" hidden="false" customHeight="false" outlineLevel="0" collapsed="false">
      <c r="B107" s="109" t="s">
        <v>34</v>
      </c>
      <c r="C107" s="106"/>
      <c r="D107" s="114" t="n">
        <v>0</v>
      </c>
      <c r="E107" s="100" t="n">
        <v>0</v>
      </c>
      <c r="F107" s="101" t="n">
        <v>0</v>
      </c>
      <c r="G107" s="101" t="n">
        <v>0</v>
      </c>
      <c r="H107" s="101" t="n">
        <v>0</v>
      </c>
      <c r="I107" s="116" t="n">
        <v>0</v>
      </c>
      <c r="J107" s="145" t="n">
        <v>0</v>
      </c>
      <c r="K107" s="147" t="n">
        <v>0</v>
      </c>
      <c r="L107" s="151" t="n">
        <v>0</v>
      </c>
      <c r="M107" s="147" t="n">
        <v>0</v>
      </c>
      <c r="N107" s="148" t="n">
        <v>0</v>
      </c>
    </row>
    <row r="108" customFormat="false" ht="15.75" hidden="false" customHeight="false" outlineLevel="0" collapsed="false">
      <c r="B108" s="100"/>
      <c r="C108" s="117" t="s">
        <v>62</v>
      </c>
      <c r="D108" s="99" t="n">
        <v>0</v>
      </c>
      <c r="E108" s="115"/>
      <c r="F108" s="101"/>
      <c r="G108" s="108"/>
      <c r="H108" s="101"/>
      <c r="I108" s="116"/>
      <c r="J108" s="135" t="n">
        <v>0</v>
      </c>
      <c r="K108" s="136" t="n">
        <v>0</v>
      </c>
      <c r="L108" s="137" t="n">
        <v>0</v>
      </c>
      <c r="M108" s="136" t="n">
        <v>0</v>
      </c>
      <c r="N108" s="138" t="n">
        <v>0</v>
      </c>
    </row>
    <row r="110" customFormat="false" ht="16.5" hidden="false" customHeight="false" outlineLevel="0" collapsed="false">
      <c r="A110" s="5" t="n">
        <v>1995</v>
      </c>
      <c r="B110" s="64"/>
      <c r="C110" s="62"/>
      <c r="D110" s="62"/>
      <c r="E110" s="62"/>
      <c r="F110" s="62"/>
      <c r="G110" s="61"/>
      <c r="H110" s="62"/>
      <c r="I110" s="62"/>
      <c r="J110" s="62"/>
    </row>
    <row r="111" customFormat="false" ht="31.5" hidden="false" customHeight="true" outlineLevel="0" collapsed="false">
      <c r="A111" s="65"/>
      <c r="B111" s="66" t="s">
        <v>3</v>
      </c>
      <c r="C111" s="66"/>
      <c r="D111" s="118" t="s">
        <v>4</v>
      </c>
      <c r="E111" s="119" t="s">
        <v>49</v>
      </c>
      <c r="F111" s="119"/>
      <c r="G111" s="119"/>
      <c r="H111" s="119"/>
      <c r="I111" s="119"/>
      <c r="J111" s="118" t="s">
        <v>6</v>
      </c>
      <c r="K111" s="118"/>
      <c r="L111" s="118"/>
      <c r="M111" s="118"/>
      <c r="N111" s="118"/>
    </row>
    <row r="112" customFormat="false" ht="12.75" hidden="false" customHeight="true" outlineLevel="0" collapsed="false">
      <c r="B112" s="69" t="s">
        <v>7</v>
      </c>
      <c r="C112" s="120" t="s">
        <v>50</v>
      </c>
      <c r="D112" s="121" t="s">
        <v>36</v>
      </c>
      <c r="E112" s="122" t="s">
        <v>51</v>
      </c>
      <c r="F112" s="122"/>
      <c r="G112" s="122"/>
      <c r="H112" s="73" t="s">
        <v>52</v>
      </c>
      <c r="I112" s="74" t="s">
        <v>53</v>
      </c>
      <c r="J112" s="123" t="s">
        <v>54</v>
      </c>
      <c r="K112" s="123"/>
      <c r="L112" s="123"/>
      <c r="M112" s="73" t="s">
        <v>55</v>
      </c>
      <c r="N112" s="74" t="s">
        <v>56</v>
      </c>
    </row>
    <row r="113" customFormat="false" ht="30.75" hidden="false" customHeight="true" outlineLevel="0" collapsed="false">
      <c r="B113" s="69"/>
      <c r="C113" s="120"/>
      <c r="D113" s="121"/>
      <c r="E113" s="122"/>
      <c r="F113" s="122"/>
      <c r="G113" s="122"/>
      <c r="H113" s="73"/>
      <c r="I113" s="74"/>
      <c r="J113" s="123"/>
      <c r="K113" s="123"/>
      <c r="L113" s="123"/>
      <c r="M113" s="73"/>
      <c r="N113" s="74"/>
    </row>
    <row r="114" customFormat="false" ht="15.75" hidden="false" customHeight="false" outlineLevel="0" collapsed="false">
      <c r="B114" s="69"/>
      <c r="C114" s="120"/>
      <c r="D114" s="121"/>
      <c r="E114" s="72" t="s">
        <v>16</v>
      </c>
      <c r="F114" s="76" t="s">
        <v>17</v>
      </c>
      <c r="G114" s="76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120"/>
      <c r="D115" s="121"/>
      <c r="E115" s="124" t="s">
        <v>20</v>
      </c>
      <c r="F115" s="124"/>
      <c r="G115" s="124"/>
      <c r="H115" s="124"/>
      <c r="I115" s="124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 t="n">
        <v>212.460274068301</v>
      </c>
      <c r="E116" s="125" t="n">
        <v>0</v>
      </c>
      <c r="F116" s="83" t="n">
        <v>-4.2593976718839</v>
      </c>
      <c r="G116" s="83" t="n">
        <v>-4.2593976718839</v>
      </c>
      <c r="H116" s="84" t="n">
        <v>-0.403844438101482</v>
      </c>
      <c r="I116" s="126" t="n">
        <v>0</v>
      </c>
      <c r="J116" s="127" t="n">
        <v>0</v>
      </c>
      <c r="K116" s="87" t="n">
        <v>-904.952796734339</v>
      </c>
      <c r="L116" s="88" t="n">
        <v>-904.952796734339</v>
      </c>
      <c r="M116" s="89" t="n">
        <v>-85.8009</v>
      </c>
      <c r="N116" s="128" t="n">
        <v>0</v>
      </c>
    </row>
    <row r="117" customFormat="false" ht="18.75" hidden="false" customHeight="false" outlineLevel="0" collapsed="false">
      <c r="B117" s="91" t="s">
        <v>43</v>
      </c>
      <c r="C117" s="129"/>
      <c r="D117" s="130" t="n">
        <v>0</v>
      </c>
      <c r="E117" s="115" t="n">
        <v>0</v>
      </c>
      <c r="F117" s="108" t="n">
        <v>0</v>
      </c>
      <c r="G117" s="108" t="n">
        <v>0</v>
      </c>
      <c r="H117" s="101" t="n">
        <v>0</v>
      </c>
      <c r="I117" s="116" t="n">
        <v>0</v>
      </c>
      <c r="J117" s="131" t="n">
        <v>0</v>
      </c>
      <c r="K117" s="132" t="n">
        <v>0</v>
      </c>
      <c r="L117" s="133" t="n">
        <v>0</v>
      </c>
      <c r="M117" s="132" t="n">
        <v>0</v>
      </c>
      <c r="N117" s="134" t="n">
        <v>0</v>
      </c>
    </row>
    <row r="118" customFormat="false" ht="15.75" hidden="false" customHeight="false" outlineLevel="0" collapsed="false">
      <c r="B118" s="97"/>
      <c r="C118" s="117" t="s">
        <v>57</v>
      </c>
      <c r="D118" s="99" t="n">
        <v>0</v>
      </c>
      <c r="E118" s="115"/>
      <c r="F118" s="101"/>
      <c r="G118" s="108"/>
      <c r="H118" s="101"/>
      <c r="I118" s="116"/>
      <c r="J118" s="135" t="n">
        <v>0</v>
      </c>
      <c r="K118" s="136" t="n">
        <v>0</v>
      </c>
      <c r="L118" s="137" t="n">
        <v>0</v>
      </c>
      <c r="M118" s="136" t="n">
        <v>0</v>
      </c>
      <c r="N118" s="138" t="n">
        <v>0</v>
      </c>
    </row>
    <row r="119" customFormat="false" ht="18.75" hidden="false" customHeight="false" outlineLevel="0" collapsed="false">
      <c r="B119" s="105" t="s">
        <v>45</v>
      </c>
      <c r="C119" s="139"/>
      <c r="D119" s="140" t="n">
        <v>212.460274068301</v>
      </c>
      <c r="E119" s="115" t="n">
        <v>0</v>
      </c>
      <c r="F119" s="108" t="n">
        <v>-4.2593976718839</v>
      </c>
      <c r="G119" s="108" t="n">
        <v>-4.2593976718839</v>
      </c>
      <c r="H119" s="108" t="n">
        <v>-0.403844438101482</v>
      </c>
      <c r="I119" s="116" t="n">
        <v>0</v>
      </c>
      <c r="J119" s="141" t="n">
        <v>0</v>
      </c>
      <c r="K119" s="142" t="n">
        <v>-904.952796734339</v>
      </c>
      <c r="L119" s="137" t="n">
        <v>-904.952796734339</v>
      </c>
      <c r="M119" s="143" t="n">
        <v>-85.8009</v>
      </c>
      <c r="N119" s="144" t="n">
        <v>0</v>
      </c>
    </row>
    <row r="120" customFormat="false" ht="31.5" hidden="false" customHeight="false" outlineLevel="0" collapsed="false">
      <c r="B120" s="109" t="s">
        <v>29</v>
      </c>
      <c r="C120" s="106"/>
      <c r="D120" s="107" t="n">
        <v>212.460274068301</v>
      </c>
      <c r="E120" s="100" t="n">
        <v>0</v>
      </c>
      <c r="F120" s="108" t="n">
        <v>-4.2593976718839</v>
      </c>
      <c r="G120" s="108" t="n">
        <v>-4.2593976718839</v>
      </c>
      <c r="H120" s="108" t="n">
        <v>-0.403844438101482</v>
      </c>
      <c r="I120" s="116" t="n">
        <v>0</v>
      </c>
      <c r="J120" s="145" t="n">
        <v>0</v>
      </c>
      <c r="K120" s="146" t="n">
        <v>-904.952796734339</v>
      </c>
      <c r="L120" s="137" t="n">
        <v>-904.952796734339</v>
      </c>
      <c r="M120" s="147" t="n">
        <v>-85.8009</v>
      </c>
      <c r="N120" s="148" t="n">
        <v>0</v>
      </c>
    </row>
    <row r="121" customFormat="false" ht="15.75" hidden="false" customHeight="false" outlineLevel="0" collapsed="false">
      <c r="B121" s="110"/>
      <c r="C121" s="117" t="s">
        <v>58</v>
      </c>
      <c r="D121" s="99" t="n">
        <v>212.460274068301</v>
      </c>
      <c r="E121" s="115"/>
      <c r="F121" s="101"/>
      <c r="G121" s="108"/>
      <c r="H121" s="101"/>
      <c r="I121" s="116"/>
      <c r="J121" s="135" t="n">
        <v>0</v>
      </c>
      <c r="K121" s="136" t="n">
        <v>-904.952796734339</v>
      </c>
      <c r="L121" s="137" t="n">
        <v>-904.952796734339</v>
      </c>
      <c r="M121" s="136" t="n">
        <v>-85.8009</v>
      </c>
      <c r="N121" s="138" t="n">
        <v>0</v>
      </c>
    </row>
    <row r="122" customFormat="false" ht="15.75" hidden="false" customHeight="false" outlineLevel="0" collapsed="false">
      <c r="B122" s="109" t="s">
        <v>31</v>
      </c>
      <c r="C122" s="106"/>
      <c r="D122" s="107" t="n">
        <v>0</v>
      </c>
      <c r="E122" s="115" t="n">
        <v>0</v>
      </c>
      <c r="F122" s="108" t="n">
        <v>0</v>
      </c>
      <c r="G122" s="108" t="n">
        <v>0</v>
      </c>
      <c r="H122" s="108" t="n">
        <v>0</v>
      </c>
      <c r="I122" s="116" t="n">
        <v>0</v>
      </c>
      <c r="J122" s="149" t="n">
        <v>0</v>
      </c>
      <c r="K122" s="147" t="n">
        <v>0</v>
      </c>
      <c r="L122" s="137" t="n">
        <v>0</v>
      </c>
      <c r="M122" s="147" t="n">
        <v>0</v>
      </c>
      <c r="N122" s="150" t="n">
        <v>0</v>
      </c>
    </row>
    <row r="123" customFormat="false" ht="15.75" hidden="false" customHeight="false" outlineLevel="0" collapsed="false">
      <c r="B123" s="110"/>
      <c r="C123" s="117" t="s">
        <v>59</v>
      </c>
      <c r="D123" s="99" t="n">
        <v>0</v>
      </c>
      <c r="E123" s="115"/>
      <c r="F123" s="101"/>
      <c r="G123" s="108"/>
      <c r="H123" s="101"/>
      <c r="I123" s="116"/>
      <c r="J123" s="135" t="n">
        <v>0</v>
      </c>
      <c r="K123" s="136" t="n">
        <v>0</v>
      </c>
      <c r="L123" s="137" t="n">
        <v>0</v>
      </c>
      <c r="M123" s="136" t="n">
        <v>0</v>
      </c>
      <c r="N123" s="138" t="n">
        <v>0</v>
      </c>
    </row>
    <row r="124" customFormat="false" ht="15.75" hidden="false" customHeight="true" outlineLevel="0" collapsed="false">
      <c r="B124" s="109" t="s">
        <v>32</v>
      </c>
      <c r="C124" s="106"/>
      <c r="D124" s="114" t="n">
        <v>0</v>
      </c>
      <c r="E124" s="100" t="n">
        <v>0</v>
      </c>
      <c r="F124" s="108" t="n">
        <v>0</v>
      </c>
      <c r="G124" s="108" t="n">
        <v>0</v>
      </c>
      <c r="H124" s="108" t="n">
        <v>0</v>
      </c>
      <c r="I124" s="116" t="n">
        <v>0</v>
      </c>
      <c r="J124" s="145" t="n">
        <v>0</v>
      </c>
      <c r="K124" s="147" t="n">
        <v>0</v>
      </c>
      <c r="L124" s="151" t="n">
        <v>0</v>
      </c>
      <c r="M124" s="147" t="n">
        <v>0</v>
      </c>
      <c r="N124" s="148" t="n">
        <v>0</v>
      </c>
    </row>
    <row r="125" customFormat="false" ht="15.75" hidden="false" customHeight="false" outlineLevel="0" collapsed="false">
      <c r="B125" s="110"/>
      <c r="C125" s="117" t="s">
        <v>60</v>
      </c>
      <c r="D125" s="99" t="n">
        <v>0</v>
      </c>
      <c r="E125" s="115"/>
      <c r="F125" s="101"/>
      <c r="G125" s="108"/>
      <c r="H125" s="101"/>
      <c r="I125" s="116"/>
      <c r="J125" s="135" t="n">
        <v>0</v>
      </c>
      <c r="K125" s="136" t="n">
        <v>0</v>
      </c>
      <c r="L125" s="137" t="n">
        <v>0</v>
      </c>
      <c r="M125" s="136" t="n">
        <v>0</v>
      </c>
      <c r="N125" s="138" t="n">
        <v>0</v>
      </c>
    </row>
    <row r="126" customFormat="false" ht="15.75" hidden="false" customHeight="false" outlineLevel="0" collapsed="false">
      <c r="B126" s="109" t="s">
        <v>33</v>
      </c>
      <c r="C126" s="106"/>
      <c r="D126" s="114" t="n">
        <v>0</v>
      </c>
      <c r="E126" s="100" t="n">
        <v>0</v>
      </c>
      <c r="F126" s="108" t="n">
        <v>0</v>
      </c>
      <c r="G126" s="108" t="n">
        <v>0</v>
      </c>
      <c r="H126" s="108" t="n">
        <v>0</v>
      </c>
      <c r="I126" s="116" t="n">
        <v>0</v>
      </c>
      <c r="J126" s="145" t="n">
        <v>0</v>
      </c>
      <c r="K126" s="147" t="n">
        <v>0</v>
      </c>
      <c r="L126" s="151" t="n">
        <v>0</v>
      </c>
      <c r="M126" s="147" t="n">
        <v>0</v>
      </c>
      <c r="N126" s="148" t="n">
        <v>0</v>
      </c>
    </row>
    <row r="127" customFormat="false" ht="15.75" hidden="false" customHeight="false" outlineLevel="0" collapsed="false">
      <c r="B127" s="110"/>
      <c r="C127" s="117" t="s">
        <v>61</v>
      </c>
      <c r="D127" s="99" t="n">
        <v>0</v>
      </c>
      <c r="E127" s="115"/>
      <c r="F127" s="101"/>
      <c r="G127" s="108"/>
      <c r="H127" s="101"/>
      <c r="I127" s="116"/>
      <c r="J127" s="135" t="n">
        <v>0</v>
      </c>
      <c r="K127" s="136" t="n">
        <v>0</v>
      </c>
      <c r="L127" s="137" t="n">
        <v>0</v>
      </c>
      <c r="M127" s="136" t="n">
        <v>0</v>
      </c>
      <c r="N127" s="138" t="n">
        <v>0</v>
      </c>
    </row>
    <row r="128" customFormat="false" ht="31.5" hidden="false" customHeight="false" outlineLevel="0" collapsed="false">
      <c r="B128" s="109" t="s">
        <v>34</v>
      </c>
      <c r="C128" s="106"/>
      <c r="D128" s="114" t="n">
        <v>0</v>
      </c>
      <c r="E128" s="100" t="n">
        <v>0</v>
      </c>
      <c r="F128" s="101" t="n">
        <v>0</v>
      </c>
      <c r="G128" s="101" t="n">
        <v>0</v>
      </c>
      <c r="H128" s="101" t="n">
        <v>0</v>
      </c>
      <c r="I128" s="116" t="n">
        <v>0</v>
      </c>
      <c r="J128" s="145" t="n">
        <v>0</v>
      </c>
      <c r="K128" s="147" t="n">
        <v>0</v>
      </c>
      <c r="L128" s="151" t="n">
        <v>0</v>
      </c>
      <c r="M128" s="147" t="n">
        <v>0</v>
      </c>
      <c r="N128" s="148" t="n">
        <v>0</v>
      </c>
    </row>
    <row r="129" customFormat="false" ht="15.75" hidden="false" customHeight="false" outlineLevel="0" collapsed="false">
      <c r="B129" s="100"/>
      <c r="C129" s="117" t="s">
        <v>62</v>
      </c>
      <c r="D129" s="99" t="n">
        <v>0</v>
      </c>
      <c r="E129" s="115"/>
      <c r="F129" s="101"/>
      <c r="G129" s="108"/>
      <c r="H129" s="101"/>
      <c r="I129" s="116"/>
      <c r="J129" s="135" t="n">
        <v>0</v>
      </c>
      <c r="K129" s="136" t="n">
        <v>0</v>
      </c>
      <c r="L129" s="137" t="n">
        <v>0</v>
      </c>
      <c r="M129" s="136" t="n">
        <v>0</v>
      </c>
      <c r="N129" s="138" t="n">
        <v>0</v>
      </c>
    </row>
    <row r="131" customFormat="false" ht="16.5" hidden="false" customHeight="false" outlineLevel="0" collapsed="false">
      <c r="A131" s="5" t="n">
        <v>1996</v>
      </c>
      <c r="B131" s="64"/>
      <c r="C131" s="62"/>
      <c r="D131" s="62"/>
      <c r="E131" s="62"/>
      <c r="F131" s="62"/>
      <c r="G131" s="61"/>
      <c r="H131" s="62"/>
      <c r="I131" s="62"/>
      <c r="J131" s="62"/>
    </row>
    <row r="132" customFormat="false" ht="31.5" hidden="false" customHeight="true" outlineLevel="0" collapsed="false">
      <c r="A132" s="65"/>
      <c r="B132" s="66" t="s">
        <v>3</v>
      </c>
      <c r="C132" s="66"/>
      <c r="D132" s="118" t="s">
        <v>4</v>
      </c>
      <c r="E132" s="119" t="s">
        <v>49</v>
      </c>
      <c r="F132" s="119"/>
      <c r="G132" s="119"/>
      <c r="H132" s="119"/>
      <c r="I132" s="119"/>
      <c r="J132" s="118" t="s">
        <v>6</v>
      </c>
      <c r="K132" s="118"/>
      <c r="L132" s="118"/>
      <c r="M132" s="118"/>
      <c r="N132" s="118"/>
    </row>
    <row r="133" customFormat="false" ht="12.75" hidden="false" customHeight="true" outlineLevel="0" collapsed="false">
      <c r="B133" s="69" t="s">
        <v>7</v>
      </c>
      <c r="C133" s="120" t="s">
        <v>50</v>
      </c>
      <c r="D133" s="121" t="s">
        <v>36</v>
      </c>
      <c r="E133" s="122" t="s">
        <v>51</v>
      </c>
      <c r="F133" s="122"/>
      <c r="G133" s="122"/>
      <c r="H133" s="73" t="s">
        <v>52</v>
      </c>
      <c r="I133" s="74" t="s">
        <v>53</v>
      </c>
      <c r="J133" s="123" t="s">
        <v>54</v>
      </c>
      <c r="K133" s="123"/>
      <c r="L133" s="123"/>
      <c r="M133" s="73" t="s">
        <v>55</v>
      </c>
      <c r="N133" s="74" t="s">
        <v>56</v>
      </c>
    </row>
    <row r="134" customFormat="false" ht="30.75" hidden="false" customHeight="true" outlineLevel="0" collapsed="false">
      <c r="B134" s="69"/>
      <c r="C134" s="120"/>
      <c r="D134" s="121"/>
      <c r="E134" s="122"/>
      <c r="F134" s="122"/>
      <c r="G134" s="122"/>
      <c r="H134" s="73"/>
      <c r="I134" s="74"/>
      <c r="J134" s="123"/>
      <c r="K134" s="123"/>
      <c r="L134" s="123"/>
      <c r="M134" s="73"/>
      <c r="N134" s="74"/>
    </row>
    <row r="135" customFormat="false" ht="15.75" hidden="false" customHeight="false" outlineLevel="0" collapsed="false">
      <c r="B135" s="69"/>
      <c r="C135" s="120"/>
      <c r="D135" s="121"/>
      <c r="E135" s="72" t="s">
        <v>16</v>
      </c>
      <c r="F135" s="76" t="s">
        <v>17</v>
      </c>
      <c r="G135" s="76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120"/>
      <c r="D136" s="121"/>
      <c r="E136" s="124" t="s">
        <v>20</v>
      </c>
      <c r="F136" s="124"/>
      <c r="G136" s="124"/>
      <c r="H136" s="124"/>
      <c r="I136" s="124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 t="n">
        <v>213.393315361813</v>
      </c>
      <c r="E137" s="125" t="n">
        <v>0</v>
      </c>
      <c r="F137" s="83" t="n">
        <v>-4.24077387428923</v>
      </c>
      <c r="G137" s="83" t="n">
        <v>-4.24077387428923</v>
      </c>
      <c r="H137" s="84" t="n">
        <v>-0.402078667996337</v>
      </c>
      <c r="I137" s="126" t="n">
        <v>0</v>
      </c>
      <c r="J137" s="127" t="n">
        <v>0</v>
      </c>
      <c r="K137" s="87" t="n">
        <v>-904.952796734339</v>
      </c>
      <c r="L137" s="88" t="n">
        <v>-904.952796734339</v>
      </c>
      <c r="M137" s="89" t="n">
        <v>-85.8009</v>
      </c>
      <c r="N137" s="128" t="n">
        <v>0</v>
      </c>
    </row>
    <row r="138" customFormat="false" ht="18.75" hidden="false" customHeight="false" outlineLevel="0" collapsed="false">
      <c r="B138" s="91" t="s">
        <v>43</v>
      </c>
      <c r="C138" s="129"/>
      <c r="D138" s="130" t="n">
        <v>0</v>
      </c>
      <c r="E138" s="115" t="n">
        <v>0</v>
      </c>
      <c r="F138" s="108" t="n">
        <v>0</v>
      </c>
      <c r="G138" s="108" t="n">
        <v>0</v>
      </c>
      <c r="H138" s="101" t="n">
        <v>0</v>
      </c>
      <c r="I138" s="116" t="n">
        <v>0</v>
      </c>
      <c r="J138" s="131" t="n">
        <v>0</v>
      </c>
      <c r="K138" s="132" t="n">
        <v>0</v>
      </c>
      <c r="L138" s="133" t="n">
        <v>0</v>
      </c>
      <c r="M138" s="132" t="n">
        <v>0</v>
      </c>
      <c r="N138" s="134" t="n">
        <v>0</v>
      </c>
    </row>
    <row r="139" customFormat="false" ht="15.75" hidden="false" customHeight="false" outlineLevel="0" collapsed="false">
      <c r="B139" s="97"/>
      <c r="C139" s="117" t="s">
        <v>57</v>
      </c>
      <c r="D139" s="99" t="n">
        <v>0</v>
      </c>
      <c r="E139" s="115"/>
      <c r="F139" s="101"/>
      <c r="G139" s="108"/>
      <c r="H139" s="101"/>
      <c r="I139" s="116"/>
      <c r="J139" s="135" t="n">
        <v>0</v>
      </c>
      <c r="K139" s="136" t="n">
        <v>0</v>
      </c>
      <c r="L139" s="137" t="n">
        <v>0</v>
      </c>
      <c r="M139" s="136" t="n">
        <v>0</v>
      </c>
      <c r="N139" s="138" t="n">
        <v>0</v>
      </c>
    </row>
    <row r="140" customFormat="false" ht="18.75" hidden="false" customHeight="false" outlineLevel="0" collapsed="false">
      <c r="B140" s="105" t="s">
        <v>45</v>
      </c>
      <c r="C140" s="139"/>
      <c r="D140" s="140" t="n">
        <v>213.393315361813</v>
      </c>
      <c r="E140" s="115" t="n">
        <v>0</v>
      </c>
      <c r="F140" s="108" t="n">
        <v>-4.24077387428923</v>
      </c>
      <c r="G140" s="108" t="n">
        <v>-4.24077387428923</v>
      </c>
      <c r="H140" s="108" t="n">
        <v>-0.402078667996337</v>
      </c>
      <c r="I140" s="116" t="n">
        <v>0</v>
      </c>
      <c r="J140" s="141" t="n">
        <v>0</v>
      </c>
      <c r="K140" s="142" t="n">
        <v>-904.952796734339</v>
      </c>
      <c r="L140" s="137" t="n">
        <v>-904.952796734339</v>
      </c>
      <c r="M140" s="143" t="n">
        <v>-85.8009</v>
      </c>
      <c r="N140" s="144" t="n">
        <v>0</v>
      </c>
    </row>
    <row r="141" customFormat="false" ht="31.5" hidden="false" customHeight="false" outlineLevel="0" collapsed="false">
      <c r="B141" s="109" t="s">
        <v>29</v>
      </c>
      <c r="C141" s="106"/>
      <c r="D141" s="107" t="n">
        <v>213.393315361813</v>
      </c>
      <c r="E141" s="100" t="n">
        <v>0</v>
      </c>
      <c r="F141" s="108" t="n">
        <v>-4.24077387428923</v>
      </c>
      <c r="G141" s="108" t="n">
        <v>-4.24077387428923</v>
      </c>
      <c r="H141" s="108" t="n">
        <v>-0.402078667996337</v>
      </c>
      <c r="I141" s="116" t="n">
        <v>0</v>
      </c>
      <c r="J141" s="145" t="n">
        <v>0</v>
      </c>
      <c r="K141" s="146" t="n">
        <v>-904.952796734339</v>
      </c>
      <c r="L141" s="137" t="n">
        <v>-904.952796734339</v>
      </c>
      <c r="M141" s="147" t="n">
        <v>-85.8009</v>
      </c>
      <c r="N141" s="148" t="n">
        <v>0</v>
      </c>
    </row>
    <row r="142" customFormat="false" ht="15.75" hidden="false" customHeight="false" outlineLevel="0" collapsed="false">
      <c r="B142" s="110"/>
      <c r="C142" s="117" t="s">
        <v>58</v>
      </c>
      <c r="D142" s="99" t="n">
        <v>213.393315361813</v>
      </c>
      <c r="E142" s="115"/>
      <c r="F142" s="101"/>
      <c r="G142" s="108"/>
      <c r="H142" s="101"/>
      <c r="I142" s="116"/>
      <c r="J142" s="135" t="n">
        <v>0</v>
      </c>
      <c r="K142" s="136" t="n">
        <v>-904.952796734339</v>
      </c>
      <c r="L142" s="137" t="n">
        <v>-904.952796734339</v>
      </c>
      <c r="M142" s="136" t="n">
        <v>-85.8009</v>
      </c>
      <c r="N142" s="138" t="n">
        <v>0</v>
      </c>
    </row>
    <row r="143" customFormat="false" ht="15.75" hidden="false" customHeight="false" outlineLevel="0" collapsed="false">
      <c r="B143" s="109" t="s">
        <v>31</v>
      </c>
      <c r="C143" s="106"/>
      <c r="D143" s="107" t="n">
        <v>0</v>
      </c>
      <c r="E143" s="115" t="n">
        <v>0</v>
      </c>
      <c r="F143" s="108" t="n">
        <v>0</v>
      </c>
      <c r="G143" s="108" t="n">
        <v>0</v>
      </c>
      <c r="H143" s="108" t="n">
        <v>0</v>
      </c>
      <c r="I143" s="116" t="n">
        <v>0</v>
      </c>
      <c r="J143" s="149" t="n">
        <v>0</v>
      </c>
      <c r="K143" s="147" t="n">
        <v>0</v>
      </c>
      <c r="L143" s="137" t="n">
        <v>0</v>
      </c>
      <c r="M143" s="147" t="n">
        <v>0</v>
      </c>
      <c r="N143" s="150" t="n">
        <v>0</v>
      </c>
    </row>
    <row r="144" customFormat="false" ht="15.75" hidden="false" customHeight="false" outlineLevel="0" collapsed="false">
      <c r="B144" s="110"/>
      <c r="C144" s="117" t="s">
        <v>59</v>
      </c>
      <c r="D144" s="99" t="n">
        <v>0</v>
      </c>
      <c r="E144" s="115"/>
      <c r="F144" s="101"/>
      <c r="G144" s="108"/>
      <c r="H144" s="101"/>
      <c r="I144" s="116"/>
      <c r="J144" s="135" t="n">
        <v>0</v>
      </c>
      <c r="K144" s="136" t="n">
        <v>0</v>
      </c>
      <c r="L144" s="137" t="n">
        <v>0</v>
      </c>
      <c r="M144" s="136" t="n">
        <v>0</v>
      </c>
      <c r="N144" s="138" t="n">
        <v>0</v>
      </c>
    </row>
    <row r="145" customFormat="false" ht="15.75" hidden="false" customHeight="true" outlineLevel="0" collapsed="false">
      <c r="B145" s="109" t="s">
        <v>32</v>
      </c>
      <c r="C145" s="106"/>
      <c r="D145" s="114" t="n">
        <v>0</v>
      </c>
      <c r="E145" s="100" t="n">
        <v>0</v>
      </c>
      <c r="F145" s="108" t="n">
        <v>0</v>
      </c>
      <c r="G145" s="108" t="n">
        <v>0</v>
      </c>
      <c r="H145" s="108" t="n">
        <v>0</v>
      </c>
      <c r="I145" s="116" t="n">
        <v>0</v>
      </c>
      <c r="J145" s="145" t="n">
        <v>0</v>
      </c>
      <c r="K145" s="147" t="n">
        <v>0</v>
      </c>
      <c r="L145" s="151" t="n">
        <v>0</v>
      </c>
      <c r="M145" s="147" t="n">
        <v>0</v>
      </c>
      <c r="N145" s="148" t="n">
        <v>0</v>
      </c>
    </row>
    <row r="146" customFormat="false" ht="15.75" hidden="false" customHeight="false" outlineLevel="0" collapsed="false">
      <c r="B146" s="110"/>
      <c r="C146" s="117" t="s">
        <v>60</v>
      </c>
      <c r="D146" s="99" t="n">
        <v>0</v>
      </c>
      <c r="E146" s="115"/>
      <c r="F146" s="101"/>
      <c r="G146" s="108"/>
      <c r="H146" s="101"/>
      <c r="I146" s="116"/>
      <c r="J146" s="135" t="n">
        <v>0</v>
      </c>
      <c r="K146" s="136" t="n">
        <v>0</v>
      </c>
      <c r="L146" s="137" t="n">
        <v>0</v>
      </c>
      <c r="M146" s="136" t="n">
        <v>0</v>
      </c>
      <c r="N146" s="138" t="n">
        <v>0</v>
      </c>
    </row>
    <row r="147" customFormat="false" ht="15.75" hidden="false" customHeight="false" outlineLevel="0" collapsed="false">
      <c r="B147" s="109" t="s">
        <v>33</v>
      </c>
      <c r="C147" s="106"/>
      <c r="D147" s="114" t="n">
        <v>0</v>
      </c>
      <c r="E147" s="100" t="n">
        <v>0</v>
      </c>
      <c r="F147" s="108" t="n">
        <v>0</v>
      </c>
      <c r="G147" s="108" t="n">
        <v>0</v>
      </c>
      <c r="H147" s="108" t="n">
        <v>0</v>
      </c>
      <c r="I147" s="116" t="n">
        <v>0</v>
      </c>
      <c r="J147" s="145" t="n">
        <v>0</v>
      </c>
      <c r="K147" s="147" t="n">
        <v>0</v>
      </c>
      <c r="L147" s="151" t="n">
        <v>0</v>
      </c>
      <c r="M147" s="147" t="n">
        <v>0</v>
      </c>
      <c r="N147" s="148" t="n">
        <v>0</v>
      </c>
    </row>
    <row r="148" customFormat="false" ht="15.75" hidden="false" customHeight="false" outlineLevel="0" collapsed="false">
      <c r="B148" s="110"/>
      <c r="C148" s="117" t="s">
        <v>61</v>
      </c>
      <c r="D148" s="99" t="n">
        <v>0</v>
      </c>
      <c r="E148" s="115"/>
      <c r="F148" s="101"/>
      <c r="G148" s="108"/>
      <c r="H148" s="101"/>
      <c r="I148" s="116"/>
      <c r="J148" s="135" t="n">
        <v>0</v>
      </c>
      <c r="K148" s="136" t="n">
        <v>0</v>
      </c>
      <c r="L148" s="137" t="n">
        <v>0</v>
      </c>
      <c r="M148" s="136" t="n">
        <v>0</v>
      </c>
      <c r="N148" s="138" t="n">
        <v>0</v>
      </c>
    </row>
    <row r="149" customFormat="false" ht="31.5" hidden="false" customHeight="false" outlineLevel="0" collapsed="false">
      <c r="B149" s="109" t="s">
        <v>34</v>
      </c>
      <c r="C149" s="106"/>
      <c r="D149" s="114" t="n">
        <v>0</v>
      </c>
      <c r="E149" s="100" t="n">
        <v>0</v>
      </c>
      <c r="F149" s="101" t="n">
        <v>0</v>
      </c>
      <c r="G149" s="101" t="n">
        <v>0</v>
      </c>
      <c r="H149" s="101" t="n">
        <v>0</v>
      </c>
      <c r="I149" s="116" t="n">
        <v>0</v>
      </c>
      <c r="J149" s="145" t="n">
        <v>0</v>
      </c>
      <c r="K149" s="147" t="n">
        <v>0</v>
      </c>
      <c r="L149" s="151" t="n">
        <v>0</v>
      </c>
      <c r="M149" s="147" t="n">
        <v>0</v>
      </c>
      <c r="N149" s="148" t="n">
        <v>0</v>
      </c>
    </row>
    <row r="150" customFormat="false" ht="15.75" hidden="false" customHeight="false" outlineLevel="0" collapsed="false">
      <c r="B150" s="100"/>
      <c r="C150" s="117" t="s">
        <v>62</v>
      </c>
      <c r="D150" s="99" t="n">
        <v>0</v>
      </c>
      <c r="E150" s="115"/>
      <c r="F150" s="101"/>
      <c r="G150" s="108"/>
      <c r="H150" s="101"/>
      <c r="I150" s="116"/>
      <c r="J150" s="135" t="n">
        <v>0</v>
      </c>
      <c r="K150" s="136" t="n">
        <v>0</v>
      </c>
      <c r="L150" s="137" t="n">
        <v>0</v>
      </c>
      <c r="M150" s="136" t="n">
        <v>0</v>
      </c>
      <c r="N150" s="138" t="n">
        <v>0</v>
      </c>
    </row>
    <row r="152" customFormat="false" ht="16.5" hidden="false" customHeight="false" outlineLevel="0" collapsed="false">
      <c r="A152" s="5" t="n">
        <v>1997</v>
      </c>
      <c r="B152" s="64"/>
      <c r="C152" s="62"/>
      <c r="D152" s="62"/>
      <c r="E152" s="62"/>
      <c r="F152" s="62"/>
      <c r="G152" s="61"/>
      <c r="H152" s="62"/>
      <c r="I152" s="62"/>
      <c r="J152" s="62"/>
    </row>
    <row r="153" customFormat="false" ht="31.5" hidden="false" customHeight="true" outlineLevel="0" collapsed="false">
      <c r="A153" s="65"/>
      <c r="B153" s="66" t="s">
        <v>3</v>
      </c>
      <c r="C153" s="66"/>
      <c r="D153" s="118" t="s">
        <v>4</v>
      </c>
      <c r="E153" s="119" t="s">
        <v>49</v>
      </c>
      <c r="F153" s="119"/>
      <c r="G153" s="119"/>
      <c r="H153" s="119"/>
      <c r="I153" s="119"/>
      <c r="J153" s="118" t="s">
        <v>6</v>
      </c>
      <c r="K153" s="118"/>
      <c r="L153" s="118"/>
      <c r="M153" s="118"/>
      <c r="N153" s="118"/>
    </row>
    <row r="154" customFormat="false" ht="12.75" hidden="false" customHeight="true" outlineLevel="0" collapsed="false">
      <c r="B154" s="69" t="s">
        <v>7</v>
      </c>
      <c r="C154" s="120" t="s">
        <v>50</v>
      </c>
      <c r="D154" s="121" t="s">
        <v>36</v>
      </c>
      <c r="E154" s="122" t="s">
        <v>51</v>
      </c>
      <c r="F154" s="122"/>
      <c r="G154" s="122"/>
      <c r="H154" s="73" t="s">
        <v>52</v>
      </c>
      <c r="I154" s="74" t="s">
        <v>53</v>
      </c>
      <c r="J154" s="123" t="s">
        <v>54</v>
      </c>
      <c r="K154" s="123"/>
      <c r="L154" s="123"/>
      <c r="M154" s="73" t="s">
        <v>55</v>
      </c>
      <c r="N154" s="74" t="s">
        <v>56</v>
      </c>
    </row>
    <row r="155" customFormat="false" ht="30.75" hidden="false" customHeight="true" outlineLevel="0" collapsed="false">
      <c r="B155" s="69"/>
      <c r="C155" s="120"/>
      <c r="D155" s="121"/>
      <c r="E155" s="122"/>
      <c r="F155" s="122"/>
      <c r="G155" s="122"/>
      <c r="H155" s="73"/>
      <c r="I155" s="74"/>
      <c r="J155" s="123"/>
      <c r="K155" s="123"/>
      <c r="L155" s="123"/>
      <c r="M155" s="73"/>
      <c r="N155" s="74"/>
    </row>
    <row r="156" customFormat="false" ht="15.75" hidden="false" customHeight="false" outlineLevel="0" collapsed="false">
      <c r="B156" s="69"/>
      <c r="C156" s="120"/>
      <c r="D156" s="121"/>
      <c r="E156" s="72" t="s">
        <v>16</v>
      </c>
      <c r="F156" s="76" t="s">
        <v>17</v>
      </c>
      <c r="G156" s="76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120"/>
      <c r="D157" s="121"/>
      <c r="E157" s="124" t="s">
        <v>20</v>
      </c>
      <c r="F157" s="124"/>
      <c r="G157" s="124"/>
      <c r="H157" s="124"/>
      <c r="I157" s="124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 t="n">
        <v>214.326356655324</v>
      </c>
      <c r="E158" s="125" t="n">
        <v>0</v>
      </c>
      <c r="F158" s="83" t="n">
        <v>-4.2223122291472</v>
      </c>
      <c r="G158" s="83" t="n">
        <v>-4.2223122291472</v>
      </c>
      <c r="H158" s="84" t="n">
        <v>-0.400328271981889</v>
      </c>
      <c r="I158" s="126" t="n">
        <v>0</v>
      </c>
      <c r="J158" s="127" t="n">
        <v>0</v>
      </c>
      <c r="K158" s="87" t="n">
        <v>-904.952796734339</v>
      </c>
      <c r="L158" s="88" t="n">
        <v>-904.952796734339</v>
      </c>
      <c r="M158" s="89" t="n">
        <v>-85.8009</v>
      </c>
      <c r="N158" s="128" t="n">
        <v>0</v>
      </c>
    </row>
    <row r="159" customFormat="false" ht="18.75" hidden="false" customHeight="false" outlineLevel="0" collapsed="false">
      <c r="B159" s="91" t="s">
        <v>43</v>
      </c>
      <c r="C159" s="129"/>
      <c r="D159" s="130" t="n">
        <v>0</v>
      </c>
      <c r="E159" s="115" t="n">
        <v>0</v>
      </c>
      <c r="F159" s="108" t="n">
        <v>0</v>
      </c>
      <c r="G159" s="108" t="n">
        <v>0</v>
      </c>
      <c r="H159" s="101" t="n">
        <v>0</v>
      </c>
      <c r="I159" s="116" t="n">
        <v>0</v>
      </c>
      <c r="J159" s="131" t="n">
        <v>0</v>
      </c>
      <c r="K159" s="132" t="n">
        <v>0</v>
      </c>
      <c r="L159" s="133" t="n">
        <v>0</v>
      </c>
      <c r="M159" s="132" t="n">
        <v>0</v>
      </c>
      <c r="N159" s="134" t="n">
        <v>0</v>
      </c>
    </row>
    <row r="160" customFormat="false" ht="15.75" hidden="false" customHeight="false" outlineLevel="0" collapsed="false">
      <c r="B160" s="97"/>
      <c r="C160" s="117" t="s">
        <v>57</v>
      </c>
      <c r="D160" s="99" t="n">
        <v>0</v>
      </c>
      <c r="E160" s="115"/>
      <c r="F160" s="101"/>
      <c r="G160" s="108"/>
      <c r="H160" s="101"/>
      <c r="I160" s="116"/>
      <c r="J160" s="135" t="n">
        <v>0</v>
      </c>
      <c r="K160" s="136" t="n">
        <v>0</v>
      </c>
      <c r="L160" s="137" t="n">
        <v>0</v>
      </c>
      <c r="M160" s="136" t="n">
        <v>0</v>
      </c>
      <c r="N160" s="138" t="n">
        <v>0</v>
      </c>
    </row>
    <row r="161" customFormat="false" ht="18.75" hidden="false" customHeight="false" outlineLevel="0" collapsed="false">
      <c r="B161" s="105" t="s">
        <v>45</v>
      </c>
      <c r="C161" s="139"/>
      <c r="D161" s="140" t="n">
        <v>214.326356655324</v>
      </c>
      <c r="E161" s="115" t="n">
        <v>0</v>
      </c>
      <c r="F161" s="108" t="n">
        <v>-4.2223122291472</v>
      </c>
      <c r="G161" s="108" t="n">
        <v>-4.2223122291472</v>
      </c>
      <c r="H161" s="108" t="n">
        <v>-0.400328271981889</v>
      </c>
      <c r="I161" s="116" t="n">
        <v>0</v>
      </c>
      <c r="J161" s="141" t="n">
        <v>0</v>
      </c>
      <c r="K161" s="142" t="n">
        <v>-904.952796734339</v>
      </c>
      <c r="L161" s="137" t="n">
        <v>-904.952796734339</v>
      </c>
      <c r="M161" s="143" t="n">
        <v>-85.8009</v>
      </c>
      <c r="N161" s="144" t="n">
        <v>0</v>
      </c>
    </row>
    <row r="162" customFormat="false" ht="31.5" hidden="false" customHeight="false" outlineLevel="0" collapsed="false">
      <c r="B162" s="109" t="s">
        <v>29</v>
      </c>
      <c r="C162" s="106"/>
      <c r="D162" s="107" t="n">
        <v>214.326356655324</v>
      </c>
      <c r="E162" s="100" t="n">
        <v>0</v>
      </c>
      <c r="F162" s="108" t="n">
        <v>-4.2223122291472</v>
      </c>
      <c r="G162" s="108" t="n">
        <v>-4.2223122291472</v>
      </c>
      <c r="H162" s="108" t="n">
        <v>-0.400328271981889</v>
      </c>
      <c r="I162" s="116" t="n">
        <v>0</v>
      </c>
      <c r="J162" s="145" t="n">
        <v>0</v>
      </c>
      <c r="K162" s="146" t="n">
        <v>-904.952796734339</v>
      </c>
      <c r="L162" s="137" t="n">
        <v>-904.952796734339</v>
      </c>
      <c r="M162" s="147" t="n">
        <v>-85.8009</v>
      </c>
      <c r="N162" s="148" t="n">
        <v>0</v>
      </c>
    </row>
    <row r="163" customFormat="false" ht="15.75" hidden="false" customHeight="false" outlineLevel="0" collapsed="false">
      <c r="B163" s="110"/>
      <c r="C163" s="117" t="s">
        <v>58</v>
      </c>
      <c r="D163" s="99" t="n">
        <v>214.326356655324</v>
      </c>
      <c r="E163" s="115"/>
      <c r="F163" s="101"/>
      <c r="G163" s="108"/>
      <c r="H163" s="101"/>
      <c r="I163" s="116"/>
      <c r="J163" s="135" t="n">
        <v>0</v>
      </c>
      <c r="K163" s="136" t="n">
        <v>-904.952796734339</v>
      </c>
      <c r="L163" s="137" t="n">
        <v>-904.952796734339</v>
      </c>
      <c r="M163" s="136" t="n">
        <v>-85.8009</v>
      </c>
      <c r="N163" s="138" t="n">
        <v>0</v>
      </c>
    </row>
    <row r="164" customFormat="false" ht="15.75" hidden="false" customHeight="false" outlineLevel="0" collapsed="false">
      <c r="B164" s="109" t="s">
        <v>31</v>
      </c>
      <c r="C164" s="106"/>
      <c r="D164" s="107" t="n">
        <v>0</v>
      </c>
      <c r="E164" s="115" t="n">
        <v>0</v>
      </c>
      <c r="F164" s="108" t="n">
        <v>0</v>
      </c>
      <c r="G164" s="108" t="n">
        <v>0</v>
      </c>
      <c r="H164" s="108" t="n">
        <v>0</v>
      </c>
      <c r="I164" s="116" t="n">
        <v>0</v>
      </c>
      <c r="J164" s="149" t="n">
        <v>0</v>
      </c>
      <c r="K164" s="147" t="n">
        <v>0</v>
      </c>
      <c r="L164" s="137" t="n">
        <v>0</v>
      </c>
      <c r="M164" s="147" t="n">
        <v>0</v>
      </c>
      <c r="N164" s="150" t="n">
        <v>0</v>
      </c>
    </row>
    <row r="165" customFormat="false" ht="15.75" hidden="false" customHeight="false" outlineLevel="0" collapsed="false">
      <c r="B165" s="110"/>
      <c r="C165" s="117" t="s">
        <v>59</v>
      </c>
      <c r="D165" s="99" t="n">
        <v>0</v>
      </c>
      <c r="E165" s="115"/>
      <c r="F165" s="101"/>
      <c r="G165" s="108"/>
      <c r="H165" s="101"/>
      <c r="I165" s="116"/>
      <c r="J165" s="135" t="n">
        <v>0</v>
      </c>
      <c r="K165" s="136" t="n">
        <v>0</v>
      </c>
      <c r="L165" s="137" t="n">
        <v>0</v>
      </c>
      <c r="M165" s="136" t="n">
        <v>0</v>
      </c>
      <c r="N165" s="138" t="n">
        <v>0</v>
      </c>
    </row>
    <row r="166" customFormat="false" ht="15.75" hidden="false" customHeight="true" outlineLevel="0" collapsed="false">
      <c r="B166" s="109" t="s">
        <v>32</v>
      </c>
      <c r="C166" s="106"/>
      <c r="D166" s="114" t="n">
        <v>0</v>
      </c>
      <c r="E166" s="100" t="n">
        <v>0</v>
      </c>
      <c r="F166" s="108" t="n">
        <v>0</v>
      </c>
      <c r="G166" s="108" t="n">
        <v>0</v>
      </c>
      <c r="H166" s="108" t="n">
        <v>0</v>
      </c>
      <c r="I166" s="116" t="n">
        <v>0</v>
      </c>
      <c r="J166" s="145" t="n">
        <v>0</v>
      </c>
      <c r="K166" s="147" t="n">
        <v>0</v>
      </c>
      <c r="L166" s="151" t="n">
        <v>0</v>
      </c>
      <c r="M166" s="147" t="n">
        <v>0</v>
      </c>
      <c r="N166" s="148" t="n">
        <v>0</v>
      </c>
    </row>
    <row r="167" customFormat="false" ht="15.75" hidden="false" customHeight="false" outlineLevel="0" collapsed="false">
      <c r="B167" s="110"/>
      <c r="C167" s="117" t="s">
        <v>60</v>
      </c>
      <c r="D167" s="99" t="n">
        <v>0</v>
      </c>
      <c r="E167" s="115"/>
      <c r="F167" s="101"/>
      <c r="G167" s="108"/>
      <c r="H167" s="101"/>
      <c r="I167" s="116"/>
      <c r="J167" s="135" t="n">
        <v>0</v>
      </c>
      <c r="K167" s="136" t="n">
        <v>0</v>
      </c>
      <c r="L167" s="137" t="n">
        <v>0</v>
      </c>
      <c r="M167" s="136" t="n">
        <v>0</v>
      </c>
      <c r="N167" s="138" t="n">
        <v>0</v>
      </c>
    </row>
    <row r="168" customFormat="false" ht="15.75" hidden="false" customHeight="false" outlineLevel="0" collapsed="false">
      <c r="B168" s="109" t="s">
        <v>33</v>
      </c>
      <c r="C168" s="106"/>
      <c r="D168" s="114" t="n">
        <v>0</v>
      </c>
      <c r="E168" s="100" t="n">
        <v>0</v>
      </c>
      <c r="F168" s="108" t="n">
        <v>0</v>
      </c>
      <c r="G168" s="108" t="n">
        <v>0</v>
      </c>
      <c r="H168" s="108" t="n">
        <v>0</v>
      </c>
      <c r="I168" s="116" t="n">
        <v>0</v>
      </c>
      <c r="J168" s="145" t="n">
        <v>0</v>
      </c>
      <c r="K168" s="147" t="n">
        <v>0</v>
      </c>
      <c r="L168" s="151" t="n">
        <v>0</v>
      </c>
      <c r="M168" s="147" t="n">
        <v>0</v>
      </c>
      <c r="N168" s="148" t="n">
        <v>0</v>
      </c>
    </row>
    <row r="169" customFormat="false" ht="15.75" hidden="false" customHeight="false" outlineLevel="0" collapsed="false">
      <c r="B169" s="110"/>
      <c r="C169" s="117" t="s">
        <v>61</v>
      </c>
      <c r="D169" s="99" t="n">
        <v>0</v>
      </c>
      <c r="E169" s="115"/>
      <c r="F169" s="101"/>
      <c r="G169" s="108"/>
      <c r="H169" s="101"/>
      <c r="I169" s="116"/>
      <c r="J169" s="135" t="n">
        <v>0</v>
      </c>
      <c r="K169" s="136" t="n">
        <v>0</v>
      </c>
      <c r="L169" s="137" t="n">
        <v>0</v>
      </c>
      <c r="M169" s="136" t="n">
        <v>0</v>
      </c>
      <c r="N169" s="138" t="n">
        <v>0</v>
      </c>
    </row>
    <row r="170" customFormat="false" ht="31.5" hidden="false" customHeight="false" outlineLevel="0" collapsed="false">
      <c r="B170" s="109" t="s">
        <v>34</v>
      </c>
      <c r="C170" s="106"/>
      <c r="D170" s="114" t="n">
        <v>0</v>
      </c>
      <c r="E170" s="100" t="n">
        <v>0</v>
      </c>
      <c r="F170" s="101" t="n">
        <v>0</v>
      </c>
      <c r="G170" s="101" t="n">
        <v>0</v>
      </c>
      <c r="H170" s="101" t="n">
        <v>0</v>
      </c>
      <c r="I170" s="116" t="n">
        <v>0</v>
      </c>
      <c r="J170" s="145" t="n">
        <v>0</v>
      </c>
      <c r="K170" s="147" t="n">
        <v>0</v>
      </c>
      <c r="L170" s="151" t="n">
        <v>0</v>
      </c>
      <c r="M170" s="147" t="n">
        <v>0</v>
      </c>
      <c r="N170" s="148" t="n">
        <v>0</v>
      </c>
    </row>
    <row r="171" customFormat="false" ht="15.75" hidden="false" customHeight="false" outlineLevel="0" collapsed="false">
      <c r="B171" s="100"/>
      <c r="C171" s="117" t="s">
        <v>62</v>
      </c>
      <c r="D171" s="99" t="n">
        <v>0</v>
      </c>
      <c r="E171" s="115"/>
      <c r="F171" s="101"/>
      <c r="G171" s="108"/>
      <c r="H171" s="101"/>
      <c r="I171" s="116"/>
      <c r="J171" s="135" t="n">
        <v>0</v>
      </c>
      <c r="K171" s="136" t="n">
        <v>0</v>
      </c>
      <c r="L171" s="137" t="n">
        <v>0</v>
      </c>
      <c r="M171" s="136" t="n">
        <v>0</v>
      </c>
      <c r="N171" s="138" t="n">
        <v>0</v>
      </c>
    </row>
    <row r="173" customFormat="false" ht="16.5" hidden="false" customHeight="false" outlineLevel="0" collapsed="false">
      <c r="A173" s="5" t="n">
        <v>1998</v>
      </c>
      <c r="B173" s="64"/>
      <c r="C173" s="62"/>
      <c r="D173" s="62"/>
      <c r="E173" s="62"/>
      <c r="F173" s="62"/>
      <c r="G173" s="61"/>
      <c r="H173" s="62"/>
      <c r="I173" s="62"/>
      <c r="J173" s="62"/>
    </row>
    <row r="174" customFormat="false" ht="31.5" hidden="false" customHeight="true" outlineLevel="0" collapsed="false">
      <c r="A174" s="65"/>
      <c r="B174" s="66" t="s">
        <v>3</v>
      </c>
      <c r="C174" s="66"/>
      <c r="D174" s="118" t="s">
        <v>4</v>
      </c>
      <c r="E174" s="119" t="s">
        <v>49</v>
      </c>
      <c r="F174" s="119"/>
      <c r="G174" s="119"/>
      <c r="H174" s="119"/>
      <c r="I174" s="119"/>
      <c r="J174" s="118" t="s">
        <v>6</v>
      </c>
      <c r="K174" s="118"/>
      <c r="L174" s="118"/>
      <c r="M174" s="118"/>
      <c r="N174" s="118"/>
    </row>
    <row r="175" customFormat="false" ht="12.75" hidden="false" customHeight="true" outlineLevel="0" collapsed="false">
      <c r="B175" s="69" t="s">
        <v>7</v>
      </c>
      <c r="C175" s="120" t="s">
        <v>50</v>
      </c>
      <c r="D175" s="121" t="s">
        <v>36</v>
      </c>
      <c r="E175" s="122" t="s">
        <v>51</v>
      </c>
      <c r="F175" s="122"/>
      <c r="G175" s="122"/>
      <c r="H175" s="73" t="s">
        <v>52</v>
      </c>
      <c r="I175" s="74" t="s">
        <v>53</v>
      </c>
      <c r="J175" s="123" t="s">
        <v>54</v>
      </c>
      <c r="K175" s="123"/>
      <c r="L175" s="123"/>
      <c r="M175" s="73" t="s">
        <v>55</v>
      </c>
      <c r="N175" s="74" t="s">
        <v>56</v>
      </c>
    </row>
    <row r="176" customFormat="false" ht="30.75" hidden="false" customHeight="true" outlineLevel="0" collapsed="false">
      <c r="B176" s="69"/>
      <c r="C176" s="120"/>
      <c r="D176" s="121"/>
      <c r="E176" s="122"/>
      <c r="F176" s="122"/>
      <c r="G176" s="122"/>
      <c r="H176" s="73"/>
      <c r="I176" s="74"/>
      <c r="J176" s="123"/>
      <c r="K176" s="123"/>
      <c r="L176" s="123"/>
      <c r="M176" s="73"/>
      <c r="N176" s="74"/>
    </row>
    <row r="177" customFormat="false" ht="15.75" hidden="false" customHeight="false" outlineLevel="0" collapsed="false">
      <c r="B177" s="69"/>
      <c r="C177" s="120"/>
      <c r="D177" s="121"/>
      <c r="E177" s="72" t="s">
        <v>16</v>
      </c>
      <c r="F177" s="76" t="s">
        <v>17</v>
      </c>
      <c r="G177" s="76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120"/>
      <c r="D178" s="121"/>
      <c r="E178" s="124" t="s">
        <v>20</v>
      </c>
      <c r="F178" s="124"/>
      <c r="G178" s="124"/>
      <c r="H178" s="124"/>
      <c r="I178" s="124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 t="n">
        <v>223.022298415539</v>
      </c>
      <c r="E179" s="125" t="n">
        <v>0</v>
      </c>
      <c r="F179" s="83" t="n">
        <v>-4.28136670980225</v>
      </c>
      <c r="G179" s="83" t="n">
        <v>-4.28136670980225</v>
      </c>
      <c r="H179" s="84" t="n">
        <v>-0.421465928150666</v>
      </c>
      <c r="I179" s="126" t="n">
        <v>0</v>
      </c>
      <c r="J179" s="127" t="n">
        <v>0</v>
      </c>
      <c r="K179" s="87" t="n">
        <v>-954.840243979873</v>
      </c>
      <c r="L179" s="88" t="n">
        <v>-954.840243979873</v>
      </c>
      <c r="M179" s="89" t="n">
        <v>-93.9963</v>
      </c>
      <c r="N179" s="128" t="n">
        <v>0</v>
      </c>
    </row>
    <row r="180" customFormat="false" ht="18.75" hidden="false" customHeight="false" outlineLevel="0" collapsed="false">
      <c r="B180" s="91" t="s">
        <v>43</v>
      </c>
      <c r="C180" s="129"/>
      <c r="D180" s="130" t="n">
        <v>0</v>
      </c>
      <c r="E180" s="115" t="n">
        <v>0</v>
      </c>
      <c r="F180" s="108" t="n">
        <v>0</v>
      </c>
      <c r="G180" s="108" t="n">
        <v>0</v>
      </c>
      <c r="H180" s="101" t="n">
        <v>0</v>
      </c>
      <c r="I180" s="116" t="n">
        <v>0</v>
      </c>
      <c r="J180" s="131" t="n">
        <v>0</v>
      </c>
      <c r="K180" s="132" t="n">
        <v>0</v>
      </c>
      <c r="L180" s="133" t="n">
        <v>0</v>
      </c>
      <c r="M180" s="132" t="n">
        <v>0</v>
      </c>
      <c r="N180" s="134" t="n">
        <v>0</v>
      </c>
    </row>
    <row r="181" customFormat="false" ht="15.75" hidden="false" customHeight="false" outlineLevel="0" collapsed="false">
      <c r="B181" s="97"/>
      <c r="C181" s="117" t="s">
        <v>57</v>
      </c>
      <c r="D181" s="99" t="n">
        <v>0</v>
      </c>
      <c r="E181" s="115"/>
      <c r="F181" s="101"/>
      <c r="G181" s="108"/>
      <c r="H181" s="101"/>
      <c r="I181" s="116"/>
      <c r="J181" s="135" t="n">
        <v>0</v>
      </c>
      <c r="K181" s="136" t="n">
        <v>0</v>
      </c>
      <c r="L181" s="137" t="n">
        <v>0</v>
      </c>
      <c r="M181" s="136" t="n">
        <v>0</v>
      </c>
      <c r="N181" s="138" t="n">
        <v>0</v>
      </c>
    </row>
    <row r="182" customFormat="false" ht="18.75" hidden="false" customHeight="false" outlineLevel="0" collapsed="false">
      <c r="B182" s="105" t="s">
        <v>45</v>
      </c>
      <c r="C182" s="139"/>
      <c r="D182" s="140" t="n">
        <v>223.022298415539</v>
      </c>
      <c r="E182" s="115" t="n">
        <v>0</v>
      </c>
      <c r="F182" s="108" t="n">
        <v>-4.28136670980225</v>
      </c>
      <c r="G182" s="108" t="n">
        <v>-4.28136670980225</v>
      </c>
      <c r="H182" s="108" t="n">
        <v>-0.421465928150666</v>
      </c>
      <c r="I182" s="116" t="n">
        <v>0</v>
      </c>
      <c r="J182" s="141" t="n">
        <v>0</v>
      </c>
      <c r="K182" s="142" t="n">
        <v>-954.840243979873</v>
      </c>
      <c r="L182" s="137" t="n">
        <v>-954.840243979873</v>
      </c>
      <c r="M182" s="143" t="n">
        <v>-93.9963</v>
      </c>
      <c r="N182" s="144" t="n">
        <v>0</v>
      </c>
    </row>
    <row r="183" customFormat="false" ht="31.5" hidden="false" customHeight="false" outlineLevel="0" collapsed="false">
      <c r="B183" s="109" t="s">
        <v>29</v>
      </c>
      <c r="C183" s="106"/>
      <c r="D183" s="107" t="n">
        <v>223.022298415539</v>
      </c>
      <c r="E183" s="100" t="n">
        <v>0</v>
      </c>
      <c r="F183" s="108" t="n">
        <v>-4.28136670980225</v>
      </c>
      <c r="G183" s="108" t="n">
        <v>-4.28136670980225</v>
      </c>
      <c r="H183" s="108" t="n">
        <v>-0.421465928150666</v>
      </c>
      <c r="I183" s="116" t="n">
        <v>0</v>
      </c>
      <c r="J183" s="145" t="n">
        <v>0</v>
      </c>
      <c r="K183" s="146" t="n">
        <v>-954.840243979873</v>
      </c>
      <c r="L183" s="137" t="n">
        <v>-954.840243979873</v>
      </c>
      <c r="M183" s="147" t="n">
        <v>-93.9963</v>
      </c>
      <c r="N183" s="148" t="n">
        <v>0</v>
      </c>
    </row>
    <row r="184" customFormat="false" ht="15.75" hidden="false" customHeight="false" outlineLevel="0" collapsed="false">
      <c r="B184" s="110"/>
      <c r="C184" s="117" t="s">
        <v>58</v>
      </c>
      <c r="D184" s="99" t="n">
        <v>223.022298415539</v>
      </c>
      <c r="E184" s="115"/>
      <c r="F184" s="101"/>
      <c r="G184" s="108"/>
      <c r="H184" s="101"/>
      <c r="I184" s="116"/>
      <c r="J184" s="135" t="n">
        <v>0</v>
      </c>
      <c r="K184" s="136" t="n">
        <v>-954.840243979873</v>
      </c>
      <c r="L184" s="137" t="n">
        <v>-954.840243979873</v>
      </c>
      <c r="M184" s="136" t="n">
        <v>-93.9963</v>
      </c>
      <c r="N184" s="138" t="n">
        <v>0</v>
      </c>
    </row>
    <row r="185" customFormat="false" ht="15.75" hidden="false" customHeight="false" outlineLevel="0" collapsed="false">
      <c r="B185" s="109" t="s">
        <v>31</v>
      </c>
      <c r="C185" s="106"/>
      <c r="D185" s="107" t="n">
        <v>0</v>
      </c>
      <c r="E185" s="115" t="n">
        <v>0</v>
      </c>
      <c r="F185" s="108" t="n">
        <v>0</v>
      </c>
      <c r="G185" s="108" t="n">
        <v>0</v>
      </c>
      <c r="H185" s="108" t="n">
        <v>0</v>
      </c>
      <c r="I185" s="116" t="n">
        <v>0</v>
      </c>
      <c r="J185" s="149" t="n">
        <v>0</v>
      </c>
      <c r="K185" s="147" t="n">
        <v>0</v>
      </c>
      <c r="L185" s="137" t="n">
        <v>0</v>
      </c>
      <c r="M185" s="147" t="n">
        <v>0</v>
      </c>
      <c r="N185" s="150" t="n">
        <v>0</v>
      </c>
    </row>
    <row r="186" customFormat="false" ht="15.75" hidden="false" customHeight="false" outlineLevel="0" collapsed="false">
      <c r="B186" s="110"/>
      <c r="C186" s="117" t="s">
        <v>59</v>
      </c>
      <c r="D186" s="99" t="n">
        <v>0</v>
      </c>
      <c r="E186" s="115"/>
      <c r="F186" s="101"/>
      <c r="G186" s="108"/>
      <c r="H186" s="101"/>
      <c r="I186" s="116"/>
      <c r="J186" s="135" t="n">
        <v>0</v>
      </c>
      <c r="K186" s="136" t="n">
        <v>0</v>
      </c>
      <c r="L186" s="137" t="n">
        <v>0</v>
      </c>
      <c r="M186" s="136" t="n">
        <v>0</v>
      </c>
      <c r="N186" s="138" t="n">
        <v>0</v>
      </c>
    </row>
    <row r="187" customFormat="false" ht="15.75" hidden="false" customHeight="true" outlineLevel="0" collapsed="false">
      <c r="B187" s="109" t="s">
        <v>32</v>
      </c>
      <c r="C187" s="106"/>
      <c r="D187" s="114" t="n">
        <v>0</v>
      </c>
      <c r="E187" s="100" t="n">
        <v>0</v>
      </c>
      <c r="F187" s="108" t="n">
        <v>0</v>
      </c>
      <c r="G187" s="108" t="n">
        <v>0</v>
      </c>
      <c r="H187" s="108" t="n">
        <v>0</v>
      </c>
      <c r="I187" s="116" t="n">
        <v>0</v>
      </c>
      <c r="J187" s="145" t="n">
        <v>0</v>
      </c>
      <c r="K187" s="147" t="n">
        <v>0</v>
      </c>
      <c r="L187" s="151" t="n">
        <v>0</v>
      </c>
      <c r="M187" s="147" t="n">
        <v>0</v>
      </c>
      <c r="N187" s="148" t="n">
        <v>0</v>
      </c>
    </row>
    <row r="188" customFormat="false" ht="15.75" hidden="false" customHeight="false" outlineLevel="0" collapsed="false">
      <c r="B188" s="110"/>
      <c r="C188" s="117" t="s">
        <v>60</v>
      </c>
      <c r="D188" s="99" t="n">
        <v>0</v>
      </c>
      <c r="E188" s="115"/>
      <c r="F188" s="101"/>
      <c r="G188" s="108"/>
      <c r="H188" s="101"/>
      <c r="I188" s="116"/>
      <c r="J188" s="135" t="n">
        <v>0</v>
      </c>
      <c r="K188" s="136" t="n">
        <v>0</v>
      </c>
      <c r="L188" s="137" t="n">
        <v>0</v>
      </c>
      <c r="M188" s="136" t="n">
        <v>0</v>
      </c>
      <c r="N188" s="138" t="n">
        <v>0</v>
      </c>
    </row>
    <row r="189" customFormat="false" ht="15.75" hidden="false" customHeight="false" outlineLevel="0" collapsed="false">
      <c r="B189" s="109" t="s">
        <v>33</v>
      </c>
      <c r="C189" s="106"/>
      <c r="D189" s="114" t="n">
        <v>0</v>
      </c>
      <c r="E189" s="100" t="n">
        <v>0</v>
      </c>
      <c r="F189" s="108" t="n">
        <v>0</v>
      </c>
      <c r="G189" s="108" t="n">
        <v>0</v>
      </c>
      <c r="H189" s="108" t="n">
        <v>0</v>
      </c>
      <c r="I189" s="116" t="n">
        <v>0</v>
      </c>
      <c r="J189" s="145" t="n">
        <v>0</v>
      </c>
      <c r="K189" s="147" t="n">
        <v>0</v>
      </c>
      <c r="L189" s="151" t="n">
        <v>0</v>
      </c>
      <c r="M189" s="147" t="n">
        <v>0</v>
      </c>
      <c r="N189" s="148" t="n">
        <v>0</v>
      </c>
    </row>
    <row r="190" customFormat="false" ht="15.75" hidden="false" customHeight="false" outlineLevel="0" collapsed="false">
      <c r="B190" s="110"/>
      <c r="C190" s="117" t="s">
        <v>61</v>
      </c>
      <c r="D190" s="99" t="n">
        <v>0</v>
      </c>
      <c r="E190" s="115"/>
      <c r="F190" s="101"/>
      <c r="G190" s="108"/>
      <c r="H190" s="101"/>
      <c r="I190" s="116"/>
      <c r="J190" s="135" t="n">
        <v>0</v>
      </c>
      <c r="K190" s="136" t="n">
        <v>0</v>
      </c>
      <c r="L190" s="137" t="n">
        <v>0</v>
      </c>
      <c r="M190" s="136" t="n">
        <v>0</v>
      </c>
      <c r="N190" s="138" t="n">
        <v>0</v>
      </c>
    </row>
    <row r="191" customFormat="false" ht="31.5" hidden="false" customHeight="false" outlineLevel="0" collapsed="false">
      <c r="B191" s="109" t="s">
        <v>34</v>
      </c>
      <c r="C191" s="106"/>
      <c r="D191" s="114" t="n">
        <v>0</v>
      </c>
      <c r="E191" s="100" t="n">
        <v>0</v>
      </c>
      <c r="F191" s="101" t="n">
        <v>0</v>
      </c>
      <c r="G191" s="101" t="n">
        <v>0</v>
      </c>
      <c r="H191" s="101" t="n">
        <v>0</v>
      </c>
      <c r="I191" s="116" t="n">
        <v>0</v>
      </c>
      <c r="J191" s="145" t="n">
        <v>0</v>
      </c>
      <c r="K191" s="147" t="n">
        <v>0</v>
      </c>
      <c r="L191" s="151" t="n">
        <v>0</v>
      </c>
      <c r="M191" s="147" t="n">
        <v>0</v>
      </c>
      <c r="N191" s="148" t="n">
        <v>0</v>
      </c>
    </row>
    <row r="192" customFormat="false" ht="15.75" hidden="false" customHeight="false" outlineLevel="0" collapsed="false">
      <c r="B192" s="100"/>
      <c r="C192" s="117" t="s">
        <v>62</v>
      </c>
      <c r="D192" s="99" t="n">
        <v>0</v>
      </c>
      <c r="E192" s="115"/>
      <c r="F192" s="101"/>
      <c r="G192" s="108"/>
      <c r="H192" s="101"/>
      <c r="I192" s="116"/>
      <c r="J192" s="135" t="n">
        <v>0</v>
      </c>
      <c r="K192" s="136" t="n">
        <v>0</v>
      </c>
      <c r="L192" s="137" t="n">
        <v>0</v>
      </c>
      <c r="M192" s="136" t="n">
        <v>0</v>
      </c>
      <c r="N192" s="138" t="n">
        <v>0</v>
      </c>
    </row>
    <row r="194" customFormat="false" ht="16.5" hidden="false" customHeight="false" outlineLevel="0" collapsed="false">
      <c r="A194" s="5" t="n">
        <v>1999</v>
      </c>
      <c r="B194" s="64"/>
      <c r="C194" s="62"/>
      <c r="D194" s="62"/>
      <c r="E194" s="62"/>
      <c r="F194" s="62"/>
      <c r="G194" s="61"/>
      <c r="H194" s="62"/>
      <c r="I194" s="62"/>
      <c r="J194" s="62"/>
    </row>
    <row r="195" customFormat="false" ht="31.5" hidden="false" customHeight="true" outlineLevel="0" collapsed="false">
      <c r="A195" s="65"/>
      <c r="B195" s="66" t="s">
        <v>3</v>
      </c>
      <c r="C195" s="66"/>
      <c r="D195" s="118" t="s">
        <v>4</v>
      </c>
      <c r="E195" s="119" t="s">
        <v>49</v>
      </c>
      <c r="F195" s="119"/>
      <c r="G195" s="119"/>
      <c r="H195" s="119"/>
      <c r="I195" s="119"/>
      <c r="J195" s="118" t="s">
        <v>6</v>
      </c>
      <c r="K195" s="118"/>
      <c r="L195" s="118"/>
      <c r="M195" s="118"/>
      <c r="N195" s="118"/>
    </row>
    <row r="196" customFormat="false" ht="12.75" hidden="false" customHeight="true" outlineLevel="0" collapsed="false">
      <c r="B196" s="69" t="s">
        <v>7</v>
      </c>
      <c r="C196" s="120" t="s">
        <v>50</v>
      </c>
      <c r="D196" s="121" t="s">
        <v>36</v>
      </c>
      <c r="E196" s="122" t="s">
        <v>51</v>
      </c>
      <c r="F196" s="122"/>
      <c r="G196" s="122"/>
      <c r="H196" s="73" t="s">
        <v>52</v>
      </c>
      <c r="I196" s="74" t="s">
        <v>53</v>
      </c>
      <c r="J196" s="123" t="s">
        <v>54</v>
      </c>
      <c r="K196" s="123"/>
      <c r="L196" s="123"/>
      <c r="M196" s="73" t="s">
        <v>55</v>
      </c>
      <c r="N196" s="74" t="s">
        <v>56</v>
      </c>
    </row>
    <row r="197" customFormat="false" ht="30.75" hidden="false" customHeight="true" outlineLevel="0" collapsed="false">
      <c r="B197" s="69"/>
      <c r="C197" s="120"/>
      <c r="D197" s="121"/>
      <c r="E197" s="122"/>
      <c r="F197" s="122"/>
      <c r="G197" s="122"/>
      <c r="H197" s="73"/>
      <c r="I197" s="74"/>
      <c r="J197" s="123"/>
      <c r="K197" s="123"/>
      <c r="L197" s="123"/>
      <c r="M197" s="73"/>
      <c r="N197" s="74"/>
    </row>
    <row r="198" customFormat="false" ht="15.75" hidden="false" customHeight="false" outlineLevel="0" collapsed="false">
      <c r="B198" s="69"/>
      <c r="C198" s="120"/>
      <c r="D198" s="121"/>
      <c r="E198" s="72" t="s">
        <v>16</v>
      </c>
      <c r="F198" s="76" t="s">
        <v>17</v>
      </c>
      <c r="G198" s="76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120"/>
      <c r="D199" s="121"/>
      <c r="E199" s="124" t="s">
        <v>20</v>
      </c>
      <c r="F199" s="124"/>
      <c r="G199" s="124"/>
      <c r="H199" s="124"/>
      <c r="I199" s="124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 t="n">
        <v>224.388607664879</v>
      </c>
      <c r="E200" s="125" t="n">
        <v>0</v>
      </c>
      <c r="F200" s="83" t="n">
        <v>-4.2431267556215</v>
      </c>
      <c r="G200" s="83" t="n">
        <v>-4.2431267556215</v>
      </c>
      <c r="H200" s="84" t="n">
        <v>-0.415554519324176</v>
      </c>
      <c r="I200" s="126" t="n">
        <v>0</v>
      </c>
      <c r="J200" s="127" t="n">
        <v>0</v>
      </c>
      <c r="K200" s="87" t="n">
        <v>-952.109304839504</v>
      </c>
      <c r="L200" s="88" t="n">
        <v>-952.109304839504</v>
      </c>
      <c r="M200" s="89" t="n">
        <v>-93.2457</v>
      </c>
      <c r="N200" s="128" t="n">
        <v>0</v>
      </c>
    </row>
    <row r="201" customFormat="false" ht="18.75" hidden="false" customHeight="false" outlineLevel="0" collapsed="false">
      <c r="B201" s="91" t="s">
        <v>43</v>
      </c>
      <c r="C201" s="129"/>
      <c r="D201" s="130" t="n">
        <v>0</v>
      </c>
      <c r="E201" s="115" t="n">
        <v>0</v>
      </c>
      <c r="F201" s="108" t="n">
        <v>0</v>
      </c>
      <c r="G201" s="108" t="n">
        <v>0</v>
      </c>
      <c r="H201" s="101" t="n">
        <v>0</v>
      </c>
      <c r="I201" s="116" t="n">
        <v>0</v>
      </c>
      <c r="J201" s="131" t="n">
        <v>0</v>
      </c>
      <c r="K201" s="132" t="n">
        <v>0</v>
      </c>
      <c r="L201" s="133" t="n">
        <v>0</v>
      </c>
      <c r="M201" s="132" t="n">
        <v>0</v>
      </c>
      <c r="N201" s="134" t="n">
        <v>0</v>
      </c>
    </row>
    <row r="202" customFormat="false" ht="15.75" hidden="false" customHeight="false" outlineLevel="0" collapsed="false">
      <c r="B202" s="97"/>
      <c r="C202" s="117" t="s">
        <v>57</v>
      </c>
      <c r="D202" s="99" t="n">
        <v>0</v>
      </c>
      <c r="E202" s="115"/>
      <c r="F202" s="101"/>
      <c r="G202" s="108"/>
      <c r="H202" s="101"/>
      <c r="I202" s="116"/>
      <c r="J202" s="135" t="n">
        <v>0</v>
      </c>
      <c r="K202" s="136" t="n">
        <v>0</v>
      </c>
      <c r="L202" s="137" t="n">
        <v>0</v>
      </c>
      <c r="M202" s="136" t="n">
        <v>0</v>
      </c>
      <c r="N202" s="138" t="n">
        <v>0</v>
      </c>
    </row>
    <row r="203" customFormat="false" ht="18.75" hidden="false" customHeight="false" outlineLevel="0" collapsed="false">
      <c r="B203" s="105" t="s">
        <v>45</v>
      </c>
      <c r="C203" s="139"/>
      <c r="D203" s="140" t="n">
        <v>224.388607664879</v>
      </c>
      <c r="E203" s="115" t="n">
        <v>0</v>
      </c>
      <c r="F203" s="108" t="n">
        <v>-4.2431267556215</v>
      </c>
      <c r="G203" s="108" t="n">
        <v>-4.2431267556215</v>
      </c>
      <c r="H203" s="108" t="n">
        <v>-0.415554519324176</v>
      </c>
      <c r="I203" s="116" t="n">
        <v>0</v>
      </c>
      <c r="J203" s="141" t="n">
        <v>0</v>
      </c>
      <c r="K203" s="142" t="n">
        <v>-952.109304839504</v>
      </c>
      <c r="L203" s="137" t="n">
        <v>-952.109304839504</v>
      </c>
      <c r="M203" s="143" t="n">
        <v>-93.2457</v>
      </c>
      <c r="N203" s="144" t="n">
        <v>0</v>
      </c>
    </row>
    <row r="204" customFormat="false" ht="31.5" hidden="false" customHeight="false" outlineLevel="0" collapsed="false">
      <c r="B204" s="109" t="s">
        <v>29</v>
      </c>
      <c r="C204" s="106"/>
      <c r="D204" s="107" t="n">
        <v>224.388607664879</v>
      </c>
      <c r="E204" s="100" t="n">
        <v>0</v>
      </c>
      <c r="F204" s="108" t="n">
        <v>-4.2431267556215</v>
      </c>
      <c r="G204" s="108" t="n">
        <v>-4.2431267556215</v>
      </c>
      <c r="H204" s="108" t="n">
        <v>-0.415554519324176</v>
      </c>
      <c r="I204" s="116" t="n">
        <v>0</v>
      </c>
      <c r="J204" s="145" t="n">
        <v>0</v>
      </c>
      <c r="K204" s="146" t="n">
        <v>-952.109304839504</v>
      </c>
      <c r="L204" s="137" t="n">
        <v>-952.109304839504</v>
      </c>
      <c r="M204" s="147" t="n">
        <v>-93.2457</v>
      </c>
      <c r="N204" s="148" t="n">
        <v>0</v>
      </c>
    </row>
    <row r="205" customFormat="false" ht="15.75" hidden="false" customHeight="false" outlineLevel="0" collapsed="false">
      <c r="B205" s="110"/>
      <c r="C205" s="117" t="s">
        <v>58</v>
      </c>
      <c r="D205" s="99" t="n">
        <v>224.388607664879</v>
      </c>
      <c r="E205" s="115"/>
      <c r="F205" s="101"/>
      <c r="G205" s="108"/>
      <c r="H205" s="101"/>
      <c r="I205" s="116"/>
      <c r="J205" s="135" t="n">
        <v>0</v>
      </c>
      <c r="K205" s="136" t="n">
        <v>-952.109304839504</v>
      </c>
      <c r="L205" s="137" t="n">
        <v>-952.109304839504</v>
      </c>
      <c r="M205" s="136" t="n">
        <v>-93.2457</v>
      </c>
      <c r="N205" s="138" t="n">
        <v>0</v>
      </c>
    </row>
    <row r="206" customFormat="false" ht="15.75" hidden="false" customHeight="false" outlineLevel="0" collapsed="false">
      <c r="B206" s="109" t="s">
        <v>31</v>
      </c>
      <c r="C206" s="106"/>
      <c r="D206" s="107" t="n">
        <v>0</v>
      </c>
      <c r="E206" s="115" t="n">
        <v>0</v>
      </c>
      <c r="F206" s="108" t="n">
        <v>0</v>
      </c>
      <c r="G206" s="108" t="n">
        <v>0</v>
      </c>
      <c r="H206" s="108" t="n">
        <v>0</v>
      </c>
      <c r="I206" s="116" t="n">
        <v>0</v>
      </c>
      <c r="J206" s="149" t="n">
        <v>0</v>
      </c>
      <c r="K206" s="147" t="n">
        <v>0</v>
      </c>
      <c r="L206" s="137" t="n">
        <v>0</v>
      </c>
      <c r="M206" s="147" t="n">
        <v>0</v>
      </c>
      <c r="N206" s="150" t="n">
        <v>0</v>
      </c>
    </row>
    <row r="207" customFormat="false" ht="15.75" hidden="false" customHeight="false" outlineLevel="0" collapsed="false">
      <c r="B207" s="110"/>
      <c r="C207" s="117" t="s">
        <v>59</v>
      </c>
      <c r="D207" s="99" t="n">
        <v>0</v>
      </c>
      <c r="E207" s="115"/>
      <c r="F207" s="101"/>
      <c r="G207" s="108"/>
      <c r="H207" s="101"/>
      <c r="I207" s="116"/>
      <c r="J207" s="135" t="n">
        <v>0</v>
      </c>
      <c r="K207" s="136" t="n">
        <v>0</v>
      </c>
      <c r="L207" s="137" t="n">
        <v>0</v>
      </c>
      <c r="M207" s="136" t="n">
        <v>0</v>
      </c>
      <c r="N207" s="138" t="n">
        <v>0</v>
      </c>
    </row>
    <row r="208" customFormat="false" ht="15.75" hidden="false" customHeight="true" outlineLevel="0" collapsed="false">
      <c r="B208" s="109" t="s">
        <v>32</v>
      </c>
      <c r="C208" s="106"/>
      <c r="D208" s="114" t="n">
        <v>0</v>
      </c>
      <c r="E208" s="100" t="n">
        <v>0</v>
      </c>
      <c r="F208" s="108" t="n">
        <v>0</v>
      </c>
      <c r="G208" s="108" t="n">
        <v>0</v>
      </c>
      <c r="H208" s="108" t="n">
        <v>0</v>
      </c>
      <c r="I208" s="116" t="n">
        <v>0</v>
      </c>
      <c r="J208" s="145" t="n">
        <v>0</v>
      </c>
      <c r="K208" s="147" t="n">
        <v>0</v>
      </c>
      <c r="L208" s="151" t="n">
        <v>0</v>
      </c>
      <c r="M208" s="147" t="n">
        <v>0</v>
      </c>
      <c r="N208" s="148" t="n">
        <v>0</v>
      </c>
    </row>
    <row r="209" customFormat="false" ht="15.75" hidden="false" customHeight="false" outlineLevel="0" collapsed="false">
      <c r="B209" s="110"/>
      <c r="C209" s="117" t="s">
        <v>60</v>
      </c>
      <c r="D209" s="99" t="n">
        <v>0</v>
      </c>
      <c r="E209" s="115"/>
      <c r="F209" s="101"/>
      <c r="G209" s="108"/>
      <c r="H209" s="101"/>
      <c r="I209" s="116"/>
      <c r="J209" s="135" t="n">
        <v>0</v>
      </c>
      <c r="K209" s="136" t="n">
        <v>0</v>
      </c>
      <c r="L209" s="137" t="n">
        <v>0</v>
      </c>
      <c r="M209" s="136" t="n">
        <v>0</v>
      </c>
      <c r="N209" s="138" t="n">
        <v>0</v>
      </c>
    </row>
    <row r="210" customFormat="false" ht="15.75" hidden="false" customHeight="false" outlineLevel="0" collapsed="false">
      <c r="B210" s="109" t="s">
        <v>33</v>
      </c>
      <c r="C210" s="106"/>
      <c r="D210" s="114" t="n">
        <v>0</v>
      </c>
      <c r="E210" s="100" t="n">
        <v>0</v>
      </c>
      <c r="F210" s="108" t="n">
        <v>0</v>
      </c>
      <c r="G210" s="108" t="n">
        <v>0</v>
      </c>
      <c r="H210" s="108" t="n">
        <v>0</v>
      </c>
      <c r="I210" s="116" t="n">
        <v>0</v>
      </c>
      <c r="J210" s="145" t="n">
        <v>0</v>
      </c>
      <c r="K210" s="147" t="n">
        <v>0</v>
      </c>
      <c r="L210" s="151" t="n">
        <v>0</v>
      </c>
      <c r="M210" s="147" t="n">
        <v>0</v>
      </c>
      <c r="N210" s="148" t="n">
        <v>0</v>
      </c>
    </row>
    <row r="211" customFormat="false" ht="15.75" hidden="false" customHeight="false" outlineLevel="0" collapsed="false">
      <c r="B211" s="110"/>
      <c r="C211" s="117" t="s">
        <v>61</v>
      </c>
      <c r="D211" s="99" t="n">
        <v>0</v>
      </c>
      <c r="E211" s="115"/>
      <c r="F211" s="101"/>
      <c r="G211" s="108"/>
      <c r="H211" s="101"/>
      <c r="I211" s="116"/>
      <c r="J211" s="135" t="n">
        <v>0</v>
      </c>
      <c r="K211" s="136" t="n">
        <v>0</v>
      </c>
      <c r="L211" s="137" t="n">
        <v>0</v>
      </c>
      <c r="M211" s="136" t="n">
        <v>0</v>
      </c>
      <c r="N211" s="138" t="n">
        <v>0</v>
      </c>
    </row>
    <row r="212" customFormat="false" ht="31.5" hidden="false" customHeight="false" outlineLevel="0" collapsed="false">
      <c r="B212" s="109" t="s">
        <v>34</v>
      </c>
      <c r="C212" s="106"/>
      <c r="D212" s="114" t="n">
        <v>0</v>
      </c>
      <c r="E212" s="100" t="n">
        <v>0</v>
      </c>
      <c r="F212" s="101" t="n">
        <v>0</v>
      </c>
      <c r="G212" s="101" t="n">
        <v>0</v>
      </c>
      <c r="H212" s="101" t="n">
        <v>0</v>
      </c>
      <c r="I212" s="116" t="n">
        <v>0</v>
      </c>
      <c r="J212" s="145" t="n">
        <v>0</v>
      </c>
      <c r="K212" s="147" t="n">
        <v>0</v>
      </c>
      <c r="L212" s="151" t="n">
        <v>0</v>
      </c>
      <c r="M212" s="147" t="n">
        <v>0</v>
      </c>
      <c r="N212" s="148" t="n">
        <v>0</v>
      </c>
    </row>
    <row r="213" customFormat="false" ht="15.75" hidden="false" customHeight="false" outlineLevel="0" collapsed="false">
      <c r="B213" s="100"/>
      <c r="C213" s="117" t="s">
        <v>62</v>
      </c>
      <c r="D213" s="99" t="n">
        <v>0</v>
      </c>
      <c r="E213" s="115"/>
      <c r="F213" s="101"/>
      <c r="G213" s="108"/>
      <c r="H213" s="101"/>
      <c r="I213" s="116"/>
      <c r="J213" s="135" t="n">
        <v>0</v>
      </c>
      <c r="K213" s="136" t="n">
        <v>0</v>
      </c>
      <c r="L213" s="137" t="n">
        <v>0</v>
      </c>
      <c r="M213" s="136" t="n">
        <v>0</v>
      </c>
      <c r="N213" s="138" t="n">
        <v>0</v>
      </c>
    </row>
    <row r="215" customFormat="false" ht="16.5" hidden="false" customHeight="false" outlineLevel="0" collapsed="false">
      <c r="A215" s="5" t="n">
        <v>2000</v>
      </c>
      <c r="B215" s="64"/>
      <c r="C215" s="62"/>
      <c r="D215" s="62"/>
      <c r="E215" s="62"/>
      <c r="F215" s="62"/>
      <c r="G215" s="61"/>
      <c r="H215" s="62"/>
      <c r="I215" s="62"/>
      <c r="J215" s="62"/>
    </row>
    <row r="216" customFormat="false" ht="31.5" hidden="false" customHeight="true" outlineLevel="0" collapsed="false">
      <c r="A216" s="65"/>
      <c r="B216" s="66" t="s">
        <v>3</v>
      </c>
      <c r="C216" s="66"/>
      <c r="D216" s="118" t="s">
        <v>4</v>
      </c>
      <c r="E216" s="119" t="s">
        <v>49</v>
      </c>
      <c r="F216" s="119"/>
      <c r="G216" s="119"/>
      <c r="H216" s="119"/>
      <c r="I216" s="119"/>
      <c r="J216" s="118" t="s">
        <v>6</v>
      </c>
      <c r="K216" s="118"/>
      <c r="L216" s="118"/>
      <c r="M216" s="118"/>
      <c r="N216" s="118"/>
    </row>
    <row r="217" customFormat="false" ht="12.75" hidden="false" customHeight="true" outlineLevel="0" collapsed="false">
      <c r="B217" s="69" t="s">
        <v>7</v>
      </c>
      <c r="C217" s="120" t="s">
        <v>50</v>
      </c>
      <c r="D217" s="121" t="s">
        <v>36</v>
      </c>
      <c r="E217" s="122" t="s">
        <v>51</v>
      </c>
      <c r="F217" s="122"/>
      <c r="G217" s="122"/>
      <c r="H217" s="73" t="s">
        <v>52</v>
      </c>
      <c r="I217" s="74" t="s">
        <v>53</v>
      </c>
      <c r="J217" s="123" t="s">
        <v>54</v>
      </c>
      <c r="K217" s="123"/>
      <c r="L217" s="123"/>
      <c r="M217" s="73" t="s">
        <v>55</v>
      </c>
      <c r="N217" s="74" t="s">
        <v>56</v>
      </c>
    </row>
    <row r="218" customFormat="false" ht="30.75" hidden="false" customHeight="true" outlineLevel="0" collapsed="false">
      <c r="B218" s="69"/>
      <c r="C218" s="120"/>
      <c r="D218" s="121"/>
      <c r="E218" s="122"/>
      <c r="F218" s="122"/>
      <c r="G218" s="122"/>
      <c r="H218" s="73"/>
      <c r="I218" s="74"/>
      <c r="J218" s="123"/>
      <c r="K218" s="123"/>
      <c r="L218" s="123"/>
      <c r="M218" s="73"/>
      <c r="N218" s="74"/>
    </row>
    <row r="219" customFormat="false" ht="15.75" hidden="false" customHeight="false" outlineLevel="0" collapsed="false">
      <c r="B219" s="69"/>
      <c r="C219" s="120"/>
      <c r="D219" s="121"/>
      <c r="E219" s="72" t="s">
        <v>16</v>
      </c>
      <c r="F219" s="76" t="s">
        <v>17</v>
      </c>
      <c r="G219" s="76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120"/>
      <c r="D220" s="121"/>
      <c r="E220" s="124" t="s">
        <v>20</v>
      </c>
      <c r="F220" s="124"/>
      <c r="G220" s="124"/>
      <c r="H220" s="124"/>
      <c r="I220" s="124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 t="n">
        <v>225.971916914219</v>
      </c>
      <c r="E221" s="125" t="n">
        <v>0</v>
      </c>
      <c r="F221" s="83" t="n">
        <v>-4.2592574435486</v>
      </c>
      <c r="G221" s="83" t="n">
        <v>-4.2592574435486</v>
      </c>
      <c r="H221" s="84" t="n">
        <v>-0.421285535388622</v>
      </c>
      <c r="I221" s="126" t="n">
        <v>0</v>
      </c>
      <c r="J221" s="127" t="n">
        <v>0</v>
      </c>
      <c r="K221" s="87" t="n">
        <v>-962.472569149833</v>
      </c>
      <c r="L221" s="88" t="n">
        <v>-962.472569149833</v>
      </c>
      <c r="M221" s="89" t="n">
        <v>-95.1987</v>
      </c>
      <c r="N221" s="128" t="n">
        <v>0</v>
      </c>
    </row>
    <row r="222" customFormat="false" ht="18.75" hidden="false" customHeight="false" outlineLevel="0" collapsed="false">
      <c r="B222" s="91" t="s">
        <v>43</v>
      </c>
      <c r="C222" s="129"/>
      <c r="D222" s="130" t="n">
        <v>0</v>
      </c>
      <c r="E222" s="115" t="n">
        <v>0</v>
      </c>
      <c r="F222" s="108" t="n">
        <v>0</v>
      </c>
      <c r="G222" s="108" t="n">
        <v>0</v>
      </c>
      <c r="H222" s="101" t="n">
        <v>0</v>
      </c>
      <c r="I222" s="116" t="n">
        <v>0</v>
      </c>
      <c r="J222" s="131" t="n">
        <v>0</v>
      </c>
      <c r="K222" s="132" t="n">
        <v>0</v>
      </c>
      <c r="L222" s="133" t="n">
        <v>0</v>
      </c>
      <c r="M222" s="132" t="n">
        <v>0</v>
      </c>
      <c r="N222" s="134" t="n">
        <v>0</v>
      </c>
    </row>
    <row r="223" customFormat="false" ht="15.75" hidden="false" customHeight="false" outlineLevel="0" collapsed="false">
      <c r="B223" s="97"/>
      <c r="C223" s="117" t="s">
        <v>57</v>
      </c>
      <c r="D223" s="99" t="n">
        <v>0</v>
      </c>
      <c r="E223" s="115"/>
      <c r="F223" s="101"/>
      <c r="G223" s="108"/>
      <c r="H223" s="101"/>
      <c r="I223" s="116"/>
      <c r="J223" s="135" t="n">
        <v>0</v>
      </c>
      <c r="K223" s="136" t="n">
        <v>0</v>
      </c>
      <c r="L223" s="137" t="n">
        <v>0</v>
      </c>
      <c r="M223" s="136" t="n">
        <v>0</v>
      </c>
      <c r="N223" s="138" t="n">
        <v>0</v>
      </c>
    </row>
    <row r="224" customFormat="false" ht="18.75" hidden="false" customHeight="false" outlineLevel="0" collapsed="false">
      <c r="B224" s="105" t="s">
        <v>45</v>
      </c>
      <c r="C224" s="139"/>
      <c r="D224" s="140" t="n">
        <v>225.971916914219</v>
      </c>
      <c r="E224" s="115" t="n">
        <v>0</v>
      </c>
      <c r="F224" s="108" t="n">
        <v>-4.2592574435486</v>
      </c>
      <c r="G224" s="108" t="n">
        <v>-4.2592574435486</v>
      </c>
      <c r="H224" s="108" t="n">
        <v>-0.421285535388622</v>
      </c>
      <c r="I224" s="116" t="n">
        <v>0</v>
      </c>
      <c r="J224" s="141" t="n">
        <v>0</v>
      </c>
      <c r="K224" s="142" t="n">
        <v>-962.472569149833</v>
      </c>
      <c r="L224" s="137" t="n">
        <v>-962.472569149833</v>
      </c>
      <c r="M224" s="143" t="n">
        <v>-95.1987</v>
      </c>
      <c r="N224" s="144" t="n">
        <v>0</v>
      </c>
    </row>
    <row r="225" customFormat="false" ht="31.5" hidden="false" customHeight="false" outlineLevel="0" collapsed="false">
      <c r="B225" s="109" t="s">
        <v>29</v>
      </c>
      <c r="C225" s="106"/>
      <c r="D225" s="107" t="n">
        <v>225.971916914219</v>
      </c>
      <c r="E225" s="100" t="n">
        <v>0</v>
      </c>
      <c r="F225" s="108" t="n">
        <v>-4.2592574435486</v>
      </c>
      <c r="G225" s="108" t="n">
        <v>-4.2592574435486</v>
      </c>
      <c r="H225" s="108" t="n">
        <v>-0.421285535388622</v>
      </c>
      <c r="I225" s="116" t="n">
        <v>0</v>
      </c>
      <c r="J225" s="145" t="n">
        <v>0</v>
      </c>
      <c r="K225" s="146" t="n">
        <v>-962.472569149833</v>
      </c>
      <c r="L225" s="137" t="n">
        <v>-962.472569149833</v>
      </c>
      <c r="M225" s="147" t="n">
        <v>-95.1987</v>
      </c>
      <c r="N225" s="148" t="n">
        <v>0</v>
      </c>
    </row>
    <row r="226" customFormat="false" ht="15.75" hidden="false" customHeight="false" outlineLevel="0" collapsed="false">
      <c r="B226" s="110"/>
      <c r="C226" s="117" t="s">
        <v>58</v>
      </c>
      <c r="D226" s="99" t="n">
        <v>225.971916914219</v>
      </c>
      <c r="E226" s="115"/>
      <c r="F226" s="101"/>
      <c r="G226" s="108"/>
      <c r="H226" s="101"/>
      <c r="I226" s="116"/>
      <c r="J226" s="135" t="n">
        <v>0</v>
      </c>
      <c r="K226" s="136" t="n">
        <v>-962.472569149833</v>
      </c>
      <c r="L226" s="137" t="n">
        <v>-962.472569149833</v>
      </c>
      <c r="M226" s="136" t="n">
        <v>-95.1987</v>
      </c>
      <c r="N226" s="138" t="n">
        <v>0</v>
      </c>
    </row>
    <row r="227" customFormat="false" ht="15.75" hidden="false" customHeight="false" outlineLevel="0" collapsed="false">
      <c r="B227" s="109" t="s">
        <v>31</v>
      </c>
      <c r="C227" s="106"/>
      <c r="D227" s="107" t="n">
        <v>0</v>
      </c>
      <c r="E227" s="115" t="n">
        <v>0</v>
      </c>
      <c r="F227" s="108" t="n">
        <v>0</v>
      </c>
      <c r="G227" s="108" t="n">
        <v>0</v>
      </c>
      <c r="H227" s="108" t="n">
        <v>0</v>
      </c>
      <c r="I227" s="116" t="n">
        <v>0</v>
      </c>
      <c r="J227" s="149" t="n">
        <v>0</v>
      </c>
      <c r="K227" s="147" t="n">
        <v>0</v>
      </c>
      <c r="L227" s="137" t="n">
        <v>0</v>
      </c>
      <c r="M227" s="147" t="n">
        <v>0</v>
      </c>
      <c r="N227" s="150" t="n">
        <v>0</v>
      </c>
    </row>
    <row r="228" customFormat="false" ht="15.75" hidden="false" customHeight="false" outlineLevel="0" collapsed="false">
      <c r="B228" s="110"/>
      <c r="C228" s="117" t="s">
        <v>59</v>
      </c>
      <c r="D228" s="99" t="n">
        <v>0</v>
      </c>
      <c r="E228" s="115"/>
      <c r="F228" s="101"/>
      <c r="G228" s="108"/>
      <c r="H228" s="101"/>
      <c r="I228" s="116"/>
      <c r="J228" s="135" t="n">
        <v>0</v>
      </c>
      <c r="K228" s="136" t="n">
        <v>0</v>
      </c>
      <c r="L228" s="137" t="n">
        <v>0</v>
      </c>
      <c r="M228" s="136" t="n">
        <v>0</v>
      </c>
      <c r="N228" s="138" t="n">
        <v>0</v>
      </c>
    </row>
    <row r="229" customFormat="false" ht="15.75" hidden="false" customHeight="true" outlineLevel="0" collapsed="false">
      <c r="B229" s="109" t="s">
        <v>32</v>
      </c>
      <c r="C229" s="106"/>
      <c r="D229" s="114" t="n">
        <v>0</v>
      </c>
      <c r="E229" s="100" t="n">
        <v>0</v>
      </c>
      <c r="F229" s="108" t="n">
        <v>0</v>
      </c>
      <c r="G229" s="108" t="n">
        <v>0</v>
      </c>
      <c r="H229" s="108" t="n">
        <v>0</v>
      </c>
      <c r="I229" s="116" t="n">
        <v>0</v>
      </c>
      <c r="J229" s="145" t="n">
        <v>0</v>
      </c>
      <c r="K229" s="147" t="n">
        <v>0</v>
      </c>
      <c r="L229" s="151" t="n">
        <v>0</v>
      </c>
      <c r="M229" s="147" t="n">
        <v>0</v>
      </c>
      <c r="N229" s="148" t="n">
        <v>0</v>
      </c>
    </row>
    <row r="230" customFormat="false" ht="15.75" hidden="false" customHeight="false" outlineLevel="0" collapsed="false">
      <c r="B230" s="110"/>
      <c r="C230" s="117" t="s">
        <v>60</v>
      </c>
      <c r="D230" s="99" t="n">
        <v>0</v>
      </c>
      <c r="E230" s="115"/>
      <c r="F230" s="101"/>
      <c r="G230" s="108"/>
      <c r="H230" s="101"/>
      <c r="I230" s="116"/>
      <c r="J230" s="135" t="n">
        <v>0</v>
      </c>
      <c r="K230" s="136" t="n">
        <v>0</v>
      </c>
      <c r="L230" s="137" t="n">
        <v>0</v>
      </c>
      <c r="M230" s="136" t="n">
        <v>0</v>
      </c>
      <c r="N230" s="138" t="n">
        <v>0</v>
      </c>
    </row>
    <row r="231" customFormat="false" ht="15.75" hidden="false" customHeight="false" outlineLevel="0" collapsed="false">
      <c r="B231" s="109" t="s">
        <v>33</v>
      </c>
      <c r="C231" s="106"/>
      <c r="D231" s="114" t="n">
        <v>0</v>
      </c>
      <c r="E231" s="100" t="n">
        <v>0</v>
      </c>
      <c r="F231" s="108" t="n">
        <v>0</v>
      </c>
      <c r="G231" s="108" t="n">
        <v>0</v>
      </c>
      <c r="H231" s="108" t="n">
        <v>0</v>
      </c>
      <c r="I231" s="116" t="n">
        <v>0</v>
      </c>
      <c r="J231" s="145" t="n">
        <v>0</v>
      </c>
      <c r="K231" s="147" t="n">
        <v>0</v>
      </c>
      <c r="L231" s="151" t="n">
        <v>0</v>
      </c>
      <c r="M231" s="147" t="n">
        <v>0</v>
      </c>
      <c r="N231" s="148" t="n">
        <v>0</v>
      </c>
    </row>
    <row r="232" customFormat="false" ht="15.75" hidden="false" customHeight="false" outlineLevel="0" collapsed="false">
      <c r="B232" s="110"/>
      <c r="C232" s="117" t="s">
        <v>61</v>
      </c>
      <c r="D232" s="99" t="n">
        <v>0</v>
      </c>
      <c r="E232" s="115"/>
      <c r="F232" s="101"/>
      <c r="G232" s="108"/>
      <c r="H232" s="101"/>
      <c r="I232" s="116"/>
      <c r="J232" s="135" t="n">
        <v>0</v>
      </c>
      <c r="K232" s="136" t="n">
        <v>0</v>
      </c>
      <c r="L232" s="137" t="n">
        <v>0</v>
      </c>
      <c r="M232" s="136" t="n">
        <v>0</v>
      </c>
      <c r="N232" s="138" t="n">
        <v>0</v>
      </c>
    </row>
    <row r="233" customFormat="false" ht="31.5" hidden="false" customHeight="false" outlineLevel="0" collapsed="false">
      <c r="B233" s="109" t="s">
        <v>34</v>
      </c>
      <c r="C233" s="106"/>
      <c r="D233" s="114" t="n">
        <v>0</v>
      </c>
      <c r="E233" s="100" t="n">
        <v>0</v>
      </c>
      <c r="F233" s="101" t="n">
        <v>0</v>
      </c>
      <c r="G233" s="101" t="n">
        <v>0</v>
      </c>
      <c r="H233" s="101" t="n">
        <v>0</v>
      </c>
      <c r="I233" s="116" t="n">
        <v>0</v>
      </c>
      <c r="J233" s="145" t="n">
        <v>0</v>
      </c>
      <c r="K233" s="147" t="n">
        <v>0</v>
      </c>
      <c r="L233" s="151" t="n">
        <v>0</v>
      </c>
      <c r="M233" s="147" t="n">
        <v>0</v>
      </c>
      <c r="N233" s="148" t="n">
        <v>0</v>
      </c>
    </row>
    <row r="234" customFormat="false" ht="15.75" hidden="false" customHeight="false" outlineLevel="0" collapsed="false">
      <c r="B234" s="100"/>
      <c r="C234" s="117" t="s">
        <v>62</v>
      </c>
      <c r="D234" s="99" t="n">
        <v>0</v>
      </c>
      <c r="E234" s="115"/>
      <c r="F234" s="101"/>
      <c r="G234" s="108"/>
      <c r="H234" s="101"/>
      <c r="I234" s="116"/>
      <c r="J234" s="135" t="n">
        <v>0</v>
      </c>
      <c r="K234" s="136" t="n">
        <v>0</v>
      </c>
      <c r="L234" s="137" t="n">
        <v>0</v>
      </c>
      <c r="M234" s="136" t="n">
        <v>0</v>
      </c>
      <c r="N234" s="138" t="n">
        <v>0</v>
      </c>
    </row>
    <row r="236" customFormat="false" ht="16.5" hidden="false" customHeight="false" outlineLevel="0" collapsed="false">
      <c r="A236" s="5" t="n">
        <v>2001</v>
      </c>
      <c r="B236" s="64"/>
      <c r="C236" s="62"/>
      <c r="D236" s="62"/>
      <c r="E236" s="62"/>
      <c r="F236" s="62"/>
      <c r="G236" s="61"/>
      <c r="H236" s="62"/>
      <c r="I236" s="62"/>
      <c r="J236" s="62"/>
    </row>
    <row r="237" customFormat="false" ht="31.5" hidden="false" customHeight="true" outlineLevel="0" collapsed="false">
      <c r="A237" s="65"/>
      <c r="B237" s="66" t="s">
        <v>3</v>
      </c>
      <c r="C237" s="66"/>
      <c r="D237" s="118" t="s">
        <v>4</v>
      </c>
      <c r="E237" s="119" t="s">
        <v>49</v>
      </c>
      <c r="F237" s="119"/>
      <c r="G237" s="119"/>
      <c r="H237" s="119"/>
      <c r="I237" s="119"/>
      <c r="J237" s="118" t="s">
        <v>6</v>
      </c>
      <c r="K237" s="118"/>
      <c r="L237" s="118"/>
      <c r="M237" s="118"/>
      <c r="N237" s="118"/>
    </row>
    <row r="238" customFormat="false" ht="12.75" hidden="false" customHeight="true" outlineLevel="0" collapsed="false">
      <c r="B238" s="69" t="s">
        <v>7</v>
      </c>
      <c r="C238" s="120" t="s">
        <v>50</v>
      </c>
      <c r="D238" s="121" t="s">
        <v>36</v>
      </c>
      <c r="E238" s="122" t="s">
        <v>51</v>
      </c>
      <c r="F238" s="122"/>
      <c r="G238" s="122"/>
      <c r="H238" s="73" t="s">
        <v>52</v>
      </c>
      <c r="I238" s="74" t="s">
        <v>53</v>
      </c>
      <c r="J238" s="123" t="s">
        <v>54</v>
      </c>
      <c r="K238" s="123"/>
      <c r="L238" s="123"/>
      <c r="M238" s="73" t="s">
        <v>55</v>
      </c>
      <c r="N238" s="74" t="s">
        <v>56</v>
      </c>
    </row>
    <row r="239" customFormat="false" ht="30.75" hidden="false" customHeight="true" outlineLevel="0" collapsed="false">
      <c r="B239" s="69"/>
      <c r="C239" s="120"/>
      <c r="D239" s="121"/>
      <c r="E239" s="122"/>
      <c r="F239" s="122"/>
      <c r="G239" s="122"/>
      <c r="H239" s="73"/>
      <c r="I239" s="74"/>
      <c r="J239" s="123"/>
      <c r="K239" s="123"/>
      <c r="L239" s="123"/>
      <c r="M239" s="73"/>
      <c r="N239" s="74"/>
    </row>
    <row r="240" customFormat="false" ht="15.75" hidden="false" customHeight="false" outlineLevel="0" collapsed="false">
      <c r="B240" s="69"/>
      <c r="C240" s="120"/>
      <c r="D240" s="121"/>
      <c r="E240" s="72" t="s">
        <v>16</v>
      </c>
      <c r="F240" s="76" t="s">
        <v>17</v>
      </c>
      <c r="G240" s="76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120"/>
      <c r="D241" s="121"/>
      <c r="E241" s="124" t="s">
        <v>20</v>
      </c>
      <c r="F241" s="124"/>
      <c r="G241" s="124"/>
      <c r="H241" s="124"/>
      <c r="I241" s="124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 t="n">
        <v>227.447226163559</v>
      </c>
      <c r="E242" s="125" t="n">
        <v>0</v>
      </c>
      <c r="F242" s="83" t="n">
        <v>-4.20459686818668</v>
      </c>
      <c r="G242" s="83" t="n">
        <v>-4.20459686818668</v>
      </c>
      <c r="H242" s="84" t="n">
        <v>-0.41427939829981</v>
      </c>
      <c r="I242" s="126" t="n">
        <v>0</v>
      </c>
      <c r="J242" s="127" t="n">
        <v>0</v>
      </c>
      <c r="K242" s="87" t="n">
        <v>-956.323894805047</v>
      </c>
      <c r="L242" s="88" t="n">
        <v>-956.323894805047</v>
      </c>
      <c r="M242" s="89" t="n">
        <v>-94.2267</v>
      </c>
      <c r="N242" s="128" t="n">
        <v>0</v>
      </c>
    </row>
    <row r="243" customFormat="false" ht="18.75" hidden="false" customHeight="false" outlineLevel="0" collapsed="false">
      <c r="B243" s="91" t="s">
        <v>43</v>
      </c>
      <c r="C243" s="129"/>
      <c r="D243" s="130" t="n">
        <v>0</v>
      </c>
      <c r="E243" s="115" t="n">
        <v>0</v>
      </c>
      <c r="F243" s="108" t="n">
        <v>0</v>
      </c>
      <c r="G243" s="108" t="n">
        <v>0</v>
      </c>
      <c r="H243" s="101" t="n">
        <v>0</v>
      </c>
      <c r="I243" s="116" t="n">
        <v>0</v>
      </c>
      <c r="J243" s="131" t="n">
        <v>0</v>
      </c>
      <c r="K243" s="132" t="n">
        <v>0</v>
      </c>
      <c r="L243" s="133" t="n">
        <v>0</v>
      </c>
      <c r="M243" s="132" t="n">
        <v>0</v>
      </c>
      <c r="N243" s="134" t="n">
        <v>0</v>
      </c>
    </row>
    <row r="244" customFormat="false" ht="15.75" hidden="false" customHeight="false" outlineLevel="0" collapsed="false">
      <c r="B244" s="97"/>
      <c r="C244" s="117" t="s">
        <v>57</v>
      </c>
      <c r="D244" s="99" t="n">
        <v>0</v>
      </c>
      <c r="E244" s="115"/>
      <c r="F244" s="101"/>
      <c r="G244" s="108"/>
      <c r="H244" s="101"/>
      <c r="I244" s="116"/>
      <c r="J244" s="135" t="n">
        <v>0</v>
      </c>
      <c r="K244" s="136" t="n">
        <v>0</v>
      </c>
      <c r="L244" s="137" t="n">
        <v>0</v>
      </c>
      <c r="M244" s="136" t="n">
        <v>0</v>
      </c>
      <c r="N244" s="138" t="n">
        <v>0</v>
      </c>
    </row>
    <row r="245" customFormat="false" ht="18.75" hidden="false" customHeight="false" outlineLevel="0" collapsed="false">
      <c r="B245" s="105" t="s">
        <v>45</v>
      </c>
      <c r="C245" s="139"/>
      <c r="D245" s="140" t="n">
        <v>227.447226163559</v>
      </c>
      <c r="E245" s="115" t="n">
        <v>0</v>
      </c>
      <c r="F245" s="108" t="n">
        <v>-4.20459686818668</v>
      </c>
      <c r="G245" s="108" t="n">
        <v>-4.20459686818668</v>
      </c>
      <c r="H245" s="108" t="n">
        <v>-0.41427939829981</v>
      </c>
      <c r="I245" s="116" t="n">
        <v>0</v>
      </c>
      <c r="J245" s="141" t="n">
        <v>0</v>
      </c>
      <c r="K245" s="142" t="n">
        <v>-956.323894805047</v>
      </c>
      <c r="L245" s="137" t="n">
        <v>-956.323894805047</v>
      </c>
      <c r="M245" s="143" t="n">
        <v>-94.2267</v>
      </c>
      <c r="N245" s="144" t="n">
        <v>0</v>
      </c>
    </row>
    <row r="246" customFormat="false" ht="31.5" hidden="false" customHeight="false" outlineLevel="0" collapsed="false">
      <c r="B246" s="109" t="s">
        <v>29</v>
      </c>
      <c r="C246" s="106"/>
      <c r="D246" s="107" t="n">
        <v>227.447226163559</v>
      </c>
      <c r="E246" s="100" t="n">
        <v>0</v>
      </c>
      <c r="F246" s="108" t="n">
        <v>-4.20459686818668</v>
      </c>
      <c r="G246" s="108" t="n">
        <v>-4.20459686818668</v>
      </c>
      <c r="H246" s="108" t="n">
        <v>-0.41427939829981</v>
      </c>
      <c r="I246" s="116" t="n">
        <v>0</v>
      </c>
      <c r="J246" s="145" t="n">
        <v>0</v>
      </c>
      <c r="K246" s="146" t="n">
        <v>-956.323894805047</v>
      </c>
      <c r="L246" s="137" t="n">
        <v>-956.323894805047</v>
      </c>
      <c r="M246" s="147" t="n">
        <v>-94.2267</v>
      </c>
      <c r="N246" s="148" t="n">
        <v>0</v>
      </c>
    </row>
    <row r="247" customFormat="false" ht="15.75" hidden="false" customHeight="false" outlineLevel="0" collapsed="false">
      <c r="B247" s="110"/>
      <c r="C247" s="117" t="s">
        <v>58</v>
      </c>
      <c r="D247" s="99" t="n">
        <v>227.447226163559</v>
      </c>
      <c r="E247" s="115"/>
      <c r="F247" s="101"/>
      <c r="G247" s="108"/>
      <c r="H247" s="101"/>
      <c r="I247" s="116"/>
      <c r="J247" s="135" t="n">
        <v>0</v>
      </c>
      <c r="K247" s="136" t="n">
        <v>-956.323894805047</v>
      </c>
      <c r="L247" s="137" t="n">
        <v>-956.323894805047</v>
      </c>
      <c r="M247" s="136" t="n">
        <v>-94.2267</v>
      </c>
      <c r="N247" s="138" t="n">
        <v>0</v>
      </c>
    </row>
    <row r="248" customFormat="false" ht="15.75" hidden="false" customHeight="false" outlineLevel="0" collapsed="false">
      <c r="B248" s="109" t="s">
        <v>31</v>
      </c>
      <c r="C248" s="106"/>
      <c r="D248" s="107" t="n">
        <v>0</v>
      </c>
      <c r="E248" s="115" t="n">
        <v>0</v>
      </c>
      <c r="F248" s="108" t="n">
        <v>0</v>
      </c>
      <c r="G248" s="108" t="n">
        <v>0</v>
      </c>
      <c r="H248" s="108" t="n">
        <v>0</v>
      </c>
      <c r="I248" s="116" t="n">
        <v>0</v>
      </c>
      <c r="J248" s="149" t="n">
        <v>0</v>
      </c>
      <c r="K248" s="147" t="n">
        <v>0</v>
      </c>
      <c r="L248" s="137" t="n">
        <v>0</v>
      </c>
      <c r="M248" s="147" t="n">
        <v>0</v>
      </c>
      <c r="N248" s="150" t="n">
        <v>0</v>
      </c>
    </row>
    <row r="249" customFormat="false" ht="15.75" hidden="false" customHeight="false" outlineLevel="0" collapsed="false">
      <c r="B249" s="110"/>
      <c r="C249" s="117" t="s">
        <v>59</v>
      </c>
      <c r="D249" s="99" t="n">
        <v>0</v>
      </c>
      <c r="E249" s="115"/>
      <c r="F249" s="101"/>
      <c r="G249" s="108"/>
      <c r="H249" s="101"/>
      <c r="I249" s="116"/>
      <c r="J249" s="135" t="n">
        <v>0</v>
      </c>
      <c r="K249" s="136" t="n">
        <v>0</v>
      </c>
      <c r="L249" s="137" t="n">
        <v>0</v>
      </c>
      <c r="M249" s="136" t="n">
        <v>0</v>
      </c>
      <c r="N249" s="138" t="n">
        <v>0</v>
      </c>
    </row>
    <row r="250" customFormat="false" ht="15.75" hidden="false" customHeight="true" outlineLevel="0" collapsed="false">
      <c r="B250" s="109" t="s">
        <v>32</v>
      </c>
      <c r="C250" s="106"/>
      <c r="D250" s="114" t="n">
        <v>0</v>
      </c>
      <c r="E250" s="100" t="n">
        <v>0</v>
      </c>
      <c r="F250" s="108" t="n">
        <v>0</v>
      </c>
      <c r="G250" s="108" t="n">
        <v>0</v>
      </c>
      <c r="H250" s="108" t="n">
        <v>0</v>
      </c>
      <c r="I250" s="116" t="n">
        <v>0</v>
      </c>
      <c r="J250" s="145" t="n">
        <v>0</v>
      </c>
      <c r="K250" s="147" t="n">
        <v>0</v>
      </c>
      <c r="L250" s="151" t="n">
        <v>0</v>
      </c>
      <c r="M250" s="147" t="n">
        <v>0</v>
      </c>
      <c r="N250" s="148" t="n">
        <v>0</v>
      </c>
    </row>
    <row r="251" customFormat="false" ht="15.75" hidden="false" customHeight="false" outlineLevel="0" collapsed="false">
      <c r="B251" s="110"/>
      <c r="C251" s="117" t="s">
        <v>60</v>
      </c>
      <c r="D251" s="99" t="n">
        <v>0</v>
      </c>
      <c r="E251" s="115"/>
      <c r="F251" s="101"/>
      <c r="G251" s="108"/>
      <c r="H251" s="101"/>
      <c r="I251" s="116"/>
      <c r="J251" s="135" t="n">
        <v>0</v>
      </c>
      <c r="K251" s="136" t="n">
        <v>0</v>
      </c>
      <c r="L251" s="137" t="n">
        <v>0</v>
      </c>
      <c r="M251" s="136" t="n">
        <v>0</v>
      </c>
      <c r="N251" s="138" t="n">
        <v>0</v>
      </c>
    </row>
    <row r="252" customFormat="false" ht="15.75" hidden="false" customHeight="false" outlineLevel="0" collapsed="false">
      <c r="B252" s="109" t="s">
        <v>33</v>
      </c>
      <c r="C252" s="106"/>
      <c r="D252" s="114" t="n">
        <v>0</v>
      </c>
      <c r="E252" s="100" t="n">
        <v>0</v>
      </c>
      <c r="F252" s="108" t="n">
        <v>0</v>
      </c>
      <c r="G252" s="108" t="n">
        <v>0</v>
      </c>
      <c r="H252" s="108" t="n">
        <v>0</v>
      </c>
      <c r="I252" s="116" t="n">
        <v>0</v>
      </c>
      <c r="J252" s="145" t="n">
        <v>0</v>
      </c>
      <c r="K252" s="147" t="n">
        <v>0</v>
      </c>
      <c r="L252" s="151" t="n">
        <v>0</v>
      </c>
      <c r="M252" s="147" t="n">
        <v>0</v>
      </c>
      <c r="N252" s="148" t="n">
        <v>0</v>
      </c>
    </row>
    <row r="253" customFormat="false" ht="15.75" hidden="false" customHeight="false" outlineLevel="0" collapsed="false">
      <c r="B253" s="110"/>
      <c r="C253" s="117" t="s">
        <v>61</v>
      </c>
      <c r="D253" s="99" t="n">
        <v>0</v>
      </c>
      <c r="E253" s="115"/>
      <c r="F253" s="101"/>
      <c r="G253" s="108"/>
      <c r="H253" s="101"/>
      <c r="I253" s="116"/>
      <c r="J253" s="135" t="n">
        <v>0</v>
      </c>
      <c r="K253" s="136" t="n">
        <v>0</v>
      </c>
      <c r="L253" s="137" t="n">
        <v>0</v>
      </c>
      <c r="M253" s="136" t="n">
        <v>0</v>
      </c>
      <c r="N253" s="138" t="n">
        <v>0</v>
      </c>
    </row>
    <row r="254" customFormat="false" ht="31.5" hidden="false" customHeight="false" outlineLevel="0" collapsed="false">
      <c r="B254" s="109" t="s">
        <v>34</v>
      </c>
      <c r="C254" s="106"/>
      <c r="D254" s="114" t="n">
        <v>0</v>
      </c>
      <c r="E254" s="100" t="n">
        <v>0</v>
      </c>
      <c r="F254" s="101" t="n">
        <v>0</v>
      </c>
      <c r="G254" s="101" t="n">
        <v>0</v>
      </c>
      <c r="H254" s="101" t="n">
        <v>0</v>
      </c>
      <c r="I254" s="116" t="n">
        <v>0</v>
      </c>
      <c r="J254" s="145" t="n">
        <v>0</v>
      </c>
      <c r="K254" s="147" t="n">
        <v>0</v>
      </c>
      <c r="L254" s="151" t="n">
        <v>0</v>
      </c>
      <c r="M254" s="147" t="n">
        <v>0</v>
      </c>
      <c r="N254" s="148" t="n">
        <v>0</v>
      </c>
    </row>
    <row r="255" customFormat="false" ht="15.75" hidden="false" customHeight="false" outlineLevel="0" collapsed="false">
      <c r="B255" s="100"/>
      <c r="C255" s="117" t="s">
        <v>62</v>
      </c>
      <c r="D255" s="99" t="n">
        <v>0</v>
      </c>
      <c r="E255" s="115"/>
      <c r="F255" s="101"/>
      <c r="G255" s="108"/>
      <c r="H255" s="101"/>
      <c r="I255" s="116"/>
      <c r="J255" s="135" t="n">
        <v>0</v>
      </c>
      <c r="K255" s="136" t="n">
        <v>0</v>
      </c>
      <c r="L255" s="137" t="n">
        <v>0</v>
      </c>
      <c r="M255" s="136" t="n">
        <v>0</v>
      </c>
      <c r="N255" s="138" t="n">
        <v>0</v>
      </c>
    </row>
    <row r="257" customFormat="false" ht="16.5" hidden="false" customHeight="false" outlineLevel="0" collapsed="false">
      <c r="A257" s="5" t="n">
        <v>2002</v>
      </c>
      <c r="B257" s="64"/>
      <c r="C257" s="62"/>
      <c r="D257" s="62"/>
      <c r="E257" s="62"/>
      <c r="F257" s="62"/>
      <c r="G257" s="61"/>
      <c r="H257" s="62"/>
      <c r="I257" s="62"/>
      <c r="J257" s="62"/>
    </row>
    <row r="258" customFormat="false" ht="31.5" hidden="false" customHeight="true" outlineLevel="0" collapsed="false">
      <c r="A258" s="65"/>
      <c r="B258" s="66" t="s">
        <v>3</v>
      </c>
      <c r="C258" s="66"/>
      <c r="D258" s="118" t="s">
        <v>4</v>
      </c>
      <c r="E258" s="119" t="s">
        <v>49</v>
      </c>
      <c r="F258" s="119"/>
      <c r="G258" s="119"/>
      <c r="H258" s="119"/>
      <c r="I258" s="119"/>
      <c r="J258" s="118" t="s">
        <v>6</v>
      </c>
      <c r="K258" s="118"/>
      <c r="L258" s="118"/>
      <c r="M258" s="118"/>
      <c r="N258" s="118"/>
    </row>
    <row r="259" customFormat="false" ht="12.75" hidden="false" customHeight="true" outlineLevel="0" collapsed="false">
      <c r="B259" s="69" t="s">
        <v>7</v>
      </c>
      <c r="C259" s="120" t="s">
        <v>50</v>
      </c>
      <c r="D259" s="121" t="s">
        <v>36</v>
      </c>
      <c r="E259" s="122" t="s">
        <v>51</v>
      </c>
      <c r="F259" s="122"/>
      <c r="G259" s="122"/>
      <c r="H259" s="73" t="s">
        <v>52</v>
      </c>
      <c r="I259" s="74" t="s">
        <v>53</v>
      </c>
      <c r="J259" s="123" t="s">
        <v>54</v>
      </c>
      <c r="K259" s="123"/>
      <c r="L259" s="123"/>
      <c r="M259" s="73" t="s">
        <v>55</v>
      </c>
      <c r="N259" s="74" t="s">
        <v>56</v>
      </c>
    </row>
    <row r="260" customFormat="false" ht="30.75" hidden="false" customHeight="true" outlineLevel="0" collapsed="false">
      <c r="B260" s="69"/>
      <c r="C260" s="120"/>
      <c r="D260" s="121"/>
      <c r="E260" s="122"/>
      <c r="F260" s="122"/>
      <c r="G260" s="122"/>
      <c r="H260" s="73"/>
      <c r="I260" s="74"/>
      <c r="J260" s="123"/>
      <c r="K260" s="123"/>
      <c r="L260" s="123"/>
      <c r="M260" s="73"/>
      <c r="N260" s="74"/>
    </row>
    <row r="261" customFormat="false" ht="15.75" hidden="false" customHeight="false" outlineLevel="0" collapsed="false">
      <c r="B261" s="69"/>
      <c r="C261" s="120"/>
      <c r="D261" s="121"/>
      <c r="E261" s="72" t="s">
        <v>16</v>
      </c>
      <c r="F261" s="76" t="s">
        <v>17</v>
      </c>
      <c r="G261" s="76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120"/>
      <c r="D262" s="121"/>
      <c r="E262" s="124" t="s">
        <v>20</v>
      </c>
      <c r="F262" s="124"/>
      <c r="G262" s="124"/>
      <c r="H262" s="124"/>
      <c r="I262" s="124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 t="n">
        <v>229.019935412899</v>
      </c>
      <c r="E263" s="125" t="n">
        <v>0</v>
      </c>
      <c r="F263" s="83" t="n">
        <v>-4.21149350940212</v>
      </c>
      <c r="G263" s="83" t="n">
        <v>-4.21149350940212</v>
      </c>
      <c r="H263" s="84" t="n">
        <v>-0.415262102962952</v>
      </c>
      <c r="I263" s="126" t="n">
        <v>0</v>
      </c>
      <c r="J263" s="127" t="n">
        <v>0</v>
      </c>
      <c r="K263" s="87" t="n">
        <v>-964.515971515118</v>
      </c>
      <c r="L263" s="88" t="n">
        <v>-964.515971515118</v>
      </c>
      <c r="M263" s="89" t="n">
        <v>-95.1033</v>
      </c>
      <c r="N263" s="128" t="n">
        <v>0</v>
      </c>
    </row>
    <row r="264" customFormat="false" ht="18.75" hidden="false" customHeight="false" outlineLevel="0" collapsed="false">
      <c r="B264" s="91" t="s">
        <v>43</v>
      </c>
      <c r="C264" s="129"/>
      <c r="D264" s="130" t="n">
        <v>0</v>
      </c>
      <c r="E264" s="115" t="n">
        <v>0</v>
      </c>
      <c r="F264" s="108" t="n">
        <v>0</v>
      </c>
      <c r="G264" s="108" t="n">
        <v>0</v>
      </c>
      <c r="H264" s="101" t="n">
        <v>0</v>
      </c>
      <c r="I264" s="116" t="n">
        <v>0</v>
      </c>
      <c r="J264" s="131" t="n">
        <v>0</v>
      </c>
      <c r="K264" s="132" t="n">
        <v>0</v>
      </c>
      <c r="L264" s="133" t="n">
        <v>0</v>
      </c>
      <c r="M264" s="132" t="n">
        <v>0</v>
      </c>
      <c r="N264" s="134" t="n">
        <v>0</v>
      </c>
    </row>
    <row r="265" customFormat="false" ht="15.75" hidden="false" customHeight="false" outlineLevel="0" collapsed="false">
      <c r="B265" s="97"/>
      <c r="C265" s="117" t="s">
        <v>57</v>
      </c>
      <c r="D265" s="99" t="n">
        <v>0</v>
      </c>
      <c r="E265" s="115"/>
      <c r="F265" s="101"/>
      <c r="G265" s="108"/>
      <c r="H265" s="101"/>
      <c r="I265" s="116"/>
      <c r="J265" s="135" t="n">
        <v>0</v>
      </c>
      <c r="K265" s="136" t="n">
        <v>0</v>
      </c>
      <c r="L265" s="137" t="n">
        <v>0</v>
      </c>
      <c r="M265" s="136" t="n">
        <v>0</v>
      </c>
      <c r="N265" s="138" t="n">
        <v>0</v>
      </c>
    </row>
    <row r="266" customFormat="false" ht="18.75" hidden="false" customHeight="false" outlineLevel="0" collapsed="false">
      <c r="B266" s="105" t="s">
        <v>45</v>
      </c>
      <c r="C266" s="139"/>
      <c r="D266" s="140" t="n">
        <v>229.019935412899</v>
      </c>
      <c r="E266" s="115" t="n">
        <v>0</v>
      </c>
      <c r="F266" s="108" t="n">
        <v>-4.21149350940212</v>
      </c>
      <c r="G266" s="108" t="n">
        <v>-4.21149350940212</v>
      </c>
      <c r="H266" s="108" t="n">
        <v>-0.415262102962952</v>
      </c>
      <c r="I266" s="116" t="n">
        <v>0</v>
      </c>
      <c r="J266" s="141" t="n">
        <v>0</v>
      </c>
      <c r="K266" s="142" t="n">
        <v>-964.515971515118</v>
      </c>
      <c r="L266" s="137" t="n">
        <v>-964.515971515118</v>
      </c>
      <c r="M266" s="143" t="n">
        <v>-95.1033</v>
      </c>
      <c r="N266" s="144" t="n">
        <v>0</v>
      </c>
    </row>
    <row r="267" customFormat="false" ht="31.5" hidden="false" customHeight="false" outlineLevel="0" collapsed="false">
      <c r="B267" s="109" t="s">
        <v>29</v>
      </c>
      <c r="C267" s="106"/>
      <c r="D267" s="107" t="n">
        <v>229.019935412899</v>
      </c>
      <c r="E267" s="100" t="n">
        <v>0</v>
      </c>
      <c r="F267" s="108" t="n">
        <v>-4.21149350940212</v>
      </c>
      <c r="G267" s="108" t="n">
        <v>-4.21149350940212</v>
      </c>
      <c r="H267" s="108" t="n">
        <v>-0.415262102962952</v>
      </c>
      <c r="I267" s="116" t="n">
        <v>0</v>
      </c>
      <c r="J267" s="145" t="n">
        <v>0</v>
      </c>
      <c r="K267" s="146" t="n">
        <v>-964.515971515118</v>
      </c>
      <c r="L267" s="137" t="n">
        <v>-964.515971515118</v>
      </c>
      <c r="M267" s="147" t="n">
        <v>-95.1033</v>
      </c>
      <c r="N267" s="148" t="n">
        <v>0</v>
      </c>
    </row>
    <row r="268" customFormat="false" ht="15.75" hidden="false" customHeight="false" outlineLevel="0" collapsed="false">
      <c r="B268" s="110"/>
      <c r="C268" s="117" t="s">
        <v>58</v>
      </c>
      <c r="D268" s="99" t="n">
        <v>229.019935412899</v>
      </c>
      <c r="E268" s="115"/>
      <c r="F268" s="101"/>
      <c r="G268" s="108"/>
      <c r="H268" s="101"/>
      <c r="I268" s="116"/>
      <c r="J268" s="135" t="n">
        <v>0</v>
      </c>
      <c r="K268" s="136" t="n">
        <v>-964.515971515118</v>
      </c>
      <c r="L268" s="137" t="n">
        <v>-964.515971515118</v>
      </c>
      <c r="M268" s="136" t="n">
        <v>-95.1033</v>
      </c>
      <c r="N268" s="138" t="n">
        <v>0</v>
      </c>
    </row>
    <row r="269" customFormat="false" ht="15.75" hidden="false" customHeight="false" outlineLevel="0" collapsed="false">
      <c r="B269" s="109" t="s">
        <v>31</v>
      </c>
      <c r="C269" s="106"/>
      <c r="D269" s="107" t="n">
        <v>0</v>
      </c>
      <c r="E269" s="115" t="n">
        <v>0</v>
      </c>
      <c r="F269" s="108" t="n">
        <v>0</v>
      </c>
      <c r="G269" s="108" t="n">
        <v>0</v>
      </c>
      <c r="H269" s="108" t="n">
        <v>0</v>
      </c>
      <c r="I269" s="116" t="n">
        <v>0</v>
      </c>
      <c r="J269" s="149" t="n">
        <v>0</v>
      </c>
      <c r="K269" s="147" t="n">
        <v>0</v>
      </c>
      <c r="L269" s="137" t="n">
        <v>0</v>
      </c>
      <c r="M269" s="147" t="n">
        <v>0</v>
      </c>
      <c r="N269" s="150" t="n">
        <v>0</v>
      </c>
    </row>
    <row r="270" customFormat="false" ht="15.75" hidden="false" customHeight="false" outlineLevel="0" collapsed="false">
      <c r="B270" s="110"/>
      <c r="C270" s="117" t="s">
        <v>59</v>
      </c>
      <c r="D270" s="99" t="n">
        <v>0</v>
      </c>
      <c r="E270" s="115"/>
      <c r="F270" s="101"/>
      <c r="G270" s="108"/>
      <c r="H270" s="101"/>
      <c r="I270" s="116"/>
      <c r="J270" s="135" t="n">
        <v>0</v>
      </c>
      <c r="K270" s="136" t="n">
        <v>0</v>
      </c>
      <c r="L270" s="137" t="n">
        <v>0</v>
      </c>
      <c r="M270" s="136" t="n">
        <v>0</v>
      </c>
      <c r="N270" s="138" t="n">
        <v>0</v>
      </c>
    </row>
    <row r="271" customFormat="false" ht="15.75" hidden="false" customHeight="true" outlineLevel="0" collapsed="false">
      <c r="B271" s="109" t="s">
        <v>32</v>
      </c>
      <c r="C271" s="106"/>
      <c r="D271" s="114" t="n">
        <v>0</v>
      </c>
      <c r="E271" s="100" t="n">
        <v>0</v>
      </c>
      <c r="F271" s="108" t="n">
        <v>0</v>
      </c>
      <c r="G271" s="108" t="n">
        <v>0</v>
      </c>
      <c r="H271" s="108" t="n">
        <v>0</v>
      </c>
      <c r="I271" s="116" t="n">
        <v>0</v>
      </c>
      <c r="J271" s="145" t="n">
        <v>0</v>
      </c>
      <c r="K271" s="147" t="n">
        <v>0</v>
      </c>
      <c r="L271" s="151" t="n">
        <v>0</v>
      </c>
      <c r="M271" s="147" t="n">
        <v>0</v>
      </c>
      <c r="N271" s="148" t="n">
        <v>0</v>
      </c>
    </row>
    <row r="272" customFormat="false" ht="15.75" hidden="false" customHeight="false" outlineLevel="0" collapsed="false">
      <c r="B272" s="110"/>
      <c r="C272" s="117" t="s">
        <v>60</v>
      </c>
      <c r="D272" s="99" t="n">
        <v>0</v>
      </c>
      <c r="E272" s="115"/>
      <c r="F272" s="101"/>
      <c r="G272" s="108"/>
      <c r="H272" s="101"/>
      <c r="I272" s="116"/>
      <c r="J272" s="135" t="n">
        <v>0</v>
      </c>
      <c r="K272" s="136" t="n">
        <v>0</v>
      </c>
      <c r="L272" s="137" t="n">
        <v>0</v>
      </c>
      <c r="M272" s="136" t="n">
        <v>0</v>
      </c>
      <c r="N272" s="138" t="n">
        <v>0</v>
      </c>
    </row>
    <row r="273" customFormat="false" ht="15.75" hidden="false" customHeight="false" outlineLevel="0" collapsed="false">
      <c r="B273" s="109" t="s">
        <v>33</v>
      </c>
      <c r="C273" s="106"/>
      <c r="D273" s="114" t="n">
        <v>0</v>
      </c>
      <c r="E273" s="100" t="n">
        <v>0</v>
      </c>
      <c r="F273" s="108" t="n">
        <v>0</v>
      </c>
      <c r="G273" s="108" t="n">
        <v>0</v>
      </c>
      <c r="H273" s="108" t="n">
        <v>0</v>
      </c>
      <c r="I273" s="116" t="n">
        <v>0</v>
      </c>
      <c r="J273" s="145" t="n">
        <v>0</v>
      </c>
      <c r="K273" s="147" t="n">
        <v>0</v>
      </c>
      <c r="L273" s="151" t="n">
        <v>0</v>
      </c>
      <c r="M273" s="147" t="n">
        <v>0</v>
      </c>
      <c r="N273" s="148" t="n">
        <v>0</v>
      </c>
    </row>
    <row r="274" customFormat="false" ht="15.75" hidden="false" customHeight="false" outlineLevel="0" collapsed="false">
      <c r="B274" s="110"/>
      <c r="C274" s="117" t="s">
        <v>61</v>
      </c>
      <c r="D274" s="99" t="n">
        <v>0</v>
      </c>
      <c r="E274" s="115"/>
      <c r="F274" s="101"/>
      <c r="G274" s="108"/>
      <c r="H274" s="101"/>
      <c r="I274" s="116"/>
      <c r="J274" s="135" t="n">
        <v>0</v>
      </c>
      <c r="K274" s="136" t="n">
        <v>0</v>
      </c>
      <c r="L274" s="137" t="n">
        <v>0</v>
      </c>
      <c r="M274" s="136" t="n">
        <v>0</v>
      </c>
      <c r="N274" s="138" t="n">
        <v>0</v>
      </c>
    </row>
    <row r="275" customFormat="false" ht="31.5" hidden="false" customHeight="false" outlineLevel="0" collapsed="false">
      <c r="B275" s="109" t="s">
        <v>34</v>
      </c>
      <c r="C275" s="106"/>
      <c r="D275" s="114" t="n">
        <v>0</v>
      </c>
      <c r="E275" s="100" t="n">
        <v>0</v>
      </c>
      <c r="F275" s="101" t="n">
        <v>0</v>
      </c>
      <c r="G275" s="101" t="n">
        <v>0</v>
      </c>
      <c r="H275" s="101" t="n">
        <v>0</v>
      </c>
      <c r="I275" s="116" t="n">
        <v>0</v>
      </c>
      <c r="J275" s="145" t="n">
        <v>0</v>
      </c>
      <c r="K275" s="147" t="n">
        <v>0</v>
      </c>
      <c r="L275" s="151" t="n">
        <v>0</v>
      </c>
      <c r="M275" s="147" t="n">
        <v>0</v>
      </c>
      <c r="N275" s="148" t="n">
        <v>0</v>
      </c>
    </row>
    <row r="276" customFormat="false" ht="15.75" hidden="false" customHeight="false" outlineLevel="0" collapsed="false">
      <c r="B276" s="100"/>
      <c r="C276" s="117" t="s">
        <v>62</v>
      </c>
      <c r="D276" s="99" t="n">
        <v>0</v>
      </c>
      <c r="E276" s="115"/>
      <c r="F276" s="101"/>
      <c r="G276" s="108"/>
      <c r="H276" s="101"/>
      <c r="I276" s="116"/>
      <c r="J276" s="135" t="n">
        <v>0</v>
      </c>
      <c r="K276" s="136" t="n">
        <v>0</v>
      </c>
      <c r="L276" s="137" t="n">
        <v>0</v>
      </c>
      <c r="M276" s="136" t="n">
        <v>0</v>
      </c>
      <c r="N276" s="138" t="n">
        <v>0</v>
      </c>
    </row>
    <row r="278" customFormat="false" ht="16.5" hidden="false" customHeight="false" outlineLevel="0" collapsed="false">
      <c r="A278" s="5" t="n">
        <v>2003</v>
      </c>
      <c r="B278" s="64"/>
      <c r="C278" s="62"/>
      <c r="D278" s="62"/>
      <c r="E278" s="62"/>
      <c r="F278" s="62"/>
      <c r="G278" s="61"/>
      <c r="H278" s="62"/>
      <c r="I278" s="62"/>
      <c r="J278" s="62"/>
    </row>
    <row r="279" customFormat="false" ht="31.5" hidden="false" customHeight="true" outlineLevel="0" collapsed="false">
      <c r="A279" s="65"/>
      <c r="B279" s="66" t="s">
        <v>3</v>
      </c>
      <c r="C279" s="66"/>
      <c r="D279" s="118" t="s">
        <v>4</v>
      </c>
      <c r="E279" s="119" t="s">
        <v>49</v>
      </c>
      <c r="F279" s="119"/>
      <c r="G279" s="119"/>
      <c r="H279" s="119"/>
      <c r="I279" s="119"/>
      <c r="J279" s="118" t="s">
        <v>6</v>
      </c>
      <c r="K279" s="118"/>
      <c r="L279" s="118"/>
      <c r="M279" s="118"/>
      <c r="N279" s="118"/>
    </row>
    <row r="280" customFormat="false" ht="12.75" hidden="false" customHeight="true" outlineLevel="0" collapsed="false">
      <c r="B280" s="69" t="s">
        <v>7</v>
      </c>
      <c r="C280" s="120" t="s">
        <v>50</v>
      </c>
      <c r="D280" s="121" t="s">
        <v>36</v>
      </c>
      <c r="E280" s="122" t="s">
        <v>51</v>
      </c>
      <c r="F280" s="122"/>
      <c r="G280" s="122"/>
      <c r="H280" s="73" t="s">
        <v>52</v>
      </c>
      <c r="I280" s="74" t="s">
        <v>53</v>
      </c>
      <c r="J280" s="123" t="s">
        <v>54</v>
      </c>
      <c r="K280" s="123"/>
      <c r="L280" s="123"/>
      <c r="M280" s="73" t="s">
        <v>55</v>
      </c>
      <c r="N280" s="74" t="s">
        <v>56</v>
      </c>
    </row>
    <row r="281" customFormat="false" ht="30.75" hidden="false" customHeight="true" outlineLevel="0" collapsed="false">
      <c r="B281" s="69"/>
      <c r="C281" s="120"/>
      <c r="D281" s="121"/>
      <c r="E281" s="122"/>
      <c r="F281" s="122"/>
      <c r="G281" s="122"/>
      <c r="H281" s="73"/>
      <c r="I281" s="74"/>
      <c r="J281" s="123"/>
      <c r="K281" s="123"/>
      <c r="L281" s="123"/>
      <c r="M281" s="73"/>
      <c r="N281" s="74"/>
    </row>
    <row r="282" customFormat="false" ht="15.75" hidden="false" customHeight="false" outlineLevel="0" collapsed="false">
      <c r="B282" s="69"/>
      <c r="C282" s="120"/>
      <c r="D282" s="121"/>
      <c r="E282" s="72" t="s">
        <v>16</v>
      </c>
      <c r="F282" s="76" t="s">
        <v>17</v>
      </c>
      <c r="G282" s="76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120"/>
      <c r="D283" s="121"/>
      <c r="E283" s="124" t="s">
        <v>20</v>
      </c>
      <c r="F283" s="124"/>
      <c r="G283" s="124"/>
      <c r="H283" s="124"/>
      <c r="I283" s="124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 t="n">
        <v>230.175244662238</v>
      </c>
      <c r="E284" s="125" t="n">
        <v>0</v>
      </c>
      <c r="F284" s="83" t="n">
        <v>-4.09059997573668</v>
      </c>
      <c r="G284" s="83" t="n">
        <v>-4.09059997573668</v>
      </c>
      <c r="H284" s="84" t="n">
        <v>-0.39685718650606</v>
      </c>
      <c r="I284" s="126" t="n">
        <v>0</v>
      </c>
      <c r="J284" s="127" t="n">
        <v>0</v>
      </c>
      <c r="K284" s="87" t="n">
        <v>-941.554850230538</v>
      </c>
      <c r="L284" s="88" t="n">
        <v>-941.554850230538</v>
      </c>
      <c r="M284" s="89" t="n">
        <v>-91.3467</v>
      </c>
      <c r="N284" s="128" t="n">
        <v>0</v>
      </c>
    </row>
    <row r="285" customFormat="false" ht="18.75" hidden="false" customHeight="false" outlineLevel="0" collapsed="false">
      <c r="B285" s="91" t="s">
        <v>43</v>
      </c>
      <c r="C285" s="129"/>
      <c r="D285" s="130" t="n">
        <v>0</v>
      </c>
      <c r="E285" s="115" t="n">
        <v>0</v>
      </c>
      <c r="F285" s="108" t="n">
        <v>0</v>
      </c>
      <c r="G285" s="108" t="n">
        <v>0</v>
      </c>
      <c r="H285" s="101" t="n">
        <v>0</v>
      </c>
      <c r="I285" s="116" t="n">
        <v>0</v>
      </c>
      <c r="J285" s="131" t="n">
        <v>0</v>
      </c>
      <c r="K285" s="132" t="n">
        <v>0</v>
      </c>
      <c r="L285" s="133" t="n">
        <v>0</v>
      </c>
      <c r="M285" s="132" t="n">
        <v>0</v>
      </c>
      <c r="N285" s="134" t="n">
        <v>0</v>
      </c>
    </row>
    <row r="286" customFormat="false" ht="15.75" hidden="false" customHeight="false" outlineLevel="0" collapsed="false">
      <c r="B286" s="97"/>
      <c r="C286" s="117" t="s">
        <v>57</v>
      </c>
      <c r="D286" s="99" t="n">
        <v>0</v>
      </c>
      <c r="E286" s="115"/>
      <c r="F286" s="101"/>
      <c r="G286" s="108"/>
      <c r="H286" s="101"/>
      <c r="I286" s="116"/>
      <c r="J286" s="135" t="n">
        <v>0</v>
      </c>
      <c r="K286" s="136" t="n">
        <v>0</v>
      </c>
      <c r="L286" s="137" t="n">
        <v>0</v>
      </c>
      <c r="M286" s="136" t="n">
        <v>0</v>
      </c>
      <c r="N286" s="138" t="n">
        <v>0</v>
      </c>
    </row>
    <row r="287" customFormat="false" ht="18.75" hidden="false" customHeight="false" outlineLevel="0" collapsed="false">
      <c r="B287" s="105" t="s">
        <v>45</v>
      </c>
      <c r="C287" s="139"/>
      <c r="D287" s="140" t="n">
        <v>230.175244662238</v>
      </c>
      <c r="E287" s="115" t="n">
        <v>0</v>
      </c>
      <c r="F287" s="108" t="n">
        <v>-4.09059997573668</v>
      </c>
      <c r="G287" s="108" t="n">
        <v>-4.09059997573668</v>
      </c>
      <c r="H287" s="108" t="n">
        <v>-0.39685718650606</v>
      </c>
      <c r="I287" s="116" t="n">
        <v>0</v>
      </c>
      <c r="J287" s="141" t="n">
        <v>0</v>
      </c>
      <c r="K287" s="142" t="n">
        <v>-941.554850230538</v>
      </c>
      <c r="L287" s="137" t="n">
        <v>-941.554850230538</v>
      </c>
      <c r="M287" s="143" t="n">
        <v>-91.3467</v>
      </c>
      <c r="N287" s="144" t="n">
        <v>0</v>
      </c>
    </row>
    <row r="288" customFormat="false" ht="31.5" hidden="false" customHeight="false" outlineLevel="0" collapsed="false">
      <c r="B288" s="109" t="s">
        <v>29</v>
      </c>
      <c r="C288" s="106"/>
      <c r="D288" s="107" t="n">
        <v>230.175244662238</v>
      </c>
      <c r="E288" s="100" t="n">
        <v>0</v>
      </c>
      <c r="F288" s="108" t="n">
        <v>-4.09059997573668</v>
      </c>
      <c r="G288" s="108" t="n">
        <v>-4.09059997573668</v>
      </c>
      <c r="H288" s="108" t="n">
        <v>-0.39685718650606</v>
      </c>
      <c r="I288" s="116" t="n">
        <v>0</v>
      </c>
      <c r="J288" s="145" t="n">
        <v>0</v>
      </c>
      <c r="K288" s="146" t="n">
        <v>-941.554850230538</v>
      </c>
      <c r="L288" s="137" t="n">
        <v>-941.554850230538</v>
      </c>
      <c r="M288" s="147" t="n">
        <v>-91.3467</v>
      </c>
      <c r="N288" s="148" t="n">
        <v>0</v>
      </c>
    </row>
    <row r="289" customFormat="false" ht="15.75" hidden="false" customHeight="false" outlineLevel="0" collapsed="false">
      <c r="B289" s="110"/>
      <c r="C289" s="117" t="s">
        <v>58</v>
      </c>
      <c r="D289" s="99" t="n">
        <v>230.175244662239</v>
      </c>
      <c r="E289" s="115"/>
      <c r="F289" s="101"/>
      <c r="G289" s="108"/>
      <c r="H289" s="101"/>
      <c r="I289" s="116"/>
      <c r="J289" s="135" t="n">
        <v>0</v>
      </c>
      <c r="K289" s="136" t="n">
        <v>-941.554850230538</v>
      </c>
      <c r="L289" s="137" t="n">
        <v>-941.554850230538</v>
      </c>
      <c r="M289" s="136" t="n">
        <v>-91.3467</v>
      </c>
      <c r="N289" s="138" t="n">
        <v>0</v>
      </c>
    </row>
    <row r="290" customFormat="false" ht="15.75" hidden="false" customHeight="false" outlineLevel="0" collapsed="false">
      <c r="B290" s="109" t="s">
        <v>31</v>
      </c>
      <c r="C290" s="106"/>
      <c r="D290" s="107" t="n">
        <v>0</v>
      </c>
      <c r="E290" s="115" t="n">
        <v>0</v>
      </c>
      <c r="F290" s="108" t="n">
        <v>0</v>
      </c>
      <c r="G290" s="108" t="n">
        <v>0</v>
      </c>
      <c r="H290" s="108" t="n">
        <v>0</v>
      </c>
      <c r="I290" s="116" t="n">
        <v>0</v>
      </c>
      <c r="J290" s="149" t="n">
        <v>0</v>
      </c>
      <c r="K290" s="147" t="n">
        <v>0</v>
      </c>
      <c r="L290" s="137" t="n">
        <v>0</v>
      </c>
      <c r="M290" s="147" t="n">
        <v>0</v>
      </c>
      <c r="N290" s="150" t="n">
        <v>0</v>
      </c>
    </row>
    <row r="291" customFormat="false" ht="15.75" hidden="false" customHeight="false" outlineLevel="0" collapsed="false">
      <c r="B291" s="110"/>
      <c r="C291" s="117" t="s">
        <v>59</v>
      </c>
      <c r="D291" s="99" t="n">
        <v>0</v>
      </c>
      <c r="E291" s="115"/>
      <c r="F291" s="101"/>
      <c r="G291" s="108"/>
      <c r="H291" s="101"/>
      <c r="I291" s="116"/>
      <c r="J291" s="135" t="n">
        <v>0</v>
      </c>
      <c r="K291" s="136" t="n">
        <v>0</v>
      </c>
      <c r="L291" s="137" t="n">
        <v>0</v>
      </c>
      <c r="M291" s="136" t="n">
        <v>0</v>
      </c>
      <c r="N291" s="138" t="n">
        <v>0</v>
      </c>
    </row>
    <row r="292" customFormat="false" ht="15.75" hidden="false" customHeight="true" outlineLevel="0" collapsed="false">
      <c r="B292" s="109" t="s">
        <v>32</v>
      </c>
      <c r="C292" s="106"/>
      <c r="D292" s="114" t="n">
        <v>0</v>
      </c>
      <c r="E292" s="100" t="n">
        <v>0</v>
      </c>
      <c r="F292" s="108" t="n">
        <v>0</v>
      </c>
      <c r="G292" s="108" t="n">
        <v>0</v>
      </c>
      <c r="H292" s="108" t="n">
        <v>0</v>
      </c>
      <c r="I292" s="116" t="n">
        <v>0</v>
      </c>
      <c r="J292" s="145" t="n">
        <v>0</v>
      </c>
      <c r="K292" s="147" t="n">
        <v>0</v>
      </c>
      <c r="L292" s="151" t="n">
        <v>0</v>
      </c>
      <c r="M292" s="147" t="n">
        <v>0</v>
      </c>
      <c r="N292" s="148" t="n">
        <v>0</v>
      </c>
    </row>
    <row r="293" customFormat="false" ht="15.75" hidden="false" customHeight="false" outlineLevel="0" collapsed="false">
      <c r="B293" s="110"/>
      <c r="C293" s="117" t="s">
        <v>60</v>
      </c>
      <c r="D293" s="99" t="n">
        <v>0</v>
      </c>
      <c r="E293" s="115"/>
      <c r="F293" s="101"/>
      <c r="G293" s="108"/>
      <c r="H293" s="101"/>
      <c r="I293" s="116"/>
      <c r="J293" s="135" t="n">
        <v>0</v>
      </c>
      <c r="K293" s="136" t="n">
        <v>0</v>
      </c>
      <c r="L293" s="137" t="n">
        <v>0</v>
      </c>
      <c r="M293" s="136" t="n">
        <v>0</v>
      </c>
      <c r="N293" s="138" t="n">
        <v>0</v>
      </c>
    </row>
    <row r="294" customFormat="false" ht="15.75" hidden="false" customHeight="false" outlineLevel="0" collapsed="false">
      <c r="B294" s="109" t="s">
        <v>33</v>
      </c>
      <c r="C294" s="106"/>
      <c r="D294" s="114" t="n">
        <v>0</v>
      </c>
      <c r="E294" s="100" t="n">
        <v>0</v>
      </c>
      <c r="F294" s="108" t="n">
        <v>0</v>
      </c>
      <c r="G294" s="108" t="n">
        <v>0</v>
      </c>
      <c r="H294" s="108" t="n">
        <v>0</v>
      </c>
      <c r="I294" s="116" t="n">
        <v>0</v>
      </c>
      <c r="J294" s="145" t="n">
        <v>0</v>
      </c>
      <c r="K294" s="147" t="n">
        <v>0</v>
      </c>
      <c r="L294" s="151" t="n">
        <v>0</v>
      </c>
      <c r="M294" s="147" t="n">
        <v>0</v>
      </c>
      <c r="N294" s="148" t="n">
        <v>0</v>
      </c>
    </row>
    <row r="295" customFormat="false" ht="15.75" hidden="false" customHeight="false" outlineLevel="0" collapsed="false">
      <c r="B295" s="110"/>
      <c r="C295" s="117" t="s">
        <v>61</v>
      </c>
      <c r="D295" s="99" t="n">
        <v>0</v>
      </c>
      <c r="E295" s="115"/>
      <c r="F295" s="101"/>
      <c r="G295" s="108"/>
      <c r="H295" s="101"/>
      <c r="I295" s="116"/>
      <c r="J295" s="135" t="n">
        <v>0</v>
      </c>
      <c r="K295" s="136" t="n">
        <v>0</v>
      </c>
      <c r="L295" s="137" t="n">
        <v>0</v>
      </c>
      <c r="M295" s="136" t="n">
        <v>0</v>
      </c>
      <c r="N295" s="138" t="n">
        <v>0</v>
      </c>
    </row>
    <row r="296" customFormat="false" ht="31.5" hidden="false" customHeight="false" outlineLevel="0" collapsed="false">
      <c r="B296" s="109" t="s">
        <v>34</v>
      </c>
      <c r="C296" s="106"/>
      <c r="D296" s="114" t="n">
        <v>0</v>
      </c>
      <c r="E296" s="100" t="n">
        <v>0</v>
      </c>
      <c r="F296" s="101" t="n">
        <v>0</v>
      </c>
      <c r="G296" s="101" t="n">
        <v>0</v>
      </c>
      <c r="H296" s="101" t="n">
        <v>0</v>
      </c>
      <c r="I296" s="116" t="n">
        <v>0</v>
      </c>
      <c r="J296" s="145" t="n">
        <v>0</v>
      </c>
      <c r="K296" s="147" t="n">
        <v>0</v>
      </c>
      <c r="L296" s="151" t="n">
        <v>0</v>
      </c>
      <c r="M296" s="147" t="n">
        <v>0</v>
      </c>
      <c r="N296" s="148" t="n">
        <v>0</v>
      </c>
    </row>
    <row r="297" customFormat="false" ht="15.75" hidden="false" customHeight="false" outlineLevel="0" collapsed="false">
      <c r="B297" s="100"/>
      <c r="C297" s="117" t="s">
        <v>62</v>
      </c>
      <c r="D297" s="99" t="n">
        <v>0</v>
      </c>
      <c r="E297" s="115"/>
      <c r="F297" s="101"/>
      <c r="G297" s="108"/>
      <c r="H297" s="101"/>
      <c r="I297" s="116"/>
      <c r="J297" s="135" t="n">
        <v>0</v>
      </c>
      <c r="K297" s="136" t="n">
        <v>0</v>
      </c>
      <c r="L297" s="137" t="n">
        <v>0</v>
      </c>
      <c r="M297" s="136" t="n">
        <v>0</v>
      </c>
      <c r="N297" s="138" t="n">
        <v>0</v>
      </c>
    </row>
    <row r="299" customFormat="false" ht="16.5" hidden="false" customHeight="false" outlineLevel="0" collapsed="false">
      <c r="A299" s="5" t="n">
        <v>2004</v>
      </c>
      <c r="B299" s="64"/>
      <c r="C299" s="62"/>
      <c r="D299" s="62"/>
      <c r="E299" s="62"/>
      <c r="F299" s="62"/>
      <c r="G299" s="61"/>
      <c r="H299" s="62"/>
      <c r="I299" s="62"/>
      <c r="J299" s="62"/>
    </row>
    <row r="300" customFormat="false" ht="31.5" hidden="false" customHeight="true" outlineLevel="0" collapsed="false">
      <c r="A300" s="65"/>
      <c r="B300" s="66" t="s">
        <v>3</v>
      </c>
      <c r="C300" s="66"/>
      <c r="D300" s="118" t="s">
        <v>4</v>
      </c>
      <c r="E300" s="119" t="s">
        <v>49</v>
      </c>
      <c r="F300" s="119"/>
      <c r="G300" s="119"/>
      <c r="H300" s="119"/>
      <c r="I300" s="119"/>
      <c r="J300" s="118" t="s">
        <v>6</v>
      </c>
      <c r="K300" s="118"/>
      <c r="L300" s="118"/>
      <c r="M300" s="118"/>
      <c r="N300" s="118"/>
    </row>
    <row r="301" customFormat="false" ht="12.75" hidden="false" customHeight="true" outlineLevel="0" collapsed="false">
      <c r="B301" s="69" t="s">
        <v>7</v>
      </c>
      <c r="C301" s="120" t="s">
        <v>50</v>
      </c>
      <c r="D301" s="121" t="s">
        <v>36</v>
      </c>
      <c r="E301" s="122" t="s">
        <v>51</v>
      </c>
      <c r="F301" s="122"/>
      <c r="G301" s="122"/>
      <c r="H301" s="73" t="s">
        <v>52</v>
      </c>
      <c r="I301" s="74" t="s">
        <v>53</v>
      </c>
      <c r="J301" s="123" t="s">
        <v>54</v>
      </c>
      <c r="K301" s="123"/>
      <c r="L301" s="123"/>
      <c r="M301" s="73" t="s">
        <v>55</v>
      </c>
      <c r="N301" s="74" t="s">
        <v>56</v>
      </c>
    </row>
    <row r="302" customFormat="false" ht="30.75" hidden="false" customHeight="true" outlineLevel="0" collapsed="false">
      <c r="B302" s="69"/>
      <c r="C302" s="120"/>
      <c r="D302" s="121"/>
      <c r="E302" s="122"/>
      <c r="F302" s="122"/>
      <c r="G302" s="122"/>
      <c r="H302" s="73"/>
      <c r="I302" s="74"/>
      <c r="J302" s="123"/>
      <c r="K302" s="123"/>
      <c r="L302" s="123"/>
      <c r="M302" s="73"/>
      <c r="N302" s="74"/>
    </row>
    <row r="303" customFormat="false" ht="15.75" hidden="false" customHeight="false" outlineLevel="0" collapsed="false">
      <c r="B303" s="69"/>
      <c r="C303" s="120"/>
      <c r="D303" s="121"/>
      <c r="E303" s="72" t="s">
        <v>16</v>
      </c>
      <c r="F303" s="76" t="s">
        <v>17</v>
      </c>
      <c r="G303" s="76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120"/>
      <c r="D304" s="121"/>
      <c r="E304" s="124" t="s">
        <v>20</v>
      </c>
      <c r="F304" s="124"/>
      <c r="G304" s="124"/>
      <c r="H304" s="124"/>
      <c r="I304" s="124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 t="n">
        <v>237.637244662239</v>
      </c>
      <c r="E305" s="125" t="n">
        <v>0</v>
      </c>
      <c r="F305" s="83" t="n">
        <v>-3.40908313981839</v>
      </c>
      <c r="G305" s="83" t="n">
        <v>-3.40908313981839</v>
      </c>
      <c r="H305" s="84" t="n">
        <v>-0.301120727526138</v>
      </c>
      <c r="I305" s="126" t="n">
        <v>0</v>
      </c>
      <c r="J305" s="127" t="n">
        <v>0</v>
      </c>
      <c r="K305" s="87" t="n">
        <v>-810.125124170935</v>
      </c>
      <c r="L305" s="88" t="n">
        <v>-810.125124170935</v>
      </c>
      <c r="M305" s="89" t="n">
        <v>-71.5575</v>
      </c>
      <c r="N305" s="128" t="n">
        <v>0</v>
      </c>
    </row>
    <row r="306" customFormat="false" ht="18.75" hidden="false" customHeight="false" outlineLevel="0" collapsed="false">
      <c r="B306" s="91" t="s">
        <v>43</v>
      </c>
      <c r="C306" s="129"/>
      <c r="D306" s="130" t="n">
        <v>0</v>
      </c>
      <c r="E306" s="115" t="n">
        <v>0</v>
      </c>
      <c r="F306" s="108" t="n">
        <v>0</v>
      </c>
      <c r="G306" s="108" t="n">
        <v>0</v>
      </c>
      <c r="H306" s="101" t="n">
        <v>0</v>
      </c>
      <c r="I306" s="116" t="n">
        <v>0</v>
      </c>
      <c r="J306" s="131" t="n">
        <v>0</v>
      </c>
      <c r="K306" s="132" t="n">
        <v>0</v>
      </c>
      <c r="L306" s="133" t="n">
        <v>0</v>
      </c>
      <c r="M306" s="132" t="n">
        <v>0</v>
      </c>
      <c r="N306" s="134" t="n">
        <v>0</v>
      </c>
    </row>
    <row r="307" customFormat="false" ht="15.75" hidden="false" customHeight="false" outlineLevel="0" collapsed="false">
      <c r="B307" s="97"/>
      <c r="C307" s="117" t="s">
        <v>57</v>
      </c>
      <c r="D307" s="99" t="n">
        <v>0</v>
      </c>
      <c r="E307" s="115"/>
      <c r="F307" s="101"/>
      <c r="G307" s="108"/>
      <c r="H307" s="101"/>
      <c r="I307" s="116"/>
      <c r="J307" s="135" t="n">
        <v>0</v>
      </c>
      <c r="K307" s="136" t="n">
        <v>0</v>
      </c>
      <c r="L307" s="137" t="n">
        <v>0</v>
      </c>
      <c r="M307" s="136" t="n">
        <v>0</v>
      </c>
      <c r="N307" s="138" t="n">
        <v>0</v>
      </c>
    </row>
    <row r="308" customFormat="false" ht="18.75" hidden="false" customHeight="false" outlineLevel="0" collapsed="false">
      <c r="B308" s="105" t="s">
        <v>45</v>
      </c>
      <c r="C308" s="139"/>
      <c r="D308" s="140" t="n">
        <v>237.637244662239</v>
      </c>
      <c r="E308" s="115" t="n">
        <v>0</v>
      </c>
      <c r="F308" s="108" t="n">
        <v>-3.40908313981839</v>
      </c>
      <c r="G308" s="108" t="n">
        <v>-3.40908313981839</v>
      </c>
      <c r="H308" s="108" t="n">
        <v>-0.301120727526138</v>
      </c>
      <c r="I308" s="116" t="n">
        <v>0</v>
      </c>
      <c r="J308" s="141" t="n">
        <v>0</v>
      </c>
      <c r="K308" s="142" t="n">
        <v>-810.125124170935</v>
      </c>
      <c r="L308" s="137" t="n">
        <v>-810.125124170935</v>
      </c>
      <c r="M308" s="143" t="n">
        <v>-71.5575</v>
      </c>
      <c r="N308" s="144" t="n">
        <v>0</v>
      </c>
    </row>
    <row r="309" customFormat="false" ht="31.5" hidden="false" customHeight="false" outlineLevel="0" collapsed="false">
      <c r="B309" s="109" t="s">
        <v>29</v>
      </c>
      <c r="C309" s="106"/>
      <c r="D309" s="107" t="n">
        <v>237.637244662239</v>
      </c>
      <c r="E309" s="100" t="n">
        <v>0</v>
      </c>
      <c r="F309" s="108" t="n">
        <v>-3.40908313981839</v>
      </c>
      <c r="G309" s="108" t="n">
        <v>-3.40908313981839</v>
      </c>
      <c r="H309" s="108" t="n">
        <v>-0.301120727526138</v>
      </c>
      <c r="I309" s="116" t="n">
        <v>0</v>
      </c>
      <c r="J309" s="145" t="n">
        <v>0</v>
      </c>
      <c r="K309" s="146" t="n">
        <v>-810.125124170935</v>
      </c>
      <c r="L309" s="137" t="n">
        <v>-810.125124170935</v>
      </c>
      <c r="M309" s="147" t="n">
        <v>-71.5575</v>
      </c>
      <c r="N309" s="148" t="n">
        <v>0</v>
      </c>
    </row>
    <row r="310" customFormat="false" ht="15.75" hidden="false" customHeight="false" outlineLevel="0" collapsed="false">
      <c r="B310" s="110"/>
      <c r="C310" s="117" t="s">
        <v>58</v>
      </c>
      <c r="D310" s="99" t="n">
        <v>237.637244662239</v>
      </c>
      <c r="E310" s="115"/>
      <c r="F310" s="101"/>
      <c r="G310" s="108"/>
      <c r="H310" s="101"/>
      <c r="I310" s="116"/>
      <c r="J310" s="135" t="n">
        <v>0</v>
      </c>
      <c r="K310" s="136" t="n">
        <v>-810.125124170935</v>
      </c>
      <c r="L310" s="137" t="n">
        <v>-810.125124170935</v>
      </c>
      <c r="M310" s="136" t="n">
        <v>-71.5575</v>
      </c>
      <c r="N310" s="138" t="n">
        <v>0</v>
      </c>
    </row>
    <row r="311" customFormat="false" ht="15.75" hidden="false" customHeight="false" outlineLevel="0" collapsed="false">
      <c r="B311" s="109" t="s">
        <v>31</v>
      </c>
      <c r="C311" s="106"/>
      <c r="D311" s="107" t="n">
        <v>0</v>
      </c>
      <c r="E311" s="115" t="n">
        <v>0</v>
      </c>
      <c r="F311" s="108" t="n">
        <v>0</v>
      </c>
      <c r="G311" s="108" t="n">
        <v>0</v>
      </c>
      <c r="H311" s="108" t="n">
        <v>0</v>
      </c>
      <c r="I311" s="116" t="n">
        <v>0</v>
      </c>
      <c r="J311" s="149" t="n">
        <v>0</v>
      </c>
      <c r="K311" s="147" t="n">
        <v>0</v>
      </c>
      <c r="L311" s="137" t="n">
        <v>0</v>
      </c>
      <c r="M311" s="147" t="n">
        <v>0</v>
      </c>
      <c r="N311" s="150" t="n">
        <v>0</v>
      </c>
    </row>
    <row r="312" customFormat="false" ht="15.75" hidden="false" customHeight="false" outlineLevel="0" collapsed="false">
      <c r="B312" s="110"/>
      <c r="C312" s="117" t="s">
        <v>59</v>
      </c>
      <c r="D312" s="99" t="n">
        <v>0</v>
      </c>
      <c r="E312" s="115"/>
      <c r="F312" s="101"/>
      <c r="G312" s="108"/>
      <c r="H312" s="101"/>
      <c r="I312" s="116"/>
      <c r="J312" s="135" t="n">
        <v>0</v>
      </c>
      <c r="K312" s="136" t="n">
        <v>0</v>
      </c>
      <c r="L312" s="137" t="n">
        <v>0</v>
      </c>
      <c r="M312" s="136" t="n">
        <v>0</v>
      </c>
      <c r="N312" s="138" t="n">
        <v>0</v>
      </c>
    </row>
    <row r="313" customFormat="false" ht="15.75" hidden="false" customHeight="true" outlineLevel="0" collapsed="false">
      <c r="B313" s="109" t="s">
        <v>32</v>
      </c>
      <c r="C313" s="106"/>
      <c r="D313" s="114" t="n">
        <v>0</v>
      </c>
      <c r="E313" s="100" t="n">
        <v>0</v>
      </c>
      <c r="F313" s="108" t="n">
        <v>0</v>
      </c>
      <c r="G313" s="108" t="n">
        <v>0</v>
      </c>
      <c r="H313" s="108" t="n">
        <v>0</v>
      </c>
      <c r="I313" s="116" t="n">
        <v>0</v>
      </c>
      <c r="J313" s="145" t="n">
        <v>0</v>
      </c>
      <c r="K313" s="147" t="n">
        <v>0</v>
      </c>
      <c r="L313" s="151" t="n">
        <v>0</v>
      </c>
      <c r="M313" s="147" t="n">
        <v>0</v>
      </c>
      <c r="N313" s="148" t="n">
        <v>0</v>
      </c>
    </row>
    <row r="314" customFormat="false" ht="15.75" hidden="false" customHeight="false" outlineLevel="0" collapsed="false">
      <c r="B314" s="110"/>
      <c r="C314" s="117" t="s">
        <v>60</v>
      </c>
      <c r="D314" s="99" t="n">
        <v>0</v>
      </c>
      <c r="E314" s="115"/>
      <c r="F314" s="101"/>
      <c r="G314" s="108"/>
      <c r="H314" s="101"/>
      <c r="I314" s="116"/>
      <c r="J314" s="135" t="n">
        <v>0</v>
      </c>
      <c r="K314" s="136" t="n">
        <v>0</v>
      </c>
      <c r="L314" s="137" t="n">
        <v>0</v>
      </c>
      <c r="M314" s="136" t="n">
        <v>0</v>
      </c>
      <c r="N314" s="138" t="n">
        <v>0</v>
      </c>
    </row>
    <row r="315" customFormat="false" ht="15.75" hidden="false" customHeight="false" outlineLevel="0" collapsed="false">
      <c r="B315" s="109" t="s">
        <v>33</v>
      </c>
      <c r="C315" s="106"/>
      <c r="D315" s="114" t="n">
        <v>0</v>
      </c>
      <c r="E315" s="100" t="n">
        <v>0</v>
      </c>
      <c r="F315" s="108" t="n">
        <v>0</v>
      </c>
      <c r="G315" s="108" t="n">
        <v>0</v>
      </c>
      <c r="H315" s="108" t="n">
        <v>0</v>
      </c>
      <c r="I315" s="116" t="n">
        <v>0</v>
      </c>
      <c r="J315" s="145" t="n">
        <v>0</v>
      </c>
      <c r="K315" s="147" t="n">
        <v>0</v>
      </c>
      <c r="L315" s="151" t="n">
        <v>0</v>
      </c>
      <c r="M315" s="147" t="n">
        <v>0</v>
      </c>
      <c r="N315" s="148" t="n">
        <v>0</v>
      </c>
    </row>
    <row r="316" customFormat="false" ht="15.75" hidden="false" customHeight="false" outlineLevel="0" collapsed="false">
      <c r="B316" s="110"/>
      <c r="C316" s="117" t="s">
        <v>61</v>
      </c>
      <c r="D316" s="99" t="n">
        <v>0</v>
      </c>
      <c r="E316" s="115"/>
      <c r="F316" s="101"/>
      <c r="G316" s="108"/>
      <c r="H316" s="101"/>
      <c r="I316" s="116"/>
      <c r="J316" s="135" t="n">
        <v>0</v>
      </c>
      <c r="K316" s="136" t="n">
        <v>0</v>
      </c>
      <c r="L316" s="137" t="n">
        <v>0</v>
      </c>
      <c r="M316" s="136" t="n">
        <v>0</v>
      </c>
      <c r="N316" s="138" t="n">
        <v>0</v>
      </c>
    </row>
    <row r="317" customFormat="false" ht="31.5" hidden="false" customHeight="false" outlineLevel="0" collapsed="false">
      <c r="B317" s="109" t="s">
        <v>34</v>
      </c>
      <c r="C317" s="106"/>
      <c r="D317" s="114" t="n">
        <v>0</v>
      </c>
      <c r="E317" s="100" t="n">
        <v>0</v>
      </c>
      <c r="F317" s="101" t="n">
        <v>0</v>
      </c>
      <c r="G317" s="101" t="n">
        <v>0</v>
      </c>
      <c r="H317" s="101" t="n">
        <v>0</v>
      </c>
      <c r="I317" s="116" t="n">
        <v>0</v>
      </c>
      <c r="J317" s="145" t="n">
        <v>0</v>
      </c>
      <c r="K317" s="147" t="n">
        <v>0</v>
      </c>
      <c r="L317" s="151" t="n">
        <v>0</v>
      </c>
      <c r="M317" s="147" t="n">
        <v>0</v>
      </c>
      <c r="N317" s="148" t="n">
        <v>0</v>
      </c>
    </row>
    <row r="318" customFormat="false" ht="15.75" hidden="false" customHeight="false" outlineLevel="0" collapsed="false">
      <c r="B318" s="100"/>
      <c r="C318" s="117" t="s">
        <v>62</v>
      </c>
      <c r="D318" s="99" t="n">
        <v>0</v>
      </c>
      <c r="E318" s="115"/>
      <c r="F318" s="101"/>
      <c r="G318" s="108"/>
      <c r="H318" s="101"/>
      <c r="I318" s="116"/>
      <c r="J318" s="135" t="n">
        <v>0</v>
      </c>
      <c r="K318" s="136" t="n">
        <v>0</v>
      </c>
      <c r="L318" s="137" t="n">
        <v>0</v>
      </c>
      <c r="M318" s="136" t="n">
        <v>0</v>
      </c>
      <c r="N318" s="138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8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C3" activeCellId="0" sqref="B3:N3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9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0" t="s">
        <v>0</v>
      </c>
      <c r="G1" s="61"/>
      <c r="H1" s="62"/>
      <c r="I1" s="62"/>
      <c r="J1" s="62"/>
    </row>
    <row r="2" customFormat="false" ht="15.75" hidden="false" customHeight="false" outlineLevel="0" collapsed="false">
      <c r="B2" s="60" t="s">
        <v>1</v>
      </c>
      <c r="C2" s="62"/>
      <c r="D2" s="62"/>
      <c r="E2" s="62"/>
      <c r="F2" s="62"/>
      <c r="G2" s="61"/>
      <c r="H2" s="62"/>
      <c r="I2" s="62"/>
      <c r="J2" s="62"/>
    </row>
    <row r="3" customFormat="false" ht="15.75" hidden="false" customHeight="false" outlineLevel="0" collapsed="false">
      <c r="B3" s="60" t="s">
        <v>2</v>
      </c>
      <c r="C3" s="62"/>
      <c r="D3" s="62"/>
      <c r="E3" s="62"/>
      <c r="F3" s="62"/>
      <c r="G3" s="61"/>
      <c r="H3" s="62"/>
      <c r="I3" s="62"/>
      <c r="J3" s="62"/>
    </row>
    <row r="4" customFormat="false" ht="15.75" hidden="false" customHeight="false" outlineLevel="0" collapsed="false">
      <c r="B4" s="63"/>
      <c r="C4" s="62"/>
      <c r="D4" s="62"/>
      <c r="E4" s="62"/>
      <c r="F4" s="62"/>
      <c r="G4" s="61"/>
      <c r="H4" s="62"/>
      <c r="I4" s="62"/>
      <c r="J4" s="62"/>
    </row>
    <row r="5" customFormat="false" ht="16.5" hidden="false" customHeight="false" outlineLevel="0" collapsed="false">
      <c r="A5" s="5" t="n">
        <v>1990</v>
      </c>
      <c r="B5" s="64"/>
      <c r="C5" s="62"/>
      <c r="D5" s="62"/>
      <c r="E5" s="62"/>
      <c r="F5" s="62"/>
      <c r="G5" s="61"/>
      <c r="H5" s="62"/>
      <c r="I5" s="62"/>
      <c r="J5" s="62"/>
    </row>
    <row r="6" customFormat="false" ht="31.5" hidden="false" customHeight="true" outlineLevel="0" collapsed="false">
      <c r="A6" s="65"/>
      <c r="B6" s="66" t="s">
        <v>3</v>
      </c>
      <c r="C6" s="66"/>
      <c r="D6" s="67" t="s">
        <v>4</v>
      </c>
      <c r="E6" s="68" t="s">
        <v>5</v>
      </c>
      <c r="F6" s="68"/>
      <c r="G6" s="68"/>
      <c r="H6" s="68"/>
      <c r="I6" s="68"/>
      <c r="J6" s="68" t="s">
        <v>6</v>
      </c>
      <c r="K6" s="68"/>
      <c r="L6" s="68"/>
      <c r="M6" s="68"/>
      <c r="N6" s="68"/>
    </row>
    <row r="7" customFormat="false" ht="12.75" hidden="false" customHeight="true" outlineLevel="0" collapsed="false">
      <c r="B7" s="69" t="s">
        <v>7</v>
      </c>
      <c r="C7" s="70" t="s">
        <v>35</v>
      </c>
      <c r="D7" s="71" t="s">
        <v>36</v>
      </c>
      <c r="E7" s="72" t="s">
        <v>37</v>
      </c>
      <c r="F7" s="72"/>
      <c r="G7" s="72"/>
      <c r="H7" s="73" t="s">
        <v>38</v>
      </c>
      <c r="I7" s="74" t="s">
        <v>39</v>
      </c>
      <c r="J7" s="75" t="s">
        <v>40</v>
      </c>
      <c r="K7" s="75"/>
      <c r="L7" s="75"/>
      <c r="M7" s="73" t="s">
        <v>41</v>
      </c>
      <c r="N7" s="74" t="s">
        <v>42</v>
      </c>
    </row>
    <row r="8" customFormat="false" ht="30.75" hidden="false" customHeight="true" outlineLevel="0" collapsed="false">
      <c r="B8" s="69"/>
      <c r="C8" s="70"/>
      <c r="D8" s="71"/>
      <c r="E8" s="72"/>
      <c r="F8" s="72"/>
      <c r="G8" s="72"/>
      <c r="H8" s="73"/>
      <c r="I8" s="74"/>
      <c r="J8" s="75"/>
      <c r="K8" s="75"/>
      <c r="L8" s="75"/>
      <c r="M8" s="73"/>
      <c r="N8" s="74"/>
    </row>
    <row r="9" customFormat="false" ht="15.75" hidden="false" customHeight="false" outlineLevel="0" collapsed="false">
      <c r="B9" s="69"/>
      <c r="C9" s="70"/>
      <c r="D9" s="71"/>
      <c r="E9" s="72" t="s">
        <v>16</v>
      </c>
      <c r="F9" s="76" t="s">
        <v>17</v>
      </c>
      <c r="G9" s="76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70"/>
      <c r="D10" s="71"/>
      <c r="E10" s="77" t="s">
        <v>20</v>
      </c>
      <c r="F10" s="77"/>
      <c r="G10" s="77"/>
      <c r="H10" s="77"/>
      <c r="I10" s="77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 t="n">
        <v>0</v>
      </c>
      <c r="E11" s="82" t="n">
        <v>0</v>
      </c>
      <c r="F11" s="83" t="n">
        <v>0</v>
      </c>
      <c r="G11" s="83" t="n">
        <v>0</v>
      </c>
      <c r="H11" s="84" t="n">
        <v>0</v>
      </c>
      <c r="I11" s="85" t="n">
        <v>0</v>
      </c>
      <c r="J11" s="86" t="n">
        <v>0</v>
      </c>
      <c r="K11" s="87" t="n">
        <v>0</v>
      </c>
      <c r="L11" s="88" t="n">
        <v>0</v>
      </c>
      <c r="M11" s="89" t="n">
        <v>0</v>
      </c>
      <c r="N11" s="90" t="n">
        <v>0</v>
      </c>
    </row>
    <row r="12" customFormat="false" ht="18.75" hidden="false" customHeight="false" outlineLevel="0" collapsed="false">
      <c r="B12" s="91" t="s">
        <v>43</v>
      </c>
      <c r="C12" s="92"/>
      <c r="D12" s="93" t="n">
        <v>0</v>
      </c>
      <c r="E12" s="94" t="n">
        <v>0</v>
      </c>
      <c r="F12" s="95" t="n">
        <v>0</v>
      </c>
      <c r="G12" s="95" t="n">
        <v>0</v>
      </c>
      <c r="H12" s="95" t="n">
        <v>0</v>
      </c>
      <c r="I12" s="96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v>0</v>
      </c>
    </row>
    <row r="13" customFormat="false" ht="15.75" hidden="false" customHeight="false" outlineLevel="0" collapsed="false">
      <c r="B13" s="97"/>
      <c r="C13" s="117" t="n">
        <v>0</v>
      </c>
      <c r="D13" s="99" t="s">
        <v>26</v>
      </c>
      <c r="E13" s="94" t="s">
        <v>26</v>
      </c>
      <c r="F13" s="95" t="s">
        <v>26</v>
      </c>
      <c r="G13" s="95" t="s">
        <v>26</v>
      </c>
      <c r="H13" s="95" t="s">
        <v>26</v>
      </c>
      <c r="I13" s="96" t="s">
        <v>26</v>
      </c>
      <c r="J13" s="111" t="s">
        <v>26</v>
      </c>
      <c r="K13" s="111" t="s">
        <v>26</v>
      </c>
      <c r="L13" s="95" t="n">
        <v>0</v>
      </c>
      <c r="M13" s="111" t="s">
        <v>26</v>
      </c>
      <c r="N13" s="113" t="s">
        <v>26</v>
      </c>
    </row>
    <row r="14" customFormat="false" ht="18.75" hidden="false" customHeight="false" outlineLevel="0" collapsed="false">
      <c r="B14" s="105" t="s">
        <v>45</v>
      </c>
      <c r="C14" s="106"/>
      <c r="D14" s="107" t="n">
        <v>0</v>
      </c>
      <c r="E14" s="94" t="n">
        <v>0</v>
      </c>
      <c r="F14" s="108" t="n">
        <v>0</v>
      </c>
      <c r="G14" s="108" t="n">
        <v>0</v>
      </c>
      <c r="H14" s="95" t="n">
        <v>0</v>
      </c>
      <c r="I14" s="96" t="n">
        <v>0</v>
      </c>
      <c r="J14" s="95" t="n">
        <v>0</v>
      </c>
      <c r="K14" s="108" t="n">
        <v>0</v>
      </c>
      <c r="L14" s="108" t="n">
        <v>0</v>
      </c>
      <c r="M14" s="95" t="n">
        <v>0</v>
      </c>
      <c r="N14" s="96" t="n">
        <v>0</v>
      </c>
    </row>
    <row r="15" customFormat="false" ht="31.5" hidden="false" customHeight="false" outlineLevel="0" collapsed="false">
      <c r="B15" s="109" t="s">
        <v>29</v>
      </c>
      <c r="C15" s="106"/>
      <c r="D15" s="107" t="n">
        <v>0</v>
      </c>
      <c r="E15" s="94" t="n">
        <v>0</v>
      </c>
      <c r="F15" s="108" t="n">
        <v>0</v>
      </c>
      <c r="G15" s="108" t="n">
        <v>0</v>
      </c>
      <c r="H15" s="95" t="n">
        <v>0</v>
      </c>
      <c r="I15" s="96" t="n">
        <v>0</v>
      </c>
      <c r="J15" s="95" t="n">
        <v>0</v>
      </c>
      <c r="K15" s="108" t="n">
        <v>0</v>
      </c>
      <c r="L15" s="108" t="n">
        <v>0</v>
      </c>
      <c r="M15" s="95" t="n">
        <v>0</v>
      </c>
      <c r="N15" s="96" t="n">
        <v>0</v>
      </c>
    </row>
    <row r="16" customFormat="false" ht="15.75" hidden="false" customHeight="false" outlineLevel="0" collapsed="false">
      <c r="B16" s="110"/>
      <c r="C16" s="117" t="n">
        <v>0</v>
      </c>
      <c r="D16" s="99" t="s">
        <v>30</v>
      </c>
      <c r="E16" s="94" t="s">
        <v>30</v>
      </c>
      <c r="F16" s="108" t="s">
        <v>30</v>
      </c>
      <c r="G16" s="108" t="s">
        <v>30</v>
      </c>
      <c r="H16" s="95" t="s">
        <v>26</v>
      </c>
      <c r="I16" s="96" t="s">
        <v>26</v>
      </c>
      <c r="J16" s="111" t="n">
        <v>0</v>
      </c>
      <c r="K16" s="112" t="s">
        <v>30</v>
      </c>
      <c r="L16" s="108" t="n">
        <v>0</v>
      </c>
      <c r="M16" s="111" t="s">
        <v>26</v>
      </c>
      <c r="N16" s="113" t="s">
        <v>26</v>
      </c>
    </row>
    <row r="17" customFormat="false" ht="15.75" hidden="false" customHeight="false" outlineLevel="0" collapsed="false">
      <c r="B17" s="109" t="s">
        <v>31</v>
      </c>
      <c r="C17" s="106"/>
      <c r="D17" s="114" t="n">
        <v>0</v>
      </c>
      <c r="E17" s="94" t="n">
        <v>0</v>
      </c>
      <c r="F17" s="95" t="n">
        <v>0</v>
      </c>
      <c r="G17" s="95" t="n">
        <v>0</v>
      </c>
      <c r="H17" s="95" t="n">
        <v>0</v>
      </c>
      <c r="I17" s="96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6" t="n">
        <v>0</v>
      </c>
    </row>
    <row r="18" customFormat="false" ht="15.75" hidden="false" customHeight="false" outlineLevel="0" collapsed="false">
      <c r="B18" s="110"/>
      <c r="C18" s="117" t="n">
        <v>0</v>
      </c>
      <c r="D18" s="99" t="s">
        <v>30</v>
      </c>
      <c r="E18" s="94" t="s">
        <v>30</v>
      </c>
      <c r="F18" s="95" t="s">
        <v>30</v>
      </c>
      <c r="G18" s="95" t="s">
        <v>30</v>
      </c>
      <c r="H18" s="95" t="s">
        <v>30</v>
      </c>
      <c r="I18" s="96" t="s">
        <v>30</v>
      </c>
      <c r="J18" s="111" t="n">
        <v>0</v>
      </c>
      <c r="K18" s="111" t="n">
        <v>0</v>
      </c>
      <c r="L18" s="95" t="n">
        <v>0</v>
      </c>
      <c r="M18" s="111" t="n">
        <v>0</v>
      </c>
      <c r="N18" s="113" t="n">
        <v>0</v>
      </c>
    </row>
    <row r="19" customFormat="false" ht="15.75" hidden="false" customHeight="false" outlineLevel="0" collapsed="false">
      <c r="B19" s="109" t="s">
        <v>32</v>
      </c>
      <c r="C19" s="106"/>
      <c r="D19" s="114" t="n">
        <v>0</v>
      </c>
      <c r="E19" s="94" t="n">
        <v>0</v>
      </c>
      <c r="F19" s="95" t="n">
        <v>0</v>
      </c>
      <c r="G19" s="95" t="n">
        <v>0</v>
      </c>
      <c r="H19" s="95" t="n">
        <v>0</v>
      </c>
      <c r="I19" s="96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6" t="n">
        <v>0</v>
      </c>
    </row>
    <row r="20" customFormat="false" ht="15.75" hidden="false" customHeight="false" outlineLevel="0" collapsed="false">
      <c r="B20" s="110"/>
      <c r="C20" s="117" t="n">
        <v>0</v>
      </c>
      <c r="D20" s="99" t="s">
        <v>30</v>
      </c>
      <c r="E20" s="94" t="s">
        <v>30</v>
      </c>
      <c r="F20" s="95" t="s">
        <v>30</v>
      </c>
      <c r="G20" s="95" t="s">
        <v>30</v>
      </c>
      <c r="H20" s="95" t="s">
        <v>30</v>
      </c>
      <c r="I20" s="96" t="s">
        <v>30</v>
      </c>
      <c r="J20" s="111" t="n">
        <v>0</v>
      </c>
      <c r="K20" s="111" t="n">
        <v>0</v>
      </c>
      <c r="L20" s="95" t="n">
        <v>0</v>
      </c>
      <c r="M20" s="111" t="n">
        <v>0</v>
      </c>
      <c r="N20" s="113" t="n">
        <v>0</v>
      </c>
    </row>
    <row r="21" customFormat="false" ht="15.75" hidden="false" customHeight="false" outlineLevel="0" collapsed="false">
      <c r="B21" s="109" t="s">
        <v>33</v>
      </c>
      <c r="C21" s="106"/>
      <c r="D21" s="114" t="n">
        <v>0</v>
      </c>
      <c r="E21" s="94" t="n">
        <v>0</v>
      </c>
      <c r="F21" s="95" t="n">
        <v>0</v>
      </c>
      <c r="G21" s="95" t="n">
        <v>0</v>
      </c>
      <c r="H21" s="95" t="n">
        <v>0</v>
      </c>
      <c r="I21" s="96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6" t="n">
        <v>0</v>
      </c>
    </row>
    <row r="22" customFormat="false" ht="15.75" hidden="false" customHeight="false" outlineLevel="0" collapsed="false">
      <c r="B22" s="110"/>
      <c r="C22" s="117" t="n">
        <v>0</v>
      </c>
      <c r="D22" s="99" t="s">
        <v>26</v>
      </c>
      <c r="E22" s="94" t="s">
        <v>26</v>
      </c>
      <c r="F22" s="95" t="s">
        <v>26</v>
      </c>
      <c r="G22" s="95" t="s">
        <v>26</v>
      </c>
      <c r="H22" s="95" t="s">
        <v>26</v>
      </c>
      <c r="I22" s="96" t="s">
        <v>26</v>
      </c>
      <c r="J22" s="111" t="s">
        <v>26</v>
      </c>
      <c r="K22" s="111" t="s">
        <v>26</v>
      </c>
      <c r="L22" s="95" t="n">
        <v>0</v>
      </c>
      <c r="M22" s="111" t="s">
        <v>26</v>
      </c>
      <c r="N22" s="113" t="s">
        <v>26</v>
      </c>
    </row>
    <row r="23" customFormat="false" ht="31.5" hidden="false" customHeight="false" outlineLevel="0" collapsed="false">
      <c r="B23" s="109" t="s">
        <v>34</v>
      </c>
      <c r="C23" s="106"/>
      <c r="D23" s="114" t="n">
        <v>0</v>
      </c>
      <c r="E23" s="94" t="n">
        <v>0</v>
      </c>
      <c r="F23" s="95" t="n">
        <v>0</v>
      </c>
      <c r="G23" s="95" t="n">
        <v>0</v>
      </c>
      <c r="H23" s="95" t="n">
        <v>0</v>
      </c>
      <c r="I23" s="96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v>0</v>
      </c>
    </row>
    <row r="24" customFormat="false" ht="12.75" hidden="false" customHeight="false" outlineLevel="0" collapsed="false">
      <c r="B24" s="100"/>
      <c r="C24" s="117"/>
      <c r="D24" s="99"/>
      <c r="E24" s="100"/>
      <c r="F24" s="101"/>
      <c r="G24" s="101"/>
      <c r="H24" s="101"/>
      <c r="I24" s="102"/>
      <c r="J24" s="103"/>
      <c r="K24" s="103"/>
      <c r="L24" s="101"/>
      <c r="M24" s="103"/>
      <c r="N24" s="104"/>
    </row>
    <row r="26" customFormat="false" ht="16.5" hidden="false" customHeight="false" outlineLevel="0" collapsed="false">
      <c r="A26" s="5" t="n">
        <v>1991</v>
      </c>
      <c r="B26" s="64"/>
      <c r="C26" s="62"/>
      <c r="D26" s="62"/>
      <c r="E26" s="62"/>
      <c r="F26" s="62"/>
      <c r="G26" s="61"/>
      <c r="H26" s="62"/>
      <c r="I26" s="62"/>
      <c r="J26" s="62"/>
    </row>
    <row r="27" customFormat="false" ht="31.5" hidden="false" customHeight="true" outlineLevel="0" collapsed="false">
      <c r="A27" s="65"/>
      <c r="B27" s="66" t="s">
        <v>3</v>
      </c>
      <c r="C27" s="66"/>
      <c r="D27" s="67" t="s">
        <v>4</v>
      </c>
      <c r="E27" s="68" t="s">
        <v>5</v>
      </c>
      <c r="F27" s="68"/>
      <c r="G27" s="68"/>
      <c r="H27" s="68"/>
      <c r="I27" s="68"/>
      <c r="J27" s="68" t="s">
        <v>6</v>
      </c>
      <c r="K27" s="68"/>
      <c r="L27" s="68"/>
      <c r="M27" s="68"/>
      <c r="N27" s="68"/>
    </row>
    <row r="28" customFormat="false" ht="12.75" hidden="false" customHeight="true" outlineLevel="0" collapsed="false">
      <c r="B28" s="69" t="s">
        <v>7</v>
      </c>
      <c r="C28" s="70" t="s">
        <v>35</v>
      </c>
      <c r="D28" s="71" t="s">
        <v>36</v>
      </c>
      <c r="E28" s="72" t="s">
        <v>37</v>
      </c>
      <c r="F28" s="72"/>
      <c r="G28" s="72"/>
      <c r="H28" s="73" t="s">
        <v>38</v>
      </c>
      <c r="I28" s="74" t="s">
        <v>39</v>
      </c>
      <c r="J28" s="75" t="s">
        <v>40</v>
      </c>
      <c r="K28" s="75"/>
      <c r="L28" s="75"/>
      <c r="M28" s="73" t="s">
        <v>41</v>
      </c>
      <c r="N28" s="74" t="s">
        <v>42</v>
      </c>
    </row>
    <row r="29" customFormat="false" ht="30.75" hidden="false" customHeight="true" outlineLevel="0" collapsed="false">
      <c r="B29" s="69"/>
      <c r="C29" s="70"/>
      <c r="D29" s="71"/>
      <c r="E29" s="72"/>
      <c r="F29" s="72"/>
      <c r="G29" s="72"/>
      <c r="H29" s="73"/>
      <c r="I29" s="74"/>
      <c r="J29" s="75"/>
      <c r="K29" s="75"/>
      <c r="L29" s="75"/>
      <c r="M29" s="73"/>
      <c r="N29" s="74"/>
    </row>
    <row r="30" customFormat="false" ht="15.75" hidden="false" customHeight="false" outlineLevel="0" collapsed="false">
      <c r="B30" s="69"/>
      <c r="C30" s="70"/>
      <c r="D30" s="71"/>
      <c r="E30" s="72" t="s">
        <v>16</v>
      </c>
      <c r="F30" s="76" t="s">
        <v>17</v>
      </c>
      <c r="G30" s="76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70"/>
      <c r="D31" s="71"/>
      <c r="E31" s="77" t="s">
        <v>20</v>
      </c>
      <c r="F31" s="77"/>
      <c r="G31" s="77"/>
      <c r="H31" s="77"/>
      <c r="I31" s="77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 t="n">
        <v>0</v>
      </c>
      <c r="E32" s="82" t="n">
        <v>0</v>
      </c>
      <c r="F32" s="83" t="n">
        <v>0</v>
      </c>
      <c r="G32" s="83" t="n">
        <v>0</v>
      </c>
      <c r="H32" s="84" t="n">
        <v>0</v>
      </c>
      <c r="I32" s="85" t="n">
        <v>0</v>
      </c>
      <c r="J32" s="86" t="n">
        <v>0</v>
      </c>
      <c r="K32" s="87" t="n">
        <v>0</v>
      </c>
      <c r="L32" s="88" t="n">
        <v>0</v>
      </c>
      <c r="M32" s="89" t="n">
        <v>0</v>
      </c>
      <c r="N32" s="90" t="n">
        <v>0</v>
      </c>
    </row>
    <row r="33" customFormat="false" ht="18.75" hidden="false" customHeight="false" outlineLevel="0" collapsed="false">
      <c r="B33" s="91" t="s">
        <v>43</v>
      </c>
      <c r="C33" s="92"/>
      <c r="D33" s="93" t="n">
        <v>0</v>
      </c>
      <c r="E33" s="94" t="n">
        <v>0</v>
      </c>
      <c r="F33" s="95" t="n">
        <v>0</v>
      </c>
      <c r="G33" s="95" t="n">
        <v>0</v>
      </c>
      <c r="H33" s="95" t="n">
        <v>0</v>
      </c>
      <c r="I33" s="96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6" t="n">
        <v>0</v>
      </c>
    </row>
    <row r="34" customFormat="false" ht="15.75" hidden="false" customHeight="false" outlineLevel="0" collapsed="false">
      <c r="B34" s="97"/>
      <c r="C34" s="117" t="n">
        <v>0</v>
      </c>
      <c r="D34" s="99" t="s">
        <v>26</v>
      </c>
      <c r="E34" s="94" t="s">
        <v>26</v>
      </c>
      <c r="F34" s="95" t="s">
        <v>26</v>
      </c>
      <c r="G34" s="95" t="s">
        <v>26</v>
      </c>
      <c r="H34" s="95" t="s">
        <v>26</v>
      </c>
      <c r="I34" s="96" t="s">
        <v>26</v>
      </c>
      <c r="J34" s="111" t="s">
        <v>26</v>
      </c>
      <c r="K34" s="111" t="s">
        <v>26</v>
      </c>
      <c r="L34" s="95" t="n">
        <v>0</v>
      </c>
      <c r="M34" s="111" t="s">
        <v>26</v>
      </c>
      <c r="N34" s="113" t="s">
        <v>26</v>
      </c>
    </row>
    <row r="35" customFormat="false" ht="18.75" hidden="false" customHeight="false" outlineLevel="0" collapsed="false">
      <c r="B35" s="105" t="s">
        <v>45</v>
      </c>
      <c r="C35" s="106"/>
      <c r="D35" s="107" t="n">
        <v>0</v>
      </c>
      <c r="E35" s="94" t="n">
        <v>0</v>
      </c>
      <c r="F35" s="108" t="n">
        <v>0</v>
      </c>
      <c r="G35" s="108" t="n">
        <v>0</v>
      </c>
      <c r="H35" s="95" t="n">
        <v>0</v>
      </c>
      <c r="I35" s="96" t="n">
        <v>0</v>
      </c>
      <c r="J35" s="95" t="n">
        <v>0</v>
      </c>
      <c r="K35" s="108" t="n">
        <v>0</v>
      </c>
      <c r="L35" s="108" t="n">
        <v>0</v>
      </c>
      <c r="M35" s="95" t="n">
        <v>0</v>
      </c>
      <c r="N35" s="96" t="n">
        <v>0</v>
      </c>
    </row>
    <row r="36" customFormat="false" ht="31.5" hidden="false" customHeight="false" outlineLevel="0" collapsed="false">
      <c r="B36" s="109" t="s">
        <v>29</v>
      </c>
      <c r="C36" s="106"/>
      <c r="D36" s="107" t="n">
        <v>0</v>
      </c>
      <c r="E36" s="94" t="n">
        <v>0</v>
      </c>
      <c r="F36" s="108" t="n">
        <v>0</v>
      </c>
      <c r="G36" s="108" t="n">
        <v>0</v>
      </c>
      <c r="H36" s="95" t="n">
        <v>0</v>
      </c>
      <c r="I36" s="96" t="n">
        <v>0</v>
      </c>
      <c r="J36" s="95" t="n">
        <v>0</v>
      </c>
      <c r="K36" s="108" t="n">
        <v>0</v>
      </c>
      <c r="L36" s="108" t="n">
        <v>0</v>
      </c>
      <c r="M36" s="95" t="n">
        <v>0</v>
      </c>
      <c r="N36" s="96" t="n">
        <v>0</v>
      </c>
    </row>
    <row r="37" customFormat="false" ht="15.75" hidden="false" customHeight="false" outlineLevel="0" collapsed="false">
      <c r="B37" s="110"/>
      <c r="C37" s="117" t="n">
        <v>0</v>
      </c>
      <c r="D37" s="99" t="s">
        <v>30</v>
      </c>
      <c r="E37" s="94" t="s">
        <v>30</v>
      </c>
      <c r="F37" s="108" t="s">
        <v>30</v>
      </c>
      <c r="G37" s="108" t="s">
        <v>30</v>
      </c>
      <c r="H37" s="95" t="s">
        <v>26</v>
      </c>
      <c r="I37" s="96" t="s">
        <v>26</v>
      </c>
      <c r="J37" s="111" t="n">
        <v>0</v>
      </c>
      <c r="K37" s="112" t="s">
        <v>30</v>
      </c>
      <c r="L37" s="108" t="n">
        <v>0</v>
      </c>
      <c r="M37" s="111" t="s">
        <v>26</v>
      </c>
      <c r="N37" s="113" t="s">
        <v>26</v>
      </c>
    </row>
    <row r="38" customFormat="false" ht="15.75" hidden="false" customHeight="false" outlineLevel="0" collapsed="false">
      <c r="B38" s="109" t="s">
        <v>31</v>
      </c>
      <c r="C38" s="106"/>
      <c r="D38" s="114" t="n">
        <v>0</v>
      </c>
      <c r="E38" s="94" t="n">
        <v>0</v>
      </c>
      <c r="F38" s="95" t="n">
        <v>0</v>
      </c>
      <c r="G38" s="95" t="n">
        <v>0</v>
      </c>
      <c r="H38" s="95" t="n">
        <v>0</v>
      </c>
      <c r="I38" s="96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6" t="n">
        <v>0</v>
      </c>
    </row>
    <row r="39" customFormat="false" ht="15.75" hidden="false" customHeight="false" outlineLevel="0" collapsed="false">
      <c r="B39" s="110"/>
      <c r="C39" s="117" t="n">
        <v>0</v>
      </c>
      <c r="D39" s="99" t="s">
        <v>30</v>
      </c>
      <c r="E39" s="94" t="s">
        <v>30</v>
      </c>
      <c r="F39" s="95" t="s">
        <v>30</v>
      </c>
      <c r="G39" s="95" t="s">
        <v>30</v>
      </c>
      <c r="H39" s="95" t="s">
        <v>30</v>
      </c>
      <c r="I39" s="96" t="s">
        <v>30</v>
      </c>
      <c r="J39" s="111" t="n">
        <v>0</v>
      </c>
      <c r="K39" s="111" t="n">
        <v>0</v>
      </c>
      <c r="L39" s="95" t="n">
        <v>0</v>
      </c>
      <c r="M39" s="111" t="n">
        <v>0</v>
      </c>
      <c r="N39" s="113" t="n">
        <v>0</v>
      </c>
    </row>
    <row r="40" customFormat="false" ht="15.75" hidden="false" customHeight="false" outlineLevel="0" collapsed="false">
      <c r="B40" s="109" t="s">
        <v>32</v>
      </c>
      <c r="C40" s="106"/>
      <c r="D40" s="114" t="n">
        <v>0</v>
      </c>
      <c r="E40" s="94" t="n">
        <v>0</v>
      </c>
      <c r="F40" s="95" t="n">
        <v>0</v>
      </c>
      <c r="G40" s="95" t="n">
        <v>0</v>
      </c>
      <c r="H40" s="95" t="n">
        <v>0</v>
      </c>
      <c r="I40" s="96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6" t="n">
        <v>0</v>
      </c>
    </row>
    <row r="41" customFormat="false" ht="15.75" hidden="false" customHeight="false" outlineLevel="0" collapsed="false">
      <c r="B41" s="110"/>
      <c r="C41" s="117" t="n">
        <v>0</v>
      </c>
      <c r="D41" s="99" t="s">
        <v>30</v>
      </c>
      <c r="E41" s="94" t="s">
        <v>30</v>
      </c>
      <c r="F41" s="95" t="s">
        <v>30</v>
      </c>
      <c r="G41" s="95" t="s">
        <v>30</v>
      </c>
      <c r="H41" s="95" t="s">
        <v>30</v>
      </c>
      <c r="I41" s="96" t="s">
        <v>30</v>
      </c>
      <c r="J41" s="111" t="n">
        <v>0</v>
      </c>
      <c r="K41" s="111" t="n">
        <v>0</v>
      </c>
      <c r="L41" s="95" t="n">
        <v>0</v>
      </c>
      <c r="M41" s="111" t="n">
        <v>0</v>
      </c>
      <c r="N41" s="113" t="n">
        <v>0</v>
      </c>
    </row>
    <row r="42" customFormat="false" ht="15.75" hidden="false" customHeight="false" outlineLevel="0" collapsed="false">
      <c r="B42" s="109" t="s">
        <v>33</v>
      </c>
      <c r="C42" s="106"/>
      <c r="D42" s="114" t="n">
        <v>0</v>
      </c>
      <c r="E42" s="94" t="n">
        <v>0</v>
      </c>
      <c r="F42" s="95" t="n">
        <v>0</v>
      </c>
      <c r="G42" s="95" t="n">
        <v>0</v>
      </c>
      <c r="H42" s="95" t="n">
        <v>0</v>
      </c>
      <c r="I42" s="96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6" t="n">
        <v>0</v>
      </c>
    </row>
    <row r="43" customFormat="false" ht="15.75" hidden="false" customHeight="false" outlineLevel="0" collapsed="false">
      <c r="B43" s="110"/>
      <c r="C43" s="117" t="n">
        <v>0</v>
      </c>
      <c r="D43" s="99" t="s">
        <v>26</v>
      </c>
      <c r="E43" s="94" t="s">
        <v>26</v>
      </c>
      <c r="F43" s="95" t="s">
        <v>26</v>
      </c>
      <c r="G43" s="95" t="s">
        <v>26</v>
      </c>
      <c r="H43" s="95" t="s">
        <v>26</v>
      </c>
      <c r="I43" s="96" t="s">
        <v>26</v>
      </c>
      <c r="J43" s="111" t="s">
        <v>26</v>
      </c>
      <c r="K43" s="111" t="s">
        <v>26</v>
      </c>
      <c r="L43" s="95" t="n">
        <v>0</v>
      </c>
      <c r="M43" s="111" t="s">
        <v>26</v>
      </c>
      <c r="N43" s="113" t="s">
        <v>26</v>
      </c>
    </row>
    <row r="44" customFormat="false" ht="31.5" hidden="false" customHeight="false" outlineLevel="0" collapsed="false">
      <c r="B44" s="109" t="s">
        <v>34</v>
      </c>
      <c r="C44" s="106"/>
      <c r="D44" s="114" t="n">
        <v>0</v>
      </c>
      <c r="E44" s="94" t="n">
        <v>0</v>
      </c>
      <c r="F44" s="95" t="n">
        <v>0</v>
      </c>
      <c r="G44" s="95" t="n">
        <v>0</v>
      </c>
      <c r="H44" s="95" t="n">
        <v>0</v>
      </c>
      <c r="I44" s="96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6" t="n">
        <v>0</v>
      </c>
    </row>
    <row r="45" customFormat="false" ht="12.75" hidden="false" customHeight="false" outlineLevel="0" collapsed="false">
      <c r="B45" s="100"/>
      <c r="C45" s="117"/>
      <c r="D45" s="99"/>
      <c r="E45" s="100"/>
      <c r="F45" s="101"/>
      <c r="G45" s="101"/>
      <c r="H45" s="101"/>
      <c r="I45" s="102"/>
      <c r="J45" s="103"/>
      <c r="K45" s="103"/>
      <c r="L45" s="101"/>
      <c r="M45" s="103"/>
      <c r="N45" s="104"/>
    </row>
    <row r="47" customFormat="false" ht="16.5" hidden="false" customHeight="false" outlineLevel="0" collapsed="false">
      <c r="A47" s="5" t="n">
        <v>1992</v>
      </c>
      <c r="B47" s="64"/>
      <c r="C47" s="62"/>
      <c r="D47" s="62"/>
      <c r="E47" s="62"/>
      <c r="F47" s="62"/>
      <c r="G47" s="61"/>
      <c r="H47" s="62"/>
      <c r="I47" s="62"/>
      <c r="J47" s="62"/>
    </row>
    <row r="48" customFormat="false" ht="31.5" hidden="false" customHeight="true" outlineLevel="0" collapsed="false">
      <c r="A48" s="65"/>
      <c r="B48" s="66" t="s">
        <v>3</v>
      </c>
      <c r="C48" s="66"/>
      <c r="D48" s="67" t="s">
        <v>4</v>
      </c>
      <c r="E48" s="68" t="s">
        <v>5</v>
      </c>
      <c r="F48" s="68"/>
      <c r="G48" s="68"/>
      <c r="H48" s="68"/>
      <c r="I48" s="68"/>
      <c r="J48" s="68" t="s">
        <v>6</v>
      </c>
      <c r="K48" s="68"/>
      <c r="L48" s="68"/>
      <c r="M48" s="68"/>
      <c r="N48" s="68"/>
    </row>
    <row r="49" customFormat="false" ht="12.75" hidden="false" customHeight="true" outlineLevel="0" collapsed="false">
      <c r="B49" s="69" t="s">
        <v>7</v>
      </c>
      <c r="C49" s="70" t="s">
        <v>35</v>
      </c>
      <c r="D49" s="71" t="s">
        <v>36</v>
      </c>
      <c r="E49" s="72" t="s">
        <v>37</v>
      </c>
      <c r="F49" s="72"/>
      <c r="G49" s="72"/>
      <c r="H49" s="73" t="s">
        <v>38</v>
      </c>
      <c r="I49" s="74" t="s">
        <v>39</v>
      </c>
      <c r="J49" s="75" t="s">
        <v>40</v>
      </c>
      <c r="K49" s="75"/>
      <c r="L49" s="75"/>
      <c r="M49" s="73" t="s">
        <v>41</v>
      </c>
      <c r="N49" s="74" t="s">
        <v>42</v>
      </c>
    </row>
    <row r="50" customFormat="false" ht="30.75" hidden="false" customHeight="true" outlineLevel="0" collapsed="false">
      <c r="B50" s="69"/>
      <c r="C50" s="70"/>
      <c r="D50" s="71"/>
      <c r="E50" s="72"/>
      <c r="F50" s="72"/>
      <c r="G50" s="72"/>
      <c r="H50" s="73"/>
      <c r="I50" s="74"/>
      <c r="J50" s="75"/>
      <c r="K50" s="75"/>
      <c r="L50" s="75"/>
      <c r="M50" s="73"/>
      <c r="N50" s="74"/>
    </row>
    <row r="51" customFormat="false" ht="15.75" hidden="false" customHeight="false" outlineLevel="0" collapsed="false">
      <c r="B51" s="69"/>
      <c r="C51" s="70"/>
      <c r="D51" s="71"/>
      <c r="E51" s="72" t="s">
        <v>16</v>
      </c>
      <c r="F51" s="76" t="s">
        <v>17</v>
      </c>
      <c r="G51" s="76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70"/>
      <c r="D52" s="71"/>
      <c r="E52" s="77" t="s">
        <v>20</v>
      </c>
      <c r="F52" s="77"/>
      <c r="G52" s="77"/>
      <c r="H52" s="77"/>
      <c r="I52" s="77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 t="n">
        <v>0</v>
      </c>
      <c r="E53" s="82" t="n">
        <v>0</v>
      </c>
      <c r="F53" s="83" t="n">
        <v>0</v>
      </c>
      <c r="G53" s="83" t="n">
        <v>0</v>
      </c>
      <c r="H53" s="84" t="n">
        <v>0</v>
      </c>
      <c r="I53" s="85" t="n">
        <v>0</v>
      </c>
      <c r="J53" s="86" t="n">
        <v>0</v>
      </c>
      <c r="K53" s="87" t="n">
        <v>0</v>
      </c>
      <c r="L53" s="88" t="n">
        <v>0</v>
      </c>
      <c r="M53" s="89" t="n">
        <v>0</v>
      </c>
      <c r="N53" s="90" t="n">
        <v>0</v>
      </c>
    </row>
    <row r="54" customFormat="false" ht="18.75" hidden="false" customHeight="false" outlineLevel="0" collapsed="false">
      <c r="B54" s="91" t="s">
        <v>43</v>
      </c>
      <c r="C54" s="92"/>
      <c r="D54" s="93" t="n">
        <v>0</v>
      </c>
      <c r="E54" s="94" t="n">
        <v>0</v>
      </c>
      <c r="F54" s="95" t="n">
        <v>0</v>
      </c>
      <c r="G54" s="95" t="n">
        <v>0</v>
      </c>
      <c r="H54" s="95" t="n">
        <v>0</v>
      </c>
      <c r="I54" s="96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6" t="n">
        <v>0</v>
      </c>
    </row>
    <row r="55" customFormat="false" ht="15.75" hidden="false" customHeight="false" outlineLevel="0" collapsed="false">
      <c r="B55" s="97"/>
      <c r="C55" s="117" t="n">
        <v>0</v>
      </c>
      <c r="D55" s="99" t="s">
        <v>26</v>
      </c>
      <c r="E55" s="94" t="s">
        <v>26</v>
      </c>
      <c r="F55" s="95" t="s">
        <v>26</v>
      </c>
      <c r="G55" s="95" t="s">
        <v>26</v>
      </c>
      <c r="H55" s="95" t="s">
        <v>26</v>
      </c>
      <c r="I55" s="96" t="s">
        <v>26</v>
      </c>
      <c r="J55" s="111" t="s">
        <v>26</v>
      </c>
      <c r="K55" s="111" t="s">
        <v>26</v>
      </c>
      <c r="L55" s="95" t="n">
        <v>0</v>
      </c>
      <c r="M55" s="111" t="s">
        <v>26</v>
      </c>
      <c r="N55" s="113" t="s">
        <v>26</v>
      </c>
    </row>
    <row r="56" customFormat="false" ht="18.75" hidden="false" customHeight="false" outlineLevel="0" collapsed="false">
      <c r="B56" s="105" t="s">
        <v>45</v>
      </c>
      <c r="C56" s="106"/>
      <c r="D56" s="107" t="n">
        <v>0</v>
      </c>
      <c r="E56" s="94" t="n">
        <v>0</v>
      </c>
      <c r="F56" s="108" t="n">
        <v>0</v>
      </c>
      <c r="G56" s="108" t="n">
        <v>0</v>
      </c>
      <c r="H56" s="95" t="n">
        <v>0</v>
      </c>
      <c r="I56" s="96" t="n">
        <v>0</v>
      </c>
      <c r="J56" s="95" t="n">
        <v>0</v>
      </c>
      <c r="K56" s="108" t="n">
        <v>0</v>
      </c>
      <c r="L56" s="108" t="n">
        <v>0</v>
      </c>
      <c r="M56" s="95" t="n">
        <v>0</v>
      </c>
      <c r="N56" s="96" t="n">
        <v>0</v>
      </c>
    </row>
    <row r="57" customFormat="false" ht="31.5" hidden="false" customHeight="false" outlineLevel="0" collapsed="false">
      <c r="B57" s="109" t="s">
        <v>29</v>
      </c>
      <c r="C57" s="106"/>
      <c r="D57" s="107" t="n">
        <v>0</v>
      </c>
      <c r="E57" s="94" t="n">
        <v>0</v>
      </c>
      <c r="F57" s="108" t="n">
        <v>0</v>
      </c>
      <c r="G57" s="108" t="n">
        <v>0</v>
      </c>
      <c r="H57" s="95" t="n">
        <v>0</v>
      </c>
      <c r="I57" s="96" t="n">
        <v>0</v>
      </c>
      <c r="J57" s="95" t="n">
        <v>0</v>
      </c>
      <c r="K57" s="108" t="n">
        <v>0</v>
      </c>
      <c r="L57" s="108" t="n">
        <v>0</v>
      </c>
      <c r="M57" s="95" t="n">
        <v>0</v>
      </c>
      <c r="N57" s="96" t="n">
        <v>0</v>
      </c>
    </row>
    <row r="58" customFormat="false" ht="15.75" hidden="false" customHeight="false" outlineLevel="0" collapsed="false">
      <c r="B58" s="110"/>
      <c r="C58" s="117" t="n">
        <v>0</v>
      </c>
      <c r="D58" s="99" t="s">
        <v>30</v>
      </c>
      <c r="E58" s="94" t="s">
        <v>30</v>
      </c>
      <c r="F58" s="108" t="s">
        <v>30</v>
      </c>
      <c r="G58" s="108" t="s">
        <v>30</v>
      </c>
      <c r="H58" s="95" t="s">
        <v>26</v>
      </c>
      <c r="I58" s="96" t="s">
        <v>26</v>
      </c>
      <c r="J58" s="111" t="n">
        <v>0</v>
      </c>
      <c r="K58" s="112" t="s">
        <v>30</v>
      </c>
      <c r="L58" s="108" t="n">
        <v>0</v>
      </c>
      <c r="M58" s="111" t="s">
        <v>26</v>
      </c>
      <c r="N58" s="113" t="s">
        <v>26</v>
      </c>
    </row>
    <row r="59" customFormat="false" ht="15.75" hidden="false" customHeight="false" outlineLevel="0" collapsed="false">
      <c r="B59" s="109" t="s">
        <v>31</v>
      </c>
      <c r="C59" s="106"/>
      <c r="D59" s="114" t="n">
        <v>0</v>
      </c>
      <c r="E59" s="94" t="n">
        <v>0</v>
      </c>
      <c r="F59" s="95" t="n">
        <v>0</v>
      </c>
      <c r="G59" s="95" t="n">
        <v>0</v>
      </c>
      <c r="H59" s="95" t="n">
        <v>0</v>
      </c>
      <c r="I59" s="96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6" t="n">
        <v>0</v>
      </c>
    </row>
    <row r="60" customFormat="false" ht="15.75" hidden="false" customHeight="false" outlineLevel="0" collapsed="false">
      <c r="B60" s="110"/>
      <c r="C60" s="117" t="n">
        <v>0</v>
      </c>
      <c r="D60" s="99" t="s">
        <v>30</v>
      </c>
      <c r="E60" s="94" t="s">
        <v>30</v>
      </c>
      <c r="F60" s="95" t="s">
        <v>30</v>
      </c>
      <c r="G60" s="95" t="s">
        <v>30</v>
      </c>
      <c r="H60" s="95" t="s">
        <v>30</v>
      </c>
      <c r="I60" s="96" t="s">
        <v>30</v>
      </c>
      <c r="J60" s="111" t="n">
        <v>0</v>
      </c>
      <c r="K60" s="111" t="n">
        <v>0</v>
      </c>
      <c r="L60" s="95" t="n">
        <v>0</v>
      </c>
      <c r="M60" s="111" t="n">
        <v>0</v>
      </c>
      <c r="N60" s="113" t="n">
        <v>0</v>
      </c>
    </row>
    <row r="61" customFormat="false" ht="15.75" hidden="false" customHeight="false" outlineLevel="0" collapsed="false">
      <c r="B61" s="109" t="s">
        <v>32</v>
      </c>
      <c r="C61" s="106"/>
      <c r="D61" s="114" t="n">
        <v>0</v>
      </c>
      <c r="E61" s="94" t="n">
        <v>0</v>
      </c>
      <c r="F61" s="95" t="n">
        <v>0</v>
      </c>
      <c r="G61" s="95" t="n">
        <v>0</v>
      </c>
      <c r="H61" s="95" t="n">
        <v>0</v>
      </c>
      <c r="I61" s="96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6" t="n">
        <v>0</v>
      </c>
    </row>
    <row r="62" customFormat="false" ht="15.75" hidden="false" customHeight="false" outlineLevel="0" collapsed="false">
      <c r="B62" s="110"/>
      <c r="C62" s="117" t="n">
        <v>0</v>
      </c>
      <c r="D62" s="99" t="s">
        <v>30</v>
      </c>
      <c r="E62" s="94" t="s">
        <v>30</v>
      </c>
      <c r="F62" s="95" t="s">
        <v>30</v>
      </c>
      <c r="G62" s="95" t="s">
        <v>30</v>
      </c>
      <c r="H62" s="95" t="s">
        <v>30</v>
      </c>
      <c r="I62" s="96" t="s">
        <v>30</v>
      </c>
      <c r="J62" s="111" t="n">
        <v>0</v>
      </c>
      <c r="K62" s="111" t="n">
        <v>0</v>
      </c>
      <c r="L62" s="95" t="n">
        <v>0</v>
      </c>
      <c r="M62" s="111" t="n">
        <v>0</v>
      </c>
      <c r="N62" s="113" t="n">
        <v>0</v>
      </c>
    </row>
    <row r="63" customFormat="false" ht="15.75" hidden="false" customHeight="false" outlineLevel="0" collapsed="false">
      <c r="B63" s="109" t="s">
        <v>33</v>
      </c>
      <c r="C63" s="106"/>
      <c r="D63" s="114" t="n">
        <v>0</v>
      </c>
      <c r="E63" s="94" t="n">
        <v>0</v>
      </c>
      <c r="F63" s="95" t="n">
        <v>0</v>
      </c>
      <c r="G63" s="95" t="n">
        <v>0</v>
      </c>
      <c r="H63" s="95" t="n">
        <v>0</v>
      </c>
      <c r="I63" s="96" t="n">
        <v>0</v>
      </c>
      <c r="J63" s="95" t="n">
        <v>0</v>
      </c>
      <c r="K63" s="95" t="n">
        <v>0</v>
      </c>
      <c r="L63" s="95" t="n">
        <v>0</v>
      </c>
      <c r="M63" s="95" t="n">
        <v>0</v>
      </c>
      <c r="N63" s="96" t="n">
        <v>0</v>
      </c>
    </row>
    <row r="64" customFormat="false" ht="15.75" hidden="false" customHeight="false" outlineLevel="0" collapsed="false">
      <c r="B64" s="110"/>
      <c r="C64" s="117" t="n">
        <v>0</v>
      </c>
      <c r="D64" s="99" t="s">
        <v>26</v>
      </c>
      <c r="E64" s="94" t="s">
        <v>26</v>
      </c>
      <c r="F64" s="95" t="s">
        <v>26</v>
      </c>
      <c r="G64" s="95" t="s">
        <v>26</v>
      </c>
      <c r="H64" s="95" t="s">
        <v>26</v>
      </c>
      <c r="I64" s="96" t="s">
        <v>26</v>
      </c>
      <c r="J64" s="111" t="s">
        <v>26</v>
      </c>
      <c r="K64" s="111" t="s">
        <v>26</v>
      </c>
      <c r="L64" s="95" t="n">
        <v>0</v>
      </c>
      <c r="M64" s="111" t="s">
        <v>26</v>
      </c>
      <c r="N64" s="113" t="s">
        <v>26</v>
      </c>
    </row>
    <row r="65" customFormat="false" ht="31.5" hidden="false" customHeight="false" outlineLevel="0" collapsed="false">
      <c r="B65" s="109" t="s">
        <v>34</v>
      </c>
      <c r="C65" s="106"/>
      <c r="D65" s="114" t="n">
        <v>0</v>
      </c>
      <c r="E65" s="94" t="n">
        <v>0</v>
      </c>
      <c r="F65" s="95" t="n">
        <v>0</v>
      </c>
      <c r="G65" s="95" t="n">
        <v>0</v>
      </c>
      <c r="H65" s="95" t="n">
        <v>0</v>
      </c>
      <c r="I65" s="96" t="n">
        <v>0</v>
      </c>
      <c r="J65" s="95" t="n">
        <v>0</v>
      </c>
      <c r="K65" s="95" t="n">
        <v>0</v>
      </c>
      <c r="L65" s="95" t="n">
        <v>0</v>
      </c>
      <c r="M65" s="95" t="n">
        <v>0</v>
      </c>
      <c r="N65" s="96" t="n">
        <v>0</v>
      </c>
    </row>
    <row r="66" customFormat="false" ht="12.75" hidden="false" customHeight="false" outlineLevel="0" collapsed="false">
      <c r="B66" s="100"/>
      <c r="C66" s="117"/>
      <c r="D66" s="99"/>
      <c r="E66" s="100"/>
      <c r="F66" s="101"/>
      <c r="G66" s="101"/>
      <c r="H66" s="101"/>
      <c r="I66" s="102"/>
      <c r="J66" s="103"/>
      <c r="K66" s="103"/>
      <c r="L66" s="101"/>
      <c r="M66" s="103"/>
      <c r="N66" s="104"/>
    </row>
    <row r="68" customFormat="false" ht="16.5" hidden="false" customHeight="false" outlineLevel="0" collapsed="false">
      <c r="A68" s="5" t="n">
        <v>1993</v>
      </c>
      <c r="B68" s="64"/>
      <c r="C68" s="62"/>
      <c r="D68" s="62"/>
      <c r="E68" s="62"/>
      <c r="F68" s="62"/>
      <c r="G68" s="61"/>
      <c r="H68" s="62"/>
      <c r="I68" s="62"/>
      <c r="J68" s="62"/>
    </row>
    <row r="69" customFormat="false" ht="31.5" hidden="false" customHeight="true" outlineLevel="0" collapsed="false">
      <c r="A69" s="65"/>
      <c r="B69" s="66" t="s">
        <v>3</v>
      </c>
      <c r="C69" s="66"/>
      <c r="D69" s="67" t="s">
        <v>4</v>
      </c>
      <c r="E69" s="68" t="s">
        <v>5</v>
      </c>
      <c r="F69" s="68"/>
      <c r="G69" s="68"/>
      <c r="H69" s="68"/>
      <c r="I69" s="68"/>
      <c r="J69" s="68" t="s">
        <v>6</v>
      </c>
      <c r="K69" s="68"/>
      <c r="L69" s="68"/>
      <c r="M69" s="68"/>
      <c r="N69" s="68"/>
    </row>
    <row r="70" customFormat="false" ht="12.75" hidden="false" customHeight="true" outlineLevel="0" collapsed="false">
      <c r="B70" s="69" t="s">
        <v>7</v>
      </c>
      <c r="C70" s="70" t="s">
        <v>35</v>
      </c>
      <c r="D70" s="71" t="s">
        <v>36</v>
      </c>
      <c r="E70" s="72" t="s">
        <v>37</v>
      </c>
      <c r="F70" s="72"/>
      <c r="G70" s="72"/>
      <c r="H70" s="73" t="s">
        <v>38</v>
      </c>
      <c r="I70" s="74" t="s">
        <v>39</v>
      </c>
      <c r="J70" s="75" t="s">
        <v>40</v>
      </c>
      <c r="K70" s="75"/>
      <c r="L70" s="75"/>
      <c r="M70" s="73" t="s">
        <v>41</v>
      </c>
      <c r="N70" s="74" t="s">
        <v>42</v>
      </c>
    </row>
    <row r="71" customFormat="false" ht="30.75" hidden="false" customHeight="true" outlineLevel="0" collapsed="false">
      <c r="B71" s="69"/>
      <c r="C71" s="70"/>
      <c r="D71" s="71"/>
      <c r="E71" s="72"/>
      <c r="F71" s="72"/>
      <c r="G71" s="72"/>
      <c r="H71" s="73"/>
      <c r="I71" s="74"/>
      <c r="J71" s="75"/>
      <c r="K71" s="75"/>
      <c r="L71" s="75"/>
      <c r="M71" s="73"/>
      <c r="N71" s="74"/>
    </row>
    <row r="72" customFormat="false" ht="15.75" hidden="false" customHeight="false" outlineLevel="0" collapsed="false">
      <c r="B72" s="69"/>
      <c r="C72" s="70"/>
      <c r="D72" s="71"/>
      <c r="E72" s="72" t="s">
        <v>16</v>
      </c>
      <c r="F72" s="76" t="s">
        <v>17</v>
      </c>
      <c r="G72" s="76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70"/>
      <c r="D73" s="71"/>
      <c r="E73" s="77" t="s">
        <v>20</v>
      </c>
      <c r="F73" s="77"/>
      <c r="G73" s="77"/>
      <c r="H73" s="77"/>
      <c r="I73" s="77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 t="n">
        <v>0</v>
      </c>
      <c r="E74" s="82" t="n">
        <v>0</v>
      </c>
      <c r="F74" s="83" t="n">
        <v>0</v>
      </c>
      <c r="G74" s="83" t="n">
        <v>0</v>
      </c>
      <c r="H74" s="84" t="n">
        <v>0</v>
      </c>
      <c r="I74" s="85" t="n">
        <v>0</v>
      </c>
      <c r="J74" s="86" t="n">
        <v>0</v>
      </c>
      <c r="K74" s="87" t="n">
        <v>0</v>
      </c>
      <c r="L74" s="88" t="n">
        <v>0</v>
      </c>
      <c r="M74" s="89" t="n">
        <v>0</v>
      </c>
      <c r="N74" s="90" t="n">
        <v>0</v>
      </c>
    </row>
    <row r="75" customFormat="false" ht="18.75" hidden="false" customHeight="false" outlineLevel="0" collapsed="false">
      <c r="B75" s="91" t="s">
        <v>43</v>
      </c>
      <c r="C75" s="92"/>
      <c r="D75" s="93" t="n">
        <v>0</v>
      </c>
      <c r="E75" s="94" t="n">
        <v>0</v>
      </c>
      <c r="F75" s="95" t="n">
        <v>0</v>
      </c>
      <c r="G75" s="95" t="n">
        <v>0</v>
      </c>
      <c r="H75" s="95" t="n">
        <v>0</v>
      </c>
      <c r="I75" s="96" t="n">
        <v>0</v>
      </c>
      <c r="J75" s="95" t="n">
        <v>0</v>
      </c>
      <c r="K75" s="95" t="n">
        <v>0</v>
      </c>
      <c r="L75" s="95" t="n">
        <v>0</v>
      </c>
      <c r="M75" s="95" t="n">
        <v>0</v>
      </c>
      <c r="N75" s="96" t="n">
        <v>0</v>
      </c>
    </row>
    <row r="76" customFormat="false" ht="15.75" hidden="false" customHeight="false" outlineLevel="0" collapsed="false">
      <c r="B76" s="97"/>
      <c r="C76" s="117" t="n">
        <v>0</v>
      </c>
      <c r="D76" s="99" t="s">
        <v>26</v>
      </c>
      <c r="E76" s="94" t="s">
        <v>26</v>
      </c>
      <c r="F76" s="95" t="s">
        <v>26</v>
      </c>
      <c r="G76" s="95" t="s">
        <v>26</v>
      </c>
      <c r="H76" s="95" t="s">
        <v>26</v>
      </c>
      <c r="I76" s="96" t="s">
        <v>26</v>
      </c>
      <c r="J76" s="111" t="s">
        <v>26</v>
      </c>
      <c r="K76" s="111" t="s">
        <v>26</v>
      </c>
      <c r="L76" s="95" t="n">
        <v>0</v>
      </c>
      <c r="M76" s="111" t="s">
        <v>26</v>
      </c>
      <c r="N76" s="113" t="s">
        <v>26</v>
      </c>
    </row>
    <row r="77" customFormat="false" ht="18.75" hidden="false" customHeight="false" outlineLevel="0" collapsed="false">
      <c r="B77" s="105" t="s">
        <v>45</v>
      </c>
      <c r="C77" s="106"/>
      <c r="D77" s="107" t="n">
        <v>0</v>
      </c>
      <c r="E77" s="94" t="n">
        <v>0</v>
      </c>
      <c r="F77" s="108" t="n">
        <v>0</v>
      </c>
      <c r="G77" s="108" t="n">
        <v>0</v>
      </c>
      <c r="H77" s="95" t="n">
        <v>0</v>
      </c>
      <c r="I77" s="96" t="n">
        <v>0</v>
      </c>
      <c r="J77" s="95" t="n">
        <v>0</v>
      </c>
      <c r="K77" s="108" t="n">
        <v>0</v>
      </c>
      <c r="L77" s="108" t="n">
        <v>0</v>
      </c>
      <c r="M77" s="95" t="n">
        <v>0</v>
      </c>
      <c r="N77" s="96" t="n">
        <v>0</v>
      </c>
    </row>
    <row r="78" customFormat="false" ht="31.5" hidden="false" customHeight="false" outlineLevel="0" collapsed="false">
      <c r="B78" s="109" t="s">
        <v>29</v>
      </c>
      <c r="C78" s="106"/>
      <c r="D78" s="107" t="n">
        <v>0</v>
      </c>
      <c r="E78" s="94" t="n">
        <v>0</v>
      </c>
      <c r="F78" s="108" t="n">
        <v>0</v>
      </c>
      <c r="G78" s="108" t="n">
        <v>0</v>
      </c>
      <c r="H78" s="95" t="n">
        <v>0</v>
      </c>
      <c r="I78" s="96" t="n">
        <v>0</v>
      </c>
      <c r="J78" s="95" t="n">
        <v>0</v>
      </c>
      <c r="K78" s="108" t="n">
        <v>0</v>
      </c>
      <c r="L78" s="108" t="n">
        <v>0</v>
      </c>
      <c r="M78" s="95" t="n">
        <v>0</v>
      </c>
      <c r="N78" s="96" t="n">
        <v>0</v>
      </c>
    </row>
    <row r="79" customFormat="false" ht="15.75" hidden="false" customHeight="false" outlineLevel="0" collapsed="false">
      <c r="B79" s="110"/>
      <c r="C79" s="117" t="n">
        <v>0</v>
      </c>
      <c r="D79" s="99" t="s">
        <v>30</v>
      </c>
      <c r="E79" s="94" t="s">
        <v>30</v>
      </c>
      <c r="F79" s="108" t="s">
        <v>30</v>
      </c>
      <c r="G79" s="108" t="s">
        <v>30</v>
      </c>
      <c r="H79" s="95" t="s">
        <v>26</v>
      </c>
      <c r="I79" s="96" t="s">
        <v>26</v>
      </c>
      <c r="J79" s="111" t="n">
        <v>0</v>
      </c>
      <c r="K79" s="112" t="s">
        <v>30</v>
      </c>
      <c r="L79" s="108" t="n">
        <v>0</v>
      </c>
      <c r="M79" s="111" t="s">
        <v>26</v>
      </c>
      <c r="N79" s="113" t="s">
        <v>26</v>
      </c>
    </row>
    <row r="80" customFormat="false" ht="15.75" hidden="false" customHeight="false" outlineLevel="0" collapsed="false">
      <c r="B80" s="109" t="s">
        <v>31</v>
      </c>
      <c r="C80" s="106"/>
      <c r="D80" s="114" t="n">
        <v>0</v>
      </c>
      <c r="E80" s="94" t="n">
        <v>0</v>
      </c>
      <c r="F80" s="95" t="n">
        <v>0</v>
      </c>
      <c r="G80" s="95" t="n">
        <v>0</v>
      </c>
      <c r="H80" s="95" t="n">
        <v>0</v>
      </c>
      <c r="I80" s="96" t="n">
        <v>0</v>
      </c>
      <c r="J80" s="95" t="n">
        <v>0</v>
      </c>
      <c r="K80" s="95" t="n">
        <v>0</v>
      </c>
      <c r="L80" s="95" t="n">
        <v>0</v>
      </c>
      <c r="M80" s="95" t="n">
        <v>0</v>
      </c>
      <c r="N80" s="96" t="n">
        <v>0</v>
      </c>
    </row>
    <row r="81" customFormat="false" ht="15.75" hidden="false" customHeight="false" outlineLevel="0" collapsed="false">
      <c r="B81" s="110"/>
      <c r="C81" s="117" t="n">
        <v>0</v>
      </c>
      <c r="D81" s="99" t="s">
        <v>30</v>
      </c>
      <c r="E81" s="94" t="s">
        <v>30</v>
      </c>
      <c r="F81" s="95" t="s">
        <v>30</v>
      </c>
      <c r="G81" s="95" t="s">
        <v>30</v>
      </c>
      <c r="H81" s="95" t="s">
        <v>30</v>
      </c>
      <c r="I81" s="96" t="s">
        <v>30</v>
      </c>
      <c r="J81" s="111" t="n">
        <v>0</v>
      </c>
      <c r="K81" s="111" t="n">
        <v>0</v>
      </c>
      <c r="L81" s="95" t="n">
        <v>0</v>
      </c>
      <c r="M81" s="111" t="n">
        <v>0</v>
      </c>
      <c r="N81" s="113" t="n">
        <v>0</v>
      </c>
    </row>
    <row r="82" customFormat="false" ht="15.75" hidden="false" customHeight="false" outlineLevel="0" collapsed="false">
      <c r="B82" s="109" t="s">
        <v>32</v>
      </c>
      <c r="C82" s="106"/>
      <c r="D82" s="114" t="n">
        <v>0</v>
      </c>
      <c r="E82" s="94" t="n">
        <v>0</v>
      </c>
      <c r="F82" s="95" t="n">
        <v>0</v>
      </c>
      <c r="G82" s="95" t="n">
        <v>0</v>
      </c>
      <c r="H82" s="95" t="n">
        <v>0</v>
      </c>
      <c r="I82" s="96" t="n">
        <v>0</v>
      </c>
      <c r="J82" s="95" t="n">
        <v>0</v>
      </c>
      <c r="K82" s="95" t="n">
        <v>0</v>
      </c>
      <c r="L82" s="95" t="n">
        <v>0</v>
      </c>
      <c r="M82" s="95" t="n">
        <v>0</v>
      </c>
      <c r="N82" s="96" t="n">
        <v>0</v>
      </c>
    </row>
    <row r="83" customFormat="false" ht="15.75" hidden="false" customHeight="false" outlineLevel="0" collapsed="false">
      <c r="B83" s="110"/>
      <c r="C83" s="117" t="n">
        <v>0</v>
      </c>
      <c r="D83" s="99" t="s">
        <v>30</v>
      </c>
      <c r="E83" s="94" t="s">
        <v>30</v>
      </c>
      <c r="F83" s="95" t="s">
        <v>30</v>
      </c>
      <c r="G83" s="95" t="s">
        <v>30</v>
      </c>
      <c r="H83" s="95" t="s">
        <v>30</v>
      </c>
      <c r="I83" s="96" t="s">
        <v>30</v>
      </c>
      <c r="J83" s="111" t="n">
        <v>0</v>
      </c>
      <c r="K83" s="111" t="n">
        <v>0</v>
      </c>
      <c r="L83" s="95" t="n">
        <v>0</v>
      </c>
      <c r="M83" s="111" t="n">
        <v>0</v>
      </c>
      <c r="N83" s="113" t="n">
        <v>0</v>
      </c>
    </row>
    <row r="84" customFormat="false" ht="15.75" hidden="false" customHeight="false" outlineLevel="0" collapsed="false">
      <c r="B84" s="109" t="s">
        <v>33</v>
      </c>
      <c r="C84" s="106"/>
      <c r="D84" s="114" t="n">
        <v>0</v>
      </c>
      <c r="E84" s="94" t="n">
        <v>0</v>
      </c>
      <c r="F84" s="95" t="n">
        <v>0</v>
      </c>
      <c r="G84" s="95" t="n">
        <v>0</v>
      </c>
      <c r="H84" s="95" t="n">
        <v>0</v>
      </c>
      <c r="I84" s="96" t="n">
        <v>0</v>
      </c>
      <c r="J84" s="95" t="n">
        <v>0</v>
      </c>
      <c r="K84" s="95" t="n">
        <v>0</v>
      </c>
      <c r="L84" s="95" t="n">
        <v>0</v>
      </c>
      <c r="M84" s="95" t="n">
        <v>0</v>
      </c>
      <c r="N84" s="96" t="n">
        <v>0</v>
      </c>
    </row>
    <row r="85" customFormat="false" ht="15.75" hidden="false" customHeight="false" outlineLevel="0" collapsed="false">
      <c r="B85" s="110"/>
      <c r="C85" s="117" t="n">
        <v>0</v>
      </c>
      <c r="D85" s="99" t="s">
        <v>26</v>
      </c>
      <c r="E85" s="94" t="s">
        <v>26</v>
      </c>
      <c r="F85" s="95" t="s">
        <v>26</v>
      </c>
      <c r="G85" s="95" t="s">
        <v>26</v>
      </c>
      <c r="H85" s="95" t="s">
        <v>26</v>
      </c>
      <c r="I85" s="96" t="s">
        <v>26</v>
      </c>
      <c r="J85" s="111" t="s">
        <v>26</v>
      </c>
      <c r="K85" s="111" t="s">
        <v>26</v>
      </c>
      <c r="L85" s="95" t="n">
        <v>0</v>
      </c>
      <c r="M85" s="111" t="s">
        <v>26</v>
      </c>
      <c r="N85" s="113" t="s">
        <v>26</v>
      </c>
    </row>
    <row r="86" customFormat="false" ht="31.5" hidden="false" customHeight="false" outlineLevel="0" collapsed="false">
      <c r="B86" s="109" t="s">
        <v>34</v>
      </c>
      <c r="C86" s="106"/>
      <c r="D86" s="114" t="n">
        <v>0</v>
      </c>
      <c r="E86" s="94" t="n">
        <v>0</v>
      </c>
      <c r="F86" s="95" t="n">
        <v>0</v>
      </c>
      <c r="G86" s="95" t="n">
        <v>0</v>
      </c>
      <c r="H86" s="95" t="n">
        <v>0</v>
      </c>
      <c r="I86" s="96" t="n">
        <v>0</v>
      </c>
      <c r="J86" s="95" t="n">
        <v>0</v>
      </c>
      <c r="K86" s="95" t="n">
        <v>0</v>
      </c>
      <c r="L86" s="95" t="n">
        <v>0</v>
      </c>
      <c r="M86" s="95" t="n">
        <v>0</v>
      </c>
      <c r="N86" s="96" t="n">
        <v>0</v>
      </c>
    </row>
    <row r="87" customFormat="false" ht="12.75" hidden="false" customHeight="false" outlineLevel="0" collapsed="false">
      <c r="B87" s="100"/>
      <c r="C87" s="117"/>
      <c r="D87" s="99"/>
      <c r="E87" s="100"/>
      <c r="F87" s="101"/>
      <c r="G87" s="101"/>
      <c r="H87" s="101"/>
      <c r="I87" s="102"/>
      <c r="J87" s="103"/>
      <c r="K87" s="103"/>
      <c r="L87" s="101"/>
      <c r="M87" s="103"/>
      <c r="N87" s="104"/>
    </row>
    <row r="89" customFormat="false" ht="16.5" hidden="false" customHeight="false" outlineLevel="0" collapsed="false">
      <c r="A89" s="5" t="n">
        <v>1994</v>
      </c>
      <c r="B89" s="64"/>
      <c r="C89" s="62"/>
      <c r="D89" s="62"/>
      <c r="E89" s="62"/>
      <c r="F89" s="62"/>
      <c r="G89" s="61"/>
      <c r="H89" s="62"/>
      <c r="I89" s="62"/>
      <c r="J89" s="62"/>
    </row>
    <row r="90" customFormat="false" ht="31.5" hidden="false" customHeight="true" outlineLevel="0" collapsed="false">
      <c r="A90" s="65"/>
      <c r="B90" s="66" t="s">
        <v>3</v>
      </c>
      <c r="C90" s="66"/>
      <c r="D90" s="67" t="s">
        <v>4</v>
      </c>
      <c r="E90" s="68" t="s">
        <v>5</v>
      </c>
      <c r="F90" s="68"/>
      <c r="G90" s="68"/>
      <c r="H90" s="68"/>
      <c r="I90" s="68"/>
      <c r="J90" s="68" t="s">
        <v>6</v>
      </c>
      <c r="K90" s="68"/>
      <c r="L90" s="68"/>
      <c r="M90" s="68"/>
      <c r="N90" s="68"/>
    </row>
    <row r="91" customFormat="false" ht="12.75" hidden="false" customHeight="true" outlineLevel="0" collapsed="false">
      <c r="B91" s="69" t="s">
        <v>7</v>
      </c>
      <c r="C91" s="70" t="s">
        <v>35</v>
      </c>
      <c r="D91" s="71" t="s">
        <v>36</v>
      </c>
      <c r="E91" s="72" t="s">
        <v>37</v>
      </c>
      <c r="F91" s="72"/>
      <c r="G91" s="72"/>
      <c r="H91" s="73" t="s">
        <v>38</v>
      </c>
      <c r="I91" s="74" t="s">
        <v>39</v>
      </c>
      <c r="J91" s="75" t="s">
        <v>40</v>
      </c>
      <c r="K91" s="75"/>
      <c r="L91" s="75"/>
      <c r="M91" s="73" t="s">
        <v>41</v>
      </c>
      <c r="N91" s="74" t="s">
        <v>42</v>
      </c>
    </row>
    <row r="92" customFormat="false" ht="30.75" hidden="false" customHeight="true" outlineLevel="0" collapsed="false">
      <c r="B92" s="69"/>
      <c r="C92" s="70"/>
      <c r="D92" s="71"/>
      <c r="E92" s="72"/>
      <c r="F92" s="72"/>
      <c r="G92" s="72"/>
      <c r="H92" s="73"/>
      <c r="I92" s="74"/>
      <c r="J92" s="75"/>
      <c r="K92" s="75"/>
      <c r="L92" s="75"/>
      <c r="M92" s="73"/>
      <c r="N92" s="74"/>
    </row>
    <row r="93" customFormat="false" ht="15.75" hidden="false" customHeight="false" outlineLevel="0" collapsed="false">
      <c r="B93" s="69"/>
      <c r="C93" s="70"/>
      <c r="D93" s="71"/>
      <c r="E93" s="72" t="s">
        <v>16</v>
      </c>
      <c r="F93" s="76" t="s">
        <v>17</v>
      </c>
      <c r="G93" s="76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70"/>
      <c r="D94" s="71"/>
      <c r="E94" s="77" t="s">
        <v>20</v>
      </c>
      <c r="F94" s="77"/>
      <c r="G94" s="77"/>
      <c r="H94" s="77"/>
      <c r="I94" s="77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 t="n">
        <v>0</v>
      </c>
      <c r="E95" s="82" t="n">
        <v>0</v>
      </c>
      <c r="F95" s="83" t="n">
        <v>0</v>
      </c>
      <c r="G95" s="83" t="n">
        <v>0</v>
      </c>
      <c r="H95" s="84" t="n">
        <v>0</v>
      </c>
      <c r="I95" s="85" t="n">
        <v>0</v>
      </c>
      <c r="J95" s="86" t="n">
        <v>0</v>
      </c>
      <c r="K95" s="87" t="n">
        <v>0</v>
      </c>
      <c r="L95" s="88" t="n">
        <v>0</v>
      </c>
      <c r="M95" s="89" t="n">
        <v>0</v>
      </c>
      <c r="N95" s="90" t="n">
        <v>0</v>
      </c>
    </row>
    <row r="96" customFormat="false" ht="18.75" hidden="false" customHeight="false" outlineLevel="0" collapsed="false">
      <c r="B96" s="91" t="s">
        <v>43</v>
      </c>
      <c r="C96" s="92"/>
      <c r="D96" s="93" t="n">
        <v>0</v>
      </c>
      <c r="E96" s="94" t="n">
        <v>0</v>
      </c>
      <c r="F96" s="95" t="n">
        <v>0</v>
      </c>
      <c r="G96" s="95" t="n">
        <v>0</v>
      </c>
      <c r="H96" s="95" t="n">
        <v>0</v>
      </c>
      <c r="I96" s="96" t="n">
        <v>0</v>
      </c>
      <c r="J96" s="95" t="n">
        <v>0</v>
      </c>
      <c r="K96" s="95" t="n">
        <v>0</v>
      </c>
      <c r="L96" s="95" t="n">
        <v>0</v>
      </c>
      <c r="M96" s="95" t="n">
        <v>0</v>
      </c>
      <c r="N96" s="96" t="n">
        <v>0</v>
      </c>
    </row>
    <row r="97" customFormat="false" ht="15.75" hidden="false" customHeight="false" outlineLevel="0" collapsed="false">
      <c r="B97" s="97"/>
      <c r="C97" s="117" t="n">
        <v>0</v>
      </c>
      <c r="D97" s="99" t="s">
        <v>26</v>
      </c>
      <c r="E97" s="94" t="s">
        <v>26</v>
      </c>
      <c r="F97" s="95" t="s">
        <v>26</v>
      </c>
      <c r="G97" s="95" t="s">
        <v>26</v>
      </c>
      <c r="H97" s="95" t="s">
        <v>26</v>
      </c>
      <c r="I97" s="96" t="s">
        <v>26</v>
      </c>
      <c r="J97" s="111" t="s">
        <v>26</v>
      </c>
      <c r="K97" s="111" t="s">
        <v>26</v>
      </c>
      <c r="L97" s="95" t="n">
        <v>0</v>
      </c>
      <c r="M97" s="111" t="s">
        <v>26</v>
      </c>
      <c r="N97" s="113" t="s">
        <v>26</v>
      </c>
    </row>
    <row r="98" customFormat="false" ht="18.75" hidden="false" customHeight="false" outlineLevel="0" collapsed="false">
      <c r="B98" s="105" t="s">
        <v>45</v>
      </c>
      <c r="C98" s="106"/>
      <c r="D98" s="107" t="n">
        <v>0</v>
      </c>
      <c r="E98" s="94" t="n">
        <v>0</v>
      </c>
      <c r="F98" s="108" t="n">
        <v>0</v>
      </c>
      <c r="G98" s="108" t="n">
        <v>0</v>
      </c>
      <c r="H98" s="95" t="n">
        <v>0</v>
      </c>
      <c r="I98" s="96" t="n">
        <v>0</v>
      </c>
      <c r="J98" s="95" t="n">
        <v>0</v>
      </c>
      <c r="K98" s="108" t="n">
        <v>0</v>
      </c>
      <c r="L98" s="108" t="n">
        <v>0</v>
      </c>
      <c r="M98" s="95" t="n">
        <v>0</v>
      </c>
      <c r="N98" s="96" t="n">
        <v>0</v>
      </c>
    </row>
    <row r="99" customFormat="false" ht="31.5" hidden="false" customHeight="false" outlineLevel="0" collapsed="false">
      <c r="B99" s="109" t="s">
        <v>29</v>
      </c>
      <c r="C99" s="106"/>
      <c r="D99" s="107" t="n">
        <v>0</v>
      </c>
      <c r="E99" s="94" t="n">
        <v>0</v>
      </c>
      <c r="F99" s="108" t="n">
        <v>0</v>
      </c>
      <c r="G99" s="108" t="n">
        <v>0</v>
      </c>
      <c r="H99" s="95" t="n">
        <v>0</v>
      </c>
      <c r="I99" s="96" t="n">
        <v>0</v>
      </c>
      <c r="J99" s="95" t="n">
        <v>0</v>
      </c>
      <c r="K99" s="108" t="n">
        <v>0</v>
      </c>
      <c r="L99" s="108" t="n">
        <v>0</v>
      </c>
      <c r="M99" s="95" t="n">
        <v>0</v>
      </c>
      <c r="N99" s="96" t="n">
        <v>0</v>
      </c>
    </row>
    <row r="100" customFormat="false" ht="15.75" hidden="false" customHeight="false" outlineLevel="0" collapsed="false">
      <c r="B100" s="110"/>
      <c r="C100" s="117" t="n">
        <v>0</v>
      </c>
      <c r="D100" s="99" t="s">
        <v>30</v>
      </c>
      <c r="E100" s="94" t="s">
        <v>30</v>
      </c>
      <c r="F100" s="108" t="s">
        <v>30</v>
      </c>
      <c r="G100" s="108" t="s">
        <v>30</v>
      </c>
      <c r="H100" s="95" t="s">
        <v>26</v>
      </c>
      <c r="I100" s="96" t="s">
        <v>26</v>
      </c>
      <c r="J100" s="111" t="n">
        <v>0</v>
      </c>
      <c r="K100" s="112" t="s">
        <v>30</v>
      </c>
      <c r="L100" s="108" t="n">
        <v>0</v>
      </c>
      <c r="M100" s="111" t="s">
        <v>26</v>
      </c>
      <c r="N100" s="113" t="s">
        <v>26</v>
      </c>
    </row>
    <row r="101" customFormat="false" ht="15.75" hidden="false" customHeight="false" outlineLevel="0" collapsed="false">
      <c r="B101" s="109" t="s">
        <v>31</v>
      </c>
      <c r="C101" s="106"/>
      <c r="D101" s="114" t="n">
        <v>0</v>
      </c>
      <c r="E101" s="94" t="n">
        <v>0</v>
      </c>
      <c r="F101" s="95" t="n">
        <v>0</v>
      </c>
      <c r="G101" s="95" t="n">
        <v>0</v>
      </c>
      <c r="H101" s="95" t="n">
        <v>0</v>
      </c>
      <c r="I101" s="96" t="n">
        <v>0</v>
      </c>
      <c r="J101" s="95" t="n">
        <v>0</v>
      </c>
      <c r="K101" s="95" t="n">
        <v>0</v>
      </c>
      <c r="L101" s="95" t="n">
        <v>0</v>
      </c>
      <c r="M101" s="95" t="n">
        <v>0</v>
      </c>
      <c r="N101" s="96" t="n">
        <v>0</v>
      </c>
    </row>
    <row r="102" customFormat="false" ht="15.75" hidden="false" customHeight="false" outlineLevel="0" collapsed="false">
      <c r="B102" s="110"/>
      <c r="C102" s="117" t="n">
        <v>0</v>
      </c>
      <c r="D102" s="99" t="s">
        <v>30</v>
      </c>
      <c r="E102" s="94" t="s">
        <v>30</v>
      </c>
      <c r="F102" s="95" t="s">
        <v>30</v>
      </c>
      <c r="G102" s="95" t="s">
        <v>30</v>
      </c>
      <c r="H102" s="95" t="s">
        <v>30</v>
      </c>
      <c r="I102" s="96" t="s">
        <v>30</v>
      </c>
      <c r="J102" s="111" t="n">
        <v>0</v>
      </c>
      <c r="K102" s="111" t="n">
        <v>0</v>
      </c>
      <c r="L102" s="95" t="n">
        <v>0</v>
      </c>
      <c r="M102" s="111" t="n">
        <v>0</v>
      </c>
      <c r="N102" s="113" t="n">
        <v>0</v>
      </c>
    </row>
    <row r="103" customFormat="false" ht="15.75" hidden="false" customHeight="false" outlineLevel="0" collapsed="false">
      <c r="B103" s="109" t="s">
        <v>32</v>
      </c>
      <c r="C103" s="106"/>
      <c r="D103" s="114" t="n">
        <v>0</v>
      </c>
      <c r="E103" s="94" t="n">
        <v>0</v>
      </c>
      <c r="F103" s="95" t="n">
        <v>0</v>
      </c>
      <c r="G103" s="95" t="n">
        <v>0</v>
      </c>
      <c r="H103" s="95" t="n">
        <v>0</v>
      </c>
      <c r="I103" s="96" t="n">
        <v>0</v>
      </c>
      <c r="J103" s="95" t="n">
        <v>0</v>
      </c>
      <c r="K103" s="95" t="n">
        <v>0</v>
      </c>
      <c r="L103" s="95" t="n">
        <v>0</v>
      </c>
      <c r="M103" s="95" t="n">
        <v>0</v>
      </c>
      <c r="N103" s="96" t="n">
        <v>0</v>
      </c>
    </row>
    <row r="104" customFormat="false" ht="15.75" hidden="false" customHeight="false" outlineLevel="0" collapsed="false">
      <c r="B104" s="110"/>
      <c r="C104" s="117" t="n">
        <v>0</v>
      </c>
      <c r="D104" s="99" t="s">
        <v>30</v>
      </c>
      <c r="E104" s="94" t="s">
        <v>30</v>
      </c>
      <c r="F104" s="95" t="s">
        <v>30</v>
      </c>
      <c r="G104" s="95" t="s">
        <v>30</v>
      </c>
      <c r="H104" s="95" t="s">
        <v>30</v>
      </c>
      <c r="I104" s="96" t="s">
        <v>30</v>
      </c>
      <c r="J104" s="111" t="n">
        <v>0</v>
      </c>
      <c r="K104" s="111" t="n">
        <v>0</v>
      </c>
      <c r="L104" s="95" t="n">
        <v>0</v>
      </c>
      <c r="M104" s="111" t="n">
        <v>0</v>
      </c>
      <c r="N104" s="113" t="n">
        <v>0</v>
      </c>
    </row>
    <row r="105" customFormat="false" ht="15.75" hidden="false" customHeight="false" outlineLevel="0" collapsed="false">
      <c r="B105" s="109" t="s">
        <v>33</v>
      </c>
      <c r="C105" s="106"/>
      <c r="D105" s="114" t="n">
        <v>0</v>
      </c>
      <c r="E105" s="94" t="n">
        <v>0</v>
      </c>
      <c r="F105" s="95" t="n">
        <v>0</v>
      </c>
      <c r="G105" s="95" t="n">
        <v>0</v>
      </c>
      <c r="H105" s="95" t="n">
        <v>0</v>
      </c>
      <c r="I105" s="96" t="n">
        <v>0</v>
      </c>
      <c r="J105" s="95" t="n">
        <v>0</v>
      </c>
      <c r="K105" s="95" t="n">
        <v>0</v>
      </c>
      <c r="L105" s="95" t="n">
        <v>0</v>
      </c>
      <c r="M105" s="95" t="n">
        <v>0</v>
      </c>
      <c r="N105" s="96" t="n">
        <v>0</v>
      </c>
    </row>
    <row r="106" customFormat="false" ht="15.75" hidden="false" customHeight="false" outlineLevel="0" collapsed="false">
      <c r="B106" s="110"/>
      <c r="C106" s="117" t="n">
        <v>0</v>
      </c>
      <c r="D106" s="99" t="s">
        <v>26</v>
      </c>
      <c r="E106" s="94" t="s">
        <v>26</v>
      </c>
      <c r="F106" s="95" t="s">
        <v>26</v>
      </c>
      <c r="G106" s="95" t="s">
        <v>26</v>
      </c>
      <c r="H106" s="95" t="s">
        <v>26</v>
      </c>
      <c r="I106" s="96" t="s">
        <v>26</v>
      </c>
      <c r="J106" s="111" t="s">
        <v>26</v>
      </c>
      <c r="K106" s="111" t="s">
        <v>26</v>
      </c>
      <c r="L106" s="95" t="n">
        <v>0</v>
      </c>
      <c r="M106" s="111" t="s">
        <v>26</v>
      </c>
      <c r="N106" s="113" t="s">
        <v>26</v>
      </c>
    </row>
    <row r="107" customFormat="false" ht="31.5" hidden="false" customHeight="false" outlineLevel="0" collapsed="false">
      <c r="B107" s="109" t="s">
        <v>34</v>
      </c>
      <c r="C107" s="106"/>
      <c r="D107" s="114" t="n">
        <v>0</v>
      </c>
      <c r="E107" s="94" t="n">
        <v>0</v>
      </c>
      <c r="F107" s="95" t="n">
        <v>0</v>
      </c>
      <c r="G107" s="95" t="n">
        <v>0</v>
      </c>
      <c r="H107" s="95" t="n">
        <v>0</v>
      </c>
      <c r="I107" s="96" t="n">
        <v>0</v>
      </c>
      <c r="J107" s="95" t="n">
        <v>0</v>
      </c>
      <c r="K107" s="95" t="n">
        <v>0</v>
      </c>
      <c r="L107" s="95" t="n">
        <v>0</v>
      </c>
      <c r="M107" s="95" t="n">
        <v>0</v>
      </c>
      <c r="N107" s="96" t="n">
        <v>0</v>
      </c>
    </row>
    <row r="108" customFormat="false" ht="12.75" hidden="false" customHeight="false" outlineLevel="0" collapsed="false">
      <c r="B108" s="100"/>
      <c r="C108" s="117"/>
      <c r="D108" s="99"/>
      <c r="E108" s="100"/>
      <c r="F108" s="101"/>
      <c r="G108" s="101"/>
      <c r="H108" s="101"/>
      <c r="I108" s="102"/>
      <c r="J108" s="103"/>
      <c r="K108" s="103"/>
      <c r="L108" s="101"/>
      <c r="M108" s="103"/>
      <c r="N108" s="104"/>
    </row>
    <row r="110" customFormat="false" ht="16.5" hidden="false" customHeight="false" outlineLevel="0" collapsed="false">
      <c r="A110" s="5" t="n">
        <v>1995</v>
      </c>
      <c r="B110" s="64"/>
      <c r="C110" s="62"/>
      <c r="D110" s="62"/>
      <c r="E110" s="62"/>
      <c r="F110" s="62"/>
      <c r="G110" s="61"/>
      <c r="H110" s="62"/>
      <c r="I110" s="62"/>
      <c r="J110" s="62"/>
    </row>
    <row r="111" customFormat="false" ht="31.5" hidden="false" customHeight="true" outlineLevel="0" collapsed="false">
      <c r="A111" s="65"/>
      <c r="B111" s="66" t="s">
        <v>3</v>
      </c>
      <c r="C111" s="66"/>
      <c r="D111" s="67" t="s">
        <v>4</v>
      </c>
      <c r="E111" s="68" t="s">
        <v>5</v>
      </c>
      <c r="F111" s="68"/>
      <c r="G111" s="68"/>
      <c r="H111" s="68"/>
      <c r="I111" s="68"/>
      <c r="J111" s="68" t="s">
        <v>6</v>
      </c>
      <c r="K111" s="68"/>
      <c r="L111" s="68"/>
      <c r="M111" s="68"/>
      <c r="N111" s="68"/>
    </row>
    <row r="112" customFormat="false" ht="12.75" hidden="false" customHeight="true" outlineLevel="0" collapsed="false">
      <c r="B112" s="69" t="s">
        <v>7</v>
      </c>
      <c r="C112" s="70" t="s">
        <v>35</v>
      </c>
      <c r="D112" s="71" t="s">
        <v>36</v>
      </c>
      <c r="E112" s="72" t="s">
        <v>37</v>
      </c>
      <c r="F112" s="72"/>
      <c r="G112" s="72"/>
      <c r="H112" s="73" t="s">
        <v>38</v>
      </c>
      <c r="I112" s="74" t="s">
        <v>39</v>
      </c>
      <c r="J112" s="75" t="s">
        <v>40</v>
      </c>
      <c r="K112" s="75"/>
      <c r="L112" s="75"/>
      <c r="M112" s="73" t="s">
        <v>41</v>
      </c>
      <c r="N112" s="74" t="s">
        <v>42</v>
      </c>
    </row>
    <row r="113" customFormat="false" ht="30.75" hidden="false" customHeight="true" outlineLevel="0" collapsed="false">
      <c r="B113" s="69"/>
      <c r="C113" s="70"/>
      <c r="D113" s="71"/>
      <c r="E113" s="72"/>
      <c r="F113" s="72"/>
      <c r="G113" s="72"/>
      <c r="H113" s="73"/>
      <c r="I113" s="74"/>
      <c r="J113" s="75"/>
      <c r="K113" s="75"/>
      <c r="L113" s="75"/>
      <c r="M113" s="73"/>
      <c r="N113" s="74"/>
    </row>
    <row r="114" customFormat="false" ht="15.75" hidden="false" customHeight="false" outlineLevel="0" collapsed="false">
      <c r="B114" s="69"/>
      <c r="C114" s="70"/>
      <c r="D114" s="71"/>
      <c r="E114" s="72" t="s">
        <v>16</v>
      </c>
      <c r="F114" s="76" t="s">
        <v>17</v>
      </c>
      <c r="G114" s="76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70"/>
      <c r="D115" s="71"/>
      <c r="E115" s="77" t="s">
        <v>20</v>
      </c>
      <c r="F115" s="77"/>
      <c r="G115" s="77"/>
      <c r="H115" s="77"/>
      <c r="I115" s="77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 t="n">
        <v>0</v>
      </c>
      <c r="E116" s="82" t="n">
        <v>0</v>
      </c>
      <c r="F116" s="83" t="n">
        <v>0</v>
      </c>
      <c r="G116" s="83" t="n">
        <v>0</v>
      </c>
      <c r="H116" s="84" t="n">
        <v>0</v>
      </c>
      <c r="I116" s="85" t="n">
        <v>0</v>
      </c>
      <c r="J116" s="86" t="n">
        <v>0</v>
      </c>
      <c r="K116" s="87" t="n">
        <v>0</v>
      </c>
      <c r="L116" s="88" t="n">
        <v>0</v>
      </c>
      <c r="M116" s="89" t="n">
        <v>0</v>
      </c>
      <c r="N116" s="90" t="n">
        <v>0</v>
      </c>
    </row>
    <row r="117" customFormat="false" ht="18.75" hidden="false" customHeight="false" outlineLevel="0" collapsed="false">
      <c r="B117" s="91" t="s">
        <v>43</v>
      </c>
      <c r="C117" s="92"/>
      <c r="D117" s="93" t="n">
        <v>0</v>
      </c>
      <c r="E117" s="94" t="n">
        <v>0</v>
      </c>
      <c r="F117" s="95" t="n">
        <v>0</v>
      </c>
      <c r="G117" s="95" t="n">
        <v>0</v>
      </c>
      <c r="H117" s="95" t="n">
        <v>0</v>
      </c>
      <c r="I117" s="96" t="n">
        <v>0</v>
      </c>
      <c r="J117" s="95" t="n">
        <v>0</v>
      </c>
      <c r="K117" s="95" t="n">
        <v>0</v>
      </c>
      <c r="L117" s="95" t="n">
        <v>0</v>
      </c>
      <c r="M117" s="95" t="n">
        <v>0</v>
      </c>
      <c r="N117" s="96" t="n">
        <v>0</v>
      </c>
    </row>
    <row r="118" customFormat="false" ht="15.75" hidden="false" customHeight="false" outlineLevel="0" collapsed="false">
      <c r="B118" s="97"/>
      <c r="C118" s="117" t="n">
        <v>0</v>
      </c>
      <c r="D118" s="99" t="s">
        <v>26</v>
      </c>
      <c r="E118" s="94" t="s">
        <v>26</v>
      </c>
      <c r="F118" s="95" t="s">
        <v>26</v>
      </c>
      <c r="G118" s="95" t="s">
        <v>26</v>
      </c>
      <c r="H118" s="95" t="s">
        <v>26</v>
      </c>
      <c r="I118" s="96" t="s">
        <v>26</v>
      </c>
      <c r="J118" s="111" t="s">
        <v>26</v>
      </c>
      <c r="K118" s="111" t="s">
        <v>26</v>
      </c>
      <c r="L118" s="95" t="n">
        <v>0</v>
      </c>
      <c r="M118" s="111" t="s">
        <v>26</v>
      </c>
      <c r="N118" s="113" t="s">
        <v>26</v>
      </c>
    </row>
    <row r="119" customFormat="false" ht="18.75" hidden="false" customHeight="false" outlineLevel="0" collapsed="false">
      <c r="B119" s="105" t="s">
        <v>45</v>
      </c>
      <c r="C119" s="106"/>
      <c r="D119" s="107" t="n">
        <v>0</v>
      </c>
      <c r="E119" s="94" t="n">
        <v>0</v>
      </c>
      <c r="F119" s="108" t="n">
        <v>0</v>
      </c>
      <c r="G119" s="108" t="n">
        <v>0</v>
      </c>
      <c r="H119" s="95" t="n">
        <v>0</v>
      </c>
      <c r="I119" s="96" t="n">
        <v>0</v>
      </c>
      <c r="J119" s="95" t="n">
        <v>0</v>
      </c>
      <c r="K119" s="108" t="n">
        <v>0</v>
      </c>
      <c r="L119" s="108" t="n">
        <v>0</v>
      </c>
      <c r="M119" s="95" t="n">
        <v>0</v>
      </c>
      <c r="N119" s="96" t="n">
        <v>0</v>
      </c>
    </row>
    <row r="120" customFormat="false" ht="31.5" hidden="false" customHeight="false" outlineLevel="0" collapsed="false">
      <c r="B120" s="109" t="s">
        <v>29</v>
      </c>
      <c r="C120" s="106"/>
      <c r="D120" s="107" t="n">
        <v>0</v>
      </c>
      <c r="E120" s="94" t="n">
        <v>0</v>
      </c>
      <c r="F120" s="108" t="n">
        <v>0</v>
      </c>
      <c r="G120" s="108" t="n">
        <v>0</v>
      </c>
      <c r="H120" s="95" t="n">
        <v>0</v>
      </c>
      <c r="I120" s="96" t="n">
        <v>0</v>
      </c>
      <c r="J120" s="95" t="n">
        <v>0</v>
      </c>
      <c r="K120" s="108" t="n">
        <v>0</v>
      </c>
      <c r="L120" s="108" t="n">
        <v>0</v>
      </c>
      <c r="M120" s="95" t="n">
        <v>0</v>
      </c>
      <c r="N120" s="96" t="n">
        <v>0</v>
      </c>
    </row>
    <row r="121" customFormat="false" ht="15.75" hidden="false" customHeight="false" outlineLevel="0" collapsed="false">
      <c r="B121" s="110"/>
      <c r="C121" s="117" t="n">
        <v>0</v>
      </c>
      <c r="D121" s="99" t="s">
        <v>30</v>
      </c>
      <c r="E121" s="94" t="s">
        <v>30</v>
      </c>
      <c r="F121" s="108" t="s">
        <v>30</v>
      </c>
      <c r="G121" s="108" t="s">
        <v>30</v>
      </c>
      <c r="H121" s="95" t="s">
        <v>26</v>
      </c>
      <c r="I121" s="96" t="s">
        <v>26</v>
      </c>
      <c r="J121" s="111" t="n">
        <v>0</v>
      </c>
      <c r="K121" s="112" t="s">
        <v>30</v>
      </c>
      <c r="L121" s="108" t="n">
        <v>0</v>
      </c>
      <c r="M121" s="111" t="s">
        <v>26</v>
      </c>
      <c r="N121" s="113" t="s">
        <v>26</v>
      </c>
    </row>
    <row r="122" customFormat="false" ht="15.75" hidden="false" customHeight="false" outlineLevel="0" collapsed="false">
      <c r="B122" s="109" t="s">
        <v>31</v>
      </c>
      <c r="C122" s="106"/>
      <c r="D122" s="114" t="n">
        <v>0</v>
      </c>
      <c r="E122" s="94" t="n">
        <v>0</v>
      </c>
      <c r="F122" s="95" t="n">
        <v>0</v>
      </c>
      <c r="G122" s="95" t="n">
        <v>0</v>
      </c>
      <c r="H122" s="95" t="n">
        <v>0</v>
      </c>
      <c r="I122" s="96" t="n">
        <v>0</v>
      </c>
      <c r="J122" s="95" t="n">
        <v>0</v>
      </c>
      <c r="K122" s="95" t="n">
        <v>0</v>
      </c>
      <c r="L122" s="95" t="n">
        <v>0</v>
      </c>
      <c r="M122" s="95" t="n">
        <v>0</v>
      </c>
      <c r="N122" s="96" t="n">
        <v>0</v>
      </c>
    </row>
    <row r="123" customFormat="false" ht="15.75" hidden="false" customHeight="false" outlineLevel="0" collapsed="false">
      <c r="B123" s="110"/>
      <c r="C123" s="117" t="n">
        <v>0</v>
      </c>
      <c r="D123" s="99" t="s">
        <v>30</v>
      </c>
      <c r="E123" s="94" t="s">
        <v>30</v>
      </c>
      <c r="F123" s="95" t="s">
        <v>30</v>
      </c>
      <c r="G123" s="95" t="s">
        <v>30</v>
      </c>
      <c r="H123" s="95" t="s">
        <v>30</v>
      </c>
      <c r="I123" s="96" t="s">
        <v>30</v>
      </c>
      <c r="J123" s="111" t="n">
        <v>0</v>
      </c>
      <c r="K123" s="111" t="n">
        <v>0</v>
      </c>
      <c r="L123" s="95" t="n">
        <v>0</v>
      </c>
      <c r="M123" s="111" t="n">
        <v>0</v>
      </c>
      <c r="N123" s="113" t="n">
        <v>0</v>
      </c>
    </row>
    <row r="124" customFormat="false" ht="15.75" hidden="false" customHeight="false" outlineLevel="0" collapsed="false">
      <c r="B124" s="109" t="s">
        <v>32</v>
      </c>
      <c r="C124" s="106"/>
      <c r="D124" s="114" t="n">
        <v>0</v>
      </c>
      <c r="E124" s="94" t="n">
        <v>0</v>
      </c>
      <c r="F124" s="95" t="n">
        <v>0</v>
      </c>
      <c r="G124" s="95" t="n">
        <v>0</v>
      </c>
      <c r="H124" s="95" t="n">
        <v>0</v>
      </c>
      <c r="I124" s="96" t="n">
        <v>0</v>
      </c>
      <c r="J124" s="95" t="n">
        <v>0</v>
      </c>
      <c r="K124" s="95" t="n">
        <v>0</v>
      </c>
      <c r="L124" s="95" t="n">
        <v>0</v>
      </c>
      <c r="M124" s="95" t="n">
        <v>0</v>
      </c>
      <c r="N124" s="96" t="n">
        <v>0</v>
      </c>
    </row>
    <row r="125" customFormat="false" ht="15.75" hidden="false" customHeight="false" outlineLevel="0" collapsed="false">
      <c r="B125" s="110"/>
      <c r="C125" s="117" t="n">
        <v>0</v>
      </c>
      <c r="D125" s="99" t="s">
        <v>30</v>
      </c>
      <c r="E125" s="94" t="s">
        <v>30</v>
      </c>
      <c r="F125" s="95" t="s">
        <v>30</v>
      </c>
      <c r="G125" s="95" t="s">
        <v>30</v>
      </c>
      <c r="H125" s="95" t="s">
        <v>30</v>
      </c>
      <c r="I125" s="96" t="s">
        <v>30</v>
      </c>
      <c r="J125" s="111" t="n">
        <v>0</v>
      </c>
      <c r="K125" s="111" t="n">
        <v>0</v>
      </c>
      <c r="L125" s="95" t="n">
        <v>0</v>
      </c>
      <c r="M125" s="111" t="n">
        <v>0</v>
      </c>
      <c r="N125" s="113" t="n">
        <v>0</v>
      </c>
    </row>
    <row r="126" customFormat="false" ht="15.75" hidden="false" customHeight="false" outlineLevel="0" collapsed="false">
      <c r="B126" s="109" t="s">
        <v>33</v>
      </c>
      <c r="C126" s="106"/>
      <c r="D126" s="114" t="n">
        <v>0</v>
      </c>
      <c r="E126" s="94" t="n">
        <v>0</v>
      </c>
      <c r="F126" s="95" t="n">
        <v>0</v>
      </c>
      <c r="G126" s="95" t="n">
        <v>0</v>
      </c>
      <c r="H126" s="95" t="n">
        <v>0</v>
      </c>
      <c r="I126" s="96" t="n">
        <v>0</v>
      </c>
      <c r="J126" s="95" t="n">
        <v>0</v>
      </c>
      <c r="K126" s="95" t="n">
        <v>0</v>
      </c>
      <c r="L126" s="95" t="n">
        <v>0</v>
      </c>
      <c r="M126" s="95" t="n">
        <v>0</v>
      </c>
      <c r="N126" s="96" t="n">
        <v>0</v>
      </c>
    </row>
    <row r="127" customFormat="false" ht="15.75" hidden="false" customHeight="false" outlineLevel="0" collapsed="false">
      <c r="B127" s="110"/>
      <c r="C127" s="117" t="n">
        <v>0</v>
      </c>
      <c r="D127" s="99" t="s">
        <v>26</v>
      </c>
      <c r="E127" s="94" t="s">
        <v>26</v>
      </c>
      <c r="F127" s="95" t="s">
        <v>26</v>
      </c>
      <c r="G127" s="95" t="s">
        <v>26</v>
      </c>
      <c r="H127" s="95" t="s">
        <v>26</v>
      </c>
      <c r="I127" s="96" t="s">
        <v>26</v>
      </c>
      <c r="J127" s="111" t="s">
        <v>26</v>
      </c>
      <c r="K127" s="111" t="s">
        <v>26</v>
      </c>
      <c r="L127" s="95" t="n">
        <v>0</v>
      </c>
      <c r="M127" s="111" t="s">
        <v>26</v>
      </c>
      <c r="N127" s="113" t="s">
        <v>26</v>
      </c>
    </row>
    <row r="128" customFormat="false" ht="31.5" hidden="false" customHeight="false" outlineLevel="0" collapsed="false">
      <c r="B128" s="109" t="s">
        <v>34</v>
      </c>
      <c r="C128" s="106"/>
      <c r="D128" s="114" t="n">
        <v>0</v>
      </c>
      <c r="E128" s="94" t="n">
        <v>0</v>
      </c>
      <c r="F128" s="95" t="n">
        <v>0</v>
      </c>
      <c r="G128" s="95" t="n">
        <v>0</v>
      </c>
      <c r="H128" s="95" t="n">
        <v>0</v>
      </c>
      <c r="I128" s="96" t="n">
        <v>0</v>
      </c>
      <c r="J128" s="95" t="n">
        <v>0</v>
      </c>
      <c r="K128" s="95" t="n">
        <v>0</v>
      </c>
      <c r="L128" s="95" t="n">
        <v>0</v>
      </c>
      <c r="M128" s="95" t="n">
        <v>0</v>
      </c>
      <c r="N128" s="96" t="n">
        <v>0</v>
      </c>
    </row>
    <row r="129" customFormat="false" ht="12.75" hidden="false" customHeight="false" outlineLevel="0" collapsed="false">
      <c r="B129" s="100"/>
      <c r="C129" s="117"/>
      <c r="D129" s="99"/>
      <c r="E129" s="100"/>
      <c r="F129" s="101"/>
      <c r="G129" s="101"/>
      <c r="H129" s="101"/>
      <c r="I129" s="102"/>
      <c r="J129" s="103"/>
      <c r="K129" s="103"/>
      <c r="L129" s="101"/>
      <c r="M129" s="103"/>
      <c r="N129" s="104"/>
    </row>
    <row r="131" customFormat="false" ht="16.5" hidden="false" customHeight="false" outlineLevel="0" collapsed="false">
      <c r="A131" s="5" t="n">
        <v>1996</v>
      </c>
      <c r="B131" s="64"/>
      <c r="C131" s="62"/>
      <c r="D131" s="62"/>
      <c r="E131" s="62"/>
      <c r="F131" s="62"/>
      <c r="G131" s="61"/>
      <c r="H131" s="62"/>
      <c r="I131" s="62"/>
      <c r="J131" s="62"/>
    </row>
    <row r="132" customFormat="false" ht="31.5" hidden="false" customHeight="true" outlineLevel="0" collapsed="false">
      <c r="A132" s="65"/>
      <c r="B132" s="66" t="s">
        <v>3</v>
      </c>
      <c r="C132" s="66"/>
      <c r="D132" s="67" t="s">
        <v>4</v>
      </c>
      <c r="E132" s="68" t="s">
        <v>5</v>
      </c>
      <c r="F132" s="68"/>
      <c r="G132" s="68"/>
      <c r="H132" s="68"/>
      <c r="I132" s="68"/>
      <c r="J132" s="68" t="s">
        <v>6</v>
      </c>
      <c r="K132" s="68"/>
      <c r="L132" s="68"/>
      <c r="M132" s="68"/>
      <c r="N132" s="68"/>
    </row>
    <row r="133" customFormat="false" ht="12.75" hidden="false" customHeight="true" outlineLevel="0" collapsed="false">
      <c r="B133" s="69" t="s">
        <v>7</v>
      </c>
      <c r="C133" s="70" t="s">
        <v>35</v>
      </c>
      <c r="D133" s="71" t="s">
        <v>36</v>
      </c>
      <c r="E133" s="72" t="s">
        <v>37</v>
      </c>
      <c r="F133" s="72"/>
      <c r="G133" s="72"/>
      <c r="H133" s="73" t="s">
        <v>38</v>
      </c>
      <c r="I133" s="74" t="s">
        <v>39</v>
      </c>
      <c r="J133" s="75" t="s">
        <v>40</v>
      </c>
      <c r="K133" s="75"/>
      <c r="L133" s="75"/>
      <c r="M133" s="73" t="s">
        <v>41</v>
      </c>
      <c r="N133" s="74" t="s">
        <v>42</v>
      </c>
    </row>
    <row r="134" customFormat="false" ht="30.75" hidden="false" customHeight="true" outlineLevel="0" collapsed="false">
      <c r="B134" s="69"/>
      <c r="C134" s="70"/>
      <c r="D134" s="71"/>
      <c r="E134" s="72"/>
      <c r="F134" s="72"/>
      <c r="G134" s="72"/>
      <c r="H134" s="73"/>
      <c r="I134" s="74"/>
      <c r="J134" s="75"/>
      <c r="K134" s="75"/>
      <c r="L134" s="75"/>
      <c r="M134" s="73"/>
      <c r="N134" s="74"/>
    </row>
    <row r="135" customFormat="false" ht="15.75" hidden="false" customHeight="false" outlineLevel="0" collapsed="false">
      <c r="B135" s="69"/>
      <c r="C135" s="70"/>
      <c r="D135" s="71"/>
      <c r="E135" s="72" t="s">
        <v>16</v>
      </c>
      <c r="F135" s="76" t="s">
        <v>17</v>
      </c>
      <c r="G135" s="76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70"/>
      <c r="D136" s="71"/>
      <c r="E136" s="77" t="s">
        <v>20</v>
      </c>
      <c r="F136" s="77"/>
      <c r="G136" s="77"/>
      <c r="H136" s="77"/>
      <c r="I136" s="77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 t="n">
        <v>0</v>
      </c>
      <c r="E137" s="82" t="n">
        <v>0</v>
      </c>
      <c r="F137" s="83" t="n">
        <v>0</v>
      </c>
      <c r="G137" s="83" t="n">
        <v>0</v>
      </c>
      <c r="H137" s="84" t="n">
        <v>0</v>
      </c>
      <c r="I137" s="85" t="n">
        <v>0</v>
      </c>
      <c r="J137" s="86" t="n">
        <v>0</v>
      </c>
      <c r="K137" s="87" t="n">
        <v>0</v>
      </c>
      <c r="L137" s="88" t="n">
        <v>0</v>
      </c>
      <c r="M137" s="89" t="n">
        <v>0</v>
      </c>
      <c r="N137" s="90" t="n">
        <v>0</v>
      </c>
    </row>
    <row r="138" customFormat="false" ht="18.75" hidden="false" customHeight="false" outlineLevel="0" collapsed="false">
      <c r="B138" s="91" t="s">
        <v>43</v>
      </c>
      <c r="C138" s="92"/>
      <c r="D138" s="93" t="n">
        <v>0</v>
      </c>
      <c r="E138" s="94" t="n">
        <v>0</v>
      </c>
      <c r="F138" s="95" t="n">
        <v>0</v>
      </c>
      <c r="G138" s="95" t="n">
        <v>0</v>
      </c>
      <c r="H138" s="95" t="n">
        <v>0</v>
      </c>
      <c r="I138" s="96" t="n">
        <v>0</v>
      </c>
      <c r="J138" s="95" t="n">
        <v>0</v>
      </c>
      <c r="K138" s="95" t="n">
        <v>0</v>
      </c>
      <c r="L138" s="95" t="n">
        <v>0</v>
      </c>
      <c r="M138" s="95" t="n">
        <v>0</v>
      </c>
      <c r="N138" s="96" t="n">
        <v>0</v>
      </c>
    </row>
    <row r="139" customFormat="false" ht="15.75" hidden="false" customHeight="false" outlineLevel="0" collapsed="false">
      <c r="B139" s="97"/>
      <c r="C139" s="117" t="n">
        <v>0</v>
      </c>
      <c r="D139" s="99" t="s">
        <v>26</v>
      </c>
      <c r="E139" s="94" t="s">
        <v>26</v>
      </c>
      <c r="F139" s="95" t="s">
        <v>26</v>
      </c>
      <c r="G139" s="95" t="s">
        <v>26</v>
      </c>
      <c r="H139" s="95" t="s">
        <v>26</v>
      </c>
      <c r="I139" s="96" t="s">
        <v>26</v>
      </c>
      <c r="J139" s="111" t="s">
        <v>26</v>
      </c>
      <c r="K139" s="111" t="s">
        <v>26</v>
      </c>
      <c r="L139" s="95" t="n">
        <v>0</v>
      </c>
      <c r="M139" s="111" t="s">
        <v>26</v>
      </c>
      <c r="N139" s="113" t="s">
        <v>26</v>
      </c>
    </row>
    <row r="140" customFormat="false" ht="18.75" hidden="false" customHeight="false" outlineLevel="0" collapsed="false">
      <c r="B140" s="105" t="s">
        <v>45</v>
      </c>
      <c r="C140" s="106"/>
      <c r="D140" s="107" t="n">
        <v>0</v>
      </c>
      <c r="E140" s="94" t="n">
        <v>0</v>
      </c>
      <c r="F140" s="108" t="n">
        <v>0</v>
      </c>
      <c r="G140" s="108" t="n">
        <v>0</v>
      </c>
      <c r="H140" s="95" t="n">
        <v>0</v>
      </c>
      <c r="I140" s="96" t="n">
        <v>0</v>
      </c>
      <c r="J140" s="95" t="n">
        <v>0</v>
      </c>
      <c r="K140" s="108" t="n">
        <v>0</v>
      </c>
      <c r="L140" s="108" t="n">
        <v>0</v>
      </c>
      <c r="M140" s="95" t="n">
        <v>0</v>
      </c>
      <c r="N140" s="96" t="n">
        <v>0</v>
      </c>
    </row>
    <row r="141" customFormat="false" ht="31.5" hidden="false" customHeight="false" outlineLevel="0" collapsed="false">
      <c r="B141" s="109" t="s">
        <v>29</v>
      </c>
      <c r="C141" s="106"/>
      <c r="D141" s="107" t="n">
        <v>0</v>
      </c>
      <c r="E141" s="94" t="n">
        <v>0</v>
      </c>
      <c r="F141" s="108" t="n">
        <v>0</v>
      </c>
      <c r="G141" s="108" t="n">
        <v>0</v>
      </c>
      <c r="H141" s="95" t="n">
        <v>0</v>
      </c>
      <c r="I141" s="96" t="n">
        <v>0</v>
      </c>
      <c r="J141" s="95" t="n">
        <v>0</v>
      </c>
      <c r="K141" s="108" t="n">
        <v>0</v>
      </c>
      <c r="L141" s="108" t="n">
        <v>0</v>
      </c>
      <c r="M141" s="95" t="n">
        <v>0</v>
      </c>
      <c r="N141" s="96" t="n">
        <v>0</v>
      </c>
    </row>
    <row r="142" customFormat="false" ht="15.75" hidden="false" customHeight="false" outlineLevel="0" collapsed="false">
      <c r="B142" s="110"/>
      <c r="C142" s="117" t="n">
        <v>0</v>
      </c>
      <c r="D142" s="99" t="s">
        <v>30</v>
      </c>
      <c r="E142" s="94" t="s">
        <v>30</v>
      </c>
      <c r="F142" s="108" t="s">
        <v>30</v>
      </c>
      <c r="G142" s="108" t="s">
        <v>30</v>
      </c>
      <c r="H142" s="95" t="s">
        <v>26</v>
      </c>
      <c r="I142" s="96" t="s">
        <v>26</v>
      </c>
      <c r="J142" s="111" t="n">
        <v>0</v>
      </c>
      <c r="K142" s="112" t="s">
        <v>30</v>
      </c>
      <c r="L142" s="108" t="n">
        <v>0</v>
      </c>
      <c r="M142" s="111" t="s">
        <v>26</v>
      </c>
      <c r="N142" s="113" t="s">
        <v>26</v>
      </c>
    </row>
    <row r="143" customFormat="false" ht="15.75" hidden="false" customHeight="false" outlineLevel="0" collapsed="false">
      <c r="B143" s="109" t="s">
        <v>31</v>
      </c>
      <c r="C143" s="106"/>
      <c r="D143" s="114" t="n">
        <v>0</v>
      </c>
      <c r="E143" s="94" t="n">
        <v>0</v>
      </c>
      <c r="F143" s="95" t="n">
        <v>0</v>
      </c>
      <c r="G143" s="95" t="n">
        <v>0</v>
      </c>
      <c r="H143" s="95" t="n">
        <v>0</v>
      </c>
      <c r="I143" s="96" t="n">
        <v>0</v>
      </c>
      <c r="J143" s="95" t="n">
        <v>0</v>
      </c>
      <c r="K143" s="95" t="n">
        <v>0</v>
      </c>
      <c r="L143" s="95" t="n">
        <v>0</v>
      </c>
      <c r="M143" s="95" t="n">
        <v>0</v>
      </c>
      <c r="N143" s="96" t="n">
        <v>0</v>
      </c>
    </row>
    <row r="144" customFormat="false" ht="15.75" hidden="false" customHeight="false" outlineLevel="0" collapsed="false">
      <c r="B144" s="110"/>
      <c r="C144" s="117" t="n">
        <v>0</v>
      </c>
      <c r="D144" s="99" t="s">
        <v>30</v>
      </c>
      <c r="E144" s="94" t="s">
        <v>30</v>
      </c>
      <c r="F144" s="95" t="s">
        <v>30</v>
      </c>
      <c r="G144" s="95" t="s">
        <v>30</v>
      </c>
      <c r="H144" s="95" t="s">
        <v>30</v>
      </c>
      <c r="I144" s="96" t="s">
        <v>30</v>
      </c>
      <c r="J144" s="111" t="n">
        <v>0</v>
      </c>
      <c r="K144" s="111" t="n">
        <v>0</v>
      </c>
      <c r="L144" s="95" t="n">
        <v>0</v>
      </c>
      <c r="M144" s="111" t="n">
        <v>0</v>
      </c>
      <c r="N144" s="113" t="n">
        <v>0</v>
      </c>
    </row>
    <row r="145" customFormat="false" ht="15.75" hidden="false" customHeight="false" outlineLevel="0" collapsed="false">
      <c r="B145" s="109" t="s">
        <v>32</v>
      </c>
      <c r="C145" s="106"/>
      <c r="D145" s="114" t="n">
        <v>0</v>
      </c>
      <c r="E145" s="94" t="n">
        <v>0</v>
      </c>
      <c r="F145" s="95" t="n">
        <v>0</v>
      </c>
      <c r="G145" s="95" t="n">
        <v>0</v>
      </c>
      <c r="H145" s="95" t="n">
        <v>0</v>
      </c>
      <c r="I145" s="96" t="n">
        <v>0</v>
      </c>
      <c r="J145" s="95" t="n">
        <v>0</v>
      </c>
      <c r="K145" s="95" t="n">
        <v>0</v>
      </c>
      <c r="L145" s="95" t="n">
        <v>0</v>
      </c>
      <c r="M145" s="95" t="n">
        <v>0</v>
      </c>
      <c r="N145" s="96" t="n">
        <v>0</v>
      </c>
    </row>
    <row r="146" customFormat="false" ht="15.75" hidden="false" customHeight="false" outlineLevel="0" collapsed="false">
      <c r="B146" s="110"/>
      <c r="C146" s="117" t="n">
        <v>0</v>
      </c>
      <c r="D146" s="99" t="s">
        <v>30</v>
      </c>
      <c r="E146" s="94" t="s">
        <v>30</v>
      </c>
      <c r="F146" s="95" t="s">
        <v>30</v>
      </c>
      <c r="G146" s="95" t="s">
        <v>30</v>
      </c>
      <c r="H146" s="95" t="s">
        <v>30</v>
      </c>
      <c r="I146" s="96" t="s">
        <v>30</v>
      </c>
      <c r="J146" s="111" t="n">
        <v>0</v>
      </c>
      <c r="K146" s="111" t="n">
        <v>0</v>
      </c>
      <c r="L146" s="95" t="n">
        <v>0</v>
      </c>
      <c r="M146" s="111" t="n">
        <v>0</v>
      </c>
      <c r="N146" s="113" t="n">
        <v>0</v>
      </c>
    </row>
    <row r="147" customFormat="false" ht="15.75" hidden="false" customHeight="false" outlineLevel="0" collapsed="false">
      <c r="B147" s="109" t="s">
        <v>33</v>
      </c>
      <c r="C147" s="106"/>
      <c r="D147" s="114" t="n">
        <v>0</v>
      </c>
      <c r="E147" s="94" t="n">
        <v>0</v>
      </c>
      <c r="F147" s="95" t="n">
        <v>0</v>
      </c>
      <c r="G147" s="95" t="n">
        <v>0</v>
      </c>
      <c r="H147" s="95" t="n">
        <v>0</v>
      </c>
      <c r="I147" s="96" t="n">
        <v>0</v>
      </c>
      <c r="J147" s="95" t="n">
        <v>0</v>
      </c>
      <c r="K147" s="95" t="n">
        <v>0</v>
      </c>
      <c r="L147" s="95" t="n">
        <v>0</v>
      </c>
      <c r="M147" s="95" t="n">
        <v>0</v>
      </c>
      <c r="N147" s="96" t="n">
        <v>0</v>
      </c>
    </row>
    <row r="148" customFormat="false" ht="15.75" hidden="false" customHeight="false" outlineLevel="0" collapsed="false">
      <c r="B148" s="110"/>
      <c r="C148" s="117" t="n">
        <v>0</v>
      </c>
      <c r="D148" s="99" t="s">
        <v>26</v>
      </c>
      <c r="E148" s="94" t="s">
        <v>26</v>
      </c>
      <c r="F148" s="95" t="s">
        <v>26</v>
      </c>
      <c r="G148" s="95" t="s">
        <v>26</v>
      </c>
      <c r="H148" s="95" t="s">
        <v>26</v>
      </c>
      <c r="I148" s="96" t="s">
        <v>26</v>
      </c>
      <c r="J148" s="111" t="s">
        <v>26</v>
      </c>
      <c r="K148" s="111" t="s">
        <v>26</v>
      </c>
      <c r="L148" s="95" t="n">
        <v>0</v>
      </c>
      <c r="M148" s="111" t="s">
        <v>26</v>
      </c>
      <c r="N148" s="113" t="s">
        <v>26</v>
      </c>
    </row>
    <row r="149" customFormat="false" ht="31.5" hidden="false" customHeight="false" outlineLevel="0" collapsed="false">
      <c r="B149" s="109" t="s">
        <v>34</v>
      </c>
      <c r="C149" s="106"/>
      <c r="D149" s="114" t="n">
        <v>0</v>
      </c>
      <c r="E149" s="94" t="n">
        <v>0</v>
      </c>
      <c r="F149" s="95" t="n">
        <v>0</v>
      </c>
      <c r="G149" s="95" t="n">
        <v>0</v>
      </c>
      <c r="H149" s="95" t="n">
        <v>0</v>
      </c>
      <c r="I149" s="96" t="n">
        <v>0</v>
      </c>
      <c r="J149" s="95" t="n">
        <v>0</v>
      </c>
      <c r="K149" s="95" t="n">
        <v>0</v>
      </c>
      <c r="L149" s="95" t="n">
        <v>0</v>
      </c>
      <c r="M149" s="95" t="n">
        <v>0</v>
      </c>
      <c r="N149" s="96" t="n">
        <v>0</v>
      </c>
    </row>
    <row r="150" customFormat="false" ht="12.75" hidden="false" customHeight="false" outlineLevel="0" collapsed="false">
      <c r="B150" s="100"/>
      <c r="C150" s="117"/>
      <c r="D150" s="99"/>
      <c r="E150" s="100"/>
      <c r="F150" s="101"/>
      <c r="G150" s="101"/>
      <c r="H150" s="101"/>
      <c r="I150" s="102"/>
      <c r="J150" s="103"/>
      <c r="K150" s="103"/>
      <c r="L150" s="101"/>
      <c r="M150" s="103"/>
      <c r="N150" s="104"/>
    </row>
    <row r="152" customFormat="false" ht="16.5" hidden="false" customHeight="false" outlineLevel="0" collapsed="false">
      <c r="A152" s="5" t="n">
        <v>1997</v>
      </c>
      <c r="B152" s="64"/>
      <c r="C152" s="62"/>
      <c r="D152" s="62"/>
      <c r="E152" s="62"/>
      <c r="F152" s="62"/>
      <c r="G152" s="61"/>
      <c r="H152" s="62"/>
      <c r="I152" s="62"/>
      <c r="J152" s="62"/>
    </row>
    <row r="153" customFormat="false" ht="31.5" hidden="false" customHeight="true" outlineLevel="0" collapsed="false">
      <c r="A153" s="65"/>
      <c r="B153" s="66" t="s">
        <v>3</v>
      </c>
      <c r="C153" s="66"/>
      <c r="D153" s="67" t="s">
        <v>4</v>
      </c>
      <c r="E153" s="68" t="s">
        <v>5</v>
      </c>
      <c r="F153" s="68"/>
      <c r="G153" s="68"/>
      <c r="H153" s="68"/>
      <c r="I153" s="68"/>
      <c r="J153" s="68" t="s">
        <v>6</v>
      </c>
      <c r="K153" s="68"/>
      <c r="L153" s="68"/>
      <c r="M153" s="68"/>
      <c r="N153" s="68"/>
    </row>
    <row r="154" customFormat="false" ht="12.75" hidden="false" customHeight="true" outlineLevel="0" collapsed="false">
      <c r="B154" s="69" t="s">
        <v>7</v>
      </c>
      <c r="C154" s="70" t="s">
        <v>35</v>
      </c>
      <c r="D154" s="71" t="s">
        <v>36</v>
      </c>
      <c r="E154" s="72" t="s">
        <v>37</v>
      </c>
      <c r="F154" s="72"/>
      <c r="G154" s="72"/>
      <c r="H154" s="73" t="s">
        <v>38</v>
      </c>
      <c r="I154" s="74" t="s">
        <v>39</v>
      </c>
      <c r="J154" s="75" t="s">
        <v>40</v>
      </c>
      <c r="K154" s="75"/>
      <c r="L154" s="75"/>
      <c r="M154" s="73" t="s">
        <v>41</v>
      </c>
      <c r="N154" s="74" t="s">
        <v>42</v>
      </c>
    </row>
    <row r="155" customFormat="false" ht="30.75" hidden="false" customHeight="true" outlineLevel="0" collapsed="false">
      <c r="B155" s="69"/>
      <c r="C155" s="70"/>
      <c r="D155" s="71"/>
      <c r="E155" s="72"/>
      <c r="F155" s="72"/>
      <c r="G155" s="72"/>
      <c r="H155" s="73"/>
      <c r="I155" s="74"/>
      <c r="J155" s="75"/>
      <c r="K155" s="75"/>
      <c r="L155" s="75"/>
      <c r="M155" s="73"/>
      <c r="N155" s="74"/>
    </row>
    <row r="156" customFormat="false" ht="15.75" hidden="false" customHeight="false" outlineLevel="0" collapsed="false">
      <c r="B156" s="69"/>
      <c r="C156" s="70"/>
      <c r="D156" s="71"/>
      <c r="E156" s="72" t="s">
        <v>16</v>
      </c>
      <c r="F156" s="76" t="s">
        <v>17</v>
      </c>
      <c r="G156" s="76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70"/>
      <c r="D157" s="71"/>
      <c r="E157" s="77" t="s">
        <v>20</v>
      </c>
      <c r="F157" s="77"/>
      <c r="G157" s="77"/>
      <c r="H157" s="77"/>
      <c r="I157" s="77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 t="n">
        <v>0</v>
      </c>
      <c r="E158" s="82" t="n">
        <v>0</v>
      </c>
      <c r="F158" s="83" t="n">
        <v>0</v>
      </c>
      <c r="G158" s="83" t="n">
        <v>0</v>
      </c>
      <c r="H158" s="84" t="n">
        <v>0</v>
      </c>
      <c r="I158" s="85" t="n">
        <v>0</v>
      </c>
      <c r="J158" s="86" t="n">
        <v>0</v>
      </c>
      <c r="K158" s="87" t="n">
        <v>0</v>
      </c>
      <c r="L158" s="88" t="n">
        <v>0</v>
      </c>
      <c r="M158" s="89" t="n">
        <v>0</v>
      </c>
      <c r="N158" s="90" t="n">
        <v>0</v>
      </c>
    </row>
    <row r="159" customFormat="false" ht="18.75" hidden="false" customHeight="false" outlineLevel="0" collapsed="false">
      <c r="B159" s="91" t="s">
        <v>43</v>
      </c>
      <c r="C159" s="92"/>
      <c r="D159" s="93" t="n">
        <v>0</v>
      </c>
      <c r="E159" s="94" t="n">
        <v>0</v>
      </c>
      <c r="F159" s="95" t="n">
        <v>0</v>
      </c>
      <c r="G159" s="95" t="n">
        <v>0</v>
      </c>
      <c r="H159" s="95" t="n">
        <v>0</v>
      </c>
      <c r="I159" s="96" t="n">
        <v>0</v>
      </c>
      <c r="J159" s="95" t="n">
        <v>0</v>
      </c>
      <c r="K159" s="95" t="n">
        <v>0</v>
      </c>
      <c r="L159" s="95" t="n">
        <v>0</v>
      </c>
      <c r="M159" s="95" t="n">
        <v>0</v>
      </c>
      <c r="N159" s="96" t="n">
        <v>0</v>
      </c>
    </row>
    <row r="160" customFormat="false" ht="15.75" hidden="false" customHeight="false" outlineLevel="0" collapsed="false">
      <c r="B160" s="97"/>
      <c r="C160" s="117" t="n">
        <v>0</v>
      </c>
      <c r="D160" s="99" t="s">
        <v>26</v>
      </c>
      <c r="E160" s="94" t="s">
        <v>26</v>
      </c>
      <c r="F160" s="95" t="s">
        <v>26</v>
      </c>
      <c r="G160" s="95" t="s">
        <v>26</v>
      </c>
      <c r="H160" s="95" t="s">
        <v>26</v>
      </c>
      <c r="I160" s="96" t="s">
        <v>26</v>
      </c>
      <c r="J160" s="111" t="s">
        <v>26</v>
      </c>
      <c r="K160" s="111" t="s">
        <v>26</v>
      </c>
      <c r="L160" s="95" t="n">
        <v>0</v>
      </c>
      <c r="M160" s="111" t="s">
        <v>26</v>
      </c>
      <c r="N160" s="113" t="s">
        <v>26</v>
      </c>
    </row>
    <row r="161" customFormat="false" ht="18.75" hidden="false" customHeight="false" outlineLevel="0" collapsed="false">
      <c r="B161" s="105" t="s">
        <v>45</v>
      </c>
      <c r="C161" s="106"/>
      <c r="D161" s="107" t="n">
        <v>0</v>
      </c>
      <c r="E161" s="94" t="n">
        <v>0</v>
      </c>
      <c r="F161" s="108" t="n">
        <v>0</v>
      </c>
      <c r="G161" s="108" t="n">
        <v>0</v>
      </c>
      <c r="H161" s="95" t="n">
        <v>0</v>
      </c>
      <c r="I161" s="96" t="n">
        <v>0</v>
      </c>
      <c r="J161" s="95" t="n">
        <v>0</v>
      </c>
      <c r="K161" s="108" t="n">
        <v>0</v>
      </c>
      <c r="L161" s="108" t="n">
        <v>0</v>
      </c>
      <c r="M161" s="95" t="n">
        <v>0</v>
      </c>
      <c r="N161" s="96" t="n">
        <v>0</v>
      </c>
    </row>
    <row r="162" customFormat="false" ht="31.5" hidden="false" customHeight="false" outlineLevel="0" collapsed="false">
      <c r="B162" s="109" t="s">
        <v>29</v>
      </c>
      <c r="C162" s="106"/>
      <c r="D162" s="107" t="n">
        <v>0</v>
      </c>
      <c r="E162" s="94" t="n">
        <v>0</v>
      </c>
      <c r="F162" s="108" t="n">
        <v>0</v>
      </c>
      <c r="G162" s="108" t="n">
        <v>0</v>
      </c>
      <c r="H162" s="95" t="n">
        <v>0</v>
      </c>
      <c r="I162" s="96" t="n">
        <v>0</v>
      </c>
      <c r="J162" s="95" t="n">
        <v>0</v>
      </c>
      <c r="K162" s="108" t="n">
        <v>0</v>
      </c>
      <c r="L162" s="108" t="n">
        <v>0</v>
      </c>
      <c r="M162" s="95" t="n">
        <v>0</v>
      </c>
      <c r="N162" s="96" t="n">
        <v>0</v>
      </c>
    </row>
    <row r="163" customFormat="false" ht="15.75" hidden="false" customHeight="false" outlineLevel="0" collapsed="false">
      <c r="B163" s="110"/>
      <c r="C163" s="117" t="n">
        <v>0</v>
      </c>
      <c r="D163" s="99" t="s">
        <v>30</v>
      </c>
      <c r="E163" s="94" t="s">
        <v>30</v>
      </c>
      <c r="F163" s="108" t="s">
        <v>30</v>
      </c>
      <c r="G163" s="108" t="s">
        <v>30</v>
      </c>
      <c r="H163" s="95" t="s">
        <v>26</v>
      </c>
      <c r="I163" s="96" t="s">
        <v>26</v>
      </c>
      <c r="J163" s="111" t="n">
        <v>0</v>
      </c>
      <c r="K163" s="112" t="s">
        <v>30</v>
      </c>
      <c r="L163" s="108" t="n">
        <v>0</v>
      </c>
      <c r="M163" s="111" t="s">
        <v>26</v>
      </c>
      <c r="N163" s="113" t="s">
        <v>26</v>
      </c>
    </row>
    <row r="164" customFormat="false" ht="15.75" hidden="false" customHeight="false" outlineLevel="0" collapsed="false">
      <c r="B164" s="109" t="s">
        <v>31</v>
      </c>
      <c r="C164" s="106"/>
      <c r="D164" s="114" t="n">
        <v>0</v>
      </c>
      <c r="E164" s="94" t="n">
        <v>0</v>
      </c>
      <c r="F164" s="95" t="n">
        <v>0</v>
      </c>
      <c r="G164" s="95" t="n">
        <v>0</v>
      </c>
      <c r="H164" s="95" t="n">
        <v>0</v>
      </c>
      <c r="I164" s="96" t="n">
        <v>0</v>
      </c>
      <c r="J164" s="95" t="n">
        <v>0</v>
      </c>
      <c r="K164" s="95" t="n">
        <v>0</v>
      </c>
      <c r="L164" s="95" t="n">
        <v>0</v>
      </c>
      <c r="M164" s="95" t="n">
        <v>0</v>
      </c>
      <c r="N164" s="96" t="n">
        <v>0</v>
      </c>
    </row>
    <row r="165" customFormat="false" ht="15.75" hidden="false" customHeight="false" outlineLevel="0" collapsed="false">
      <c r="B165" s="110"/>
      <c r="C165" s="117" t="n">
        <v>0</v>
      </c>
      <c r="D165" s="99" t="s">
        <v>30</v>
      </c>
      <c r="E165" s="94" t="s">
        <v>30</v>
      </c>
      <c r="F165" s="95" t="s">
        <v>30</v>
      </c>
      <c r="G165" s="95" t="s">
        <v>30</v>
      </c>
      <c r="H165" s="95" t="s">
        <v>30</v>
      </c>
      <c r="I165" s="96" t="s">
        <v>30</v>
      </c>
      <c r="J165" s="111" t="n">
        <v>0</v>
      </c>
      <c r="K165" s="111" t="n">
        <v>0</v>
      </c>
      <c r="L165" s="95" t="n">
        <v>0</v>
      </c>
      <c r="M165" s="111" t="n">
        <v>0</v>
      </c>
      <c r="N165" s="113" t="n">
        <v>0</v>
      </c>
    </row>
    <row r="166" customFormat="false" ht="15.75" hidden="false" customHeight="false" outlineLevel="0" collapsed="false">
      <c r="B166" s="109" t="s">
        <v>32</v>
      </c>
      <c r="C166" s="106"/>
      <c r="D166" s="114" t="n">
        <v>0</v>
      </c>
      <c r="E166" s="94" t="n">
        <v>0</v>
      </c>
      <c r="F166" s="95" t="n">
        <v>0</v>
      </c>
      <c r="G166" s="95" t="n">
        <v>0</v>
      </c>
      <c r="H166" s="95" t="n">
        <v>0</v>
      </c>
      <c r="I166" s="96" t="n">
        <v>0</v>
      </c>
      <c r="J166" s="95" t="n">
        <v>0</v>
      </c>
      <c r="K166" s="95" t="n">
        <v>0</v>
      </c>
      <c r="L166" s="95" t="n">
        <v>0</v>
      </c>
      <c r="M166" s="95" t="n">
        <v>0</v>
      </c>
      <c r="N166" s="96" t="n">
        <v>0</v>
      </c>
    </row>
    <row r="167" customFormat="false" ht="15.75" hidden="false" customHeight="false" outlineLevel="0" collapsed="false">
      <c r="B167" s="110"/>
      <c r="C167" s="117" t="n">
        <v>0</v>
      </c>
      <c r="D167" s="99" t="s">
        <v>30</v>
      </c>
      <c r="E167" s="94" t="s">
        <v>30</v>
      </c>
      <c r="F167" s="95" t="s">
        <v>30</v>
      </c>
      <c r="G167" s="95" t="s">
        <v>30</v>
      </c>
      <c r="H167" s="95" t="s">
        <v>30</v>
      </c>
      <c r="I167" s="96" t="s">
        <v>30</v>
      </c>
      <c r="J167" s="111" t="n">
        <v>0</v>
      </c>
      <c r="K167" s="111" t="n">
        <v>0</v>
      </c>
      <c r="L167" s="95" t="n">
        <v>0</v>
      </c>
      <c r="M167" s="111" t="n">
        <v>0</v>
      </c>
      <c r="N167" s="113" t="n">
        <v>0</v>
      </c>
    </row>
    <row r="168" customFormat="false" ht="15.75" hidden="false" customHeight="false" outlineLevel="0" collapsed="false">
      <c r="B168" s="109" t="s">
        <v>33</v>
      </c>
      <c r="C168" s="106"/>
      <c r="D168" s="114" t="n">
        <v>0</v>
      </c>
      <c r="E168" s="94" t="n">
        <v>0</v>
      </c>
      <c r="F168" s="95" t="n">
        <v>0</v>
      </c>
      <c r="G168" s="95" t="n">
        <v>0</v>
      </c>
      <c r="H168" s="95" t="n">
        <v>0</v>
      </c>
      <c r="I168" s="96" t="n">
        <v>0</v>
      </c>
      <c r="J168" s="95" t="n">
        <v>0</v>
      </c>
      <c r="K168" s="95" t="n">
        <v>0</v>
      </c>
      <c r="L168" s="95" t="n">
        <v>0</v>
      </c>
      <c r="M168" s="95" t="n">
        <v>0</v>
      </c>
      <c r="N168" s="96" t="n">
        <v>0</v>
      </c>
    </row>
    <row r="169" customFormat="false" ht="15.75" hidden="false" customHeight="false" outlineLevel="0" collapsed="false">
      <c r="B169" s="110"/>
      <c r="C169" s="117" t="n">
        <v>0</v>
      </c>
      <c r="D169" s="99" t="s">
        <v>26</v>
      </c>
      <c r="E169" s="94" t="s">
        <v>26</v>
      </c>
      <c r="F169" s="95" t="s">
        <v>26</v>
      </c>
      <c r="G169" s="95" t="s">
        <v>26</v>
      </c>
      <c r="H169" s="95" t="s">
        <v>26</v>
      </c>
      <c r="I169" s="96" t="s">
        <v>26</v>
      </c>
      <c r="J169" s="111" t="s">
        <v>26</v>
      </c>
      <c r="K169" s="111" t="s">
        <v>26</v>
      </c>
      <c r="L169" s="95" t="n">
        <v>0</v>
      </c>
      <c r="M169" s="111" t="s">
        <v>26</v>
      </c>
      <c r="N169" s="113" t="s">
        <v>26</v>
      </c>
    </row>
    <row r="170" customFormat="false" ht="31.5" hidden="false" customHeight="false" outlineLevel="0" collapsed="false">
      <c r="B170" s="109" t="s">
        <v>34</v>
      </c>
      <c r="C170" s="106"/>
      <c r="D170" s="114" t="n">
        <v>0</v>
      </c>
      <c r="E170" s="94" t="n">
        <v>0</v>
      </c>
      <c r="F170" s="95" t="n">
        <v>0</v>
      </c>
      <c r="G170" s="95" t="n">
        <v>0</v>
      </c>
      <c r="H170" s="95" t="n">
        <v>0</v>
      </c>
      <c r="I170" s="96" t="n">
        <v>0</v>
      </c>
      <c r="J170" s="95" t="n">
        <v>0</v>
      </c>
      <c r="K170" s="95" t="n">
        <v>0</v>
      </c>
      <c r="L170" s="95" t="n">
        <v>0</v>
      </c>
      <c r="M170" s="95" t="n">
        <v>0</v>
      </c>
      <c r="N170" s="96" t="n">
        <v>0</v>
      </c>
    </row>
    <row r="171" customFormat="false" ht="12.75" hidden="false" customHeight="false" outlineLevel="0" collapsed="false">
      <c r="B171" s="100"/>
      <c r="C171" s="117"/>
      <c r="D171" s="99"/>
      <c r="E171" s="100"/>
      <c r="F171" s="101"/>
      <c r="G171" s="101"/>
      <c r="H171" s="101"/>
      <c r="I171" s="102"/>
      <c r="J171" s="103"/>
      <c r="K171" s="103"/>
      <c r="L171" s="101"/>
      <c r="M171" s="103"/>
      <c r="N171" s="104"/>
    </row>
    <row r="173" customFormat="false" ht="16.5" hidden="false" customHeight="false" outlineLevel="0" collapsed="false">
      <c r="A173" s="5" t="n">
        <v>1998</v>
      </c>
      <c r="B173" s="64"/>
      <c r="C173" s="62"/>
      <c r="D173" s="62"/>
      <c r="E173" s="62"/>
      <c r="F173" s="62"/>
      <c r="G173" s="61"/>
      <c r="H173" s="62"/>
      <c r="I173" s="62"/>
      <c r="J173" s="62"/>
    </row>
    <row r="174" customFormat="false" ht="31.5" hidden="false" customHeight="true" outlineLevel="0" collapsed="false">
      <c r="A174" s="65"/>
      <c r="B174" s="66" t="s">
        <v>3</v>
      </c>
      <c r="C174" s="66"/>
      <c r="D174" s="67" t="s">
        <v>4</v>
      </c>
      <c r="E174" s="68" t="s">
        <v>5</v>
      </c>
      <c r="F174" s="68"/>
      <c r="G174" s="68"/>
      <c r="H174" s="68"/>
      <c r="I174" s="68"/>
      <c r="J174" s="68" t="s">
        <v>6</v>
      </c>
      <c r="K174" s="68"/>
      <c r="L174" s="68"/>
      <c r="M174" s="68"/>
      <c r="N174" s="68"/>
    </row>
    <row r="175" customFormat="false" ht="12.75" hidden="false" customHeight="true" outlineLevel="0" collapsed="false">
      <c r="B175" s="69" t="s">
        <v>7</v>
      </c>
      <c r="C175" s="70" t="s">
        <v>35</v>
      </c>
      <c r="D175" s="71" t="s">
        <v>36</v>
      </c>
      <c r="E175" s="72" t="s">
        <v>37</v>
      </c>
      <c r="F175" s="72"/>
      <c r="G175" s="72"/>
      <c r="H175" s="73" t="s">
        <v>38</v>
      </c>
      <c r="I175" s="74" t="s">
        <v>39</v>
      </c>
      <c r="J175" s="75" t="s">
        <v>40</v>
      </c>
      <c r="K175" s="75"/>
      <c r="L175" s="75"/>
      <c r="M175" s="73" t="s">
        <v>41</v>
      </c>
      <c r="N175" s="74" t="s">
        <v>42</v>
      </c>
    </row>
    <row r="176" customFormat="false" ht="30.75" hidden="false" customHeight="true" outlineLevel="0" collapsed="false">
      <c r="B176" s="69"/>
      <c r="C176" s="70"/>
      <c r="D176" s="71"/>
      <c r="E176" s="72"/>
      <c r="F176" s="72"/>
      <c r="G176" s="72"/>
      <c r="H176" s="73"/>
      <c r="I176" s="74"/>
      <c r="J176" s="75"/>
      <c r="K176" s="75"/>
      <c r="L176" s="75"/>
      <c r="M176" s="73"/>
      <c r="N176" s="74"/>
    </row>
    <row r="177" customFormat="false" ht="15.75" hidden="false" customHeight="false" outlineLevel="0" collapsed="false">
      <c r="B177" s="69"/>
      <c r="C177" s="70"/>
      <c r="D177" s="71"/>
      <c r="E177" s="72" t="s">
        <v>16</v>
      </c>
      <c r="F177" s="76" t="s">
        <v>17</v>
      </c>
      <c r="G177" s="76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70"/>
      <c r="D178" s="71"/>
      <c r="E178" s="77" t="s">
        <v>20</v>
      </c>
      <c r="F178" s="77"/>
      <c r="G178" s="77"/>
      <c r="H178" s="77"/>
      <c r="I178" s="77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 t="n">
        <v>0</v>
      </c>
      <c r="E179" s="82" t="n">
        <v>0</v>
      </c>
      <c r="F179" s="83" t="n">
        <v>0</v>
      </c>
      <c r="G179" s="83" t="n">
        <v>0</v>
      </c>
      <c r="H179" s="84" t="n">
        <v>0</v>
      </c>
      <c r="I179" s="85" t="n">
        <v>0</v>
      </c>
      <c r="J179" s="86" t="n">
        <v>0</v>
      </c>
      <c r="K179" s="87" t="n">
        <v>0</v>
      </c>
      <c r="L179" s="88" t="n">
        <v>0</v>
      </c>
      <c r="M179" s="89" t="n">
        <v>0</v>
      </c>
      <c r="N179" s="90" t="n">
        <v>0</v>
      </c>
    </row>
    <row r="180" customFormat="false" ht="18.75" hidden="false" customHeight="false" outlineLevel="0" collapsed="false">
      <c r="B180" s="91" t="s">
        <v>43</v>
      </c>
      <c r="C180" s="92"/>
      <c r="D180" s="93" t="n">
        <v>0</v>
      </c>
      <c r="E180" s="94" t="n">
        <v>0</v>
      </c>
      <c r="F180" s="95" t="n">
        <v>0</v>
      </c>
      <c r="G180" s="95" t="n">
        <v>0</v>
      </c>
      <c r="H180" s="95" t="n">
        <v>0</v>
      </c>
      <c r="I180" s="96" t="n">
        <v>0</v>
      </c>
      <c r="J180" s="95" t="n">
        <v>0</v>
      </c>
      <c r="K180" s="95" t="n">
        <v>0</v>
      </c>
      <c r="L180" s="95" t="n">
        <v>0</v>
      </c>
      <c r="M180" s="95" t="n">
        <v>0</v>
      </c>
      <c r="N180" s="96" t="n">
        <v>0</v>
      </c>
    </row>
    <row r="181" customFormat="false" ht="15.75" hidden="false" customHeight="false" outlineLevel="0" collapsed="false">
      <c r="B181" s="97"/>
      <c r="C181" s="117" t="n">
        <v>0</v>
      </c>
      <c r="D181" s="99" t="s">
        <v>26</v>
      </c>
      <c r="E181" s="94" t="s">
        <v>26</v>
      </c>
      <c r="F181" s="95" t="s">
        <v>26</v>
      </c>
      <c r="G181" s="95" t="s">
        <v>26</v>
      </c>
      <c r="H181" s="95" t="s">
        <v>26</v>
      </c>
      <c r="I181" s="96" t="s">
        <v>26</v>
      </c>
      <c r="J181" s="111" t="s">
        <v>26</v>
      </c>
      <c r="K181" s="111" t="s">
        <v>26</v>
      </c>
      <c r="L181" s="95" t="n">
        <v>0</v>
      </c>
      <c r="M181" s="111" t="s">
        <v>26</v>
      </c>
      <c r="N181" s="113" t="s">
        <v>26</v>
      </c>
    </row>
    <row r="182" customFormat="false" ht="18.75" hidden="false" customHeight="false" outlineLevel="0" collapsed="false">
      <c r="B182" s="105" t="s">
        <v>45</v>
      </c>
      <c r="C182" s="106"/>
      <c r="D182" s="107" t="n">
        <v>0</v>
      </c>
      <c r="E182" s="94" t="n">
        <v>0</v>
      </c>
      <c r="F182" s="108" t="n">
        <v>0</v>
      </c>
      <c r="G182" s="108" t="n">
        <v>0</v>
      </c>
      <c r="H182" s="95" t="n">
        <v>0</v>
      </c>
      <c r="I182" s="96" t="n">
        <v>0</v>
      </c>
      <c r="J182" s="95" t="n">
        <v>0</v>
      </c>
      <c r="K182" s="108" t="n">
        <v>0</v>
      </c>
      <c r="L182" s="108" t="n">
        <v>0</v>
      </c>
      <c r="M182" s="95" t="n">
        <v>0</v>
      </c>
      <c r="N182" s="96" t="n">
        <v>0</v>
      </c>
    </row>
    <row r="183" customFormat="false" ht="31.5" hidden="false" customHeight="false" outlineLevel="0" collapsed="false">
      <c r="B183" s="109" t="s">
        <v>29</v>
      </c>
      <c r="C183" s="106"/>
      <c r="D183" s="107" t="n">
        <v>0</v>
      </c>
      <c r="E183" s="94" t="n">
        <v>0</v>
      </c>
      <c r="F183" s="108" t="n">
        <v>0</v>
      </c>
      <c r="G183" s="108" t="n">
        <v>0</v>
      </c>
      <c r="H183" s="95" t="n">
        <v>0</v>
      </c>
      <c r="I183" s="96" t="n">
        <v>0</v>
      </c>
      <c r="J183" s="95" t="n">
        <v>0</v>
      </c>
      <c r="K183" s="108" t="n">
        <v>0</v>
      </c>
      <c r="L183" s="108" t="n">
        <v>0</v>
      </c>
      <c r="M183" s="95" t="n">
        <v>0</v>
      </c>
      <c r="N183" s="96" t="n">
        <v>0</v>
      </c>
    </row>
    <row r="184" customFormat="false" ht="15.75" hidden="false" customHeight="false" outlineLevel="0" collapsed="false">
      <c r="B184" s="110"/>
      <c r="C184" s="117" t="n">
        <v>0</v>
      </c>
      <c r="D184" s="99" t="s">
        <v>30</v>
      </c>
      <c r="E184" s="94" t="s">
        <v>30</v>
      </c>
      <c r="F184" s="108" t="s">
        <v>30</v>
      </c>
      <c r="G184" s="108" t="s">
        <v>30</v>
      </c>
      <c r="H184" s="95" t="s">
        <v>26</v>
      </c>
      <c r="I184" s="96" t="s">
        <v>26</v>
      </c>
      <c r="J184" s="111" t="n">
        <v>0</v>
      </c>
      <c r="K184" s="112" t="s">
        <v>30</v>
      </c>
      <c r="L184" s="108" t="n">
        <v>0</v>
      </c>
      <c r="M184" s="111" t="s">
        <v>26</v>
      </c>
      <c r="N184" s="113" t="s">
        <v>26</v>
      </c>
    </row>
    <row r="185" customFormat="false" ht="15.75" hidden="false" customHeight="false" outlineLevel="0" collapsed="false">
      <c r="B185" s="109" t="s">
        <v>31</v>
      </c>
      <c r="C185" s="106"/>
      <c r="D185" s="114" t="n">
        <v>0</v>
      </c>
      <c r="E185" s="94" t="n">
        <v>0</v>
      </c>
      <c r="F185" s="95" t="n">
        <v>0</v>
      </c>
      <c r="G185" s="95" t="n">
        <v>0</v>
      </c>
      <c r="H185" s="95" t="n">
        <v>0</v>
      </c>
      <c r="I185" s="96" t="n">
        <v>0</v>
      </c>
      <c r="J185" s="95" t="n">
        <v>0</v>
      </c>
      <c r="K185" s="95" t="n">
        <v>0</v>
      </c>
      <c r="L185" s="95" t="n">
        <v>0</v>
      </c>
      <c r="M185" s="95" t="n">
        <v>0</v>
      </c>
      <c r="N185" s="96" t="n">
        <v>0</v>
      </c>
    </row>
    <row r="186" customFormat="false" ht="15.75" hidden="false" customHeight="false" outlineLevel="0" collapsed="false">
      <c r="B186" s="110"/>
      <c r="C186" s="117" t="n">
        <v>0</v>
      </c>
      <c r="D186" s="99" t="s">
        <v>30</v>
      </c>
      <c r="E186" s="94" t="s">
        <v>30</v>
      </c>
      <c r="F186" s="95" t="s">
        <v>30</v>
      </c>
      <c r="G186" s="95" t="s">
        <v>30</v>
      </c>
      <c r="H186" s="95" t="s">
        <v>30</v>
      </c>
      <c r="I186" s="96" t="s">
        <v>30</v>
      </c>
      <c r="J186" s="111" t="n">
        <v>0</v>
      </c>
      <c r="K186" s="111" t="n">
        <v>0</v>
      </c>
      <c r="L186" s="95" t="n">
        <v>0</v>
      </c>
      <c r="M186" s="111" t="n">
        <v>0</v>
      </c>
      <c r="N186" s="113" t="n">
        <v>0</v>
      </c>
    </row>
    <row r="187" customFormat="false" ht="15.75" hidden="false" customHeight="false" outlineLevel="0" collapsed="false">
      <c r="B187" s="109" t="s">
        <v>32</v>
      </c>
      <c r="C187" s="106"/>
      <c r="D187" s="114" t="n">
        <v>0</v>
      </c>
      <c r="E187" s="94" t="n">
        <v>0</v>
      </c>
      <c r="F187" s="95" t="n">
        <v>0</v>
      </c>
      <c r="G187" s="95" t="n">
        <v>0</v>
      </c>
      <c r="H187" s="95" t="n">
        <v>0</v>
      </c>
      <c r="I187" s="96" t="n">
        <v>0</v>
      </c>
      <c r="J187" s="95" t="n">
        <v>0</v>
      </c>
      <c r="K187" s="95" t="n">
        <v>0</v>
      </c>
      <c r="L187" s="95" t="n">
        <v>0</v>
      </c>
      <c r="M187" s="95" t="n">
        <v>0</v>
      </c>
      <c r="N187" s="96" t="n">
        <v>0</v>
      </c>
    </row>
    <row r="188" customFormat="false" ht="15.75" hidden="false" customHeight="false" outlineLevel="0" collapsed="false">
      <c r="B188" s="110"/>
      <c r="C188" s="117" t="n">
        <v>0</v>
      </c>
      <c r="D188" s="99" t="s">
        <v>30</v>
      </c>
      <c r="E188" s="94" t="s">
        <v>30</v>
      </c>
      <c r="F188" s="95" t="s">
        <v>30</v>
      </c>
      <c r="G188" s="95" t="s">
        <v>30</v>
      </c>
      <c r="H188" s="95" t="s">
        <v>30</v>
      </c>
      <c r="I188" s="96" t="s">
        <v>30</v>
      </c>
      <c r="J188" s="111" t="n">
        <v>0</v>
      </c>
      <c r="K188" s="111" t="n">
        <v>0</v>
      </c>
      <c r="L188" s="95" t="n">
        <v>0</v>
      </c>
      <c r="M188" s="111" t="n">
        <v>0</v>
      </c>
      <c r="N188" s="113" t="n">
        <v>0</v>
      </c>
    </row>
    <row r="189" customFormat="false" ht="15.75" hidden="false" customHeight="false" outlineLevel="0" collapsed="false">
      <c r="B189" s="109" t="s">
        <v>33</v>
      </c>
      <c r="C189" s="106"/>
      <c r="D189" s="114" t="n">
        <v>0</v>
      </c>
      <c r="E189" s="94" t="n">
        <v>0</v>
      </c>
      <c r="F189" s="95" t="n">
        <v>0</v>
      </c>
      <c r="G189" s="95" t="n">
        <v>0</v>
      </c>
      <c r="H189" s="95" t="n">
        <v>0</v>
      </c>
      <c r="I189" s="96" t="n">
        <v>0</v>
      </c>
      <c r="J189" s="95" t="n">
        <v>0</v>
      </c>
      <c r="K189" s="95" t="n">
        <v>0</v>
      </c>
      <c r="L189" s="95" t="n">
        <v>0</v>
      </c>
      <c r="M189" s="95" t="n">
        <v>0</v>
      </c>
      <c r="N189" s="96" t="n">
        <v>0</v>
      </c>
    </row>
    <row r="190" customFormat="false" ht="15.75" hidden="false" customHeight="false" outlineLevel="0" collapsed="false">
      <c r="B190" s="110"/>
      <c r="C190" s="117" t="n">
        <v>0</v>
      </c>
      <c r="D190" s="99" t="s">
        <v>26</v>
      </c>
      <c r="E190" s="94" t="s">
        <v>26</v>
      </c>
      <c r="F190" s="95" t="s">
        <v>26</v>
      </c>
      <c r="G190" s="95" t="s">
        <v>26</v>
      </c>
      <c r="H190" s="95" t="s">
        <v>26</v>
      </c>
      <c r="I190" s="96" t="s">
        <v>26</v>
      </c>
      <c r="J190" s="111" t="s">
        <v>26</v>
      </c>
      <c r="K190" s="111" t="s">
        <v>26</v>
      </c>
      <c r="L190" s="95" t="n">
        <v>0</v>
      </c>
      <c r="M190" s="111" t="s">
        <v>26</v>
      </c>
      <c r="N190" s="113" t="s">
        <v>26</v>
      </c>
    </row>
    <row r="191" customFormat="false" ht="31.5" hidden="false" customHeight="false" outlineLevel="0" collapsed="false">
      <c r="B191" s="109" t="s">
        <v>34</v>
      </c>
      <c r="C191" s="106"/>
      <c r="D191" s="114" t="n">
        <v>0</v>
      </c>
      <c r="E191" s="94" t="n">
        <v>0</v>
      </c>
      <c r="F191" s="95" t="n">
        <v>0</v>
      </c>
      <c r="G191" s="95" t="n">
        <v>0</v>
      </c>
      <c r="H191" s="95" t="n">
        <v>0</v>
      </c>
      <c r="I191" s="96" t="n">
        <v>0</v>
      </c>
      <c r="J191" s="95" t="n">
        <v>0</v>
      </c>
      <c r="K191" s="95" t="n">
        <v>0</v>
      </c>
      <c r="L191" s="95" t="n">
        <v>0</v>
      </c>
      <c r="M191" s="95" t="n">
        <v>0</v>
      </c>
      <c r="N191" s="96" t="n">
        <v>0</v>
      </c>
    </row>
    <row r="192" customFormat="false" ht="12.75" hidden="false" customHeight="false" outlineLevel="0" collapsed="false">
      <c r="B192" s="100"/>
      <c r="C192" s="117"/>
      <c r="D192" s="99"/>
      <c r="E192" s="100"/>
      <c r="F192" s="101"/>
      <c r="G192" s="101"/>
      <c r="H192" s="101"/>
      <c r="I192" s="102"/>
      <c r="J192" s="103"/>
      <c r="K192" s="103"/>
      <c r="L192" s="101"/>
      <c r="M192" s="103"/>
      <c r="N192" s="104"/>
    </row>
    <row r="194" customFormat="false" ht="16.5" hidden="false" customHeight="false" outlineLevel="0" collapsed="false">
      <c r="A194" s="5" t="n">
        <v>1999</v>
      </c>
      <c r="B194" s="64"/>
      <c r="C194" s="62"/>
      <c r="D194" s="62"/>
      <c r="E194" s="62"/>
      <c r="F194" s="62"/>
      <c r="G194" s="61"/>
      <c r="H194" s="62"/>
      <c r="I194" s="62"/>
      <c r="J194" s="62"/>
    </row>
    <row r="195" customFormat="false" ht="31.5" hidden="false" customHeight="true" outlineLevel="0" collapsed="false">
      <c r="A195" s="65"/>
      <c r="B195" s="66" t="s">
        <v>3</v>
      </c>
      <c r="C195" s="66"/>
      <c r="D195" s="67" t="s">
        <v>4</v>
      </c>
      <c r="E195" s="68" t="s">
        <v>5</v>
      </c>
      <c r="F195" s="68"/>
      <c r="G195" s="68"/>
      <c r="H195" s="68"/>
      <c r="I195" s="68"/>
      <c r="J195" s="68" t="s">
        <v>6</v>
      </c>
      <c r="K195" s="68"/>
      <c r="L195" s="68"/>
      <c r="M195" s="68"/>
      <c r="N195" s="68"/>
    </row>
    <row r="196" customFormat="false" ht="12.75" hidden="false" customHeight="true" outlineLevel="0" collapsed="false">
      <c r="B196" s="69" t="s">
        <v>7</v>
      </c>
      <c r="C196" s="70" t="s">
        <v>35</v>
      </c>
      <c r="D196" s="71" t="s">
        <v>36</v>
      </c>
      <c r="E196" s="72" t="s">
        <v>37</v>
      </c>
      <c r="F196" s="72"/>
      <c r="G196" s="72"/>
      <c r="H196" s="73" t="s">
        <v>38</v>
      </c>
      <c r="I196" s="74" t="s">
        <v>39</v>
      </c>
      <c r="J196" s="75" t="s">
        <v>40</v>
      </c>
      <c r="K196" s="75"/>
      <c r="L196" s="75"/>
      <c r="M196" s="73" t="s">
        <v>41</v>
      </c>
      <c r="N196" s="74" t="s">
        <v>42</v>
      </c>
    </row>
    <row r="197" customFormat="false" ht="30.75" hidden="false" customHeight="true" outlineLevel="0" collapsed="false">
      <c r="B197" s="69"/>
      <c r="C197" s="70"/>
      <c r="D197" s="71"/>
      <c r="E197" s="72"/>
      <c r="F197" s="72"/>
      <c r="G197" s="72"/>
      <c r="H197" s="73"/>
      <c r="I197" s="74"/>
      <c r="J197" s="75"/>
      <c r="K197" s="75"/>
      <c r="L197" s="75"/>
      <c r="M197" s="73"/>
      <c r="N197" s="74"/>
    </row>
    <row r="198" customFormat="false" ht="15.75" hidden="false" customHeight="false" outlineLevel="0" collapsed="false">
      <c r="B198" s="69"/>
      <c r="C198" s="70"/>
      <c r="D198" s="71"/>
      <c r="E198" s="72" t="s">
        <v>16</v>
      </c>
      <c r="F198" s="76" t="s">
        <v>17</v>
      </c>
      <c r="G198" s="76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70"/>
      <c r="D199" s="71"/>
      <c r="E199" s="77" t="s">
        <v>20</v>
      </c>
      <c r="F199" s="77"/>
      <c r="G199" s="77"/>
      <c r="H199" s="77"/>
      <c r="I199" s="77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 t="n">
        <v>0</v>
      </c>
      <c r="E200" s="82" t="n">
        <v>0</v>
      </c>
      <c r="F200" s="83" t="n">
        <v>0</v>
      </c>
      <c r="G200" s="83" t="n">
        <v>0</v>
      </c>
      <c r="H200" s="84" t="n">
        <v>0</v>
      </c>
      <c r="I200" s="85" t="n">
        <v>0</v>
      </c>
      <c r="J200" s="86" t="n">
        <v>0</v>
      </c>
      <c r="K200" s="87" t="n">
        <v>0</v>
      </c>
      <c r="L200" s="88" t="n">
        <v>0</v>
      </c>
      <c r="M200" s="89" t="n">
        <v>0</v>
      </c>
      <c r="N200" s="90" t="n">
        <v>0</v>
      </c>
    </row>
    <row r="201" customFormat="false" ht="18.75" hidden="false" customHeight="false" outlineLevel="0" collapsed="false">
      <c r="B201" s="91" t="s">
        <v>43</v>
      </c>
      <c r="C201" s="92"/>
      <c r="D201" s="93" t="n">
        <v>0</v>
      </c>
      <c r="E201" s="94" t="n">
        <v>0</v>
      </c>
      <c r="F201" s="95" t="n">
        <v>0</v>
      </c>
      <c r="G201" s="95" t="n">
        <v>0</v>
      </c>
      <c r="H201" s="95" t="n">
        <v>0</v>
      </c>
      <c r="I201" s="96" t="n">
        <v>0</v>
      </c>
      <c r="J201" s="95" t="n">
        <v>0</v>
      </c>
      <c r="K201" s="95" t="n">
        <v>0</v>
      </c>
      <c r="L201" s="95" t="n">
        <v>0</v>
      </c>
      <c r="M201" s="95" t="n">
        <v>0</v>
      </c>
      <c r="N201" s="96" t="n">
        <v>0</v>
      </c>
    </row>
    <row r="202" customFormat="false" ht="15.75" hidden="false" customHeight="false" outlineLevel="0" collapsed="false">
      <c r="B202" s="97"/>
      <c r="C202" s="117" t="n">
        <v>0</v>
      </c>
      <c r="D202" s="99" t="s">
        <v>26</v>
      </c>
      <c r="E202" s="94" t="s">
        <v>26</v>
      </c>
      <c r="F202" s="95" t="s">
        <v>26</v>
      </c>
      <c r="G202" s="95" t="s">
        <v>26</v>
      </c>
      <c r="H202" s="95" t="s">
        <v>26</v>
      </c>
      <c r="I202" s="96" t="s">
        <v>26</v>
      </c>
      <c r="J202" s="111" t="s">
        <v>26</v>
      </c>
      <c r="K202" s="111" t="s">
        <v>26</v>
      </c>
      <c r="L202" s="95" t="n">
        <v>0</v>
      </c>
      <c r="M202" s="111" t="s">
        <v>26</v>
      </c>
      <c r="N202" s="113" t="s">
        <v>26</v>
      </c>
    </row>
    <row r="203" customFormat="false" ht="18.75" hidden="false" customHeight="false" outlineLevel="0" collapsed="false">
      <c r="B203" s="105" t="s">
        <v>45</v>
      </c>
      <c r="C203" s="106"/>
      <c r="D203" s="107" t="n">
        <v>0</v>
      </c>
      <c r="E203" s="94" t="n">
        <v>0</v>
      </c>
      <c r="F203" s="108" t="n">
        <v>0</v>
      </c>
      <c r="G203" s="108" t="n">
        <v>0</v>
      </c>
      <c r="H203" s="95" t="n">
        <v>0</v>
      </c>
      <c r="I203" s="96" t="n">
        <v>0</v>
      </c>
      <c r="J203" s="95" t="n">
        <v>0</v>
      </c>
      <c r="K203" s="108" t="n">
        <v>0</v>
      </c>
      <c r="L203" s="108" t="n">
        <v>0</v>
      </c>
      <c r="M203" s="95" t="n">
        <v>0</v>
      </c>
      <c r="N203" s="96" t="n">
        <v>0</v>
      </c>
    </row>
    <row r="204" customFormat="false" ht="31.5" hidden="false" customHeight="false" outlineLevel="0" collapsed="false">
      <c r="B204" s="109" t="s">
        <v>29</v>
      </c>
      <c r="C204" s="106"/>
      <c r="D204" s="107" t="n">
        <v>0</v>
      </c>
      <c r="E204" s="94" t="n">
        <v>0</v>
      </c>
      <c r="F204" s="108" t="n">
        <v>0</v>
      </c>
      <c r="G204" s="108" t="n">
        <v>0</v>
      </c>
      <c r="H204" s="95" t="n">
        <v>0</v>
      </c>
      <c r="I204" s="96" t="n">
        <v>0</v>
      </c>
      <c r="J204" s="95" t="n">
        <v>0</v>
      </c>
      <c r="K204" s="108" t="n">
        <v>0</v>
      </c>
      <c r="L204" s="108" t="n">
        <v>0</v>
      </c>
      <c r="M204" s="95" t="n">
        <v>0</v>
      </c>
      <c r="N204" s="96" t="n">
        <v>0</v>
      </c>
    </row>
    <row r="205" customFormat="false" ht="15.75" hidden="false" customHeight="false" outlineLevel="0" collapsed="false">
      <c r="B205" s="110"/>
      <c r="C205" s="117" t="n">
        <v>0</v>
      </c>
      <c r="D205" s="99" t="s">
        <v>30</v>
      </c>
      <c r="E205" s="94" t="s">
        <v>30</v>
      </c>
      <c r="F205" s="108" t="s">
        <v>30</v>
      </c>
      <c r="G205" s="108" t="s">
        <v>30</v>
      </c>
      <c r="H205" s="95" t="s">
        <v>26</v>
      </c>
      <c r="I205" s="96" t="s">
        <v>26</v>
      </c>
      <c r="J205" s="111" t="n">
        <v>0</v>
      </c>
      <c r="K205" s="112" t="s">
        <v>30</v>
      </c>
      <c r="L205" s="108" t="n">
        <v>0</v>
      </c>
      <c r="M205" s="111" t="s">
        <v>26</v>
      </c>
      <c r="N205" s="113" t="s">
        <v>26</v>
      </c>
    </row>
    <row r="206" customFormat="false" ht="15.75" hidden="false" customHeight="false" outlineLevel="0" collapsed="false">
      <c r="B206" s="109" t="s">
        <v>31</v>
      </c>
      <c r="C206" s="106"/>
      <c r="D206" s="114" t="n">
        <v>0</v>
      </c>
      <c r="E206" s="94" t="n">
        <v>0</v>
      </c>
      <c r="F206" s="95" t="n">
        <v>0</v>
      </c>
      <c r="G206" s="95" t="n">
        <v>0</v>
      </c>
      <c r="H206" s="95" t="n">
        <v>0</v>
      </c>
      <c r="I206" s="96" t="n">
        <v>0</v>
      </c>
      <c r="J206" s="95" t="n">
        <v>0</v>
      </c>
      <c r="K206" s="95" t="n">
        <v>0</v>
      </c>
      <c r="L206" s="95" t="n">
        <v>0</v>
      </c>
      <c r="M206" s="95" t="n">
        <v>0</v>
      </c>
      <c r="N206" s="96" t="n">
        <v>0</v>
      </c>
    </row>
    <row r="207" customFormat="false" ht="15.75" hidden="false" customHeight="false" outlineLevel="0" collapsed="false">
      <c r="B207" s="110"/>
      <c r="C207" s="117" t="n">
        <v>0</v>
      </c>
      <c r="D207" s="99" t="s">
        <v>30</v>
      </c>
      <c r="E207" s="94" t="s">
        <v>30</v>
      </c>
      <c r="F207" s="95" t="s">
        <v>30</v>
      </c>
      <c r="G207" s="95" t="s">
        <v>30</v>
      </c>
      <c r="H207" s="95" t="s">
        <v>30</v>
      </c>
      <c r="I207" s="96" t="s">
        <v>30</v>
      </c>
      <c r="J207" s="111" t="n">
        <v>0</v>
      </c>
      <c r="K207" s="111" t="n">
        <v>0</v>
      </c>
      <c r="L207" s="95" t="n">
        <v>0</v>
      </c>
      <c r="M207" s="111" t="n">
        <v>0</v>
      </c>
      <c r="N207" s="113" t="n">
        <v>0</v>
      </c>
    </row>
    <row r="208" customFormat="false" ht="15.75" hidden="false" customHeight="false" outlineLevel="0" collapsed="false">
      <c r="B208" s="109" t="s">
        <v>32</v>
      </c>
      <c r="C208" s="106"/>
      <c r="D208" s="114" t="n">
        <v>0</v>
      </c>
      <c r="E208" s="94" t="n">
        <v>0</v>
      </c>
      <c r="F208" s="95" t="n">
        <v>0</v>
      </c>
      <c r="G208" s="95" t="n">
        <v>0</v>
      </c>
      <c r="H208" s="95" t="n">
        <v>0</v>
      </c>
      <c r="I208" s="96" t="n">
        <v>0</v>
      </c>
      <c r="J208" s="95" t="n">
        <v>0</v>
      </c>
      <c r="K208" s="95" t="n">
        <v>0</v>
      </c>
      <c r="L208" s="95" t="n">
        <v>0</v>
      </c>
      <c r="M208" s="95" t="n">
        <v>0</v>
      </c>
      <c r="N208" s="96" t="n">
        <v>0</v>
      </c>
    </row>
    <row r="209" customFormat="false" ht="15.75" hidden="false" customHeight="false" outlineLevel="0" collapsed="false">
      <c r="B209" s="110"/>
      <c r="C209" s="117" t="n">
        <v>0</v>
      </c>
      <c r="D209" s="99" t="s">
        <v>30</v>
      </c>
      <c r="E209" s="94" t="s">
        <v>30</v>
      </c>
      <c r="F209" s="95" t="s">
        <v>30</v>
      </c>
      <c r="G209" s="95" t="s">
        <v>30</v>
      </c>
      <c r="H209" s="95" t="s">
        <v>30</v>
      </c>
      <c r="I209" s="96" t="s">
        <v>30</v>
      </c>
      <c r="J209" s="111" t="n">
        <v>0</v>
      </c>
      <c r="K209" s="111" t="n">
        <v>0</v>
      </c>
      <c r="L209" s="95" t="n">
        <v>0</v>
      </c>
      <c r="M209" s="111" t="n">
        <v>0</v>
      </c>
      <c r="N209" s="113" t="n">
        <v>0</v>
      </c>
    </row>
    <row r="210" customFormat="false" ht="15.75" hidden="false" customHeight="false" outlineLevel="0" collapsed="false">
      <c r="B210" s="109" t="s">
        <v>33</v>
      </c>
      <c r="C210" s="106"/>
      <c r="D210" s="114" t="n">
        <v>0</v>
      </c>
      <c r="E210" s="94" t="n">
        <v>0</v>
      </c>
      <c r="F210" s="95" t="n">
        <v>0</v>
      </c>
      <c r="G210" s="95" t="n">
        <v>0</v>
      </c>
      <c r="H210" s="95" t="n">
        <v>0</v>
      </c>
      <c r="I210" s="96" t="n">
        <v>0</v>
      </c>
      <c r="J210" s="95" t="n">
        <v>0</v>
      </c>
      <c r="K210" s="95" t="n">
        <v>0</v>
      </c>
      <c r="L210" s="95" t="n">
        <v>0</v>
      </c>
      <c r="M210" s="95" t="n">
        <v>0</v>
      </c>
      <c r="N210" s="96" t="n">
        <v>0</v>
      </c>
    </row>
    <row r="211" customFormat="false" ht="15.75" hidden="false" customHeight="false" outlineLevel="0" collapsed="false">
      <c r="B211" s="110"/>
      <c r="C211" s="117" t="n">
        <v>0</v>
      </c>
      <c r="D211" s="99" t="s">
        <v>26</v>
      </c>
      <c r="E211" s="94" t="s">
        <v>26</v>
      </c>
      <c r="F211" s="95" t="s">
        <v>26</v>
      </c>
      <c r="G211" s="95" t="s">
        <v>26</v>
      </c>
      <c r="H211" s="95" t="s">
        <v>26</v>
      </c>
      <c r="I211" s="96" t="s">
        <v>26</v>
      </c>
      <c r="J211" s="111" t="s">
        <v>26</v>
      </c>
      <c r="K211" s="111" t="s">
        <v>26</v>
      </c>
      <c r="L211" s="95" t="n">
        <v>0</v>
      </c>
      <c r="M211" s="111" t="s">
        <v>26</v>
      </c>
      <c r="N211" s="113" t="s">
        <v>26</v>
      </c>
    </row>
    <row r="212" customFormat="false" ht="31.5" hidden="false" customHeight="false" outlineLevel="0" collapsed="false">
      <c r="B212" s="109" t="s">
        <v>34</v>
      </c>
      <c r="C212" s="106"/>
      <c r="D212" s="114" t="n">
        <v>0</v>
      </c>
      <c r="E212" s="94" t="n">
        <v>0</v>
      </c>
      <c r="F212" s="95" t="n">
        <v>0</v>
      </c>
      <c r="G212" s="95" t="n">
        <v>0</v>
      </c>
      <c r="H212" s="95" t="n">
        <v>0</v>
      </c>
      <c r="I212" s="96" t="n">
        <v>0</v>
      </c>
      <c r="J212" s="95" t="n">
        <v>0</v>
      </c>
      <c r="K212" s="95" t="n">
        <v>0</v>
      </c>
      <c r="L212" s="95" t="n">
        <v>0</v>
      </c>
      <c r="M212" s="95" t="n">
        <v>0</v>
      </c>
      <c r="N212" s="96" t="n">
        <v>0</v>
      </c>
    </row>
    <row r="213" customFormat="false" ht="12.75" hidden="false" customHeight="false" outlineLevel="0" collapsed="false">
      <c r="B213" s="100"/>
      <c r="C213" s="117"/>
      <c r="D213" s="99"/>
      <c r="E213" s="100"/>
      <c r="F213" s="101"/>
      <c r="G213" s="101"/>
      <c r="H213" s="101"/>
      <c r="I213" s="102"/>
      <c r="J213" s="103"/>
      <c r="K213" s="103"/>
      <c r="L213" s="101"/>
      <c r="M213" s="103"/>
      <c r="N213" s="104"/>
    </row>
    <row r="215" customFormat="false" ht="16.5" hidden="false" customHeight="false" outlineLevel="0" collapsed="false">
      <c r="A215" s="5" t="n">
        <v>2000</v>
      </c>
      <c r="B215" s="64"/>
      <c r="C215" s="62"/>
      <c r="D215" s="62"/>
      <c r="E215" s="62"/>
      <c r="F215" s="62"/>
      <c r="G215" s="61"/>
      <c r="H215" s="62"/>
      <c r="I215" s="62"/>
      <c r="J215" s="62"/>
    </row>
    <row r="216" customFormat="false" ht="31.5" hidden="false" customHeight="true" outlineLevel="0" collapsed="false">
      <c r="A216" s="65"/>
      <c r="B216" s="66" t="s">
        <v>3</v>
      </c>
      <c r="C216" s="66"/>
      <c r="D216" s="67" t="s">
        <v>4</v>
      </c>
      <c r="E216" s="68" t="s">
        <v>5</v>
      </c>
      <c r="F216" s="68"/>
      <c r="G216" s="68"/>
      <c r="H216" s="68"/>
      <c r="I216" s="68"/>
      <c r="J216" s="68" t="s">
        <v>6</v>
      </c>
      <c r="K216" s="68"/>
      <c r="L216" s="68"/>
      <c r="M216" s="68"/>
      <c r="N216" s="68"/>
    </row>
    <row r="217" customFormat="false" ht="12.75" hidden="false" customHeight="true" outlineLevel="0" collapsed="false">
      <c r="B217" s="69" t="s">
        <v>7</v>
      </c>
      <c r="C217" s="70" t="s">
        <v>35</v>
      </c>
      <c r="D217" s="71" t="s">
        <v>36</v>
      </c>
      <c r="E217" s="72" t="s">
        <v>37</v>
      </c>
      <c r="F217" s="72"/>
      <c r="G217" s="72"/>
      <c r="H217" s="73" t="s">
        <v>38</v>
      </c>
      <c r="I217" s="74" t="s">
        <v>39</v>
      </c>
      <c r="J217" s="75" t="s">
        <v>40</v>
      </c>
      <c r="K217" s="75"/>
      <c r="L217" s="75"/>
      <c r="M217" s="73" t="s">
        <v>41</v>
      </c>
      <c r="N217" s="74" t="s">
        <v>42</v>
      </c>
    </row>
    <row r="218" customFormat="false" ht="30.75" hidden="false" customHeight="true" outlineLevel="0" collapsed="false">
      <c r="B218" s="69"/>
      <c r="C218" s="70"/>
      <c r="D218" s="71"/>
      <c r="E218" s="72"/>
      <c r="F218" s="72"/>
      <c r="G218" s="72"/>
      <c r="H218" s="73"/>
      <c r="I218" s="74"/>
      <c r="J218" s="75"/>
      <c r="K218" s="75"/>
      <c r="L218" s="75"/>
      <c r="M218" s="73"/>
      <c r="N218" s="74"/>
    </row>
    <row r="219" customFormat="false" ht="15.75" hidden="false" customHeight="false" outlineLevel="0" collapsed="false">
      <c r="B219" s="69"/>
      <c r="C219" s="70"/>
      <c r="D219" s="71"/>
      <c r="E219" s="72" t="s">
        <v>16</v>
      </c>
      <c r="F219" s="76" t="s">
        <v>17</v>
      </c>
      <c r="G219" s="76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70"/>
      <c r="D220" s="71"/>
      <c r="E220" s="77" t="s">
        <v>20</v>
      </c>
      <c r="F220" s="77"/>
      <c r="G220" s="77"/>
      <c r="H220" s="77"/>
      <c r="I220" s="77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 t="n">
        <v>0</v>
      </c>
      <c r="E221" s="82" t="n">
        <v>0</v>
      </c>
      <c r="F221" s="83" t="n">
        <v>0</v>
      </c>
      <c r="G221" s="83" t="n">
        <v>0</v>
      </c>
      <c r="H221" s="84" t="n">
        <v>0</v>
      </c>
      <c r="I221" s="85" t="n">
        <v>0</v>
      </c>
      <c r="J221" s="86" t="n">
        <v>0</v>
      </c>
      <c r="K221" s="87" t="n">
        <v>0</v>
      </c>
      <c r="L221" s="88" t="n">
        <v>0</v>
      </c>
      <c r="M221" s="89" t="n">
        <v>0</v>
      </c>
      <c r="N221" s="90" t="n">
        <v>0</v>
      </c>
    </row>
    <row r="222" customFormat="false" ht="18.75" hidden="false" customHeight="false" outlineLevel="0" collapsed="false">
      <c r="B222" s="91" t="s">
        <v>43</v>
      </c>
      <c r="C222" s="92"/>
      <c r="D222" s="93" t="n">
        <v>0</v>
      </c>
      <c r="E222" s="94" t="n">
        <v>0</v>
      </c>
      <c r="F222" s="95" t="n">
        <v>0</v>
      </c>
      <c r="G222" s="95" t="n">
        <v>0</v>
      </c>
      <c r="H222" s="95" t="n">
        <v>0</v>
      </c>
      <c r="I222" s="96" t="n">
        <v>0</v>
      </c>
      <c r="J222" s="95" t="n">
        <v>0</v>
      </c>
      <c r="K222" s="95" t="n">
        <v>0</v>
      </c>
      <c r="L222" s="95" t="n">
        <v>0</v>
      </c>
      <c r="M222" s="95" t="n">
        <v>0</v>
      </c>
      <c r="N222" s="96" t="n">
        <v>0</v>
      </c>
    </row>
    <row r="223" customFormat="false" ht="15.75" hidden="false" customHeight="false" outlineLevel="0" collapsed="false">
      <c r="B223" s="97"/>
      <c r="C223" s="117" t="n">
        <v>0</v>
      </c>
      <c r="D223" s="99" t="s">
        <v>26</v>
      </c>
      <c r="E223" s="94" t="s">
        <v>26</v>
      </c>
      <c r="F223" s="95" t="s">
        <v>26</v>
      </c>
      <c r="G223" s="95" t="s">
        <v>26</v>
      </c>
      <c r="H223" s="95" t="s">
        <v>26</v>
      </c>
      <c r="I223" s="96" t="s">
        <v>26</v>
      </c>
      <c r="J223" s="111" t="s">
        <v>26</v>
      </c>
      <c r="K223" s="111" t="s">
        <v>26</v>
      </c>
      <c r="L223" s="95" t="n">
        <v>0</v>
      </c>
      <c r="M223" s="111" t="s">
        <v>26</v>
      </c>
      <c r="N223" s="113" t="s">
        <v>26</v>
      </c>
    </row>
    <row r="224" customFormat="false" ht="18.75" hidden="false" customHeight="false" outlineLevel="0" collapsed="false">
      <c r="B224" s="105" t="s">
        <v>45</v>
      </c>
      <c r="C224" s="106"/>
      <c r="D224" s="107" t="n">
        <v>0</v>
      </c>
      <c r="E224" s="94" t="n">
        <v>0</v>
      </c>
      <c r="F224" s="108" t="n">
        <v>0</v>
      </c>
      <c r="G224" s="108" t="n">
        <v>0</v>
      </c>
      <c r="H224" s="95" t="n">
        <v>0</v>
      </c>
      <c r="I224" s="96" t="n">
        <v>0</v>
      </c>
      <c r="J224" s="95" t="n">
        <v>0</v>
      </c>
      <c r="K224" s="108" t="n">
        <v>0</v>
      </c>
      <c r="L224" s="108" t="n">
        <v>0</v>
      </c>
      <c r="M224" s="95" t="n">
        <v>0</v>
      </c>
      <c r="N224" s="96" t="n">
        <v>0</v>
      </c>
    </row>
    <row r="225" customFormat="false" ht="31.5" hidden="false" customHeight="false" outlineLevel="0" collapsed="false">
      <c r="B225" s="109" t="s">
        <v>29</v>
      </c>
      <c r="C225" s="106"/>
      <c r="D225" s="107" t="n">
        <v>0</v>
      </c>
      <c r="E225" s="94" t="n">
        <v>0</v>
      </c>
      <c r="F225" s="108" t="n">
        <v>0</v>
      </c>
      <c r="G225" s="108" t="n">
        <v>0</v>
      </c>
      <c r="H225" s="95" t="n">
        <v>0</v>
      </c>
      <c r="I225" s="96" t="n">
        <v>0</v>
      </c>
      <c r="J225" s="95" t="n">
        <v>0</v>
      </c>
      <c r="K225" s="108" t="n">
        <v>0</v>
      </c>
      <c r="L225" s="108" t="n">
        <v>0</v>
      </c>
      <c r="M225" s="95" t="n">
        <v>0</v>
      </c>
      <c r="N225" s="96" t="n">
        <v>0</v>
      </c>
    </row>
    <row r="226" customFormat="false" ht="15.75" hidden="false" customHeight="false" outlineLevel="0" collapsed="false">
      <c r="B226" s="110"/>
      <c r="C226" s="117" t="n">
        <v>0</v>
      </c>
      <c r="D226" s="99" t="s">
        <v>30</v>
      </c>
      <c r="E226" s="94" t="s">
        <v>30</v>
      </c>
      <c r="F226" s="108" t="s">
        <v>30</v>
      </c>
      <c r="G226" s="108" t="s">
        <v>30</v>
      </c>
      <c r="H226" s="95" t="s">
        <v>26</v>
      </c>
      <c r="I226" s="96" t="s">
        <v>26</v>
      </c>
      <c r="J226" s="111" t="n">
        <v>0</v>
      </c>
      <c r="K226" s="112" t="s">
        <v>30</v>
      </c>
      <c r="L226" s="108" t="n">
        <v>0</v>
      </c>
      <c r="M226" s="111" t="s">
        <v>26</v>
      </c>
      <c r="N226" s="113" t="s">
        <v>26</v>
      </c>
    </row>
    <row r="227" customFormat="false" ht="15.75" hidden="false" customHeight="false" outlineLevel="0" collapsed="false">
      <c r="B227" s="109" t="s">
        <v>31</v>
      </c>
      <c r="C227" s="106"/>
      <c r="D227" s="114" t="n">
        <v>0</v>
      </c>
      <c r="E227" s="94" t="n">
        <v>0</v>
      </c>
      <c r="F227" s="95" t="n">
        <v>0</v>
      </c>
      <c r="G227" s="95" t="n">
        <v>0</v>
      </c>
      <c r="H227" s="95" t="n">
        <v>0</v>
      </c>
      <c r="I227" s="96" t="n">
        <v>0</v>
      </c>
      <c r="J227" s="95" t="n">
        <v>0</v>
      </c>
      <c r="K227" s="95" t="n">
        <v>0</v>
      </c>
      <c r="L227" s="95" t="n">
        <v>0</v>
      </c>
      <c r="M227" s="95" t="n">
        <v>0</v>
      </c>
      <c r="N227" s="96" t="n">
        <v>0</v>
      </c>
    </row>
    <row r="228" customFormat="false" ht="15.75" hidden="false" customHeight="false" outlineLevel="0" collapsed="false">
      <c r="B228" s="110"/>
      <c r="C228" s="117" t="n">
        <v>0</v>
      </c>
      <c r="D228" s="99" t="s">
        <v>30</v>
      </c>
      <c r="E228" s="94" t="s">
        <v>30</v>
      </c>
      <c r="F228" s="95" t="s">
        <v>30</v>
      </c>
      <c r="G228" s="95" t="s">
        <v>30</v>
      </c>
      <c r="H228" s="95" t="s">
        <v>30</v>
      </c>
      <c r="I228" s="96" t="s">
        <v>30</v>
      </c>
      <c r="J228" s="111" t="n">
        <v>0</v>
      </c>
      <c r="K228" s="111" t="n">
        <v>0</v>
      </c>
      <c r="L228" s="95" t="n">
        <v>0</v>
      </c>
      <c r="M228" s="111" t="n">
        <v>0</v>
      </c>
      <c r="N228" s="113" t="n">
        <v>0</v>
      </c>
    </row>
    <row r="229" customFormat="false" ht="15.75" hidden="false" customHeight="false" outlineLevel="0" collapsed="false">
      <c r="B229" s="109" t="s">
        <v>32</v>
      </c>
      <c r="C229" s="106"/>
      <c r="D229" s="114" t="n">
        <v>0</v>
      </c>
      <c r="E229" s="94" t="n">
        <v>0</v>
      </c>
      <c r="F229" s="95" t="n">
        <v>0</v>
      </c>
      <c r="G229" s="95" t="n">
        <v>0</v>
      </c>
      <c r="H229" s="95" t="n">
        <v>0</v>
      </c>
      <c r="I229" s="96" t="n">
        <v>0</v>
      </c>
      <c r="J229" s="95" t="n">
        <v>0</v>
      </c>
      <c r="K229" s="95" t="n">
        <v>0</v>
      </c>
      <c r="L229" s="95" t="n">
        <v>0</v>
      </c>
      <c r="M229" s="95" t="n">
        <v>0</v>
      </c>
      <c r="N229" s="96" t="n">
        <v>0</v>
      </c>
    </row>
    <row r="230" customFormat="false" ht="15.75" hidden="false" customHeight="false" outlineLevel="0" collapsed="false">
      <c r="B230" s="110"/>
      <c r="C230" s="117" t="n">
        <v>0</v>
      </c>
      <c r="D230" s="99" t="s">
        <v>30</v>
      </c>
      <c r="E230" s="94" t="s">
        <v>30</v>
      </c>
      <c r="F230" s="95" t="s">
        <v>30</v>
      </c>
      <c r="G230" s="95" t="s">
        <v>30</v>
      </c>
      <c r="H230" s="95" t="s">
        <v>30</v>
      </c>
      <c r="I230" s="96" t="s">
        <v>30</v>
      </c>
      <c r="J230" s="111" t="n">
        <v>0</v>
      </c>
      <c r="K230" s="111" t="n">
        <v>0</v>
      </c>
      <c r="L230" s="95" t="n">
        <v>0</v>
      </c>
      <c r="M230" s="111" t="n">
        <v>0</v>
      </c>
      <c r="N230" s="113" t="n">
        <v>0</v>
      </c>
    </row>
    <row r="231" customFormat="false" ht="15.75" hidden="false" customHeight="false" outlineLevel="0" collapsed="false">
      <c r="B231" s="109" t="s">
        <v>33</v>
      </c>
      <c r="C231" s="106"/>
      <c r="D231" s="114" t="n">
        <v>0</v>
      </c>
      <c r="E231" s="94" t="n">
        <v>0</v>
      </c>
      <c r="F231" s="95" t="n">
        <v>0</v>
      </c>
      <c r="G231" s="95" t="n">
        <v>0</v>
      </c>
      <c r="H231" s="95" t="n">
        <v>0</v>
      </c>
      <c r="I231" s="96" t="n">
        <v>0</v>
      </c>
      <c r="J231" s="95" t="n">
        <v>0</v>
      </c>
      <c r="K231" s="95" t="n">
        <v>0</v>
      </c>
      <c r="L231" s="95" t="n">
        <v>0</v>
      </c>
      <c r="M231" s="95" t="n">
        <v>0</v>
      </c>
      <c r="N231" s="96" t="n">
        <v>0</v>
      </c>
    </row>
    <row r="232" customFormat="false" ht="15.75" hidden="false" customHeight="false" outlineLevel="0" collapsed="false">
      <c r="B232" s="110"/>
      <c r="C232" s="117" t="n">
        <v>0</v>
      </c>
      <c r="D232" s="99" t="s">
        <v>26</v>
      </c>
      <c r="E232" s="94" t="s">
        <v>26</v>
      </c>
      <c r="F232" s="95" t="s">
        <v>26</v>
      </c>
      <c r="G232" s="95" t="s">
        <v>26</v>
      </c>
      <c r="H232" s="95" t="s">
        <v>26</v>
      </c>
      <c r="I232" s="96" t="s">
        <v>26</v>
      </c>
      <c r="J232" s="111" t="s">
        <v>26</v>
      </c>
      <c r="K232" s="111" t="s">
        <v>26</v>
      </c>
      <c r="L232" s="95" t="n">
        <v>0</v>
      </c>
      <c r="M232" s="111" t="s">
        <v>26</v>
      </c>
      <c r="N232" s="113" t="s">
        <v>26</v>
      </c>
    </row>
    <row r="233" customFormat="false" ht="31.5" hidden="false" customHeight="false" outlineLevel="0" collapsed="false">
      <c r="B233" s="109" t="s">
        <v>34</v>
      </c>
      <c r="C233" s="106"/>
      <c r="D233" s="114" t="n">
        <v>0</v>
      </c>
      <c r="E233" s="94" t="n">
        <v>0</v>
      </c>
      <c r="F233" s="95" t="n">
        <v>0</v>
      </c>
      <c r="G233" s="95" t="n">
        <v>0</v>
      </c>
      <c r="H233" s="95" t="n">
        <v>0</v>
      </c>
      <c r="I233" s="96" t="n">
        <v>0</v>
      </c>
      <c r="J233" s="95" t="n">
        <v>0</v>
      </c>
      <c r="K233" s="95" t="n">
        <v>0</v>
      </c>
      <c r="L233" s="95" t="n">
        <v>0</v>
      </c>
      <c r="M233" s="95" t="n">
        <v>0</v>
      </c>
      <c r="N233" s="96" t="n">
        <v>0</v>
      </c>
    </row>
    <row r="234" customFormat="false" ht="12.75" hidden="false" customHeight="false" outlineLevel="0" collapsed="false">
      <c r="B234" s="100"/>
      <c r="C234" s="117"/>
      <c r="D234" s="99"/>
      <c r="E234" s="100"/>
      <c r="F234" s="101"/>
      <c r="G234" s="101"/>
      <c r="H234" s="101"/>
      <c r="I234" s="102"/>
      <c r="J234" s="103"/>
      <c r="K234" s="103"/>
      <c r="L234" s="101"/>
      <c r="M234" s="103"/>
      <c r="N234" s="104"/>
    </row>
    <row r="236" customFormat="false" ht="16.5" hidden="false" customHeight="false" outlineLevel="0" collapsed="false">
      <c r="A236" s="5" t="n">
        <v>2001</v>
      </c>
      <c r="B236" s="64"/>
      <c r="C236" s="62"/>
      <c r="D236" s="62"/>
      <c r="E236" s="62"/>
      <c r="F236" s="62"/>
      <c r="G236" s="61"/>
      <c r="H236" s="62"/>
      <c r="I236" s="62"/>
      <c r="J236" s="62"/>
    </row>
    <row r="237" customFormat="false" ht="31.5" hidden="false" customHeight="true" outlineLevel="0" collapsed="false">
      <c r="A237" s="65"/>
      <c r="B237" s="66" t="s">
        <v>3</v>
      </c>
      <c r="C237" s="66"/>
      <c r="D237" s="67" t="s">
        <v>4</v>
      </c>
      <c r="E237" s="68" t="s">
        <v>5</v>
      </c>
      <c r="F237" s="68"/>
      <c r="G237" s="68"/>
      <c r="H237" s="68"/>
      <c r="I237" s="68"/>
      <c r="J237" s="68" t="s">
        <v>6</v>
      </c>
      <c r="K237" s="68"/>
      <c r="L237" s="68"/>
      <c r="M237" s="68"/>
      <c r="N237" s="68"/>
    </row>
    <row r="238" customFormat="false" ht="12.75" hidden="false" customHeight="true" outlineLevel="0" collapsed="false">
      <c r="B238" s="69" t="s">
        <v>7</v>
      </c>
      <c r="C238" s="70" t="s">
        <v>35</v>
      </c>
      <c r="D238" s="71" t="s">
        <v>36</v>
      </c>
      <c r="E238" s="72" t="s">
        <v>37</v>
      </c>
      <c r="F238" s="72"/>
      <c r="G238" s="72"/>
      <c r="H238" s="73" t="s">
        <v>38</v>
      </c>
      <c r="I238" s="74" t="s">
        <v>39</v>
      </c>
      <c r="J238" s="75" t="s">
        <v>40</v>
      </c>
      <c r="K238" s="75"/>
      <c r="L238" s="75"/>
      <c r="M238" s="73" t="s">
        <v>41</v>
      </c>
      <c r="N238" s="74" t="s">
        <v>42</v>
      </c>
    </row>
    <row r="239" customFormat="false" ht="30.75" hidden="false" customHeight="true" outlineLevel="0" collapsed="false">
      <c r="B239" s="69"/>
      <c r="C239" s="70"/>
      <c r="D239" s="71"/>
      <c r="E239" s="72"/>
      <c r="F239" s="72"/>
      <c r="G239" s="72"/>
      <c r="H239" s="73"/>
      <c r="I239" s="74"/>
      <c r="J239" s="75"/>
      <c r="K239" s="75"/>
      <c r="L239" s="75"/>
      <c r="M239" s="73"/>
      <c r="N239" s="74"/>
    </row>
    <row r="240" customFormat="false" ht="15.75" hidden="false" customHeight="false" outlineLevel="0" collapsed="false">
      <c r="B240" s="69"/>
      <c r="C240" s="70"/>
      <c r="D240" s="71"/>
      <c r="E240" s="72" t="s">
        <v>16</v>
      </c>
      <c r="F240" s="76" t="s">
        <v>17</v>
      </c>
      <c r="G240" s="76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70"/>
      <c r="D241" s="71"/>
      <c r="E241" s="77" t="s">
        <v>20</v>
      </c>
      <c r="F241" s="77"/>
      <c r="G241" s="77"/>
      <c r="H241" s="77"/>
      <c r="I241" s="77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 t="n">
        <v>0</v>
      </c>
      <c r="E242" s="82" t="n">
        <v>0</v>
      </c>
      <c r="F242" s="83" t="n">
        <v>0</v>
      </c>
      <c r="G242" s="83" t="n">
        <v>0</v>
      </c>
      <c r="H242" s="84" t="n">
        <v>0</v>
      </c>
      <c r="I242" s="85" t="n">
        <v>0</v>
      </c>
      <c r="J242" s="86" t="n">
        <v>0</v>
      </c>
      <c r="K242" s="87" t="n">
        <v>0</v>
      </c>
      <c r="L242" s="88" t="n">
        <v>0</v>
      </c>
      <c r="M242" s="89" t="n">
        <v>0</v>
      </c>
      <c r="N242" s="90" t="n">
        <v>0</v>
      </c>
    </row>
    <row r="243" customFormat="false" ht="18.75" hidden="false" customHeight="false" outlineLevel="0" collapsed="false">
      <c r="B243" s="91" t="s">
        <v>43</v>
      </c>
      <c r="C243" s="92"/>
      <c r="D243" s="93" t="n">
        <v>0</v>
      </c>
      <c r="E243" s="94" t="n">
        <v>0</v>
      </c>
      <c r="F243" s="95" t="n">
        <v>0</v>
      </c>
      <c r="G243" s="95" t="n">
        <v>0</v>
      </c>
      <c r="H243" s="95" t="n">
        <v>0</v>
      </c>
      <c r="I243" s="96" t="n">
        <v>0</v>
      </c>
      <c r="J243" s="95" t="n">
        <v>0</v>
      </c>
      <c r="K243" s="95" t="n">
        <v>0</v>
      </c>
      <c r="L243" s="95" t="n">
        <v>0</v>
      </c>
      <c r="M243" s="95" t="n">
        <v>0</v>
      </c>
      <c r="N243" s="96" t="n">
        <v>0</v>
      </c>
    </row>
    <row r="244" customFormat="false" ht="15.75" hidden="false" customHeight="false" outlineLevel="0" collapsed="false">
      <c r="B244" s="97"/>
      <c r="C244" s="117" t="n">
        <v>0</v>
      </c>
      <c r="D244" s="99" t="s">
        <v>26</v>
      </c>
      <c r="E244" s="94" t="s">
        <v>26</v>
      </c>
      <c r="F244" s="95" t="s">
        <v>26</v>
      </c>
      <c r="G244" s="95" t="s">
        <v>26</v>
      </c>
      <c r="H244" s="95" t="s">
        <v>26</v>
      </c>
      <c r="I244" s="96" t="s">
        <v>26</v>
      </c>
      <c r="J244" s="111" t="s">
        <v>26</v>
      </c>
      <c r="K244" s="111" t="s">
        <v>26</v>
      </c>
      <c r="L244" s="95" t="n">
        <v>0</v>
      </c>
      <c r="M244" s="111" t="s">
        <v>26</v>
      </c>
      <c r="N244" s="113" t="s">
        <v>26</v>
      </c>
    </row>
    <row r="245" customFormat="false" ht="18.75" hidden="false" customHeight="false" outlineLevel="0" collapsed="false">
      <c r="B245" s="105" t="s">
        <v>45</v>
      </c>
      <c r="C245" s="106"/>
      <c r="D245" s="107" t="n">
        <v>0</v>
      </c>
      <c r="E245" s="94" t="n">
        <v>0</v>
      </c>
      <c r="F245" s="108" t="n">
        <v>0</v>
      </c>
      <c r="G245" s="108" t="n">
        <v>0</v>
      </c>
      <c r="H245" s="95" t="n">
        <v>0</v>
      </c>
      <c r="I245" s="96" t="n">
        <v>0</v>
      </c>
      <c r="J245" s="95" t="n">
        <v>0</v>
      </c>
      <c r="K245" s="108" t="n">
        <v>0</v>
      </c>
      <c r="L245" s="108" t="n">
        <v>0</v>
      </c>
      <c r="M245" s="95" t="n">
        <v>0</v>
      </c>
      <c r="N245" s="96" t="n">
        <v>0</v>
      </c>
    </row>
    <row r="246" customFormat="false" ht="31.5" hidden="false" customHeight="false" outlineLevel="0" collapsed="false">
      <c r="B246" s="109" t="s">
        <v>29</v>
      </c>
      <c r="C246" s="106"/>
      <c r="D246" s="107" t="n">
        <v>0</v>
      </c>
      <c r="E246" s="94" t="n">
        <v>0</v>
      </c>
      <c r="F246" s="108" t="n">
        <v>0</v>
      </c>
      <c r="G246" s="108" t="n">
        <v>0</v>
      </c>
      <c r="H246" s="95" t="n">
        <v>0</v>
      </c>
      <c r="I246" s="96" t="n">
        <v>0</v>
      </c>
      <c r="J246" s="95" t="n">
        <v>0</v>
      </c>
      <c r="K246" s="108" t="n">
        <v>0</v>
      </c>
      <c r="L246" s="108" t="n">
        <v>0</v>
      </c>
      <c r="M246" s="95" t="n">
        <v>0</v>
      </c>
      <c r="N246" s="96" t="n">
        <v>0</v>
      </c>
    </row>
    <row r="247" customFormat="false" ht="15.75" hidden="false" customHeight="false" outlineLevel="0" collapsed="false">
      <c r="B247" s="110"/>
      <c r="C247" s="117" t="n">
        <v>0</v>
      </c>
      <c r="D247" s="99" t="s">
        <v>30</v>
      </c>
      <c r="E247" s="94" t="s">
        <v>30</v>
      </c>
      <c r="F247" s="108" t="s">
        <v>30</v>
      </c>
      <c r="G247" s="108" t="s">
        <v>30</v>
      </c>
      <c r="H247" s="95" t="s">
        <v>26</v>
      </c>
      <c r="I247" s="96" t="s">
        <v>26</v>
      </c>
      <c r="J247" s="111" t="n">
        <v>0</v>
      </c>
      <c r="K247" s="112" t="s">
        <v>30</v>
      </c>
      <c r="L247" s="108" t="n">
        <v>0</v>
      </c>
      <c r="M247" s="111" t="s">
        <v>26</v>
      </c>
      <c r="N247" s="113" t="s">
        <v>26</v>
      </c>
    </row>
    <row r="248" customFormat="false" ht="15.75" hidden="false" customHeight="false" outlineLevel="0" collapsed="false">
      <c r="B248" s="109" t="s">
        <v>31</v>
      </c>
      <c r="C248" s="106"/>
      <c r="D248" s="114" t="n">
        <v>0</v>
      </c>
      <c r="E248" s="94" t="n">
        <v>0</v>
      </c>
      <c r="F248" s="95" t="n">
        <v>0</v>
      </c>
      <c r="G248" s="95" t="n">
        <v>0</v>
      </c>
      <c r="H248" s="95" t="n">
        <v>0</v>
      </c>
      <c r="I248" s="96" t="n">
        <v>0</v>
      </c>
      <c r="J248" s="95" t="n">
        <v>0</v>
      </c>
      <c r="K248" s="95" t="n">
        <v>0</v>
      </c>
      <c r="L248" s="95" t="n">
        <v>0</v>
      </c>
      <c r="M248" s="95" t="n">
        <v>0</v>
      </c>
      <c r="N248" s="96" t="n">
        <v>0</v>
      </c>
    </row>
    <row r="249" customFormat="false" ht="15.75" hidden="false" customHeight="false" outlineLevel="0" collapsed="false">
      <c r="B249" s="110"/>
      <c r="C249" s="117" t="n">
        <v>0</v>
      </c>
      <c r="D249" s="99" t="s">
        <v>30</v>
      </c>
      <c r="E249" s="94" t="s">
        <v>30</v>
      </c>
      <c r="F249" s="95" t="s">
        <v>30</v>
      </c>
      <c r="G249" s="95" t="s">
        <v>30</v>
      </c>
      <c r="H249" s="95" t="s">
        <v>30</v>
      </c>
      <c r="I249" s="96" t="s">
        <v>30</v>
      </c>
      <c r="J249" s="111" t="n">
        <v>0</v>
      </c>
      <c r="K249" s="111" t="n">
        <v>0</v>
      </c>
      <c r="L249" s="95" t="n">
        <v>0</v>
      </c>
      <c r="M249" s="111" t="n">
        <v>0</v>
      </c>
      <c r="N249" s="113" t="n">
        <v>0</v>
      </c>
    </row>
    <row r="250" customFormat="false" ht="15.75" hidden="false" customHeight="false" outlineLevel="0" collapsed="false">
      <c r="B250" s="109" t="s">
        <v>32</v>
      </c>
      <c r="C250" s="106"/>
      <c r="D250" s="114" t="n">
        <v>0</v>
      </c>
      <c r="E250" s="94" t="n">
        <v>0</v>
      </c>
      <c r="F250" s="95" t="n">
        <v>0</v>
      </c>
      <c r="G250" s="95" t="n">
        <v>0</v>
      </c>
      <c r="H250" s="95" t="n">
        <v>0</v>
      </c>
      <c r="I250" s="96" t="n">
        <v>0</v>
      </c>
      <c r="J250" s="95" t="n">
        <v>0</v>
      </c>
      <c r="K250" s="95" t="n">
        <v>0</v>
      </c>
      <c r="L250" s="95" t="n">
        <v>0</v>
      </c>
      <c r="M250" s="95" t="n">
        <v>0</v>
      </c>
      <c r="N250" s="96" t="n">
        <v>0</v>
      </c>
    </row>
    <row r="251" customFormat="false" ht="15.75" hidden="false" customHeight="false" outlineLevel="0" collapsed="false">
      <c r="B251" s="110"/>
      <c r="C251" s="117" t="n">
        <v>0</v>
      </c>
      <c r="D251" s="99" t="s">
        <v>30</v>
      </c>
      <c r="E251" s="94" t="s">
        <v>30</v>
      </c>
      <c r="F251" s="95" t="s">
        <v>30</v>
      </c>
      <c r="G251" s="95" t="s">
        <v>30</v>
      </c>
      <c r="H251" s="95" t="s">
        <v>30</v>
      </c>
      <c r="I251" s="96" t="s">
        <v>30</v>
      </c>
      <c r="J251" s="111" t="n">
        <v>0</v>
      </c>
      <c r="K251" s="111" t="n">
        <v>0</v>
      </c>
      <c r="L251" s="95" t="n">
        <v>0</v>
      </c>
      <c r="M251" s="111" t="n">
        <v>0</v>
      </c>
      <c r="N251" s="113" t="n">
        <v>0</v>
      </c>
    </row>
    <row r="252" customFormat="false" ht="15.75" hidden="false" customHeight="false" outlineLevel="0" collapsed="false">
      <c r="B252" s="109" t="s">
        <v>33</v>
      </c>
      <c r="C252" s="106"/>
      <c r="D252" s="114" t="n">
        <v>0</v>
      </c>
      <c r="E252" s="94" t="n">
        <v>0</v>
      </c>
      <c r="F252" s="95" t="n">
        <v>0</v>
      </c>
      <c r="G252" s="95" t="n">
        <v>0</v>
      </c>
      <c r="H252" s="95" t="n">
        <v>0</v>
      </c>
      <c r="I252" s="96" t="n">
        <v>0</v>
      </c>
      <c r="J252" s="95" t="n">
        <v>0</v>
      </c>
      <c r="K252" s="95" t="n">
        <v>0</v>
      </c>
      <c r="L252" s="95" t="n">
        <v>0</v>
      </c>
      <c r="M252" s="95" t="n">
        <v>0</v>
      </c>
      <c r="N252" s="96" t="n">
        <v>0</v>
      </c>
    </row>
    <row r="253" customFormat="false" ht="15.75" hidden="false" customHeight="false" outlineLevel="0" collapsed="false">
      <c r="B253" s="110"/>
      <c r="C253" s="117" t="n">
        <v>0</v>
      </c>
      <c r="D253" s="99" t="s">
        <v>26</v>
      </c>
      <c r="E253" s="94" t="s">
        <v>26</v>
      </c>
      <c r="F253" s="95" t="s">
        <v>26</v>
      </c>
      <c r="G253" s="95" t="s">
        <v>26</v>
      </c>
      <c r="H253" s="95" t="s">
        <v>26</v>
      </c>
      <c r="I253" s="96" t="s">
        <v>26</v>
      </c>
      <c r="J253" s="111" t="s">
        <v>26</v>
      </c>
      <c r="K253" s="111" t="s">
        <v>26</v>
      </c>
      <c r="L253" s="95" t="n">
        <v>0</v>
      </c>
      <c r="M253" s="111" t="s">
        <v>26</v>
      </c>
      <c r="N253" s="113" t="s">
        <v>26</v>
      </c>
    </row>
    <row r="254" customFormat="false" ht="31.5" hidden="false" customHeight="false" outlineLevel="0" collapsed="false">
      <c r="B254" s="109" t="s">
        <v>34</v>
      </c>
      <c r="C254" s="106"/>
      <c r="D254" s="114" t="n">
        <v>0</v>
      </c>
      <c r="E254" s="94" t="n">
        <v>0</v>
      </c>
      <c r="F254" s="95" t="n">
        <v>0</v>
      </c>
      <c r="G254" s="95" t="n">
        <v>0</v>
      </c>
      <c r="H254" s="95" t="n">
        <v>0</v>
      </c>
      <c r="I254" s="96" t="n">
        <v>0</v>
      </c>
      <c r="J254" s="95" t="n">
        <v>0</v>
      </c>
      <c r="K254" s="95" t="n">
        <v>0</v>
      </c>
      <c r="L254" s="95" t="n">
        <v>0</v>
      </c>
      <c r="M254" s="95" t="n">
        <v>0</v>
      </c>
      <c r="N254" s="96" t="n">
        <v>0</v>
      </c>
    </row>
    <row r="255" customFormat="false" ht="12.75" hidden="false" customHeight="false" outlineLevel="0" collapsed="false">
      <c r="B255" s="100"/>
      <c r="C255" s="117"/>
      <c r="D255" s="99"/>
      <c r="E255" s="100"/>
      <c r="F255" s="101"/>
      <c r="G255" s="101"/>
      <c r="H255" s="101"/>
      <c r="I255" s="102"/>
      <c r="J255" s="103"/>
      <c r="K255" s="103"/>
      <c r="L255" s="101"/>
      <c r="M255" s="103"/>
      <c r="N255" s="104"/>
    </row>
    <row r="257" customFormat="false" ht="16.5" hidden="false" customHeight="false" outlineLevel="0" collapsed="false">
      <c r="A257" s="5" t="n">
        <v>2002</v>
      </c>
      <c r="B257" s="64"/>
      <c r="C257" s="62"/>
      <c r="D257" s="62"/>
      <c r="E257" s="62"/>
      <c r="F257" s="62"/>
      <c r="G257" s="61"/>
      <c r="H257" s="62"/>
      <c r="I257" s="62"/>
      <c r="J257" s="62"/>
    </row>
    <row r="258" customFormat="false" ht="31.5" hidden="false" customHeight="true" outlineLevel="0" collapsed="false">
      <c r="A258" s="65"/>
      <c r="B258" s="66" t="s">
        <v>3</v>
      </c>
      <c r="C258" s="66"/>
      <c r="D258" s="67" t="s">
        <v>4</v>
      </c>
      <c r="E258" s="68" t="s">
        <v>5</v>
      </c>
      <c r="F258" s="68"/>
      <c r="G258" s="68"/>
      <c r="H258" s="68"/>
      <c r="I258" s="68"/>
      <c r="J258" s="68" t="s">
        <v>6</v>
      </c>
      <c r="K258" s="68"/>
      <c r="L258" s="68"/>
      <c r="M258" s="68"/>
      <c r="N258" s="68"/>
    </row>
    <row r="259" customFormat="false" ht="12.75" hidden="false" customHeight="true" outlineLevel="0" collapsed="false">
      <c r="B259" s="69" t="s">
        <v>7</v>
      </c>
      <c r="C259" s="70" t="s">
        <v>35</v>
      </c>
      <c r="D259" s="71" t="s">
        <v>36</v>
      </c>
      <c r="E259" s="72" t="s">
        <v>37</v>
      </c>
      <c r="F259" s="72"/>
      <c r="G259" s="72"/>
      <c r="H259" s="73" t="s">
        <v>38</v>
      </c>
      <c r="I259" s="74" t="s">
        <v>39</v>
      </c>
      <c r="J259" s="75" t="s">
        <v>40</v>
      </c>
      <c r="K259" s="75"/>
      <c r="L259" s="75"/>
      <c r="M259" s="73" t="s">
        <v>41</v>
      </c>
      <c r="N259" s="74" t="s">
        <v>42</v>
      </c>
    </row>
    <row r="260" customFormat="false" ht="30.75" hidden="false" customHeight="true" outlineLevel="0" collapsed="false">
      <c r="B260" s="69"/>
      <c r="C260" s="70"/>
      <c r="D260" s="71"/>
      <c r="E260" s="72"/>
      <c r="F260" s="72"/>
      <c r="G260" s="72"/>
      <c r="H260" s="73"/>
      <c r="I260" s="74"/>
      <c r="J260" s="75"/>
      <c r="K260" s="75"/>
      <c r="L260" s="75"/>
      <c r="M260" s="73"/>
      <c r="N260" s="74"/>
    </row>
    <row r="261" customFormat="false" ht="15.75" hidden="false" customHeight="false" outlineLevel="0" collapsed="false">
      <c r="B261" s="69"/>
      <c r="C261" s="70"/>
      <c r="D261" s="71"/>
      <c r="E261" s="72" t="s">
        <v>16</v>
      </c>
      <c r="F261" s="76" t="s">
        <v>17</v>
      </c>
      <c r="G261" s="76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70"/>
      <c r="D262" s="71"/>
      <c r="E262" s="77" t="s">
        <v>20</v>
      </c>
      <c r="F262" s="77"/>
      <c r="G262" s="77"/>
      <c r="H262" s="77"/>
      <c r="I262" s="77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 t="n">
        <v>0</v>
      </c>
      <c r="E263" s="82" t="n">
        <v>0</v>
      </c>
      <c r="F263" s="83" t="n">
        <v>0</v>
      </c>
      <c r="G263" s="83" t="n">
        <v>0</v>
      </c>
      <c r="H263" s="84" t="n">
        <v>0</v>
      </c>
      <c r="I263" s="85" t="n">
        <v>0</v>
      </c>
      <c r="J263" s="86" t="n">
        <v>0</v>
      </c>
      <c r="K263" s="87" t="n">
        <v>0</v>
      </c>
      <c r="L263" s="88" t="n">
        <v>0</v>
      </c>
      <c r="M263" s="89" t="n">
        <v>0</v>
      </c>
      <c r="N263" s="90" t="n">
        <v>0</v>
      </c>
    </row>
    <row r="264" customFormat="false" ht="18.75" hidden="false" customHeight="false" outlineLevel="0" collapsed="false">
      <c r="B264" s="91" t="s">
        <v>43</v>
      </c>
      <c r="C264" s="92"/>
      <c r="D264" s="93" t="n">
        <v>0</v>
      </c>
      <c r="E264" s="94" t="n">
        <v>0</v>
      </c>
      <c r="F264" s="95" t="n">
        <v>0</v>
      </c>
      <c r="G264" s="95" t="n">
        <v>0</v>
      </c>
      <c r="H264" s="95" t="n">
        <v>0</v>
      </c>
      <c r="I264" s="96" t="n">
        <v>0</v>
      </c>
      <c r="J264" s="95" t="n">
        <v>0</v>
      </c>
      <c r="K264" s="95" t="n">
        <v>0</v>
      </c>
      <c r="L264" s="95" t="n">
        <v>0</v>
      </c>
      <c r="M264" s="95" t="n">
        <v>0</v>
      </c>
      <c r="N264" s="96" t="n">
        <v>0</v>
      </c>
    </row>
    <row r="265" customFormat="false" ht="15.75" hidden="false" customHeight="false" outlineLevel="0" collapsed="false">
      <c r="B265" s="97"/>
      <c r="C265" s="117" t="n">
        <v>0</v>
      </c>
      <c r="D265" s="99" t="s">
        <v>26</v>
      </c>
      <c r="E265" s="94" t="s">
        <v>26</v>
      </c>
      <c r="F265" s="95" t="s">
        <v>26</v>
      </c>
      <c r="G265" s="95" t="s">
        <v>26</v>
      </c>
      <c r="H265" s="95" t="s">
        <v>26</v>
      </c>
      <c r="I265" s="96" t="s">
        <v>26</v>
      </c>
      <c r="J265" s="111" t="s">
        <v>26</v>
      </c>
      <c r="K265" s="111" t="s">
        <v>26</v>
      </c>
      <c r="L265" s="95" t="n">
        <v>0</v>
      </c>
      <c r="M265" s="111" t="s">
        <v>26</v>
      </c>
      <c r="N265" s="113" t="s">
        <v>26</v>
      </c>
    </row>
    <row r="266" customFormat="false" ht="18.75" hidden="false" customHeight="false" outlineLevel="0" collapsed="false">
      <c r="B266" s="105" t="s">
        <v>45</v>
      </c>
      <c r="C266" s="106"/>
      <c r="D266" s="107" t="n">
        <v>0</v>
      </c>
      <c r="E266" s="94" t="n">
        <v>0</v>
      </c>
      <c r="F266" s="108" t="n">
        <v>0</v>
      </c>
      <c r="G266" s="108" t="n">
        <v>0</v>
      </c>
      <c r="H266" s="95" t="n">
        <v>0</v>
      </c>
      <c r="I266" s="96" t="n">
        <v>0</v>
      </c>
      <c r="J266" s="95" t="n">
        <v>0</v>
      </c>
      <c r="K266" s="108" t="n">
        <v>0</v>
      </c>
      <c r="L266" s="108" t="n">
        <v>0</v>
      </c>
      <c r="M266" s="95" t="n">
        <v>0</v>
      </c>
      <c r="N266" s="96" t="n">
        <v>0</v>
      </c>
    </row>
    <row r="267" customFormat="false" ht="31.5" hidden="false" customHeight="false" outlineLevel="0" collapsed="false">
      <c r="B267" s="109" t="s">
        <v>29</v>
      </c>
      <c r="C267" s="106"/>
      <c r="D267" s="107" t="n">
        <v>0</v>
      </c>
      <c r="E267" s="94" t="n">
        <v>0</v>
      </c>
      <c r="F267" s="108" t="n">
        <v>0</v>
      </c>
      <c r="G267" s="108" t="n">
        <v>0</v>
      </c>
      <c r="H267" s="95" t="n">
        <v>0</v>
      </c>
      <c r="I267" s="96" t="n">
        <v>0</v>
      </c>
      <c r="J267" s="95" t="n">
        <v>0</v>
      </c>
      <c r="K267" s="108" t="n">
        <v>0</v>
      </c>
      <c r="L267" s="108" t="n">
        <v>0</v>
      </c>
      <c r="M267" s="95" t="n">
        <v>0</v>
      </c>
      <c r="N267" s="96" t="n">
        <v>0</v>
      </c>
    </row>
    <row r="268" customFormat="false" ht="15.75" hidden="false" customHeight="false" outlineLevel="0" collapsed="false">
      <c r="B268" s="110"/>
      <c r="C268" s="117" t="n">
        <v>0</v>
      </c>
      <c r="D268" s="99" t="s">
        <v>30</v>
      </c>
      <c r="E268" s="94" t="s">
        <v>30</v>
      </c>
      <c r="F268" s="108" t="s">
        <v>30</v>
      </c>
      <c r="G268" s="108" t="s">
        <v>30</v>
      </c>
      <c r="H268" s="95" t="s">
        <v>26</v>
      </c>
      <c r="I268" s="96" t="s">
        <v>26</v>
      </c>
      <c r="J268" s="111" t="n">
        <v>0</v>
      </c>
      <c r="K268" s="112" t="s">
        <v>30</v>
      </c>
      <c r="L268" s="108" t="n">
        <v>0</v>
      </c>
      <c r="M268" s="111" t="s">
        <v>26</v>
      </c>
      <c r="N268" s="113" t="s">
        <v>26</v>
      </c>
    </row>
    <row r="269" customFormat="false" ht="15.75" hidden="false" customHeight="false" outlineLevel="0" collapsed="false">
      <c r="B269" s="109" t="s">
        <v>31</v>
      </c>
      <c r="C269" s="106"/>
      <c r="D269" s="114" t="n">
        <v>0</v>
      </c>
      <c r="E269" s="94" t="n">
        <v>0</v>
      </c>
      <c r="F269" s="95" t="n">
        <v>0</v>
      </c>
      <c r="G269" s="95" t="n">
        <v>0</v>
      </c>
      <c r="H269" s="95" t="n">
        <v>0</v>
      </c>
      <c r="I269" s="96" t="n">
        <v>0</v>
      </c>
      <c r="J269" s="95" t="n">
        <v>0</v>
      </c>
      <c r="K269" s="95" t="n">
        <v>0</v>
      </c>
      <c r="L269" s="95" t="n">
        <v>0</v>
      </c>
      <c r="M269" s="95" t="n">
        <v>0</v>
      </c>
      <c r="N269" s="96" t="n">
        <v>0</v>
      </c>
    </row>
    <row r="270" customFormat="false" ht="15.75" hidden="false" customHeight="false" outlineLevel="0" collapsed="false">
      <c r="B270" s="110"/>
      <c r="C270" s="117" t="n">
        <v>0</v>
      </c>
      <c r="D270" s="99" t="s">
        <v>30</v>
      </c>
      <c r="E270" s="94" t="s">
        <v>30</v>
      </c>
      <c r="F270" s="95" t="s">
        <v>30</v>
      </c>
      <c r="G270" s="95" t="s">
        <v>30</v>
      </c>
      <c r="H270" s="95" t="s">
        <v>30</v>
      </c>
      <c r="I270" s="96" t="s">
        <v>30</v>
      </c>
      <c r="J270" s="111" t="n">
        <v>0</v>
      </c>
      <c r="K270" s="111" t="n">
        <v>0</v>
      </c>
      <c r="L270" s="95" t="n">
        <v>0</v>
      </c>
      <c r="M270" s="111" t="n">
        <v>0</v>
      </c>
      <c r="N270" s="113" t="n">
        <v>0</v>
      </c>
    </row>
    <row r="271" customFormat="false" ht="15.75" hidden="false" customHeight="false" outlineLevel="0" collapsed="false">
      <c r="B271" s="109" t="s">
        <v>32</v>
      </c>
      <c r="C271" s="106"/>
      <c r="D271" s="114" t="n">
        <v>0</v>
      </c>
      <c r="E271" s="94" t="n">
        <v>0</v>
      </c>
      <c r="F271" s="95" t="n">
        <v>0</v>
      </c>
      <c r="G271" s="95" t="n">
        <v>0</v>
      </c>
      <c r="H271" s="95" t="n">
        <v>0</v>
      </c>
      <c r="I271" s="96" t="n">
        <v>0</v>
      </c>
      <c r="J271" s="95" t="n">
        <v>0</v>
      </c>
      <c r="K271" s="95" t="n">
        <v>0</v>
      </c>
      <c r="L271" s="95" t="n">
        <v>0</v>
      </c>
      <c r="M271" s="95" t="n">
        <v>0</v>
      </c>
      <c r="N271" s="96" t="n">
        <v>0</v>
      </c>
    </row>
    <row r="272" customFormat="false" ht="15.75" hidden="false" customHeight="false" outlineLevel="0" collapsed="false">
      <c r="B272" s="110"/>
      <c r="C272" s="117" t="n">
        <v>0</v>
      </c>
      <c r="D272" s="99" t="s">
        <v>30</v>
      </c>
      <c r="E272" s="94" t="s">
        <v>30</v>
      </c>
      <c r="F272" s="95" t="s">
        <v>30</v>
      </c>
      <c r="G272" s="95" t="s">
        <v>30</v>
      </c>
      <c r="H272" s="95" t="s">
        <v>30</v>
      </c>
      <c r="I272" s="96" t="s">
        <v>30</v>
      </c>
      <c r="J272" s="111" t="n">
        <v>0</v>
      </c>
      <c r="K272" s="111" t="n">
        <v>0</v>
      </c>
      <c r="L272" s="95" t="n">
        <v>0</v>
      </c>
      <c r="M272" s="111" t="n">
        <v>0</v>
      </c>
      <c r="N272" s="113" t="n">
        <v>0</v>
      </c>
    </row>
    <row r="273" customFormat="false" ht="15.75" hidden="false" customHeight="false" outlineLevel="0" collapsed="false">
      <c r="B273" s="109" t="s">
        <v>33</v>
      </c>
      <c r="C273" s="106"/>
      <c r="D273" s="114" t="n">
        <v>0</v>
      </c>
      <c r="E273" s="94" t="n">
        <v>0</v>
      </c>
      <c r="F273" s="95" t="n">
        <v>0</v>
      </c>
      <c r="G273" s="95" t="n">
        <v>0</v>
      </c>
      <c r="H273" s="95" t="n">
        <v>0</v>
      </c>
      <c r="I273" s="96" t="n">
        <v>0</v>
      </c>
      <c r="J273" s="95" t="n">
        <v>0</v>
      </c>
      <c r="K273" s="95" t="n">
        <v>0</v>
      </c>
      <c r="L273" s="95" t="n">
        <v>0</v>
      </c>
      <c r="M273" s="95" t="n">
        <v>0</v>
      </c>
      <c r="N273" s="96" t="n">
        <v>0</v>
      </c>
    </row>
    <row r="274" customFormat="false" ht="15.75" hidden="false" customHeight="false" outlineLevel="0" collapsed="false">
      <c r="B274" s="110"/>
      <c r="C274" s="117" t="n">
        <v>0</v>
      </c>
      <c r="D274" s="99" t="s">
        <v>26</v>
      </c>
      <c r="E274" s="94" t="s">
        <v>26</v>
      </c>
      <c r="F274" s="95" t="s">
        <v>26</v>
      </c>
      <c r="G274" s="95" t="s">
        <v>26</v>
      </c>
      <c r="H274" s="95" t="s">
        <v>26</v>
      </c>
      <c r="I274" s="96" t="s">
        <v>26</v>
      </c>
      <c r="J274" s="111" t="s">
        <v>26</v>
      </c>
      <c r="K274" s="111" t="s">
        <v>26</v>
      </c>
      <c r="L274" s="95" t="n">
        <v>0</v>
      </c>
      <c r="M274" s="111" t="s">
        <v>26</v>
      </c>
      <c r="N274" s="113" t="s">
        <v>26</v>
      </c>
    </row>
    <row r="275" customFormat="false" ht="31.5" hidden="false" customHeight="false" outlineLevel="0" collapsed="false">
      <c r="B275" s="109" t="s">
        <v>34</v>
      </c>
      <c r="C275" s="106"/>
      <c r="D275" s="114" t="n">
        <v>0</v>
      </c>
      <c r="E275" s="94" t="n">
        <v>0</v>
      </c>
      <c r="F275" s="95" t="n">
        <v>0</v>
      </c>
      <c r="G275" s="95" t="n">
        <v>0</v>
      </c>
      <c r="H275" s="95" t="n">
        <v>0</v>
      </c>
      <c r="I275" s="96" t="n">
        <v>0</v>
      </c>
      <c r="J275" s="95" t="n">
        <v>0</v>
      </c>
      <c r="K275" s="95" t="n">
        <v>0</v>
      </c>
      <c r="L275" s="95" t="n">
        <v>0</v>
      </c>
      <c r="M275" s="95" t="n">
        <v>0</v>
      </c>
      <c r="N275" s="96" t="n">
        <v>0</v>
      </c>
    </row>
    <row r="276" customFormat="false" ht="12.75" hidden="false" customHeight="false" outlineLevel="0" collapsed="false">
      <c r="B276" s="100"/>
      <c r="C276" s="117"/>
      <c r="D276" s="99"/>
      <c r="E276" s="100"/>
      <c r="F276" s="101"/>
      <c r="G276" s="101"/>
      <c r="H276" s="101"/>
      <c r="I276" s="102"/>
      <c r="J276" s="103"/>
      <c r="K276" s="103"/>
      <c r="L276" s="101"/>
      <c r="M276" s="103"/>
      <c r="N276" s="104"/>
    </row>
    <row r="278" customFormat="false" ht="16.5" hidden="false" customHeight="false" outlineLevel="0" collapsed="false">
      <c r="A278" s="5" t="n">
        <v>2003</v>
      </c>
      <c r="B278" s="64"/>
      <c r="C278" s="62"/>
      <c r="D278" s="62"/>
      <c r="E278" s="62"/>
      <c r="F278" s="62"/>
      <c r="G278" s="61"/>
      <c r="H278" s="62"/>
      <c r="I278" s="62"/>
      <c r="J278" s="62"/>
    </row>
    <row r="279" customFormat="false" ht="31.5" hidden="false" customHeight="true" outlineLevel="0" collapsed="false">
      <c r="A279" s="65"/>
      <c r="B279" s="66" t="s">
        <v>3</v>
      </c>
      <c r="C279" s="66"/>
      <c r="D279" s="67" t="s">
        <v>4</v>
      </c>
      <c r="E279" s="68" t="s">
        <v>5</v>
      </c>
      <c r="F279" s="68"/>
      <c r="G279" s="68"/>
      <c r="H279" s="68"/>
      <c r="I279" s="68"/>
      <c r="J279" s="68" t="s">
        <v>6</v>
      </c>
      <c r="K279" s="68"/>
      <c r="L279" s="68"/>
      <c r="M279" s="68"/>
      <c r="N279" s="68"/>
    </row>
    <row r="280" customFormat="false" ht="12.75" hidden="false" customHeight="true" outlineLevel="0" collapsed="false">
      <c r="B280" s="69" t="s">
        <v>7</v>
      </c>
      <c r="C280" s="70" t="s">
        <v>35</v>
      </c>
      <c r="D280" s="71" t="s">
        <v>36</v>
      </c>
      <c r="E280" s="72" t="s">
        <v>37</v>
      </c>
      <c r="F280" s="72"/>
      <c r="G280" s="72"/>
      <c r="H280" s="73" t="s">
        <v>38</v>
      </c>
      <c r="I280" s="74" t="s">
        <v>39</v>
      </c>
      <c r="J280" s="75" t="s">
        <v>40</v>
      </c>
      <c r="K280" s="75"/>
      <c r="L280" s="75"/>
      <c r="M280" s="73" t="s">
        <v>41</v>
      </c>
      <c r="N280" s="74" t="s">
        <v>42</v>
      </c>
    </row>
    <row r="281" customFormat="false" ht="30.75" hidden="false" customHeight="true" outlineLevel="0" collapsed="false">
      <c r="B281" s="69"/>
      <c r="C281" s="70"/>
      <c r="D281" s="71"/>
      <c r="E281" s="72"/>
      <c r="F281" s="72"/>
      <c r="G281" s="72"/>
      <c r="H281" s="73"/>
      <c r="I281" s="74"/>
      <c r="J281" s="75"/>
      <c r="K281" s="75"/>
      <c r="L281" s="75"/>
      <c r="M281" s="73"/>
      <c r="N281" s="74"/>
    </row>
    <row r="282" customFormat="false" ht="15.75" hidden="false" customHeight="false" outlineLevel="0" collapsed="false">
      <c r="B282" s="69"/>
      <c r="C282" s="70"/>
      <c r="D282" s="71"/>
      <c r="E282" s="72" t="s">
        <v>16</v>
      </c>
      <c r="F282" s="76" t="s">
        <v>17</v>
      </c>
      <c r="G282" s="76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70"/>
      <c r="D283" s="71"/>
      <c r="E283" s="77" t="s">
        <v>20</v>
      </c>
      <c r="F283" s="77"/>
      <c r="G283" s="77"/>
      <c r="H283" s="77"/>
      <c r="I283" s="77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 t="n">
        <v>0</v>
      </c>
      <c r="E284" s="82" t="n">
        <v>0</v>
      </c>
      <c r="F284" s="83" t="n">
        <v>0</v>
      </c>
      <c r="G284" s="83" t="n">
        <v>0</v>
      </c>
      <c r="H284" s="84" t="n">
        <v>0</v>
      </c>
      <c r="I284" s="85" t="n">
        <v>0</v>
      </c>
      <c r="J284" s="86" t="n">
        <v>0</v>
      </c>
      <c r="K284" s="87" t="n">
        <v>0</v>
      </c>
      <c r="L284" s="88" t="n">
        <v>0</v>
      </c>
      <c r="M284" s="89" t="n">
        <v>0</v>
      </c>
      <c r="N284" s="90" t="n">
        <v>0</v>
      </c>
    </row>
    <row r="285" customFormat="false" ht="18.75" hidden="false" customHeight="false" outlineLevel="0" collapsed="false">
      <c r="B285" s="91" t="s">
        <v>43</v>
      </c>
      <c r="C285" s="92"/>
      <c r="D285" s="93" t="n">
        <v>0</v>
      </c>
      <c r="E285" s="94" t="n">
        <v>0</v>
      </c>
      <c r="F285" s="95" t="n">
        <v>0</v>
      </c>
      <c r="G285" s="95" t="n">
        <v>0</v>
      </c>
      <c r="H285" s="95" t="n">
        <v>0</v>
      </c>
      <c r="I285" s="96" t="n">
        <v>0</v>
      </c>
      <c r="J285" s="95" t="n">
        <v>0</v>
      </c>
      <c r="K285" s="95" t="n">
        <v>0</v>
      </c>
      <c r="L285" s="95" t="n">
        <v>0</v>
      </c>
      <c r="M285" s="95" t="n">
        <v>0</v>
      </c>
      <c r="N285" s="96" t="n">
        <v>0</v>
      </c>
    </row>
    <row r="286" customFormat="false" ht="15.75" hidden="false" customHeight="false" outlineLevel="0" collapsed="false">
      <c r="B286" s="97"/>
      <c r="C286" s="117" t="n">
        <v>0</v>
      </c>
      <c r="D286" s="99" t="s">
        <v>26</v>
      </c>
      <c r="E286" s="94" t="s">
        <v>26</v>
      </c>
      <c r="F286" s="95" t="s">
        <v>26</v>
      </c>
      <c r="G286" s="95" t="s">
        <v>26</v>
      </c>
      <c r="H286" s="95" t="s">
        <v>26</v>
      </c>
      <c r="I286" s="96" t="s">
        <v>26</v>
      </c>
      <c r="J286" s="111" t="s">
        <v>26</v>
      </c>
      <c r="K286" s="111" t="s">
        <v>26</v>
      </c>
      <c r="L286" s="95" t="n">
        <v>0</v>
      </c>
      <c r="M286" s="111" t="s">
        <v>26</v>
      </c>
      <c r="N286" s="113" t="s">
        <v>26</v>
      </c>
    </row>
    <row r="287" customFormat="false" ht="18.75" hidden="false" customHeight="false" outlineLevel="0" collapsed="false">
      <c r="B287" s="105" t="s">
        <v>45</v>
      </c>
      <c r="C287" s="106"/>
      <c r="D287" s="107" t="n">
        <v>0</v>
      </c>
      <c r="E287" s="94" t="n">
        <v>0</v>
      </c>
      <c r="F287" s="108" t="n">
        <v>0</v>
      </c>
      <c r="G287" s="108" t="n">
        <v>0</v>
      </c>
      <c r="H287" s="95" t="n">
        <v>0</v>
      </c>
      <c r="I287" s="96" t="n">
        <v>0</v>
      </c>
      <c r="J287" s="95" t="n">
        <v>0</v>
      </c>
      <c r="K287" s="108" t="n">
        <v>0</v>
      </c>
      <c r="L287" s="108" t="n">
        <v>0</v>
      </c>
      <c r="M287" s="95" t="n">
        <v>0</v>
      </c>
      <c r="N287" s="96" t="n">
        <v>0</v>
      </c>
    </row>
    <row r="288" customFormat="false" ht="31.5" hidden="false" customHeight="false" outlineLevel="0" collapsed="false">
      <c r="B288" s="109" t="s">
        <v>29</v>
      </c>
      <c r="C288" s="106"/>
      <c r="D288" s="107" t="n">
        <v>0</v>
      </c>
      <c r="E288" s="94" t="n">
        <v>0</v>
      </c>
      <c r="F288" s="108" t="n">
        <v>0</v>
      </c>
      <c r="G288" s="108" t="n">
        <v>0</v>
      </c>
      <c r="H288" s="95" t="n">
        <v>0</v>
      </c>
      <c r="I288" s="96" t="n">
        <v>0</v>
      </c>
      <c r="J288" s="95" t="n">
        <v>0</v>
      </c>
      <c r="K288" s="108" t="n">
        <v>0</v>
      </c>
      <c r="L288" s="108" t="n">
        <v>0</v>
      </c>
      <c r="M288" s="95" t="n">
        <v>0</v>
      </c>
      <c r="N288" s="96" t="n">
        <v>0</v>
      </c>
    </row>
    <row r="289" customFormat="false" ht="15.75" hidden="false" customHeight="false" outlineLevel="0" collapsed="false">
      <c r="B289" s="110"/>
      <c r="C289" s="117" t="n">
        <v>0</v>
      </c>
      <c r="D289" s="99" t="s">
        <v>30</v>
      </c>
      <c r="E289" s="94" t="s">
        <v>30</v>
      </c>
      <c r="F289" s="108" t="s">
        <v>30</v>
      </c>
      <c r="G289" s="108" t="s">
        <v>30</v>
      </c>
      <c r="H289" s="95" t="s">
        <v>26</v>
      </c>
      <c r="I289" s="96" t="s">
        <v>26</v>
      </c>
      <c r="J289" s="111" t="n">
        <v>0</v>
      </c>
      <c r="K289" s="112" t="s">
        <v>30</v>
      </c>
      <c r="L289" s="108" t="n">
        <v>0</v>
      </c>
      <c r="M289" s="111" t="s">
        <v>26</v>
      </c>
      <c r="N289" s="113" t="s">
        <v>26</v>
      </c>
    </row>
    <row r="290" customFormat="false" ht="15.75" hidden="false" customHeight="false" outlineLevel="0" collapsed="false">
      <c r="B290" s="109" t="s">
        <v>31</v>
      </c>
      <c r="C290" s="106"/>
      <c r="D290" s="114" t="n">
        <v>0</v>
      </c>
      <c r="E290" s="94" t="n">
        <v>0</v>
      </c>
      <c r="F290" s="95" t="n">
        <v>0</v>
      </c>
      <c r="G290" s="95" t="n">
        <v>0</v>
      </c>
      <c r="H290" s="95" t="n">
        <v>0</v>
      </c>
      <c r="I290" s="96" t="n">
        <v>0</v>
      </c>
      <c r="J290" s="95" t="n">
        <v>0</v>
      </c>
      <c r="K290" s="95" t="n">
        <v>0</v>
      </c>
      <c r="L290" s="95" t="n">
        <v>0</v>
      </c>
      <c r="M290" s="95" t="n">
        <v>0</v>
      </c>
      <c r="N290" s="96" t="n">
        <v>0</v>
      </c>
    </row>
    <row r="291" customFormat="false" ht="15.75" hidden="false" customHeight="false" outlineLevel="0" collapsed="false">
      <c r="B291" s="110"/>
      <c r="C291" s="117" t="n">
        <v>0</v>
      </c>
      <c r="D291" s="99" t="s">
        <v>30</v>
      </c>
      <c r="E291" s="94" t="s">
        <v>30</v>
      </c>
      <c r="F291" s="95" t="s">
        <v>30</v>
      </c>
      <c r="G291" s="95" t="s">
        <v>30</v>
      </c>
      <c r="H291" s="95" t="s">
        <v>30</v>
      </c>
      <c r="I291" s="96" t="s">
        <v>30</v>
      </c>
      <c r="J291" s="111" t="n">
        <v>0</v>
      </c>
      <c r="K291" s="111" t="n">
        <v>0</v>
      </c>
      <c r="L291" s="95" t="n">
        <v>0</v>
      </c>
      <c r="M291" s="111" t="n">
        <v>0</v>
      </c>
      <c r="N291" s="113" t="n">
        <v>0</v>
      </c>
    </row>
    <row r="292" customFormat="false" ht="15.75" hidden="false" customHeight="false" outlineLevel="0" collapsed="false">
      <c r="B292" s="109" t="s">
        <v>32</v>
      </c>
      <c r="C292" s="106"/>
      <c r="D292" s="114" t="n">
        <v>0</v>
      </c>
      <c r="E292" s="94" t="n">
        <v>0</v>
      </c>
      <c r="F292" s="95" t="n">
        <v>0</v>
      </c>
      <c r="G292" s="95" t="n">
        <v>0</v>
      </c>
      <c r="H292" s="95" t="n">
        <v>0</v>
      </c>
      <c r="I292" s="96" t="n">
        <v>0</v>
      </c>
      <c r="J292" s="95" t="n">
        <v>0</v>
      </c>
      <c r="K292" s="95" t="n">
        <v>0</v>
      </c>
      <c r="L292" s="95" t="n">
        <v>0</v>
      </c>
      <c r="M292" s="95" t="n">
        <v>0</v>
      </c>
      <c r="N292" s="96" t="n">
        <v>0</v>
      </c>
    </row>
    <row r="293" customFormat="false" ht="15.75" hidden="false" customHeight="false" outlineLevel="0" collapsed="false">
      <c r="B293" s="110"/>
      <c r="C293" s="117" t="n">
        <v>0</v>
      </c>
      <c r="D293" s="99" t="s">
        <v>30</v>
      </c>
      <c r="E293" s="94" t="s">
        <v>30</v>
      </c>
      <c r="F293" s="95" t="s">
        <v>30</v>
      </c>
      <c r="G293" s="95" t="s">
        <v>30</v>
      </c>
      <c r="H293" s="95" t="s">
        <v>30</v>
      </c>
      <c r="I293" s="96" t="s">
        <v>30</v>
      </c>
      <c r="J293" s="111" t="n">
        <v>0</v>
      </c>
      <c r="K293" s="111" t="n">
        <v>0</v>
      </c>
      <c r="L293" s="95" t="n">
        <v>0</v>
      </c>
      <c r="M293" s="111" t="n">
        <v>0</v>
      </c>
      <c r="N293" s="113" t="n">
        <v>0</v>
      </c>
    </row>
    <row r="294" customFormat="false" ht="15.75" hidden="false" customHeight="false" outlineLevel="0" collapsed="false">
      <c r="B294" s="109" t="s">
        <v>33</v>
      </c>
      <c r="C294" s="106"/>
      <c r="D294" s="114" t="n">
        <v>0</v>
      </c>
      <c r="E294" s="94" t="n">
        <v>0</v>
      </c>
      <c r="F294" s="95" t="n">
        <v>0</v>
      </c>
      <c r="G294" s="95" t="n">
        <v>0</v>
      </c>
      <c r="H294" s="95" t="n">
        <v>0</v>
      </c>
      <c r="I294" s="96" t="n">
        <v>0</v>
      </c>
      <c r="J294" s="95" t="n">
        <v>0</v>
      </c>
      <c r="K294" s="95" t="n">
        <v>0</v>
      </c>
      <c r="L294" s="95" t="n">
        <v>0</v>
      </c>
      <c r="M294" s="95" t="n">
        <v>0</v>
      </c>
      <c r="N294" s="96" t="n">
        <v>0</v>
      </c>
    </row>
    <row r="295" customFormat="false" ht="15.75" hidden="false" customHeight="false" outlineLevel="0" collapsed="false">
      <c r="B295" s="110"/>
      <c r="C295" s="117" t="n">
        <v>0</v>
      </c>
      <c r="D295" s="99" t="s">
        <v>26</v>
      </c>
      <c r="E295" s="94" t="s">
        <v>26</v>
      </c>
      <c r="F295" s="95" t="s">
        <v>26</v>
      </c>
      <c r="G295" s="95" t="s">
        <v>26</v>
      </c>
      <c r="H295" s="95" t="s">
        <v>26</v>
      </c>
      <c r="I295" s="96" t="s">
        <v>26</v>
      </c>
      <c r="J295" s="111" t="s">
        <v>26</v>
      </c>
      <c r="K295" s="111" t="s">
        <v>26</v>
      </c>
      <c r="L295" s="95" t="n">
        <v>0</v>
      </c>
      <c r="M295" s="111" t="s">
        <v>26</v>
      </c>
      <c r="N295" s="113" t="s">
        <v>26</v>
      </c>
    </row>
    <row r="296" customFormat="false" ht="31.5" hidden="false" customHeight="false" outlineLevel="0" collapsed="false">
      <c r="B296" s="109" t="s">
        <v>34</v>
      </c>
      <c r="C296" s="106"/>
      <c r="D296" s="114" t="n">
        <v>0</v>
      </c>
      <c r="E296" s="94" t="n">
        <v>0</v>
      </c>
      <c r="F296" s="95" t="n">
        <v>0</v>
      </c>
      <c r="G296" s="95" t="n">
        <v>0</v>
      </c>
      <c r="H296" s="95" t="n">
        <v>0</v>
      </c>
      <c r="I296" s="96" t="n">
        <v>0</v>
      </c>
      <c r="J296" s="95" t="n">
        <v>0</v>
      </c>
      <c r="K296" s="95" t="n">
        <v>0</v>
      </c>
      <c r="L296" s="95" t="n">
        <v>0</v>
      </c>
      <c r="M296" s="95" t="n">
        <v>0</v>
      </c>
      <c r="N296" s="96" t="n">
        <v>0</v>
      </c>
    </row>
    <row r="297" customFormat="false" ht="12.75" hidden="false" customHeight="false" outlineLevel="0" collapsed="false">
      <c r="B297" s="100"/>
      <c r="C297" s="117"/>
      <c r="D297" s="99"/>
      <c r="E297" s="100"/>
      <c r="F297" s="101"/>
      <c r="G297" s="101"/>
      <c r="H297" s="101"/>
      <c r="I297" s="102"/>
      <c r="J297" s="103"/>
      <c r="K297" s="103"/>
      <c r="L297" s="101"/>
      <c r="M297" s="103"/>
      <c r="N297" s="104"/>
    </row>
    <row r="299" customFormat="false" ht="16.5" hidden="false" customHeight="false" outlineLevel="0" collapsed="false">
      <c r="A299" s="5" t="n">
        <v>2004</v>
      </c>
      <c r="B299" s="64"/>
      <c r="C299" s="62"/>
      <c r="D299" s="62"/>
      <c r="E299" s="62"/>
      <c r="F299" s="62"/>
      <c r="G299" s="61"/>
      <c r="H299" s="62"/>
      <c r="I299" s="62"/>
      <c r="J299" s="62"/>
    </row>
    <row r="300" customFormat="false" ht="31.5" hidden="false" customHeight="true" outlineLevel="0" collapsed="false">
      <c r="A300" s="65"/>
      <c r="B300" s="66" t="s">
        <v>3</v>
      </c>
      <c r="C300" s="66"/>
      <c r="D300" s="67" t="s">
        <v>4</v>
      </c>
      <c r="E300" s="68" t="s">
        <v>5</v>
      </c>
      <c r="F300" s="68"/>
      <c r="G300" s="68"/>
      <c r="H300" s="68"/>
      <c r="I300" s="68"/>
      <c r="J300" s="68" t="s">
        <v>6</v>
      </c>
      <c r="K300" s="68"/>
      <c r="L300" s="68"/>
      <c r="M300" s="68"/>
      <c r="N300" s="68"/>
    </row>
    <row r="301" customFormat="false" ht="12.75" hidden="false" customHeight="true" outlineLevel="0" collapsed="false">
      <c r="B301" s="69" t="s">
        <v>7</v>
      </c>
      <c r="C301" s="70" t="s">
        <v>35</v>
      </c>
      <c r="D301" s="71" t="s">
        <v>36</v>
      </c>
      <c r="E301" s="72" t="s">
        <v>37</v>
      </c>
      <c r="F301" s="72"/>
      <c r="G301" s="72"/>
      <c r="H301" s="73" t="s">
        <v>38</v>
      </c>
      <c r="I301" s="74" t="s">
        <v>39</v>
      </c>
      <c r="J301" s="75" t="s">
        <v>40</v>
      </c>
      <c r="K301" s="75"/>
      <c r="L301" s="75"/>
      <c r="M301" s="73" t="s">
        <v>41</v>
      </c>
      <c r="N301" s="74" t="s">
        <v>42</v>
      </c>
    </row>
    <row r="302" customFormat="false" ht="30.75" hidden="false" customHeight="true" outlineLevel="0" collapsed="false">
      <c r="B302" s="69"/>
      <c r="C302" s="70"/>
      <c r="D302" s="71"/>
      <c r="E302" s="72"/>
      <c r="F302" s="72"/>
      <c r="G302" s="72"/>
      <c r="H302" s="73"/>
      <c r="I302" s="74"/>
      <c r="J302" s="75"/>
      <c r="K302" s="75"/>
      <c r="L302" s="75"/>
      <c r="M302" s="73"/>
      <c r="N302" s="74"/>
    </row>
    <row r="303" customFormat="false" ht="15.75" hidden="false" customHeight="false" outlineLevel="0" collapsed="false">
      <c r="B303" s="69"/>
      <c r="C303" s="70"/>
      <c r="D303" s="71"/>
      <c r="E303" s="72" t="s">
        <v>16</v>
      </c>
      <c r="F303" s="76" t="s">
        <v>17</v>
      </c>
      <c r="G303" s="76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70"/>
      <c r="D304" s="71"/>
      <c r="E304" s="77" t="s">
        <v>20</v>
      </c>
      <c r="F304" s="77"/>
      <c r="G304" s="77"/>
      <c r="H304" s="77"/>
      <c r="I304" s="77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 t="n">
        <v>0</v>
      </c>
      <c r="E305" s="82" t="n">
        <v>0</v>
      </c>
      <c r="F305" s="83" t="n">
        <v>0</v>
      </c>
      <c r="G305" s="83" t="n">
        <v>0</v>
      </c>
      <c r="H305" s="84" t="n">
        <v>0</v>
      </c>
      <c r="I305" s="85" t="n">
        <v>0</v>
      </c>
      <c r="J305" s="86" t="n">
        <v>0</v>
      </c>
      <c r="K305" s="87" t="n">
        <v>0</v>
      </c>
      <c r="L305" s="88" t="n">
        <v>0</v>
      </c>
      <c r="M305" s="89" t="n">
        <v>0</v>
      </c>
      <c r="N305" s="90" t="n">
        <v>0</v>
      </c>
    </row>
    <row r="306" customFormat="false" ht="18.75" hidden="false" customHeight="false" outlineLevel="0" collapsed="false">
      <c r="B306" s="91" t="s">
        <v>43</v>
      </c>
      <c r="C306" s="92"/>
      <c r="D306" s="93" t="n">
        <v>0</v>
      </c>
      <c r="E306" s="94" t="n">
        <v>0</v>
      </c>
      <c r="F306" s="95" t="n">
        <v>0</v>
      </c>
      <c r="G306" s="95" t="n">
        <v>0</v>
      </c>
      <c r="H306" s="95" t="n">
        <v>0</v>
      </c>
      <c r="I306" s="96" t="n">
        <v>0</v>
      </c>
      <c r="J306" s="95" t="n">
        <v>0</v>
      </c>
      <c r="K306" s="95" t="n">
        <v>0</v>
      </c>
      <c r="L306" s="95" t="n">
        <v>0</v>
      </c>
      <c r="M306" s="95" t="n">
        <v>0</v>
      </c>
      <c r="N306" s="96" t="n">
        <v>0</v>
      </c>
    </row>
    <row r="307" customFormat="false" ht="15.75" hidden="false" customHeight="false" outlineLevel="0" collapsed="false">
      <c r="B307" s="97"/>
      <c r="C307" s="117" t="n">
        <v>0</v>
      </c>
      <c r="D307" s="99" t="s">
        <v>26</v>
      </c>
      <c r="E307" s="94" t="s">
        <v>26</v>
      </c>
      <c r="F307" s="95" t="s">
        <v>26</v>
      </c>
      <c r="G307" s="95" t="s">
        <v>26</v>
      </c>
      <c r="H307" s="95" t="s">
        <v>26</v>
      </c>
      <c r="I307" s="96" t="s">
        <v>26</v>
      </c>
      <c r="J307" s="111" t="s">
        <v>26</v>
      </c>
      <c r="K307" s="111" t="s">
        <v>26</v>
      </c>
      <c r="L307" s="95" t="n">
        <v>0</v>
      </c>
      <c r="M307" s="111" t="s">
        <v>26</v>
      </c>
      <c r="N307" s="113" t="s">
        <v>26</v>
      </c>
    </row>
    <row r="308" customFormat="false" ht="18.75" hidden="false" customHeight="false" outlineLevel="0" collapsed="false">
      <c r="B308" s="105" t="s">
        <v>45</v>
      </c>
      <c r="C308" s="106"/>
      <c r="D308" s="107" t="n">
        <v>0</v>
      </c>
      <c r="E308" s="94" t="n">
        <v>0</v>
      </c>
      <c r="F308" s="108" t="n">
        <v>0</v>
      </c>
      <c r="G308" s="108" t="n">
        <v>0</v>
      </c>
      <c r="H308" s="95" t="n">
        <v>0</v>
      </c>
      <c r="I308" s="96" t="n">
        <v>0</v>
      </c>
      <c r="J308" s="95" t="n">
        <v>0</v>
      </c>
      <c r="K308" s="108" t="n">
        <v>0</v>
      </c>
      <c r="L308" s="108" t="n">
        <v>0</v>
      </c>
      <c r="M308" s="95" t="n">
        <v>0</v>
      </c>
      <c r="N308" s="96" t="n">
        <v>0</v>
      </c>
    </row>
    <row r="309" customFormat="false" ht="31.5" hidden="false" customHeight="false" outlineLevel="0" collapsed="false">
      <c r="B309" s="109" t="s">
        <v>29</v>
      </c>
      <c r="C309" s="106"/>
      <c r="D309" s="107" t="n">
        <v>0</v>
      </c>
      <c r="E309" s="94" t="n">
        <v>0</v>
      </c>
      <c r="F309" s="108" t="n">
        <v>0</v>
      </c>
      <c r="G309" s="108" t="n">
        <v>0</v>
      </c>
      <c r="H309" s="95" t="n">
        <v>0</v>
      </c>
      <c r="I309" s="96" t="n">
        <v>0</v>
      </c>
      <c r="J309" s="95" t="n">
        <v>0</v>
      </c>
      <c r="K309" s="108" t="n">
        <v>0</v>
      </c>
      <c r="L309" s="108" t="n">
        <v>0</v>
      </c>
      <c r="M309" s="95" t="n">
        <v>0</v>
      </c>
      <c r="N309" s="96" t="n">
        <v>0</v>
      </c>
    </row>
    <row r="310" customFormat="false" ht="15.75" hidden="false" customHeight="false" outlineLevel="0" collapsed="false">
      <c r="B310" s="110"/>
      <c r="C310" s="117" t="n">
        <v>0</v>
      </c>
      <c r="D310" s="99" t="s">
        <v>30</v>
      </c>
      <c r="E310" s="94" t="s">
        <v>30</v>
      </c>
      <c r="F310" s="108" t="s">
        <v>30</v>
      </c>
      <c r="G310" s="108" t="s">
        <v>30</v>
      </c>
      <c r="H310" s="95" t="s">
        <v>26</v>
      </c>
      <c r="I310" s="96" t="s">
        <v>26</v>
      </c>
      <c r="J310" s="111" t="n">
        <v>0</v>
      </c>
      <c r="K310" s="112" t="s">
        <v>30</v>
      </c>
      <c r="L310" s="108" t="n">
        <v>0</v>
      </c>
      <c r="M310" s="111" t="s">
        <v>26</v>
      </c>
      <c r="N310" s="113" t="s">
        <v>26</v>
      </c>
    </row>
    <row r="311" customFormat="false" ht="15.75" hidden="false" customHeight="false" outlineLevel="0" collapsed="false">
      <c r="B311" s="109" t="s">
        <v>31</v>
      </c>
      <c r="C311" s="106"/>
      <c r="D311" s="114" t="n">
        <v>0</v>
      </c>
      <c r="E311" s="94" t="n">
        <v>0</v>
      </c>
      <c r="F311" s="95" t="n">
        <v>0</v>
      </c>
      <c r="G311" s="95" t="n">
        <v>0</v>
      </c>
      <c r="H311" s="95" t="n">
        <v>0</v>
      </c>
      <c r="I311" s="96" t="n">
        <v>0</v>
      </c>
      <c r="J311" s="95" t="n">
        <v>0</v>
      </c>
      <c r="K311" s="95" t="n">
        <v>0</v>
      </c>
      <c r="L311" s="95" t="n">
        <v>0</v>
      </c>
      <c r="M311" s="95" t="n">
        <v>0</v>
      </c>
      <c r="N311" s="96" t="n">
        <v>0</v>
      </c>
    </row>
    <row r="312" customFormat="false" ht="15.75" hidden="false" customHeight="false" outlineLevel="0" collapsed="false">
      <c r="B312" s="110"/>
      <c r="C312" s="117" t="n">
        <v>0</v>
      </c>
      <c r="D312" s="99" t="s">
        <v>30</v>
      </c>
      <c r="E312" s="94" t="s">
        <v>30</v>
      </c>
      <c r="F312" s="95" t="s">
        <v>30</v>
      </c>
      <c r="G312" s="95" t="s">
        <v>30</v>
      </c>
      <c r="H312" s="95" t="s">
        <v>30</v>
      </c>
      <c r="I312" s="96" t="s">
        <v>30</v>
      </c>
      <c r="J312" s="111" t="n">
        <v>0</v>
      </c>
      <c r="K312" s="111" t="n">
        <v>0</v>
      </c>
      <c r="L312" s="95" t="n">
        <v>0</v>
      </c>
      <c r="M312" s="111" t="n">
        <v>0</v>
      </c>
      <c r="N312" s="113" t="n">
        <v>0</v>
      </c>
    </row>
    <row r="313" customFormat="false" ht="15.75" hidden="false" customHeight="false" outlineLevel="0" collapsed="false">
      <c r="B313" s="109" t="s">
        <v>32</v>
      </c>
      <c r="C313" s="106"/>
      <c r="D313" s="114" t="n">
        <v>0</v>
      </c>
      <c r="E313" s="94" t="n">
        <v>0</v>
      </c>
      <c r="F313" s="95" t="n">
        <v>0</v>
      </c>
      <c r="G313" s="95" t="n">
        <v>0</v>
      </c>
      <c r="H313" s="95" t="n">
        <v>0</v>
      </c>
      <c r="I313" s="96" t="n">
        <v>0</v>
      </c>
      <c r="J313" s="95" t="n">
        <v>0</v>
      </c>
      <c r="K313" s="95" t="n">
        <v>0</v>
      </c>
      <c r="L313" s="95" t="n">
        <v>0</v>
      </c>
      <c r="M313" s="95" t="n">
        <v>0</v>
      </c>
      <c r="N313" s="96" t="n">
        <v>0</v>
      </c>
    </row>
    <row r="314" customFormat="false" ht="15.75" hidden="false" customHeight="false" outlineLevel="0" collapsed="false">
      <c r="B314" s="110"/>
      <c r="C314" s="117" t="n">
        <v>0</v>
      </c>
      <c r="D314" s="99" t="s">
        <v>30</v>
      </c>
      <c r="E314" s="94" t="s">
        <v>30</v>
      </c>
      <c r="F314" s="95" t="s">
        <v>30</v>
      </c>
      <c r="G314" s="95" t="s">
        <v>30</v>
      </c>
      <c r="H314" s="95" t="s">
        <v>30</v>
      </c>
      <c r="I314" s="96" t="s">
        <v>30</v>
      </c>
      <c r="J314" s="111" t="n">
        <v>0</v>
      </c>
      <c r="K314" s="111" t="n">
        <v>0</v>
      </c>
      <c r="L314" s="95" t="n">
        <v>0</v>
      </c>
      <c r="M314" s="111" t="n">
        <v>0</v>
      </c>
      <c r="N314" s="113" t="n">
        <v>0</v>
      </c>
    </row>
    <row r="315" customFormat="false" ht="15.75" hidden="false" customHeight="false" outlineLevel="0" collapsed="false">
      <c r="B315" s="109" t="s">
        <v>33</v>
      </c>
      <c r="C315" s="106"/>
      <c r="D315" s="114" t="n">
        <v>0</v>
      </c>
      <c r="E315" s="94" t="n">
        <v>0</v>
      </c>
      <c r="F315" s="95" t="n">
        <v>0</v>
      </c>
      <c r="G315" s="95" t="n">
        <v>0</v>
      </c>
      <c r="H315" s="95" t="n">
        <v>0</v>
      </c>
      <c r="I315" s="96" t="n">
        <v>0</v>
      </c>
      <c r="J315" s="95" t="n">
        <v>0</v>
      </c>
      <c r="K315" s="95" t="n">
        <v>0</v>
      </c>
      <c r="L315" s="95" t="n">
        <v>0</v>
      </c>
      <c r="M315" s="95" t="n">
        <v>0</v>
      </c>
      <c r="N315" s="96" t="n">
        <v>0</v>
      </c>
    </row>
    <row r="316" customFormat="false" ht="15.75" hidden="false" customHeight="false" outlineLevel="0" collapsed="false">
      <c r="B316" s="110"/>
      <c r="C316" s="117" t="n">
        <v>0</v>
      </c>
      <c r="D316" s="99" t="s">
        <v>26</v>
      </c>
      <c r="E316" s="94" t="s">
        <v>26</v>
      </c>
      <c r="F316" s="95" t="s">
        <v>26</v>
      </c>
      <c r="G316" s="95" t="s">
        <v>26</v>
      </c>
      <c r="H316" s="95" t="s">
        <v>26</v>
      </c>
      <c r="I316" s="96" t="s">
        <v>26</v>
      </c>
      <c r="J316" s="111" t="s">
        <v>26</v>
      </c>
      <c r="K316" s="111" t="s">
        <v>26</v>
      </c>
      <c r="L316" s="95" t="n">
        <v>0</v>
      </c>
      <c r="M316" s="111" t="s">
        <v>26</v>
      </c>
      <c r="N316" s="113" t="s">
        <v>26</v>
      </c>
    </row>
    <row r="317" customFormat="false" ht="31.5" hidden="false" customHeight="false" outlineLevel="0" collapsed="false">
      <c r="B317" s="109" t="s">
        <v>34</v>
      </c>
      <c r="C317" s="106"/>
      <c r="D317" s="114" t="n">
        <v>0</v>
      </c>
      <c r="E317" s="94" t="n">
        <v>0</v>
      </c>
      <c r="F317" s="95" t="n">
        <v>0</v>
      </c>
      <c r="G317" s="95" t="n">
        <v>0</v>
      </c>
      <c r="H317" s="95" t="n">
        <v>0</v>
      </c>
      <c r="I317" s="96" t="n">
        <v>0</v>
      </c>
      <c r="J317" s="95" t="n">
        <v>0</v>
      </c>
      <c r="K317" s="95" t="n">
        <v>0</v>
      </c>
      <c r="L317" s="95" t="n">
        <v>0</v>
      </c>
      <c r="M317" s="95" t="n">
        <v>0</v>
      </c>
      <c r="N317" s="96" t="n">
        <v>0</v>
      </c>
    </row>
    <row r="318" customFormat="false" ht="12.75" hidden="false" customHeight="false" outlineLevel="0" collapsed="false">
      <c r="B318" s="100"/>
      <c r="C318" s="117"/>
      <c r="D318" s="99"/>
      <c r="E318" s="100"/>
      <c r="F318" s="101"/>
      <c r="G318" s="101"/>
      <c r="H318" s="101"/>
      <c r="I318" s="102"/>
      <c r="J318" s="103"/>
      <c r="K318" s="103"/>
      <c r="L318" s="101"/>
      <c r="M318" s="103"/>
      <c r="N318" s="104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301" colorId="64" zoomScale="50" zoomScaleNormal="50" zoomScalePageLayoutView="100" workbookViewId="0">
      <selection pane="topLeft" activeCell="C3" activeCellId="0" sqref="B3:N3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9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0" t="s">
        <v>0</v>
      </c>
      <c r="G1" s="61"/>
      <c r="H1" s="62"/>
      <c r="I1" s="62"/>
      <c r="J1" s="62"/>
    </row>
    <row r="2" customFormat="false" ht="15.75" hidden="false" customHeight="false" outlineLevel="0" collapsed="false">
      <c r="B2" s="60" t="s">
        <v>1</v>
      </c>
      <c r="C2" s="62"/>
      <c r="D2" s="62"/>
      <c r="E2" s="62"/>
      <c r="F2" s="62"/>
      <c r="G2" s="61"/>
      <c r="H2" s="62"/>
      <c r="I2" s="62"/>
      <c r="J2" s="62"/>
    </row>
    <row r="3" customFormat="false" ht="15.75" hidden="false" customHeight="false" outlineLevel="0" collapsed="false">
      <c r="B3" s="60" t="s">
        <v>2</v>
      </c>
      <c r="C3" s="62"/>
      <c r="D3" s="62"/>
      <c r="E3" s="62"/>
      <c r="F3" s="62"/>
      <c r="G3" s="61"/>
      <c r="H3" s="62"/>
      <c r="I3" s="62"/>
      <c r="J3" s="62"/>
    </row>
    <row r="4" customFormat="false" ht="15.75" hidden="false" customHeight="false" outlineLevel="0" collapsed="false">
      <c r="B4" s="63"/>
      <c r="C4" s="62"/>
      <c r="D4" s="62"/>
      <c r="E4" s="62"/>
      <c r="F4" s="62"/>
      <c r="G4" s="61"/>
      <c r="H4" s="62"/>
      <c r="I4" s="62"/>
      <c r="J4" s="62"/>
    </row>
    <row r="5" customFormat="false" ht="16.5" hidden="false" customHeight="false" outlineLevel="0" collapsed="false">
      <c r="A5" s="5" t="n">
        <v>1990</v>
      </c>
      <c r="B5" s="64"/>
      <c r="C5" s="62"/>
      <c r="D5" s="62"/>
      <c r="E5" s="62"/>
      <c r="F5" s="62"/>
      <c r="G5" s="61"/>
      <c r="H5" s="62"/>
      <c r="I5" s="62"/>
      <c r="J5" s="62"/>
    </row>
    <row r="6" customFormat="false" ht="31.5" hidden="false" customHeight="true" outlineLevel="0" collapsed="false">
      <c r="B6" s="66" t="s">
        <v>3</v>
      </c>
      <c r="C6" s="66"/>
      <c r="D6" s="67" t="s">
        <v>4</v>
      </c>
      <c r="E6" s="68" t="s">
        <v>5</v>
      </c>
      <c r="F6" s="68"/>
      <c r="G6" s="68"/>
      <c r="H6" s="68"/>
      <c r="I6" s="68"/>
      <c r="J6" s="68" t="s">
        <v>6</v>
      </c>
      <c r="K6" s="68"/>
      <c r="L6" s="68"/>
      <c r="M6" s="68"/>
      <c r="N6" s="68"/>
    </row>
    <row r="7" customFormat="false" ht="12.75" hidden="false" customHeight="true" outlineLevel="0" collapsed="false">
      <c r="B7" s="69" t="s">
        <v>7</v>
      </c>
      <c r="C7" s="70" t="s">
        <v>35</v>
      </c>
      <c r="D7" s="71" t="s">
        <v>36</v>
      </c>
      <c r="E7" s="72" t="s">
        <v>37</v>
      </c>
      <c r="F7" s="72"/>
      <c r="G7" s="72"/>
      <c r="H7" s="73" t="s">
        <v>38</v>
      </c>
      <c r="I7" s="74" t="s">
        <v>39</v>
      </c>
      <c r="J7" s="75" t="s">
        <v>40</v>
      </c>
      <c r="K7" s="75"/>
      <c r="L7" s="75"/>
      <c r="M7" s="73" t="s">
        <v>41</v>
      </c>
      <c r="N7" s="74" t="s">
        <v>42</v>
      </c>
    </row>
    <row r="8" customFormat="false" ht="30.75" hidden="false" customHeight="true" outlineLevel="0" collapsed="false">
      <c r="B8" s="69"/>
      <c r="C8" s="70"/>
      <c r="D8" s="71"/>
      <c r="E8" s="72"/>
      <c r="F8" s="72"/>
      <c r="G8" s="72"/>
      <c r="H8" s="73"/>
      <c r="I8" s="74"/>
      <c r="J8" s="75"/>
      <c r="K8" s="75"/>
      <c r="L8" s="75"/>
      <c r="M8" s="73"/>
      <c r="N8" s="74"/>
    </row>
    <row r="9" customFormat="false" ht="15.75" hidden="false" customHeight="false" outlineLevel="0" collapsed="false">
      <c r="B9" s="69"/>
      <c r="C9" s="70"/>
      <c r="D9" s="71"/>
      <c r="E9" s="72" t="s">
        <v>16</v>
      </c>
      <c r="F9" s="76" t="s">
        <v>17</v>
      </c>
      <c r="G9" s="76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70"/>
      <c r="D10" s="71"/>
      <c r="E10" s="77" t="s">
        <v>20</v>
      </c>
      <c r="F10" s="77"/>
      <c r="G10" s="77"/>
      <c r="H10" s="77"/>
      <c r="I10" s="77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 t="n">
        <v>530.32</v>
      </c>
      <c r="E11" s="82" t="s">
        <v>63</v>
      </c>
      <c r="F11" s="83" t="s">
        <v>63</v>
      </c>
      <c r="G11" s="83" t="s">
        <v>63</v>
      </c>
      <c r="H11" s="84" t="s">
        <v>63</v>
      </c>
      <c r="I11" s="85" t="s">
        <v>63</v>
      </c>
      <c r="J11" s="86" t="s">
        <v>63</v>
      </c>
      <c r="K11" s="87" t="s">
        <v>63</v>
      </c>
      <c r="L11" s="88" t="s">
        <v>63</v>
      </c>
      <c r="M11" s="89" t="s">
        <v>63</v>
      </c>
      <c r="N11" s="90" t="s">
        <v>63</v>
      </c>
    </row>
    <row r="12" customFormat="false" ht="18.75" hidden="false" customHeight="false" outlineLevel="0" collapsed="false">
      <c r="B12" s="91" t="s">
        <v>43</v>
      </c>
      <c r="C12" s="92"/>
      <c r="D12" s="93" t="n">
        <v>530.32</v>
      </c>
      <c r="E12" s="100" t="s">
        <v>26</v>
      </c>
      <c r="F12" s="101" t="s">
        <v>26</v>
      </c>
      <c r="G12" s="101" t="s">
        <v>26</v>
      </c>
      <c r="H12" s="101" t="s">
        <v>24</v>
      </c>
      <c r="I12" s="102" t="s">
        <v>24</v>
      </c>
      <c r="J12" s="101" t="s">
        <v>26</v>
      </c>
      <c r="K12" s="101" t="s">
        <v>26</v>
      </c>
      <c r="L12" s="101" t="s">
        <v>26</v>
      </c>
      <c r="M12" s="101" t="s">
        <v>24</v>
      </c>
      <c r="N12" s="102" t="s">
        <v>24</v>
      </c>
    </row>
    <row r="13" customFormat="false" ht="15.75" hidden="false" customHeight="false" outlineLevel="0" collapsed="false">
      <c r="B13" s="97"/>
      <c r="C13" s="98"/>
      <c r="D13" s="99"/>
      <c r="E13" s="100"/>
      <c r="F13" s="101"/>
      <c r="G13" s="101"/>
      <c r="H13" s="101"/>
      <c r="I13" s="102"/>
      <c r="J13" s="103"/>
      <c r="K13" s="103"/>
      <c r="L13" s="101"/>
      <c r="M13" s="103"/>
      <c r="N13" s="104"/>
    </row>
    <row r="14" customFormat="false" ht="18.75" hidden="false" customHeight="false" outlineLevel="0" collapsed="false">
      <c r="B14" s="105" t="s">
        <v>45</v>
      </c>
      <c r="C14" s="106"/>
      <c r="D14" s="107" t="s">
        <v>63</v>
      </c>
      <c r="E14" s="100" t="s">
        <v>26</v>
      </c>
      <c r="F14" s="108" t="s">
        <v>26</v>
      </c>
      <c r="G14" s="108" t="s">
        <v>63</v>
      </c>
      <c r="H14" s="101" t="s">
        <v>24</v>
      </c>
      <c r="I14" s="102" t="s">
        <v>24</v>
      </c>
      <c r="J14" s="101" t="s">
        <v>63</v>
      </c>
      <c r="K14" s="108" t="s">
        <v>63</v>
      </c>
      <c r="L14" s="108" t="s">
        <v>63</v>
      </c>
      <c r="M14" s="101" t="s">
        <v>63</v>
      </c>
      <c r="N14" s="102" t="s">
        <v>63</v>
      </c>
    </row>
    <row r="15" customFormat="false" ht="31.5" hidden="false" customHeight="false" outlineLevel="0" collapsed="false">
      <c r="B15" s="109" t="s">
        <v>29</v>
      </c>
      <c r="C15" s="106"/>
      <c r="D15" s="107" t="s">
        <v>26</v>
      </c>
      <c r="E15" s="100" t="s">
        <v>26</v>
      </c>
      <c r="F15" s="108" t="s">
        <v>26</v>
      </c>
      <c r="G15" s="108" t="s">
        <v>26</v>
      </c>
      <c r="H15" s="101" t="s">
        <v>26</v>
      </c>
      <c r="I15" s="102" t="s">
        <v>26</v>
      </c>
      <c r="J15" s="101" t="s">
        <v>26</v>
      </c>
      <c r="K15" s="108" t="s">
        <v>26</v>
      </c>
      <c r="L15" s="108" t="s">
        <v>26</v>
      </c>
      <c r="M15" s="101" t="s">
        <v>26</v>
      </c>
      <c r="N15" s="102" t="s">
        <v>26</v>
      </c>
    </row>
    <row r="16" customFormat="false" ht="15.75" hidden="false" customHeight="false" outlineLevel="0" collapsed="false">
      <c r="B16" s="110"/>
      <c r="C16" s="98"/>
      <c r="D16" s="99"/>
      <c r="E16" s="100"/>
      <c r="F16" s="108"/>
      <c r="G16" s="108"/>
      <c r="H16" s="101"/>
      <c r="I16" s="102"/>
      <c r="J16" s="103"/>
      <c r="K16" s="112"/>
      <c r="L16" s="108"/>
      <c r="M16" s="103"/>
      <c r="N16" s="104"/>
    </row>
    <row r="17" customFormat="false" ht="15.75" hidden="false" customHeight="false" outlineLevel="0" collapsed="false">
      <c r="B17" s="109" t="s">
        <v>31</v>
      </c>
      <c r="C17" s="106"/>
      <c r="D17" s="114" t="s">
        <v>26</v>
      </c>
      <c r="E17" s="100" t="s">
        <v>26</v>
      </c>
      <c r="F17" s="101" t="s">
        <v>26</v>
      </c>
      <c r="G17" s="101" t="s">
        <v>26</v>
      </c>
      <c r="H17" s="101" t="s">
        <v>24</v>
      </c>
      <c r="I17" s="102" t="s">
        <v>24</v>
      </c>
      <c r="J17" s="101" t="s">
        <v>26</v>
      </c>
      <c r="K17" s="101" t="s">
        <v>26</v>
      </c>
      <c r="L17" s="101" t="s">
        <v>26</v>
      </c>
      <c r="M17" s="101" t="s">
        <v>24</v>
      </c>
      <c r="N17" s="102" t="s">
        <v>24</v>
      </c>
    </row>
    <row r="18" customFormat="false" ht="15.75" hidden="false" customHeight="false" outlineLevel="0" collapsed="false">
      <c r="B18" s="110"/>
      <c r="C18" s="98"/>
      <c r="D18" s="99"/>
      <c r="E18" s="100"/>
      <c r="F18" s="101"/>
      <c r="G18" s="101"/>
      <c r="H18" s="101"/>
      <c r="I18" s="102"/>
      <c r="J18" s="103"/>
      <c r="K18" s="103"/>
      <c r="L18" s="101"/>
      <c r="M18" s="103"/>
      <c r="N18" s="104"/>
    </row>
    <row r="19" customFormat="false" ht="15.75" hidden="false" customHeight="false" outlineLevel="0" collapsed="false">
      <c r="B19" s="109" t="s">
        <v>32</v>
      </c>
      <c r="C19" s="106"/>
      <c r="D19" s="114" t="s">
        <v>26</v>
      </c>
      <c r="E19" s="115" t="s">
        <v>26</v>
      </c>
      <c r="F19" s="108" t="s">
        <v>26</v>
      </c>
      <c r="G19" s="108" t="s">
        <v>26</v>
      </c>
      <c r="H19" s="108" t="s">
        <v>24</v>
      </c>
      <c r="I19" s="116" t="s">
        <v>24</v>
      </c>
      <c r="J19" s="108" t="s">
        <v>26</v>
      </c>
      <c r="K19" s="108" t="s">
        <v>26</v>
      </c>
      <c r="L19" s="108" t="s">
        <v>26</v>
      </c>
      <c r="M19" s="108" t="s">
        <v>24</v>
      </c>
      <c r="N19" s="116" t="s">
        <v>24</v>
      </c>
    </row>
    <row r="20" customFormat="false" ht="15.75" hidden="false" customHeight="false" outlineLevel="0" collapsed="false">
      <c r="B20" s="110"/>
      <c r="C20" s="117"/>
      <c r="D20" s="99"/>
      <c r="E20" s="100"/>
      <c r="F20" s="101"/>
      <c r="G20" s="101"/>
      <c r="H20" s="101"/>
      <c r="I20" s="102"/>
      <c r="J20" s="103"/>
      <c r="K20" s="103"/>
      <c r="L20" s="101"/>
      <c r="M20" s="103"/>
      <c r="N20" s="104"/>
    </row>
    <row r="21" customFormat="false" ht="15.75" hidden="false" customHeight="false" outlineLevel="0" collapsed="false">
      <c r="B21" s="109" t="s">
        <v>33</v>
      </c>
      <c r="C21" s="106"/>
      <c r="D21" s="114" t="s">
        <v>24</v>
      </c>
      <c r="E21" s="100" t="s">
        <v>24</v>
      </c>
      <c r="F21" s="101" t="s">
        <v>24</v>
      </c>
      <c r="G21" s="101" t="s">
        <v>24</v>
      </c>
      <c r="H21" s="101" t="s">
        <v>24</v>
      </c>
      <c r="I21" s="102" t="s">
        <v>24</v>
      </c>
      <c r="J21" s="101" t="s">
        <v>24</v>
      </c>
      <c r="K21" s="101" t="s">
        <v>24</v>
      </c>
      <c r="L21" s="101" t="s">
        <v>24</v>
      </c>
      <c r="M21" s="101" t="s">
        <v>24</v>
      </c>
      <c r="N21" s="102" t="s">
        <v>24</v>
      </c>
    </row>
    <row r="22" customFormat="false" ht="15.75" hidden="false" customHeight="false" outlineLevel="0" collapsed="false">
      <c r="B22" s="110"/>
      <c r="C22" s="117"/>
      <c r="D22" s="99"/>
      <c r="E22" s="100"/>
      <c r="F22" s="101"/>
      <c r="G22" s="101"/>
      <c r="H22" s="101"/>
      <c r="I22" s="102"/>
      <c r="J22" s="103"/>
      <c r="K22" s="103"/>
      <c r="L22" s="101"/>
      <c r="M22" s="103"/>
      <c r="N22" s="104"/>
    </row>
    <row r="23" customFormat="false" ht="31.5" hidden="false" customHeight="false" outlineLevel="0" collapsed="false">
      <c r="B23" s="109" t="s">
        <v>34</v>
      </c>
      <c r="C23" s="106"/>
      <c r="D23" s="114" t="s">
        <v>26</v>
      </c>
      <c r="E23" s="100" t="s">
        <v>26</v>
      </c>
      <c r="F23" s="101" t="s">
        <v>26</v>
      </c>
      <c r="G23" s="101" t="s">
        <v>26</v>
      </c>
      <c r="H23" s="101" t="s">
        <v>24</v>
      </c>
      <c r="I23" s="102" t="s">
        <v>24</v>
      </c>
      <c r="J23" s="101" t="s">
        <v>26</v>
      </c>
      <c r="K23" s="101" t="s">
        <v>26</v>
      </c>
      <c r="L23" s="101" t="s">
        <v>26</v>
      </c>
      <c r="M23" s="101" t="s">
        <v>24</v>
      </c>
      <c r="N23" s="102" t="s">
        <v>24</v>
      </c>
    </row>
    <row r="24" customFormat="false" ht="12.75" hidden="false" customHeight="false" outlineLevel="0" collapsed="false">
      <c r="B24" s="100"/>
      <c r="C24" s="117"/>
      <c r="D24" s="99"/>
      <c r="E24" s="100"/>
      <c r="F24" s="101"/>
      <c r="G24" s="101"/>
      <c r="H24" s="101"/>
      <c r="I24" s="102"/>
      <c r="J24" s="103"/>
      <c r="K24" s="103"/>
      <c r="L24" s="101"/>
      <c r="M24" s="103"/>
      <c r="N24" s="104"/>
    </row>
    <row r="26" customFormat="false" ht="16.5" hidden="false" customHeight="false" outlineLevel="0" collapsed="false">
      <c r="A26" s="5" t="n">
        <v>1991</v>
      </c>
      <c r="B26" s="64"/>
      <c r="C26" s="62"/>
      <c r="D26" s="62"/>
      <c r="E26" s="62"/>
      <c r="F26" s="62"/>
      <c r="G26" s="61"/>
      <c r="H26" s="62"/>
      <c r="I26" s="62"/>
      <c r="J26" s="62"/>
    </row>
    <row r="27" customFormat="false" ht="31.5" hidden="false" customHeight="true" outlineLevel="0" collapsed="false">
      <c r="B27" s="66" t="s">
        <v>3</v>
      </c>
      <c r="C27" s="66"/>
      <c r="D27" s="67" t="s">
        <v>4</v>
      </c>
      <c r="E27" s="68" t="s">
        <v>5</v>
      </c>
      <c r="F27" s="68"/>
      <c r="G27" s="68"/>
      <c r="H27" s="68"/>
      <c r="I27" s="68"/>
      <c r="J27" s="68" t="s">
        <v>6</v>
      </c>
      <c r="K27" s="68"/>
      <c r="L27" s="68"/>
      <c r="M27" s="68"/>
      <c r="N27" s="68"/>
    </row>
    <row r="28" customFormat="false" ht="12.75" hidden="false" customHeight="true" outlineLevel="0" collapsed="false">
      <c r="B28" s="69" t="s">
        <v>7</v>
      </c>
      <c r="C28" s="70" t="s">
        <v>35</v>
      </c>
      <c r="D28" s="71" t="s">
        <v>36</v>
      </c>
      <c r="E28" s="72" t="s">
        <v>37</v>
      </c>
      <c r="F28" s="72"/>
      <c r="G28" s="72"/>
      <c r="H28" s="73" t="s">
        <v>38</v>
      </c>
      <c r="I28" s="74" t="s">
        <v>39</v>
      </c>
      <c r="J28" s="75" t="s">
        <v>40</v>
      </c>
      <c r="K28" s="75"/>
      <c r="L28" s="75"/>
      <c r="M28" s="73" t="s">
        <v>41</v>
      </c>
      <c r="N28" s="74" t="s">
        <v>42</v>
      </c>
    </row>
    <row r="29" customFormat="false" ht="30.75" hidden="false" customHeight="true" outlineLevel="0" collapsed="false">
      <c r="B29" s="69"/>
      <c r="C29" s="70"/>
      <c r="D29" s="71"/>
      <c r="E29" s="72"/>
      <c r="F29" s="72"/>
      <c r="G29" s="72"/>
      <c r="H29" s="73"/>
      <c r="I29" s="74"/>
      <c r="J29" s="75"/>
      <c r="K29" s="75"/>
      <c r="L29" s="75"/>
      <c r="M29" s="73"/>
      <c r="N29" s="74"/>
    </row>
    <row r="30" customFormat="false" ht="15.75" hidden="false" customHeight="false" outlineLevel="0" collapsed="false">
      <c r="B30" s="69"/>
      <c r="C30" s="70"/>
      <c r="D30" s="71"/>
      <c r="E30" s="72" t="s">
        <v>16</v>
      </c>
      <c r="F30" s="76" t="s">
        <v>17</v>
      </c>
      <c r="G30" s="76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70"/>
      <c r="D31" s="71"/>
      <c r="E31" s="77" t="s">
        <v>20</v>
      </c>
      <c r="F31" s="77"/>
      <c r="G31" s="77"/>
      <c r="H31" s="77"/>
      <c r="I31" s="77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 t="n">
        <v>530.32</v>
      </c>
      <c r="E32" s="82" t="s">
        <v>63</v>
      </c>
      <c r="F32" s="83" t="s">
        <v>63</v>
      </c>
      <c r="G32" s="83" t="s">
        <v>63</v>
      </c>
      <c r="H32" s="84" t="s">
        <v>63</v>
      </c>
      <c r="I32" s="85" t="s">
        <v>63</v>
      </c>
      <c r="J32" s="86" t="s">
        <v>63</v>
      </c>
      <c r="K32" s="87" t="s">
        <v>63</v>
      </c>
      <c r="L32" s="88" t="s">
        <v>63</v>
      </c>
      <c r="M32" s="89" t="s">
        <v>63</v>
      </c>
      <c r="N32" s="90" t="s">
        <v>63</v>
      </c>
    </row>
    <row r="33" customFormat="false" ht="18.75" hidden="false" customHeight="false" outlineLevel="0" collapsed="false">
      <c r="B33" s="91" t="s">
        <v>43</v>
      </c>
      <c r="C33" s="92"/>
      <c r="D33" s="93" t="n">
        <v>530.32</v>
      </c>
      <c r="E33" s="100" t="s">
        <v>26</v>
      </c>
      <c r="F33" s="101" t="s">
        <v>26</v>
      </c>
      <c r="G33" s="101" t="s">
        <v>26</v>
      </c>
      <c r="H33" s="101" t="s">
        <v>24</v>
      </c>
      <c r="I33" s="102" t="s">
        <v>24</v>
      </c>
      <c r="J33" s="101" t="s">
        <v>26</v>
      </c>
      <c r="K33" s="101" t="s">
        <v>26</v>
      </c>
      <c r="L33" s="101" t="s">
        <v>26</v>
      </c>
      <c r="M33" s="101" t="s">
        <v>24</v>
      </c>
      <c r="N33" s="102" t="s">
        <v>24</v>
      </c>
    </row>
    <row r="34" customFormat="false" ht="15.75" hidden="false" customHeight="false" outlineLevel="0" collapsed="false">
      <c r="B34" s="97"/>
      <c r="C34" s="98"/>
      <c r="D34" s="99"/>
      <c r="E34" s="100"/>
      <c r="F34" s="101"/>
      <c r="G34" s="101"/>
      <c r="H34" s="101"/>
      <c r="I34" s="102"/>
      <c r="J34" s="103"/>
      <c r="K34" s="103"/>
      <c r="L34" s="101"/>
      <c r="M34" s="103"/>
      <c r="N34" s="104"/>
    </row>
    <row r="35" customFormat="false" ht="18.75" hidden="false" customHeight="false" outlineLevel="0" collapsed="false">
      <c r="B35" s="105" t="s">
        <v>45</v>
      </c>
      <c r="C35" s="106"/>
      <c r="D35" s="107" t="s">
        <v>63</v>
      </c>
      <c r="E35" s="100" t="s">
        <v>26</v>
      </c>
      <c r="F35" s="108" t="s">
        <v>26</v>
      </c>
      <c r="G35" s="108" t="s">
        <v>63</v>
      </c>
      <c r="H35" s="101" t="s">
        <v>24</v>
      </c>
      <c r="I35" s="102" t="s">
        <v>24</v>
      </c>
      <c r="J35" s="101" t="s">
        <v>63</v>
      </c>
      <c r="K35" s="108" t="s">
        <v>63</v>
      </c>
      <c r="L35" s="108" t="s">
        <v>63</v>
      </c>
      <c r="M35" s="101" t="s">
        <v>63</v>
      </c>
      <c r="N35" s="102" t="s">
        <v>63</v>
      </c>
    </row>
    <row r="36" customFormat="false" ht="31.5" hidden="false" customHeight="false" outlineLevel="0" collapsed="false">
      <c r="B36" s="109" t="s">
        <v>29</v>
      </c>
      <c r="C36" s="106"/>
      <c r="D36" s="107" t="s">
        <v>26</v>
      </c>
      <c r="E36" s="100" t="s">
        <v>26</v>
      </c>
      <c r="F36" s="108" t="s">
        <v>26</v>
      </c>
      <c r="G36" s="108" t="s">
        <v>26</v>
      </c>
      <c r="H36" s="101" t="s">
        <v>26</v>
      </c>
      <c r="I36" s="102" t="s">
        <v>26</v>
      </c>
      <c r="J36" s="101" t="s">
        <v>26</v>
      </c>
      <c r="K36" s="108" t="s">
        <v>26</v>
      </c>
      <c r="L36" s="108" t="s">
        <v>26</v>
      </c>
      <c r="M36" s="101" t="s">
        <v>26</v>
      </c>
      <c r="N36" s="102" t="s">
        <v>26</v>
      </c>
    </row>
    <row r="37" customFormat="false" ht="15.75" hidden="false" customHeight="false" outlineLevel="0" collapsed="false">
      <c r="B37" s="110"/>
      <c r="C37" s="98"/>
      <c r="D37" s="99"/>
      <c r="E37" s="100"/>
      <c r="F37" s="108"/>
      <c r="G37" s="108"/>
      <c r="H37" s="101"/>
      <c r="I37" s="102"/>
      <c r="J37" s="103"/>
      <c r="K37" s="112"/>
      <c r="L37" s="108"/>
      <c r="M37" s="103"/>
      <c r="N37" s="104"/>
    </row>
    <row r="38" customFormat="false" ht="15.75" hidden="false" customHeight="false" outlineLevel="0" collapsed="false">
      <c r="B38" s="109" t="s">
        <v>31</v>
      </c>
      <c r="C38" s="106"/>
      <c r="D38" s="114" t="s">
        <v>26</v>
      </c>
      <c r="E38" s="100" t="s">
        <v>26</v>
      </c>
      <c r="F38" s="101" t="s">
        <v>26</v>
      </c>
      <c r="G38" s="101" t="s">
        <v>26</v>
      </c>
      <c r="H38" s="101" t="s">
        <v>24</v>
      </c>
      <c r="I38" s="102" t="s">
        <v>24</v>
      </c>
      <c r="J38" s="101" t="s">
        <v>26</v>
      </c>
      <c r="K38" s="101" t="s">
        <v>26</v>
      </c>
      <c r="L38" s="101" t="s">
        <v>26</v>
      </c>
      <c r="M38" s="101" t="s">
        <v>24</v>
      </c>
      <c r="N38" s="102" t="s">
        <v>24</v>
      </c>
    </row>
    <row r="39" customFormat="false" ht="15.75" hidden="false" customHeight="false" outlineLevel="0" collapsed="false">
      <c r="B39" s="110"/>
      <c r="C39" s="98"/>
      <c r="D39" s="99"/>
      <c r="E39" s="100"/>
      <c r="F39" s="101"/>
      <c r="G39" s="101"/>
      <c r="H39" s="101"/>
      <c r="I39" s="102"/>
      <c r="J39" s="103"/>
      <c r="K39" s="103"/>
      <c r="L39" s="101"/>
      <c r="M39" s="103"/>
      <c r="N39" s="104"/>
    </row>
    <row r="40" customFormat="false" ht="15.75" hidden="false" customHeight="false" outlineLevel="0" collapsed="false">
      <c r="B40" s="109" t="s">
        <v>32</v>
      </c>
      <c r="C40" s="106"/>
      <c r="D40" s="114" t="s">
        <v>26</v>
      </c>
      <c r="E40" s="115" t="s">
        <v>26</v>
      </c>
      <c r="F40" s="108" t="s">
        <v>26</v>
      </c>
      <c r="G40" s="108" t="s">
        <v>26</v>
      </c>
      <c r="H40" s="108" t="s">
        <v>24</v>
      </c>
      <c r="I40" s="116" t="s">
        <v>24</v>
      </c>
      <c r="J40" s="108" t="s">
        <v>26</v>
      </c>
      <c r="K40" s="108" t="s">
        <v>26</v>
      </c>
      <c r="L40" s="108" t="s">
        <v>26</v>
      </c>
      <c r="M40" s="108" t="s">
        <v>24</v>
      </c>
      <c r="N40" s="116" t="s">
        <v>24</v>
      </c>
    </row>
    <row r="41" customFormat="false" ht="15.75" hidden="false" customHeight="false" outlineLevel="0" collapsed="false">
      <c r="B41" s="110"/>
      <c r="C41" s="117"/>
      <c r="D41" s="99"/>
      <c r="E41" s="100"/>
      <c r="F41" s="101"/>
      <c r="G41" s="101"/>
      <c r="H41" s="101"/>
      <c r="I41" s="102"/>
      <c r="J41" s="103"/>
      <c r="K41" s="103"/>
      <c r="L41" s="101"/>
      <c r="M41" s="103"/>
      <c r="N41" s="104"/>
    </row>
    <row r="42" customFormat="false" ht="15.75" hidden="false" customHeight="false" outlineLevel="0" collapsed="false">
      <c r="B42" s="109" t="s">
        <v>33</v>
      </c>
      <c r="C42" s="106"/>
      <c r="D42" s="114" t="s">
        <v>24</v>
      </c>
      <c r="E42" s="100" t="s">
        <v>24</v>
      </c>
      <c r="F42" s="101" t="s">
        <v>24</v>
      </c>
      <c r="G42" s="101" t="s">
        <v>24</v>
      </c>
      <c r="H42" s="101" t="s">
        <v>24</v>
      </c>
      <c r="I42" s="102" t="s">
        <v>24</v>
      </c>
      <c r="J42" s="101" t="s">
        <v>24</v>
      </c>
      <c r="K42" s="101" t="s">
        <v>24</v>
      </c>
      <c r="L42" s="101" t="s">
        <v>24</v>
      </c>
      <c r="M42" s="101" t="s">
        <v>24</v>
      </c>
      <c r="N42" s="102" t="s">
        <v>24</v>
      </c>
    </row>
    <row r="43" customFormat="false" ht="15.75" hidden="false" customHeight="false" outlineLevel="0" collapsed="false">
      <c r="B43" s="110"/>
      <c r="C43" s="117"/>
      <c r="D43" s="99"/>
      <c r="E43" s="100"/>
      <c r="F43" s="101"/>
      <c r="G43" s="101"/>
      <c r="H43" s="101"/>
      <c r="I43" s="102"/>
      <c r="J43" s="103"/>
      <c r="K43" s="103"/>
      <c r="L43" s="101"/>
      <c r="M43" s="103"/>
      <c r="N43" s="104"/>
    </row>
    <row r="44" customFormat="false" ht="31.5" hidden="false" customHeight="false" outlineLevel="0" collapsed="false">
      <c r="B44" s="109" t="s">
        <v>34</v>
      </c>
      <c r="C44" s="106"/>
      <c r="D44" s="114" t="s">
        <v>26</v>
      </c>
      <c r="E44" s="100" t="s">
        <v>26</v>
      </c>
      <c r="F44" s="101" t="s">
        <v>26</v>
      </c>
      <c r="G44" s="101" t="s">
        <v>26</v>
      </c>
      <c r="H44" s="101" t="s">
        <v>24</v>
      </c>
      <c r="I44" s="102" t="s">
        <v>24</v>
      </c>
      <c r="J44" s="101" t="s">
        <v>26</v>
      </c>
      <c r="K44" s="101" t="s">
        <v>26</v>
      </c>
      <c r="L44" s="101" t="s">
        <v>26</v>
      </c>
      <c r="M44" s="101" t="s">
        <v>24</v>
      </c>
      <c r="N44" s="102" t="s">
        <v>24</v>
      </c>
    </row>
    <row r="45" customFormat="false" ht="12.75" hidden="false" customHeight="false" outlineLevel="0" collapsed="false">
      <c r="B45" s="100"/>
      <c r="C45" s="117"/>
      <c r="D45" s="99"/>
      <c r="E45" s="100"/>
      <c r="F45" s="101"/>
      <c r="G45" s="101"/>
      <c r="H45" s="101"/>
      <c r="I45" s="102"/>
      <c r="J45" s="103"/>
      <c r="K45" s="103"/>
      <c r="L45" s="101"/>
      <c r="M45" s="103"/>
      <c r="N45" s="104"/>
    </row>
    <row r="47" customFormat="false" ht="16.5" hidden="false" customHeight="false" outlineLevel="0" collapsed="false">
      <c r="A47" s="5" t="n">
        <v>1992</v>
      </c>
      <c r="B47" s="64"/>
      <c r="C47" s="62"/>
      <c r="D47" s="62"/>
      <c r="E47" s="62"/>
      <c r="F47" s="62"/>
      <c r="G47" s="61"/>
      <c r="H47" s="62"/>
      <c r="I47" s="62"/>
      <c r="J47" s="62"/>
    </row>
    <row r="48" customFormat="false" ht="31.5" hidden="false" customHeight="true" outlineLevel="0" collapsed="false">
      <c r="B48" s="66" t="s">
        <v>3</v>
      </c>
      <c r="C48" s="66"/>
      <c r="D48" s="67" t="s">
        <v>4</v>
      </c>
      <c r="E48" s="68" t="s">
        <v>5</v>
      </c>
      <c r="F48" s="68"/>
      <c r="G48" s="68"/>
      <c r="H48" s="68"/>
      <c r="I48" s="68"/>
      <c r="J48" s="68" t="s">
        <v>6</v>
      </c>
      <c r="K48" s="68"/>
      <c r="L48" s="68"/>
      <c r="M48" s="68"/>
      <c r="N48" s="68"/>
    </row>
    <row r="49" customFormat="false" ht="12.75" hidden="false" customHeight="true" outlineLevel="0" collapsed="false">
      <c r="B49" s="69" t="s">
        <v>7</v>
      </c>
      <c r="C49" s="70" t="s">
        <v>35</v>
      </c>
      <c r="D49" s="71" t="s">
        <v>36</v>
      </c>
      <c r="E49" s="72" t="s">
        <v>37</v>
      </c>
      <c r="F49" s="72"/>
      <c r="G49" s="72"/>
      <c r="H49" s="73" t="s">
        <v>38</v>
      </c>
      <c r="I49" s="74" t="s">
        <v>39</v>
      </c>
      <c r="J49" s="75" t="s">
        <v>40</v>
      </c>
      <c r="K49" s="75"/>
      <c r="L49" s="75"/>
      <c r="M49" s="73" t="s">
        <v>41</v>
      </c>
      <c r="N49" s="74" t="s">
        <v>42</v>
      </c>
    </row>
    <row r="50" customFormat="false" ht="30.75" hidden="false" customHeight="true" outlineLevel="0" collapsed="false">
      <c r="B50" s="69"/>
      <c r="C50" s="70"/>
      <c r="D50" s="71"/>
      <c r="E50" s="72"/>
      <c r="F50" s="72"/>
      <c r="G50" s="72"/>
      <c r="H50" s="73"/>
      <c r="I50" s="74"/>
      <c r="J50" s="75"/>
      <c r="K50" s="75"/>
      <c r="L50" s="75"/>
      <c r="M50" s="73"/>
      <c r="N50" s="74"/>
    </row>
    <row r="51" customFormat="false" ht="15.75" hidden="false" customHeight="false" outlineLevel="0" collapsed="false">
      <c r="B51" s="69"/>
      <c r="C51" s="70"/>
      <c r="D51" s="71"/>
      <c r="E51" s="72" t="s">
        <v>16</v>
      </c>
      <c r="F51" s="76" t="s">
        <v>17</v>
      </c>
      <c r="G51" s="76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70"/>
      <c r="D52" s="71"/>
      <c r="E52" s="77" t="s">
        <v>20</v>
      </c>
      <c r="F52" s="77"/>
      <c r="G52" s="77"/>
      <c r="H52" s="77"/>
      <c r="I52" s="77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 t="n">
        <v>530.32</v>
      </c>
      <c r="E53" s="82" t="s">
        <v>63</v>
      </c>
      <c r="F53" s="83" t="s">
        <v>63</v>
      </c>
      <c r="G53" s="83" t="s">
        <v>63</v>
      </c>
      <c r="H53" s="84" t="s">
        <v>63</v>
      </c>
      <c r="I53" s="85" t="s">
        <v>63</v>
      </c>
      <c r="J53" s="86" t="s">
        <v>63</v>
      </c>
      <c r="K53" s="87" t="s">
        <v>63</v>
      </c>
      <c r="L53" s="88" t="s">
        <v>63</v>
      </c>
      <c r="M53" s="89" t="s">
        <v>63</v>
      </c>
      <c r="N53" s="90" t="s">
        <v>63</v>
      </c>
    </row>
    <row r="54" customFormat="false" ht="18.75" hidden="false" customHeight="false" outlineLevel="0" collapsed="false">
      <c r="B54" s="91" t="s">
        <v>43</v>
      </c>
      <c r="C54" s="92"/>
      <c r="D54" s="93" t="n">
        <v>530.32</v>
      </c>
      <c r="E54" s="100" t="s">
        <v>26</v>
      </c>
      <c r="F54" s="101" t="s">
        <v>26</v>
      </c>
      <c r="G54" s="101" t="s">
        <v>26</v>
      </c>
      <c r="H54" s="101" t="s">
        <v>24</v>
      </c>
      <c r="I54" s="102" t="s">
        <v>24</v>
      </c>
      <c r="J54" s="101" t="s">
        <v>26</v>
      </c>
      <c r="K54" s="101" t="s">
        <v>26</v>
      </c>
      <c r="L54" s="101" t="s">
        <v>26</v>
      </c>
      <c r="M54" s="101" t="s">
        <v>24</v>
      </c>
      <c r="N54" s="102" t="s">
        <v>24</v>
      </c>
    </row>
    <row r="55" customFormat="false" ht="15.75" hidden="false" customHeight="false" outlineLevel="0" collapsed="false">
      <c r="B55" s="97"/>
      <c r="C55" s="98"/>
      <c r="D55" s="99"/>
      <c r="E55" s="100"/>
      <c r="F55" s="101"/>
      <c r="G55" s="101"/>
      <c r="H55" s="101"/>
      <c r="I55" s="102"/>
      <c r="J55" s="103"/>
      <c r="K55" s="103"/>
      <c r="L55" s="101"/>
      <c r="M55" s="103"/>
      <c r="N55" s="104"/>
    </row>
    <row r="56" customFormat="false" ht="18.75" hidden="false" customHeight="false" outlineLevel="0" collapsed="false">
      <c r="B56" s="105" t="s">
        <v>45</v>
      </c>
      <c r="C56" s="106"/>
      <c r="D56" s="107" t="s">
        <v>63</v>
      </c>
      <c r="E56" s="100" t="s">
        <v>26</v>
      </c>
      <c r="F56" s="108" t="s">
        <v>26</v>
      </c>
      <c r="G56" s="108" t="s">
        <v>63</v>
      </c>
      <c r="H56" s="101" t="s">
        <v>24</v>
      </c>
      <c r="I56" s="102" t="s">
        <v>24</v>
      </c>
      <c r="J56" s="101" t="s">
        <v>63</v>
      </c>
      <c r="K56" s="108" t="s">
        <v>63</v>
      </c>
      <c r="L56" s="108" t="s">
        <v>63</v>
      </c>
      <c r="M56" s="101" t="s">
        <v>63</v>
      </c>
      <c r="N56" s="102" t="s">
        <v>63</v>
      </c>
    </row>
    <row r="57" customFormat="false" ht="31.5" hidden="false" customHeight="false" outlineLevel="0" collapsed="false">
      <c r="B57" s="109" t="s">
        <v>29</v>
      </c>
      <c r="C57" s="106"/>
      <c r="D57" s="107" t="s">
        <v>26</v>
      </c>
      <c r="E57" s="100" t="s">
        <v>26</v>
      </c>
      <c r="F57" s="108" t="s">
        <v>26</v>
      </c>
      <c r="G57" s="108" t="s">
        <v>26</v>
      </c>
      <c r="H57" s="101" t="s">
        <v>26</v>
      </c>
      <c r="I57" s="102" t="s">
        <v>26</v>
      </c>
      <c r="J57" s="101" t="s">
        <v>26</v>
      </c>
      <c r="K57" s="108" t="s">
        <v>26</v>
      </c>
      <c r="L57" s="108" t="s">
        <v>26</v>
      </c>
      <c r="M57" s="101" t="s">
        <v>26</v>
      </c>
      <c r="N57" s="102" t="s">
        <v>26</v>
      </c>
    </row>
    <row r="58" customFormat="false" ht="15.75" hidden="false" customHeight="false" outlineLevel="0" collapsed="false">
      <c r="B58" s="110"/>
      <c r="C58" s="98"/>
      <c r="D58" s="99"/>
      <c r="E58" s="100"/>
      <c r="F58" s="108"/>
      <c r="G58" s="108"/>
      <c r="H58" s="101"/>
      <c r="I58" s="102"/>
      <c r="J58" s="103"/>
      <c r="K58" s="112"/>
      <c r="L58" s="108"/>
      <c r="M58" s="103"/>
      <c r="N58" s="104"/>
    </row>
    <row r="59" customFormat="false" ht="15.75" hidden="false" customHeight="false" outlineLevel="0" collapsed="false">
      <c r="B59" s="109" t="s">
        <v>31</v>
      </c>
      <c r="C59" s="106"/>
      <c r="D59" s="114" t="s">
        <v>26</v>
      </c>
      <c r="E59" s="100" t="s">
        <v>26</v>
      </c>
      <c r="F59" s="101" t="s">
        <v>26</v>
      </c>
      <c r="G59" s="101" t="s">
        <v>26</v>
      </c>
      <c r="H59" s="101" t="s">
        <v>24</v>
      </c>
      <c r="I59" s="102" t="s">
        <v>24</v>
      </c>
      <c r="J59" s="101" t="s">
        <v>26</v>
      </c>
      <c r="K59" s="101" t="s">
        <v>26</v>
      </c>
      <c r="L59" s="101" t="s">
        <v>26</v>
      </c>
      <c r="M59" s="101" t="s">
        <v>24</v>
      </c>
      <c r="N59" s="102" t="s">
        <v>24</v>
      </c>
    </row>
    <row r="60" customFormat="false" ht="15.75" hidden="false" customHeight="false" outlineLevel="0" collapsed="false">
      <c r="B60" s="110"/>
      <c r="C60" s="98"/>
      <c r="D60" s="99"/>
      <c r="E60" s="100"/>
      <c r="F60" s="101"/>
      <c r="G60" s="101"/>
      <c r="H60" s="101"/>
      <c r="I60" s="102"/>
      <c r="J60" s="103"/>
      <c r="K60" s="103"/>
      <c r="L60" s="101"/>
      <c r="M60" s="103"/>
      <c r="N60" s="104"/>
    </row>
    <row r="61" customFormat="false" ht="15.75" hidden="false" customHeight="false" outlineLevel="0" collapsed="false">
      <c r="B61" s="109" t="s">
        <v>32</v>
      </c>
      <c r="C61" s="106"/>
      <c r="D61" s="114" t="s">
        <v>26</v>
      </c>
      <c r="E61" s="115" t="s">
        <v>26</v>
      </c>
      <c r="F61" s="108" t="s">
        <v>26</v>
      </c>
      <c r="G61" s="108" t="s">
        <v>26</v>
      </c>
      <c r="H61" s="108" t="s">
        <v>24</v>
      </c>
      <c r="I61" s="116" t="s">
        <v>24</v>
      </c>
      <c r="J61" s="108" t="s">
        <v>26</v>
      </c>
      <c r="K61" s="108" t="s">
        <v>26</v>
      </c>
      <c r="L61" s="108" t="s">
        <v>26</v>
      </c>
      <c r="M61" s="108" t="s">
        <v>24</v>
      </c>
      <c r="N61" s="116" t="s">
        <v>24</v>
      </c>
    </row>
    <row r="62" customFormat="false" ht="15.75" hidden="false" customHeight="false" outlineLevel="0" collapsed="false">
      <c r="B62" s="110"/>
      <c r="C62" s="117"/>
      <c r="D62" s="99"/>
      <c r="E62" s="100"/>
      <c r="F62" s="101"/>
      <c r="G62" s="101"/>
      <c r="H62" s="101"/>
      <c r="I62" s="102"/>
      <c r="J62" s="103"/>
      <c r="K62" s="103"/>
      <c r="L62" s="101"/>
      <c r="M62" s="103"/>
      <c r="N62" s="104"/>
    </row>
    <row r="63" customFormat="false" ht="15.75" hidden="false" customHeight="false" outlineLevel="0" collapsed="false">
      <c r="B63" s="109" t="s">
        <v>33</v>
      </c>
      <c r="C63" s="106"/>
      <c r="D63" s="114" t="s">
        <v>24</v>
      </c>
      <c r="E63" s="100" t="s">
        <v>24</v>
      </c>
      <c r="F63" s="101" t="s">
        <v>24</v>
      </c>
      <c r="G63" s="101" t="s">
        <v>24</v>
      </c>
      <c r="H63" s="101" t="s">
        <v>24</v>
      </c>
      <c r="I63" s="102" t="s">
        <v>24</v>
      </c>
      <c r="J63" s="101" t="s">
        <v>24</v>
      </c>
      <c r="K63" s="101" t="s">
        <v>24</v>
      </c>
      <c r="L63" s="101" t="s">
        <v>24</v>
      </c>
      <c r="M63" s="101" t="s">
        <v>24</v>
      </c>
      <c r="N63" s="102" t="s">
        <v>24</v>
      </c>
    </row>
    <row r="64" customFormat="false" ht="15.75" hidden="false" customHeight="false" outlineLevel="0" collapsed="false">
      <c r="B64" s="110"/>
      <c r="C64" s="117"/>
      <c r="D64" s="99"/>
      <c r="E64" s="100"/>
      <c r="F64" s="101"/>
      <c r="G64" s="101"/>
      <c r="H64" s="101"/>
      <c r="I64" s="102"/>
      <c r="J64" s="103"/>
      <c r="K64" s="103"/>
      <c r="L64" s="101"/>
      <c r="M64" s="103"/>
      <c r="N64" s="104"/>
    </row>
    <row r="65" customFormat="false" ht="31.5" hidden="false" customHeight="false" outlineLevel="0" collapsed="false">
      <c r="B65" s="109" t="s">
        <v>34</v>
      </c>
      <c r="C65" s="106"/>
      <c r="D65" s="114" t="s">
        <v>26</v>
      </c>
      <c r="E65" s="100" t="s">
        <v>26</v>
      </c>
      <c r="F65" s="101" t="s">
        <v>26</v>
      </c>
      <c r="G65" s="101" t="s">
        <v>26</v>
      </c>
      <c r="H65" s="101" t="s">
        <v>24</v>
      </c>
      <c r="I65" s="102" t="s">
        <v>24</v>
      </c>
      <c r="J65" s="101" t="s">
        <v>26</v>
      </c>
      <c r="K65" s="101" t="s">
        <v>26</v>
      </c>
      <c r="L65" s="101" t="s">
        <v>26</v>
      </c>
      <c r="M65" s="101" t="s">
        <v>24</v>
      </c>
      <c r="N65" s="102" t="s">
        <v>24</v>
      </c>
    </row>
    <row r="66" customFormat="false" ht="12.75" hidden="false" customHeight="false" outlineLevel="0" collapsed="false">
      <c r="B66" s="100"/>
      <c r="C66" s="117"/>
      <c r="D66" s="99"/>
      <c r="E66" s="100"/>
      <c r="F66" s="101"/>
      <c r="G66" s="101"/>
      <c r="H66" s="101"/>
      <c r="I66" s="102"/>
      <c r="J66" s="103"/>
      <c r="K66" s="103"/>
      <c r="L66" s="101"/>
      <c r="M66" s="103"/>
      <c r="N66" s="104"/>
    </row>
    <row r="68" customFormat="false" ht="16.5" hidden="false" customHeight="false" outlineLevel="0" collapsed="false">
      <c r="A68" s="5" t="n">
        <v>1993</v>
      </c>
      <c r="B68" s="64"/>
      <c r="C68" s="62"/>
      <c r="D68" s="62"/>
      <c r="E68" s="62"/>
      <c r="F68" s="62"/>
      <c r="G68" s="61"/>
      <c r="H68" s="62"/>
      <c r="I68" s="62"/>
      <c r="J68" s="62"/>
    </row>
    <row r="69" customFormat="false" ht="31.5" hidden="false" customHeight="true" outlineLevel="0" collapsed="false">
      <c r="B69" s="66" t="s">
        <v>3</v>
      </c>
      <c r="C69" s="66"/>
      <c r="D69" s="67" t="s">
        <v>4</v>
      </c>
      <c r="E69" s="68" t="s">
        <v>5</v>
      </c>
      <c r="F69" s="68"/>
      <c r="G69" s="68"/>
      <c r="H69" s="68"/>
      <c r="I69" s="68"/>
      <c r="J69" s="68" t="s">
        <v>6</v>
      </c>
      <c r="K69" s="68"/>
      <c r="L69" s="68"/>
      <c r="M69" s="68"/>
      <c r="N69" s="68"/>
    </row>
    <row r="70" customFormat="false" ht="12.75" hidden="false" customHeight="true" outlineLevel="0" collapsed="false">
      <c r="B70" s="69" t="s">
        <v>7</v>
      </c>
      <c r="C70" s="70" t="s">
        <v>35</v>
      </c>
      <c r="D70" s="71" t="s">
        <v>36</v>
      </c>
      <c r="E70" s="72" t="s">
        <v>37</v>
      </c>
      <c r="F70" s="72"/>
      <c r="G70" s="72"/>
      <c r="H70" s="73" t="s">
        <v>38</v>
      </c>
      <c r="I70" s="74" t="s">
        <v>39</v>
      </c>
      <c r="J70" s="75" t="s">
        <v>40</v>
      </c>
      <c r="K70" s="75"/>
      <c r="L70" s="75"/>
      <c r="M70" s="73" t="s">
        <v>41</v>
      </c>
      <c r="N70" s="74" t="s">
        <v>42</v>
      </c>
    </row>
    <row r="71" customFormat="false" ht="30.75" hidden="false" customHeight="true" outlineLevel="0" collapsed="false">
      <c r="B71" s="69"/>
      <c r="C71" s="70"/>
      <c r="D71" s="71"/>
      <c r="E71" s="72"/>
      <c r="F71" s="72"/>
      <c r="G71" s="72"/>
      <c r="H71" s="73"/>
      <c r="I71" s="74"/>
      <c r="J71" s="75"/>
      <c r="K71" s="75"/>
      <c r="L71" s="75"/>
      <c r="M71" s="73"/>
      <c r="N71" s="74"/>
    </row>
    <row r="72" customFormat="false" ht="15.75" hidden="false" customHeight="false" outlineLevel="0" collapsed="false">
      <c r="B72" s="69"/>
      <c r="C72" s="70"/>
      <c r="D72" s="71"/>
      <c r="E72" s="72" t="s">
        <v>16</v>
      </c>
      <c r="F72" s="76" t="s">
        <v>17</v>
      </c>
      <c r="G72" s="76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70"/>
      <c r="D73" s="71"/>
      <c r="E73" s="77" t="s">
        <v>20</v>
      </c>
      <c r="F73" s="77"/>
      <c r="G73" s="77"/>
      <c r="H73" s="77"/>
      <c r="I73" s="77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 t="n">
        <v>530.32</v>
      </c>
      <c r="E74" s="82" t="s">
        <v>63</v>
      </c>
      <c r="F74" s="83" t="s">
        <v>63</v>
      </c>
      <c r="G74" s="83" t="s">
        <v>63</v>
      </c>
      <c r="H74" s="84" t="s">
        <v>63</v>
      </c>
      <c r="I74" s="85" t="s">
        <v>63</v>
      </c>
      <c r="J74" s="86" t="s">
        <v>63</v>
      </c>
      <c r="K74" s="87" t="s">
        <v>63</v>
      </c>
      <c r="L74" s="88" t="s">
        <v>63</v>
      </c>
      <c r="M74" s="89" t="s">
        <v>63</v>
      </c>
      <c r="N74" s="90" t="s">
        <v>63</v>
      </c>
    </row>
    <row r="75" customFormat="false" ht="18.75" hidden="false" customHeight="false" outlineLevel="0" collapsed="false">
      <c r="B75" s="91" t="s">
        <v>43</v>
      </c>
      <c r="C75" s="92"/>
      <c r="D75" s="93" t="n">
        <v>530.32</v>
      </c>
      <c r="E75" s="100" t="s">
        <v>26</v>
      </c>
      <c r="F75" s="101" t="s">
        <v>26</v>
      </c>
      <c r="G75" s="101" t="s">
        <v>26</v>
      </c>
      <c r="H75" s="101" t="s">
        <v>24</v>
      </c>
      <c r="I75" s="102" t="s">
        <v>24</v>
      </c>
      <c r="J75" s="101" t="s">
        <v>26</v>
      </c>
      <c r="K75" s="101" t="s">
        <v>26</v>
      </c>
      <c r="L75" s="101" t="s">
        <v>26</v>
      </c>
      <c r="M75" s="101" t="s">
        <v>24</v>
      </c>
      <c r="N75" s="102" t="s">
        <v>24</v>
      </c>
    </row>
    <row r="76" customFormat="false" ht="15.75" hidden="false" customHeight="false" outlineLevel="0" collapsed="false">
      <c r="B76" s="97"/>
      <c r="C76" s="98"/>
      <c r="D76" s="99"/>
      <c r="E76" s="100"/>
      <c r="F76" s="101"/>
      <c r="G76" s="101"/>
      <c r="H76" s="101"/>
      <c r="I76" s="102"/>
      <c r="J76" s="103"/>
      <c r="K76" s="103"/>
      <c r="L76" s="101"/>
      <c r="M76" s="103"/>
      <c r="N76" s="104"/>
    </row>
    <row r="77" customFormat="false" ht="18.75" hidden="false" customHeight="false" outlineLevel="0" collapsed="false">
      <c r="B77" s="105" t="s">
        <v>45</v>
      </c>
      <c r="C77" s="106"/>
      <c r="D77" s="107" t="s">
        <v>63</v>
      </c>
      <c r="E77" s="100" t="s">
        <v>26</v>
      </c>
      <c r="F77" s="108" t="s">
        <v>26</v>
      </c>
      <c r="G77" s="108" t="s">
        <v>63</v>
      </c>
      <c r="H77" s="101" t="s">
        <v>24</v>
      </c>
      <c r="I77" s="102" t="s">
        <v>24</v>
      </c>
      <c r="J77" s="101" t="s">
        <v>63</v>
      </c>
      <c r="K77" s="108" t="s">
        <v>63</v>
      </c>
      <c r="L77" s="108" t="s">
        <v>63</v>
      </c>
      <c r="M77" s="101" t="s">
        <v>63</v>
      </c>
      <c r="N77" s="102" t="s">
        <v>63</v>
      </c>
    </row>
    <row r="78" customFormat="false" ht="31.5" hidden="false" customHeight="false" outlineLevel="0" collapsed="false">
      <c r="B78" s="109" t="s">
        <v>29</v>
      </c>
      <c r="C78" s="106"/>
      <c r="D78" s="107" t="s">
        <v>26</v>
      </c>
      <c r="E78" s="100" t="s">
        <v>26</v>
      </c>
      <c r="F78" s="108" t="s">
        <v>26</v>
      </c>
      <c r="G78" s="108" t="s">
        <v>26</v>
      </c>
      <c r="H78" s="101" t="s">
        <v>26</v>
      </c>
      <c r="I78" s="102" t="s">
        <v>26</v>
      </c>
      <c r="J78" s="101" t="s">
        <v>26</v>
      </c>
      <c r="K78" s="108" t="s">
        <v>26</v>
      </c>
      <c r="L78" s="108" t="s">
        <v>26</v>
      </c>
      <c r="M78" s="101" t="s">
        <v>26</v>
      </c>
      <c r="N78" s="102" t="s">
        <v>26</v>
      </c>
    </row>
    <row r="79" customFormat="false" ht="15.75" hidden="false" customHeight="false" outlineLevel="0" collapsed="false">
      <c r="B79" s="110"/>
      <c r="C79" s="98"/>
      <c r="D79" s="99"/>
      <c r="E79" s="100"/>
      <c r="F79" s="108"/>
      <c r="G79" s="108"/>
      <c r="H79" s="101"/>
      <c r="I79" s="102"/>
      <c r="J79" s="103"/>
      <c r="K79" s="112"/>
      <c r="L79" s="108"/>
      <c r="M79" s="103"/>
      <c r="N79" s="104"/>
    </row>
    <row r="80" customFormat="false" ht="15.75" hidden="false" customHeight="false" outlineLevel="0" collapsed="false">
      <c r="B80" s="109" t="s">
        <v>31</v>
      </c>
      <c r="C80" s="106"/>
      <c r="D80" s="114" t="s">
        <v>26</v>
      </c>
      <c r="E80" s="100" t="s">
        <v>26</v>
      </c>
      <c r="F80" s="101" t="s">
        <v>26</v>
      </c>
      <c r="G80" s="101" t="s">
        <v>26</v>
      </c>
      <c r="H80" s="101" t="s">
        <v>24</v>
      </c>
      <c r="I80" s="102" t="s">
        <v>24</v>
      </c>
      <c r="J80" s="101" t="s">
        <v>26</v>
      </c>
      <c r="K80" s="101" t="s">
        <v>26</v>
      </c>
      <c r="L80" s="101" t="s">
        <v>26</v>
      </c>
      <c r="M80" s="101" t="s">
        <v>24</v>
      </c>
      <c r="N80" s="102" t="s">
        <v>24</v>
      </c>
    </row>
    <row r="81" customFormat="false" ht="15.75" hidden="false" customHeight="false" outlineLevel="0" collapsed="false">
      <c r="B81" s="110"/>
      <c r="C81" s="98"/>
      <c r="D81" s="99"/>
      <c r="E81" s="100"/>
      <c r="F81" s="101"/>
      <c r="G81" s="101"/>
      <c r="H81" s="101"/>
      <c r="I81" s="102"/>
      <c r="J81" s="103"/>
      <c r="K81" s="103"/>
      <c r="L81" s="101"/>
      <c r="M81" s="103"/>
      <c r="N81" s="104"/>
    </row>
    <row r="82" customFormat="false" ht="15.75" hidden="false" customHeight="false" outlineLevel="0" collapsed="false">
      <c r="B82" s="109" t="s">
        <v>32</v>
      </c>
      <c r="C82" s="106"/>
      <c r="D82" s="114" t="s">
        <v>26</v>
      </c>
      <c r="E82" s="115" t="s">
        <v>26</v>
      </c>
      <c r="F82" s="108" t="s">
        <v>26</v>
      </c>
      <c r="G82" s="108" t="s">
        <v>26</v>
      </c>
      <c r="H82" s="108" t="s">
        <v>24</v>
      </c>
      <c r="I82" s="116" t="s">
        <v>24</v>
      </c>
      <c r="J82" s="108" t="s">
        <v>26</v>
      </c>
      <c r="K82" s="108" t="s">
        <v>26</v>
      </c>
      <c r="L82" s="108" t="s">
        <v>26</v>
      </c>
      <c r="M82" s="108" t="s">
        <v>24</v>
      </c>
      <c r="N82" s="116" t="s">
        <v>24</v>
      </c>
    </row>
    <row r="83" customFormat="false" ht="15.75" hidden="false" customHeight="false" outlineLevel="0" collapsed="false">
      <c r="B83" s="110"/>
      <c r="C83" s="117"/>
      <c r="D83" s="99"/>
      <c r="E83" s="100"/>
      <c r="F83" s="101"/>
      <c r="G83" s="101"/>
      <c r="H83" s="101"/>
      <c r="I83" s="102"/>
      <c r="J83" s="103"/>
      <c r="K83" s="103"/>
      <c r="L83" s="101"/>
      <c r="M83" s="103"/>
      <c r="N83" s="104"/>
    </row>
    <row r="84" customFormat="false" ht="15.75" hidden="false" customHeight="false" outlineLevel="0" collapsed="false">
      <c r="B84" s="109" t="s">
        <v>33</v>
      </c>
      <c r="C84" s="106"/>
      <c r="D84" s="114" t="s">
        <v>24</v>
      </c>
      <c r="E84" s="100" t="s">
        <v>24</v>
      </c>
      <c r="F84" s="101" t="s">
        <v>24</v>
      </c>
      <c r="G84" s="101" t="s">
        <v>24</v>
      </c>
      <c r="H84" s="101" t="s">
        <v>24</v>
      </c>
      <c r="I84" s="102" t="s">
        <v>24</v>
      </c>
      <c r="J84" s="101" t="s">
        <v>24</v>
      </c>
      <c r="K84" s="101" t="s">
        <v>24</v>
      </c>
      <c r="L84" s="101" t="s">
        <v>24</v>
      </c>
      <c r="M84" s="101" t="s">
        <v>24</v>
      </c>
      <c r="N84" s="102" t="s">
        <v>24</v>
      </c>
    </row>
    <row r="85" customFormat="false" ht="15.75" hidden="false" customHeight="false" outlineLevel="0" collapsed="false">
      <c r="B85" s="110"/>
      <c r="C85" s="117"/>
      <c r="D85" s="99"/>
      <c r="E85" s="100"/>
      <c r="F85" s="101"/>
      <c r="G85" s="101"/>
      <c r="H85" s="101"/>
      <c r="I85" s="102"/>
      <c r="J85" s="103"/>
      <c r="K85" s="103"/>
      <c r="L85" s="101"/>
      <c r="M85" s="103"/>
      <c r="N85" s="104"/>
    </row>
    <row r="86" customFormat="false" ht="31.5" hidden="false" customHeight="false" outlineLevel="0" collapsed="false">
      <c r="B86" s="109" t="s">
        <v>34</v>
      </c>
      <c r="C86" s="106"/>
      <c r="D86" s="114" t="s">
        <v>26</v>
      </c>
      <c r="E86" s="100" t="s">
        <v>26</v>
      </c>
      <c r="F86" s="101" t="s">
        <v>26</v>
      </c>
      <c r="G86" s="101" t="s">
        <v>26</v>
      </c>
      <c r="H86" s="101" t="s">
        <v>24</v>
      </c>
      <c r="I86" s="102" t="s">
        <v>24</v>
      </c>
      <c r="J86" s="101" t="s">
        <v>26</v>
      </c>
      <c r="K86" s="101" t="s">
        <v>26</v>
      </c>
      <c r="L86" s="101" t="s">
        <v>26</v>
      </c>
      <c r="M86" s="101" t="s">
        <v>24</v>
      </c>
      <c r="N86" s="102" t="s">
        <v>24</v>
      </c>
    </row>
    <row r="87" customFormat="false" ht="12.75" hidden="false" customHeight="false" outlineLevel="0" collapsed="false">
      <c r="B87" s="100"/>
      <c r="C87" s="117"/>
      <c r="D87" s="99"/>
      <c r="E87" s="100"/>
      <c r="F87" s="101"/>
      <c r="G87" s="101"/>
      <c r="H87" s="101"/>
      <c r="I87" s="102"/>
      <c r="J87" s="103"/>
      <c r="K87" s="103"/>
      <c r="L87" s="101"/>
      <c r="M87" s="103"/>
      <c r="N87" s="104"/>
    </row>
    <row r="89" customFormat="false" ht="16.5" hidden="false" customHeight="false" outlineLevel="0" collapsed="false">
      <c r="A89" s="5" t="n">
        <v>1994</v>
      </c>
      <c r="B89" s="64"/>
      <c r="C89" s="62"/>
      <c r="D89" s="62"/>
      <c r="E89" s="62"/>
      <c r="F89" s="62"/>
      <c r="G89" s="61"/>
      <c r="H89" s="62"/>
      <c r="I89" s="62"/>
      <c r="J89" s="62"/>
    </row>
    <row r="90" customFormat="false" ht="31.5" hidden="false" customHeight="true" outlineLevel="0" collapsed="false">
      <c r="B90" s="66" t="s">
        <v>3</v>
      </c>
      <c r="C90" s="66"/>
      <c r="D90" s="67" t="s">
        <v>4</v>
      </c>
      <c r="E90" s="68" t="s">
        <v>5</v>
      </c>
      <c r="F90" s="68"/>
      <c r="G90" s="68"/>
      <c r="H90" s="68"/>
      <c r="I90" s="68"/>
      <c r="J90" s="68" t="s">
        <v>6</v>
      </c>
      <c r="K90" s="68"/>
      <c r="L90" s="68"/>
      <c r="M90" s="68"/>
      <c r="N90" s="68"/>
    </row>
    <row r="91" customFormat="false" ht="12.75" hidden="false" customHeight="true" outlineLevel="0" collapsed="false">
      <c r="B91" s="69" t="s">
        <v>7</v>
      </c>
      <c r="C91" s="70" t="s">
        <v>35</v>
      </c>
      <c r="D91" s="71" t="s">
        <v>36</v>
      </c>
      <c r="E91" s="72" t="s">
        <v>37</v>
      </c>
      <c r="F91" s="72"/>
      <c r="G91" s="72"/>
      <c r="H91" s="73" t="s">
        <v>38</v>
      </c>
      <c r="I91" s="74" t="s">
        <v>39</v>
      </c>
      <c r="J91" s="75" t="s">
        <v>40</v>
      </c>
      <c r="K91" s="75"/>
      <c r="L91" s="75"/>
      <c r="M91" s="73" t="s">
        <v>41</v>
      </c>
      <c r="N91" s="74" t="s">
        <v>42</v>
      </c>
    </row>
    <row r="92" customFormat="false" ht="30.75" hidden="false" customHeight="true" outlineLevel="0" collapsed="false">
      <c r="B92" s="69"/>
      <c r="C92" s="70"/>
      <c r="D92" s="71"/>
      <c r="E92" s="72"/>
      <c r="F92" s="72"/>
      <c r="G92" s="72"/>
      <c r="H92" s="73"/>
      <c r="I92" s="74"/>
      <c r="J92" s="75"/>
      <c r="K92" s="75"/>
      <c r="L92" s="75"/>
      <c r="M92" s="73"/>
      <c r="N92" s="74"/>
    </row>
    <row r="93" customFormat="false" ht="15.75" hidden="false" customHeight="false" outlineLevel="0" collapsed="false">
      <c r="B93" s="69"/>
      <c r="C93" s="70"/>
      <c r="D93" s="71"/>
      <c r="E93" s="72" t="s">
        <v>16</v>
      </c>
      <c r="F93" s="76" t="s">
        <v>17</v>
      </c>
      <c r="G93" s="76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70"/>
      <c r="D94" s="71"/>
      <c r="E94" s="77" t="s">
        <v>20</v>
      </c>
      <c r="F94" s="77"/>
      <c r="G94" s="77"/>
      <c r="H94" s="77"/>
      <c r="I94" s="77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 t="n">
        <v>530.32</v>
      </c>
      <c r="E95" s="82" t="s">
        <v>63</v>
      </c>
      <c r="F95" s="83" t="s">
        <v>63</v>
      </c>
      <c r="G95" s="83" t="s">
        <v>63</v>
      </c>
      <c r="H95" s="84" t="s">
        <v>63</v>
      </c>
      <c r="I95" s="85" t="s">
        <v>63</v>
      </c>
      <c r="J95" s="86" t="s">
        <v>63</v>
      </c>
      <c r="K95" s="87" t="s">
        <v>63</v>
      </c>
      <c r="L95" s="88" t="s">
        <v>63</v>
      </c>
      <c r="M95" s="89" t="s">
        <v>63</v>
      </c>
      <c r="N95" s="90" t="s">
        <v>63</v>
      </c>
    </row>
    <row r="96" customFormat="false" ht="18.75" hidden="false" customHeight="false" outlineLevel="0" collapsed="false">
      <c r="B96" s="91" t="s">
        <v>43</v>
      </c>
      <c r="C96" s="92"/>
      <c r="D96" s="93" t="n">
        <v>530.32</v>
      </c>
      <c r="E96" s="100" t="s">
        <v>26</v>
      </c>
      <c r="F96" s="101" t="s">
        <v>26</v>
      </c>
      <c r="G96" s="101" t="s">
        <v>26</v>
      </c>
      <c r="H96" s="101" t="s">
        <v>24</v>
      </c>
      <c r="I96" s="102" t="s">
        <v>24</v>
      </c>
      <c r="J96" s="101" t="s">
        <v>26</v>
      </c>
      <c r="K96" s="101" t="s">
        <v>26</v>
      </c>
      <c r="L96" s="101" t="s">
        <v>26</v>
      </c>
      <c r="M96" s="101" t="s">
        <v>24</v>
      </c>
      <c r="N96" s="102" t="s">
        <v>24</v>
      </c>
    </row>
    <row r="97" customFormat="false" ht="15.75" hidden="false" customHeight="false" outlineLevel="0" collapsed="false">
      <c r="B97" s="97"/>
      <c r="C97" s="98"/>
      <c r="D97" s="99"/>
      <c r="E97" s="100"/>
      <c r="F97" s="101"/>
      <c r="G97" s="101"/>
      <c r="H97" s="101"/>
      <c r="I97" s="102"/>
      <c r="J97" s="103"/>
      <c r="K97" s="103"/>
      <c r="L97" s="101"/>
      <c r="M97" s="103"/>
      <c r="N97" s="104"/>
    </row>
    <row r="98" customFormat="false" ht="18.75" hidden="false" customHeight="false" outlineLevel="0" collapsed="false">
      <c r="B98" s="105" t="s">
        <v>45</v>
      </c>
      <c r="C98" s="106"/>
      <c r="D98" s="107" t="s">
        <v>63</v>
      </c>
      <c r="E98" s="100" t="s">
        <v>26</v>
      </c>
      <c r="F98" s="108" t="s">
        <v>26</v>
      </c>
      <c r="G98" s="108" t="s">
        <v>63</v>
      </c>
      <c r="H98" s="101" t="s">
        <v>24</v>
      </c>
      <c r="I98" s="102" t="s">
        <v>24</v>
      </c>
      <c r="J98" s="101" t="s">
        <v>63</v>
      </c>
      <c r="K98" s="108" t="s">
        <v>63</v>
      </c>
      <c r="L98" s="108" t="s">
        <v>63</v>
      </c>
      <c r="M98" s="101" t="s">
        <v>63</v>
      </c>
      <c r="N98" s="102" t="s">
        <v>63</v>
      </c>
    </row>
    <row r="99" customFormat="false" ht="31.5" hidden="false" customHeight="false" outlineLevel="0" collapsed="false">
      <c r="B99" s="109" t="s">
        <v>29</v>
      </c>
      <c r="C99" s="106"/>
      <c r="D99" s="107" t="s">
        <v>26</v>
      </c>
      <c r="E99" s="100" t="s">
        <v>26</v>
      </c>
      <c r="F99" s="108" t="s">
        <v>26</v>
      </c>
      <c r="G99" s="108" t="s">
        <v>26</v>
      </c>
      <c r="H99" s="101" t="s">
        <v>26</v>
      </c>
      <c r="I99" s="102" t="s">
        <v>26</v>
      </c>
      <c r="J99" s="101" t="s">
        <v>26</v>
      </c>
      <c r="K99" s="108" t="s">
        <v>26</v>
      </c>
      <c r="L99" s="108" t="s">
        <v>26</v>
      </c>
      <c r="M99" s="101" t="s">
        <v>26</v>
      </c>
      <c r="N99" s="102" t="s">
        <v>26</v>
      </c>
    </row>
    <row r="100" customFormat="false" ht="15.75" hidden="false" customHeight="false" outlineLevel="0" collapsed="false">
      <c r="B100" s="110"/>
      <c r="C100" s="98"/>
      <c r="D100" s="99"/>
      <c r="E100" s="100"/>
      <c r="F100" s="108"/>
      <c r="G100" s="108"/>
      <c r="H100" s="101"/>
      <c r="I100" s="102"/>
      <c r="J100" s="103"/>
      <c r="K100" s="112"/>
      <c r="L100" s="108"/>
      <c r="M100" s="103"/>
      <c r="N100" s="104"/>
    </row>
    <row r="101" customFormat="false" ht="15.75" hidden="false" customHeight="false" outlineLevel="0" collapsed="false">
      <c r="B101" s="109" t="s">
        <v>31</v>
      </c>
      <c r="C101" s="106"/>
      <c r="D101" s="114" t="s">
        <v>26</v>
      </c>
      <c r="E101" s="100" t="s">
        <v>26</v>
      </c>
      <c r="F101" s="101" t="s">
        <v>26</v>
      </c>
      <c r="G101" s="101" t="s">
        <v>26</v>
      </c>
      <c r="H101" s="101" t="s">
        <v>24</v>
      </c>
      <c r="I101" s="102" t="s">
        <v>24</v>
      </c>
      <c r="J101" s="101" t="s">
        <v>26</v>
      </c>
      <c r="K101" s="101" t="s">
        <v>26</v>
      </c>
      <c r="L101" s="101" t="s">
        <v>26</v>
      </c>
      <c r="M101" s="101" t="s">
        <v>24</v>
      </c>
      <c r="N101" s="102" t="s">
        <v>24</v>
      </c>
    </row>
    <row r="102" customFormat="false" ht="15.75" hidden="false" customHeight="false" outlineLevel="0" collapsed="false">
      <c r="B102" s="110"/>
      <c r="C102" s="98"/>
      <c r="D102" s="99"/>
      <c r="E102" s="100"/>
      <c r="F102" s="101"/>
      <c r="G102" s="101"/>
      <c r="H102" s="101"/>
      <c r="I102" s="102"/>
      <c r="J102" s="103"/>
      <c r="K102" s="103"/>
      <c r="L102" s="101"/>
      <c r="M102" s="103"/>
      <c r="N102" s="104"/>
    </row>
    <row r="103" customFormat="false" ht="15.75" hidden="false" customHeight="false" outlineLevel="0" collapsed="false">
      <c r="B103" s="109" t="s">
        <v>32</v>
      </c>
      <c r="C103" s="106"/>
      <c r="D103" s="114" t="s">
        <v>26</v>
      </c>
      <c r="E103" s="115" t="s">
        <v>26</v>
      </c>
      <c r="F103" s="108" t="s">
        <v>26</v>
      </c>
      <c r="G103" s="108" t="s">
        <v>26</v>
      </c>
      <c r="H103" s="108" t="s">
        <v>24</v>
      </c>
      <c r="I103" s="116" t="s">
        <v>24</v>
      </c>
      <c r="J103" s="108" t="s">
        <v>26</v>
      </c>
      <c r="K103" s="108" t="s">
        <v>26</v>
      </c>
      <c r="L103" s="108" t="s">
        <v>26</v>
      </c>
      <c r="M103" s="108" t="s">
        <v>24</v>
      </c>
      <c r="N103" s="116" t="s">
        <v>24</v>
      </c>
    </row>
    <row r="104" customFormat="false" ht="15.75" hidden="false" customHeight="false" outlineLevel="0" collapsed="false">
      <c r="B104" s="110"/>
      <c r="C104" s="117"/>
      <c r="D104" s="99"/>
      <c r="E104" s="100"/>
      <c r="F104" s="101"/>
      <c r="G104" s="101"/>
      <c r="H104" s="101"/>
      <c r="I104" s="102"/>
      <c r="J104" s="103"/>
      <c r="K104" s="103"/>
      <c r="L104" s="101"/>
      <c r="M104" s="103"/>
      <c r="N104" s="104"/>
    </row>
    <row r="105" customFormat="false" ht="15.75" hidden="false" customHeight="false" outlineLevel="0" collapsed="false">
      <c r="B105" s="109" t="s">
        <v>33</v>
      </c>
      <c r="C105" s="106"/>
      <c r="D105" s="114" t="s">
        <v>24</v>
      </c>
      <c r="E105" s="100" t="s">
        <v>24</v>
      </c>
      <c r="F105" s="101" t="s">
        <v>24</v>
      </c>
      <c r="G105" s="101" t="s">
        <v>24</v>
      </c>
      <c r="H105" s="101" t="s">
        <v>24</v>
      </c>
      <c r="I105" s="102" t="s">
        <v>24</v>
      </c>
      <c r="J105" s="101" t="s">
        <v>24</v>
      </c>
      <c r="K105" s="101" t="s">
        <v>24</v>
      </c>
      <c r="L105" s="101" t="s">
        <v>24</v>
      </c>
      <c r="M105" s="101" t="s">
        <v>24</v>
      </c>
      <c r="N105" s="102" t="s">
        <v>24</v>
      </c>
    </row>
    <row r="106" customFormat="false" ht="15.75" hidden="false" customHeight="false" outlineLevel="0" collapsed="false">
      <c r="B106" s="110"/>
      <c r="C106" s="117"/>
      <c r="D106" s="99"/>
      <c r="E106" s="100"/>
      <c r="F106" s="101"/>
      <c r="G106" s="101"/>
      <c r="H106" s="101"/>
      <c r="I106" s="102"/>
      <c r="J106" s="103"/>
      <c r="K106" s="103"/>
      <c r="L106" s="101"/>
      <c r="M106" s="103"/>
      <c r="N106" s="104"/>
    </row>
    <row r="107" customFormat="false" ht="31.5" hidden="false" customHeight="false" outlineLevel="0" collapsed="false">
      <c r="B107" s="109" t="s">
        <v>34</v>
      </c>
      <c r="C107" s="106"/>
      <c r="D107" s="114" t="s">
        <v>26</v>
      </c>
      <c r="E107" s="100" t="s">
        <v>26</v>
      </c>
      <c r="F107" s="101" t="s">
        <v>26</v>
      </c>
      <c r="G107" s="101" t="s">
        <v>26</v>
      </c>
      <c r="H107" s="101" t="s">
        <v>24</v>
      </c>
      <c r="I107" s="102" t="s">
        <v>24</v>
      </c>
      <c r="J107" s="101" t="s">
        <v>26</v>
      </c>
      <c r="K107" s="101" t="s">
        <v>26</v>
      </c>
      <c r="L107" s="101" t="s">
        <v>26</v>
      </c>
      <c r="M107" s="101" t="s">
        <v>24</v>
      </c>
      <c r="N107" s="102" t="s">
        <v>24</v>
      </c>
    </row>
    <row r="108" customFormat="false" ht="12.75" hidden="false" customHeight="false" outlineLevel="0" collapsed="false">
      <c r="B108" s="100"/>
      <c r="C108" s="117"/>
      <c r="D108" s="99"/>
      <c r="E108" s="100"/>
      <c r="F108" s="101"/>
      <c r="G108" s="101"/>
      <c r="H108" s="101"/>
      <c r="I108" s="102"/>
      <c r="J108" s="103"/>
      <c r="K108" s="103"/>
      <c r="L108" s="101"/>
      <c r="M108" s="103"/>
      <c r="N108" s="104"/>
    </row>
    <row r="110" customFormat="false" ht="16.5" hidden="false" customHeight="false" outlineLevel="0" collapsed="false">
      <c r="A110" s="5" t="n">
        <v>1995</v>
      </c>
      <c r="B110" s="64"/>
      <c r="C110" s="62"/>
      <c r="D110" s="62"/>
      <c r="E110" s="62"/>
      <c r="F110" s="62"/>
      <c r="G110" s="61"/>
      <c r="H110" s="62"/>
      <c r="I110" s="62"/>
      <c r="J110" s="62"/>
    </row>
    <row r="111" customFormat="false" ht="31.5" hidden="false" customHeight="true" outlineLevel="0" collapsed="false">
      <c r="B111" s="66" t="s">
        <v>3</v>
      </c>
      <c r="C111" s="66"/>
      <c r="D111" s="67" t="s">
        <v>4</v>
      </c>
      <c r="E111" s="68" t="s">
        <v>5</v>
      </c>
      <c r="F111" s="68"/>
      <c r="G111" s="68"/>
      <c r="H111" s="68"/>
      <c r="I111" s="68"/>
      <c r="J111" s="68" t="s">
        <v>6</v>
      </c>
      <c r="K111" s="68"/>
      <c r="L111" s="68"/>
      <c r="M111" s="68"/>
      <c r="N111" s="68"/>
    </row>
    <row r="112" customFormat="false" ht="12.75" hidden="false" customHeight="true" outlineLevel="0" collapsed="false">
      <c r="B112" s="69" t="s">
        <v>7</v>
      </c>
      <c r="C112" s="70" t="s">
        <v>35</v>
      </c>
      <c r="D112" s="71" t="s">
        <v>36</v>
      </c>
      <c r="E112" s="72" t="s">
        <v>37</v>
      </c>
      <c r="F112" s="72"/>
      <c r="G112" s="72"/>
      <c r="H112" s="73" t="s">
        <v>38</v>
      </c>
      <c r="I112" s="74" t="s">
        <v>39</v>
      </c>
      <c r="J112" s="75" t="s">
        <v>40</v>
      </c>
      <c r="K112" s="75"/>
      <c r="L112" s="75"/>
      <c r="M112" s="73" t="s">
        <v>41</v>
      </c>
      <c r="N112" s="74" t="s">
        <v>42</v>
      </c>
    </row>
    <row r="113" customFormat="false" ht="30.75" hidden="false" customHeight="true" outlineLevel="0" collapsed="false">
      <c r="B113" s="69"/>
      <c r="C113" s="70"/>
      <c r="D113" s="71"/>
      <c r="E113" s="72"/>
      <c r="F113" s="72"/>
      <c r="G113" s="72"/>
      <c r="H113" s="73"/>
      <c r="I113" s="74"/>
      <c r="J113" s="75"/>
      <c r="K113" s="75"/>
      <c r="L113" s="75"/>
      <c r="M113" s="73"/>
      <c r="N113" s="74"/>
    </row>
    <row r="114" customFormat="false" ht="15.75" hidden="false" customHeight="false" outlineLevel="0" collapsed="false">
      <c r="B114" s="69"/>
      <c r="C114" s="70"/>
      <c r="D114" s="71"/>
      <c r="E114" s="72" t="s">
        <v>16</v>
      </c>
      <c r="F114" s="76" t="s">
        <v>17</v>
      </c>
      <c r="G114" s="76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70"/>
      <c r="D115" s="71"/>
      <c r="E115" s="77" t="s">
        <v>20</v>
      </c>
      <c r="F115" s="77"/>
      <c r="G115" s="77"/>
      <c r="H115" s="77"/>
      <c r="I115" s="77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 t="n">
        <v>530.32</v>
      </c>
      <c r="E116" s="82" t="s">
        <v>63</v>
      </c>
      <c r="F116" s="83" t="s">
        <v>63</v>
      </c>
      <c r="G116" s="83" t="s">
        <v>63</v>
      </c>
      <c r="H116" s="84" t="s">
        <v>63</v>
      </c>
      <c r="I116" s="85" t="s">
        <v>63</v>
      </c>
      <c r="J116" s="86" t="s">
        <v>63</v>
      </c>
      <c r="K116" s="87" t="s">
        <v>63</v>
      </c>
      <c r="L116" s="88" t="s">
        <v>63</v>
      </c>
      <c r="M116" s="89" t="s">
        <v>63</v>
      </c>
      <c r="N116" s="90" t="s">
        <v>63</v>
      </c>
    </row>
    <row r="117" customFormat="false" ht="18.75" hidden="false" customHeight="false" outlineLevel="0" collapsed="false">
      <c r="B117" s="91" t="s">
        <v>43</v>
      </c>
      <c r="C117" s="92"/>
      <c r="D117" s="93" t="n">
        <v>530.32</v>
      </c>
      <c r="E117" s="100" t="s">
        <v>26</v>
      </c>
      <c r="F117" s="101" t="s">
        <v>26</v>
      </c>
      <c r="G117" s="101" t="s">
        <v>26</v>
      </c>
      <c r="H117" s="101" t="s">
        <v>24</v>
      </c>
      <c r="I117" s="102" t="s">
        <v>24</v>
      </c>
      <c r="J117" s="101" t="s">
        <v>26</v>
      </c>
      <c r="K117" s="101" t="s">
        <v>26</v>
      </c>
      <c r="L117" s="101" t="s">
        <v>26</v>
      </c>
      <c r="M117" s="101" t="s">
        <v>24</v>
      </c>
      <c r="N117" s="102" t="s">
        <v>24</v>
      </c>
    </row>
    <row r="118" customFormat="false" ht="15.75" hidden="false" customHeight="false" outlineLevel="0" collapsed="false">
      <c r="B118" s="97"/>
      <c r="C118" s="98"/>
      <c r="D118" s="99"/>
      <c r="E118" s="100"/>
      <c r="F118" s="101"/>
      <c r="G118" s="101"/>
      <c r="H118" s="101"/>
      <c r="I118" s="102"/>
      <c r="J118" s="103"/>
      <c r="K118" s="103"/>
      <c r="L118" s="101"/>
      <c r="M118" s="103"/>
      <c r="N118" s="104"/>
    </row>
    <row r="119" customFormat="false" ht="18.75" hidden="false" customHeight="false" outlineLevel="0" collapsed="false">
      <c r="B119" s="105" t="s">
        <v>45</v>
      </c>
      <c r="C119" s="106"/>
      <c r="D119" s="107" t="s">
        <v>63</v>
      </c>
      <c r="E119" s="100" t="s">
        <v>26</v>
      </c>
      <c r="F119" s="108" t="s">
        <v>26</v>
      </c>
      <c r="G119" s="108" t="s">
        <v>63</v>
      </c>
      <c r="H119" s="101" t="s">
        <v>24</v>
      </c>
      <c r="I119" s="102" t="s">
        <v>24</v>
      </c>
      <c r="J119" s="101" t="s">
        <v>63</v>
      </c>
      <c r="K119" s="108" t="s">
        <v>63</v>
      </c>
      <c r="L119" s="108" t="s">
        <v>63</v>
      </c>
      <c r="M119" s="101" t="s">
        <v>63</v>
      </c>
      <c r="N119" s="102" t="s">
        <v>63</v>
      </c>
    </row>
    <row r="120" customFormat="false" ht="31.5" hidden="false" customHeight="false" outlineLevel="0" collapsed="false">
      <c r="B120" s="109" t="s">
        <v>29</v>
      </c>
      <c r="C120" s="106"/>
      <c r="D120" s="107" t="s">
        <v>26</v>
      </c>
      <c r="E120" s="100" t="s">
        <v>26</v>
      </c>
      <c r="F120" s="108" t="s">
        <v>26</v>
      </c>
      <c r="G120" s="108" t="s">
        <v>26</v>
      </c>
      <c r="H120" s="101" t="s">
        <v>26</v>
      </c>
      <c r="I120" s="102" t="s">
        <v>26</v>
      </c>
      <c r="J120" s="101" t="s">
        <v>26</v>
      </c>
      <c r="K120" s="108" t="s">
        <v>26</v>
      </c>
      <c r="L120" s="108" t="s">
        <v>26</v>
      </c>
      <c r="M120" s="101" t="s">
        <v>26</v>
      </c>
      <c r="N120" s="102" t="s">
        <v>26</v>
      </c>
    </row>
    <row r="121" customFormat="false" ht="15.75" hidden="false" customHeight="false" outlineLevel="0" collapsed="false">
      <c r="B121" s="110"/>
      <c r="C121" s="98"/>
      <c r="D121" s="99"/>
      <c r="E121" s="100"/>
      <c r="F121" s="108"/>
      <c r="G121" s="108"/>
      <c r="H121" s="101"/>
      <c r="I121" s="102"/>
      <c r="J121" s="103"/>
      <c r="K121" s="112"/>
      <c r="L121" s="108"/>
      <c r="M121" s="103"/>
      <c r="N121" s="104"/>
    </row>
    <row r="122" customFormat="false" ht="15.75" hidden="false" customHeight="false" outlineLevel="0" collapsed="false">
      <c r="B122" s="109" t="s">
        <v>31</v>
      </c>
      <c r="C122" s="106"/>
      <c r="D122" s="114" t="s">
        <v>26</v>
      </c>
      <c r="E122" s="100" t="s">
        <v>26</v>
      </c>
      <c r="F122" s="101" t="s">
        <v>26</v>
      </c>
      <c r="G122" s="101" t="s">
        <v>26</v>
      </c>
      <c r="H122" s="101" t="s">
        <v>24</v>
      </c>
      <c r="I122" s="102" t="s">
        <v>24</v>
      </c>
      <c r="J122" s="101" t="s">
        <v>26</v>
      </c>
      <c r="K122" s="101" t="s">
        <v>26</v>
      </c>
      <c r="L122" s="101" t="s">
        <v>26</v>
      </c>
      <c r="M122" s="101" t="s">
        <v>24</v>
      </c>
      <c r="N122" s="102" t="s">
        <v>24</v>
      </c>
    </row>
    <row r="123" customFormat="false" ht="15.75" hidden="false" customHeight="false" outlineLevel="0" collapsed="false">
      <c r="B123" s="110"/>
      <c r="C123" s="98"/>
      <c r="D123" s="99"/>
      <c r="E123" s="100"/>
      <c r="F123" s="101"/>
      <c r="G123" s="101"/>
      <c r="H123" s="101"/>
      <c r="I123" s="102"/>
      <c r="J123" s="103"/>
      <c r="K123" s="103"/>
      <c r="L123" s="101"/>
      <c r="M123" s="103"/>
      <c r="N123" s="104"/>
    </row>
    <row r="124" customFormat="false" ht="15.75" hidden="false" customHeight="false" outlineLevel="0" collapsed="false">
      <c r="B124" s="109" t="s">
        <v>32</v>
      </c>
      <c r="C124" s="106"/>
      <c r="D124" s="114" t="s">
        <v>26</v>
      </c>
      <c r="E124" s="115" t="s">
        <v>26</v>
      </c>
      <c r="F124" s="108" t="s">
        <v>26</v>
      </c>
      <c r="G124" s="108" t="s">
        <v>26</v>
      </c>
      <c r="H124" s="108" t="s">
        <v>24</v>
      </c>
      <c r="I124" s="116" t="s">
        <v>24</v>
      </c>
      <c r="J124" s="108" t="s">
        <v>26</v>
      </c>
      <c r="K124" s="108" t="s">
        <v>26</v>
      </c>
      <c r="L124" s="108" t="s">
        <v>26</v>
      </c>
      <c r="M124" s="108" t="s">
        <v>24</v>
      </c>
      <c r="N124" s="116" t="s">
        <v>24</v>
      </c>
    </row>
    <row r="125" customFormat="false" ht="15.75" hidden="false" customHeight="false" outlineLevel="0" collapsed="false">
      <c r="B125" s="110"/>
      <c r="C125" s="117"/>
      <c r="D125" s="99"/>
      <c r="E125" s="100"/>
      <c r="F125" s="101"/>
      <c r="G125" s="101"/>
      <c r="H125" s="101"/>
      <c r="I125" s="102"/>
      <c r="J125" s="103"/>
      <c r="K125" s="103"/>
      <c r="L125" s="101"/>
      <c r="M125" s="103"/>
      <c r="N125" s="104"/>
    </row>
    <row r="126" customFormat="false" ht="15.75" hidden="false" customHeight="false" outlineLevel="0" collapsed="false">
      <c r="B126" s="109" t="s">
        <v>33</v>
      </c>
      <c r="C126" s="106"/>
      <c r="D126" s="114" t="s">
        <v>24</v>
      </c>
      <c r="E126" s="100" t="s">
        <v>24</v>
      </c>
      <c r="F126" s="101" t="s">
        <v>24</v>
      </c>
      <c r="G126" s="101" t="s">
        <v>24</v>
      </c>
      <c r="H126" s="101" t="s">
        <v>24</v>
      </c>
      <c r="I126" s="102" t="s">
        <v>24</v>
      </c>
      <c r="J126" s="101" t="s">
        <v>24</v>
      </c>
      <c r="K126" s="101" t="s">
        <v>24</v>
      </c>
      <c r="L126" s="101" t="s">
        <v>24</v>
      </c>
      <c r="M126" s="101" t="s">
        <v>24</v>
      </c>
      <c r="N126" s="102" t="s">
        <v>24</v>
      </c>
    </row>
    <row r="127" customFormat="false" ht="15.75" hidden="false" customHeight="false" outlineLevel="0" collapsed="false">
      <c r="B127" s="110"/>
      <c r="C127" s="117"/>
      <c r="D127" s="99"/>
      <c r="E127" s="100"/>
      <c r="F127" s="101"/>
      <c r="G127" s="101"/>
      <c r="H127" s="101"/>
      <c r="I127" s="102"/>
      <c r="J127" s="103"/>
      <c r="K127" s="103"/>
      <c r="L127" s="101"/>
      <c r="M127" s="103"/>
      <c r="N127" s="104"/>
    </row>
    <row r="128" customFormat="false" ht="31.5" hidden="false" customHeight="false" outlineLevel="0" collapsed="false">
      <c r="B128" s="109" t="s">
        <v>34</v>
      </c>
      <c r="C128" s="106"/>
      <c r="D128" s="114" t="s">
        <v>26</v>
      </c>
      <c r="E128" s="100" t="s">
        <v>26</v>
      </c>
      <c r="F128" s="101" t="s">
        <v>26</v>
      </c>
      <c r="G128" s="101" t="s">
        <v>26</v>
      </c>
      <c r="H128" s="101" t="s">
        <v>24</v>
      </c>
      <c r="I128" s="102" t="s">
        <v>24</v>
      </c>
      <c r="J128" s="101" t="s">
        <v>26</v>
      </c>
      <c r="K128" s="101" t="s">
        <v>26</v>
      </c>
      <c r="L128" s="101" t="s">
        <v>26</v>
      </c>
      <c r="M128" s="101" t="s">
        <v>24</v>
      </c>
      <c r="N128" s="102" t="s">
        <v>24</v>
      </c>
    </row>
    <row r="129" customFormat="false" ht="12.75" hidden="false" customHeight="false" outlineLevel="0" collapsed="false">
      <c r="B129" s="100"/>
      <c r="C129" s="117"/>
      <c r="D129" s="99"/>
      <c r="E129" s="100"/>
      <c r="F129" s="101"/>
      <c r="G129" s="101"/>
      <c r="H129" s="101"/>
      <c r="I129" s="102"/>
      <c r="J129" s="103"/>
      <c r="K129" s="103"/>
      <c r="L129" s="101"/>
      <c r="M129" s="103"/>
      <c r="N129" s="104"/>
    </row>
    <row r="131" customFormat="false" ht="16.5" hidden="false" customHeight="false" outlineLevel="0" collapsed="false">
      <c r="A131" s="5" t="n">
        <v>1996</v>
      </c>
      <c r="B131" s="64"/>
      <c r="C131" s="62"/>
      <c r="D131" s="62"/>
      <c r="E131" s="62"/>
      <c r="F131" s="62"/>
      <c r="G131" s="61"/>
      <c r="H131" s="62"/>
      <c r="I131" s="62"/>
      <c r="J131" s="62"/>
    </row>
    <row r="132" customFormat="false" ht="31.5" hidden="false" customHeight="true" outlineLevel="0" collapsed="false">
      <c r="B132" s="66" t="s">
        <v>3</v>
      </c>
      <c r="C132" s="66"/>
      <c r="D132" s="67" t="s">
        <v>4</v>
      </c>
      <c r="E132" s="68" t="s">
        <v>5</v>
      </c>
      <c r="F132" s="68"/>
      <c r="G132" s="68"/>
      <c r="H132" s="68"/>
      <c r="I132" s="68"/>
      <c r="J132" s="68" t="s">
        <v>6</v>
      </c>
      <c r="K132" s="68"/>
      <c r="L132" s="68"/>
      <c r="M132" s="68"/>
      <c r="N132" s="68"/>
    </row>
    <row r="133" customFormat="false" ht="12.75" hidden="false" customHeight="true" outlineLevel="0" collapsed="false">
      <c r="B133" s="69" t="s">
        <v>7</v>
      </c>
      <c r="C133" s="70" t="s">
        <v>35</v>
      </c>
      <c r="D133" s="71" t="s">
        <v>36</v>
      </c>
      <c r="E133" s="72" t="s">
        <v>37</v>
      </c>
      <c r="F133" s="72"/>
      <c r="G133" s="72"/>
      <c r="H133" s="73" t="s">
        <v>38</v>
      </c>
      <c r="I133" s="74" t="s">
        <v>39</v>
      </c>
      <c r="J133" s="75" t="s">
        <v>40</v>
      </c>
      <c r="K133" s="75"/>
      <c r="L133" s="75"/>
      <c r="M133" s="73" t="s">
        <v>41</v>
      </c>
      <c r="N133" s="74" t="s">
        <v>42</v>
      </c>
    </row>
    <row r="134" customFormat="false" ht="30.75" hidden="false" customHeight="true" outlineLevel="0" collapsed="false">
      <c r="B134" s="69"/>
      <c r="C134" s="70"/>
      <c r="D134" s="71"/>
      <c r="E134" s="72"/>
      <c r="F134" s="72"/>
      <c r="G134" s="72"/>
      <c r="H134" s="73"/>
      <c r="I134" s="74"/>
      <c r="J134" s="75"/>
      <c r="K134" s="75"/>
      <c r="L134" s="75"/>
      <c r="M134" s="73"/>
      <c r="N134" s="74"/>
    </row>
    <row r="135" customFormat="false" ht="15.75" hidden="false" customHeight="false" outlineLevel="0" collapsed="false">
      <c r="B135" s="69"/>
      <c r="C135" s="70"/>
      <c r="D135" s="71"/>
      <c r="E135" s="72" t="s">
        <v>16</v>
      </c>
      <c r="F135" s="76" t="s">
        <v>17</v>
      </c>
      <c r="G135" s="76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70"/>
      <c r="D136" s="71"/>
      <c r="E136" s="77" t="s">
        <v>20</v>
      </c>
      <c r="F136" s="77"/>
      <c r="G136" s="77"/>
      <c r="H136" s="77"/>
      <c r="I136" s="77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 t="n">
        <v>530.32</v>
      </c>
      <c r="E137" s="82" t="s">
        <v>63</v>
      </c>
      <c r="F137" s="83" t="s">
        <v>63</v>
      </c>
      <c r="G137" s="83" t="s">
        <v>63</v>
      </c>
      <c r="H137" s="84" t="s">
        <v>63</v>
      </c>
      <c r="I137" s="85" t="s">
        <v>63</v>
      </c>
      <c r="J137" s="86" t="s">
        <v>63</v>
      </c>
      <c r="K137" s="87" t="s">
        <v>63</v>
      </c>
      <c r="L137" s="88" t="s">
        <v>63</v>
      </c>
      <c r="M137" s="89" t="s">
        <v>63</v>
      </c>
      <c r="N137" s="90" t="s">
        <v>63</v>
      </c>
    </row>
    <row r="138" customFormat="false" ht="18.75" hidden="false" customHeight="false" outlineLevel="0" collapsed="false">
      <c r="B138" s="91" t="s">
        <v>43</v>
      </c>
      <c r="C138" s="92"/>
      <c r="D138" s="93" t="n">
        <v>530.32</v>
      </c>
      <c r="E138" s="100" t="s">
        <v>26</v>
      </c>
      <c r="F138" s="101" t="s">
        <v>26</v>
      </c>
      <c r="G138" s="101" t="s">
        <v>26</v>
      </c>
      <c r="H138" s="101" t="s">
        <v>24</v>
      </c>
      <c r="I138" s="102" t="s">
        <v>24</v>
      </c>
      <c r="J138" s="101" t="s">
        <v>26</v>
      </c>
      <c r="K138" s="101" t="s">
        <v>26</v>
      </c>
      <c r="L138" s="101" t="s">
        <v>26</v>
      </c>
      <c r="M138" s="101" t="s">
        <v>24</v>
      </c>
      <c r="N138" s="102" t="s">
        <v>24</v>
      </c>
    </row>
    <row r="139" customFormat="false" ht="15.75" hidden="false" customHeight="false" outlineLevel="0" collapsed="false">
      <c r="B139" s="97"/>
      <c r="C139" s="98"/>
      <c r="D139" s="99"/>
      <c r="E139" s="100"/>
      <c r="F139" s="101"/>
      <c r="G139" s="101"/>
      <c r="H139" s="101"/>
      <c r="I139" s="102"/>
      <c r="J139" s="103"/>
      <c r="K139" s="103"/>
      <c r="L139" s="101"/>
      <c r="M139" s="103"/>
      <c r="N139" s="104"/>
    </row>
    <row r="140" customFormat="false" ht="18.75" hidden="false" customHeight="false" outlineLevel="0" collapsed="false">
      <c r="B140" s="105" t="s">
        <v>45</v>
      </c>
      <c r="C140" s="106"/>
      <c r="D140" s="107" t="s">
        <v>63</v>
      </c>
      <c r="E140" s="100" t="s">
        <v>26</v>
      </c>
      <c r="F140" s="108" t="s">
        <v>26</v>
      </c>
      <c r="G140" s="108" t="s">
        <v>63</v>
      </c>
      <c r="H140" s="101" t="s">
        <v>24</v>
      </c>
      <c r="I140" s="102" t="s">
        <v>24</v>
      </c>
      <c r="J140" s="101" t="s">
        <v>63</v>
      </c>
      <c r="K140" s="108" t="s">
        <v>63</v>
      </c>
      <c r="L140" s="108" t="s">
        <v>63</v>
      </c>
      <c r="M140" s="101" t="s">
        <v>63</v>
      </c>
      <c r="N140" s="102" t="s">
        <v>63</v>
      </c>
    </row>
    <row r="141" customFormat="false" ht="31.5" hidden="false" customHeight="false" outlineLevel="0" collapsed="false">
      <c r="B141" s="109" t="s">
        <v>29</v>
      </c>
      <c r="C141" s="106"/>
      <c r="D141" s="107" t="s">
        <v>26</v>
      </c>
      <c r="E141" s="100" t="s">
        <v>26</v>
      </c>
      <c r="F141" s="108" t="s">
        <v>26</v>
      </c>
      <c r="G141" s="108" t="s">
        <v>26</v>
      </c>
      <c r="H141" s="101" t="s">
        <v>26</v>
      </c>
      <c r="I141" s="102" t="s">
        <v>26</v>
      </c>
      <c r="J141" s="101" t="s">
        <v>26</v>
      </c>
      <c r="K141" s="108" t="s">
        <v>26</v>
      </c>
      <c r="L141" s="108" t="s">
        <v>26</v>
      </c>
      <c r="M141" s="101" t="s">
        <v>26</v>
      </c>
      <c r="N141" s="102" t="s">
        <v>26</v>
      </c>
    </row>
    <row r="142" customFormat="false" ht="15.75" hidden="false" customHeight="false" outlineLevel="0" collapsed="false">
      <c r="B142" s="110"/>
      <c r="C142" s="98"/>
      <c r="D142" s="99"/>
      <c r="E142" s="100"/>
      <c r="F142" s="108"/>
      <c r="G142" s="108"/>
      <c r="H142" s="101"/>
      <c r="I142" s="102"/>
      <c r="J142" s="103"/>
      <c r="K142" s="112"/>
      <c r="L142" s="108"/>
      <c r="M142" s="103"/>
      <c r="N142" s="104"/>
    </row>
    <row r="143" customFormat="false" ht="15.75" hidden="false" customHeight="false" outlineLevel="0" collapsed="false">
      <c r="B143" s="109" t="s">
        <v>31</v>
      </c>
      <c r="C143" s="106"/>
      <c r="D143" s="114" t="s">
        <v>26</v>
      </c>
      <c r="E143" s="100" t="s">
        <v>26</v>
      </c>
      <c r="F143" s="101" t="s">
        <v>26</v>
      </c>
      <c r="G143" s="101" t="s">
        <v>26</v>
      </c>
      <c r="H143" s="101" t="s">
        <v>24</v>
      </c>
      <c r="I143" s="102" t="s">
        <v>24</v>
      </c>
      <c r="J143" s="101" t="s">
        <v>26</v>
      </c>
      <c r="K143" s="101" t="s">
        <v>26</v>
      </c>
      <c r="L143" s="101" t="s">
        <v>26</v>
      </c>
      <c r="M143" s="101" t="s">
        <v>24</v>
      </c>
      <c r="N143" s="102" t="s">
        <v>24</v>
      </c>
    </row>
    <row r="144" customFormat="false" ht="15.75" hidden="false" customHeight="false" outlineLevel="0" collapsed="false">
      <c r="B144" s="110"/>
      <c r="C144" s="98"/>
      <c r="D144" s="99"/>
      <c r="E144" s="100"/>
      <c r="F144" s="101"/>
      <c r="G144" s="101"/>
      <c r="H144" s="101"/>
      <c r="I144" s="102"/>
      <c r="J144" s="103"/>
      <c r="K144" s="103"/>
      <c r="L144" s="101"/>
      <c r="M144" s="103"/>
      <c r="N144" s="104"/>
    </row>
    <row r="145" customFormat="false" ht="15.75" hidden="false" customHeight="false" outlineLevel="0" collapsed="false">
      <c r="B145" s="109" t="s">
        <v>32</v>
      </c>
      <c r="C145" s="106"/>
      <c r="D145" s="114" t="s">
        <v>26</v>
      </c>
      <c r="E145" s="115" t="s">
        <v>26</v>
      </c>
      <c r="F145" s="108" t="s">
        <v>26</v>
      </c>
      <c r="G145" s="108" t="s">
        <v>26</v>
      </c>
      <c r="H145" s="108" t="s">
        <v>24</v>
      </c>
      <c r="I145" s="116" t="s">
        <v>24</v>
      </c>
      <c r="J145" s="108" t="s">
        <v>26</v>
      </c>
      <c r="K145" s="108" t="s">
        <v>26</v>
      </c>
      <c r="L145" s="108" t="s">
        <v>26</v>
      </c>
      <c r="M145" s="108" t="s">
        <v>24</v>
      </c>
      <c r="N145" s="116" t="s">
        <v>24</v>
      </c>
    </row>
    <row r="146" customFormat="false" ht="15.75" hidden="false" customHeight="false" outlineLevel="0" collapsed="false">
      <c r="B146" s="110"/>
      <c r="C146" s="117"/>
      <c r="D146" s="99"/>
      <c r="E146" s="100"/>
      <c r="F146" s="101"/>
      <c r="G146" s="101"/>
      <c r="H146" s="101"/>
      <c r="I146" s="102"/>
      <c r="J146" s="103"/>
      <c r="K146" s="103"/>
      <c r="L146" s="101"/>
      <c r="M146" s="103"/>
      <c r="N146" s="104"/>
    </row>
    <row r="147" customFormat="false" ht="15.75" hidden="false" customHeight="false" outlineLevel="0" collapsed="false">
      <c r="B147" s="109" t="s">
        <v>33</v>
      </c>
      <c r="C147" s="106"/>
      <c r="D147" s="114" t="s">
        <v>24</v>
      </c>
      <c r="E147" s="100" t="s">
        <v>24</v>
      </c>
      <c r="F147" s="101" t="s">
        <v>24</v>
      </c>
      <c r="G147" s="101" t="s">
        <v>24</v>
      </c>
      <c r="H147" s="101" t="s">
        <v>24</v>
      </c>
      <c r="I147" s="102" t="s">
        <v>24</v>
      </c>
      <c r="J147" s="101" t="s">
        <v>24</v>
      </c>
      <c r="K147" s="101" t="s">
        <v>24</v>
      </c>
      <c r="L147" s="101" t="s">
        <v>24</v>
      </c>
      <c r="M147" s="101" t="s">
        <v>24</v>
      </c>
      <c r="N147" s="102" t="s">
        <v>24</v>
      </c>
    </row>
    <row r="148" customFormat="false" ht="15.75" hidden="false" customHeight="false" outlineLevel="0" collapsed="false">
      <c r="B148" s="110"/>
      <c r="C148" s="117"/>
      <c r="D148" s="99"/>
      <c r="E148" s="100"/>
      <c r="F148" s="101"/>
      <c r="G148" s="101"/>
      <c r="H148" s="101"/>
      <c r="I148" s="102"/>
      <c r="J148" s="103"/>
      <c r="K148" s="103"/>
      <c r="L148" s="101"/>
      <c r="M148" s="103"/>
      <c r="N148" s="104"/>
    </row>
    <row r="149" customFormat="false" ht="31.5" hidden="false" customHeight="false" outlineLevel="0" collapsed="false">
      <c r="B149" s="109" t="s">
        <v>34</v>
      </c>
      <c r="C149" s="106"/>
      <c r="D149" s="114" t="s">
        <v>26</v>
      </c>
      <c r="E149" s="100" t="s">
        <v>26</v>
      </c>
      <c r="F149" s="101" t="s">
        <v>26</v>
      </c>
      <c r="G149" s="101" t="s">
        <v>26</v>
      </c>
      <c r="H149" s="101" t="s">
        <v>24</v>
      </c>
      <c r="I149" s="102" t="s">
        <v>24</v>
      </c>
      <c r="J149" s="101" t="s">
        <v>26</v>
      </c>
      <c r="K149" s="101" t="s">
        <v>26</v>
      </c>
      <c r="L149" s="101" t="s">
        <v>26</v>
      </c>
      <c r="M149" s="101" t="s">
        <v>24</v>
      </c>
      <c r="N149" s="102" t="s">
        <v>24</v>
      </c>
    </row>
    <row r="150" customFormat="false" ht="12.75" hidden="false" customHeight="false" outlineLevel="0" collapsed="false">
      <c r="B150" s="100"/>
      <c r="C150" s="117"/>
      <c r="D150" s="99"/>
      <c r="E150" s="100"/>
      <c r="F150" s="101"/>
      <c r="G150" s="101"/>
      <c r="H150" s="101"/>
      <c r="I150" s="102"/>
      <c r="J150" s="103"/>
      <c r="K150" s="103"/>
      <c r="L150" s="101"/>
      <c r="M150" s="103"/>
      <c r="N150" s="104"/>
    </row>
    <row r="152" customFormat="false" ht="16.5" hidden="false" customHeight="false" outlineLevel="0" collapsed="false">
      <c r="A152" s="5" t="n">
        <v>1997</v>
      </c>
      <c r="B152" s="64"/>
      <c r="C152" s="62"/>
      <c r="D152" s="62"/>
      <c r="E152" s="62"/>
      <c r="F152" s="62"/>
      <c r="G152" s="61"/>
      <c r="H152" s="62"/>
      <c r="I152" s="62"/>
      <c r="J152" s="62"/>
    </row>
    <row r="153" customFormat="false" ht="31.5" hidden="false" customHeight="true" outlineLevel="0" collapsed="false">
      <c r="B153" s="66" t="s">
        <v>3</v>
      </c>
      <c r="C153" s="66"/>
      <c r="D153" s="67" t="s">
        <v>4</v>
      </c>
      <c r="E153" s="68" t="s">
        <v>5</v>
      </c>
      <c r="F153" s="68"/>
      <c r="G153" s="68"/>
      <c r="H153" s="68"/>
      <c r="I153" s="68"/>
      <c r="J153" s="68" t="s">
        <v>6</v>
      </c>
      <c r="K153" s="68"/>
      <c r="L153" s="68"/>
      <c r="M153" s="68"/>
      <c r="N153" s="68"/>
    </row>
    <row r="154" customFormat="false" ht="12.75" hidden="false" customHeight="true" outlineLevel="0" collapsed="false">
      <c r="B154" s="69" t="s">
        <v>7</v>
      </c>
      <c r="C154" s="70" t="s">
        <v>35</v>
      </c>
      <c r="D154" s="71" t="s">
        <v>36</v>
      </c>
      <c r="E154" s="72" t="s">
        <v>37</v>
      </c>
      <c r="F154" s="72"/>
      <c r="G154" s="72"/>
      <c r="H154" s="73" t="s">
        <v>38</v>
      </c>
      <c r="I154" s="74" t="s">
        <v>39</v>
      </c>
      <c r="J154" s="75" t="s">
        <v>40</v>
      </c>
      <c r="K154" s="75"/>
      <c r="L154" s="75"/>
      <c r="M154" s="73" t="s">
        <v>41</v>
      </c>
      <c r="N154" s="74" t="s">
        <v>42</v>
      </c>
    </row>
    <row r="155" customFormat="false" ht="30.75" hidden="false" customHeight="true" outlineLevel="0" collapsed="false">
      <c r="B155" s="69"/>
      <c r="C155" s="70"/>
      <c r="D155" s="71"/>
      <c r="E155" s="72"/>
      <c r="F155" s="72"/>
      <c r="G155" s="72"/>
      <c r="H155" s="73"/>
      <c r="I155" s="74"/>
      <c r="J155" s="75"/>
      <c r="K155" s="75"/>
      <c r="L155" s="75"/>
      <c r="M155" s="73"/>
      <c r="N155" s="74"/>
    </row>
    <row r="156" customFormat="false" ht="15.75" hidden="false" customHeight="false" outlineLevel="0" collapsed="false">
      <c r="B156" s="69"/>
      <c r="C156" s="70"/>
      <c r="D156" s="71"/>
      <c r="E156" s="72" t="s">
        <v>16</v>
      </c>
      <c r="F156" s="76" t="s">
        <v>17</v>
      </c>
      <c r="G156" s="76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70"/>
      <c r="D157" s="71"/>
      <c r="E157" s="77" t="s">
        <v>20</v>
      </c>
      <c r="F157" s="77"/>
      <c r="G157" s="77"/>
      <c r="H157" s="77"/>
      <c r="I157" s="77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 t="n">
        <v>530.32</v>
      </c>
      <c r="E158" s="82" t="s">
        <v>63</v>
      </c>
      <c r="F158" s="83" t="s">
        <v>63</v>
      </c>
      <c r="G158" s="83" t="s">
        <v>63</v>
      </c>
      <c r="H158" s="84" t="s">
        <v>63</v>
      </c>
      <c r="I158" s="85" t="s">
        <v>63</v>
      </c>
      <c r="J158" s="86" t="s">
        <v>63</v>
      </c>
      <c r="K158" s="87" t="s">
        <v>63</v>
      </c>
      <c r="L158" s="88" t="s">
        <v>63</v>
      </c>
      <c r="M158" s="89" t="s">
        <v>63</v>
      </c>
      <c r="N158" s="90" t="s">
        <v>63</v>
      </c>
    </row>
    <row r="159" customFormat="false" ht="18.75" hidden="false" customHeight="false" outlineLevel="0" collapsed="false">
      <c r="B159" s="91" t="s">
        <v>43</v>
      </c>
      <c r="C159" s="92"/>
      <c r="D159" s="93" t="n">
        <v>530.32</v>
      </c>
      <c r="E159" s="100" t="s">
        <v>26</v>
      </c>
      <c r="F159" s="101" t="s">
        <v>26</v>
      </c>
      <c r="G159" s="101" t="s">
        <v>26</v>
      </c>
      <c r="H159" s="101" t="s">
        <v>24</v>
      </c>
      <c r="I159" s="102" t="s">
        <v>24</v>
      </c>
      <c r="J159" s="101" t="s">
        <v>26</v>
      </c>
      <c r="K159" s="101" t="s">
        <v>26</v>
      </c>
      <c r="L159" s="101" t="s">
        <v>26</v>
      </c>
      <c r="M159" s="101" t="s">
        <v>24</v>
      </c>
      <c r="N159" s="102" t="s">
        <v>24</v>
      </c>
    </row>
    <row r="160" customFormat="false" ht="15.75" hidden="false" customHeight="false" outlineLevel="0" collapsed="false">
      <c r="B160" s="97"/>
      <c r="C160" s="98"/>
      <c r="D160" s="99"/>
      <c r="E160" s="100"/>
      <c r="F160" s="101"/>
      <c r="G160" s="101"/>
      <c r="H160" s="101"/>
      <c r="I160" s="102"/>
      <c r="J160" s="103"/>
      <c r="K160" s="103"/>
      <c r="L160" s="101"/>
      <c r="M160" s="103"/>
      <c r="N160" s="104"/>
    </row>
    <row r="161" customFormat="false" ht="18.75" hidden="false" customHeight="false" outlineLevel="0" collapsed="false">
      <c r="B161" s="105" t="s">
        <v>45</v>
      </c>
      <c r="C161" s="106"/>
      <c r="D161" s="107" t="s">
        <v>63</v>
      </c>
      <c r="E161" s="100" t="s">
        <v>26</v>
      </c>
      <c r="F161" s="108" t="s">
        <v>26</v>
      </c>
      <c r="G161" s="108" t="s">
        <v>63</v>
      </c>
      <c r="H161" s="101" t="s">
        <v>24</v>
      </c>
      <c r="I161" s="102" t="s">
        <v>24</v>
      </c>
      <c r="J161" s="101" t="s">
        <v>63</v>
      </c>
      <c r="K161" s="108" t="s">
        <v>63</v>
      </c>
      <c r="L161" s="108" t="s">
        <v>63</v>
      </c>
      <c r="M161" s="101" t="s">
        <v>63</v>
      </c>
      <c r="N161" s="102" t="s">
        <v>63</v>
      </c>
    </row>
    <row r="162" customFormat="false" ht="31.5" hidden="false" customHeight="false" outlineLevel="0" collapsed="false">
      <c r="B162" s="109" t="s">
        <v>29</v>
      </c>
      <c r="C162" s="106"/>
      <c r="D162" s="107" t="s">
        <v>26</v>
      </c>
      <c r="E162" s="100" t="s">
        <v>26</v>
      </c>
      <c r="F162" s="108" t="s">
        <v>26</v>
      </c>
      <c r="G162" s="108" t="s">
        <v>26</v>
      </c>
      <c r="H162" s="101" t="s">
        <v>26</v>
      </c>
      <c r="I162" s="102" t="s">
        <v>26</v>
      </c>
      <c r="J162" s="101" t="s">
        <v>26</v>
      </c>
      <c r="K162" s="108" t="s">
        <v>26</v>
      </c>
      <c r="L162" s="108" t="s">
        <v>26</v>
      </c>
      <c r="M162" s="101" t="s">
        <v>26</v>
      </c>
      <c r="N162" s="102" t="s">
        <v>26</v>
      </c>
    </row>
    <row r="163" customFormat="false" ht="15.75" hidden="false" customHeight="false" outlineLevel="0" collapsed="false">
      <c r="B163" s="110"/>
      <c r="C163" s="98"/>
      <c r="D163" s="99"/>
      <c r="E163" s="100"/>
      <c r="F163" s="108"/>
      <c r="G163" s="108"/>
      <c r="H163" s="101"/>
      <c r="I163" s="102"/>
      <c r="J163" s="103"/>
      <c r="K163" s="112"/>
      <c r="L163" s="108"/>
      <c r="M163" s="103"/>
      <c r="N163" s="104"/>
    </row>
    <row r="164" customFormat="false" ht="15.75" hidden="false" customHeight="false" outlineLevel="0" collapsed="false">
      <c r="B164" s="109" t="s">
        <v>31</v>
      </c>
      <c r="C164" s="106"/>
      <c r="D164" s="114" t="s">
        <v>26</v>
      </c>
      <c r="E164" s="100" t="s">
        <v>26</v>
      </c>
      <c r="F164" s="101" t="s">
        <v>26</v>
      </c>
      <c r="G164" s="101" t="s">
        <v>26</v>
      </c>
      <c r="H164" s="101" t="s">
        <v>24</v>
      </c>
      <c r="I164" s="102" t="s">
        <v>24</v>
      </c>
      <c r="J164" s="101" t="s">
        <v>26</v>
      </c>
      <c r="K164" s="101" t="s">
        <v>26</v>
      </c>
      <c r="L164" s="101" t="s">
        <v>26</v>
      </c>
      <c r="M164" s="101" t="s">
        <v>24</v>
      </c>
      <c r="N164" s="102" t="s">
        <v>24</v>
      </c>
    </row>
    <row r="165" customFormat="false" ht="15.75" hidden="false" customHeight="false" outlineLevel="0" collapsed="false">
      <c r="B165" s="110"/>
      <c r="C165" s="98"/>
      <c r="D165" s="99"/>
      <c r="E165" s="100"/>
      <c r="F165" s="101"/>
      <c r="G165" s="101"/>
      <c r="H165" s="101"/>
      <c r="I165" s="102"/>
      <c r="J165" s="103"/>
      <c r="K165" s="103"/>
      <c r="L165" s="101"/>
      <c r="M165" s="103"/>
      <c r="N165" s="104"/>
    </row>
    <row r="166" customFormat="false" ht="15.75" hidden="false" customHeight="false" outlineLevel="0" collapsed="false">
      <c r="B166" s="109" t="s">
        <v>32</v>
      </c>
      <c r="C166" s="106"/>
      <c r="D166" s="114" t="s">
        <v>26</v>
      </c>
      <c r="E166" s="115" t="s">
        <v>26</v>
      </c>
      <c r="F166" s="108" t="s">
        <v>26</v>
      </c>
      <c r="G166" s="108" t="s">
        <v>26</v>
      </c>
      <c r="H166" s="108" t="s">
        <v>24</v>
      </c>
      <c r="I166" s="116" t="s">
        <v>24</v>
      </c>
      <c r="J166" s="108" t="s">
        <v>26</v>
      </c>
      <c r="K166" s="108" t="s">
        <v>26</v>
      </c>
      <c r="L166" s="108" t="s">
        <v>26</v>
      </c>
      <c r="M166" s="108" t="s">
        <v>24</v>
      </c>
      <c r="N166" s="116" t="s">
        <v>24</v>
      </c>
    </row>
    <row r="167" customFormat="false" ht="15.75" hidden="false" customHeight="false" outlineLevel="0" collapsed="false">
      <c r="B167" s="110"/>
      <c r="C167" s="117"/>
      <c r="D167" s="99"/>
      <c r="E167" s="100"/>
      <c r="F167" s="101"/>
      <c r="G167" s="101"/>
      <c r="H167" s="101"/>
      <c r="I167" s="102"/>
      <c r="J167" s="103"/>
      <c r="K167" s="103"/>
      <c r="L167" s="101"/>
      <c r="M167" s="103"/>
      <c r="N167" s="104"/>
    </row>
    <row r="168" customFormat="false" ht="15.75" hidden="false" customHeight="false" outlineLevel="0" collapsed="false">
      <c r="B168" s="109" t="s">
        <v>33</v>
      </c>
      <c r="C168" s="106"/>
      <c r="D168" s="114" t="s">
        <v>24</v>
      </c>
      <c r="E168" s="100" t="s">
        <v>24</v>
      </c>
      <c r="F168" s="101" t="s">
        <v>24</v>
      </c>
      <c r="G168" s="101" t="s">
        <v>24</v>
      </c>
      <c r="H168" s="101" t="s">
        <v>24</v>
      </c>
      <c r="I168" s="102" t="s">
        <v>24</v>
      </c>
      <c r="J168" s="101" t="s">
        <v>24</v>
      </c>
      <c r="K168" s="101" t="s">
        <v>24</v>
      </c>
      <c r="L168" s="101" t="s">
        <v>24</v>
      </c>
      <c r="M168" s="101" t="s">
        <v>24</v>
      </c>
      <c r="N168" s="102" t="s">
        <v>24</v>
      </c>
    </row>
    <row r="169" customFormat="false" ht="15.75" hidden="false" customHeight="false" outlineLevel="0" collapsed="false">
      <c r="B169" s="110"/>
      <c r="C169" s="117"/>
      <c r="D169" s="99"/>
      <c r="E169" s="100"/>
      <c r="F169" s="101"/>
      <c r="G169" s="101"/>
      <c r="H169" s="101"/>
      <c r="I169" s="102"/>
      <c r="J169" s="103"/>
      <c r="K169" s="103"/>
      <c r="L169" s="101"/>
      <c r="M169" s="103"/>
      <c r="N169" s="104"/>
    </row>
    <row r="170" customFormat="false" ht="31.5" hidden="false" customHeight="false" outlineLevel="0" collapsed="false">
      <c r="B170" s="109" t="s">
        <v>34</v>
      </c>
      <c r="C170" s="106"/>
      <c r="D170" s="114" t="s">
        <v>26</v>
      </c>
      <c r="E170" s="100" t="s">
        <v>26</v>
      </c>
      <c r="F170" s="101" t="s">
        <v>26</v>
      </c>
      <c r="G170" s="101" t="s">
        <v>26</v>
      </c>
      <c r="H170" s="101" t="s">
        <v>24</v>
      </c>
      <c r="I170" s="102" t="s">
        <v>24</v>
      </c>
      <c r="J170" s="101" t="s">
        <v>26</v>
      </c>
      <c r="K170" s="101" t="s">
        <v>26</v>
      </c>
      <c r="L170" s="101" t="s">
        <v>26</v>
      </c>
      <c r="M170" s="101" t="s">
        <v>24</v>
      </c>
      <c r="N170" s="102" t="s">
        <v>24</v>
      </c>
    </row>
    <row r="171" customFormat="false" ht="12.75" hidden="false" customHeight="false" outlineLevel="0" collapsed="false">
      <c r="B171" s="100"/>
      <c r="C171" s="117"/>
      <c r="D171" s="99"/>
      <c r="E171" s="100"/>
      <c r="F171" s="101"/>
      <c r="G171" s="101"/>
      <c r="H171" s="101"/>
      <c r="I171" s="102"/>
      <c r="J171" s="103"/>
      <c r="K171" s="103"/>
      <c r="L171" s="101"/>
      <c r="M171" s="103"/>
      <c r="N171" s="104"/>
    </row>
    <row r="173" customFormat="false" ht="16.5" hidden="false" customHeight="false" outlineLevel="0" collapsed="false">
      <c r="A173" s="5" t="n">
        <v>1998</v>
      </c>
      <c r="B173" s="64"/>
      <c r="C173" s="62"/>
      <c r="D173" s="62"/>
      <c r="E173" s="62"/>
      <c r="F173" s="62"/>
      <c r="G173" s="61"/>
      <c r="H173" s="62"/>
      <c r="I173" s="62"/>
      <c r="J173" s="62"/>
    </row>
    <row r="174" customFormat="false" ht="31.5" hidden="false" customHeight="true" outlineLevel="0" collapsed="false">
      <c r="B174" s="66" t="s">
        <v>3</v>
      </c>
      <c r="C174" s="66"/>
      <c r="D174" s="67" t="s">
        <v>4</v>
      </c>
      <c r="E174" s="68" t="s">
        <v>5</v>
      </c>
      <c r="F174" s="68"/>
      <c r="G174" s="68"/>
      <c r="H174" s="68"/>
      <c r="I174" s="68"/>
      <c r="J174" s="68" t="s">
        <v>6</v>
      </c>
      <c r="K174" s="68"/>
      <c r="L174" s="68"/>
      <c r="M174" s="68"/>
      <c r="N174" s="68"/>
    </row>
    <row r="175" customFormat="false" ht="12.75" hidden="false" customHeight="true" outlineLevel="0" collapsed="false">
      <c r="B175" s="69" t="s">
        <v>7</v>
      </c>
      <c r="C175" s="70" t="s">
        <v>35</v>
      </c>
      <c r="D175" s="71" t="s">
        <v>36</v>
      </c>
      <c r="E175" s="72" t="s">
        <v>37</v>
      </c>
      <c r="F175" s="72"/>
      <c r="G175" s="72"/>
      <c r="H175" s="73" t="s">
        <v>38</v>
      </c>
      <c r="I175" s="74" t="s">
        <v>39</v>
      </c>
      <c r="J175" s="75" t="s">
        <v>40</v>
      </c>
      <c r="K175" s="75"/>
      <c r="L175" s="75"/>
      <c r="M175" s="73" t="s">
        <v>41</v>
      </c>
      <c r="N175" s="74" t="s">
        <v>42</v>
      </c>
    </row>
    <row r="176" customFormat="false" ht="30.75" hidden="false" customHeight="true" outlineLevel="0" collapsed="false">
      <c r="B176" s="69"/>
      <c r="C176" s="70"/>
      <c r="D176" s="71"/>
      <c r="E176" s="72"/>
      <c r="F176" s="72"/>
      <c r="G176" s="72"/>
      <c r="H176" s="73"/>
      <c r="I176" s="74"/>
      <c r="J176" s="75"/>
      <c r="K176" s="75"/>
      <c r="L176" s="75"/>
      <c r="M176" s="73"/>
      <c r="N176" s="74"/>
    </row>
    <row r="177" customFormat="false" ht="15.75" hidden="false" customHeight="false" outlineLevel="0" collapsed="false">
      <c r="B177" s="69"/>
      <c r="C177" s="70"/>
      <c r="D177" s="71"/>
      <c r="E177" s="72" t="s">
        <v>16</v>
      </c>
      <c r="F177" s="76" t="s">
        <v>17</v>
      </c>
      <c r="G177" s="76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70"/>
      <c r="D178" s="71"/>
      <c r="E178" s="77" t="s">
        <v>20</v>
      </c>
      <c r="F178" s="77"/>
      <c r="G178" s="77"/>
      <c r="H178" s="77"/>
      <c r="I178" s="77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 t="n">
        <v>530.32</v>
      </c>
      <c r="E179" s="82" t="s">
        <v>63</v>
      </c>
      <c r="F179" s="83" t="s">
        <v>63</v>
      </c>
      <c r="G179" s="83" t="s">
        <v>63</v>
      </c>
      <c r="H179" s="84" t="s">
        <v>63</v>
      </c>
      <c r="I179" s="85" t="s">
        <v>63</v>
      </c>
      <c r="J179" s="86" t="s">
        <v>63</v>
      </c>
      <c r="K179" s="87" t="s">
        <v>63</v>
      </c>
      <c r="L179" s="88" t="s">
        <v>63</v>
      </c>
      <c r="M179" s="89" t="s">
        <v>63</v>
      </c>
      <c r="N179" s="90" t="s">
        <v>63</v>
      </c>
    </row>
    <row r="180" customFormat="false" ht="18.75" hidden="false" customHeight="false" outlineLevel="0" collapsed="false">
      <c r="B180" s="91" t="s">
        <v>43</v>
      </c>
      <c r="C180" s="92"/>
      <c r="D180" s="93" t="n">
        <v>530.32</v>
      </c>
      <c r="E180" s="100" t="s">
        <v>26</v>
      </c>
      <c r="F180" s="101" t="s">
        <v>26</v>
      </c>
      <c r="G180" s="101" t="s">
        <v>26</v>
      </c>
      <c r="H180" s="101" t="s">
        <v>24</v>
      </c>
      <c r="I180" s="102" t="s">
        <v>24</v>
      </c>
      <c r="J180" s="101" t="s">
        <v>26</v>
      </c>
      <c r="K180" s="101" t="s">
        <v>26</v>
      </c>
      <c r="L180" s="101" t="s">
        <v>26</v>
      </c>
      <c r="M180" s="101" t="s">
        <v>24</v>
      </c>
      <c r="N180" s="102" t="s">
        <v>24</v>
      </c>
    </row>
    <row r="181" customFormat="false" ht="15.75" hidden="false" customHeight="false" outlineLevel="0" collapsed="false">
      <c r="B181" s="97"/>
      <c r="C181" s="98"/>
      <c r="D181" s="99"/>
      <c r="E181" s="100"/>
      <c r="F181" s="101"/>
      <c r="G181" s="101"/>
      <c r="H181" s="101"/>
      <c r="I181" s="102"/>
      <c r="J181" s="103"/>
      <c r="K181" s="103"/>
      <c r="L181" s="101"/>
      <c r="M181" s="103"/>
      <c r="N181" s="104"/>
    </row>
    <row r="182" customFormat="false" ht="18.75" hidden="false" customHeight="false" outlineLevel="0" collapsed="false">
      <c r="B182" s="105" t="s">
        <v>45</v>
      </c>
      <c r="C182" s="106"/>
      <c r="D182" s="107" t="s">
        <v>63</v>
      </c>
      <c r="E182" s="100" t="s">
        <v>26</v>
      </c>
      <c r="F182" s="108" t="s">
        <v>26</v>
      </c>
      <c r="G182" s="108" t="s">
        <v>63</v>
      </c>
      <c r="H182" s="101" t="s">
        <v>24</v>
      </c>
      <c r="I182" s="102" t="s">
        <v>24</v>
      </c>
      <c r="J182" s="101" t="s">
        <v>63</v>
      </c>
      <c r="K182" s="108" t="s">
        <v>63</v>
      </c>
      <c r="L182" s="108" t="s">
        <v>63</v>
      </c>
      <c r="M182" s="101" t="s">
        <v>63</v>
      </c>
      <c r="N182" s="102" t="s">
        <v>63</v>
      </c>
    </row>
    <row r="183" customFormat="false" ht="31.5" hidden="false" customHeight="false" outlineLevel="0" collapsed="false">
      <c r="B183" s="109" t="s">
        <v>29</v>
      </c>
      <c r="C183" s="106"/>
      <c r="D183" s="107" t="s">
        <v>26</v>
      </c>
      <c r="E183" s="100" t="s">
        <v>26</v>
      </c>
      <c r="F183" s="108" t="s">
        <v>26</v>
      </c>
      <c r="G183" s="108" t="s">
        <v>26</v>
      </c>
      <c r="H183" s="101" t="s">
        <v>26</v>
      </c>
      <c r="I183" s="102" t="s">
        <v>26</v>
      </c>
      <c r="J183" s="101" t="s">
        <v>26</v>
      </c>
      <c r="K183" s="108" t="s">
        <v>26</v>
      </c>
      <c r="L183" s="108" t="s">
        <v>26</v>
      </c>
      <c r="M183" s="101" t="s">
        <v>26</v>
      </c>
      <c r="N183" s="102" t="s">
        <v>26</v>
      </c>
    </row>
    <row r="184" customFormat="false" ht="15.75" hidden="false" customHeight="false" outlineLevel="0" collapsed="false">
      <c r="B184" s="110"/>
      <c r="C184" s="98"/>
      <c r="D184" s="99"/>
      <c r="E184" s="100"/>
      <c r="F184" s="108"/>
      <c r="G184" s="108"/>
      <c r="H184" s="101"/>
      <c r="I184" s="102"/>
      <c r="J184" s="103"/>
      <c r="K184" s="112"/>
      <c r="L184" s="108"/>
      <c r="M184" s="103"/>
      <c r="N184" s="104"/>
    </row>
    <row r="185" customFormat="false" ht="15.75" hidden="false" customHeight="false" outlineLevel="0" collapsed="false">
      <c r="B185" s="109" t="s">
        <v>31</v>
      </c>
      <c r="C185" s="106"/>
      <c r="D185" s="114" t="s">
        <v>26</v>
      </c>
      <c r="E185" s="100" t="s">
        <v>26</v>
      </c>
      <c r="F185" s="101" t="s">
        <v>26</v>
      </c>
      <c r="G185" s="101" t="s">
        <v>26</v>
      </c>
      <c r="H185" s="101" t="s">
        <v>24</v>
      </c>
      <c r="I185" s="102" t="s">
        <v>24</v>
      </c>
      <c r="J185" s="101" t="s">
        <v>26</v>
      </c>
      <c r="K185" s="101" t="s">
        <v>26</v>
      </c>
      <c r="L185" s="101" t="s">
        <v>26</v>
      </c>
      <c r="M185" s="101" t="s">
        <v>24</v>
      </c>
      <c r="N185" s="102" t="s">
        <v>24</v>
      </c>
    </row>
    <row r="186" customFormat="false" ht="15.75" hidden="false" customHeight="false" outlineLevel="0" collapsed="false">
      <c r="B186" s="110"/>
      <c r="C186" s="98"/>
      <c r="D186" s="99"/>
      <c r="E186" s="100"/>
      <c r="F186" s="101"/>
      <c r="G186" s="101"/>
      <c r="H186" s="101"/>
      <c r="I186" s="102"/>
      <c r="J186" s="103"/>
      <c r="K186" s="103"/>
      <c r="L186" s="101"/>
      <c r="M186" s="103"/>
      <c r="N186" s="104"/>
    </row>
    <row r="187" customFormat="false" ht="15.75" hidden="false" customHeight="false" outlineLevel="0" collapsed="false">
      <c r="B187" s="109" t="s">
        <v>32</v>
      </c>
      <c r="C187" s="106"/>
      <c r="D187" s="114" t="s">
        <v>26</v>
      </c>
      <c r="E187" s="115" t="s">
        <v>26</v>
      </c>
      <c r="F187" s="108" t="s">
        <v>26</v>
      </c>
      <c r="G187" s="108" t="s">
        <v>26</v>
      </c>
      <c r="H187" s="108" t="s">
        <v>24</v>
      </c>
      <c r="I187" s="116" t="s">
        <v>24</v>
      </c>
      <c r="J187" s="108" t="s">
        <v>26</v>
      </c>
      <c r="K187" s="108" t="s">
        <v>26</v>
      </c>
      <c r="L187" s="108" t="s">
        <v>26</v>
      </c>
      <c r="M187" s="108" t="s">
        <v>24</v>
      </c>
      <c r="N187" s="116" t="s">
        <v>24</v>
      </c>
    </row>
    <row r="188" customFormat="false" ht="15.75" hidden="false" customHeight="false" outlineLevel="0" collapsed="false">
      <c r="B188" s="110"/>
      <c r="C188" s="117"/>
      <c r="D188" s="99"/>
      <c r="E188" s="100"/>
      <c r="F188" s="101"/>
      <c r="G188" s="101"/>
      <c r="H188" s="101"/>
      <c r="I188" s="102"/>
      <c r="J188" s="103"/>
      <c r="K188" s="103"/>
      <c r="L188" s="101"/>
      <c r="M188" s="103"/>
      <c r="N188" s="104"/>
    </row>
    <row r="189" customFormat="false" ht="15.75" hidden="false" customHeight="false" outlineLevel="0" collapsed="false">
      <c r="B189" s="109" t="s">
        <v>33</v>
      </c>
      <c r="C189" s="106"/>
      <c r="D189" s="114" t="s">
        <v>24</v>
      </c>
      <c r="E189" s="100" t="s">
        <v>24</v>
      </c>
      <c r="F189" s="101" t="s">
        <v>24</v>
      </c>
      <c r="G189" s="101" t="s">
        <v>24</v>
      </c>
      <c r="H189" s="101" t="s">
        <v>24</v>
      </c>
      <c r="I189" s="102" t="s">
        <v>24</v>
      </c>
      <c r="J189" s="101" t="s">
        <v>24</v>
      </c>
      <c r="K189" s="101" t="s">
        <v>24</v>
      </c>
      <c r="L189" s="101" t="s">
        <v>24</v>
      </c>
      <c r="M189" s="101" t="s">
        <v>24</v>
      </c>
      <c r="N189" s="102" t="s">
        <v>24</v>
      </c>
    </row>
    <row r="190" customFormat="false" ht="15.75" hidden="false" customHeight="false" outlineLevel="0" collapsed="false">
      <c r="B190" s="110"/>
      <c r="C190" s="117"/>
      <c r="D190" s="99"/>
      <c r="E190" s="100"/>
      <c r="F190" s="101"/>
      <c r="G190" s="101"/>
      <c r="H190" s="101"/>
      <c r="I190" s="102"/>
      <c r="J190" s="103"/>
      <c r="K190" s="103"/>
      <c r="L190" s="101"/>
      <c r="M190" s="103"/>
      <c r="N190" s="104"/>
    </row>
    <row r="191" customFormat="false" ht="31.5" hidden="false" customHeight="false" outlineLevel="0" collapsed="false">
      <c r="B191" s="109" t="s">
        <v>34</v>
      </c>
      <c r="C191" s="106"/>
      <c r="D191" s="114" t="s">
        <v>26</v>
      </c>
      <c r="E191" s="100" t="s">
        <v>26</v>
      </c>
      <c r="F191" s="101" t="s">
        <v>26</v>
      </c>
      <c r="G191" s="101" t="s">
        <v>26</v>
      </c>
      <c r="H191" s="101" t="s">
        <v>24</v>
      </c>
      <c r="I191" s="102" t="s">
        <v>24</v>
      </c>
      <c r="J191" s="101" t="s">
        <v>26</v>
      </c>
      <c r="K191" s="101" t="s">
        <v>26</v>
      </c>
      <c r="L191" s="101" t="s">
        <v>26</v>
      </c>
      <c r="M191" s="101" t="s">
        <v>24</v>
      </c>
      <c r="N191" s="102" t="s">
        <v>24</v>
      </c>
    </row>
    <row r="192" customFormat="false" ht="12.75" hidden="false" customHeight="false" outlineLevel="0" collapsed="false">
      <c r="B192" s="100"/>
      <c r="C192" s="117"/>
      <c r="D192" s="99"/>
      <c r="E192" s="100"/>
      <c r="F192" s="101"/>
      <c r="G192" s="101"/>
      <c r="H192" s="101"/>
      <c r="I192" s="102"/>
      <c r="J192" s="103"/>
      <c r="K192" s="103"/>
      <c r="L192" s="101"/>
      <c r="M192" s="103"/>
      <c r="N192" s="104"/>
    </row>
    <row r="194" customFormat="false" ht="16.5" hidden="false" customHeight="false" outlineLevel="0" collapsed="false">
      <c r="A194" s="5" t="n">
        <v>1999</v>
      </c>
      <c r="B194" s="64"/>
      <c r="C194" s="62"/>
      <c r="D194" s="62"/>
      <c r="E194" s="62"/>
      <c r="F194" s="62"/>
      <c r="G194" s="61"/>
      <c r="H194" s="62"/>
      <c r="I194" s="62"/>
      <c r="J194" s="62"/>
    </row>
    <row r="195" customFormat="false" ht="31.5" hidden="false" customHeight="true" outlineLevel="0" collapsed="false">
      <c r="B195" s="66" t="s">
        <v>3</v>
      </c>
      <c r="C195" s="66"/>
      <c r="D195" s="67" t="s">
        <v>4</v>
      </c>
      <c r="E195" s="68" t="s">
        <v>5</v>
      </c>
      <c r="F195" s="68"/>
      <c r="G195" s="68"/>
      <c r="H195" s="68"/>
      <c r="I195" s="68"/>
      <c r="J195" s="68" t="s">
        <v>6</v>
      </c>
      <c r="K195" s="68"/>
      <c r="L195" s="68"/>
      <c r="M195" s="68"/>
      <c r="N195" s="68"/>
    </row>
    <row r="196" customFormat="false" ht="12.75" hidden="false" customHeight="true" outlineLevel="0" collapsed="false">
      <c r="B196" s="69" t="s">
        <v>7</v>
      </c>
      <c r="C196" s="70" t="s">
        <v>35</v>
      </c>
      <c r="D196" s="71" t="s">
        <v>36</v>
      </c>
      <c r="E196" s="72" t="s">
        <v>37</v>
      </c>
      <c r="F196" s="72"/>
      <c r="G196" s="72"/>
      <c r="H196" s="73" t="s">
        <v>38</v>
      </c>
      <c r="I196" s="74" t="s">
        <v>39</v>
      </c>
      <c r="J196" s="75" t="s">
        <v>40</v>
      </c>
      <c r="K196" s="75"/>
      <c r="L196" s="75"/>
      <c r="M196" s="73" t="s">
        <v>41</v>
      </c>
      <c r="N196" s="74" t="s">
        <v>42</v>
      </c>
    </row>
    <row r="197" customFormat="false" ht="30.75" hidden="false" customHeight="true" outlineLevel="0" collapsed="false">
      <c r="B197" s="69"/>
      <c r="C197" s="70"/>
      <c r="D197" s="71"/>
      <c r="E197" s="72"/>
      <c r="F197" s="72"/>
      <c r="G197" s="72"/>
      <c r="H197" s="73"/>
      <c r="I197" s="74"/>
      <c r="J197" s="75"/>
      <c r="K197" s="75"/>
      <c r="L197" s="75"/>
      <c r="M197" s="73"/>
      <c r="N197" s="74"/>
    </row>
    <row r="198" customFormat="false" ht="15.75" hidden="false" customHeight="false" outlineLevel="0" collapsed="false">
      <c r="B198" s="69"/>
      <c r="C198" s="70"/>
      <c r="D198" s="71"/>
      <c r="E198" s="72" t="s">
        <v>16</v>
      </c>
      <c r="F198" s="76" t="s">
        <v>17</v>
      </c>
      <c r="G198" s="76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70"/>
      <c r="D199" s="71"/>
      <c r="E199" s="77" t="s">
        <v>20</v>
      </c>
      <c r="F199" s="77"/>
      <c r="G199" s="77"/>
      <c r="H199" s="77"/>
      <c r="I199" s="77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 t="n">
        <v>530.32</v>
      </c>
      <c r="E200" s="82" t="s">
        <v>63</v>
      </c>
      <c r="F200" s="83" t="s">
        <v>63</v>
      </c>
      <c r="G200" s="83" t="s">
        <v>63</v>
      </c>
      <c r="H200" s="84" t="s">
        <v>63</v>
      </c>
      <c r="I200" s="85" t="s">
        <v>63</v>
      </c>
      <c r="J200" s="86" t="s">
        <v>63</v>
      </c>
      <c r="K200" s="87" t="s">
        <v>63</v>
      </c>
      <c r="L200" s="88" t="s">
        <v>63</v>
      </c>
      <c r="M200" s="89" t="s">
        <v>63</v>
      </c>
      <c r="N200" s="90" t="s">
        <v>63</v>
      </c>
    </row>
    <row r="201" customFormat="false" ht="18.75" hidden="false" customHeight="false" outlineLevel="0" collapsed="false">
      <c r="B201" s="91" t="s">
        <v>43</v>
      </c>
      <c r="C201" s="92"/>
      <c r="D201" s="93" t="n">
        <v>530.32</v>
      </c>
      <c r="E201" s="100" t="s">
        <v>26</v>
      </c>
      <c r="F201" s="101" t="s">
        <v>26</v>
      </c>
      <c r="G201" s="101" t="s">
        <v>26</v>
      </c>
      <c r="H201" s="101" t="s">
        <v>24</v>
      </c>
      <c r="I201" s="102" t="s">
        <v>24</v>
      </c>
      <c r="J201" s="101" t="s">
        <v>26</v>
      </c>
      <c r="K201" s="101" t="s">
        <v>26</v>
      </c>
      <c r="L201" s="101" t="s">
        <v>26</v>
      </c>
      <c r="M201" s="101" t="s">
        <v>24</v>
      </c>
      <c r="N201" s="102" t="s">
        <v>24</v>
      </c>
    </row>
    <row r="202" customFormat="false" ht="15.75" hidden="false" customHeight="false" outlineLevel="0" collapsed="false">
      <c r="B202" s="97"/>
      <c r="C202" s="98"/>
      <c r="D202" s="99"/>
      <c r="E202" s="100"/>
      <c r="F202" s="101"/>
      <c r="G202" s="101"/>
      <c r="H202" s="101"/>
      <c r="I202" s="102"/>
      <c r="J202" s="103"/>
      <c r="K202" s="103"/>
      <c r="L202" s="101"/>
      <c r="M202" s="103"/>
      <c r="N202" s="104"/>
    </row>
    <row r="203" customFormat="false" ht="18.75" hidden="false" customHeight="false" outlineLevel="0" collapsed="false">
      <c r="B203" s="105" t="s">
        <v>45</v>
      </c>
      <c r="C203" s="106"/>
      <c r="D203" s="107" t="s">
        <v>63</v>
      </c>
      <c r="E203" s="100" t="s">
        <v>26</v>
      </c>
      <c r="F203" s="108" t="s">
        <v>26</v>
      </c>
      <c r="G203" s="108" t="s">
        <v>63</v>
      </c>
      <c r="H203" s="101" t="s">
        <v>24</v>
      </c>
      <c r="I203" s="102" t="s">
        <v>24</v>
      </c>
      <c r="J203" s="101" t="s">
        <v>63</v>
      </c>
      <c r="K203" s="108" t="s">
        <v>63</v>
      </c>
      <c r="L203" s="108" t="s">
        <v>63</v>
      </c>
      <c r="M203" s="101" t="s">
        <v>63</v>
      </c>
      <c r="N203" s="102" t="s">
        <v>63</v>
      </c>
    </row>
    <row r="204" customFormat="false" ht="31.5" hidden="false" customHeight="false" outlineLevel="0" collapsed="false">
      <c r="B204" s="109" t="s">
        <v>29</v>
      </c>
      <c r="C204" s="106"/>
      <c r="D204" s="107" t="s">
        <v>26</v>
      </c>
      <c r="E204" s="100" t="s">
        <v>26</v>
      </c>
      <c r="F204" s="108" t="s">
        <v>26</v>
      </c>
      <c r="G204" s="108" t="s">
        <v>26</v>
      </c>
      <c r="H204" s="101" t="s">
        <v>26</v>
      </c>
      <c r="I204" s="102" t="s">
        <v>26</v>
      </c>
      <c r="J204" s="101" t="s">
        <v>26</v>
      </c>
      <c r="K204" s="108" t="s">
        <v>26</v>
      </c>
      <c r="L204" s="108" t="s">
        <v>26</v>
      </c>
      <c r="M204" s="101" t="s">
        <v>26</v>
      </c>
      <c r="N204" s="102" t="s">
        <v>26</v>
      </c>
    </row>
    <row r="205" customFormat="false" ht="15.75" hidden="false" customHeight="false" outlineLevel="0" collapsed="false">
      <c r="B205" s="110"/>
      <c r="C205" s="98"/>
      <c r="D205" s="99"/>
      <c r="E205" s="100"/>
      <c r="F205" s="108"/>
      <c r="G205" s="108"/>
      <c r="H205" s="101"/>
      <c r="I205" s="102"/>
      <c r="J205" s="103"/>
      <c r="K205" s="112"/>
      <c r="L205" s="108"/>
      <c r="M205" s="103"/>
      <c r="N205" s="104"/>
    </row>
    <row r="206" customFormat="false" ht="15.75" hidden="false" customHeight="false" outlineLevel="0" collapsed="false">
      <c r="B206" s="109" t="s">
        <v>31</v>
      </c>
      <c r="C206" s="106"/>
      <c r="D206" s="114" t="s">
        <v>26</v>
      </c>
      <c r="E206" s="100" t="s">
        <v>26</v>
      </c>
      <c r="F206" s="101" t="s">
        <v>26</v>
      </c>
      <c r="G206" s="101" t="s">
        <v>26</v>
      </c>
      <c r="H206" s="101" t="s">
        <v>24</v>
      </c>
      <c r="I206" s="102" t="s">
        <v>24</v>
      </c>
      <c r="J206" s="101" t="s">
        <v>26</v>
      </c>
      <c r="K206" s="101" t="s">
        <v>26</v>
      </c>
      <c r="L206" s="101" t="s">
        <v>26</v>
      </c>
      <c r="M206" s="101" t="s">
        <v>24</v>
      </c>
      <c r="N206" s="102" t="s">
        <v>24</v>
      </c>
    </row>
    <row r="207" customFormat="false" ht="15.75" hidden="false" customHeight="false" outlineLevel="0" collapsed="false">
      <c r="B207" s="110"/>
      <c r="C207" s="98"/>
      <c r="D207" s="99"/>
      <c r="E207" s="100"/>
      <c r="F207" s="101"/>
      <c r="G207" s="101"/>
      <c r="H207" s="101"/>
      <c r="I207" s="102"/>
      <c r="J207" s="103"/>
      <c r="K207" s="103"/>
      <c r="L207" s="101"/>
      <c r="M207" s="103"/>
      <c r="N207" s="104"/>
    </row>
    <row r="208" customFormat="false" ht="15.75" hidden="false" customHeight="false" outlineLevel="0" collapsed="false">
      <c r="B208" s="109" t="s">
        <v>32</v>
      </c>
      <c r="C208" s="106"/>
      <c r="D208" s="114" t="s">
        <v>26</v>
      </c>
      <c r="E208" s="115" t="s">
        <v>26</v>
      </c>
      <c r="F208" s="108" t="s">
        <v>26</v>
      </c>
      <c r="G208" s="108" t="s">
        <v>26</v>
      </c>
      <c r="H208" s="108" t="s">
        <v>24</v>
      </c>
      <c r="I208" s="116" t="s">
        <v>24</v>
      </c>
      <c r="J208" s="108" t="s">
        <v>26</v>
      </c>
      <c r="K208" s="108" t="s">
        <v>26</v>
      </c>
      <c r="L208" s="108" t="s">
        <v>26</v>
      </c>
      <c r="M208" s="108" t="s">
        <v>24</v>
      </c>
      <c r="N208" s="116" t="s">
        <v>24</v>
      </c>
    </row>
    <row r="209" customFormat="false" ht="15.75" hidden="false" customHeight="false" outlineLevel="0" collapsed="false">
      <c r="B209" s="110"/>
      <c r="C209" s="117"/>
      <c r="D209" s="99"/>
      <c r="E209" s="100"/>
      <c r="F209" s="101"/>
      <c r="G209" s="101"/>
      <c r="H209" s="101"/>
      <c r="I209" s="102"/>
      <c r="J209" s="103"/>
      <c r="K209" s="103"/>
      <c r="L209" s="101"/>
      <c r="M209" s="103"/>
      <c r="N209" s="104"/>
    </row>
    <row r="210" customFormat="false" ht="15.75" hidden="false" customHeight="false" outlineLevel="0" collapsed="false">
      <c r="B210" s="109" t="s">
        <v>33</v>
      </c>
      <c r="C210" s="106"/>
      <c r="D210" s="114" t="s">
        <v>24</v>
      </c>
      <c r="E210" s="100" t="s">
        <v>24</v>
      </c>
      <c r="F210" s="101" t="s">
        <v>24</v>
      </c>
      <c r="G210" s="101" t="s">
        <v>24</v>
      </c>
      <c r="H210" s="101" t="s">
        <v>24</v>
      </c>
      <c r="I210" s="102" t="s">
        <v>24</v>
      </c>
      <c r="J210" s="101" t="s">
        <v>24</v>
      </c>
      <c r="K210" s="101" t="s">
        <v>24</v>
      </c>
      <c r="L210" s="101" t="s">
        <v>24</v>
      </c>
      <c r="M210" s="101" t="s">
        <v>24</v>
      </c>
      <c r="N210" s="102" t="s">
        <v>24</v>
      </c>
    </row>
    <row r="211" customFormat="false" ht="15.75" hidden="false" customHeight="false" outlineLevel="0" collapsed="false">
      <c r="B211" s="110"/>
      <c r="C211" s="117"/>
      <c r="D211" s="99"/>
      <c r="E211" s="100"/>
      <c r="F211" s="101"/>
      <c r="G211" s="101"/>
      <c r="H211" s="101"/>
      <c r="I211" s="102"/>
      <c r="J211" s="103"/>
      <c r="K211" s="103"/>
      <c r="L211" s="101"/>
      <c r="M211" s="103"/>
      <c r="N211" s="104"/>
    </row>
    <row r="212" customFormat="false" ht="31.5" hidden="false" customHeight="false" outlineLevel="0" collapsed="false">
      <c r="B212" s="109" t="s">
        <v>34</v>
      </c>
      <c r="C212" s="106"/>
      <c r="D212" s="114" t="s">
        <v>26</v>
      </c>
      <c r="E212" s="100" t="s">
        <v>26</v>
      </c>
      <c r="F212" s="101" t="s">
        <v>26</v>
      </c>
      <c r="G212" s="101" t="s">
        <v>26</v>
      </c>
      <c r="H212" s="101" t="s">
        <v>24</v>
      </c>
      <c r="I212" s="102" t="s">
        <v>24</v>
      </c>
      <c r="J212" s="101" t="s">
        <v>26</v>
      </c>
      <c r="K212" s="101" t="s">
        <v>26</v>
      </c>
      <c r="L212" s="101" t="s">
        <v>26</v>
      </c>
      <c r="M212" s="101" t="s">
        <v>24</v>
      </c>
      <c r="N212" s="102" t="s">
        <v>24</v>
      </c>
    </row>
    <row r="213" customFormat="false" ht="12.75" hidden="false" customHeight="false" outlineLevel="0" collapsed="false">
      <c r="B213" s="100"/>
      <c r="C213" s="117"/>
      <c r="D213" s="99"/>
      <c r="E213" s="100"/>
      <c r="F213" s="101"/>
      <c r="G213" s="101"/>
      <c r="H213" s="101"/>
      <c r="I213" s="102"/>
      <c r="J213" s="103"/>
      <c r="K213" s="103"/>
      <c r="L213" s="101"/>
      <c r="M213" s="103"/>
      <c r="N213" s="104"/>
    </row>
    <row r="215" customFormat="false" ht="16.5" hidden="false" customHeight="false" outlineLevel="0" collapsed="false">
      <c r="A215" s="5" t="n">
        <v>2000</v>
      </c>
      <c r="B215" s="64"/>
      <c r="C215" s="62"/>
      <c r="D215" s="62"/>
      <c r="E215" s="62"/>
      <c r="F215" s="62"/>
      <c r="G215" s="61"/>
      <c r="H215" s="62"/>
      <c r="I215" s="62"/>
      <c r="J215" s="62"/>
    </row>
    <row r="216" customFormat="false" ht="31.5" hidden="false" customHeight="true" outlineLevel="0" collapsed="false">
      <c r="B216" s="66" t="s">
        <v>3</v>
      </c>
      <c r="C216" s="66"/>
      <c r="D216" s="67" t="s">
        <v>4</v>
      </c>
      <c r="E216" s="68" t="s">
        <v>5</v>
      </c>
      <c r="F216" s="68"/>
      <c r="G216" s="68"/>
      <c r="H216" s="68"/>
      <c r="I216" s="68"/>
      <c r="J216" s="68" t="s">
        <v>6</v>
      </c>
      <c r="K216" s="68"/>
      <c r="L216" s="68"/>
      <c r="M216" s="68"/>
      <c r="N216" s="68"/>
    </row>
    <row r="217" customFormat="false" ht="12.75" hidden="false" customHeight="true" outlineLevel="0" collapsed="false">
      <c r="B217" s="69" t="s">
        <v>7</v>
      </c>
      <c r="C217" s="70" t="s">
        <v>35</v>
      </c>
      <c r="D217" s="71" t="s">
        <v>36</v>
      </c>
      <c r="E217" s="72" t="s">
        <v>37</v>
      </c>
      <c r="F217" s="72"/>
      <c r="G217" s="72"/>
      <c r="H217" s="73" t="s">
        <v>38</v>
      </c>
      <c r="I217" s="74" t="s">
        <v>39</v>
      </c>
      <c r="J217" s="75" t="s">
        <v>40</v>
      </c>
      <c r="K217" s="75"/>
      <c r="L217" s="75"/>
      <c r="M217" s="73" t="s">
        <v>41</v>
      </c>
      <c r="N217" s="74" t="s">
        <v>42</v>
      </c>
    </row>
    <row r="218" customFormat="false" ht="30.75" hidden="false" customHeight="true" outlineLevel="0" collapsed="false">
      <c r="B218" s="69"/>
      <c r="C218" s="70"/>
      <c r="D218" s="71"/>
      <c r="E218" s="72"/>
      <c r="F218" s="72"/>
      <c r="G218" s="72"/>
      <c r="H218" s="73"/>
      <c r="I218" s="74"/>
      <c r="J218" s="75"/>
      <c r="K218" s="75"/>
      <c r="L218" s="75"/>
      <c r="M218" s="73"/>
      <c r="N218" s="74"/>
    </row>
    <row r="219" customFormat="false" ht="15.75" hidden="false" customHeight="false" outlineLevel="0" collapsed="false">
      <c r="B219" s="69"/>
      <c r="C219" s="70"/>
      <c r="D219" s="71"/>
      <c r="E219" s="72" t="s">
        <v>16</v>
      </c>
      <c r="F219" s="76" t="s">
        <v>17</v>
      </c>
      <c r="G219" s="76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70"/>
      <c r="D220" s="71"/>
      <c r="E220" s="77" t="s">
        <v>20</v>
      </c>
      <c r="F220" s="77"/>
      <c r="G220" s="77"/>
      <c r="H220" s="77"/>
      <c r="I220" s="77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 t="n">
        <v>530.32</v>
      </c>
      <c r="E221" s="82" t="s">
        <v>63</v>
      </c>
      <c r="F221" s="83" t="s">
        <v>63</v>
      </c>
      <c r="G221" s="83" t="s">
        <v>63</v>
      </c>
      <c r="H221" s="84" t="s">
        <v>63</v>
      </c>
      <c r="I221" s="85" t="s">
        <v>63</v>
      </c>
      <c r="J221" s="86" t="s">
        <v>63</v>
      </c>
      <c r="K221" s="87" t="s">
        <v>63</v>
      </c>
      <c r="L221" s="88" t="s">
        <v>63</v>
      </c>
      <c r="M221" s="89" t="s">
        <v>63</v>
      </c>
      <c r="N221" s="90" t="s">
        <v>63</v>
      </c>
    </row>
    <row r="222" customFormat="false" ht="18.75" hidden="false" customHeight="false" outlineLevel="0" collapsed="false">
      <c r="B222" s="91" t="s">
        <v>43</v>
      </c>
      <c r="C222" s="92"/>
      <c r="D222" s="93" t="n">
        <v>530.32</v>
      </c>
      <c r="E222" s="100" t="s">
        <v>26</v>
      </c>
      <c r="F222" s="101" t="s">
        <v>26</v>
      </c>
      <c r="G222" s="101" t="s">
        <v>26</v>
      </c>
      <c r="H222" s="101" t="s">
        <v>24</v>
      </c>
      <c r="I222" s="102" t="s">
        <v>24</v>
      </c>
      <c r="J222" s="101" t="s">
        <v>26</v>
      </c>
      <c r="K222" s="101" t="s">
        <v>26</v>
      </c>
      <c r="L222" s="101" t="s">
        <v>26</v>
      </c>
      <c r="M222" s="101" t="s">
        <v>24</v>
      </c>
      <c r="N222" s="102" t="s">
        <v>24</v>
      </c>
    </row>
    <row r="223" customFormat="false" ht="15.75" hidden="false" customHeight="false" outlineLevel="0" collapsed="false">
      <c r="B223" s="97"/>
      <c r="C223" s="98"/>
      <c r="D223" s="99"/>
      <c r="E223" s="100"/>
      <c r="F223" s="101"/>
      <c r="G223" s="101"/>
      <c r="H223" s="101"/>
      <c r="I223" s="102"/>
      <c r="J223" s="103"/>
      <c r="K223" s="103"/>
      <c r="L223" s="101"/>
      <c r="M223" s="103"/>
      <c r="N223" s="104"/>
    </row>
    <row r="224" customFormat="false" ht="18.75" hidden="false" customHeight="false" outlineLevel="0" collapsed="false">
      <c r="B224" s="105" t="s">
        <v>45</v>
      </c>
      <c r="C224" s="106"/>
      <c r="D224" s="107" t="s">
        <v>63</v>
      </c>
      <c r="E224" s="100" t="s">
        <v>26</v>
      </c>
      <c r="F224" s="108" t="s">
        <v>26</v>
      </c>
      <c r="G224" s="108" t="s">
        <v>63</v>
      </c>
      <c r="H224" s="101" t="s">
        <v>24</v>
      </c>
      <c r="I224" s="102" t="s">
        <v>24</v>
      </c>
      <c r="J224" s="101" t="s">
        <v>63</v>
      </c>
      <c r="K224" s="108" t="s">
        <v>63</v>
      </c>
      <c r="L224" s="108" t="s">
        <v>63</v>
      </c>
      <c r="M224" s="101" t="s">
        <v>63</v>
      </c>
      <c r="N224" s="102" t="s">
        <v>63</v>
      </c>
    </row>
    <row r="225" customFormat="false" ht="31.5" hidden="false" customHeight="false" outlineLevel="0" collapsed="false">
      <c r="B225" s="109" t="s">
        <v>29</v>
      </c>
      <c r="C225" s="106"/>
      <c r="D225" s="107" t="s">
        <v>26</v>
      </c>
      <c r="E225" s="100" t="s">
        <v>26</v>
      </c>
      <c r="F225" s="108" t="s">
        <v>26</v>
      </c>
      <c r="G225" s="108" t="s">
        <v>26</v>
      </c>
      <c r="H225" s="101" t="s">
        <v>26</v>
      </c>
      <c r="I225" s="102" t="s">
        <v>26</v>
      </c>
      <c r="J225" s="101" t="s">
        <v>26</v>
      </c>
      <c r="K225" s="108" t="s">
        <v>26</v>
      </c>
      <c r="L225" s="108" t="s">
        <v>26</v>
      </c>
      <c r="M225" s="101" t="s">
        <v>26</v>
      </c>
      <c r="N225" s="102" t="s">
        <v>26</v>
      </c>
    </row>
    <row r="226" customFormat="false" ht="15.75" hidden="false" customHeight="false" outlineLevel="0" collapsed="false">
      <c r="B226" s="110"/>
      <c r="C226" s="98"/>
      <c r="D226" s="99"/>
      <c r="E226" s="100"/>
      <c r="F226" s="108"/>
      <c r="G226" s="108"/>
      <c r="H226" s="101"/>
      <c r="I226" s="102"/>
      <c r="J226" s="103"/>
      <c r="K226" s="112"/>
      <c r="L226" s="108"/>
      <c r="M226" s="103"/>
      <c r="N226" s="104"/>
    </row>
    <row r="227" customFormat="false" ht="15.75" hidden="false" customHeight="false" outlineLevel="0" collapsed="false">
      <c r="B227" s="109" t="s">
        <v>31</v>
      </c>
      <c r="C227" s="106"/>
      <c r="D227" s="114" t="s">
        <v>26</v>
      </c>
      <c r="E227" s="100" t="s">
        <v>26</v>
      </c>
      <c r="F227" s="101" t="s">
        <v>26</v>
      </c>
      <c r="G227" s="101" t="s">
        <v>26</v>
      </c>
      <c r="H227" s="101" t="s">
        <v>24</v>
      </c>
      <c r="I227" s="102" t="s">
        <v>24</v>
      </c>
      <c r="J227" s="101" t="s">
        <v>26</v>
      </c>
      <c r="K227" s="101" t="s">
        <v>26</v>
      </c>
      <c r="L227" s="101" t="s">
        <v>26</v>
      </c>
      <c r="M227" s="101" t="s">
        <v>24</v>
      </c>
      <c r="N227" s="102" t="s">
        <v>24</v>
      </c>
    </row>
    <row r="228" customFormat="false" ht="15.75" hidden="false" customHeight="false" outlineLevel="0" collapsed="false">
      <c r="B228" s="110"/>
      <c r="C228" s="98"/>
      <c r="D228" s="99"/>
      <c r="E228" s="100"/>
      <c r="F228" s="101"/>
      <c r="G228" s="101"/>
      <c r="H228" s="101"/>
      <c r="I228" s="102"/>
      <c r="J228" s="103"/>
      <c r="K228" s="103"/>
      <c r="L228" s="101"/>
      <c r="M228" s="103"/>
      <c r="N228" s="104"/>
    </row>
    <row r="229" customFormat="false" ht="15.75" hidden="false" customHeight="false" outlineLevel="0" collapsed="false">
      <c r="B229" s="109" t="s">
        <v>32</v>
      </c>
      <c r="C229" s="106"/>
      <c r="D229" s="114" t="s">
        <v>26</v>
      </c>
      <c r="E229" s="115" t="s">
        <v>26</v>
      </c>
      <c r="F229" s="108" t="s">
        <v>26</v>
      </c>
      <c r="G229" s="108" t="s">
        <v>26</v>
      </c>
      <c r="H229" s="108" t="s">
        <v>24</v>
      </c>
      <c r="I229" s="116" t="s">
        <v>24</v>
      </c>
      <c r="J229" s="108" t="s">
        <v>26</v>
      </c>
      <c r="K229" s="108" t="s">
        <v>26</v>
      </c>
      <c r="L229" s="108" t="s">
        <v>26</v>
      </c>
      <c r="M229" s="108" t="s">
        <v>24</v>
      </c>
      <c r="N229" s="116" t="s">
        <v>24</v>
      </c>
    </row>
    <row r="230" customFormat="false" ht="15.75" hidden="false" customHeight="false" outlineLevel="0" collapsed="false">
      <c r="B230" s="110"/>
      <c r="C230" s="117"/>
      <c r="D230" s="99"/>
      <c r="E230" s="100"/>
      <c r="F230" s="101"/>
      <c r="G230" s="101"/>
      <c r="H230" s="101"/>
      <c r="I230" s="102"/>
      <c r="J230" s="103"/>
      <c r="K230" s="103"/>
      <c r="L230" s="101"/>
      <c r="M230" s="103"/>
      <c r="N230" s="104"/>
    </row>
    <row r="231" customFormat="false" ht="15.75" hidden="false" customHeight="false" outlineLevel="0" collapsed="false">
      <c r="B231" s="109" t="s">
        <v>33</v>
      </c>
      <c r="C231" s="106"/>
      <c r="D231" s="114" t="s">
        <v>24</v>
      </c>
      <c r="E231" s="100" t="s">
        <v>24</v>
      </c>
      <c r="F231" s="101" t="s">
        <v>24</v>
      </c>
      <c r="G231" s="101" t="s">
        <v>24</v>
      </c>
      <c r="H231" s="101" t="s">
        <v>24</v>
      </c>
      <c r="I231" s="102" t="s">
        <v>24</v>
      </c>
      <c r="J231" s="101" t="s">
        <v>24</v>
      </c>
      <c r="K231" s="101" t="s">
        <v>24</v>
      </c>
      <c r="L231" s="101" t="s">
        <v>24</v>
      </c>
      <c r="M231" s="101" t="s">
        <v>24</v>
      </c>
      <c r="N231" s="102" t="s">
        <v>24</v>
      </c>
    </row>
    <row r="232" customFormat="false" ht="15.75" hidden="false" customHeight="false" outlineLevel="0" collapsed="false">
      <c r="B232" s="110"/>
      <c r="C232" s="117"/>
      <c r="D232" s="99"/>
      <c r="E232" s="100"/>
      <c r="F232" s="101"/>
      <c r="G232" s="101"/>
      <c r="H232" s="101"/>
      <c r="I232" s="102"/>
      <c r="J232" s="103"/>
      <c r="K232" s="103"/>
      <c r="L232" s="101"/>
      <c r="M232" s="103"/>
      <c r="N232" s="104"/>
    </row>
    <row r="233" customFormat="false" ht="31.5" hidden="false" customHeight="false" outlineLevel="0" collapsed="false">
      <c r="B233" s="109" t="s">
        <v>34</v>
      </c>
      <c r="C233" s="106"/>
      <c r="D233" s="114" t="s">
        <v>26</v>
      </c>
      <c r="E233" s="100" t="s">
        <v>26</v>
      </c>
      <c r="F233" s="101" t="s">
        <v>26</v>
      </c>
      <c r="G233" s="101" t="s">
        <v>26</v>
      </c>
      <c r="H233" s="101" t="s">
        <v>24</v>
      </c>
      <c r="I233" s="102" t="s">
        <v>24</v>
      </c>
      <c r="J233" s="101" t="s">
        <v>26</v>
      </c>
      <c r="K233" s="101" t="s">
        <v>26</v>
      </c>
      <c r="L233" s="101" t="s">
        <v>26</v>
      </c>
      <c r="M233" s="101" t="s">
        <v>24</v>
      </c>
      <c r="N233" s="102" t="s">
        <v>24</v>
      </c>
    </row>
    <row r="234" customFormat="false" ht="12.75" hidden="false" customHeight="false" outlineLevel="0" collapsed="false">
      <c r="B234" s="100"/>
      <c r="C234" s="117"/>
      <c r="D234" s="99"/>
      <c r="E234" s="100"/>
      <c r="F234" s="101"/>
      <c r="G234" s="101"/>
      <c r="H234" s="101"/>
      <c r="I234" s="102"/>
      <c r="J234" s="103"/>
      <c r="K234" s="103"/>
      <c r="L234" s="101"/>
      <c r="M234" s="103"/>
      <c r="N234" s="104"/>
    </row>
    <row r="236" customFormat="false" ht="16.5" hidden="false" customHeight="false" outlineLevel="0" collapsed="false">
      <c r="A236" s="5" t="n">
        <v>2001</v>
      </c>
      <c r="B236" s="64"/>
      <c r="C236" s="62"/>
      <c r="D236" s="62"/>
      <c r="E236" s="62"/>
      <c r="F236" s="62"/>
      <c r="G236" s="61"/>
      <c r="H236" s="62"/>
      <c r="I236" s="62"/>
      <c r="J236" s="62"/>
    </row>
    <row r="237" customFormat="false" ht="31.5" hidden="false" customHeight="true" outlineLevel="0" collapsed="false">
      <c r="B237" s="66" t="s">
        <v>3</v>
      </c>
      <c r="C237" s="66"/>
      <c r="D237" s="67" t="s">
        <v>4</v>
      </c>
      <c r="E237" s="68" t="s">
        <v>5</v>
      </c>
      <c r="F237" s="68"/>
      <c r="G237" s="68"/>
      <c r="H237" s="68"/>
      <c r="I237" s="68"/>
      <c r="J237" s="68" t="s">
        <v>6</v>
      </c>
      <c r="K237" s="68"/>
      <c r="L237" s="68"/>
      <c r="M237" s="68"/>
      <c r="N237" s="68"/>
    </row>
    <row r="238" customFormat="false" ht="12.75" hidden="false" customHeight="true" outlineLevel="0" collapsed="false">
      <c r="B238" s="69" t="s">
        <v>7</v>
      </c>
      <c r="C238" s="70" t="s">
        <v>35</v>
      </c>
      <c r="D238" s="71" t="s">
        <v>36</v>
      </c>
      <c r="E238" s="72" t="s">
        <v>37</v>
      </c>
      <c r="F238" s="72"/>
      <c r="G238" s="72"/>
      <c r="H238" s="73" t="s">
        <v>38</v>
      </c>
      <c r="I238" s="74" t="s">
        <v>39</v>
      </c>
      <c r="J238" s="75" t="s">
        <v>40</v>
      </c>
      <c r="K238" s="75"/>
      <c r="L238" s="75"/>
      <c r="M238" s="73" t="s">
        <v>41</v>
      </c>
      <c r="N238" s="74" t="s">
        <v>42</v>
      </c>
    </row>
    <row r="239" customFormat="false" ht="30.75" hidden="false" customHeight="true" outlineLevel="0" collapsed="false">
      <c r="B239" s="69"/>
      <c r="C239" s="70"/>
      <c r="D239" s="71"/>
      <c r="E239" s="72"/>
      <c r="F239" s="72"/>
      <c r="G239" s="72"/>
      <c r="H239" s="73"/>
      <c r="I239" s="74"/>
      <c r="J239" s="75"/>
      <c r="K239" s="75"/>
      <c r="L239" s="75"/>
      <c r="M239" s="73"/>
      <c r="N239" s="74"/>
    </row>
    <row r="240" customFormat="false" ht="15.75" hidden="false" customHeight="false" outlineLevel="0" collapsed="false">
      <c r="B240" s="69"/>
      <c r="C240" s="70"/>
      <c r="D240" s="71"/>
      <c r="E240" s="72" t="s">
        <v>16</v>
      </c>
      <c r="F240" s="76" t="s">
        <v>17</v>
      </c>
      <c r="G240" s="76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70"/>
      <c r="D241" s="71"/>
      <c r="E241" s="77" t="s">
        <v>20</v>
      </c>
      <c r="F241" s="77"/>
      <c r="G241" s="77"/>
      <c r="H241" s="77"/>
      <c r="I241" s="77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 t="n">
        <v>530.32</v>
      </c>
      <c r="E242" s="82" t="s">
        <v>63</v>
      </c>
      <c r="F242" s="83" t="s">
        <v>63</v>
      </c>
      <c r="G242" s="83" t="s">
        <v>63</v>
      </c>
      <c r="H242" s="84" t="s">
        <v>63</v>
      </c>
      <c r="I242" s="85" t="s">
        <v>63</v>
      </c>
      <c r="J242" s="86" t="s">
        <v>63</v>
      </c>
      <c r="K242" s="87" t="s">
        <v>63</v>
      </c>
      <c r="L242" s="88" t="s">
        <v>63</v>
      </c>
      <c r="M242" s="89" t="s">
        <v>63</v>
      </c>
      <c r="N242" s="90" t="s">
        <v>63</v>
      </c>
    </row>
    <row r="243" customFormat="false" ht="18.75" hidden="false" customHeight="false" outlineLevel="0" collapsed="false">
      <c r="B243" s="91" t="s">
        <v>43</v>
      </c>
      <c r="C243" s="92"/>
      <c r="D243" s="93" t="n">
        <v>530.32</v>
      </c>
      <c r="E243" s="100" t="s">
        <v>26</v>
      </c>
      <c r="F243" s="101" t="s">
        <v>26</v>
      </c>
      <c r="G243" s="101" t="s">
        <v>26</v>
      </c>
      <c r="H243" s="101" t="s">
        <v>24</v>
      </c>
      <c r="I243" s="102" t="s">
        <v>24</v>
      </c>
      <c r="J243" s="101" t="s">
        <v>26</v>
      </c>
      <c r="K243" s="101" t="s">
        <v>26</v>
      </c>
      <c r="L243" s="101" t="s">
        <v>26</v>
      </c>
      <c r="M243" s="101" t="s">
        <v>24</v>
      </c>
      <c r="N243" s="102" t="s">
        <v>24</v>
      </c>
    </row>
    <row r="244" customFormat="false" ht="15.75" hidden="false" customHeight="false" outlineLevel="0" collapsed="false">
      <c r="B244" s="97"/>
      <c r="C244" s="98"/>
      <c r="D244" s="99"/>
      <c r="E244" s="100"/>
      <c r="F244" s="101"/>
      <c r="G244" s="101"/>
      <c r="H244" s="101"/>
      <c r="I244" s="102"/>
      <c r="J244" s="103"/>
      <c r="K244" s="103"/>
      <c r="L244" s="101"/>
      <c r="M244" s="103"/>
      <c r="N244" s="104"/>
    </row>
    <row r="245" customFormat="false" ht="18.75" hidden="false" customHeight="false" outlineLevel="0" collapsed="false">
      <c r="B245" s="105" t="s">
        <v>45</v>
      </c>
      <c r="C245" s="106"/>
      <c r="D245" s="107" t="s">
        <v>63</v>
      </c>
      <c r="E245" s="100" t="s">
        <v>26</v>
      </c>
      <c r="F245" s="108" t="s">
        <v>26</v>
      </c>
      <c r="G245" s="108" t="s">
        <v>63</v>
      </c>
      <c r="H245" s="101" t="s">
        <v>24</v>
      </c>
      <c r="I245" s="102" t="s">
        <v>24</v>
      </c>
      <c r="J245" s="101" t="s">
        <v>63</v>
      </c>
      <c r="K245" s="108" t="s">
        <v>63</v>
      </c>
      <c r="L245" s="108" t="s">
        <v>63</v>
      </c>
      <c r="M245" s="101" t="s">
        <v>63</v>
      </c>
      <c r="N245" s="102" t="s">
        <v>63</v>
      </c>
    </row>
    <row r="246" customFormat="false" ht="31.5" hidden="false" customHeight="false" outlineLevel="0" collapsed="false">
      <c r="B246" s="109" t="s">
        <v>29</v>
      </c>
      <c r="C246" s="106"/>
      <c r="D246" s="107" t="s">
        <v>26</v>
      </c>
      <c r="E246" s="100" t="s">
        <v>26</v>
      </c>
      <c r="F246" s="108" t="s">
        <v>26</v>
      </c>
      <c r="G246" s="108" t="s">
        <v>26</v>
      </c>
      <c r="H246" s="101" t="s">
        <v>26</v>
      </c>
      <c r="I246" s="102" t="s">
        <v>26</v>
      </c>
      <c r="J246" s="101" t="s">
        <v>26</v>
      </c>
      <c r="K246" s="108" t="s">
        <v>26</v>
      </c>
      <c r="L246" s="108" t="s">
        <v>26</v>
      </c>
      <c r="M246" s="101" t="s">
        <v>26</v>
      </c>
      <c r="N246" s="102" t="s">
        <v>26</v>
      </c>
    </row>
    <row r="247" customFormat="false" ht="15.75" hidden="false" customHeight="false" outlineLevel="0" collapsed="false">
      <c r="B247" s="110"/>
      <c r="C247" s="98"/>
      <c r="D247" s="99"/>
      <c r="E247" s="100"/>
      <c r="F247" s="108"/>
      <c r="G247" s="108"/>
      <c r="H247" s="101"/>
      <c r="I247" s="102"/>
      <c r="J247" s="103"/>
      <c r="K247" s="112"/>
      <c r="L247" s="108"/>
      <c r="M247" s="103"/>
      <c r="N247" s="104"/>
    </row>
    <row r="248" customFormat="false" ht="15.75" hidden="false" customHeight="false" outlineLevel="0" collapsed="false">
      <c r="B248" s="109" t="s">
        <v>31</v>
      </c>
      <c r="C248" s="106"/>
      <c r="D248" s="114" t="s">
        <v>26</v>
      </c>
      <c r="E248" s="100" t="s">
        <v>26</v>
      </c>
      <c r="F248" s="101" t="s">
        <v>26</v>
      </c>
      <c r="G248" s="101" t="s">
        <v>26</v>
      </c>
      <c r="H248" s="101" t="s">
        <v>24</v>
      </c>
      <c r="I248" s="102" t="s">
        <v>24</v>
      </c>
      <c r="J248" s="101" t="s">
        <v>26</v>
      </c>
      <c r="K248" s="101" t="s">
        <v>26</v>
      </c>
      <c r="L248" s="101" t="s">
        <v>26</v>
      </c>
      <c r="M248" s="101" t="s">
        <v>24</v>
      </c>
      <c r="N248" s="102" t="s">
        <v>24</v>
      </c>
    </row>
    <row r="249" customFormat="false" ht="15.75" hidden="false" customHeight="false" outlineLevel="0" collapsed="false">
      <c r="B249" s="110"/>
      <c r="C249" s="98"/>
      <c r="D249" s="99"/>
      <c r="E249" s="100"/>
      <c r="F249" s="101"/>
      <c r="G249" s="101"/>
      <c r="H249" s="101"/>
      <c r="I249" s="102"/>
      <c r="J249" s="103"/>
      <c r="K249" s="103"/>
      <c r="L249" s="101"/>
      <c r="M249" s="103"/>
      <c r="N249" s="104"/>
    </row>
    <row r="250" customFormat="false" ht="15.75" hidden="false" customHeight="false" outlineLevel="0" collapsed="false">
      <c r="B250" s="109" t="s">
        <v>32</v>
      </c>
      <c r="C250" s="106"/>
      <c r="D250" s="114" t="s">
        <v>26</v>
      </c>
      <c r="E250" s="115" t="s">
        <v>26</v>
      </c>
      <c r="F250" s="108" t="s">
        <v>26</v>
      </c>
      <c r="G250" s="108" t="s">
        <v>26</v>
      </c>
      <c r="H250" s="108" t="s">
        <v>24</v>
      </c>
      <c r="I250" s="116" t="s">
        <v>24</v>
      </c>
      <c r="J250" s="108" t="s">
        <v>26</v>
      </c>
      <c r="K250" s="108" t="s">
        <v>26</v>
      </c>
      <c r="L250" s="108" t="s">
        <v>26</v>
      </c>
      <c r="M250" s="108" t="s">
        <v>24</v>
      </c>
      <c r="N250" s="116" t="s">
        <v>24</v>
      </c>
    </row>
    <row r="251" customFormat="false" ht="15.75" hidden="false" customHeight="false" outlineLevel="0" collapsed="false">
      <c r="B251" s="110"/>
      <c r="C251" s="117"/>
      <c r="D251" s="99"/>
      <c r="E251" s="100"/>
      <c r="F251" s="101"/>
      <c r="G251" s="101"/>
      <c r="H251" s="101"/>
      <c r="I251" s="102"/>
      <c r="J251" s="103"/>
      <c r="K251" s="103"/>
      <c r="L251" s="101"/>
      <c r="M251" s="103"/>
      <c r="N251" s="104"/>
    </row>
    <row r="252" customFormat="false" ht="15.75" hidden="false" customHeight="false" outlineLevel="0" collapsed="false">
      <c r="B252" s="109" t="s">
        <v>33</v>
      </c>
      <c r="C252" s="106"/>
      <c r="D252" s="114" t="s">
        <v>24</v>
      </c>
      <c r="E252" s="100" t="s">
        <v>24</v>
      </c>
      <c r="F252" s="101" t="s">
        <v>24</v>
      </c>
      <c r="G252" s="101" t="s">
        <v>24</v>
      </c>
      <c r="H252" s="101" t="s">
        <v>24</v>
      </c>
      <c r="I252" s="102" t="s">
        <v>24</v>
      </c>
      <c r="J252" s="101" t="s">
        <v>24</v>
      </c>
      <c r="K252" s="101" t="s">
        <v>24</v>
      </c>
      <c r="L252" s="101" t="s">
        <v>24</v>
      </c>
      <c r="M252" s="101" t="s">
        <v>24</v>
      </c>
      <c r="N252" s="102" t="s">
        <v>24</v>
      </c>
    </row>
    <row r="253" customFormat="false" ht="15.75" hidden="false" customHeight="false" outlineLevel="0" collapsed="false">
      <c r="B253" s="110"/>
      <c r="C253" s="117"/>
      <c r="D253" s="99"/>
      <c r="E253" s="100"/>
      <c r="F253" s="101"/>
      <c r="G253" s="101"/>
      <c r="H253" s="101"/>
      <c r="I253" s="102"/>
      <c r="J253" s="103"/>
      <c r="K253" s="103"/>
      <c r="L253" s="101"/>
      <c r="M253" s="103"/>
      <c r="N253" s="104"/>
    </row>
    <row r="254" customFormat="false" ht="31.5" hidden="false" customHeight="false" outlineLevel="0" collapsed="false">
      <c r="B254" s="109" t="s">
        <v>34</v>
      </c>
      <c r="C254" s="106"/>
      <c r="D254" s="114" t="s">
        <v>26</v>
      </c>
      <c r="E254" s="100" t="s">
        <v>26</v>
      </c>
      <c r="F254" s="101" t="s">
        <v>26</v>
      </c>
      <c r="G254" s="101" t="s">
        <v>26</v>
      </c>
      <c r="H254" s="101" t="s">
        <v>24</v>
      </c>
      <c r="I254" s="102" t="s">
        <v>24</v>
      </c>
      <c r="J254" s="101" t="s">
        <v>26</v>
      </c>
      <c r="K254" s="101" t="s">
        <v>26</v>
      </c>
      <c r="L254" s="101" t="s">
        <v>26</v>
      </c>
      <c r="M254" s="101" t="s">
        <v>24</v>
      </c>
      <c r="N254" s="102" t="s">
        <v>24</v>
      </c>
    </row>
    <row r="255" customFormat="false" ht="12.75" hidden="false" customHeight="false" outlineLevel="0" collapsed="false">
      <c r="B255" s="100"/>
      <c r="C255" s="117"/>
      <c r="D255" s="99"/>
      <c r="E255" s="100"/>
      <c r="F255" s="101"/>
      <c r="G255" s="101"/>
      <c r="H255" s="101"/>
      <c r="I255" s="102"/>
      <c r="J255" s="103"/>
      <c r="K255" s="103"/>
      <c r="L255" s="101"/>
      <c r="M255" s="103"/>
      <c r="N255" s="104"/>
    </row>
    <row r="257" customFormat="false" ht="16.5" hidden="false" customHeight="false" outlineLevel="0" collapsed="false">
      <c r="A257" s="5" t="n">
        <v>2002</v>
      </c>
      <c r="B257" s="64"/>
      <c r="C257" s="62"/>
      <c r="D257" s="62"/>
      <c r="E257" s="62"/>
      <c r="F257" s="62"/>
      <c r="G257" s="61"/>
      <c r="H257" s="62"/>
      <c r="I257" s="62"/>
      <c r="J257" s="62"/>
    </row>
    <row r="258" customFormat="false" ht="31.5" hidden="false" customHeight="true" outlineLevel="0" collapsed="false">
      <c r="B258" s="66" t="s">
        <v>3</v>
      </c>
      <c r="C258" s="66"/>
      <c r="D258" s="67" t="s">
        <v>4</v>
      </c>
      <c r="E258" s="68" t="s">
        <v>5</v>
      </c>
      <c r="F258" s="68"/>
      <c r="G258" s="68"/>
      <c r="H258" s="68"/>
      <c r="I258" s="68"/>
      <c r="J258" s="68" t="s">
        <v>6</v>
      </c>
      <c r="K258" s="68"/>
      <c r="L258" s="68"/>
      <c r="M258" s="68"/>
      <c r="N258" s="68"/>
    </row>
    <row r="259" customFormat="false" ht="12.75" hidden="false" customHeight="true" outlineLevel="0" collapsed="false">
      <c r="B259" s="69" t="s">
        <v>7</v>
      </c>
      <c r="C259" s="70" t="s">
        <v>35</v>
      </c>
      <c r="D259" s="71" t="s">
        <v>36</v>
      </c>
      <c r="E259" s="72" t="s">
        <v>37</v>
      </c>
      <c r="F259" s="72"/>
      <c r="G259" s="72"/>
      <c r="H259" s="73" t="s">
        <v>38</v>
      </c>
      <c r="I259" s="74" t="s">
        <v>39</v>
      </c>
      <c r="J259" s="75" t="s">
        <v>40</v>
      </c>
      <c r="K259" s="75"/>
      <c r="L259" s="75"/>
      <c r="M259" s="73" t="s">
        <v>41</v>
      </c>
      <c r="N259" s="74" t="s">
        <v>42</v>
      </c>
    </row>
    <row r="260" customFormat="false" ht="30.75" hidden="false" customHeight="true" outlineLevel="0" collapsed="false">
      <c r="B260" s="69"/>
      <c r="C260" s="70"/>
      <c r="D260" s="71"/>
      <c r="E260" s="72"/>
      <c r="F260" s="72"/>
      <c r="G260" s="72"/>
      <c r="H260" s="73"/>
      <c r="I260" s="74"/>
      <c r="J260" s="75"/>
      <c r="K260" s="75"/>
      <c r="L260" s="75"/>
      <c r="M260" s="73"/>
      <c r="N260" s="74"/>
    </row>
    <row r="261" customFormat="false" ht="15.75" hidden="false" customHeight="false" outlineLevel="0" collapsed="false">
      <c r="B261" s="69"/>
      <c r="C261" s="70"/>
      <c r="D261" s="71"/>
      <c r="E261" s="72" t="s">
        <v>16</v>
      </c>
      <c r="F261" s="76" t="s">
        <v>17</v>
      </c>
      <c r="G261" s="76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70"/>
      <c r="D262" s="71"/>
      <c r="E262" s="77" t="s">
        <v>20</v>
      </c>
      <c r="F262" s="77"/>
      <c r="G262" s="77"/>
      <c r="H262" s="77"/>
      <c r="I262" s="77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 t="n">
        <v>530.32</v>
      </c>
      <c r="E263" s="82" t="s">
        <v>63</v>
      </c>
      <c r="F263" s="83" t="s">
        <v>63</v>
      </c>
      <c r="G263" s="83" t="s">
        <v>63</v>
      </c>
      <c r="H263" s="84" t="s">
        <v>63</v>
      </c>
      <c r="I263" s="85" t="s">
        <v>63</v>
      </c>
      <c r="J263" s="86" t="s">
        <v>63</v>
      </c>
      <c r="K263" s="87" t="s">
        <v>63</v>
      </c>
      <c r="L263" s="88" t="s">
        <v>63</v>
      </c>
      <c r="M263" s="89" t="s">
        <v>63</v>
      </c>
      <c r="N263" s="90" t="s">
        <v>63</v>
      </c>
    </row>
    <row r="264" customFormat="false" ht="18.75" hidden="false" customHeight="false" outlineLevel="0" collapsed="false">
      <c r="B264" s="91" t="s">
        <v>43</v>
      </c>
      <c r="C264" s="92"/>
      <c r="D264" s="93" t="n">
        <v>530.32</v>
      </c>
      <c r="E264" s="100" t="s">
        <v>26</v>
      </c>
      <c r="F264" s="101" t="s">
        <v>26</v>
      </c>
      <c r="G264" s="101" t="s">
        <v>26</v>
      </c>
      <c r="H264" s="101" t="s">
        <v>24</v>
      </c>
      <c r="I264" s="102" t="s">
        <v>24</v>
      </c>
      <c r="J264" s="101" t="s">
        <v>26</v>
      </c>
      <c r="K264" s="101" t="s">
        <v>26</v>
      </c>
      <c r="L264" s="101" t="s">
        <v>26</v>
      </c>
      <c r="M264" s="101" t="s">
        <v>24</v>
      </c>
      <c r="N264" s="102" t="s">
        <v>24</v>
      </c>
    </row>
    <row r="265" customFormat="false" ht="15.75" hidden="false" customHeight="false" outlineLevel="0" collapsed="false">
      <c r="B265" s="97"/>
      <c r="C265" s="98"/>
      <c r="D265" s="99"/>
      <c r="E265" s="100"/>
      <c r="F265" s="101"/>
      <c r="G265" s="101"/>
      <c r="H265" s="101"/>
      <c r="I265" s="102"/>
      <c r="J265" s="103"/>
      <c r="K265" s="103"/>
      <c r="L265" s="101"/>
      <c r="M265" s="103"/>
      <c r="N265" s="104"/>
    </row>
    <row r="266" customFormat="false" ht="18.75" hidden="false" customHeight="false" outlineLevel="0" collapsed="false">
      <c r="B266" s="105" t="s">
        <v>45</v>
      </c>
      <c r="C266" s="106"/>
      <c r="D266" s="107" t="s">
        <v>63</v>
      </c>
      <c r="E266" s="100" t="s">
        <v>26</v>
      </c>
      <c r="F266" s="108" t="s">
        <v>26</v>
      </c>
      <c r="G266" s="108" t="s">
        <v>63</v>
      </c>
      <c r="H266" s="101" t="s">
        <v>24</v>
      </c>
      <c r="I266" s="102" t="s">
        <v>24</v>
      </c>
      <c r="J266" s="101" t="s">
        <v>63</v>
      </c>
      <c r="K266" s="108" t="s">
        <v>63</v>
      </c>
      <c r="L266" s="108" t="s">
        <v>63</v>
      </c>
      <c r="M266" s="101" t="s">
        <v>63</v>
      </c>
      <c r="N266" s="102" t="s">
        <v>63</v>
      </c>
    </row>
    <row r="267" customFormat="false" ht="31.5" hidden="false" customHeight="false" outlineLevel="0" collapsed="false">
      <c r="B267" s="109" t="s">
        <v>29</v>
      </c>
      <c r="C267" s="106"/>
      <c r="D267" s="107" t="s">
        <v>26</v>
      </c>
      <c r="E267" s="100" t="s">
        <v>26</v>
      </c>
      <c r="F267" s="108" t="s">
        <v>26</v>
      </c>
      <c r="G267" s="108" t="s">
        <v>26</v>
      </c>
      <c r="H267" s="101" t="s">
        <v>26</v>
      </c>
      <c r="I267" s="102" t="s">
        <v>26</v>
      </c>
      <c r="J267" s="101" t="s">
        <v>26</v>
      </c>
      <c r="K267" s="108" t="s">
        <v>26</v>
      </c>
      <c r="L267" s="108" t="s">
        <v>26</v>
      </c>
      <c r="M267" s="101" t="s">
        <v>26</v>
      </c>
      <c r="N267" s="102" t="s">
        <v>26</v>
      </c>
    </row>
    <row r="268" customFormat="false" ht="15.75" hidden="false" customHeight="false" outlineLevel="0" collapsed="false">
      <c r="B268" s="110"/>
      <c r="C268" s="98"/>
      <c r="D268" s="99"/>
      <c r="E268" s="100"/>
      <c r="F268" s="108"/>
      <c r="G268" s="108"/>
      <c r="H268" s="101"/>
      <c r="I268" s="102"/>
      <c r="J268" s="103"/>
      <c r="K268" s="112"/>
      <c r="L268" s="108"/>
      <c r="M268" s="103"/>
      <c r="N268" s="104"/>
    </row>
    <row r="269" customFormat="false" ht="15.75" hidden="false" customHeight="false" outlineLevel="0" collapsed="false">
      <c r="B269" s="109" t="s">
        <v>31</v>
      </c>
      <c r="C269" s="106"/>
      <c r="D269" s="114" t="s">
        <v>26</v>
      </c>
      <c r="E269" s="100" t="s">
        <v>26</v>
      </c>
      <c r="F269" s="101" t="s">
        <v>26</v>
      </c>
      <c r="G269" s="101" t="s">
        <v>26</v>
      </c>
      <c r="H269" s="101" t="s">
        <v>24</v>
      </c>
      <c r="I269" s="102" t="s">
        <v>24</v>
      </c>
      <c r="J269" s="101" t="s">
        <v>26</v>
      </c>
      <c r="K269" s="101" t="s">
        <v>26</v>
      </c>
      <c r="L269" s="101" t="s">
        <v>26</v>
      </c>
      <c r="M269" s="101" t="s">
        <v>24</v>
      </c>
      <c r="N269" s="102" t="s">
        <v>24</v>
      </c>
    </row>
    <row r="270" customFormat="false" ht="15.75" hidden="false" customHeight="false" outlineLevel="0" collapsed="false">
      <c r="B270" s="110"/>
      <c r="C270" s="98"/>
      <c r="D270" s="99"/>
      <c r="E270" s="100"/>
      <c r="F270" s="101"/>
      <c r="G270" s="101"/>
      <c r="H270" s="101"/>
      <c r="I270" s="102"/>
      <c r="J270" s="103"/>
      <c r="K270" s="103"/>
      <c r="L270" s="101"/>
      <c r="M270" s="103"/>
      <c r="N270" s="104"/>
    </row>
    <row r="271" customFormat="false" ht="15.75" hidden="false" customHeight="false" outlineLevel="0" collapsed="false">
      <c r="B271" s="109" t="s">
        <v>32</v>
      </c>
      <c r="C271" s="106"/>
      <c r="D271" s="114" t="s">
        <v>26</v>
      </c>
      <c r="E271" s="115" t="s">
        <v>26</v>
      </c>
      <c r="F271" s="108" t="s">
        <v>26</v>
      </c>
      <c r="G271" s="108" t="s">
        <v>26</v>
      </c>
      <c r="H271" s="108" t="s">
        <v>24</v>
      </c>
      <c r="I271" s="116" t="s">
        <v>24</v>
      </c>
      <c r="J271" s="108" t="s">
        <v>26</v>
      </c>
      <c r="K271" s="108" t="s">
        <v>26</v>
      </c>
      <c r="L271" s="108" t="s">
        <v>26</v>
      </c>
      <c r="M271" s="108" t="s">
        <v>24</v>
      </c>
      <c r="N271" s="116" t="s">
        <v>24</v>
      </c>
    </row>
    <row r="272" customFormat="false" ht="15.75" hidden="false" customHeight="false" outlineLevel="0" collapsed="false">
      <c r="B272" s="110"/>
      <c r="C272" s="117"/>
      <c r="D272" s="99"/>
      <c r="E272" s="100"/>
      <c r="F272" s="101"/>
      <c r="G272" s="101"/>
      <c r="H272" s="101"/>
      <c r="I272" s="102"/>
      <c r="J272" s="103"/>
      <c r="K272" s="103"/>
      <c r="L272" s="101"/>
      <c r="M272" s="103"/>
      <c r="N272" s="104"/>
    </row>
    <row r="273" customFormat="false" ht="15.75" hidden="false" customHeight="false" outlineLevel="0" collapsed="false">
      <c r="B273" s="109" t="s">
        <v>33</v>
      </c>
      <c r="C273" s="106"/>
      <c r="D273" s="114" t="s">
        <v>24</v>
      </c>
      <c r="E273" s="100" t="s">
        <v>24</v>
      </c>
      <c r="F273" s="101" t="s">
        <v>24</v>
      </c>
      <c r="G273" s="101" t="s">
        <v>24</v>
      </c>
      <c r="H273" s="101" t="s">
        <v>24</v>
      </c>
      <c r="I273" s="102" t="s">
        <v>24</v>
      </c>
      <c r="J273" s="101" t="s">
        <v>24</v>
      </c>
      <c r="K273" s="101" t="s">
        <v>24</v>
      </c>
      <c r="L273" s="101" t="s">
        <v>24</v>
      </c>
      <c r="M273" s="101" t="s">
        <v>24</v>
      </c>
      <c r="N273" s="102" t="s">
        <v>24</v>
      </c>
    </row>
    <row r="274" customFormat="false" ht="15.75" hidden="false" customHeight="false" outlineLevel="0" collapsed="false">
      <c r="B274" s="110"/>
      <c r="C274" s="117"/>
      <c r="D274" s="99"/>
      <c r="E274" s="100"/>
      <c r="F274" s="101"/>
      <c r="G274" s="101"/>
      <c r="H274" s="101"/>
      <c r="I274" s="102"/>
      <c r="J274" s="103"/>
      <c r="K274" s="103"/>
      <c r="L274" s="101"/>
      <c r="M274" s="103"/>
      <c r="N274" s="104"/>
    </row>
    <row r="275" customFormat="false" ht="31.5" hidden="false" customHeight="false" outlineLevel="0" collapsed="false">
      <c r="B275" s="109" t="s">
        <v>34</v>
      </c>
      <c r="C275" s="106"/>
      <c r="D275" s="114" t="s">
        <v>26</v>
      </c>
      <c r="E275" s="100" t="s">
        <v>26</v>
      </c>
      <c r="F275" s="101" t="s">
        <v>26</v>
      </c>
      <c r="G275" s="101" t="s">
        <v>26</v>
      </c>
      <c r="H275" s="101" t="s">
        <v>24</v>
      </c>
      <c r="I275" s="102" t="s">
        <v>24</v>
      </c>
      <c r="J275" s="101" t="s">
        <v>26</v>
      </c>
      <c r="K275" s="101" t="s">
        <v>26</v>
      </c>
      <c r="L275" s="101" t="s">
        <v>26</v>
      </c>
      <c r="M275" s="101" t="s">
        <v>24</v>
      </c>
      <c r="N275" s="102" t="s">
        <v>24</v>
      </c>
    </row>
    <row r="276" customFormat="false" ht="12.75" hidden="false" customHeight="false" outlineLevel="0" collapsed="false">
      <c r="B276" s="100"/>
      <c r="C276" s="117"/>
      <c r="D276" s="99"/>
      <c r="E276" s="100"/>
      <c r="F276" s="101"/>
      <c r="G276" s="101"/>
      <c r="H276" s="101"/>
      <c r="I276" s="102"/>
      <c r="J276" s="103"/>
      <c r="K276" s="103"/>
      <c r="L276" s="101"/>
      <c r="M276" s="103"/>
      <c r="N276" s="104"/>
    </row>
    <row r="278" customFormat="false" ht="16.5" hidden="false" customHeight="false" outlineLevel="0" collapsed="false">
      <c r="A278" s="5" t="n">
        <v>2003</v>
      </c>
      <c r="B278" s="64"/>
      <c r="C278" s="62"/>
      <c r="D278" s="62"/>
      <c r="E278" s="62"/>
      <c r="F278" s="62"/>
      <c r="G278" s="61"/>
      <c r="H278" s="62"/>
      <c r="I278" s="62"/>
      <c r="J278" s="62"/>
    </row>
    <row r="279" customFormat="false" ht="31.5" hidden="false" customHeight="true" outlineLevel="0" collapsed="false">
      <c r="B279" s="66" t="s">
        <v>3</v>
      </c>
      <c r="C279" s="66"/>
      <c r="D279" s="67" t="s">
        <v>4</v>
      </c>
      <c r="E279" s="68" t="s">
        <v>5</v>
      </c>
      <c r="F279" s="68"/>
      <c r="G279" s="68"/>
      <c r="H279" s="68"/>
      <c r="I279" s="68"/>
      <c r="J279" s="68" t="s">
        <v>6</v>
      </c>
      <c r="K279" s="68"/>
      <c r="L279" s="68"/>
      <c r="M279" s="68"/>
      <c r="N279" s="68"/>
    </row>
    <row r="280" customFormat="false" ht="12.75" hidden="false" customHeight="true" outlineLevel="0" collapsed="false">
      <c r="B280" s="69" t="s">
        <v>7</v>
      </c>
      <c r="C280" s="70" t="s">
        <v>35</v>
      </c>
      <c r="D280" s="71" t="s">
        <v>36</v>
      </c>
      <c r="E280" s="72" t="s">
        <v>37</v>
      </c>
      <c r="F280" s="72"/>
      <c r="G280" s="72"/>
      <c r="H280" s="73" t="s">
        <v>38</v>
      </c>
      <c r="I280" s="74" t="s">
        <v>39</v>
      </c>
      <c r="J280" s="75" t="s">
        <v>40</v>
      </c>
      <c r="K280" s="75"/>
      <c r="L280" s="75"/>
      <c r="M280" s="73" t="s">
        <v>41</v>
      </c>
      <c r="N280" s="74" t="s">
        <v>42</v>
      </c>
    </row>
    <row r="281" customFormat="false" ht="30.75" hidden="false" customHeight="true" outlineLevel="0" collapsed="false">
      <c r="B281" s="69"/>
      <c r="C281" s="70"/>
      <c r="D281" s="71"/>
      <c r="E281" s="72"/>
      <c r="F281" s="72"/>
      <c r="G281" s="72"/>
      <c r="H281" s="73"/>
      <c r="I281" s="74"/>
      <c r="J281" s="75"/>
      <c r="K281" s="75"/>
      <c r="L281" s="75"/>
      <c r="M281" s="73"/>
      <c r="N281" s="74"/>
    </row>
    <row r="282" customFormat="false" ht="15.75" hidden="false" customHeight="false" outlineLevel="0" collapsed="false">
      <c r="B282" s="69"/>
      <c r="C282" s="70"/>
      <c r="D282" s="71"/>
      <c r="E282" s="72" t="s">
        <v>16</v>
      </c>
      <c r="F282" s="76" t="s">
        <v>17</v>
      </c>
      <c r="G282" s="76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70"/>
      <c r="D283" s="71"/>
      <c r="E283" s="77" t="s">
        <v>20</v>
      </c>
      <c r="F283" s="77"/>
      <c r="G283" s="77"/>
      <c r="H283" s="77"/>
      <c r="I283" s="77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 t="n">
        <v>530.32</v>
      </c>
      <c r="E284" s="82" t="s">
        <v>63</v>
      </c>
      <c r="F284" s="83" t="s">
        <v>63</v>
      </c>
      <c r="G284" s="83" t="s">
        <v>63</v>
      </c>
      <c r="H284" s="84" t="s">
        <v>63</v>
      </c>
      <c r="I284" s="85" t="s">
        <v>63</v>
      </c>
      <c r="J284" s="86" t="s">
        <v>63</v>
      </c>
      <c r="K284" s="87" t="s">
        <v>63</v>
      </c>
      <c r="L284" s="88" t="s">
        <v>63</v>
      </c>
      <c r="M284" s="89" t="s">
        <v>63</v>
      </c>
      <c r="N284" s="90" t="s">
        <v>63</v>
      </c>
    </row>
    <row r="285" customFormat="false" ht="18.75" hidden="false" customHeight="false" outlineLevel="0" collapsed="false">
      <c r="B285" s="91" t="s">
        <v>43</v>
      </c>
      <c r="C285" s="92"/>
      <c r="D285" s="93" t="n">
        <v>530.32</v>
      </c>
      <c r="E285" s="100" t="s">
        <v>26</v>
      </c>
      <c r="F285" s="101" t="s">
        <v>26</v>
      </c>
      <c r="G285" s="101" t="s">
        <v>26</v>
      </c>
      <c r="H285" s="101" t="s">
        <v>24</v>
      </c>
      <c r="I285" s="102" t="s">
        <v>24</v>
      </c>
      <c r="J285" s="101" t="s">
        <v>26</v>
      </c>
      <c r="K285" s="101" t="s">
        <v>26</v>
      </c>
      <c r="L285" s="101" t="s">
        <v>26</v>
      </c>
      <c r="M285" s="101" t="s">
        <v>24</v>
      </c>
      <c r="N285" s="102" t="s">
        <v>24</v>
      </c>
    </row>
    <row r="286" customFormat="false" ht="15.75" hidden="false" customHeight="false" outlineLevel="0" collapsed="false">
      <c r="B286" s="97"/>
      <c r="C286" s="98"/>
      <c r="D286" s="99"/>
      <c r="E286" s="100"/>
      <c r="F286" s="101"/>
      <c r="G286" s="101"/>
      <c r="H286" s="101"/>
      <c r="I286" s="102"/>
      <c r="J286" s="103"/>
      <c r="K286" s="103"/>
      <c r="L286" s="101"/>
      <c r="M286" s="103"/>
      <c r="N286" s="104"/>
    </row>
    <row r="287" customFormat="false" ht="18.75" hidden="false" customHeight="false" outlineLevel="0" collapsed="false">
      <c r="B287" s="105" t="s">
        <v>45</v>
      </c>
      <c r="C287" s="106"/>
      <c r="D287" s="107" t="s">
        <v>63</v>
      </c>
      <c r="E287" s="100" t="s">
        <v>26</v>
      </c>
      <c r="F287" s="108" t="s">
        <v>26</v>
      </c>
      <c r="G287" s="108" t="s">
        <v>63</v>
      </c>
      <c r="H287" s="101" t="s">
        <v>24</v>
      </c>
      <c r="I287" s="102" t="s">
        <v>24</v>
      </c>
      <c r="J287" s="101" t="s">
        <v>63</v>
      </c>
      <c r="K287" s="108" t="s">
        <v>63</v>
      </c>
      <c r="L287" s="108" t="s">
        <v>63</v>
      </c>
      <c r="M287" s="101" t="s">
        <v>63</v>
      </c>
      <c r="N287" s="102" t="s">
        <v>63</v>
      </c>
    </row>
    <row r="288" customFormat="false" ht="31.5" hidden="false" customHeight="false" outlineLevel="0" collapsed="false">
      <c r="B288" s="109" t="s">
        <v>29</v>
      </c>
      <c r="C288" s="106"/>
      <c r="D288" s="107" t="s">
        <v>26</v>
      </c>
      <c r="E288" s="100" t="s">
        <v>26</v>
      </c>
      <c r="F288" s="108" t="s">
        <v>26</v>
      </c>
      <c r="G288" s="108" t="s">
        <v>26</v>
      </c>
      <c r="H288" s="101" t="s">
        <v>26</v>
      </c>
      <c r="I288" s="102" t="s">
        <v>26</v>
      </c>
      <c r="J288" s="101" t="s">
        <v>26</v>
      </c>
      <c r="K288" s="108" t="s">
        <v>26</v>
      </c>
      <c r="L288" s="108" t="s">
        <v>26</v>
      </c>
      <c r="M288" s="101" t="s">
        <v>26</v>
      </c>
      <c r="N288" s="102" t="s">
        <v>26</v>
      </c>
    </row>
    <row r="289" customFormat="false" ht="15.75" hidden="false" customHeight="false" outlineLevel="0" collapsed="false">
      <c r="B289" s="110"/>
      <c r="C289" s="98"/>
      <c r="D289" s="99"/>
      <c r="E289" s="100"/>
      <c r="F289" s="108"/>
      <c r="G289" s="108"/>
      <c r="H289" s="101"/>
      <c r="I289" s="102"/>
      <c r="J289" s="103"/>
      <c r="K289" s="112"/>
      <c r="L289" s="108"/>
      <c r="M289" s="103"/>
      <c r="N289" s="104"/>
    </row>
    <row r="290" customFormat="false" ht="15.75" hidden="false" customHeight="false" outlineLevel="0" collapsed="false">
      <c r="B290" s="109" t="s">
        <v>31</v>
      </c>
      <c r="C290" s="106"/>
      <c r="D290" s="114" t="s">
        <v>26</v>
      </c>
      <c r="E290" s="100" t="s">
        <v>26</v>
      </c>
      <c r="F290" s="101" t="s">
        <v>26</v>
      </c>
      <c r="G290" s="101" t="s">
        <v>26</v>
      </c>
      <c r="H290" s="101" t="s">
        <v>24</v>
      </c>
      <c r="I290" s="102" t="s">
        <v>24</v>
      </c>
      <c r="J290" s="101" t="s">
        <v>26</v>
      </c>
      <c r="K290" s="101" t="s">
        <v>26</v>
      </c>
      <c r="L290" s="101" t="s">
        <v>26</v>
      </c>
      <c r="M290" s="101" t="s">
        <v>24</v>
      </c>
      <c r="N290" s="102" t="s">
        <v>24</v>
      </c>
    </row>
    <row r="291" customFormat="false" ht="15.75" hidden="false" customHeight="false" outlineLevel="0" collapsed="false">
      <c r="B291" s="110"/>
      <c r="C291" s="98"/>
      <c r="D291" s="99"/>
      <c r="E291" s="100"/>
      <c r="F291" s="101"/>
      <c r="G291" s="101"/>
      <c r="H291" s="101"/>
      <c r="I291" s="102"/>
      <c r="J291" s="103"/>
      <c r="K291" s="103"/>
      <c r="L291" s="101"/>
      <c r="M291" s="103"/>
      <c r="N291" s="104"/>
    </row>
    <row r="292" customFormat="false" ht="15.75" hidden="false" customHeight="false" outlineLevel="0" collapsed="false">
      <c r="B292" s="109" t="s">
        <v>32</v>
      </c>
      <c r="C292" s="106"/>
      <c r="D292" s="114" t="s">
        <v>26</v>
      </c>
      <c r="E292" s="115" t="s">
        <v>26</v>
      </c>
      <c r="F292" s="108" t="s">
        <v>26</v>
      </c>
      <c r="G292" s="108" t="s">
        <v>26</v>
      </c>
      <c r="H292" s="108" t="s">
        <v>24</v>
      </c>
      <c r="I292" s="116" t="s">
        <v>24</v>
      </c>
      <c r="J292" s="108" t="s">
        <v>26</v>
      </c>
      <c r="K292" s="108" t="s">
        <v>26</v>
      </c>
      <c r="L292" s="108" t="s">
        <v>26</v>
      </c>
      <c r="M292" s="108" t="s">
        <v>24</v>
      </c>
      <c r="N292" s="116" t="s">
        <v>24</v>
      </c>
    </row>
    <row r="293" customFormat="false" ht="15.75" hidden="false" customHeight="false" outlineLevel="0" collapsed="false">
      <c r="B293" s="110"/>
      <c r="C293" s="117"/>
      <c r="D293" s="99"/>
      <c r="E293" s="100"/>
      <c r="F293" s="101"/>
      <c r="G293" s="101"/>
      <c r="H293" s="101"/>
      <c r="I293" s="102"/>
      <c r="J293" s="103"/>
      <c r="K293" s="103"/>
      <c r="L293" s="101"/>
      <c r="M293" s="103"/>
      <c r="N293" s="104"/>
    </row>
    <row r="294" customFormat="false" ht="15.75" hidden="false" customHeight="false" outlineLevel="0" collapsed="false">
      <c r="B294" s="109" t="s">
        <v>33</v>
      </c>
      <c r="C294" s="106"/>
      <c r="D294" s="114" t="s">
        <v>24</v>
      </c>
      <c r="E294" s="100" t="s">
        <v>24</v>
      </c>
      <c r="F294" s="101" t="s">
        <v>24</v>
      </c>
      <c r="G294" s="101" t="s">
        <v>24</v>
      </c>
      <c r="H294" s="101" t="s">
        <v>24</v>
      </c>
      <c r="I294" s="102" t="s">
        <v>24</v>
      </c>
      <c r="J294" s="101" t="s">
        <v>24</v>
      </c>
      <c r="K294" s="101" t="s">
        <v>24</v>
      </c>
      <c r="L294" s="101" t="s">
        <v>24</v>
      </c>
      <c r="M294" s="101" t="s">
        <v>24</v>
      </c>
      <c r="N294" s="102" t="s">
        <v>24</v>
      </c>
    </row>
    <row r="295" customFormat="false" ht="15.75" hidden="false" customHeight="false" outlineLevel="0" collapsed="false">
      <c r="B295" s="110"/>
      <c r="C295" s="117"/>
      <c r="D295" s="99"/>
      <c r="E295" s="100"/>
      <c r="F295" s="101"/>
      <c r="G295" s="101"/>
      <c r="H295" s="101"/>
      <c r="I295" s="102"/>
      <c r="J295" s="103"/>
      <c r="K295" s="103"/>
      <c r="L295" s="101"/>
      <c r="M295" s="103"/>
      <c r="N295" s="104"/>
    </row>
    <row r="296" customFormat="false" ht="31.5" hidden="false" customHeight="false" outlineLevel="0" collapsed="false">
      <c r="B296" s="109" t="s">
        <v>34</v>
      </c>
      <c r="C296" s="106"/>
      <c r="D296" s="114" t="s">
        <v>26</v>
      </c>
      <c r="E296" s="100" t="s">
        <v>26</v>
      </c>
      <c r="F296" s="101" t="s">
        <v>26</v>
      </c>
      <c r="G296" s="101" t="s">
        <v>26</v>
      </c>
      <c r="H296" s="101" t="s">
        <v>24</v>
      </c>
      <c r="I296" s="102" t="s">
        <v>24</v>
      </c>
      <c r="J296" s="101" t="s">
        <v>26</v>
      </c>
      <c r="K296" s="101" t="s">
        <v>26</v>
      </c>
      <c r="L296" s="101" t="s">
        <v>26</v>
      </c>
      <c r="M296" s="101" t="s">
        <v>24</v>
      </c>
      <c r="N296" s="102" t="s">
        <v>24</v>
      </c>
    </row>
    <row r="297" customFormat="false" ht="12.75" hidden="false" customHeight="false" outlineLevel="0" collapsed="false">
      <c r="B297" s="100"/>
      <c r="C297" s="117"/>
      <c r="D297" s="99"/>
      <c r="E297" s="100"/>
      <c r="F297" s="101"/>
      <c r="G297" s="101"/>
      <c r="H297" s="101"/>
      <c r="I297" s="102"/>
      <c r="J297" s="103"/>
      <c r="K297" s="103"/>
      <c r="L297" s="101"/>
      <c r="M297" s="103"/>
      <c r="N297" s="104"/>
    </row>
    <row r="299" customFormat="false" ht="16.5" hidden="false" customHeight="false" outlineLevel="0" collapsed="false">
      <c r="A299" s="5" t="n">
        <v>2004</v>
      </c>
      <c r="B299" s="64"/>
      <c r="C299" s="62"/>
      <c r="D299" s="62"/>
      <c r="E299" s="62"/>
      <c r="F299" s="62"/>
      <c r="G299" s="61"/>
      <c r="H299" s="62"/>
      <c r="I299" s="62"/>
      <c r="J299" s="62"/>
    </row>
    <row r="300" customFormat="false" ht="31.5" hidden="false" customHeight="true" outlineLevel="0" collapsed="false">
      <c r="B300" s="66" t="s">
        <v>3</v>
      </c>
      <c r="C300" s="66"/>
      <c r="D300" s="67" t="s">
        <v>4</v>
      </c>
      <c r="E300" s="68" t="s">
        <v>5</v>
      </c>
      <c r="F300" s="68"/>
      <c r="G300" s="68"/>
      <c r="H300" s="68"/>
      <c r="I300" s="68"/>
      <c r="J300" s="68" t="s">
        <v>6</v>
      </c>
      <c r="K300" s="68"/>
      <c r="L300" s="68"/>
      <c r="M300" s="68"/>
      <c r="N300" s="68"/>
    </row>
    <row r="301" customFormat="false" ht="12.75" hidden="false" customHeight="true" outlineLevel="0" collapsed="false">
      <c r="B301" s="69" t="s">
        <v>7</v>
      </c>
      <c r="C301" s="70" t="s">
        <v>35</v>
      </c>
      <c r="D301" s="71" t="s">
        <v>36</v>
      </c>
      <c r="E301" s="72" t="s">
        <v>37</v>
      </c>
      <c r="F301" s="72"/>
      <c r="G301" s="72"/>
      <c r="H301" s="73" t="s">
        <v>38</v>
      </c>
      <c r="I301" s="74" t="s">
        <v>39</v>
      </c>
      <c r="J301" s="75" t="s">
        <v>40</v>
      </c>
      <c r="K301" s="75"/>
      <c r="L301" s="75"/>
      <c r="M301" s="73" t="s">
        <v>41</v>
      </c>
      <c r="N301" s="74" t="s">
        <v>42</v>
      </c>
    </row>
    <row r="302" customFormat="false" ht="30.75" hidden="false" customHeight="true" outlineLevel="0" collapsed="false">
      <c r="B302" s="69"/>
      <c r="C302" s="70"/>
      <c r="D302" s="71"/>
      <c r="E302" s="72"/>
      <c r="F302" s="72"/>
      <c r="G302" s="72"/>
      <c r="H302" s="73"/>
      <c r="I302" s="74"/>
      <c r="J302" s="75"/>
      <c r="K302" s="75"/>
      <c r="L302" s="75"/>
      <c r="M302" s="73"/>
      <c r="N302" s="74"/>
    </row>
    <row r="303" customFormat="false" ht="15.75" hidden="false" customHeight="false" outlineLevel="0" collapsed="false">
      <c r="B303" s="69"/>
      <c r="C303" s="70"/>
      <c r="D303" s="71"/>
      <c r="E303" s="72" t="s">
        <v>16</v>
      </c>
      <c r="F303" s="76" t="s">
        <v>17</v>
      </c>
      <c r="G303" s="76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70"/>
      <c r="D304" s="71"/>
      <c r="E304" s="77" t="s">
        <v>20</v>
      </c>
      <c r="F304" s="77"/>
      <c r="G304" s="77"/>
      <c r="H304" s="77"/>
      <c r="I304" s="77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 t="n">
        <v>530.32</v>
      </c>
      <c r="E305" s="82" t="s">
        <v>63</v>
      </c>
      <c r="F305" s="83" t="s">
        <v>63</v>
      </c>
      <c r="G305" s="83" t="s">
        <v>63</v>
      </c>
      <c r="H305" s="84" t="s">
        <v>63</v>
      </c>
      <c r="I305" s="85" t="s">
        <v>63</v>
      </c>
      <c r="J305" s="86" t="s">
        <v>63</v>
      </c>
      <c r="K305" s="87" t="s">
        <v>63</v>
      </c>
      <c r="L305" s="88" t="s">
        <v>63</v>
      </c>
      <c r="M305" s="89" t="s">
        <v>63</v>
      </c>
      <c r="N305" s="90" t="s">
        <v>63</v>
      </c>
    </row>
    <row r="306" customFormat="false" ht="18.75" hidden="false" customHeight="false" outlineLevel="0" collapsed="false">
      <c r="B306" s="91" t="s">
        <v>43</v>
      </c>
      <c r="C306" s="92"/>
      <c r="D306" s="93" t="n">
        <v>530.32</v>
      </c>
      <c r="E306" s="100" t="s">
        <v>26</v>
      </c>
      <c r="F306" s="101" t="s">
        <v>26</v>
      </c>
      <c r="G306" s="101" t="s">
        <v>26</v>
      </c>
      <c r="H306" s="101" t="s">
        <v>24</v>
      </c>
      <c r="I306" s="102" t="s">
        <v>24</v>
      </c>
      <c r="J306" s="101" t="s">
        <v>26</v>
      </c>
      <c r="K306" s="101" t="s">
        <v>26</v>
      </c>
      <c r="L306" s="101" t="s">
        <v>26</v>
      </c>
      <c r="M306" s="101" t="s">
        <v>24</v>
      </c>
      <c r="N306" s="102" t="s">
        <v>24</v>
      </c>
    </row>
    <row r="307" customFormat="false" ht="15.75" hidden="false" customHeight="false" outlineLevel="0" collapsed="false">
      <c r="B307" s="97"/>
      <c r="C307" s="98"/>
      <c r="D307" s="99"/>
      <c r="E307" s="100"/>
      <c r="F307" s="101"/>
      <c r="G307" s="101"/>
      <c r="H307" s="101"/>
      <c r="I307" s="102"/>
      <c r="J307" s="103"/>
      <c r="K307" s="103"/>
      <c r="L307" s="101"/>
      <c r="M307" s="103"/>
      <c r="N307" s="104"/>
    </row>
    <row r="308" customFormat="false" ht="18.75" hidden="false" customHeight="false" outlineLevel="0" collapsed="false">
      <c r="B308" s="105" t="s">
        <v>45</v>
      </c>
      <c r="C308" s="106"/>
      <c r="D308" s="107" t="s">
        <v>63</v>
      </c>
      <c r="E308" s="100" t="s">
        <v>26</v>
      </c>
      <c r="F308" s="108" t="s">
        <v>26</v>
      </c>
      <c r="G308" s="108" t="s">
        <v>63</v>
      </c>
      <c r="H308" s="101" t="s">
        <v>24</v>
      </c>
      <c r="I308" s="102" t="s">
        <v>24</v>
      </c>
      <c r="J308" s="101" t="s">
        <v>63</v>
      </c>
      <c r="K308" s="108" t="s">
        <v>63</v>
      </c>
      <c r="L308" s="108" t="s">
        <v>63</v>
      </c>
      <c r="M308" s="101" t="s">
        <v>63</v>
      </c>
      <c r="N308" s="102" t="s">
        <v>63</v>
      </c>
    </row>
    <row r="309" customFormat="false" ht="31.5" hidden="false" customHeight="false" outlineLevel="0" collapsed="false">
      <c r="B309" s="109" t="s">
        <v>29</v>
      </c>
      <c r="C309" s="106"/>
      <c r="D309" s="107" t="s">
        <v>26</v>
      </c>
      <c r="E309" s="100" t="s">
        <v>26</v>
      </c>
      <c r="F309" s="108" t="s">
        <v>26</v>
      </c>
      <c r="G309" s="108" t="s">
        <v>26</v>
      </c>
      <c r="H309" s="101" t="s">
        <v>26</v>
      </c>
      <c r="I309" s="102" t="s">
        <v>26</v>
      </c>
      <c r="J309" s="101" t="s">
        <v>26</v>
      </c>
      <c r="K309" s="108" t="s">
        <v>26</v>
      </c>
      <c r="L309" s="108" t="s">
        <v>26</v>
      </c>
      <c r="M309" s="101" t="s">
        <v>26</v>
      </c>
      <c r="N309" s="102" t="s">
        <v>26</v>
      </c>
    </row>
    <row r="310" customFormat="false" ht="15.75" hidden="false" customHeight="false" outlineLevel="0" collapsed="false">
      <c r="B310" s="110"/>
      <c r="C310" s="98"/>
      <c r="D310" s="99"/>
      <c r="E310" s="100"/>
      <c r="F310" s="108"/>
      <c r="G310" s="108"/>
      <c r="H310" s="101"/>
      <c r="I310" s="102"/>
      <c r="J310" s="103"/>
      <c r="K310" s="112"/>
      <c r="L310" s="108"/>
      <c r="M310" s="103"/>
      <c r="N310" s="104"/>
    </row>
    <row r="311" customFormat="false" ht="15.75" hidden="false" customHeight="false" outlineLevel="0" collapsed="false">
      <c r="B311" s="109" t="s">
        <v>31</v>
      </c>
      <c r="C311" s="106"/>
      <c r="D311" s="114" t="s">
        <v>26</v>
      </c>
      <c r="E311" s="100" t="s">
        <v>26</v>
      </c>
      <c r="F311" s="101" t="s">
        <v>26</v>
      </c>
      <c r="G311" s="101" t="s">
        <v>26</v>
      </c>
      <c r="H311" s="101" t="s">
        <v>24</v>
      </c>
      <c r="I311" s="102" t="s">
        <v>24</v>
      </c>
      <c r="J311" s="101" t="s">
        <v>26</v>
      </c>
      <c r="K311" s="101" t="s">
        <v>26</v>
      </c>
      <c r="L311" s="101" t="s">
        <v>26</v>
      </c>
      <c r="M311" s="101" t="s">
        <v>24</v>
      </c>
      <c r="N311" s="102" t="s">
        <v>24</v>
      </c>
    </row>
    <row r="312" customFormat="false" ht="15.75" hidden="false" customHeight="false" outlineLevel="0" collapsed="false">
      <c r="B312" s="110"/>
      <c r="C312" s="98"/>
      <c r="D312" s="99"/>
      <c r="E312" s="100"/>
      <c r="F312" s="101"/>
      <c r="G312" s="101"/>
      <c r="H312" s="101"/>
      <c r="I312" s="102"/>
      <c r="J312" s="103"/>
      <c r="K312" s="103"/>
      <c r="L312" s="101"/>
      <c r="M312" s="103"/>
      <c r="N312" s="104"/>
    </row>
    <row r="313" customFormat="false" ht="15.75" hidden="false" customHeight="false" outlineLevel="0" collapsed="false">
      <c r="B313" s="109" t="s">
        <v>32</v>
      </c>
      <c r="C313" s="106"/>
      <c r="D313" s="114" t="s">
        <v>26</v>
      </c>
      <c r="E313" s="115" t="s">
        <v>26</v>
      </c>
      <c r="F313" s="108" t="s">
        <v>26</v>
      </c>
      <c r="G313" s="108" t="s">
        <v>26</v>
      </c>
      <c r="H313" s="108" t="s">
        <v>24</v>
      </c>
      <c r="I313" s="116" t="s">
        <v>24</v>
      </c>
      <c r="J313" s="108" t="s">
        <v>26</v>
      </c>
      <c r="K313" s="108" t="s">
        <v>26</v>
      </c>
      <c r="L313" s="108" t="s">
        <v>26</v>
      </c>
      <c r="M313" s="108" t="s">
        <v>24</v>
      </c>
      <c r="N313" s="116" t="s">
        <v>24</v>
      </c>
    </row>
    <row r="314" customFormat="false" ht="15.75" hidden="false" customHeight="false" outlineLevel="0" collapsed="false">
      <c r="B314" s="110"/>
      <c r="C314" s="117"/>
      <c r="D314" s="99"/>
      <c r="E314" s="100"/>
      <c r="F314" s="101"/>
      <c r="G314" s="101"/>
      <c r="H314" s="101"/>
      <c r="I314" s="102"/>
      <c r="J314" s="103"/>
      <c r="K314" s="103"/>
      <c r="L314" s="101"/>
      <c r="M314" s="103"/>
      <c r="N314" s="104"/>
    </row>
    <row r="315" customFormat="false" ht="15.75" hidden="false" customHeight="false" outlineLevel="0" collapsed="false">
      <c r="B315" s="109" t="s">
        <v>33</v>
      </c>
      <c r="C315" s="106"/>
      <c r="D315" s="114" t="s">
        <v>24</v>
      </c>
      <c r="E315" s="100" t="s">
        <v>24</v>
      </c>
      <c r="F315" s="101" t="s">
        <v>24</v>
      </c>
      <c r="G315" s="101" t="s">
        <v>24</v>
      </c>
      <c r="H315" s="101" t="s">
        <v>24</v>
      </c>
      <c r="I315" s="102" t="s">
        <v>24</v>
      </c>
      <c r="J315" s="101" t="s">
        <v>24</v>
      </c>
      <c r="K315" s="101" t="s">
        <v>24</v>
      </c>
      <c r="L315" s="101" t="s">
        <v>24</v>
      </c>
      <c r="M315" s="101" t="s">
        <v>24</v>
      </c>
      <c r="N315" s="102" t="s">
        <v>24</v>
      </c>
    </row>
    <row r="316" customFormat="false" ht="15.75" hidden="false" customHeight="false" outlineLevel="0" collapsed="false">
      <c r="B316" s="110"/>
      <c r="C316" s="117"/>
      <c r="D316" s="99"/>
      <c r="E316" s="100"/>
      <c r="F316" s="101"/>
      <c r="G316" s="101"/>
      <c r="H316" s="101"/>
      <c r="I316" s="102"/>
      <c r="J316" s="103"/>
      <c r="K316" s="103"/>
      <c r="L316" s="101"/>
      <c r="M316" s="103"/>
      <c r="N316" s="104"/>
    </row>
    <row r="317" customFormat="false" ht="31.5" hidden="false" customHeight="false" outlineLevel="0" collapsed="false">
      <c r="B317" s="109" t="s">
        <v>34</v>
      </c>
      <c r="C317" s="106"/>
      <c r="D317" s="114" t="s">
        <v>26</v>
      </c>
      <c r="E317" s="100" t="s">
        <v>26</v>
      </c>
      <c r="F317" s="101" t="s">
        <v>26</v>
      </c>
      <c r="G317" s="101" t="s">
        <v>26</v>
      </c>
      <c r="H317" s="101" t="s">
        <v>24</v>
      </c>
      <c r="I317" s="102" t="s">
        <v>24</v>
      </c>
      <c r="J317" s="101" t="s">
        <v>26</v>
      </c>
      <c r="K317" s="101" t="s">
        <v>26</v>
      </c>
      <c r="L317" s="101" t="s">
        <v>26</v>
      </c>
      <c r="M317" s="101" t="s">
        <v>24</v>
      </c>
      <c r="N317" s="102" t="s">
        <v>24</v>
      </c>
    </row>
    <row r="318" customFormat="false" ht="12.75" hidden="false" customHeight="false" outlineLevel="0" collapsed="false">
      <c r="B318" s="100"/>
      <c r="C318" s="117"/>
      <c r="D318" s="99"/>
      <c r="E318" s="100"/>
      <c r="F318" s="101"/>
      <c r="G318" s="101"/>
      <c r="H318" s="101"/>
      <c r="I318" s="102"/>
      <c r="J318" s="103"/>
      <c r="K318" s="103"/>
      <c r="L318" s="101"/>
      <c r="M318" s="103"/>
      <c r="N318" s="104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" activeCellId="0" sqref="B3:N3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9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0" t="s">
        <v>64</v>
      </c>
      <c r="G1" s="61"/>
      <c r="H1" s="62"/>
      <c r="I1" s="62"/>
      <c r="J1" s="62"/>
    </row>
    <row r="2" customFormat="false" ht="15.75" hidden="false" customHeight="false" outlineLevel="0" collapsed="false">
      <c r="B2" s="60" t="s">
        <v>1</v>
      </c>
      <c r="C2" s="62"/>
      <c r="D2" s="62"/>
      <c r="E2" s="62"/>
      <c r="F2" s="62"/>
      <c r="G2" s="61"/>
      <c r="H2" s="62"/>
      <c r="I2" s="62"/>
      <c r="J2" s="62"/>
    </row>
    <row r="3" customFormat="false" ht="15.75" hidden="false" customHeight="false" outlineLevel="0" collapsed="false">
      <c r="B3" s="60" t="s">
        <v>2</v>
      </c>
      <c r="C3" s="62"/>
      <c r="D3" s="62"/>
      <c r="E3" s="62"/>
      <c r="F3" s="62"/>
      <c r="G3" s="61"/>
      <c r="H3" s="62"/>
      <c r="I3" s="62"/>
      <c r="J3" s="62"/>
    </row>
    <row r="4" customFormat="false" ht="15.75" hidden="false" customHeight="false" outlineLevel="0" collapsed="false">
      <c r="B4" s="63"/>
      <c r="C4" s="62"/>
      <c r="D4" s="62"/>
      <c r="E4" s="62"/>
      <c r="F4" s="62"/>
      <c r="G4" s="61"/>
      <c r="H4" s="62"/>
      <c r="I4" s="62"/>
      <c r="J4" s="62"/>
    </row>
    <row r="5" customFormat="false" ht="16.5" hidden="false" customHeight="false" outlineLevel="0" collapsed="false">
      <c r="A5" s="5" t="n">
        <v>1990</v>
      </c>
      <c r="B5" s="64"/>
      <c r="C5" s="62"/>
      <c r="D5" s="62"/>
      <c r="E5" s="62"/>
      <c r="F5" s="62"/>
      <c r="G5" s="61"/>
      <c r="H5" s="62"/>
      <c r="I5" s="62"/>
      <c r="J5" s="62"/>
    </row>
    <row r="6" customFormat="false" ht="31.5" hidden="false" customHeight="true" outlineLevel="0" collapsed="false">
      <c r="A6" s="65"/>
      <c r="B6" s="66" t="s">
        <v>65</v>
      </c>
      <c r="C6" s="66"/>
      <c r="D6" s="67" t="s">
        <v>4</v>
      </c>
      <c r="E6" s="68" t="s">
        <v>5</v>
      </c>
      <c r="F6" s="68"/>
      <c r="G6" s="68"/>
      <c r="H6" s="68"/>
      <c r="I6" s="68"/>
      <c r="J6" s="68" t="s">
        <v>6</v>
      </c>
      <c r="K6" s="68"/>
      <c r="L6" s="68"/>
      <c r="M6" s="68"/>
      <c r="N6" s="68"/>
    </row>
    <row r="7" customFormat="false" ht="12.75" hidden="false" customHeight="true" outlineLevel="0" collapsed="false">
      <c r="B7" s="69" t="s">
        <v>7</v>
      </c>
      <c r="C7" s="70" t="s">
        <v>35</v>
      </c>
      <c r="D7" s="71" t="s">
        <v>36</v>
      </c>
      <c r="E7" s="72" t="s">
        <v>37</v>
      </c>
      <c r="F7" s="72"/>
      <c r="G7" s="72"/>
      <c r="H7" s="73" t="s">
        <v>38</v>
      </c>
      <c r="I7" s="74" t="s">
        <v>39</v>
      </c>
      <c r="J7" s="75" t="s">
        <v>40</v>
      </c>
      <c r="K7" s="75"/>
      <c r="L7" s="75"/>
      <c r="M7" s="73" t="s">
        <v>41</v>
      </c>
      <c r="N7" s="74" t="s">
        <v>42</v>
      </c>
    </row>
    <row r="8" customFormat="false" ht="30.75" hidden="false" customHeight="true" outlineLevel="0" collapsed="false">
      <c r="B8" s="69"/>
      <c r="C8" s="70"/>
      <c r="D8" s="71"/>
      <c r="E8" s="72"/>
      <c r="F8" s="72"/>
      <c r="G8" s="72"/>
      <c r="H8" s="73"/>
      <c r="I8" s="74"/>
      <c r="J8" s="75"/>
      <c r="K8" s="75"/>
      <c r="L8" s="75"/>
      <c r="M8" s="73"/>
      <c r="N8" s="74"/>
    </row>
    <row r="9" customFormat="false" ht="15.75" hidden="false" customHeight="false" outlineLevel="0" collapsed="false">
      <c r="B9" s="69"/>
      <c r="C9" s="70"/>
      <c r="D9" s="71"/>
      <c r="E9" s="72" t="s">
        <v>16</v>
      </c>
      <c r="F9" s="76" t="s">
        <v>17</v>
      </c>
      <c r="G9" s="76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70"/>
      <c r="D10" s="71"/>
      <c r="E10" s="77" t="s">
        <v>20</v>
      </c>
      <c r="F10" s="77"/>
      <c r="G10" s="77"/>
      <c r="H10" s="77"/>
      <c r="I10" s="77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 t="n">
        <v>98.1049943809546</v>
      </c>
      <c r="E11" s="82" t="s">
        <v>26</v>
      </c>
      <c r="F11" s="83" t="n">
        <v>-0.0311341959547363</v>
      </c>
      <c r="G11" s="83" t="n">
        <v>-0.0311341959547363</v>
      </c>
      <c r="H11" s="84" t="s">
        <v>26</v>
      </c>
      <c r="I11" s="85" t="s">
        <v>24</v>
      </c>
      <c r="J11" s="86" t="s">
        <v>63</v>
      </c>
      <c r="K11" s="87" t="n">
        <v>-3.05442011919494</v>
      </c>
      <c r="L11" s="88" t="n">
        <v>-3.05442011919494</v>
      </c>
      <c r="M11" s="89" t="s">
        <v>63</v>
      </c>
      <c r="N11" s="90" t="s">
        <v>24</v>
      </c>
    </row>
    <row r="12" customFormat="false" ht="18.75" hidden="false" customHeight="false" outlineLevel="0" collapsed="false">
      <c r="B12" s="91" t="s">
        <v>43</v>
      </c>
      <c r="C12" s="92"/>
      <c r="D12" s="93" t="n">
        <v>97.7765673366486</v>
      </c>
      <c r="E12" s="100" t="s">
        <v>26</v>
      </c>
      <c r="F12" s="101" t="s">
        <v>26</v>
      </c>
      <c r="G12" s="101" t="s">
        <v>26</v>
      </c>
      <c r="H12" s="101" t="s">
        <v>26</v>
      </c>
      <c r="I12" s="102" t="s">
        <v>24</v>
      </c>
      <c r="J12" s="101" t="s">
        <v>26</v>
      </c>
      <c r="K12" s="101" t="s">
        <v>26</v>
      </c>
      <c r="L12" s="101" t="s">
        <v>26</v>
      </c>
      <c r="M12" s="101" t="s">
        <v>26</v>
      </c>
      <c r="N12" s="102" t="s">
        <v>24</v>
      </c>
    </row>
    <row r="13" customFormat="false" ht="15.75" hidden="false" customHeight="false" outlineLevel="0" collapsed="false">
      <c r="B13" s="97"/>
      <c r="C13" s="98"/>
      <c r="D13" s="99"/>
      <c r="E13" s="100"/>
      <c r="F13" s="101"/>
      <c r="G13" s="101"/>
      <c r="H13" s="101"/>
      <c r="I13" s="102"/>
      <c r="J13" s="103"/>
      <c r="K13" s="103"/>
      <c r="L13" s="101"/>
      <c r="M13" s="103"/>
      <c r="N13" s="104"/>
    </row>
    <row r="14" customFormat="false" ht="18.75" hidden="false" customHeight="false" outlineLevel="0" collapsed="false">
      <c r="B14" s="105" t="s">
        <v>45</v>
      </c>
      <c r="C14" s="106"/>
      <c r="D14" s="107" t="n">
        <v>0.328427044305973</v>
      </c>
      <c r="E14" s="100" t="s">
        <v>24</v>
      </c>
      <c r="F14" s="108" t="n">
        <v>-9.30014799983814</v>
      </c>
      <c r="G14" s="108" t="n">
        <v>-9.30014799983814</v>
      </c>
      <c r="H14" s="101" t="s">
        <v>24</v>
      </c>
      <c r="I14" s="102" t="s">
        <v>24</v>
      </c>
      <c r="J14" s="101" t="s">
        <v>24</v>
      </c>
      <c r="K14" s="108" t="n">
        <v>-3.05442011919494</v>
      </c>
      <c r="L14" s="108" t="n">
        <v>-3.05442011919494</v>
      </c>
      <c r="M14" s="101" t="s">
        <v>24</v>
      </c>
      <c r="N14" s="102" t="s">
        <v>24</v>
      </c>
    </row>
    <row r="15" customFormat="false" ht="31.5" hidden="false" customHeight="false" outlineLevel="0" collapsed="false">
      <c r="B15" s="109" t="s">
        <v>29</v>
      </c>
      <c r="C15" s="106"/>
      <c r="D15" s="107" t="n">
        <v>0.0299907191916996</v>
      </c>
      <c r="E15" s="100" t="s">
        <v>24</v>
      </c>
      <c r="F15" s="108" t="n">
        <v>-42.914510922837</v>
      </c>
      <c r="G15" s="108" t="n">
        <v>-42.914510922837</v>
      </c>
      <c r="H15" s="101" t="s">
        <v>24</v>
      </c>
      <c r="I15" s="102" t="s">
        <v>24</v>
      </c>
      <c r="J15" s="101" t="s">
        <v>24</v>
      </c>
      <c r="K15" s="108" t="n">
        <v>-1.28703704633593</v>
      </c>
      <c r="L15" s="108" t="n">
        <v>-1.28703704633593</v>
      </c>
      <c r="M15" s="101" t="s">
        <v>24</v>
      </c>
      <c r="N15" s="102" t="s">
        <v>24</v>
      </c>
    </row>
    <row r="16" customFormat="false" ht="15.75" hidden="false" customHeight="false" outlineLevel="0" collapsed="false">
      <c r="B16" s="110"/>
      <c r="C16" s="98"/>
      <c r="D16" s="99"/>
      <c r="E16" s="100"/>
      <c r="F16" s="108"/>
      <c r="G16" s="108"/>
      <c r="H16" s="101"/>
      <c r="I16" s="102"/>
      <c r="J16" s="103"/>
      <c r="K16" s="112"/>
      <c r="L16" s="108"/>
      <c r="M16" s="103"/>
      <c r="N16" s="104"/>
    </row>
    <row r="17" customFormat="false" ht="15.75" hidden="false" customHeight="false" outlineLevel="0" collapsed="false">
      <c r="B17" s="109" t="s">
        <v>31</v>
      </c>
      <c r="C17" s="106"/>
      <c r="D17" s="114" t="n">
        <v>0.0232348778266245</v>
      </c>
      <c r="E17" s="100" t="s">
        <v>24</v>
      </c>
      <c r="F17" s="101" t="n">
        <v>-5.00000000000002</v>
      </c>
      <c r="G17" s="101" t="n">
        <v>-5.00000000000002</v>
      </c>
      <c r="H17" s="101" t="s">
        <v>24</v>
      </c>
      <c r="I17" s="102" t="s">
        <v>24</v>
      </c>
      <c r="J17" s="101" t="s">
        <v>24</v>
      </c>
      <c r="K17" s="101" t="n">
        <v>-0.116174389133123</v>
      </c>
      <c r="L17" s="101" t="n">
        <v>-0.116174389133123</v>
      </c>
      <c r="M17" s="101" t="s">
        <v>24</v>
      </c>
      <c r="N17" s="102" t="s">
        <v>24</v>
      </c>
    </row>
    <row r="18" customFormat="false" ht="15.75" hidden="false" customHeight="false" outlineLevel="0" collapsed="false">
      <c r="B18" s="110"/>
      <c r="C18" s="98"/>
      <c r="D18" s="99"/>
      <c r="E18" s="100"/>
      <c r="F18" s="101"/>
      <c r="G18" s="101"/>
      <c r="H18" s="101"/>
      <c r="I18" s="102"/>
      <c r="J18" s="103"/>
      <c r="K18" s="103"/>
      <c r="L18" s="101"/>
      <c r="M18" s="103"/>
      <c r="N18" s="104"/>
    </row>
    <row r="19" customFormat="false" ht="15.75" hidden="false" customHeight="false" outlineLevel="0" collapsed="false">
      <c r="B19" s="109" t="s">
        <v>32</v>
      </c>
      <c r="C19" s="106"/>
      <c r="D19" s="114" t="n">
        <v>0.25834256356012</v>
      </c>
      <c r="E19" s="115" t="s">
        <v>24</v>
      </c>
      <c r="F19" s="108" t="n">
        <v>-6</v>
      </c>
      <c r="G19" s="108" t="n">
        <v>-6</v>
      </c>
      <c r="H19" s="108" t="s">
        <v>24</v>
      </c>
      <c r="I19" s="116" t="s">
        <v>24</v>
      </c>
      <c r="J19" s="108" t="s">
        <v>24</v>
      </c>
      <c r="K19" s="108" t="n">
        <v>-1.55005538136072</v>
      </c>
      <c r="L19" s="108" t="n">
        <v>-1.55005538136072</v>
      </c>
      <c r="M19" s="108" t="s">
        <v>24</v>
      </c>
      <c r="N19" s="116" t="s">
        <v>24</v>
      </c>
    </row>
    <row r="20" customFormat="false" ht="15.75" hidden="false" customHeight="false" outlineLevel="0" collapsed="false">
      <c r="B20" s="110"/>
      <c r="C20" s="117"/>
      <c r="D20" s="99"/>
      <c r="E20" s="100"/>
      <c r="F20" s="101"/>
      <c r="G20" s="101"/>
      <c r="H20" s="101"/>
      <c r="I20" s="102"/>
      <c r="J20" s="103"/>
      <c r="K20" s="103"/>
      <c r="L20" s="101"/>
      <c r="M20" s="103"/>
      <c r="N20" s="104"/>
    </row>
    <row r="21" customFormat="false" ht="15.75" hidden="false" customHeight="false" outlineLevel="0" collapsed="false">
      <c r="B21" s="109" t="s">
        <v>33</v>
      </c>
      <c r="C21" s="106"/>
      <c r="D21" s="114" t="s">
        <v>24</v>
      </c>
      <c r="E21" s="100" t="s">
        <v>24</v>
      </c>
      <c r="F21" s="101" t="s">
        <v>24</v>
      </c>
      <c r="G21" s="101" t="s">
        <v>24</v>
      </c>
      <c r="H21" s="101" t="s">
        <v>24</v>
      </c>
      <c r="I21" s="102" t="s">
        <v>24</v>
      </c>
      <c r="J21" s="101" t="s">
        <v>24</v>
      </c>
      <c r="K21" s="101" t="s">
        <v>24</v>
      </c>
      <c r="L21" s="101" t="s">
        <v>24</v>
      </c>
      <c r="M21" s="101" t="s">
        <v>24</v>
      </c>
      <c r="N21" s="102" t="s">
        <v>24</v>
      </c>
    </row>
    <row r="22" customFormat="false" ht="15.75" hidden="false" customHeight="false" outlineLevel="0" collapsed="false">
      <c r="B22" s="110"/>
      <c r="C22" s="117"/>
      <c r="D22" s="99"/>
      <c r="E22" s="100"/>
      <c r="F22" s="101"/>
      <c r="G22" s="101"/>
      <c r="H22" s="101"/>
      <c r="I22" s="102"/>
      <c r="J22" s="103"/>
      <c r="K22" s="103"/>
      <c r="L22" s="101"/>
      <c r="M22" s="103"/>
      <c r="N22" s="104"/>
    </row>
    <row r="23" customFormat="false" ht="31.5" hidden="false" customHeight="false" outlineLevel="0" collapsed="false">
      <c r="B23" s="109" t="s">
        <v>34</v>
      </c>
      <c r="C23" s="106"/>
      <c r="D23" s="114" t="n">
        <v>0.0168588837275287</v>
      </c>
      <c r="E23" s="100" t="s">
        <v>24</v>
      </c>
      <c r="F23" s="101" t="n">
        <v>-5.99999999999999</v>
      </c>
      <c r="G23" s="101" t="n">
        <v>-5.99999999999999</v>
      </c>
      <c r="H23" s="101" t="s">
        <v>24</v>
      </c>
      <c r="I23" s="102" t="s">
        <v>24</v>
      </c>
      <c r="J23" s="101" t="s">
        <v>24</v>
      </c>
      <c r="K23" s="101" t="n">
        <v>-0.101153302365172</v>
      </c>
      <c r="L23" s="101" t="n">
        <v>-0.101153302365172</v>
      </c>
      <c r="M23" s="101" t="s">
        <v>24</v>
      </c>
      <c r="N23" s="102" t="s">
        <v>24</v>
      </c>
    </row>
    <row r="24" customFormat="false" ht="12.75" hidden="false" customHeight="false" outlineLevel="0" collapsed="false">
      <c r="B24" s="100"/>
      <c r="C24" s="117"/>
      <c r="D24" s="99"/>
      <c r="E24" s="100"/>
      <c r="F24" s="101"/>
      <c r="G24" s="101"/>
      <c r="H24" s="101"/>
      <c r="I24" s="102"/>
      <c r="J24" s="103"/>
      <c r="K24" s="103"/>
      <c r="L24" s="101"/>
      <c r="M24" s="103"/>
      <c r="N24" s="104"/>
    </row>
    <row r="26" customFormat="false" ht="16.5" hidden="false" customHeight="false" outlineLevel="0" collapsed="false">
      <c r="A26" s="5" t="n">
        <v>1991</v>
      </c>
      <c r="B26" s="64"/>
      <c r="C26" s="62"/>
      <c r="D26" s="62"/>
      <c r="E26" s="62"/>
      <c r="F26" s="62"/>
      <c r="G26" s="61"/>
      <c r="H26" s="62"/>
      <c r="I26" s="62"/>
      <c r="J26" s="62"/>
    </row>
    <row r="27" customFormat="false" ht="31.5" hidden="false" customHeight="true" outlineLevel="0" collapsed="false">
      <c r="A27" s="65"/>
      <c r="B27" s="66" t="s">
        <v>65</v>
      </c>
      <c r="C27" s="66"/>
      <c r="D27" s="67" t="s">
        <v>4</v>
      </c>
      <c r="E27" s="68" t="s">
        <v>5</v>
      </c>
      <c r="F27" s="68"/>
      <c r="G27" s="68"/>
      <c r="H27" s="68"/>
      <c r="I27" s="68"/>
      <c r="J27" s="68" t="s">
        <v>6</v>
      </c>
      <c r="K27" s="68"/>
      <c r="L27" s="68"/>
      <c r="M27" s="68"/>
      <c r="N27" s="68"/>
    </row>
    <row r="28" customFormat="false" ht="12.75" hidden="false" customHeight="true" outlineLevel="0" collapsed="false">
      <c r="B28" s="69" t="s">
        <v>7</v>
      </c>
      <c r="C28" s="70" t="s">
        <v>35</v>
      </c>
      <c r="D28" s="71" t="s">
        <v>36</v>
      </c>
      <c r="E28" s="72" t="s">
        <v>37</v>
      </c>
      <c r="F28" s="72"/>
      <c r="G28" s="72"/>
      <c r="H28" s="73" t="s">
        <v>38</v>
      </c>
      <c r="I28" s="74" t="s">
        <v>39</v>
      </c>
      <c r="J28" s="75" t="s">
        <v>40</v>
      </c>
      <c r="K28" s="75"/>
      <c r="L28" s="75"/>
      <c r="M28" s="73" t="s">
        <v>41</v>
      </c>
      <c r="N28" s="74" t="s">
        <v>42</v>
      </c>
    </row>
    <row r="29" customFormat="false" ht="30.75" hidden="false" customHeight="true" outlineLevel="0" collapsed="false">
      <c r="B29" s="69"/>
      <c r="C29" s="70"/>
      <c r="D29" s="71"/>
      <c r="E29" s="72"/>
      <c r="F29" s="72"/>
      <c r="G29" s="72"/>
      <c r="H29" s="73"/>
      <c r="I29" s="74"/>
      <c r="J29" s="75"/>
      <c r="K29" s="75"/>
      <c r="L29" s="75"/>
      <c r="M29" s="73"/>
      <c r="N29" s="74"/>
    </row>
    <row r="30" customFormat="false" ht="15.75" hidden="false" customHeight="false" outlineLevel="0" collapsed="false">
      <c r="B30" s="69"/>
      <c r="C30" s="70"/>
      <c r="D30" s="71"/>
      <c r="E30" s="72" t="s">
        <v>16</v>
      </c>
      <c r="F30" s="76" t="s">
        <v>17</v>
      </c>
      <c r="G30" s="76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70"/>
      <c r="D31" s="71"/>
      <c r="E31" s="77" t="s">
        <v>20</v>
      </c>
      <c r="F31" s="77"/>
      <c r="G31" s="77"/>
      <c r="H31" s="77"/>
      <c r="I31" s="77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 t="n">
        <v>98.4089559454344</v>
      </c>
      <c r="E32" s="82" t="s">
        <v>26</v>
      </c>
      <c r="F32" s="83" t="n">
        <v>-0.0287817561525994</v>
      </c>
      <c r="G32" s="83" t="n">
        <v>-0.0287817561525994</v>
      </c>
      <c r="H32" s="84" t="s">
        <v>26</v>
      </c>
      <c r="I32" s="85" t="s">
        <v>24</v>
      </c>
      <c r="J32" s="86" t="s">
        <v>63</v>
      </c>
      <c r="K32" s="87" t="n">
        <v>-2.83238257325339</v>
      </c>
      <c r="L32" s="88" t="n">
        <v>-2.83238257325339</v>
      </c>
      <c r="M32" s="89" t="s">
        <v>63</v>
      </c>
      <c r="N32" s="90" t="s">
        <v>24</v>
      </c>
    </row>
    <row r="33" customFormat="false" ht="18.75" hidden="false" customHeight="false" outlineLevel="0" collapsed="false">
      <c r="B33" s="91" t="s">
        <v>43</v>
      </c>
      <c r="C33" s="92"/>
      <c r="D33" s="93" t="n">
        <v>98.1049943809546</v>
      </c>
      <c r="E33" s="100" t="s">
        <v>26</v>
      </c>
      <c r="F33" s="101" t="s">
        <v>26</v>
      </c>
      <c r="G33" s="101" t="s">
        <v>26</v>
      </c>
      <c r="H33" s="101" t="s">
        <v>26</v>
      </c>
      <c r="I33" s="102" t="s">
        <v>24</v>
      </c>
      <c r="J33" s="101" t="s">
        <v>26</v>
      </c>
      <c r="K33" s="101" t="s">
        <v>26</v>
      </c>
      <c r="L33" s="101" t="s">
        <v>26</v>
      </c>
      <c r="M33" s="101" t="s">
        <v>26</v>
      </c>
      <c r="N33" s="102" t="s">
        <v>24</v>
      </c>
    </row>
    <row r="34" customFormat="false" ht="15.75" hidden="false" customHeight="false" outlineLevel="0" collapsed="false">
      <c r="B34" s="97"/>
      <c r="C34" s="98"/>
      <c r="D34" s="99"/>
      <c r="E34" s="100"/>
      <c r="F34" s="101"/>
      <c r="G34" s="101"/>
      <c r="H34" s="101"/>
      <c r="I34" s="102"/>
      <c r="J34" s="103"/>
      <c r="K34" s="103"/>
      <c r="L34" s="101"/>
      <c r="M34" s="103"/>
      <c r="N34" s="104"/>
    </row>
    <row r="35" customFormat="false" ht="18.75" hidden="false" customHeight="false" outlineLevel="0" collapsed="false">
      <c r="B35" s="105" t="s">
        <v>45</v>
      </c>
      <c r="C35" s="106"/>
      <c r="D35" s="107" t="n">
        <v>0.303961564479831</v>
      </c>
      <c r="E35" s="100" t="s">
        <v>24</v>
      </c>
      <c r="F35" s="108" t="n">
        <v>-9.3182260661819</v>
      </c>
      <c r="G35" s="108" t="n">
        <v>-9.3182260661819</v>
      </c>
      <c r="H35" s="101" t="s">
        <v>24</v>
      </c>
      <c r="I35" s="102" t="s">
        <v>24</v>
      </c>
      <c r="J35" s="101" t="s">
        <v>24</v>
      </c>
      <c r="K35" s="108" t="n">
        <v>-2.83238257325339</v>
      </c>
      <c r="L35" s="108" t="n">
        <v>-2.83238257325339</v>
      </c>
      <c r="M35" s="101" t="s">
        <v>24</v>
      </c>
      <c r="N35" s="102" t="s">
        <v>24</v>
      </c>
    </row>
    <row r="36" customFormat="false" ht="31.5" hidden="false" customHeight="false" outlineLevel="0" collapsed="false">
      <c r="B36" s="109" t="s">
        <v>29</v>
      </c>
      <c r="C36" s="106"/>
      <c r="D36" s="107" t="n">
        <v>0.0277566238329982</v>
      </c>
      <c r="E36" s="100" t="s">
        <v>24</v>
      </c>
      <c r="F36" s="108" t="n">
        <v>-43.1124830307444</v>
      </c>
      <c r="G36" s="108" t="n">
        <v>-43.1124830307444</v>
      </c>
      <c r="H36" s="101" t="s">
        <v>24</v>
      </c>
      <c r="I36" s="102" t="s">
        <v>24</v>
      </c>
      <c r="J36" s="101" t="s">
        <v>24</v>
      </c>
      <c r="K36" s="108" t="n">
        <v>-1.19665697399089</v>
      </c>
      <c r="L36" s="108" t="n">
        <v>-1.19665697399089</v>
      </c>
      <c r="M36" s="101" t="s">
        <v>24</v>
      </c>
      <c r="N36" s="102" t="s">
        <v>24</v>
      </c>
    </row>
    <row r="37" customFormat="false" ht="15.75" hidden="false" customHeight="false" outlineLevel="0" collapsed="false">
      <c r="B37" s="110"/>
      <c r="C37" s="98"/>
      <c r="D37" s="99"/>
      <c r="E37" s="100"/>
      <c r="F37" s="108"/>
      <c r="G37" s="108"/>
      <c r="H37" s="101"/>
      <c r="I37" s="102"/>
      <c r="J37" s="103"/>
      <c r="K37" s="112"/>
      <c r="L37" s="108"/>
      <c r="M37" s="103"/>
      <c r="N37" s="104"/>
    </row>
    <row r="38" customFormat="false" ht="15.75" hidden="false" customHeight="false" outlineLevel="0" collapsed="false">
      <c r="B38" s="109" t="s">
        <v>31</v>
      </c>
      <c r="C38" s="106"/>
      <c r="D38" s="114" t="n">
        <v>0.0215040446185025</v>
      </c>
      <c r="E38" s="100" t="s">
        <v>24</v>
      </c>
      <c r="F38" s="101" t="n">
        <v>-4.99999999999998</v>
      </c>
      <c r="G38" s="101" t="n">
        <v>-4.99999999999998</v>
      </c>
      <c r="H38" s="101" t="s">
        <v>24</v>
      </c>
      <c r="I38" s="102" t="s">
        <v>24</v>
      </c>
      <c r="J38" s="101" t="s">
        <v>24</v>
      </c>
      <c r="K38" s="101" t="n">
        <v>-0.107520223092512</v>
      </c>
      <c r="L38" s="101" t="n">
        <v>-0.107520223092512</v>
      </c>
      <c r="M38" s="101" t="s">
        <v>24</v>
      </c>
      <c r="N38" s="102" t="s">
        <v>24</v>
      </c>
    </row>
    <row r="39" customFormat="false" ht="15.75" hidden="false" customHeight="false" outlineLevel="0" collapsed="false">
      <c r="B39" s="110"/>
      <c r="C39" s="98"/>
      <c r="D39" s="99"/>
      <c r="E39" s="100"/>
      <c r="F39" s="101"/>
      <c r="G39" s="101"/>
      <c r="H39" s="101"/>
      <c r="I39" s="102"/>
      <c r="J39" s="103"/>
      <c r="K39" s="103"/>
      <c r="L39" s="101"/>
      <c r="M39" s="103"/>
      <c r="N39" s="104"/>
    </row>
    <row r="40" customFormat="false" ht="15.75" hidden="false" customHeight="false" outlineLevel="0" collapsed="false">
      <c r="B40" s="109" t="s">
        <v>32</v>
      </c>
      <c r="C40" s="106"/>
      <c r="D40" s="114" t="n">
        <v>0.239097879279109</v>
      </c>
      <c r="E40" s="115" t="s">
        <v>24</v>
      </c>
      <c r="F40" s="108" t="n">
        <v>-6.00000000000002</v>
      </c>
      <c r="G40" s="108" t="n">
        <v>-6.00000000000002</v>
      </c>
      <c r="H40" s="108" t="s">
        <v>24</v>
      </c>
      <c r="I40" s="116" t="s">
        <v>24</v>
      </c>
      <c r="J40" s="108" t="s">
        <v>24</v>
      </c>
      <c r="K40" s="108" t="n">
        <v>-1.43458727567466</v>
      </c>
      <c r="L40" s="108" t="n">
        <v>-1.43458727567466</v>
      </c>
      <c r="M40" s="108" t="s">
        <v>24</v>
      </c>
      <c r="N40" s="116" t="s">
        <v>24</v>
      </c>
    </row>
    <row r="41" customFormat="false" ht="15.75" hidden="false" customHeight="false" outlineLevel="0" collapsed="false">
      <c r="B41" s="110"/>
      <c r="C41" s="117"/>
      <c r="D41" s="99"/>
      <c r="E41" s="100"/>
      <c r="F41" s="101"/>
      <c r="G41" s="101"/>
      <c r="H41" s="101"/>
      <c r="I41" s="102"/>
      <c r="J41" s="103"/>
      <c r="K41" s="103"/>
      <c r="L41" s="101"/>
      <c r="M41" s="103"/>
      <c r="N41" s="104"/>
    </row>
    <row r="42" customFormat="false" ht="15.75" hidden="false" customHeight="false" outlineLevel="0" collapsed="false">
      <c r="B42" s="109" t="s">
        <v>33</v>
      </c>
      <c r="C42" s="106"/>
      <c r="D42" s="114" t="s">
        <v>24</v>
      </c>
      <c r="E42" s="100" t="s">
        <v>24</v>
      </c>
      <c r="F42" s="101" t="s">
        <v>24</v>
      </c>
      <c r="G42" s="101" t="s">
        <v>24</v>
      </c>
      <c r="H42" s="101" t="s">
        <v>24</v>
      </c>
      <c r="I42" s="102" t="s">
        <v>24</v>
      </c>
      <c r="J42" s="101" t="s">
        <v>24</v>
      </c>
      <c r="K42" s="101" t="s">
        <v>24</v>
      </c>
      <c r="L42" s="101" t="s">
        <v>24</v>
      </c>
      <c r="M42" s="101" t="s">
        <v>24</v>
      </c>
      <c r="N42" s="102" t="s">
        <v>24</v>
      </c>
    </row>
    <row r="43" customFormat="false" ht="15.75" hidden="false" customHeight="false" outlineLevel="0" collapsed="false">
      <c r="B43" s="110"/>
      <c r="C43" s="117"/>
      <c r="D43" s="99"/>
      <c r="E43" s="100"/>
      <c r="F43" s="101"/>
      <c r="G43" s="101"/>
      <c r="H43" s="101"/>
      <c r="I43" s="102"/>
      <c r="J43" s="103"/>
      <c r="K43" s="103"/>
      <c r="L43" s="101"/>
      <c r="M43" s="103"/>
      <c r="N43" s="104"/>
    </row>
    <row r="44" customFormat="false" ht="31.5" hidden="false" customHeight="false" outlineLevel="0" collapsed="false">
      <c r="B44" s="109" t="s">
        <v>34</v>
      </c>
      <c r="C44" s="106"/>
      <c r="D44" s="114" t="n">
        <v>0.0156030167492209</v>
      </c>
      <c r="E44" s="100" t="s">
        <v>24</v>
      </c>
      <c r="F44" s="101" t="n">
        <v>-5.99999999999998</v>
      </c>
      <c r="G44" s="101" t="n">
        <v>-5.99999999999998</v>
      </c>
      <c r="H44" s="101" t="s">
        <v>24</v>
      </c>
      <c r="I44" s="102" t="s">
        <v>24</v>
      </c>
      <c r="J44" s="101" t="s">
        <v>24</v>
      </c>
      <c r="K44" s="101" t="n">
        <v>-0.0936181004953251</v>
      </c>
      <c r="L44" s="101" t="n">
        <v>-0.0936181004953251</v>
      </c>
      <c r="M44" s="101" t="s">
        <v>24</v>
      </c>
      <c r="N44" s="102" t="s">
        <v>24</v>
      </c>
    </row>
    <row r="45" customFormat="false" ht="12.75" hidden="false" customHeight="false" outlineLevel="0" collapsed="false">
      <c r="B45" s="100"/>
      <c r="C45" s="117"/>
      <c r="D45" s="99"/>
      <c r="E45" s="100"/>
      <c r="F45" s="101"/>
      <c r="G45" s="101"/>
      <c r="H45" s="101"/>
      <c r="I45" s="102"/>
      <c r="J45" s="103"/>
      <c r="K45" s="103"/>
      <c r="L45" s="101"/>
      <c r="M45" s="103"/>
      <c r="N45" s="104"/>
    </row>
    <row r="47" customFormat="false" ht="16.5" hidden="false" customHeight="false" outlineLevel="0" collapsed="false">
      <c r="A47" s="5" t="n">
        <v>1992</v>
      </c>
      <c r="B47" s="64"/>
      <c r="C47" s="62"/>
      <c r="D47" s="62"/>
      <c r="E47" s="62"/>
      <c r="F47" s="62"/>
      <c r="G47" s="61"/>
      <c r="H47" s="62"/>
      <c r="I47" s="62"/>
      <c r="J47" s="62"/>
    </row>
    <row r="48" customFormat="false" ht="31.5" hidden="false" customHeight="true" outlineLevel="0" collapsed="false">
      <c r="A48" s="65"/>
      <c r="B48" s="66" t="s">
        <v>65</v>
      </c>
      <c r="C48" s="66"/>
      <c r="D48" s="67" t="s">
        <v>4</v>
      </c>
      <c r="E48" s="68" t="s">
        <v>5</v>
      </c>
      <c r="F48" s="68"/>
      <c r="G48" s="68"/>
      <c r="H48" s="68"/>
      <c r="I48" s="68"/>
      <c r="J48" s="68" t="s">
        <v>6</v>
      </c>
      <c r="K48" s="68"/>
      <c r="L48" s="68"/>
      <c r="M48" s="68"/>
      <c r="N48" s="68"/>
    </row>
    <row r="49" customFormat="false" ht="12.75" hidden="false" customHeight="true" outlineLevel="0" collapsed="false">
      <c r="B49" s="69" t="s">
        <v>7</v>
      </c>
      <c r="C49" s="70" t="s">
        <v>35</v>
      </c>
      <c r="D49" s="71" t="s">
        <v>36</v>
      </c>
      <c r="E49" s="72" t="s">
        <v>37</v>
      </c>
      <c r="F49" s="72"/>
      <c r="G49" s="72"/>
      <c r="H49" s="73" t="s">
        <v>38</v>
      </c>
      <c r="I49" s="74" t="s">
        <v>39</v>
      </c>
      <c r="J49" s="75" t="s">
        <v>40</v>
      </c>
      <c r="K49" s="75"/>
      <c r="L49" s="75"/>
      <c r="M49" s="73" t="s">
        <v>41</v>
      </c>
      <c r="N49" s="74" t="s">
        <v>42</v>
      </c>
    </row>
    <row r="50" customFormat="false" ht="30.75" hidden="false" customHeight="true" outlineLevel="0" collapsed="false">
      <c r="B50" s="69"/>
      <c r="C50" s="70"/>
      <c r="D50" s="71"/>
      <c r="E50" s="72"/>
      <c r="F50" s="72"/>
      <c r="G50" s="72"/>
      <c r="H50" s="73"/>
      <c r="I50" s="74"/>
      <c r="J50" s="75"/>
      <c r="K50" s="75"/>
      <c r="L50" s="75"/>
      <c r="M50" s="73"/>
      <c r="N50" s="74"/>
    </row>
    <row r="51" customFormat="false" ht="15.75" hidden="false" customHeight="false" outlineLevel="0" collapsed="false">
      <c r="B51" s="69"/>
      <c r="C51" s="70"/>
      <c r="D51" s="71"/>
      <c r="E51" s="72" t="s">
        <v>16</v>
      </c>
      <c r="F51" s="76" t="s">
        <v>17</v>
      </c>
      <c r="G51" s="76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70"/>
      <c r="D52" s="71"/>
      <c r="E52" s="77" t="s">
        <v>20</v>
      </c>
      <c r="F52" s="77"/>
      <c r="G52" s="77"/>
      <c r="H52" s="77"/>
      <c r="I52" s="77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 t="n">
        <v>98.7278764223021</v>
      </c>
      <c r="E53" s="82" t="s">
        <v>26</v>
      </c>
      <c r="F53" s="83" t="n">
        <v>-0.030161402190268</v>
      </c>
      <c r="G53" s="83" t="n">
        <v>-0.030161402190268</v>
      </c>
      <c r="H53" s="84" t="s">
        <v>26</v>
      </c>
      <c r="I53" s="85" t="s">
        <v>24</v>
      </c>
      <c r="J53" s="86" t="s">
        <v>63</v>
      </c>
      <c r="K53" s="87" t="n">
        <v>-2.97777118816413</v>
      </c>
      <c r="L53" s="88" t="n">
        <v>-2.97777118816413</v>
      </c>
      <c r="M53" s="89" t="s">
        <v>63</v>
      </c>
      <c r="N53" s="90" t="s">
        <v>24</v>
      </c>
    </row>
    <row r="54" customFormat="false" ht="18.75" hidden="false" customHeight="false" outlineLevel="0" collapsed="false">
      <c r="B54" s="91" t="s">
        <v>43</v>
      </c>
      <c r="C54" s="92"/>
      <c r="D54" s="93" t="n">
        <v>98.4089559454345</v>
      </c>
      <c r="E54" s="100" t="s">
        <v>26</v>
      </c>
      <c r="F54" s="101" t="s">
        <v>26</v>
      </c>
      <c r="G54" s="101" t="s">
        <v>26</v>
      </c>
      <c r="H54" s="101" t="s">
        <v>26</v>
      </c>
      <c r="I54" s="102" t="s">
        <v>24</v>
      </c>
      <c r="J54" s="101" t="s">
        <v>26</v>
      </c>
      <c r="K54" s="101" t="s">
        <v>26</v>
      </c>
      <c r="L54" s="101" t="s">
        <v>26</v>
      </c>
      <c r="M54" s="101" t="s">
        <v>26</v>
      </c>
      <c r="N54" s="102" t="s">
        <v>24</v>
      </c>
    </row>
    <row r="55" customFormat="false" ht="15.75" hidden="false" customHeight="false" outlineLevel="0" collapsed="false">
      <c r="B55" s="97"/>
      <c r="C55" s="98"/>
      <c r="D55" s="99"/>
      <c r="E55" s="100"/>
      <c r="F55" s="101"/>
      <c r="G55" s="101"/>
      <c r="H55" s="101"/>
      <c r="I55" s="102"/>
      <c r="J55" s="103"/>
      <c r="K55" s="103"/>
      <c r="L55" s="101"/>
      <c r="M55" s="103"/>
      <c r="N55" s="104"/>
    </row>
    <row r="56" customFormat="false" ht="18.75" hidden="false" customHeight="false" outlineLevel="0" collapsed="false">
      <c r="B56" s="105" t="s">
        <v>45</v>
      </c>
      <c r="C56" s="106"/>
      <c r="D56" s="107" t="n">
        <v>0.318920476867606</v>
      </c>
      <c r="E56" s="100" t="s">
        <v>24</v>
      </c>
      <c r="F56" s="108" t="n">
        <v>-9.33703353704783</v>
      </c>
      <c r="G56" s="108" t="n">
        <v>-9.33703353704783</v>
      </c>
      <c r="H56" s="101" t="s">
        <v>24</v>
      </c>
      <c r="I56" s="102" t="s">
        <v>24</v>
      </c>
      <c r="J56" s="101" t="s">
        <v>24</v>
      </c>
      <c r="K56" s="108" t="n">
        <v>-2.97777118816413</v>
      </c>
      <c r="L56" s="108" t="n">
        <v>-2.97777118816413</v>
      </c>
      <c r="M56" s="101" t="s">
        <v>24</v>
      </c>
      <c r="N56" s="102" t="s">
        <v>24</v>
      </c>
    </row>
    <row r="57" customFormat="false" ht="31.5" hidden="false" customHeight="false" outlineLevel="0" collapsed="false">
      <c r="B57" s="109" t="s">
        <v>29</v>
      </c>
      <c r="C57" s="106"/>
      <c r="D57" s="107" t="n">
        <v>0.0291226153023762</v>
      </c>
      <c r="E57" s="100" t="s">
        <v>24</v>
      </c>
      <c r="F57" s="108" t="n">
        <v>-43.3184428154331</v>
      </c>
      <c r="G57" s="108" t="n">
        <v>-43.3184428154331</v>
      </c>
      <c r="H57" s="101" t="s">
        <v>24</v>
      </c>
      <c r="I57" s="102" t="s">
        <v>24</v>
      </c>
      <c r="J57" s="101" t="s">
        <v>24</v>
      </c>
      <c r="K57" s="108" t="n">
        <v>-1.26154634561184</v>
      </c>
      <c r="L57" s="108" t="n">
        <v>-1.26154634561184</v>
      </c>
      <c r="M57" s="101" t="s">
        <v>24</v>
      </c>
      <c r="N57" s="102" t="s">
        <v>24</v>
      </c>
    </row>
    <row r="58" customFormat="false" ht="15.75" hidden="false" customHeight="false" outlineLevel="0" collapsed="false">
      <c r="B58" s="110"/>
      <c r="C58" s="98"/>
      <c r="D58" s="99"/>
      <c r="E58" s="100"/>
      <c r="F58" s="108"/>
      <c r="G58" s="108"/>
      <c r="H58" s="101"/>
      <c r="I58" s="102"/>
      <c r="J58" s="103"/>
      <c r="K58" s="112"/>
      <c r="L58" s="108"/>
      <c r="M58" s="103"/>
      <c r="N58" s="104"/>
    </row>
    <row r="59" customFormat="false" ht="15.75" hidden="false" customHeight="false" outlineLevel="0" collapsed="false">
      <c r="B59" s="109" t="s">
        <v>31</v>
      </c>
      <c r="C59" s="106"/>
      <c r="D59" s="114" t="n">
        <v>0.0225623268390901</v>
      </c>
      <c r="E59" s="100" t="s">
        <v>24</v>
      </c>
      <c r="F59" s="101" t="n">
        <v>-4.99999999999998</v>
      </c>
      <c r="G59" s="101" t="n">
        <v>-4.99999999999998</v>
      </c>
      <c r="H59" s="101" t="s">
        <v>24</v>
      </c>
      <c r="I59" s="102" t="s">
        <v>24</v>
      </c>
      <c r="J59" s="101" t="s">
        <v>24</v>
      </c>
      <c r="K59" s="101" t="n">
        <v>-0.11281163419545</v>
      </c>
      <c r="L59" s="101" t="n">
        <v>-0.11281163419545</v>
      </c>
      <c r="M59" s="101" t="s">
        <v>24</v>
      </c>
      <c r="N59" s="102" t="s">
        <v>24</v>
      </c>
    </row>
    <row r="60" customFormat="false" ht="15.75" hidden="false" customHeight="false" outlineLevel="0" collapsed="false">
      <c r="B60" s="110"/>
      <c r="C60" s="98"/>
      <c r="D60" s="99"/>
      <c r="E60" s="100"/>
      <c r="F60" s="101"/>
      <c r="G60" s="101"/>
      <c r="H60" s="101"/>
      <c r="I60" s="102"/>
      <c r="J60" s="103"/>
      <c r="K60" s="103"/>
      <c r="L60" s="101"/>
      <c r="M60" s="103"/>
      <c r="N60" s="104"/>
    </row>
    <row r="61" customFormat="false" ht="15.75" hidden="false" customHeight="false" outlineLevel="0" collapsed="false">
      <c r="B61" s="109" t="s">
        <v>32</v>
      </c>
      <c r="C61" s="106"/>
      <c r="D61" s="114" t="n">
        <v>0.250864644048727</v>
      </c>
      <c r="E61" s="115" t="s">
        <v>24</v>
      </c>
      <c r="F61" s="108" t="n">
        <v>-5.99999999999999</v>
      </c>
      <c r="G61" s="108" t="n">
        <v>-5.99999999999999</v>
      </c>
      <c r="H61" s="108" t="s">
        <v>24</v>
      </c>
      <c r="I61" s="116" t="s">
        <v>24</v>
      </c>
      <c r="J61" s="108" t="s">
        <v>24</v>
      </c>
      <c r="K61" s="108" t="n">
        <v>-1.50518786429236</v>
      </c>
      <c r="L61" s="108" t="n">
        <v>-1.50518786429236</v>
      </c>
      <c r="M61" s="108" t="s">
        <v>24</v>
      </c>
      <c r="N61" s="116" t="s">
        <v>24</v>
      </c>
    </row>
    <row r="62" customFormat="false" ht="15.75" hidden="false" customHeight="false" outlineLevel="0" collapsed="false">
      <c r="B62" s="110"/>
      <c r="C62" s="117"/>
      <c r="D62" s="99"/>
      <c r="E62" s="100"/>
      <c r="F62" s="101"/>
      <c r="G62" s="101"/>
      <c r="H62" s="101"/>
      <c r="I62" s="102"/>
      <c r="J62" s="103"/>
      <c r="K62" s="103"/>
      <c r="L62" s="101"/>
      <c r="M62" s="103"/>
      <c r="N62" s="104"/>
    </row>
    <row r="63" customFormat="false" ht="15.75" hidden="false" customHeight="false" outlineLevel="0" collapsed="false">
      <c r="B63" s="109" t="s">
        <v>33</v>
      </c>
      <c r="C63" s="106"/>
      <c r="D63" s="114" t="s">
        <v>24</v>
      </c>
      <c r="E63" s="100" t="s">
        <v>24</v>
      </c>
      <c r="F63" s="101" t="s">
        <v>24</v>
      </c>
      <c r="G63" s="101" t="s">
        <v>24</v>
      </c>
      <c r="H63" s="101" t="s">
        <v>24</v>
      </c>
      <c r="I63" s="102" t="s">
        <v>24</v>
      </c>
      <c r="J63" s="101" t="s">
        <v>24</v>
      </c>
      <c r="K63" s="101" t="s">
        <v>24</v>
      </c>
      <c r="L63" s="101" t="s">
        <v>24</v>
      </c>
      <c r="M63" s="101" t="s">
        <v>24</v>
      </c>
      <c r="N63" s="102" t="s">
        <v>24</v>
      </c>
    </row>
    <row r="64" customFormat="false" ht="15.75" hidden="false" customHeight="false" outlineLevel="0" collapsed="false">
      <c r="B64" s="110"/>
      <c r="C64" s="117"/>
      <c r="D64" s="99"/>
      <c r="E64" s="100"/>
      <c r="F64" s="101"/>
      <c r="G64" s="101"/>
      <c r="H64" s="101"/>
      <c r="I64" s="102"/>
      <c r="J64" s="103"/>
      <c r="K64" s="103"/>
      <c r="L64" s="101"/>
      <c r="M64" s="103"/>
      <c r="N64" s="104"/>
    </row>
    <row r="65" customFormat="false" ht="31.5" hidden="false" customHeight="false" outlineLevel="0" collapsed="false">
      <c r="B65" s="109" t="s">
        <v>34</v>
      </c>
      <c r="C65" s="106"/>
      <c r="D65" s="114" t="n">
        <v>0.0163708906774131</v>
      </c>
      <c r="E65" s="100" t="s">
        <v>24</v>
      </c>
      <c r="F65" s="101" t="n">
        <v>-6</v>
      </c>
      <c r="G65" s="101" t="n">
        <v>-6</v>
      </c>
      <c r="H65" s="101" t="s">
        <v>24</v>
      </c>
      <c r="I65" s="102" t="s">
        <v>24</v>
      </c>
      <c r="J65" s="101" t="s">
        <v>24</v>
      </c>
      <c r="K65" s="101" t="n">
        <v>-0.0982253440644786</v>
      </c>
      <c r="L65" s="101" t="n">
        <v>-0.0982253440644786</v>
      </c>
      <c r="M65" s="101" t="s">
        <v>24</v>
      </c>
      <c r="N65" s="102" t="s">
        <v>24</v>
      </c>
    </row>
    <row r="66" customFormat="false" ht="12.75" hidden="false" customHeight="false" outlineLevel="0" collapsed="false">
      <c r="B66" s="100"/>
      <c r="C66" s="117"/>
      <c r="D66" s="99"/>
      <c r="E66" s="100"/>
      <c r="F66" s="101"/>
      <c r="G66" s="101"/>
      <c r="H66" s="101"/>
      <c r="I66" s="102"/>
      <c r="J66" s="103"/>
      <c r="K66" s="103"/>
      <c r="L66" s="101"/>
      <c r="M66" s="103"/>
      <c r="N66" s="104"/>
    </row>
    <row r="68" customFormat="false" ht="16.5" hidden="false" customHeight="false" outlineLevel="0" collapsed="false">
      <c r="A68" s="5" t="n">
        <v>1993</v>
      </c>
      <c r="B68" s="64"/>
      <c r="C68" s="62"/>
      <c r="D68" s="62"/>
      <c r="E68" s="62"/>
      <c r="F68" s="62"/>
      <c r="G68" s="61"/>
      <c r="H68" s="62"/>
      <c r="I68" s="62"/>
      <c r="J68" s="62"/>
    </row>
    <row r="69" customFormat="false" ht="31.5" hidden="false" customHeight="true" outlineLevel="0" collapsed="false">
      <c r="A69" s="65"/>
      <c r="B69" s="66" t="s">
        <v>65</v>
      </c>
      <c r="C69" s="66"/>
      <c r="D69" s="67" t="s">
        <v>4</v>
      </c>
      <c r="E69" s="68" t="s">
        <v>5</v>
      </c>
      <c r="F69" s="68"/>
      <c r="G69" s="68"/>
      <c r="H69" s="68"/>
      <c r="I69" s="68"/>
      <c r="J69" s="68" t="s">
        <v>6</v>
      </c>
      <c r="K69" s="68"/>
      <c r="L69" s="68"/>
      <c r="M69" s="68"/>
      <c r="N69" s="68"/>
    </row>
    <row r="70" customFormat="false" ht="12.75" hidden="false" customHeight="true" outlineLevel="0" collapsed="false">
      <c r="B70" s="69" t="s">
        <v>7</v>
      </c>
      <c r="C70" s="70" t="s">
        <v>35</v>
      </c>
      <c r="D70" s="71" t="s">
        <v>36</v>
      </c>
      <c r="E70" s="72" t="s">
        <v>37</v>
      </c>
      <c r="F70" s="72"/>
      <c r="G70" s="72"/>
      <c r="H70" s="73" t="s">
        <v>38</v>
      </c>
      <c r="I70" s="74" t="s">
        <v>39</v>
      </c>
      <c r="J70" s="75" t="s">
        <v>40</v>
      </c>
      <c r="K70" s="75"/>
      <c r="L70" s="75"/>
      <c r="M70" s="73" t="s">
        <v>41</v>
      </c>
      <c r="N70" s="74" t="s">
        <v>42</v>
      </c>
    </row>
    <row r="71" customFormat="false" ht="30.75" hidden="false" customHeight="true" outlineLevel="0" collapsed="false">
      <c r="B71" s="69"/>
      <c r="C71" s="70"/>
      <c r="D71" s="71"/>
      <c r="E71" s="72"/>
      <c r="F71" s="72"/>
      <c r="G71" s="72"/>
      <c r="H71" s="73"/>
      <c r="I71" s="74"/>
      <c r="J71" s="75"/>
      <c r="K71" s="75"/>
      <c r="L71" s="75"/>
      <c r="M71" s="73"/>
      <c r="N71" s="74"/>
    </row>
    <row r="72" customFormat="false" ht="15.75" hidden="false" customHeight="false" outlineLevel="0" collapsed="false">
      <c r="B72" s="69"/>
      <c r="C72" s="70"/>
      <c r="D72" s="71"/>
      <c r="E72" s="72" t="s">
        <v>16</v>
      </c>
      <c r="F72" s="76" t="s">
        <v>17</v>
      </c>
      <c r="G72" s="76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70"/>
      <c r="D73" s="71"/>
      <c r="E73" s="77" t="s">
        <v>20</v>
      </c>
      <c r="F73" s="77"/>
      <c r="G73" s="77"/>
      <c r="H73" s="77"/>
      <c r="I73" s="77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 t="n">
        <v>99.092327703233</v>
      </c>
      <c r="E74" s="82" t="s">
        <v>26</v>
      </c>
      <c r="F74" s="83" t="n">
        <v>-0.0343452592745229</v>
      </c>
      <c r="G74" s="83" t="n">
        <v>-0.0343452592745229</v>
      </c>
      <c r="H74" s="84" t="s">
        <v>26</v>
      </c>
      <c r="I74" s="85" t="s">
        <v>24</v>
      </c>
      <c r="J74" s="86" t="s">
        <v>63</v>
      </c>
      <c r="K74" s="87" t="n">
        <v>-3.40335168708353</v>
      </c>
      <c r="L74" s="88" t="n">
        <v>-3.40335168708353</v>
      </c>
      <c r="M74" s="89" t="s">
        <v>63</v>
      </c>
      <c r="N74" s="90" t="s">
        <v>24</v>
      </c>
    </row>
    <row r="75" customFormat="false" ht="18.75" hidden="false" customHeight="false" outlineLevel="0" collapsed="false">
      <c r="B75" s="91" t="s">
        <v>43</v>
      </c>
      <c r="C75" s="92"/>
      <c r="D75" s="93" t="n">
        <v>98.7278764223021</v>
      </c>
      <c r="E75" s="100" t="s">
        <v>26</v>
      </c>
      <c r="F75" s="101" t="s">
        <v>26</v>
      </c>
      <c r="G75" s="101" t="s">
        <v>26</v>
      </c>
      <c r="H75" s="101" t="s">
        <v>26</v>
      </c>
      <c r="I75" s="102" t="s">
        <v>24</v>
      </c>
      <c r="J75" s="101" t="s">
        <v>26</v>
      </c>
      <c r="K75" s="101" t="s">
        <v>26</v>
      </c>
      <c r="L75" s="101" t="s">
        <v>26</v>
      </c>
      <c r="M75" s="101" t="s">
        <v>26</v>
      </c>
      <c r="N75" s="102" t="s">
        <v>24</v>
      </c>
    </row>
    <row r="76" customFormat="false" ht="15.75" hidden="false" customHeight="false" outlineLevel="0" collapsed="false">
      <c r="B76" s="97"/>
      <c r="C76" s="98"/>
      <c r="D76" s="99"/>
      <c r="E76" s="100"/>
      <c r="F76" s="101"/>
      <c r="G76" s="101"/>
      <c r="H76" s="101"/>
      <c r="I76" s="102"/>
      <c r="J76" s="103"/>
      <c r="K76" s="103"/>
      <c r="L76" s="101"/>
      <c r="M76" s="103"/>
      <c r="N76" s="104"/>
    </row>
    <row r="77" customFormat="false" ht="18.75" hidden="false" customHeight="false" outlineLevel="0" collapsed="false">
      <c r="B77" s="105" t="s">
        <v>45</v>
      </c>
      <c r="C77" s="106"/>
      <c r="D77" s="107" t="n">
        <v>0.364451280930914</v>
      </c>
      <c r="E77" s="100" t="s">
        <v>24</v>
      </c>
      <c r="F77" s="108" t="n">
        <v>-9.33828982131817</v>
      </c>
      <c r="G77" s="108" t="n">
        <v>-9.33828982131817</v>
      </c>
      <c r="H77" s="101" t="s">
        <v>24</v>
      </c>
      <c r="I77" s="102" t="s">
        <v>24</v>
      </c>
      <c r="J77" s="101" t="s">
        <v>24</v>
      </c>
      <c r="K77" s="108" t="n">
        <v>-3.40335168708353</v>
      </c>
      <c r="L77" s="108" t="n">
        <v>-3.40335168708353</v>
      </c>
      <c r="M77" s="101" t="s">
        <v>24</v>
      </c>
      <c r="N77" s="102" t="s">
        <v>24</v>
      </c>
    </row>
    <row r="78" customFormat="false" ht="31.5" hidden="false" customHeight="false" outlineLevel="0" collapsed="false">
      <c r="B78" s="109" t="s">
        <v>29</v>
      </c>
      <c r="C78" s="106"/>
      <c r="D78" s="107" t="n">
        <v>0.0332803166333385</v>
      </c>
      <c r="E78" s="100" t="s">
        <v>24</v>
      </c>
      <c r="F78" s="108" t="n">
        <v>-43.3322003291186</v>
      </c>
      <c r="G78" s="108" t="n">
        <v>-43.3322003291186</v>
      </c>
      <c r="H78" s="101" t="s">
        <v>24</v>
      </c>
      <c r="I78" s="102" t="s">
        <v>24</v>
      </c>
      <c r="J78" s="101" t="s">
        <v>24</v>
      </c>
      <c r="K78" s="108" t="n">
        <v>-1.44210934737232</v>
      </c>
      <c r="L78" s="108" t="n">
        <v>-1.44210934737232</v>
      </c>
      <c r="M78" s="101" t="s">
        <v>24</v>
      </c>
      <c r="N78" s="102" t="s">
        <v>24</v>
      </c>
    </row>
    <row r="79" customFormat="false" ht="15.75" hidden="false" customHeight="false" outlineLevel="0" collapsed="false">
      <c r="B79" s="110"/>
      <c r="C79" s="98"/>
      <c r="D79" s="99"/>
      <c r="E79" s="100"/>
      <c r="F79" s="108"/>
      <c r="G79" s="108"/>
      <c r="H79" s="101"/>
      <c r="I79" s="102"/>
      <c r="J79" s="103"/>
      <c r="K79" s="112"/>
      <c r="L79" s="108"/>
      <c r="M79" s="103"/>
      <c r="N79" s="104"/>
    </row>
    <row r="80" customFormat="false" ht="15.75" hidden="false" customHeight="false" outlineLevel="0" collapsed="false">
      <c r="B80" s="109" t="s">
        <v>31</v>
      </c>
      <c r="C80" s="106"/>
      <c r="D80" s="114" t="n">
        <v>0.0257834460742447</v>
      </c>
      <c r="E80" s="100" t="s">
        <v>24</v>
      </c>
      <c r="F80" s="101" t="n">
        <v>-4.99999999999998</v>
      </c>
      <c r="G80" s="101" t="n">
        <v>-4.99999999999998</v>
      </c>
      <c r="H80" s="101" t="s">
        <v>24</v>
      </c>
      <c r="I80" s="102" t="s">
        <v>24</v>
      </c>
      <c r="J80" s="101" t="s">
        <v>24</v>
      </c>
      <c r="K80" s="101" t="n">
        <v>-0.128917230371223</v>
      </c>
      <c r="L80" s="101" t="n">
        <v>-0.128917230371223</v>
      </c>
      <c r="M80" s="101" t="s">
        <v>24</v>
      </c>
      <c r="N80" s="102" t="s">
        <v>24</v>
      </c>
    </row>
    <row r="81" customFormat="false" ht="15.75" hidden="false" customHeight="false" outlineLevel="0" collapsed="false">
      <c r="B81" s="110"/>
      <c r="C81" s="98"/>
      <c r="D81" s="99"/>
      <c r="E81" s="100"/>
      <c r="F81" s="101"/>
      <c r="G81" s="101"/>
      <c r="H81" s="101"/>
      <c r="I81" s="102"/>
      <c r="J81" s="103"/>
      <c r="K81" s="103"/>
      <c r="L81" s="101"/>
      <c r="M81" s="103"/>
      <c r="N81" s="104"/>
    </row>
    <row r="82" customFormat="false" ht="15.75" hidden="false" customHeight="false" outlineLevel="0" collapsed="false">
      <c r="B82" s="109" t="s">
        <v>32</v>
      </c>
      <c r="C82" s="106"/>
      <c r="D82" s="114" t="n">
        <v>0.286679431066419</v>
      </c>
      <c r="E82" s="115" t="s">
        <v>24</v>
      </c>
      <c r="F82" s="108" t="n">
        <v>-5.99999999999998</v>
      </c>
      <c r="G82" s="108" t="n">
        <v>-5.99999999999998</v>
      </c>
      <c r="H82" s="108" t="s">
        <v>24</v>
      </c>
      <c r="I82" s="116" t="s">
        <v>24</v>
      </c>
      <c r="J82" s="108" t="s">
        <v>24</v>
      </c>
      <c r="K82" s="108" t="n">
        <v>-1.72007658639851</v>
      </c>
      <c r="L82" s="108" t="n">
        <v>-1.72007658639851</v>
      </c>
      <c r="M82" s="108" t="s">
        <v>24</v>
      </c>
      <c r="N82" s="116" t="s">
        <v>24</v>
      </c>
    </row>
    <row r="83" customFormat="false" ht="15.75" hidden="false" customHeight="false" outlineLevel="0" collapsed="false">
      <c r="B83" s="110"/>
      <c r="C83" s="117"/>
      <c r="D83" s="99"/>
      <c r="E83" s="100"/>
      <c r="F83" s="101"/>
      <c r="G83" s="101"/>
      <c r="H83" s="101"/>
      <c r="I83" s="102"/>
      <c r="J83" s="103"/>
      <c r="K83" s="103"/>
      <c r="L83" s="101"/>
      <c r="M83" s="103"/>
      <c r="N83" s="104"/>
    </row>
    <row r="84" customFormat="false" ht="15.75" hidden="false" customHeight="false" outlineLevel="0" collapsed="false">
      <c r="B84" s="109" t="s">
        <v>33</v>
      </c>
      <c r="C84" s="106"/>
      <c r="D84" s="114" t="s">
        <v>24</v>
      </c>
      <c r="E84" s="100" t="s">
        <v>24</v>
      </c>
      <c r="F84" s="101" t="s">
        <v>24</v>
      </c>
      <c r="G84" s="101" t="s">
        <v>24</v>
      </c>
      <c r="H84" s="101" t="s">
        <v>24</v>
      </c>
      <c r="I84" s="102" t="s">
        <v>24</v>
      </c>
      <c r="J84" s="101" t="s">
        <v>24</v>
      </c>
      <c r="K84" s="101" t="s">
        <v>24</v>
      </c>
      <c r="L84" s="101" t="s">
        <v>24</v>
      </c>
      <c r="M84" s="101" t="s">
        <v>24</v>
      </c>
      <c r="N84" s="102" t="s">
        <v>24</v>
      </c>
    </row>
    <row r="85" customFormat="false" ht="15.75" hidden="false" customHeight="false" outlineLevel="0" collapsed="false">
      <c r="B85" s="110"/>
      <c r="C85" s="117"/>
      <c r="D85" s="99"/>
      <c r="E85" s="100"/>
      <c r="F85" s="101"/>
      <c r="G85" s="101"/>
      <c r="H85" s="101"/>
      <c r="I85" s="102"/>
      <c r="J85" s="103"/>
      <c r="K85" s="103"/>
      <c r="L85" s="101"/>
      <c r="M85" s="103"/>
      <c r="N85" s="104"/>
    </row>
    <row r="86" customFormat="false" ht="31.5" hidden="false" customHeight="false" outlineLevel="0" collapsed="false">
      <c r="B86" s="109" t="s">
        <v>34</v>
      </c>
      <c r="C86" s="106"/>
      <c r="D86" s="114" t="n">
        <v>0.0187080871569122</v>
      </c>
      <c r="E86" s="100" t="s">
        <v>24</v>
      </c>
      <c r="F86" s="101" t="n">
        <v>-5.99999999999999</v>
      </c>
      <c r="G86" s="101" t="n">
        <v>-5.99999999999999</v>
      </c>
      <c r="H86" s="101" t="s">
        <v>24</v>
      </c>
      <c r="I86" s="102" t="s">
        <v>24</v>
      </c>
      <c r="J86" s="101" t="s">
        <v>24</v>
      </c>
      <c r="K86" s="101" t="n">
        <v>-0.112248522941473</v>
      </c>
      <c r="L86" s="101" t="n">
        <v>-0.112248522941473</v>
      </c>
      <c r="M86" s="101" t="s">
        <v>24</v>
      </c>
      <c r="N86" s="102" t="s">
        <v>24</v>
      </c>
    </row>
    <row r="87" customFormat="false" ht="12.75" hidden="false" customHeight="false" outlineLevel="0" collapsed="false">
      <c r="B87" s="100"/>
      <c r="C87" s="117"/>
      <c r="D87" s="99"/>
      <c r="E87" s="100"/>
      <c r="F87" s="101"/>
      <c r="G87" s="101"/>
      <c r="H87" s="101"/>
      <c r="I87" s="102"/>
      <c r="J87" s="103"/>
      <c r="K87" s="103"/>
      <c r="L87" s="101"/>
      <c r="M87" s="103"/>
      <c r="N87" s="104"/>
    </row>
    <row r="89" customFormat="false" ht="16.5" hidden="false" customHeight="false" outlineLevel="0" collapsed="false">
      <c r="A89" s="5" t="n">
        <v>1994</v>
      </c>
      <c r="B89" s="64"/>
      <c r="C89" s="62"/>
      <c r="D89" s="62"/>
      <c r="E89" s="62"/>
      <c r="F89" s="62"/>
      <c r="G89" s="61"/>
      <c r="H89" s="62"/>
      <c r="I89" s="62"/>
      <c r="J89" s="62"/>
    </row>
    <row r="90" customFormat="false" ht="31.5" hidden="false" customHeight="true" outlineLevel="0" collapsed="false">
      <c r="A90" s="65"/>
      <c r="B90" s="66" t="s">
        <v>65</v>
      </c>
      <c r="C90" s="66"/>
      <c r="D90" s="67" t="s">
        <v>4</v>
      </c>
      <c r="E90" s="68" t="s">
        <v>5</v>
      </c>
      <c r="F90" s="68"/>
      <c r="G90" s="68"/>
      <c r="H90" s="68"/>
      <c r="I90" s="68"/>
      <c r="J90" s="68" t="s">
        <v>6</v>
      </c>
      <c r="K90" s="68"/>
      <c r="L90" s="68"/>
      <c r="M90" s="68"/>
      <c r="N90" s="68"/>
    </row>
    <row r="91" customFormat="false" ht="12.75" hidden="false" customHeight="true" outlineLevel="0" collapsed="false">
      <c r="B91" s="69" t="s">
        <v>7</v>
      </c>
      <c r="C91" s="70" t="s">
        <v>35</v>
      </c>
      <c r="D91" s="71" t="s">
        <v>36</v>
      </c>
      <c r="E91" s="72" t="s">
        <v>37</v>
      </c>
      <c r="F91" s="72"/>
      <c r="G91" s="72"/>
      <c r="H91" s="73" t="s">
        <v>38</v>
      </c>
      <c r="I91" s="74" t="s">
        <v>39</v>
      </c>
      <c r="J91" s="75" t="s">
        <v>40</v>
      </c>
      <c r="K91" s="75"/>
      <c r="L91" s="75"/>
      <c r="M91" s="73" t="s">
        <v>41</v>
      </c>
      <c r="N91" s="74" t="s">
        <v>42</v>
      </c>
    </row>
    <row r="92" customFormat="false" ht="30.75" hidden="false" customHeight="true" outlineLevel="0" collapsed="false">
      <c r="B92" s="69"/>
      <c r="C92" s="70"/>
      <c r="D92" s="71"/>
      <c r="E92" s="72"/>
      <c r="F92" s="72"/>
      <c r="G92" s="72"/>
      <c r="H92" s="73"/>
      <c r="I92" s="74"/>
      <c r="J92" s="75"/>
      <c r="K92" s="75"/>
      <c r="L92" s="75"/>
      <c r="M92" s="73"/>
      <c r="N92" s="74"/>
    </row>
    <row r="93" customFormat="false" ht="15.75" hidden="false" customHeight="false" outlineLevel="0" collapsed="false">
      <c r="B93" s="69"/>
      <c r="C93" s="70"/>
      <c r="D93" s="71"/>
      <c r="E93" s="72" t="s">
        <v>16</v>
      </c>
      <c r="F93" s="76" t="s">
        <v>17</v>
      </c>
      <c r="G93" s="76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70"/>
      <c r="D94" s="71"/>
      <c r="E94" s="77" t="s">
        <v>20</v>
      </c>
      <c r="F94" s="77"/>
      <c r="G94" s="77"/>
      <c r="H94" s="77"/>
      <c r="I94" s="77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 t="n">
        <v>99.5122621711053</v>
      </c>
      <c r="E95" s="82" t="s">
        <v>26</v>
      </c>
      <c r="F95" s="83" t="n">
        <v>-0.0393616858987406</v>
      </c>
      <c r="G95" s="83" t="n">
        <v>-0.0393616858987406</v>
      </c>
      <c r="H95" s="84" t="s">
        <v>26</v>
      </c>
      <c r="I95" s="85" t="s">
        <v>24</v>
      </c>
      <c r="J95" s="86" t="s">
        <v>63</v>
      </c>
      <c r="K95" s="87" t="n">
        <v>-3.91697040665217</v>
      </c>
      <c r="L95" s="88" t="n">
        <v>-3.91697040665217</v>
      </c>
      <c r="M95" s="89" t="s">
        <v>63</v>
      </c>
      <c r="N95" s="90" t="s">
        <v>24</v>
      </c>
    </row>
    <row r="96" customFormat="false" ht="18.75" hidden="false" customHeight="false" outlineLevel="0" collapsed="false">
      <c r="B96" s="91" t="s">
        <v>43</v>
      </c>
      <c r="C96" s="92"/>
      <c r="D96" s="93" t="n">
        <v>99.092327703233</v>
      </c>
      <c r="E96" s="100" t="s">
        <v>26</v>
      </c>
      <c r="F96" s="101" t="s">
        <v>26</v>
      </c>
      <c r="G96" s="101" t="s">
        <v>26</v>
      </c>
      <c r="H96" s="101" t="s">
        <v>26</v>
      </c>
      <c r="I96" s="102" t="s">
        <v>24</v>
      </c>
      <c r="J96" s="101" t="s">
        <v>26</v>
      </c>
      <c r="K96" s="101" t="s">
        <v>26</v>
      </c>
      <c r="L96" s="101" t="s">
        <v>26</v>
      </c>
      <c r="M96" s="101" t="s">
        <v>26</v>
      </c>
      <c r="N96" s="102" t="s">
        <v>24</v>
      </c>
    </row>
    <row r="97" customFormat="false" ht="15.75" hidden="false" customHeight="false" outlineLevel="0" collapsed="false">
      <c r="B97" s="97"/>
      <c r="C97" s="98"/>
      <c r="D97" s="99"/>
      <c r="E97" s="100"/>
      <c r="F97" s="101"/>
      <c r="G97" s="101"/>
      <c r="H97" s="101"/>
      <c r="I97" s="102"/>
      <c r="J97" s="103"/>
      <c r="K97" s="103"/>
      <c r="L97" s="101"/>
      <c r="M97" s="103"/>
      <c r="N97" s="104"/>
    </row>
    <row r="98" customFormat="false" ht="18.75" hidden="false" customHeight="false" outlineLevel="0" collapsed="false">
      <c r="B98" s="105" t="s">
        <v>45</v>
      </c>
      <c r="C98" s="106"/>
      <c r="D98" s="107" t="n">
        <v>0.419934467872306</v>
      </c>
      <c r="E98" s="100" t="s">
        <v>24</v>
      </c>
      <c r="F98" s="108" t="n">
        <v>-9.32757538693689</v>
      </c>
      <c r="G98" s="108" t="n">
        <v>-9.32757538693689</v>
      </c>
      <c r="H98" s="101" t="s">
        <v>24</v>
      </c>
      <c r="I98" s="102" t="s">
        <v>24</v>
      </c>
      <c r="J98" s="101" t="s">
        <v>24</v>
      </c>
      <c r="K98" s="108" t="n">
        <v>-3.91697040665217</v>
      </c>
      <c r="L98" s="108" t="n">
        <v>-3.91697040665217</v>
      </c>
      <c r="M98" s="101" t="s">
        <v>24</v>
      </c>
      <c r="N98" s="102" t="s">
        <v>24</v>
      </c>
    </row>
    <row r="99" customFormat="false" ht="31.5" hidden="false" customHeight="false" outlineLevel="0" collapsed="false">
      <c r="B99" s="109" t="s">
        <v>29</v>
      </c>
      <c r="C99" s="106"/>
      <c r="D99" s="107" t="n">
        <v>0.0383468320384148</v>
      </c>
      <c r="E99" s="100" t="s">
        <v>24</v>
      </c>
      <c r="F99" s="108" t="n">
        <v>-43.2148670303482</v>
      </c>
      <c r="G99" s="108" t="n">
        <v>-43.2148670303482</v>
      </c>
      <c r="H99" s="101" t="s">
        <v>24</v>
      </c>
      <c r="I99" s="102" t="s">
        <v>24</v>
      </c>
      <c r="J99" s="101" t="s">
        <v>24</v>
      </c>
      <c r="K99" s="108" t="n">
        <v>-1.65715324757519</v>
      </c>
      <c r="L99" s="108" t="n">
        <v>-1.65715324757519</v>
      </c>
      <c r="M99" s="101" t="s">
        <v>24</v>
      </c>
      <c r="N99" s="102" t="s">
        <v>24</v>
      </c>
    </row>
    <row r="100" customFormat="false" ht="15.75" hidden="false" customHeight="false" outlineLevel="0" collapsed="false">
      <c r="B100" s="110"/>
      <c r="C100" s="98"/>
      <c r="D100" s="99"/>
      <c r="E100" s="100"/>
      <c r="F100" s="108"/>
      <c r="G100" s="108"/>
      <c r="H100" s="101"/>
      <c r="I100" s="102"/>
      <c r="J100" s="103"/>
      <c r="K100" s="112"/>
      <c r="L100" s="108"/>
      <c r="M100" s="103"/>
      <c r="N100" s="104"/>
    </row>
    <row r="101" customFormat="false" ht="15.75" hidden="false" customHeight="false" outlineLevel="0" collapsed="false">
      <c r="B101" s="109" t="s">
        <v>31</v>
      </c>
      <c r="C101" s="106"/>
      <c r="D101" s="114" t="n">
        <v>0.0297086559263725</v>
      </c>
      <c r="E101" s="100" t="s">
        <v>24</v>
      </c>
      <c r="F101" s="101" t="n">
        <v>-4.99999999999998</v>
      </c>
      <c r="G101" s="101" t="n">
        <v>-4.99999999999998</v>
      </c>
      <c r="H101" s="101" t="s">
        <v>24</v>
      </c>
      <c r="I101" s="102" t="s">
        <v>24</v>
      </c>
      <c r="J101" s="101" t="s">
        <v>24</v>
      </c>
      <c r="K101" s="101" t="n">
        <v>-0.148543279631862</v>
      </c>
      <c r="L101" s="101" t="n">
        <v>-0.148543279631862</v>
      </c>
      <c r="M101" s="101" t="s">
        <v>24</v>
      </c>
      <c r="N101" s="102" t="s">
        <v>24</v>
      </c>
    </row>
    <row r="102" customFormat="false" ht="15.75" hidden="false" customHeight="false" outlineLevel="0" collapsed="false">
      <c r="B102" s="110"/>
      <c r="C102" s="98"/>
      <c r="D102" s="99"/>
      <c r="E102" s="100"/>
      <c r="F102" s="101"/>
      <c r="G102" s="101"/>
      <c r="H102" s="101"/>
      <c r="I102" s="102"/>
      <c r="J102" s="103"/>
      <c r="K102" s="103"/>
      <c r="L102" s="101"/>
      <c r="M102" s="103"/>
      <c r="N102" s="104"/>
    </row>
    <row r="103" customFormat="false" ht="15.75" hidden="false" customHeight="false" outlineLevel="0" collapsed="false">
      <c r="B103" s="109" t="s">
        <v>32</v>
      </c>
      <c r="C103" s="106"/>
      <c r="D103" s="114" t="n">
        <v>0.330322818532315</v>
      </c>
      <c r="E103" s="115" t="s">
        <v>24</v>
      </c>
      <c r="F103" s="108" t="n">
        <v>-6</v>
      </c>
      <c r="G103" s="108" t="n">
        <v>-6</v>
      </c>
      <c r="H103" s="108" t="s">
        <v>24</v>
      </c>
      <c r="I103" s="116" t="s">
        <v>24</v>
      </c>
      <c r="J103" s="108" t="s">
        <v>24</v>
      </c>
      <c r="K103" s="108" t="n">
        <v>-1.98193691119389</v>
      </c>
      <c r="L103" s="108" t="n">
        <v>-1.98193691119389</v>
      </c>
      <c r="M103" s="108" t="s">
        <v>24</v>
      </c>
      <c r="N103" s="116" t="s">
        <v>24</v>
      </c>
    </row>
    <row r="104" customFormat="false" ht="15.75" hidden="false" customHeight="false" outlineLevel="0" collapsed="false">
      <c r="B104" s="110"/>
      <c r="C104" s="117"/>
      <c r="D104" s="99"/>
      <c r="E104" s="100"/>
      <c r="F104" s="101"/>
      <c r="G104" s="101"/>
      <c r="H104" s="101"/>
      <c r="I104" s="102"/>
      <c r="J104" s="103"/>
      <c r="K104" s="103"/>
      <c r="L104" s="101"/>
      <c r="M104" s="103"/>
      <c r="N104" s="104"/>
    </row>
    <row r="105" customFormat="false" ht="15.75" hidden="false" customHeight="false" outlineLevel="0" collapsed="false">
      <c r="B105" s="109" t="s">
        <v>33</v>
      </c>
      <c r="C105" s="106"/>
      <c r="D105" s="114" t="s">
        <v>24</v>
      </c>
      <c r="E105" s="100" t="s">
        <v>24</v>
      </c>
      <c r="F105" s="101" t="s">
        <v>24</v>
      </c>
      <c r="G105" s="101" t="s">
        <v>24</v>
      </c>
      <c r="H105" s="101" t="s">
        <v>24</v>
      </c>
      <c r="I105" s="102" t="s">
        <v>24</v>
      </c>
      <c r="J105" s="101" t="s">
        <v>24</v>
      </c>
      <c r="K105" s="101" t="s">
        <v>24</v>
      </c>
      <c r="L105" s="101" t="s">
        <v>24</v>
      </c>
      <c r="M105" s="101" t="s">
        <v>24</v>
      </c>
      <c r="N105" s="102" t="s">
        <v>24</v>
      </c>
    </row>
    <row r="106" customFormat="false" ht="15.75" hidden="false" customHeight="false" outlineLevel="0" collapsed="false">
      <c r="B106" s="110"/>
      <c r="C106" s="117"/>
      <c r="D106" s="99"/>
      <c r="E106" s="100"/>
      <c r="F106" s="101"/>
      <c r="G106" s="101"/>
      <c r="H106" s="101"/>
      <c r="I106" s="102"/>
      <c r="J106" s="103"/>
      <c r="K106" s="103"/>
      <c r="L106" s="101"/>
      <c r="M106" s="103"/>
      <c r="N106" s="104"/>
    </row>
    <row r="107" customFormat="false" ht="31.5" hidden="false" customHeight="false" outlineLevel="0" collapsed="false">
      <c r="B107" s="109" t="s">
        <v>34</v>
      </c>
      <c r="C107" s="106"/>
      <c r="D107" s="114" t="n">
        <v>0.0215561613752041</v>
      </c>
      <c r="E107" s="100" t="s">
        <v>24</v>
      </c>
      <c r="F107" s="101" t="n">
        <v>-6.00000000000002</v>
      </c>
      <c r="G107" s="101" t="n">
        <v>-6.00000000000002</v>
      </c>
      <c r="H107" s="101" t="s">
        <v>24</v>
      </c>
      <c r="I107" s="102" t="s">
        <v>24</v>
      </c>
      <c r="J107" s="101" t="s">
        <v>24</v>
      </c>
      <c r="K107" s="101" t="n">
        <v>-0.129336968251225</v>
      </c>
      <c r="L107" s="101" t="n">
        <v>-0.129336968251225</v>
      </c>
      <c r="M107" s="101" t="s">
        <v>24</v>
      </c>
      <c r="N107" s="102" t="s">
        <v>24</v>
      </c>
    </row>
    <row r="108" customFormat="false" ht="12.75" hidden="false" customHeight="false" outlineLevel="0" collapsed="false">
      <c r="B108" s="100"/>
      <c r="C108" s="117"/>
      <c r="D108" s="99"/>
      <c r="E108" s="100"/>
      <c r="F108" s="101"/>
      <c r="G108" s="101"/>
      <c r="H108" s="101"/>
      <c r="I108" s="102"/>
      <c r="J108" s="103"/>
      <c r="K108" s="103"/>
      <c r="L108" s="101"/>
      <c r="M108" s="103"/>
      <c r="N108" s="104"/>
    </row>
    <row r="110" customFormat="false" ht="16.5" hidden="false" customHeight="false" outlineLevel="0" collapsed="false">
      <c r="A110" s="5" t="n">
        <v>1995</v>
      </c>
      <c r="B110" s="64"/>
      <c r="C110" s="62"/>
      <c r="D110" s="62"/>
      <c r="E110" s="62"/>
      <c r="F110" s="62"/>
      <c r="G110" s="61"/>
      <c r="H110" s="62"/>
      <c r="I110" s="62"/>
      <c r="J110" s="62"/>
    </row>
    <row r="111" customFormat="false" ht="31.5" hidden="false" customHeight="true" outlineLevel="0" collapsed="false">
      <c r="A111" s="65"/>
      <c r="B111" s="66" t="s">
        <v>65</v>
      </c>
      <c r="C111" s="66"/>
      <c r="D111" s="67" t="s">
        <v>4</v>
      </c>
      <c r="E111" s="68" t="s">
        <v>5</v>
      </c>
      <c r="F111" s="68"/>
      <c r="G111" s="68"/>
      <c r="H111" s="68"/>
      <c r="I111" s="68"/>
      <c r="J111" s="68" t="s">
        <v>6</v>
      </c>
      <c r="K111" s="68"/>
      <c r="L111" s="68"/>
      <c r="M111" s="68"/>
      <c r="N111" s="68"/>
    </row>
    <row r="112" customFormat="false" ht="12.75" hidden="false" customHeight="true" outlineLevel="0" collapsed="false">
      <c r="B112" s="69" t="s">
        <v>7</v>
      </c>
      <c r="C112" s="70" t="s">
        <v>35</v>
      </c>
      <c r="D112" s="71" t="s">
        <v>36</v>
      </c>
      <c r="E112" s="72" t="s">
        <v>37</v>
      </c>
      <c r="F112" s="72"/>
      <c r="G112" s="72"/>
      <c r="H112" s="73" t="s">
        <v>38</v>
      </c>
      <c r="I112" s="74" t="s">
        <v>39</v>
      </c>
      <c r="J112" s="75" t="s">
        <v>40</v>
      </c>
      <c r="K112" s="75"/>
      <c r="L112" s="75"/>
      <c r="M112" s="73" t="s">
        <v>41</v>
      </c>
      <c r="N112" s="74" t="s">
        <v>42</v>
      </c>
    </row>
    <row r="113" customFormat="false" ht="30.75" hidden="false" customHeight="true" outlineLevel="0" collapsed="false">
      <c r="B113" s="69"/>
      <c r="C113" s="70"/>
      <c r="D113" s="71"/>
      <c r="E113" s="72"/>
      <c r="F113" s="72"/>
      <c r="G113" s="72"/>
      <c r="H113" s="73"/>
      <c r="I113" s="74"/>
      <c r="J113" s="75"/>
      <c r="K113" s="75"/>
      <c r="L113" s="75"/>
      <c r="M113" s="73"/>
      <c r="N113" s="74"/>
    </row>
    <row r="114" customFormat="false" ht="15.75" hidden="false" customHeight="false" outlineLevel="0" collapsed="false">
      <c r="B114" s="69"/>
      <c r="C114" s="70"/>
      <c r="D114" s="71"/>
      <c r="E114" s="72" t="s">
        <v>16</v>
      </c>
      <c r="F114" s="76" t="s">
        <v>17</v>
      </c>
      <c r="G114" s="76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70"/>
      <c r="D115" s="71"/>
      <c r="E115" s="77" t="s">
        <v>20</v>
      </c>
      <c r="F115" s="77"/>
      <c r="G115" s="77"/>
      <c r="H115" s="77"/>
      <c r="I115" s="77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 t="n">
        <v>99.9335948102685</v>
      </c>
      <c r="E116" s="82" t="s">
        <v>26</v>
      </c>
      <c r="F116" s="83" t="n">
        <v>-0.0391724443092495</v>
      </c>
      <c r="G116" s="83" t="n">
        <v>-0.0391724443092495</v>
      </c>
      <c r="H116" s="84" t="s">
        <v>26</v>
      </c>
      <c r="I116" s="85" t="s">
        <v>24</v>
      </c>
      <c r="J116" s="86" t="s">
        <v>63</v>
      </c>
      <c r="K116" s="87" t="n">
        <v>-3.91464317732835</v>
      </c>
      <c r="L116" s="88" t="n">
        <v>-3.91464317732835</v>
      </c>
      <c r="M116" s="89" t="s">
        <v>63</v>
      </c>
      <c r="N116" s="90" t="s">
        <v>24</v>
      </c>
    </row>
    <row r="117" customFormat="false" ht="18.75" hidden="false" customHeight="false" outlineLevel="0" collapsed="false">
      <c r="B117" s="91" t="s">
        <v>43</v>
      </c>
      <c r="C117" s="92"/>
      <c r="D117" s="93" t="n">
        <v>99.5122621711053</v>
      </c>
      <c r="E117" s="100" t="s">
        <v>26</v>
      </c>
      <c r="F117" s="101" t="s">
        <v>26</v>
      </c>
      <c r="G117" s="101" t="s">
        <v>26</v>
      </c>
      <c r="H117" s="101" t="s">
        <v>26</v>
      </c>
      <c r="I117" s="102" t="s">
        <v>24</v>
      </c>
      <c r="J117" s="101" t="s">
        <v>26</v>
      </c>
      <c r="K117" s="101" t="s">
        <v>26</v>
      </c>
      <c r="L117" s="101" t="s">
        <v>26</v>
      </c>
      <c r="M117" s="101" t="s">
        <v>26</v>
      </c>
      <c r="N117" s="102" t="s">
        <v>24</v>
      </c>
    </row>
    <row r="118" customFormat="false" ht="15.75" hidden="false" customHeight="false" outlineLevel="0" collapsed="false">
      <c r="B118" s="97"/>
      <c r="C118" s="98"/>
      <c r="D118" s="99"/>
      <c r="E118" s="100"/>
      <c r="F118" s="101"/>
      <c r="G118" s="101"/>
      <c r="H118" s="101"/>
      <c r="I118" s="102"/>
      <c r="J118" s="103"/>
      <c r="K118" s="103"/>
      <c r="L118" s="101"/>
      <c r="M118" s="103"/>
      <c r="N118" s="104"/>
    </row>
    <row r="119" customFormat="false" ht="18.75" hidden="false" customHeight="false" outlineLevel="0" collapsed="false">
      <c r="B119" s="105" t="s">
        <v>45</v>
      </c>
      <c r="C119" s="106"/>
      <c r="D119" s="107" t="n">
        <v>0.421332639163224</v>
      </c>
      <c r="E119" s="100" t="s">
        <v>24</v>
      </c>
      <c r="F119" s="108" t="n">
        <v>-9.29109879809672</v>
      </c>
      <c r="G119" s="108" t="n">
        <v>-9.29109879809672</v>
      </c>
      <c r="H119" s="101" t="s">
        <v>24</v>
      </c>
      <c r="I119" s="102" t="s">
        <v>24</v>
      </c>
      <c r="J119" s="101" t="s">
        <v>24</v>
      </c>
      <c r="K119" s="108" t="n">
        <v>-3.91464317732835</v>
      </c>
      <c r="L119" s="108" t="n">
        <v>-3.91464317732835</v>
      </c>
      <c r="M119" s="101" t="s">
        <v>24</v>
      </c>
      <c r="N119" s="102" t="s">
        <v>24</v>
      </c>
    </row>
    <row r="120" customFormat="false" ht="31.5" hidden="false" customHeight="false" outlineLevel="0" collapsed="false">
      <c r="B120" s="109" t="s">
        <v>29</v>
      </c>
      <c r="C120" s="106"/>
      <c r="D120" s="107" t="n">
        <v>0.0384745077682147</v>
      </c>
      <c r="E120" s="100" t="s">
        <v>24</v>
      </c>
      <c r="F120" s="108" t="n">
        <v>-42.8154135133261</v>
      </c>
      <c r="G120" s="108" t="n">
        <v>-42.8154135133261</v>
      </c>
      <c r="H120" s="101" t="s">
        <v>24</v>
      </c>
      <c r="I120" s="102" t="s">
        <v>24</v>
      </c>
      <c r="J120" s="101" t="s">
        <v>24</v>
      </c>
      <c r="K120" s="108" t="n">
        <v>-1.64730195981779</v>
      </c>
      <c r="L120" s="108" t="n">
        <v>-1.64730195981779</v>
      </c>
      <c r="M120" s="101" t="s">
        <v>24</v>
      </c>
      <c r="N120" s="102" t="s">
        <v>24</v>
      </c>
    </row>
    <row r="121" customFormat="false" ht="15.75" hidden="false" customHeight="false" outlineLevel="0" collapsed="false">
      <c r="B121" s="110"/>
      <c r="C121" s="98"/>
      <c r="D121" s="99"/>
      <c r="E121" s="100"/>
      <c r="F121" s="108"/>
      <c r="G121" s="108"/>
      <c r="H121" s="101"/>
      <c r="I121" s="102"/>
      <c r="J121" s="103"/>
      <c r="K121" s="112"/>
      <c r="L121" s="108"/>
      <c r="M121" s="103"/>
      <c r="N121" s="104"/>
    </row>
    <row r="122" customFormat="false" ht="15.75" hidden="false" customHeight="false" outlineLevel="0" collapsed="false">
      <c r="B122" s="109" t="s">
        <v>31</v>
      </c>
      <c r="C122" s="106"/>
      <c r="D122" s="114" t="n">
        <v>0.0298075708595011</v>
      </c>
      <c r="E122" s="100" t="s">
        <v>24</v>
      </c>
      <c r="F122" s="101" t="n">
        <v>-5.00000000000002</v>
      </c>
      <c r="G122" s="101" t="n">
        <v>-5.00000000000002</v>
      </c>
      <c r="H122" s="101" t="s">
        <v>24</v>
      </c>
      <c r="I122" s="102" t="s">
        <v>24</v>
      </c>
      <c r="J122" s="101" t="s">
        <v>24</v>
      </c>
      <c r="K122" s="101" t="n">
        <v>-0.149037854297506</v>
      </c>
      <c r="L122" s="101" t="n">
        <v>-0.149037854297506</v>
      </c>
      <c r="M122" s="101" t="s">
        <v>24</v>
      </c>
      <c r="N122" s="102" t="s">
        <v>24</v>
      </c>
    </row>
    <row r="123" customFormat="false" ht="15.75" hidden="false" customHeight="false" outlineLevel="0" collapsed="false">
      <c r="B123" s="110"/>
      <c r="C123" s="98"/>
      <c r="D123" s="99"/>
      <c r="E123" s="100"/>
      <c r="F123" s="101"/>
      <c r="G123" s="101"/>
      <c r="H123" s="101"/>
      <c r="I123" s="102"/>
      <c r="J123" s="103"/>
      <c r="K123" s="103"/>
      <c r="L123" s="101"/>
      <c r="M123" s="103"/>
      <c r="N123" s="104"/>
    </row>
    <row r="124" customFormat="false" ht="15.75" hidden="false" customHeight="false" outlineLevel="0" collapsed="false">
      <c r="B124" s="109" t="s">
        <v>32</v>
      </c>
      <c r="C124" s="106"/>
      <c r="D124" s="114" t="n">
        <v>0.331422627947691</v>
      </c>
      <c r="E124" s="115" t="s">
        <v>24</v>
      </c>
      <c r="F124" s="108" t="n">
        <v>-6.00000000000001</v>
      </c>
      <c r="G124" s="108" t="n">
        <v>-6.00000000000001</v>
      </c>
      <c r="H124" s="108" t="s">
        <v>24</v>
      </c>
      <c r="I124" s="116" t="s">
        <v>24</v>
      </c>
      <c r="J124" s="108" t="s">
        <v>24</v>
      </c>
      <c r="K124" s="108" t="n">
        <v>-1.98853576768615</v>
      </c>
      <c r="L124" s="108" t="n">
        <v>-1.98853576768615</v>
      </c>
      <c r="M124" s="108" t="s">
        <v>24</v>
      </c>
      <c r="N124" s="116" t="s">
        <v>24</v>
      </c>
    </row>
    <row r="125" customFormat="false" ht="15.75" hidden="false" customHeight="false" outlineLevel="0" collapsed="false">
      <c r="B125" s="110"/>
      <c r="C125" s="117"/>
      <c r="D125" s="99"/>
      <c r="E125" s="100"/>
      <c r="F125" s="101"/>
      <c r="G125" s="101"/>
      <c r="H125" s="101"/>
      <c r="I125" s="102"/>
      <c r="J125" s="103"/>
      <c r="K125" s="103"/>
      <c r="L125" s="101"/>
      <c r="M125" s="103"/>
      <c r="N125" s="104"/>
    </row>
    <row r="126" customFormat="false" ht="15.75" hidden="false" customHeight="false" outlineLevel="0" collapsed="false">
      <c r="B126" s="109" t="s">
        <v>33</v>
      </c>
      <c r="C126" s="106"/>
      <c r="D126" s="114" t="s">
        <v>24</v>
      </c>
      <c r="E126" s="100" t="s">
        <v>24</v>
      </c>
      <c r="F126" s="101" t="s">
        <v>24</v>
      </c>
      <c r="G126" s="101" t="s">
        <v>24</v>
      </c>
      <c r="H126" s="101" t="s">
        <v>24</v>
      </c>
      <c r="I126" s="102" t="s">
        <v>24</v>
      </c>
      <c r="J126" s="101" t="s">
        <v>24</v>
      </c>
      <c r="K126" s="101" t="s">
        <v>24</v>
      </c>
      <c r="L126" s="101" t="s">
        <v>24</v>
      </c>
      <c r="M126" s="101" t="s">
        <v>24</v>
      </c>
      <c r="N126" s="102" t="s">
        <v>24</v>
      </c>
    </row>
    <row r="127" customFormat="false" ht="15.75" hidden="false" customHeight="false" outlineLevel="0" collapsed="false">
      <c r="B127" s="110"/>
      <c r="C127" s="117"/>
      <c r="D127" s="99"/>
      <c r="E127" s="100"/>
      <c r="F127" s="101"/>
      <c r="G127" s="101"/>
      <c r="H127" s="101"/>
      <c r="I127" s="102"/>
      <c r="J127" s="103"/>
      <c r="K127" s="103"/>
      <c r="L127" s="101"/>
      <c r="M127" s="103"/>
      <c r="N127" s="104"/>
    </row>
    <row r="128" customFormat="false" ht="31.5" hidden="false" customHeight="false" outlineLevel="0" collapsed="false">
      <c r="B128" s="109" t="s">
        <v>34</v>
      </c>
      <c r="C128" s="106"/>
      <c r="D128" s="114" t="n">
        <v>0.0216279325878171</v>
      </c>
      <c r="E128" s="100" t="s">
        <v>24</v>
      </c>
      <c r="F128" s="101" t="n">
        <v>-6.00000000000002</v>
      </c>
      <c r="G128" s="101" t="n">
        <v>-6.00000000000002</v>
      </c>
      <c r="H128" s="101" t="s">
        <v>24</v>
      </c>
      <c r="I128" s="102" t="s">
        <v>24</v>
      </c>
      <c r="J128" s="101" t="s">
        <v>24</v>
      </c>
      <c r="K128" s="101" t="n">
        <v>-0.129767595526903</v>
      </c>
      <c r="L128" s="101" t="n">
        <v>-0.129767595526903</v>
      </c>
      <c r="M128" s="101" t="s">
        <v>24</v>
      </c>
      <c r="N128" s="102" t="s">
        <v>24</v>
      </c>
    </row>
    <row r="129" customFormat="false" ht="12.75" hidden="false" customHeight="false" outlineLevel="0" collapsed="false">
      <c r="B129" s="100"/>
      <c r="C129" s="117"/>
      <c r="D129" s="99"/>
      <c r="E129" s="100"/>
      <c r="F129" s="101"/>
      <c r="G129" s="101"/>
      <c r="H129" s="101"/>
      <c r="I129" s="102"/>
      <c r="J129" s="103"/>
      <c r="K129" s="103"/>
      <c r="L129" s="101"/>
      <c r="M129" s="103"/>
      <c r="N129" s="104"/>
    </row>
    <row r="131" customFormat="false" ht="16.5" hidden="false" customHeight="false" outlineLevel="0" collapsed="false">
      <c r="A131" s="5" t="n">
        <v>1996</v>
      </c>
      <c r="B131" s="64"/>
      <c r="C131" s="62"/>
      <c r="D131" s="62"/>
      <c r="E131" s="62"/>
      <c r="F131" s="62"/>
      <c r="G131" s="61"/>
      <c r="H131" s="62"/>
      <c r="I131" s="62"/>
      <c r="J131" s="62"/>
    </row>
    <row r="132" customFormat="false" ht="31.5" hidden="false" customHeight="true" outlineLevel="0" collapsed="false">
      <c r="A132" s="65"/>
      <c r="B132" s="66" t="s">
        <v>65</v>
      </c>
      <c r="C132" s="66"/>
      <c r="D132" s="67" t="s">
        <v>4</v>
      </c>
      <c r="E132" s="68" t="s">
        <v>5</v>
      </c>
      <c r="F132" s="68"/>
      <c r="G132" s="68"/>
      <c r="H132" s="68"/>
      <c r="I132" s="68"/>
      <c r="J132" s="68" t="s">
        <v>6</v>
      </c>
      <c r="K132" s="68"/>
      <c r="L132" s="68"/>
      <c r="M132" s="68"/>
      <c r="N132" s="68"/>
    </row>
    <row r="133" customFormat="false" ht="12.75" hidden="false" customHeight="true" outlineLevel="0" collapsed="false">
      <c r="B133" s="69" t="s">
        <v>7</v>
      </c>
      <c r="C133" s="70" t="s">
        <v>35</v>
      </c>
      <c r="D133" s="71" t="s">
        <v>36</v>
      </c>
      <c r="E133" s="72" t="s">
        <v>37</v>
      </c>
      <c r="F133" s="72"/>
      <c r="G133" s="72"/>
      <c r="H133" s="73" t="s">
        <v>38</v>
      </c>
      <c r="I133" s="74" t="s">
        <v>39</v>
      </c>
      <c r="J133" s="75" t="s">
        <v>40</v>
      </c>
      <c r="K133" s="75"/>
      <c r="L133" s="75"/>
      <c r="M133" s="73" t="s">
        <v>41</v>
      </c>
      <c r="N133" s="74" t="s">
        <v>42</v>
      </c>
    </row>
    <row r="134" customFormat="false" ht="30.75" hidden="false" customHeight="true" outlineLevel="0" collapsed="false">
      <c r="B134" s="69"/>
      <c r="C134" s="70"/>
      <c r="D134" s="71"/>
      <c r="E134" s="72"/>
      <c r="F134" s="72"/>
      <c r="G134" s="72"/>
      <c r="H134" s="73"/>
      <c r="I134" s="74"/>
      <c r="J134" s="75"/>
      <c r="K134" s="75"/>
      <c r="L134" s="75"/>
      <c r="M134" s="73"/>
      <c r="N134" s="74"/>
    </row>
    <row r="135" customFormat="false" ht="15.75" hidden="false" customHeight="false" outlineLevel="0" collapsed="false">
      <c r="B135" s="69"/>
      <c r="C135" s="70"/>
      <c r="D135" s="71"/>
      <c r="E135" s="72" t="s">
        <v>16</v>
      </c>
      <c r="F135" s="76" t="s">
        <v>17</v>
      </c>
      <c r="G135" s="76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70"/>
      <c r="D136" s="71"/>
      <c r="E136" s="77" t="s">
        <v>20</v>
      </c>
      <c r="F136" s="77"/>
      <c r="G136" s="77"/>
      <c r="H136" s="77"/>
      <c r="I136" s="77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 t="n">
        <v>100.461227734385</v>
      </c>
      <c r="E137" s="82" t="s">
        <v>26</v>
      </c>
      <c r="F137" s="83" t="n">
        <v>-0.0484669141809137</v>
      </c>
      <c r="G137" s="83" t="n">
        <v>-0.0484669141809137</v>
      </c>
      <c r="H137" s="84" t="s">
        <v>26</v>
      </c>
      <c r="I137" s="85" t="s">
        <v>24</v>
      </c>
      <c r="J137" s="86" t="s">
        <v>63</v>
      </c>
      <c r="K137" s="87" t="n">
        <v>-4.86904570311166</v>
      </c>
      <c r="L137" s="88" t="n">
        <v>-4.86904570311166</v>
      </c>
      <c r="M137" s="89" t="s">
        <v>63</v>
      </c>
      <c r="N137" s="90" t="s">
        <v>24</v>
      </c>
    </row>
    <row r="138" customFormat="false" ht="18.75" hidden="false" customHeight="false" outlineLevel="0" collapsed="false">
      <c r="B138" s="91" t="s">
        <v>43</v>
      </c>
      <c r="C138" s="92"/>
      <c r="D138" s="93" t="n">
        <v>99.9335948102685</v>
      </c>
      <c r="E138" s="100" t="s">
        <v>26</v>
      </c>
      <c r="F138" s="101" t="s">
        <v>26</v>
      </c>
      <c r="G138" s="101" t="s">
        <v>26</v>
      </c>
      <c r="H138" s="101" t="s">
        <v>26</v>
      </c>
      <c r="I138" s="102" t="s">
        <v>24</v>
      </c>
      <c r="J138" s="101" t="s">
        <v>26</v>
      </c>
      <c r="K138" s="101" t="s">
        <v>26</v>
      </c>
      <c r="L138" s="101" t="s">
        <v>26</v>
      </c>
      <c r="M138" s="101" t="s">
        <v>26</v>
      </c>
      <c r="N138" s="102" t="s">
        <v>24</v>
      </c>
    </row>
    <row r="139" customFormat="false" ht="15.75" hidden="false" customHeight="false" outlineLevel="0" collapsed="false">
      <c r="B139" s="97"/>
      <c r="C139" s="98"/>
      <c r="D139" s="99"/>
      <c r="E139" s="100"/>
      <c r="F139" s="101"/>
      <c r="G139" s="101"/>
      <c r="H139" s="101"/>
      <c r="I139" s="102"/>
      <c r="J139" s="103"/>
      <c r="K139" s="103"/>
      <c r="L139" s="101"/>
      <c r="M139" s="103"/>
      <c r="N139" s="104"/>
    </row>
    <row r="140" customFormat="false" ht="18.75" hidden="false" customHeight="false" outlineLevel="0" collapsed="false">
      <c r="B140" s="105" t="s">
        <v>45</v>
      </c>
      <c r="C140" s="106"/>
      <c r="D140" s="107" t="n">
        <v>0.527632924116618</v>
      </c>
      <c r="E140" s="100" t="s">
        <v>24</v>
      </c>
      <c r="F140" s="108" t="n">
        <v>-9.2280930180079</v>
      </c>
      <c r="G140" s="108" t="n">
        <v>-9.2280930180079</v>
      </c>
      <c r="H140" s="101" t="s">
        <v>24</v>
      </c>
      <c r="I140" s="102" t="s">
        <v>24</v>
      </c>
      <c r="J140" s="101" t="s">
        <v>24</v>
      </c>
      <c r="K140" s="108" t="n">
        <v>-4.86904570311166</v>
      </c>
      <c r="L140" s="108" t="n">
        <v>-4.86904570311166</v>
      </c>
      <c r="M140" s="101" t="s">
        <v>24</v>
      </c>
      <c r="N140" s="102" t="s">
        <v>24</v>
      </c>
    </row>
    <row r="141" customFormat="false" ht="31.5" hidden="false" customHeight="false" outlineLevel="0" collapsed="false">
      <c r="B141" s="109" t="s">
        <v>29</v>
      </c>
      <c r="C141" s="106"/>
      <c r="D141" s="107" t="n">
        <v>0.0481814489330989</v>
      </c>
      <c r="E141" s="100" t="s">
        <v>24</v>
      </c>
      <c r="F141" s="108" t="n">
        <v>-42.125439991968</v>
      </c>
      <c r="G141" s="108" t="n">
        <v>-42.125439991968</v>
      </c>
      <c r="H141" s="101" t="s">
        <v>24</v>
      </c>
      <c r="I141" s="102" t="s">
        <v>24</v>
      </c>
      <c r="J141" s="101" t="s">
        <v>24</v>
      </c>
      <c r="K141" s="108" t="n">
        <v>-2.02966473575733</v>
      </c>
      <c r="L141" s="108" t="n">
        <v>-2.02966473575733</v>
      </c>
      <c r="M141" s="101" t="s">
        <v>24</v>
      </c>
      <c r="N141" s="102" t="s">
        <v>24</v>
      </c>
    </row>
    <row r="142" customFormat="false" ht="15.75" hidden="false" customHeight="false" outlineLevel="0" collapsed="false">
      <c r="B142" s="110"/>
      <c r="C142" s="98"/>
      <c r="D142" s="99"/>
      <c r="E142" s="100"/>
      <c r="F142" s="108"/>
      <c r="G142" s="108"/>
      <c r="H142" s="101"/>
      <c r="I142" s="102"/>
      <c r="J142" s="103"/>
      <c r="K142" s="112"/>
      <c r="L142" s="108"/>
      <c r="M142" s="103"/>
      <c r="N142" s="104"/>
    </row>
    <row r="143" customFormat="false" ht="15.75" hidden="false" customHeight="false" outlineLevel="0" collapsed="false">
      <c r="B143" s="109" t="s">
        <v>31</v>
      </c>
      <c r="C143" s="106"/>
      <c r="D143" s="114" t="n">
        <v>0.0373278837467872</v>
      </c>
      <c r="E143" s="100" t="s">
        <v>24</v>
      </c>
      <c r="F143" s="101" t="n">
        <v>-5</v>
      </c>
      <c r="G143" s="101" t="n">
        <v>-5</v>
      </c>
      <c r="H143" s="101" t="s">
        <v>24</v>
      </c>
      <c r="I143" s="102" t="s">
        <v>24</v>
      </c>
      <c r="J143" s="101" t="s">
        <v>24</v>
      </c>
      <c r="K143" s="101" t="n">
        <v>-0.186639418733936</v>
      </c>
      <c r="L143" s="101" t="n">
        <v>-0.186639418733936</v>
      </c>
      <c r="M143" s="101" t="s">
        <v>24</v>
      </c>
      <c r="N143" s="102" t="s">
        <v>24</v>
      </c>
    </row>
    <row r="144" customFormat="false" ht="15.75" hidden="false" customHeight="false" outlineLevel="0" collapsed="false">
      <c r="B144" s="110"/>
      <c r="C144" s="98"/>
      <c r="D144" s="99"/>
      <c r="E144" s="100"/>
      <c r="F144" s="101"/>
      <c r="G144" s="101"/>
      <c r="H144" s="101"/>
      <c r="I144" s="102"/>
      <c r="J144" s="103"/>
      <c r="K144" s="103"/>
      <c r="L144" s="101"/>
      <c r="M144" s="103"/>
      <c r="N144" s="104"/>
    </row>
    <row r="145" customFormat="false" ht="15.75" hidden="false" customHeight="false" outlineLevel="0" collapsed="false">
      <c r="B145" s="109" t="s">
        <v>32</v>
      </c>
      <c r="C145" s="106"/>
      <c r="D145" s="114" t="n">
        <v>0.415039031036734</v>
      </c>
      <c r="E145" s="115" t="s">
        <v>24</v>
      </c>
      <c r="F145" s="108" t="n">
        <v>-5.99999999999999</v>
      </c>
      <c r="G145" s="108" t="n">
        <v>-5.99999999999999</v>
      </c>
      <c r="H145" s="108" t="s">
        <v>24</v>
      </c>
      <c r="I145" s="116" t="s">
        <v>24</v>
      </c>
      <c r="J145" s="108" t="s">
        <v>24</v>
      </c>
      <c r="K145" s="108" t="n">
        <v>-2.4902341862204</v>
      </c>
      <c r="L145" s="108" t="n">
        <v>-2.4902341862204</v>
      </c>
      <c r="M145" s="108" t="s">
        <v>24</v>
      </c>
      <c r="N145" s="116" t="s">
        <v>24</v>
      </c>
    </row>
    <row r="146" customFormat="false" ht="15.75" hidden="false" customHeight="false" outlineLevel="0" collapsed="false">
      <c r="B146" s="110"/>
      <c r="C146" s="117"/>
      <c r="D146" s="99"/>
      <c r="E146" s="100"/>
      <c r="F146" s="101"/>
      <c r="G146" s="101"/>
      <c r="H146" s="101"/>
      <c r="I146" s="102"/>
      <c r="J146" s="103"/>
      <c r="K146" s="103"/>
      <c r="L146" s="101"/>
      <c r="M146" s="103"/>
      <c r="N146" s="104"/>
    </row>
    <row r="147" customFormat="false" ht="15.75" hidden="false" customHeight="false" outlineLevel="0" collapsed="false">
      <c r="B147" s="109" t="s">
        <v>33</v>
      </c>
      <c r="C147" s="106"/>
      <c r="D147" s="114" t="s">
        <v>24</v>
      </c>
      <c r="E147" s="100" t="s">
        <v>24</v>
      </c>
      <c r="F147" s="101" t="s">
        <v>24</v>
      </c>
      <c r="G147" s="101" t="s">
        <v>24</v>
      </c>
      <c r="H147" s="101" t="s">
        <v>24</v>
      </c>
      <c r="I147" s="102" t="s">
        <v>24</v>
      </c>
      <c r="J147" s="101" t="s">
        <v>24</v>
      </c>
      <c r="K147" s="101" t="s">
        <v>24</v>
      </c>
      <c r="L147" s="101" t="s">
        <v>24</v>
      </c>
      <c r="M147" s="101" t="s">
        <v>24</v>
      </c>
      <c r="N147" s="102" t="s">
        <v>24</v>
      </c>
    </row>
    <row r="148" customFormat="false" ht="15.75" hidden="false" customHeight="false" outlineLevel="0" collapsed="false">
      <c r="B148" s="110"/>
      <c r="C148" s="117"/>
      <c r="D148" s="99"/>
      <c r="E148" s="100"/>
      <c r="F148" s="101"/>
      <c r="G148" s="101"/>
      <c r="H148" s="101"/>
      <c r="I148" s="102"/>
      <c r="J148" s="103"/>
      <c r="K148" s="103"/>
      <c r="L148" s="101"/>
      <c r="M148" s="103"/>
      <c r="N148" s="104"/>
    </row>
    <row r="149" customFormat="false" ht="31.5" hidden="false" customHeight="false" outlineLevel="0" collapsed="false">
      <c r="B149" s="109" t="s">
        <v>34</v>
      </c>
      <c r="C149" s="106"/>
      <c r="D149" s="114" t="n">
        <v>0.0270845603999983</v>
      </c>
      <c r="E149" s="100" t="s">
        <v>24</v>
      </c>
      <c r="F149" s="101" t="n">
        <v>-6.00000000000001</v>
      </c>
      <c r="G149" s="101" t="n">
        <v>-6.00000000000001</v>
      </c>
      <c r="H149" s="101" t="s">
        <v>24</v>
      </c>
      <c r="I149" s="102" t="s">
        <v>24</v>
      </c>
      <c r="J149" s="101" t="s">
        <v>24</v>
      </c>
      <c r="K149" s="101" t="n">
        <v>-0.16250736239999</v>
      </c>
      <c r="L149" s="101" t="n">
        <v>-0.16250736239999</v>
      </c>
      <c r="M149" s="101" t="s">
        <v>24</v>
      </c>
      <c r="N149" s="102" t="s">
        <v>24</v>
      </c>
    </row>
    <row r="150" customFormat="false" ht="12.75" hidden="false" customHeight="false" outlineLevel="0" collapsed="false">
      <c r="B150" s="100"/>
      <c r="C150" s="117"/>
      <c r="D150" s="99"/>
      <c r="E150" s="100"/>
      <c r="F150" s="101"/>
      <c r="G150" s="101"/>
      <c r="H150" s="101"/>
      <c r="I150" s="102"/>
      <c r="J150" s="103"/>
      <c r="K150" s="103"/>
      <c r="L150" s="101"/>
      <c r="M150" s="103"/>
      <c r="N150" s="104"/>
    </row>
    <row r="152" customFormat="false" ht="16.5" hidden="false" customHeight="false" outlineLevel="0" collapsed="false">
      <c r="A152" s="5" t="n">
        <v>1997</v>
      </c>
      <c r="B152" s="64"/>
      <c r="C152" s="62"/>
      <c r="D152" s="62"/>
      <c r="E152" s="62"/>
      <c r="F152" s="62"/>
      <c r="G152" s="61"/>
      <c r="H152" s="62"/>
      <c r="I152" s="62"/>
      <c r="J152" s="62"/>
    </row>
    <row r="153" customFormat="false" ht="31.5" hidden="false" customHeight="true" outlineLevel="0" collapsed="false">
      <c r="A153" s="65"/>
      <c r="B153" s="66" t="s">
        <v>65</v>
      </c>
      <c r="C153" s="66"/>
      <c r="D153" s="67" t="s">
        <v>4</v>
      </c>
      <c r="E153" s="68" t="s">
        <v>5</v>
      </c>
      <c r="F153" s="68"/>
      <c r="G153" s="68"/>
      <c r="H153" s="68"/>
      <c r="I153" s="68"/>
      <c r="J153" s="68" t="s">
        <v>6</v>
      </c>
      <c r="K153" s="68"/>
      <c r="L153" s="68"/>
      <c r="M153" s="68"/>
      <c r="N153" s="68"/>
    </row>
    <row r="154" customFormat="false" ht="12.75" hidden="false" customHeight="true" outlineLevel="0" collapsed="false">
      <c r="B154" s="69" t="s">
        <v>7</v>
      </c>
      <c r="C154" s="70" t="s">
        <v>35</v>
      </c>
      <c r="D154" s="71" t="s">
        <v>36</v>
      </c>
      <c r="E154" s="72" t="s">
        <v>37</v>
      </c>
      <c r="F154" s="72"/>
      <c r="G154" s="72"/>
      <c r="H154" s="73" t="s">
        <v>38</v>
      </c>
      <c r="I154" s="74" t="s">
        <v>39</v>
      </c>
      <c r="J154" s="75" t="s">
        <v>40</v>
      </c>
      <c r="K154" s="75"/>
      <c r="L154" s="75"/>
      <c r="M154" s="73" t="s">
        <v>41</v>
      </c>
      <c r="N154" s="74" t="s">
        <v>42</v>
      </c>
    </row>
    <row r="155" customFormat="false" ht="30.75" hidden="false" customHeight="true" outlineLevel="0" collapsed="false">
      <c r="B155" s="69"/>
      <c r="C155" s="70"/>
      <c r="D155" s="71"/>
      <c r="E155" s="72"/>
      <c r="F155" s="72"/>
      <c r="G155" s="72"/>
      <c r="H155" s="73"/>
      <c r="I155" s="74"/>
      <c r="J155" s="75"/>
      <c r="K155" s="75"/>
      <c r="L155" s="75"/>
      <c r="M155" s="73"/>
      <c r="N155" s="74"/>
    </row>
    <row r="156" customFormat="false" ht="15.75" hidden="false" customHeight="false" outlineLevel="0" collapsed="false">
      <c r="B156" s="69"/>
      <c r="C156" s="70"/>
      <c r="D156" s="71"/>
      <c r="E156" s="72" t="s">
        <v>16</v>
      </c>
      <c r="F156" s="76" t="s">
        <v>17</v>
      </c>
      <c r="G156" s="76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70"/>
      <c r="D157" s="71"/>
      <c r="E157" s="77" t="s">
        <v>20</v>
      </c>
      <c r="F157" s="77"/>
      <c r="G157" s="77"/>
      <c r="H157" s="77"/>
      <c r="I157" s="77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 t="n">
        <v>101.064670122347</v>
      </c>
      <c r="E158" s="82" t="s">
        <v>26</v>
      </c>
      <c r="F158" s="83" t="n">
        <v>-0.0547403568944045</v>
      </c>
      <c r="G158" s="83" t="n">
        <v>-0.0547403568944045</v>
      </c>
      <c r="H158" s="84" t="s">
        <v>26</v>
      </c>
      <c r="I158" s="85" t="s">
        <v>24</v>
      </c>
      <c r="J158" s="86" t="s">
        <v>63</v>
      </c>
      <c r="K158" s="87" t="n">
        <v>-5.53231611191253</v>
      </c>
      <c r="L158" s="88" t="n">
        <v>-5.53231611191253</v>
      </c>
      <c r="M158" s="89" t="s">
        <v>63</v>
      </c>
      <c r="N158" s="90" t="s">
        <v>24</v>
      </c>
    </row>
    <row r="159" customFormat="false" ht="18.75" hidden="false" customHeight="false" outlineLevel="0" collapsed="false">
      <c r="B159" s="91" t="s">
        <v>43</v>
      </c>
      <c r="C159" s="92"/>
      <c r="D159" s="93" t="n">
        <v>100.461227734385</v>
      </c>
      <c r="E159" s="100" t="s">
        <v>26</v>
      </c>
      <c r="F159" s="101" t="s">
        <v>26</v>
      </c>
      <c r="G159" s="101" t="s">
        <v>26</v>
      </c>
      <c r="H159" s="101" t="s">
        <v>26</v>
      </c>
      <c r="I159" s="102" t="s">
        <v>24</v>
      </c>
      <c r="J159" s="101" t="s">
        <v>26</v>
      </c>
      <c r="K159" s="101" t="s">
        <v>26</v>
      </c>
      <c r="L159" s="101" t="s">
        <v>26</v>
      </c>
      <c r="M159" s="101" t="s">
        <v>26</v>
      </c>
      <c r="N159" s="102" t="s">
        <v>24</v>
      </c>
    </row>
    <row r="160" customFormat="false" ht="15.75" hidden="false" customHeight="false" outlineLevel="0" collapsed="false">
      <c r="B160" s="97"/>
      <c r="C160" s="98"/>
      <c r="D160" s="99"/>
      <c r="E160" s="100"/>
      <c r="F160" s="101"/>
      <c r="G160" s="101"/>
      <c r="H160" s="101"/>
      <c r="I160" s="102"/>
      <c r="J160" s="103"/>
      <c r="K160" s="103"/>
      <c r="L160" s="101"/>
      <c r="M160" s="103"/>
      <c r="N160" s="104"/>
    </row>
    <row r="161" customFormat="false" ht="18.75" hidden="false" customHeight="false" outlineLevel="0" collapsed="false">
      <c r="B161" s="105" t="s">
        <v>45</v>
      </c>
      <c r="C161" s="106"/>
      <c r="D161" s="107" t="n">
        <v>0.603442387962377</v>
      </c>
      <c r="E161" s="100" t="s">
        <v>24</v>
      </c>
      <c r="F161" s="108" t="n">
        <v>-9.16792758061512</v>
      </c>
      <c r="G161" s="108" t="n">
        <v>-9.16792758061512</v>
      </c>
      <c r="H161" s="101" t="s">
        <v>24</v>
      </c>
      <c r="I161" s="102" t="s">
        <v>24</v>
      </c>
      <c r="J161" s="101" t="s">
        <v>24</v>
      </c>
      <c r="K161" s="108" t="n">
        <v>-5.53231611191253</v>
      </c>
      <c r="L161" s="108" t="n">
        <v>-5.53231611191253</v>
      </c>
      <c r="M161" s="101" t="s">
        <v>24</v>
      </c>
      <c r="N161" s="102" t="s">
        <v>24</v>
      </c>
    </row>
    <row r="162" customFormat="false" ht="31.5" hidden="false" customHeight="false" outlineLevel="0" collapsed="false">
      <c r="B162" s="109" t="s">
        <v>29</v>
      </c>
      <c r="C162" s="106"/>
      <c r="D162" s="107" t="n">
        <v>0.0551040832949432</v>
      </c>
      <c r="E162" s="100" t="s">
        <v>24</v>
      </c>
      <c r="F162" s="108" t="n">
        <v>-41.4665709383123</v>
      </c>
      <c r="G162" s="108" t="n">
        <v>-41.4665709383123</v>
      </c>
      <c r="H162" s="101" t="s">
        <v>24</v>
      </c>
      <c r="I162" s="102" t="s">
        <v>24</v>
      </c>
      <c r="J162" s="101" t="s">
        <v>24</v>
      </c>
      <c r="K162" s="108" t="n">
        <v>-2.28497737894043</v>
      </c>
      <c r="L162" s="108" t="n">
        <v>-2.28497737894043</v>
      </c>
      <c r="M162" s="101" t="s">
        <v>24</v>
      </c>
      <c r="N162" s="102" t="s">
        <v>24</v>
      </c>
    </row>
    <row r="163" customFormat="false" ht="15.75" hidden="false" customHeight="false" outlineLevel="0" collapsed="false">
      <c r="B163" s="110"/>
      <c r="C163" s="98"/>
      <c r="D163" s="99"/>
      <c r="E163" s="100"/>
      <c r="F163" s="108"/>
      <c r="G163" s="108"/>
      <c r="H163" s="101"/>
      <c r="I163" s="102"/>
      <c r="J163" s="103"/>
      <c r="K163" s="112"/>
      <c r="L163" s="108"/>
      <c r="M163" s="103"/>
      <c r="N163" s="104"/>
    </row>
    <row r="164" customFormat="false" ht="15.75" hidden="false" customHeight="false" outlineLevel="0" collapsed="false">
      <c r="B164" s="109" t="s">
        <v>31</v>
      </c>
      <c r="C164" s="106"/>
      <c r="D164" s="114" t="n">
        <v>0.0426910950325093</v>
      </c>
      <c r="E164" s="100" t="s">
        <v>24</v>
      </c>
      <c r="F164" s="101" t="n">
        <v>-4.99999999999999</v>
      </c>
      <c r="G164" s="101" t="n">
        <v>-4.99999999999999</v>
      </c>
      <c r="H164" s="101" t="s">
        <v>24</v>
      </c>
      <c r="I164" s="102" t="s">
        <v>24</v>
      </c>
      <c r="J164" s="101" t="s">
        <v>24</v>
      </c>
      <c r="K164" s="101" t="n">
        <v>-0.213455475162546</v>
      </c>
      <c r="L164" s="101" t="n">
        <v>-0.213455475162546</v>
      </c>
      <c r="M164" s="101" t="s">
        <v>24</v>
      </c>
      <c r="N164" s="102" t="s">
        <v>24</v>
      </c>
    </row>
    <row r="165" customFormat="false" ht="15.75" hidden="false" customHeight="false" outlineLevel="0" collapsed="false">
      <c r="B165" s="110"/>
      <c r="C165" s="98"/>
      <c r="D165" s="99"/>
      <c r="E165" s="100"/>
      <c r="F165" s="101"/>
      <c r="G165" s="101"/>
      <c r="H165" s="101"/>
      <c r="I165" s="102"/>
      <c r="J165" s="103"/>
      <c r="K165" s="103"/>
      <c r="L165" s="101"/>
      <c r="M165" s="103"/>
      <c r="N165" s="104"/>
    </row>
    <row r="166" customFormat="false" ht="15.75" hidden="false" customHeight="false" outlineLevel="0" collapsed="false">
      <c r="B166" s="109" t="s">
        <v>32</v>
      </c>
      <c r="C166" s="106"/>
      <c r="D166" s="114" t="n">
        <v>0.474671182443199</v>
      </c>
      <c r="E166" s="115" t="s">
        <v>24</v>
      </c>
      <c r="F166" s="108" t="n">
        <v>-6.00000000000001</v>
      </c>
      <c r="G166" s="108" t="n">
        <v>-6.00000000000001</v>
      </c>
      <c r="H166" s="108" t="s">
        <v>24</v>
      </c>
      <c r="I166" s="116" t="s">
        <v>24</v>
      </c>
      <c r="J166" s="108" t="s">
        <v>24</v>
      </c>
      <c r="K166" s="108" t="n">
        <v>-2.8480270946592</v>
      </c>
      <c r="L166" s="108" t="n">
        <v>-2.8480270946592</v>
      </c>
      <c r="M166" s="108" t="s">
        <v>24</v>
      </c>
      <c r="N166" s="116" t="s">
        <v>24</v>
      </c>
    </row>
    <row r="167" customFormat="false" ht="15.75" hidden="false" customHeight="false" outlineLevel="0" collapsed="false">
      <c r="B167" s="110"/>
      <c r="C167" s="117"/>
      <c r="D167" s="99"/>
      <c r="E167" s="100"/>
      <c r="F167" s="101"/>
      <c r="G167" s="101"/>
      <c r="H167" s="101"/>
      <c r="I167" s="102"/>
      <c r="J167" s="103"/>
      <c r="K167" s="103"/>
      <c r="L167" s="101"/>
      <c r="M167" s="103"/>
      <c r="N167" s="104"/>
    </row>
    <row r="168" customFormat="false" ht="15.75" hidden="false" customHeight="false" outlineLevel="0" collapsed="false">
      <c r="B168" s="109" t="s">
        <v>33</v>
      </c>
      <c r="C168" s="106"/>
      <c r="D168" s="114" t="s">
        <v>24</v>
      </c>
      <c r="E168" s="100" t="s">
        <v>24</v>
      </c>
      <c r="F168" s="101" t="s">
        <v>24</v>
      </c>
      <c r="G168" s="101" t="s">
        <v>24</v>
      </c>
      <c r="H168" s="101" t="s">
        <v>24</v>
      </c>
      <c r="I168" s="102" t="s">
        <v>24</v>
      </c>
      <c r="J168" s="101" t="s">
        <v>24</v>
      </c>
      <c r="K168" s="101" t="s">
        <v>24</v>
      </c>
      <c r="L168" s="101" t="s">
        <v>24</v>
      </c>
      <c r="M168" s="101" t="s">
        <v>24</v>
      </c>
      <c r="N168" s="102" t="s">
        <v>24</v>
      </c>
    </row>
    <row r="169" customFormat="false" ht="15.75" hidden="false" customHeight="false" outlineLevel="0" collapsed="false">
      <c r="B169" s="110"/>
      <c r="C169" s="117"/>
      <c r="D169" s="99"/>
      <c r="E169" s="100"/>
      <c r="F169" s="101"/>
      <c r="G169" s="101"/>
      <c r="H169" s="101"/>
      <c r="I169" s="102"/>
      <c r="J169" s="103"/>
      <c r="K169" s="103"/>
      <c r="L169" s="101"/>
      <c r="M169" s="103"/>
      <c r="N169" s="104"/>
    </row>
    <row r="170" customFormat="false" ht="31.5" hidden="false" customHeight="false" outlineLevel="0" collapsed="false">
      <c r="B170" s="109" t="s">
        <v>34</v>
      </c>
      <c r="C170" s="106"/>
      <c r="D170" s="114" t="n">
        <v>0.030976027191726</v>
      </c>
      <c r="E170" s="100" t="s">
        <v>24</v>
      </c>
      <c r="F170" s="101" t="n">
        <v>-6</v>
      </c>
      <c r="G170" s="101" t="n">
        <v>-6</v>
      </c>
      <c r="H170" s="101" t="s">
        <v>24</v>
      </c>
      <c r="I170" s="102" t="s">
        <v>24</v>
      </c>
      <c r="J170" s="101" t="s">
        <v>24</v>
      </c>
      <c r="K170" s="101" t="n">
        <v>-0.185856163150356</v>
      </c>
      <c r="L170" s="101" t="n">
        <v>-0.185856163150356</v>
      </c>
      <c r="M170" s="101" t="s">
        <v>24</v>
      </c>
      <c r="N170" s="102" t="s">
        <v>24</v>
      </c>
    </row>
    <row r="171" customFormat="false" ht="12.75" hidden="false" customHeight="false" outlineLevel="0" collapsed="false">
      <c r="B171" s="100"/>
      <c r="C171" s="117"/>
      <c r="D171" s="99"/>
      <c r="E171" s="100"/>
      <c r="F171" s="101"/>
      <c r="G171" s="101"/>
      <c r="H171" s="101"/>
      <c r="I171" s="102"/>
      <c r="J171" s="103"/>
      <c r="K171" s="103"/>
      <c r="L171" s="101"/>
      <c r="M171" s="103"/>
      <c r="N171" s="104"/>
    </row>
    <row r="173" customFormat="false" ht="16.5" hidden="false" customHeight="false" outlineLevel="0" collapsed="false">
      <c r="A173" s="5" t="n">
        <v>1998</v>
      </c>
      <c r="B173" s="64"/>
      <c r="C173" s="62"/>
      <c r="D173" s="62"/>
      <c r="E173" s="62"/>
      <c r="F173" s="62"/>
      <c r="G173" s="61"/>
      <c r="H173" s="62"/>
      <c r="I173" s="62"/>
      <c r="J173" s="62"/>
    </row>
    <row r="174" customFormat="false" ht="31.5" hidden="false" customHeight="true" outlineLevel="0" collapsed="false">
      <c r="A174" s="65"/>
      <c r="B174" s="66" t="s">
        <v>65</v>
      </c>
      <c r="C174" s="66"/>
      <c r="D174" s="67" t="s">
        <v>4</v>
      </c>
      <c r="E174" s="68" t="s">
        <v>5</v>
      </c>
      <c r="F174" s="68"/>
      <c r="G174" s="68"/>
      <c r="H174" s="68"/>
      <c r="I174" s="68"/>
      <c r="J174" s="68" t="s">
        <v>6</v>
      </c>
      <c r="K174" s="68"/>
      <c r="L174" s="68"/>
      <c r="M174" s="68"/>
      <c r="N174" s="68"/>
    </row>
    <row r="175" customFormat="false" ht="12.75" hidden="false" customHeight="true" outlineLevel="0" collapsed="false">
      <c r="B175" s="69" t="s">
        <v>7</v>
      </c>
      <c r="C175" s="70" t="s">
        <v>35</v>
      </c>
      <c r="D175" s="71" t="s">
        <v>36</v>
      </c>
      <c r="E175" s="72" t="s">
        <v>37</v>
      </c>
      <c r="F175" s="72"/>
      <c r="G175" s="72"/>
      <c r="H175" s="73" t="s">
        <v>38</v>
      </c>
      <c r="I175" s="74" t="s">
        <v>39</v>
      </c>
      <c r="J175" s="75" t="s">
        <v>40</v>
      </c>
      <c r="K175" s="75"/>
      <c r="L175" s="75"/>
      <c r="M175" s="73" t="s">
        <v>41</v>
      </c>
      <c r="N175" s="74" t="s">
        <v>42</v>
      </c>
    </row>
    <row r="176" customFormat="false" ht="30.75" hidden="false" customHeight="true" outlineLevel="0" collapsed="false">
      <c r="B176" s="69"/>
      <c r="C176" s="70"/>
      <c r="D176" s="71"/>
      <c r="E176" s="72"/>
      <c r="F176" s="72"/>
      <c r="G176" s="72"/>
      <c r="H176" s="73"/>
      <c r="I176" s="74"/>
      <c r="J176" s="75"/>
      <c r="K176" s="75"/>
      <c r="L176" s="75"/>
      <c r="M176" s="73"/>
      <c r="N176" s="74"/>
    </row>
    <row r="177" customFormat="false" ht="15.75" hidden="false" customHeight="false" outlineLevel="0" collapsed="false">
      <c r="B177" s="69"/>
      <c r="C177" s="70"/>
      <c r="D177" s="71"/>
      <c r="E177" s="72" t="s">
        <v>16</v>
      </c>
      <c r="F177" s="76" t="s">
        <v>17</v>
      </c>
      <c r="G177" s="76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70"/>
      <c r="D178" s="71"/>
      <c r="E178" s="77" t="s">
        <v>20</v>
      </c>
      <c r="F178" s="77"/>
      <c r="G178" s="77"/>
      <c r="H178" s="77"/>
      <c r="I178" s="77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 t="n">
        <v>101.775081337593</v>
      </c>
      <c r="E179" s="82" t="s">
        <v>26</v>
      </c>
      <c r="F179" s="83" t="n">
        <v>-0.0634696312830089</v>
      </c>
      <c r="G179" s="83" t="n">
        <v>-0.0634696312830089</v>
      </c>
      <c r="H179" s="84" t="s">
        <v>26</v>
      </c>
      <c r="I179" s="85" t="s">
        <v>24</v>
      </c>
      <c r="J179" s="86" t="s">
        <v>63</v>
      </c>
      <c r="K179" s="87" t="n">
        <v>-6.45962688629527</v>
      </c>
      <c r="L179" s="88" t="n">
        <v>-6.45962688629527</v>
      </c>
      <c r="M179" s="89" t="s">
        <v>63</v>
      </c>
      <c r="N179" s="90" t="s">
        <v>24</v>
      </c>
    </row>
    <row r="180" customFormat="false" ht="18.75" hidden="false" customHeight="false" outlineLevel="0" collapsed="false">
      <c r="B180" s="91" t="s">
        <v>43</v>
      </c>
      <c r="C180" s="92"/>
      <c r="D180" s="93" t="n">
        <v>101.064670122348</v>
      </c>
      <c r="E180" s="100" t="s">
        <v>26</v>
      </c>
      <c r="F180" s="101" t="s">
        <v>26</v>
      </c>
      <c r="G180" s="101" t="s">
        <v>26</v>
      </c>
      <c r="H180" s="101" t="s">
        <v>26</v>
      </c>
      <c r="I180" s="102" t="s">
        <v>24</v>
      </c>
      <c r="J180" s="101" t="s">
        <v>26</v>
      </c>
      <c r="K180" s="101" t="s">
        <v>26</v>
      </c>
      <c r="L180" s="101" t="s">
        <v>26</v>
      </c>
      <c r="M180" s="101" t="s">
        <v>26</v>
      </c>
      <c r="N180" s="102" t="s">
        <v>24</v>
      </c>
    </row>
    <row r="181" customFormat="false" ht="15.75" hidden="false" customHeight="false" outlineLevel="0" collapsed="false">
      <c r="B181" s="97"/>
      <c r="C181" s="98"/>
      <c r="D181" s="99"/>
      <c r="E181" s="100"/>
      <c r="F181" s="101"/>
      <c r="G181" s="101"/>
      <c r="H181" s="101"/>
      <c r="I181" s="102"/>
      <c r="J181" s="103"/>
      <c r="K181" s="103"/>
      <c r="L181" s="101"/>
      <c r="M181" s="103"/>
      <c r="N181" s="104"/>
    </row>
    <row r="182" customFormat="false" ht="18.75" hidden="false" customHeight="false" outlineLevel="0" collapsed="false">
      <c r="B182" s="105" t="s">
        <v>45</v>
      </c>
      <c r="C182" s="106"/>
      <c r="D182" s="107" t="n">
        <v>0.710411215245378</v>
      </c>
      <c r="E182" s="100" t="s">
        <v>24</v>
      </c>
      <c r="F182" s="108" t="n">
        <v>-9.0927997020206</v>
      </c>
      <c r="G182" s="108" t="n">
        <v>-9.0927997020206</v>
      </c>
      <c r="H182" s="101" t="s">
        <v>24</v>
      </c>
      <c r="I182" s="102" t="s">
        <v>24</v>
      </c>
      <c r="J182" s="101" t="s">
        <v>24</v>
      </c>
      <c r="K182" s="108" t="n">
        <v>-6.45962688629527</v>
      </c>
      <c r="L182" s="108" t="n">
        <v>-6.45962688629527</v>
      </c>
      <c r="M182" s="101" t="s">
        <v>24</v>
      </c>
      <c r="N182" s="102" t="s">
        <v>24</v>
      </c>
    </row>
    <row r="183" customFormat="false" ht="31.5" hidden="false" customHeight="false" outlineLevel="0" collapsed="false">
      <c r="B183" s="109" t="s">
        <v>29</v>
      </c>
      <c r="C183" s="106"/>
      <c r="D183" s="107" t="n">
        <v>0.0648720732243021</v>
      </c>
      <c r="E183" s="100" t="s">
        <v>24</v>
      </c>
      <c r="F183" s="108" t="n">
        <v>-40.6438488503871</v>
      </c>
      <c r="G183" s="108" t="n">
        <v>-40.6438488503871</v>
      </c>
      <c r="H183" s="101" t="s">
        <v>24</v>
      </c>
      <c r="I183" s="102" t="s">
        <v>24</v>
      </c>
      <c r="J183" s="101" t="s">
        <v>24</v>
      </c>
      <c r="K183" s="108" t="n">
        <v>-2.63665073873978</v>
      </c>
      <c r="L183" s="108" t="n">
        <v>-2.63665073873978</v>
      </c>
      <c r="M183" s="101" t="s">
        <v>24</v>
      </c>
      <c r="N183" s="102" t="s">
        <v>24</v>
      </c>
    </row>
    <row r="184" customFormat="false" ht="15.75" hidden="false" customHeight="false" outlineLevel="0" collapsed="false">
      <c r="B184" s="110"/>
      <c r="C184" s="98"/>
      <c r="D184" s="99"/>
      <c r="E184" s="100"/>
      <c r="F184" s="108"/>
      <c r="G184" s="108"/>
      <c r="H184" s="101"/>
      <c r="I184" s="102"/>
      <c r="J184" s="103"/>
      <c r="K184" s="112"/>
      <c r="L184" s="108"/>
      <c r="M184" s="103"/>
      <c r="N184" s="104"/>
    </row>
    <row r="185" customFormat="false" ht="15.75" hidden="false" customHeight="false" outlineLevel="0" collapsed="false">
      <c r="B185" s="109" t="s">
        <v>31</v>
      </c>
      <c r="C185" s="106"/>
      <c r="D185" s="114" t="n">
        <v>0.0502587045709684</v>
      </c>
      <c r="E185" s="100" t="s">
        <v>24</v>
      </c>
      <c r="F185" s="101" t="n">
        <v>-5</v>
      </c>
      <c r="G185" s="101" t="n">
        <v>-5</v>
      </c>
      <c r="H185" s="101" t="s">
        <v>24</v>
      </c>
      <c r="I185" s="102" t="s">
        <v>24</v>
      </c>
      <c r="J185" s="101" t="s">
        <v>24</v>
      </c>
      <c r="K185" s="101" t="n">
        <v>-0.251293522854842</v>
      </c>
      <c r="L185" s="101" t="n">
        <v>-0.251293522854842</v>
      </c>
      <c r="M185" s="101" t="s">
        <v>24</v>
      </c>
      <c r="N185" s="102" t="s">
        <v>24</v>
      </c>
    </row>
    <row r="186" customFormat="false" ht="15.75" hidden="false" customHeight="false" outlineLevel="0" collapsed="false">
      <c r="B186" s="110"/>
      <c r="C186" s="98"/>
      <c r="D186" s="99"/>
      <c r="E186" s="100"/>
      <c r="F186" s="101"/>
      <c r="G186" s="101"/>
      <c r="H186" s="101"/>
      <c r="I186" s="102"/>
      <c r="J186" s="103"/>
      <c r="K186" s="103"/>
      <c r="L186" s="101"/>
      <c r="M186" s="103"/>
      <c r="N186" s="104"/>
    </row>
    <row r="187" customFormat="false" ht="15.75" hidden="false" customHeight="false" outlineLevel="0" collapsed="false">
      <c r="B187" s="109" t="s">
        <v>32</v>
      </c>
      <c r="C187" s="106"/>
      <c r="D187" s="114" t="n">
        <v>0.558813464695585</v>
      </c>
      <c r="E187" s="115" t="s">
        <v>24</v>
      </c>
      <c r="F187" s="108" t="n">
        <v>-6</v>
      </c>
      <c r="G187" s="108" t="n">
        <v>-6</v>
      </c>
      <c r="H187" s="108" t="s">
        <v>24</v>
      </c>
      <c r="I187" s="116" t="s">
        <v>24</v>
      </c>
      <c r="J187" s="108" t="s">
        <v>24</v>
      </c>
      <c r="K187" s="108" t="n">
        <v>-3.35288078817351</v>
      </c>
      <c r="L187" s="108" t="n">
        <v>-3.35288078817351</v>
      </c>
      <c r="M187" s="108" t="s">
        <v>24</v>
      </c>
      <c r="N187" s="116" t="s">
        <v>24</v>
      </c>
    </row>
    <row r="188" customFormat="false" ht="15.75" hidden="false" customHeight="false" outlineLevel="0" collapsed="false">
      <c r="B188" s="110"/>
      <c r="C188" s="117"/>
      <c r="D188" s="99"/>
      <c r="E188" s="100"/>
      <c r="F188" s="101"/>
      <c r="G188" s="101"/>
      <c r="H188" s="101"/>
      <c r="I188" s="102"/>
      <c r="J188" s="103"/>
      <c r="K188" s="103"/>
      <c r="L188" s="101"/>
      <c r="M188" s="103"/>
      <c r="N188" s="104"/>
    </row>
    <row r="189" customFormat="false" ht="15.75" hidden="false" customHeight="false" outlineLevel="0" collapsed="false">
      <c r="B189" s="109" t="s">
        <v>33</v>
      </c>
      <c r="C189" s="106"/>
      <c r="D189" s="114" t="s">
        <v>24</v>
      </c>
      <c r="E189" s="100" t="s">
        <v>24</v>
      </c>
      <c r="F189" s="101" t="s">
        <v>24</v>
      </c>
      <c r="G189" s="101" t="s">
        <v>24</v>
      </c>
      <c r="H189" s="101" t="s">
        <v>24</v>
      </c>
      <c r="I189" s="102" t="s">
        <v>24</v>
      </c>
      <c r="J189" s="101" t="s">
        <v>24</v>
      </c>
      <c r="K189" s="101" t="s">
        <v>24</v>
      </c>
      <c r="L189" s="101" t="s">
        <v>24</v>
      </c>
      <c r="M189" s="101" t="s">
        <v>24</v>
      </c>
      <c r="N189" s="102" t="s">
        <v>24</v>
      </c>
    </row>
    <row r="190" customFormat="false" ht="15.75" hidden="false" customHeight="false" outlineLevel="0" collapsed="false">
      <c r="B190" s="110"/>
      <c r="C190" s="117"/>
      <c r="D190" s="99"/>
      <c r="E190" s="100"/>
      <c r="F190" s="101"/>
      <c r="G190" s="101"/>
      <c r="H190" s="101"/>
      <c r="I190" s="102"/>
      <c r="J190" s="103"/>
      <c r="K190" s="103"/>
      <c r="L190" s="101"/>
      <c r="M190" s="103"/>
      <c r="N190" s="104"/>
    </row>
    <row r="191" customFormat="false" ht="31.5" hidden="false" customHeight="false" outlineLevel="0" collapsed="false">
      <c r="B191" s="109" t="s">
        <v>34</v>
      </c>
      <c r="C191" s="106"/>
      <c r="D191" s="114" t="n">
        <v>0.0364669727545223</v>
      </c>
      <c r="E191" s="100" t="s">
        <v>24</v>
      </c>
      <c r="F191" s="101" t="n">
        <v>-6.00000000000001</v>
      </c>
      <c r="G191" s="101" t="n">
        <v>-6.00000000000001</v>
      </c>
      <c r="H191" s="101" t="s">
        <v>24</v>
      </c>
      <c r="I191" s="102" t="s">
        <v>24</v>
      </c>
      <c r="J191" s="101" t="s">
        <v>24</v>
      </c>
      <c r="K191" s="101" t="n">
        <v>-0.218801836527134</v>
      </c>
      <c r="L191" s="101" t="n">
        <v>-0.218801836527134</v>
      </c>
      <c r="M191" s="101" t="s">
        <v>24</v>
      </c>
      <c r="N191" s="102" t="s">
        <v>24</v>
      </c>
    </row>
    <row r="192" customFormat="false" ht="12.75" hidden="false" customHeight="false" outlineLevel="0" collapsed="false">
      <c r="B192" s="100"/>
      <c r="C192" s="117"/>
      <c r="D192" s="99"/>
      <c r="E192" s="100"/>
      <c r="F192" s="101"/>
      <c r="G192" s="101"/>
      <c r="H192" s="101"/>
      <c r="I192" s="102"/>
      <c r="J192" s="103"/>
      <c r="K192" s="103"/>
      <c r="L192" s="101"/>
      <c r="M192" s="103"/>
      <c r="N192" s="104"/>
    </row>
    <row r="194" customFormat="false" ht="16.5" hidden="false" customHeight="false" outlineLevel="0" collapsed="false">
      <c r="A194" s="5" t="n">
        <v>1999</v>
      </c>
      <c r="B194" s="64"/>
      <c r="C194" s="62"/>
      <c r="D194" s="62"/>
      <c r="E194" s="62"/>
      <c r="F194" s="62"/>
      <c r="G194" s="61"/>
      <c r="H194" s="62"/>
      <c r="I194" s="62"/>
      <c r="J194" s="62"/>
    </row>
    <row r="195" customFormat="false" ht="31.5" hidden="false" customHeight="true" outlineLevel="0" collapsed="false">
      <c r="A195" s="65"/>
      <c r="B195" s="66" t="s">
        <v>65</v>
      </c>
      <c r="C195" s="66"/>
      <c r="D195" s="67" t="s">
        <v>4</v>
      </c>
      <c r="E195" s="68" t="s">
        <v>5</v>
      </c>
      <c r="F195" s="68"/>
      <c r="G195" s="68"/>
      <c r="H195" s="68"/>
      <c r="I195" s="68"/>
      <c r="J195" s="68" t="s">
        <v>6</v>
      </c>
      <c r="K195" s="68"/>
      <c r="L195" s="68"/>
      <c r="M195" s="68"/>
      <c r="N195" s="68"/>
    </row>
    <row r="196" customFormat="false" ht="12.75" hidden="false" customHeight="true" outlineLevel="0" collapsed="false">
      <c r="B196" s="69" t="s">
        <v>7</v>
      </c>
      <c r="C196" s="70" t="s">
        <v>35</v>
      </c>
      <c r="D196" s="71" t="s">
        <v>36</v>
      </c>
      <c r="E196" s="72" t="s">
        <v>37</v>
      </c>
      <c r="F196" s="72"/>
      <c r="G196" s="72"/>
      <c r="H196" s="73" t="s">
        <v>38</v>
      </c>
      <c r="I196" s="74" t="s">
        <v>39</v>
      </c>
      <c r="J196" s="75" t="s">
        <v>40</v>
      </c>
      <c r="K196" s="75"/>
      <c r="L196" s="75"/>
      <c r="M196" s="73" t="s">
        <v>41</v>
      </c>
      <c r="N196" s="74" t="s">
        <v>42</v>
      </c>
    </row>
    <row r="197" customFormat="false" ht="30.75" hidden="false" customHeight="true" outlineLevel="0" collapsed="false">
      <c r="B197" s="69"/>
      <c r="C197" s="70"/>
      <c r="D197" s="71"/>
      <c r="E197" s="72"/>
      <c r="F197" s="72"/>
      <c r="G197" s="72"/>
      <c r="H197" s="73"/>
      <c r="I197" s="74"/>
      <c r="J197" s="75"/>
      <c r="K197" s="75"/>
      <c r="L197" s="75"/>
      <c r="M197" s="73"/>
      <c r="N197" s="74"/>
    </row>
    <row r="198" customFormat="false" ht="15.75" hidden="false" customHeight="false" outlineLevel="0" collapsed="false">
      <c r="B198" s="69"/>
      <c r="C198" s="70"/>
      <c r="D198" s="71"/>
      <c r="E198" s="72" t="s">
        <v>16</v>
      </c>
      <c r="F198" s="76" t="s">
        <v>17</v>
      </c>
      <c r="G198" s="76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70"/>
      <c r="D199" s="71"/>
      <c r="E199" s="77" t="s">
        <v>20</v>
      </c>
      <c r="F199" s="77"/>
      <c r="G199" s="77"/>
      <c r="H199" s="77"/>
      <c r="I199" s="77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 t="n">
        <v>102.51141291698</v>
      </c>
      <c r="E200" s="82" t="s">
        <v>26</v>
      </c>
      <c r="F200" s="83" t="n">
        <v>-0.0649706389100741</v>
      </c>
      <c r="G200" s="83" t="n">
        <v>-0.0649706389100741</v>
      </c>
      <c r="H200" s="84" t="s">
        <v>26</v>
      </c>
      <c r="I200" s="85" t="s">
        <v>24</v>
      </c>
      <c r="J200" s="86" t="s">
        <v>63</v>
      </c>
      <c r="K200" s="87" t="n">
        <v>-6.66023199279061</v>
      </c>
      <c r="L200" s="88" t="n">
        <v>-6.66023199279061</v>
      </c>
      <c r="M200" s="89" t="s">
        <v>63</v>
      </c>
      <c r="N200" s="90" t="s">
        <v>24</v>
      </c>
    </row>
    <row r="201" customFormat="false" ht="18.75" hidden="false" customHeight="false" outlineLevel="0" collapsed="false">
      <c r="B201" s="91" t="s">
        <v>43</v>
      </c>
      <c r="C201" s="92"/>
      <c r="D201" s="93" t="n">
        <v>101.775081337593</v>
      </c>
      <c r="E201" s="100" t="s">
        <v>26</v>
      </c>
      <c r="F201" s="101" t="s">
        <v>26</v>
      </c>
      <c r="G201" s="101" t="s">
        <v>26</v>
      </c>
      <c r="H201" s="101" t="s">
        <v>26</v>
      </c>
      <c r="I201" s="102" t="s">
        <v>24</v>
      </c>
      <c r="J201" s="101" t="s">
        <v>26</v>
      </c>
      <c r="K201" s="101" t="s">
        <v>26</v>
      </c>
      <c r="L201" s="101" t="s">
        <v>26</v>
      </c>
      <c r="M201" s="101" t="s">
        <v>26</v>
      </c>
      <c r="N201" s="102" t="s">
        <v>24</v>
      </c>
    </row>
    <row r="202" customFormat="false" ht="15.75" hidden="false" customHeight="false" outlineLevel="0" collapsed="false">
      <c r="B202" s="97"/>
      <c r="C202" s="98"/>
      <c r="D202" s="99"/>
      <c r="E202" s="100"/>
      <c r="F202" s="101"/>
      <c r="G202" s="101"/>
      <c r="H202" s="101"/>
      <c r="I202" s="102"/>
      <c r="J202" s="103"/>
      <c r="K202" s="103"/>
      <c r="L202" s="101"/>
      <c r="M202" s="103"/>
      <c r="N202" s="104"/>
    </row>
    <row r="203" customFormat="false" ht="18.75" hidden="false" customHeight="false" outlineLevel="0" collapsed="false">
      <c r="B203" s="105" t="s">
        <v>45</v>
      </c>
      <c r="C203" s="106"/>
      <c r="D203" s="107" t="n">
        <v>0.736331579386792</v>
      </c>
      <c r="E203" s="100" t="s">
        <v>24</v>
      </c>
      <c r="F203" s="108" t="n">
        <v>-9.04515326958701</v>
      </c>
      <c r="G203" s="108" t="n">
        <v>-9.04515326958701</v>
      </c>
      <c r="H203" s="101" t="s">
        <v>24</v>
      </c>
      <c r="I203" s="102" t="s">
        <v>24</v>
      </c>
      <c r="J203" s="101" t="s">
        <v>24</v>
      </c>
      <c r="K203" s="108" t="n">
        <v>-6.66023199279061</v>
      </c>
      <c r="L203" s="108" t="n">
        <v>-6.66023199279061</v>
      </c>
      <c r="M203" s="101" t="s">
        <v>24</v>
      </c>
      <c r="N203" s="102" t="s">
        <v>24</v>
      </c>
    </row>
    <row r="204" customFormat="false" ht="31.5" hidden="false" customHeight="false" outlineLevel="0" collapsed="false">
      <c r="B204" s="109" t="s">
        <v>29</v>
      </c>
      <c r="C204" s="106"/>
      <c r="D204" s="107" t="n">
        <v>0.0672390231323235</v>
      </c>
      <c r="E204" s="100" t="s">
        <v>24</v>
      </c>
      <c r="F204" s="108" t="n">
        <v>-40.1220748683808</v>
      </c>
      <c r="G204" s="108" t="n">
        <v>-40.1220748683808</v>
      </c>
      <c r="H204" s="101" t="s">
        <v>24</v>
      </c>
      <c r="I204" s="102" t="s">
        <v>24</v>
      </c>
      <c r="J204" s="101" t="s">
        <v>24</v>
      </c>
      <c r="K204" s="108" t="n">
        <v>-2.69776912019187</v>
      </c>
      <c r="L204" s="108" t="n">
        <v>-2.69776912019187</v>
      </c>
      <c r="M204" s="101" t="s">
        <v>24</v>
      </c>
      <c r="N204" s="102" t="s">
        <v>24</v>
      </c>
    </row>
    <row r="205" customFormat="false" ht="15.75" hidden="false" customHeight="false" outlineLevel="0" collapsed="false">
      <c r="B205" s="110"/>
      <c r="C205" s="98"/>
      <c r="D205" s="99"/>
      <c r="E205" s="100"/>
      <c r="F205" s="108"/>
      <c r="G205" s="108"/>
      <c r="H205" s="101"/>
      <c r="I205" s="102"/>
      <c r="J205" s="103"/>
      <c r="K205" s="112"/>
      <c r="L205" s="108"/>
      <c r="M205" s="103"/>
      <c r="N205" s="104"/>
    </row>
    <row r="206" customFormat="false" ht="15.75" hidden="false" customHeight="false" outlineLevel="0" collapsed="false">
      <c r="B206" s="109" t="s">
        <v>31</v>
      </c>
      <c r="C206" s="106"/>
      <c r="D206" s="114" t="n">
        <v>0.052092464928067</v>
      </c>
      <c r="E206" s="100" t="s">
        <v>24</v>
      </c>
      <c r="F206" s="101" t="n">
        <v>-5</v>
      </c>
      <c r="G206" s="101" t="n">
        <v>-5</v>
      </c>
      <c r="H206" s="101" t="s">
        <v>24</v>
      </c>
      <c r="I206" s="102" t="s">
        <v>24</v>
      </c>
      <c r="J206" s="101" t="s">
        <v>24</v>
      </c>
      <c r="K206" s="101" t="n">
        <v>-0.260462324640335</v>
      </c>
      <c r="L206" s="101" t="n">
        <v>-0.260462324640335</v>
      </c>
      <c r="M206" s="101" t="s">
        <v>24</v>
      </c>
      <c r="N206" s="102" t="s">
        <v>24</v>
      </c>
    </row>
    <row r="207" customFormat="false" ht="15.75" hidden="false" customHeight="false" outlineLevel="0" collapsed="false">
      <c r="B207" s="110"/>
      <c r="C207" s="98"/>
      <c r="D207" s="99"/>
      <c r="E207" s="100"/>
      <c r="F207" s="101"/>
      <c r="G207" s="101"/>
      <c r="H207" s="101"/>
      <c r="I207" s="102"/>
      <c r="J207" s="103"/>
      <c r="K207" s="103"/>
      <c r="L207" s="101"/>
      <c r="M207" s="103"/>
      <c r="N207" s="104"/>
    </row>
    <row r="208" customFormat="false" ht="15.75" hidden="false" customHeight="false" outlineLevel="0" collapsed="false">
      <c r="B208" s="109" t="s">
        <v>32</v>
      </c>
      <c r="C208" s="106"/>
      <c r="D208" s="114" t="n">
        <v>0.579202569176476</v>
      </c>
      <c r="E208" s="115" t="s">
        <v>24</v>
      </c>
      <c r="F208" s="108" t="n">
        <v>-5.99999999999999</v>
      </c>
      <c r="G208" s="108" t="n">
        <v>-5.99999999999999</v>
      </c>
      <c r="H208" s="108" t="s">
        <v>24</v>
      </c>
      <c r="I208" s="116" t="s">
        <v>24</v>
      </c>
      <c r="J208" s="108" t="s">
        <v>24</v>
      </c>
      <c r="K208" s="108" t="n">
        <v>-3.47521541505885</v>
      </c>
      <c r="L208" s="108" t="n">
        <v>-3.47521541505885</v>
      </c>
      <c r="M208" s="108" t="s">
        <v>24</v>
      </c>
      <c r="N208" s="116" t="s">
        <v>24</v>
      </c>
    </row>
    <row r="209" customFormat="false" ht="15.75" hidden="false" customHeight="false" outlineLevel="0" collapsed="false">
      <c r="B209" s="110"/>
      <c r="C209" s="117"/>
      <c r="D209" s="99"/>
      <c r="E209" s="100"/>
      <c r="F209" s="101"/>
      <c r="G209" s="101"/>
      <c r="H209" s="101"/>
      <c r="I209" s="102"/>
      <c r="J209" s="103"/>
      <c r="K209" s="103"/>
      <c r="L209" s="101"/>
      <c r="M209" s="103"/>
      <c r="N209" s="104"/>
    </row>
    <row r="210" customFormat="false" ht="15.75" hidden="false" customHeight="false" outlineLevel="0" collapsed="false">
      <c r="B210" s="109" t="s">
        <v>33</v>
      </c>
      <c r="C210" s="106"/>
      <c r="D210" s="114" t="s">
        <v>24</v>
      </c>
      <c r="E210" s="100" t="s">
        <v>24</v>
      </c>
      <c r="F210" s="101" t="s">
        <v>24</v>
      </c>
      <c r="G210" s="101" t="s">
        <v>24</v>
      </c>
      <c r="H210" s="101" t="s">
        <v>24</v>
      </c>
      <c r="I210" s="102" t="s">
        <v>24</v>
      </c>
      <c r="J210" s="101" t="s">
        <v>24</v>
      </c>
      <c r="K210" s="101" t="s">
        <v>24</v>
      </c>
      <c r="L210" s="101" t="s">
        <v>24</v>
      </c>
      <c r="M210" s="101" t="s">
        <v>24</v>
      </c>
      <c r="N210" s="102" t="s">
        <v>24</v>
      </c>
    </row>
    <row r="211" customFormat="false" ht="15.75" hidden="false" customHeight="false" outlineLevel="0" collapsed="false">
      <c r="B211" s="110"/>
      <c r="C211" s="117"/>
      <c r="D211" s="99"/>
      <c r="E211" s="100"/>
      <c r="F211" s="101"/>
      <c r="G211" s="101"/>
      <c r="H211" s="101"/>
      <c r="I211" s="102"/>
      <c r="J211" s="103"/>
      <c r="K211" s="103"/>
      <c r="L211" s="101"/>
      <c r="M211" s="103"/>
      <c r="N211" s="104"/>
    </row>
    <row r="212" customFormat="false" ht="31.5" hidden="false" customHeight="false" outlineLevel="0" collapsed="false">
      <c r="B212" s="109" t="s">
        <v>34</v>
      </c>
      <c r="C212" s="106"/>
      <c r="D212" s="114" t="n">
        <v>0.0377975221499253</v>
      </c>
      <c r="E212" s="100" t="s">
        <v>24</v>
      </c>
      <c r="F212" s="101" t="n">
        <v>-6</v>
      </c>
      <c r="G212" s="101" t="n">
        <v>-6</v>
      </c>
      <c r="H212" s="101" t="s">
        <v>24</v>
      </c>
      <c r="I212" s="102" t="s">
        <v>24</v>
      </c>
      <c r="J212" s="101" t="s">
        <v>24</v>
      </c>
      <c r="K212" s="101" t="n">
        <v>-0.226785132899552</v>
      </c>
      <c r="L212" s="101" t="n">
        <v>-0.226785132899552</v>
      </c>
      <c r="M212" s="101" t="s">
        <v>24</v>
      </c>
      <c r="N212" s="102" t="s">
        <v>24</v>
      </c>
    </row>
    <row r="213" customFormat="false" ht="12.75" hidden="false" customHeight="false" outlineLevel="0" collapsed="false">
      <c r="B213" s="100"/>
      <c r="C213" s="117"/>
      <c r="D213" s="99"/>
      <c r="E213" s="100"/>
      <c r="F213" s="101"/>
      <c r="G213" s="101"/>
      <c r="H213" s="101"/>
      <c r="I213" s="102"/>
      <c r="J213" s="103"/>
      <c r="K213" s="103"/>
      <c r="L213" s="101"/>
      <c r="M213" s="103"/>
      <c r="N213" s="104"/>
    </row>
    <row r="215" customFormat="false" ht="16.5" hidden="false" customHeight="false" outlineLevel="0" collapsed="false">
      <c r="A215" s="5" t="n">
        <v>2000</v>
      </c>
      <c r="B215" s="64"/>
      <c r="C215" s="62"/>
      <c r="D215" s="62"/>
      <c r="E215" s="62"/>
      <c r="F215" s="62"/>
      <c r="G215" s="61"/>
      <c r="H215" s="62"/>
      <c r="I215" s="62"/>
      <c r="J215" s="62"/>
    </row>
    <row r="216" customFormat="false" ht="31.5" hidden="false" customHeight="true" outlineLevel="0" collapsed="false">
      <c r="A216" s="65"/>
      <c r="B216" s="66" t="s">
        <v>65</v>
      </c>
      <c r="C216" s="66"/>
      <c r="D216" s="67" t="s">
        <v>4</v>
      </c>
      <c r="E216" s="68" t="s">
        <v>5</v>
      </c>
      <c r="F216" s="68"/>
      <c r="G216" s="68"/>
      <c r="H216" s="68"/>
      <c r="I216" s="68"/>
      <c r="J216" s="68" t="s">
        <v>6</v>
      </c>
      <c r="K216" s="68"/>
      <c r="L216" s="68"/>
      <c r="M216" s="68"/>
      <c r="N216" s="68"/>
    </row>
    <row r="217" customFormat="false" ht="12.75" hidden="false" customHeight="true" outlineLevel="0" collapsed="false">
      <c r="B217" s="69" t="s">
        <v>7</v>
      </c>
      <c r="C217" s="70" t="s">
        <v>35</v>
      </c>
      <c r="D217" s="71" t="s">
        <v>36</v>
      </c>
      <c r="E217" s="72" t="s">
        <v>37</v>
      </c>
      <c r="F217" s="72"/>
      <c r="G217" s="72"/>
      <c r="H217" s="73" t="s">
        <v>38</v>
      </c>
      <c r="I217" s="74" t="s">
        <v>39</v>
      </c>
      <c r="J217" s="75" t="s">
        <v>40</v>
      </c>
      <c r="K217" s="75"/>
      <c r="L217" s="75"/>
      <c r="M217" s="73" t="s">
        <v>41</v>
      </c>
      <c r="N217" s="74" t="s">
        <v>42</v>
      </c>
    </row>
    <row r="218" customFormat="false" ht="30.75" hidden="false" customHeight="true" outlineLevel="0" collapsed="false">
      <c r="B218" s="69"/>
      <c r="C218" s="70"/>
      <c r="D218" s="71"/>
      <c r="E218" s="72"/>
      <c r="F218" s="72"/>
      <c r="G218" s="72"/>
      <c r="H218" s="73"/>
      <c r="I218" s="74"/>
      <c r="J218" s="75"/>
      <c r="K218" s="75"/>
      <c r="L218" s="75"/>
      <c r="M218" s="73"/>
      <c r="N218" s="74"/>
    </row>
    <row r="219" customFormat="false" ht="15.75" hidden="false" customHeight="false" outlineLevel="0" collapsed="false">
      <c r="B219" s="69"/>
      <c r="C219" s="70"/>
      <c r="D219" s="71"/>
      <c r="E219" s="72" t="s">
        <v>16</v>
      </c>
      <c r="F219" s="76" t="s">
        <v>17</v>
      </c>
      <c r="G219" s="76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70"/>
      <c r="D220" s="71"/>
      <c r="E220" s="77" t="s">
        <v>20</v>
      </c>
      <c r="F220" s="77"/>
      <c r="G220" s="77"/>
      <c r="H220" s="77"/>
      <c r="I220" s="77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 t="n">
        <v>103.275428829773</v>
      </c>
      <c r="E221" s="82" t="s">
        <v>26</v>
      </c>
      <c r="F221" s="83" t="n">
        <v>-0.0666001709177874</v>
      </c>
      <c r="G221" s="83" t="n">
        <v>-0.0666001709177874</v>
      </c>
      <c r="H221" s="84" t="s">
        <v>26</v>
      </c>
      <c r="I221" s="85" t="s">
        <v>24</v>
      </c>
      <c r="J221" s="86" t="s">
        <v>63</v>
      </c>
      <c r="K221" s="87" t="n">
        <v>-6.87816121167067</v>
      </c>
      <c r="L221" s="88" t="n">
        <v>-6.87816121167067</v>
      </c>
      <c r="M221" s="89" t="s">
        <v>63</v>
      </c>
      <c r="N221" s="90" t="s">
        <v>24</v>
      </c>
    </row>
    <row r="222" customFormat="false" ht="18.75" hidden="false" customHeight="false" outlineLevel="0" collapsed="false">
      <c r="B222" s="91" t="s">
        <v>43</v>
      </c>
      <c r="C222" s="92"/>
      <c r="D222" s="93" t="n">
        <v>102.51141291698</v>
      </c>
      <c r="E222" s="100" t="s">
        <v>26</v>
      </c>
      <c r="F222" s="101" t="s">
        <v>26</v>
      </c>
      <c r="G222" s="101" t="s">
        <v>26</v>
      </c>
      <c r="H222" s="101" t="s">
        <v>26</v>
      </c>
      <c r="I222" s="102" t="s">
        <v>24</v>
      </c>
      <c r="J222" s="101" t="s">
        <v>26</v>
      </c>
      <c r="K222" s="101" t="s">
        <v>26</v>
      </c>
      <c r="L222" s="101" t="s">
        <v>26</v>
      </c>
      <c r="M222" s="101" t="s">
        <v>26</v>
      </c>
      <c r="N222" s="102" t="s">
        <v>24</v>
      </c>
    </row>
    <row r="223" customFormat="false" ht="15.75" hidden="false" customHeight="false" outlineLevel="0" collapsed="false">
      <c r="B223" s="97"/>
      <c r="C223" s="98"/>
      <c r="D223" s="99"/>
      <c r="E223" s="100"/>
      <c r="F223" s="101"/>
      <c r="G223" s="101"/>
      <c r="H223" s="101"/>
      <c r="I223" s="102"/>
      <c r="J223" s="103"/>
      <c r="K223" s="103"/>
      <c r="L223" s="101"/>
      <c r="M223" s="103"/>
      <c r="N223" s="104"/>
    </row>
    <row r="224" customFormat="false" ht="18.75" hidden="false" customHeight="false" outlineLevel="0" collapsed="false">
      <c r="B224" s="105" t="s">
        <v>45</v>
      </c>
      <c r="C224" s="106"/>
      <c r="D224" s="107" t="n">
        <v>0.764015912792528</v>
      </c>
      <c r="E224" s="100" t="s">
        <v>24</v>
      </c>
      <c r="F224" s="108" t="n">
        <v>-9.0026413017113</v>
      </c>
      <c r="G224" s="108" t="n">
        <v>-9.0026413017113</v>
      </c>
      <c r="H224" s="101" t="s">
        <v>24</v>
      </c>
      <c r="I224" s="102" t="s">
        <v>24</v>
      </c>
      <c r="J224" s="101" t="s">
        <v>24</v>
      </c>
      <c r="K224" s="108" t="n">
        <v>-6.87816121167067</v>
      </c>
      <c r="L224" s="108" t="n">
        <v>-6.87816121167067</v>
      </c>
      <c r="M224" s="101" t="s">
        <v>24</v>
      </c>
      <c r="N224" s="102" t="s">
        <v>24</v>
      </c>
    </row>
    <row r="225" customFormat="false" ht="31.5" hidden="false" customHeight="false" outlineLevel="0" collapsed="false">
      <c r="B225" s="109" t="s">
        <v>29</v>
      </c>
      <c r="C225" s="106"/>
      <c r="D225" s="107" t="n">
        <v>0.0697670520616565</v>
      </c>
      <c r="E225" s="100" t="s">
        <v>24</v>
      </c>
      <c r="F225" s="108" t="n">
        <v>-39.6565281814939</v>
      </c>
      <c r="G225" s="108" t="n">
        <v>-39.6565281814939</v>
      </c>
      <c r="H225" s="101" t="s">
        <v>24</v>
      </c>
      <c r="I225" s="102" t="s">
        <v>24</v>
      </c>
      <c r="J225" s="101" t="s">
        <v>24</v>
      </c>
      <c r="K225" s="108" t="n">
        <v>-2.76671906622283</v>
      </c>
      <c r="L225" s="108" t="n">
        <v>-2.76671906622283</v>
      </c>
      <c r="M225" s="101" t="s">
        <v>24</v>
      </c>
      <c r="N225" s="102" t="s">
        <v>24</v>
      </c>
    </row>
    <row r="226" customFormat="false" ht="15.75" hidden="false" customHeight="false" outlineLevel="0" collapsed="false">
      <c r="B226" s="110"/>
      <c r="C226" s="98"/>
      <c r="D226" s="99"/>
      <c r="E226" s="100"/>
      <c r="F226" s="108"/>
      <c r="G226" s="108"/>
      <c r="H226" s="101"/>
      <c r="I226" s="102"/>
      <c r="J226" s="103"/>
      <c r="K226" s="112"/>
      <c r="L226" s="108"/>
      <c r="M226" s="103"/>
      <c r="N226" s="104"/>
    </row>
    <row r="227" customFormat="false" ht="15.75" hidden="false" customHeight="false" outlineLevel="0" collapsed="false">
      <c r="B227" s="109" t="s">
        <v>31</v>
      </c>
      <c r="C227" s="106"/>
      <c r="D227" s="114" t="n">
        <v>0.0540510189373847</v>
      </c>
      <c r="E227" s="100" t="s">
        <v>24</v>
      </c>
      <c r="F227" s="101" t="n">
        <v>-4.99999999999999</v>
      </c>
      <c r="G227" s="101" t="n">
        <v>-4.99999999999999</v>
      </c>
      <c r="H227" s="101" t="s">
        <v>24</v>
      </c>
      <c r="I227" s="102" t="s">
        <v>24</v>
      </c>
      <c r="J227" s="101" t="s">
        <v>24</v>
      </c>
      <c r="K227" s="101" t="n">
        <v>-0.270255094686923</v>
      </c>
      <c r="L227" s="101" t="n">
        <v>-0.270255094686923</v>
      </c>
      <c r="M227" s="101" t="s">
        <v>24</v>
      </c>
      <c r="N227" s="102" t="s">
        <v>24</v>
      </c>
    </row>
    <row r="228" customFormat="false" ht="15.75" hidden="false" customHeight="false" outlineLevel="0" collapsed="false">
      <c r="B228" s="110"/>
      <c r="C228" s="98"/>
      <c r="D228" s="99"/>
      <c r="E228" s="100"/>
      <c r="F228" s="101"/>
      <c r="G228" s="101"/>
      <c r="H228" s="101"/>
      <c r="I228" s="102"/>
      <c r="J228" s="103"/>
      <c r="K228" s="103"/>
      <c r="L228" s="101"/>
      <c r="M228" s="103"/>
      <c r="N228" s="104"/>
    </row>
    <row r="229" customFormat="false" ht="15.75" hidden="false" customHeight="false" outlineLevel="0" collapsed="false">
      <c r="B229" s="109" t="s">
        <v>32</v>
      </c>
      <c r="C229" s="106"/>
      <c r="D229" s="114" t="n">
        <v>0.600979221819697</v>
      </c>
      <c r="E229" s="115" t="s">
        <v>24</v>
      </c>
      <c r="F229" s="108" t="n">
        <v>-6</v>
      </c>
      <c r="G229" s="108" t="n">
        <v>-6</v>
      </c>
      <c r="H229" s="108" t="s">
        <v>24</v>
      </c>
      <c r="I229" s="116" t="s">
        <v>24</v>
      </c>
      <c r="J229" s="108" t="s">
        <v>24</v>
      </c>
      <c r="K229" s="108" t="n">
        <v>-3.60587533091818</v>
      </c>
      <c r="L229" s="108" t="n">
        <v>-3.60587533091818</v>
      </c>
      <c r="M229" s="108" t="s">
        <v>24</v>
      </c>
      <c r="N229" s="116" t="s">
        <v>24</v>
      </c>
    </row>
    <row r="230" customFormat="false" ht="15.75" hidden="false" customHeight="false" outlineLevel="0" collapsed="false">
      <c r="B230" s="110"/>
      <c r="C230" s="117"/>
      <c r="D230" s="99"/>
      <c r="E230" s="100"/>
      <c r="F230" s="101"/>
      <c r="G230" s="101"/>
      <c r="H230" s="101"/>
      <c r="I230" s="102"/>
      <c r="J230" s="103"/>
      <c r="K230" s="103"/>
      <c r="L230" s="101"/>
      <c r="M230" s="103"/>
      <c r="N230" s="104"/>
    </row>
    <row r="231" customFormat="false" ht="15.75" hidden="false" customHeight="false" outlineLevel="0" collapsed="false">
      <c r="B231" s="109" t="s">
        <v>33</v>
      </c>
      <c r="C231" s="106"/>
      <c r="D231" s="114" t="s">
        <v>24</v>
      </c>
      <c r="E231" s="100" t="s">
        <v>24</v>
      </c>
      <c r="F231" s="101" t="s">
        <v>24</v>
      </c>
      <c r="G231" s="101" t="s">
        <v>24</v>
      </c>
      <c r="H231" s="101" t="s">
        <v>24</v>
      </c>
      <c r="I231" s="102" t="s">
        <v>24</v>
      </c>
      <c r="J231" s="101" t="s">
        <v>24</v>
      </c>
      <c r="K231" s="101" t="s">
        <v>24</v>
      </c>
      <c r="L231" s="101" t="s">
        <v>24</v>
      </c>
      <c r="M231" s="101" t="s">
        <v>24</v>
      </c>
      <c r="N231" s="102" t="s">
        <v>24</v>
      </c>
    </row>
    <row r="232" customFormat="false" ht="15.75" hidden="false" customHeight="false" outlineLevel="0" collapsed="false">
      <c r="B232" s="110"/>
      <c r="C232" s="117"/>
      <c r="D232" s="99"/>
      <c r="E232" s="100"/>
      <c r="F232" s="101"/>
      <c r="G232" s="101"/>
      <c r="H232" s="101"/>
      <c r="I232" s="102"/>
      <c r="J232" s="103"/>
      <c r="K232" s="103"/>
      <c r="L232" s="101"/>
      <c r="M232" s="103"/>
      <c r="N232" s="104"/>
    </row>
    <row r="233" customFormat="false" ht="31.5" hidden="false" customHeight="false" outlineLevel="0" collapsed="false">
      <c r="B233" s="109" t="s">
        <v>34</v>
      </c>
      <c r="C233" s="106"/>
      <c r="D233" s="114" t="n">
        <v>0.0392186199737897</v>
      </c>
      <c r="E233" s="100" t="s">
        <v>24</v>
      </c>
      <c r="F233" s="101" t="n">
        <v>-5.99999999999999</v>
      </c>
      <c r="G233" s="101" t="n">
        <v>-5.99999999999999</v>
      </c>
      <c r="H233" s="101" t="s">
        <v>24</v>
      </c>
      <c r="I233" s="102" t="s">
        <v>24</v>
      </c>
      <c r="J233" s="101" t="s">
        <v>24</v>
      </c>
      <c r="K233" s="101" t="n">
        <v>-0.235311719842738</v>
      </c>
      <c r="L233" s="101" t="n">
        <v>-0.235311719842738</v>
      </c>
      <c r="M233" s="101" t="s">
        <v>24</v>
      </c>
      <c r="N233" s="102" t="s">
        <v>24</v>
      </c>
    </row>
    <row r="234" customFormat="false" ht="12.75" hidden="false" customHeight="false" outlineLevel="0" collapsed="false">
      <c r="B234" s="100"/>
      <c r="C234" s="117"/>
      <c r="D234" s="99"/>
      <c r="E234" s="100"/>
      <c r="F234" s="101"/>
      <c r="G234" s="101"/>
      <c r="H234" s="101"/>
      <c r="I234" s="102"/>
      <c r="J234" s="103"/>
      <c r="K234" s="103"/>
      <c r="L234" s="101"/>
      <c r="M234" s="103"/>
      <c r="N234" s="104"/>
    </row>
    <row r="236" customFormat="false" ht="16.5" hidden="false" customHeight="false" outlineLevel="0" collapsed="false">
      <c r="A236" s="5" t="n">
        <v>2001</v>
      </c>
      <c r="B236" s="64"/>
      <c r="C236" s="62"/>
      <c r="D236" s="62"/>
      <c r="E236" s="62"/>
      <c r="F236" s="62"/>
      <c r="G236" s="61"/>
      <c r="H236" s="62"/>
      <c r="I236" s="62"/>
      <c r="J236" s="62"/>
    </row>
    <row r="237" customFormat="false" ht="31.5" hidden="false" customHeight="true" outlineLevel="0" collapsed="false">
      <c r="A237" s="65"/>
      <c r="B237" s="66" t="s">
        <v>65</v>
      </c>
      <c r="C237" s="66"/>
      <c r="D237" s="67" t="s">
        <v>4</v>
      </c>
      <c r="E237" s="68" t="s">
        <v>5</v>
      </c>
      <c r="F237" s="68"/>
      <c r="G237" s="68"/>
      <c r="H237" s="68"/>
      <c r="I237" s="68"/>
      <c r="J237" s="68" t="s">
        <v>6</v>
      </c>
      <c r="K237" s="68"/>
      <c r="L237" s="68"/>
      <c r="M237" s="68"/>
      <c r="N237" s="68"/>
    </row>
    <row r="238" customFormat="false" ht="12.75" hidden="false" customHeight="true" outlineLevel="0" collapsed="false">
      <c r="B238" s="69" t="s">
        <v>7</v>
      </c>
      <c r="C238" s="70" t="s">
        <v>35</v>
      </c>
      <c r="D238" s="71" t="s">
        <v>36</v>
      </c>
      <c r="E238" s="72" t="s">
        <v>37</v>
      </c>
      <c r="F238" s="72"/>
      <c r="G238" s="72"/>
      <c r="H238" s="73" t="s">
        <v>38</v>
      </c>
      <c r="I238" s="74" t="s">
        <v>39</v>
      </c>
      <c r="J238" s="75" t="s">
        <v>40</v>
      </c>
      <c r="K238" s="75"/>
      <c r="L238" s="75"/>
      <c r="M238" s="73" t="s">
        <v>41</v>
      </c>
      <c r="N238" s="74" t="s">
        <v>42</v>
      </c>
    </row>
    <row r="239" customFormat="false" ht="30.75" hidden="false" customHeight="true" outlineLevel="0" collapsed="false">
      <c r="B239" s="69"/>
      <c r="C239" s="70"/>
      <c r="D239" s="71"/>
      <c r="E239" s="72"/>
      <c r="F239" s="72"/>
      <c r="G239" s="72"/>
      <c r="H239" s="73"/>
      <c r="I239" s="74"/>
      <c r="J239" s="75"/>
      <c r="K239" s="75"/>
      <c r="L239" s="75"/>
      <c r="M239" s="73"/>
      <c r="N239" s="74"/>
    </row>
    <row r="240" customFormat="false" ht="15.75" hidden="false" customHeight="false" outlineLevel="0" collapsed="false">
      <c r="B240" s="69"/>
      <c r="C240" s="70"/>
      <c r="D240" s="71"/>
      <c r="E240" s="72" t="s">
        <v>16</v>
      </c>
      <c r="F240" s="76" t="s">
        <v>17</v>
      </c>
      <c r="G240" s="76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70"/>
      <c r="D241" s="71"/>
      <c r="E241" s="77" t="s">
        <v>20</v>
      </c>
      <c r="F241" s="77"/>
      <c r="G241" s="77"/>
      <c r="H241" s="77"/>
      <c r="I241" s="77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 t="n">
        <v>104.422174149299</v>
      </c>
      <c r="E242" s="82" t="s">
        <v>26</v>
      </c>
      <c r="F242" s="83" t="n">
        <v>-0.0982189503248755</v>
      </c>
      <c r="G242" s="83" t="n">
        <v>-0.0982189503248755</v>
      </c>
      <c r="H242" s="84" t="s">
        <v>26</v>
      </c>
      <c r="I242" s="85" t="s">
        <v>24</v>
      </c>
      <c r="J242" s="86" t="s">
        <v>63</v>
      </c>
      <c r="K242" s="87" t="n">
        <v>-10.2562363355855</v>
      </c>
      <c r="L242" s="88" t="n">
        <v>-10.2562363355855</v>
      </c>
      <c r="M242" s="89" t="s">
        <v>63</v>
      </c>
      <c r="N242" s="90" t="s">
        <v>24</v>
      </c>
    </row>
    <row r="243" customFormat="false" ht="18.75" hidden="false" customHeight="false" outlineLevel="0" collapsed="false">
      <c r="B243" s="91" t="s">
        <v>43</v>
      </c>
      <c r="C243" s="92"/>
      <c r="D243" s="93" t="n">
        <v>103.275428829772</v>
      </c>
      <c r="E243" s="100" t="s">
        <v>26</v>
      </c>
      <c r="F243" s="101" t="s">
        <v>26</v>
      </c>
      <c r="G243" s="101" t="s">
        <v>26</v>
      </c>
      <c r="H243" s="101" t="s">
        <v>26</v>
      </c>
      <c r="I243" s="102" t="s">
        <v>24</v>
      </c>
      <c r="J243" s="101" t="s">
        <v>26</v>
      </c>
      <c r="K243" s="101" t="s">
        <v>26</v>
      </c>
      <c r="L243" s="101" t="s">
        <v>26</v>
      </c>
      <c r="M243" s="101" t="s">
        <v>26</v>
      </c>
      <c r="N243" s="102" t="s">
        <v>24</v>
      </c>
    </row>
    <row r="244" customFormat="false" ht="15.75" hidden="false" customHeight="false" outlineLevel="0" collapsed="false">
      <c r="B244" s="97"/>
      <c r="C244" s="98"/>
      <c r="D244" s="99"/>
      <c r="E244" s="100"/>
      <c r="F244" s="101"/>
      <c r="G244" s="101"/>
      <c r="H244" s="101"/>
      <c r="I244" s="102"/>
      <c r="J244" s="103"/>
      <c r="K244" s="103"/>
      <c r="L244" s="101"/>
      <c r="M244" s="103"/>
      <c r="N244" s="104"/>
    </row>
    <row r="245" customFormat="false" ht="18.75" hidden="false" customHeight="false" outlineLevel="0" collapsed="false">
      <c r="B245" s="105" t="s">
        <v>45</v>
      </c>
      <c r="C245" s="106"/>
      <c r="D245" s="107" t="n">
        <v>1.14674531952683</v>
      </c>
      <c r="E245" s="100" t="s">
        <v>24</v>
      </c>
      <c r="F245" s="108" t="n">
        <v>-8.94377867599878</v>
      </c>
      <c r="G245" s="108" t="n">
        <v>-8.94377867599878</v>
      </c>
      <c r="H245" s="101" t="s">
        <v>24</v>
      </c>
      <c r="I245" s="102" t="s">
        <v>24</v>
      </c>
      <c r="J245" s="101" t="s">
        <v>24</v>
      </c>
      <c r="K245" s="108" t="n">
        <v>-10.2562363355855</v>
      </c>
      <c r="L245" s="108" t="n">
        <v>-10.2562363355855</v>
      </c>
      <c r="M245" s="101" t="s">
        <v>24</v>
      </c>
      <c r="N245" s="102" t="s">
        <v>24</v>
      </c>
    </row>
    <row r="246" customFormat="false" ht="31.5" hidden="false" customHeight="false" outlineLevel="0" collapsed="false">
      <c r="B246" s="109" t="s">
        <v>29</v>
      </c>
      <c r="C246" s="106"/>
      <c r="D246" s="107" t="n">
        <v>0.104716458216774</v>
      </c>
      <c r="E246" s="100" t="s">
        <v>24</v>
      </c>
      <c r="F246" s="108" t="n">
        <v>-39.0119261611393</v>
      </c>
      <c r="G246" s="108" t="n">
        <v>-39.0119261611393</v>
      </c>
      <c r="H246" s="101" t="s">
        <v>24</v>
      </c>
      <c r="I246" s="102" t="s">
        <v>24</v>
      </c>
      <c r="J246" s="101" t="s">
        <v>24</v>
      </c>
      <c r="K246" s="108" t="n">
        <v>-4.08519073580882</v>
      </c>
      <c r="L246" s="108" t="n">
        <v>-4.08519073580882</v>
      </c>
      <c r="M246" s="101" t="s">
        <v>24</v>
      </c>
      <c r="N246" s="102" t="s">
        <v>24</v>
      </c>
    </row>
    <row r="247" customFormat="false" ht="15.75" hidden="false" customHeight="false" outlineLevel="0" collapsed="false">
      <c r="B247" s="110"/>
      <c r="C247" s="98"/>
      <c r="D247" s="99"/>
      <c r="E247" s="100"/>
      <c r="F247" s="108"/>
      <c r="G247" s="108"/>
      <c r="H247" s="101"/>
      <c r="I247" s="102"/>
      <c r="J247" s="103"/>
      <c r="K247" s="112"/>
      <c r="L247" s="108"/>
      <c r="M247" s="103"/>
      <c r="N247" s="104"/>
    </row>
    <row r="248" customFormat="false" ht="15.75" hidden="false" customHeight="false" outlineLevel="0" collapsed="false">
      <c r="B248" s="109" t="s">
        <v>31</v>
      </c>
      <c r="C248" s="106"/>
      <c r="D248" s="114" t="n">
        <v>0.0811275680836945</v>
      </c>
      <c r="E248" s="100" t="s">
        <v>24</v>
      </c>
      <c r="F248" s="101" t="n">
        <v>-5.00000000000001</v>
      </c>
      <c r="G248" s="101" t="n">
        <v>-5.00000000000001</v>
      </c>
      <c r="H248" s="101" t="s">
        <v>24</v>
      </c>
      <c r="I248" s="102" t="s">
        <v>24</v>
      </c>
      <c r="J248" s="101" t="s">
        <v>24</v>
      </c>
      <c r="K248" s="101" t="n">
        <v>-0.405637840418473</v>
      </c>
      <c r="L248" s="101" t="n">
        <v>-0.405637840418473</v>
      </c>
      <c r="M248" s="101" t="s">
        <v>24</v>
      </c>
      <c r="N248" s="102" t="s">
        <v>24</v>
      </c>
    </row>
    <row r="249" customFormat="false" ht="15.75" hidden="false" customHeight="false" outlineLevel="0" collapsed="false">
      <c r="B249" s="110"/>
      <c r="C249" s="98"/>
      <c r="D249" s="99"/>
      <c r="E249" s="100"/>
      <c r="F249" s="101"/>
      <c r="G249" s="101"/>
      <c r="H249" s="101"/>
      <c r="I249" s="102"/>
      <c r="J249" s="103"/>
      <c r="K249" s="103"/>
      <c r="L249" s="101"/>
      <c r="M249" s="103"/>
      <c r="N249" s="104"/>
    </row>
    <row r="250" customFormat="false" ht="15.75" hidden="false" customHeight="false" outlineLevel="0" collapsed="false">
      <c r="B250" s="109" t="s">
        <v>32</v>
      </c>
      <c r="C250" s="106"/>
      <c r="D250" s="114" t="n">
        <v>0.902036329630428</v>
      </c>
      <c r="E250" s="115" t="s">
        <v>24</v>
      </c>
      <c r="F250" s="108" t="n">
        <v>-6</v>
      </c>
      <c r="G250" s="108" t="n">
        <v>-6</v>
      </c>
      <c r="H250" s="108" t="s">
        <v>24</v>
      </c>
      <c r="I250" s="116" t="s">
        <v>24</v>
      </c>
      <c r="J250" s="108" t="s">
        <v>24</v>
      </c>
      <c r="K250" s="108" t="n">
        <v>-5.41221797778257</v>
      </c>
      <c r="L250" s="108" t="n">
        <v>-5.41221797778257</v>
      </c>
      <c r="M250" s="108" t="s">
        <v>24</v>
      </c>
      <c r="N250" s="116" t="s">
        <v>24</v>
      </c>
    </row>
    <row r="251" customFormat="false" ht="15.75" hidden="false" customHeight="false" outlineLevel="0" collapsed="false">
      <c r="B251" s="110"/>
      <c r="C251" s="117"/>
      <c r="D251" s="99"/>
      <c r="E251" s="100"/>
      <c r="F251" s="101"/>
      <c r="G251" s="101"/>
      <c r="H251" s="101"/>
      <c r="I251" s="102"/>
      <c r="J251" s="103"/>
      <c r="K251" s="103"/>
      <c r="L251" s="101"/>
      <c r="M251" s="103"/>
      <c r="N251" s="104"/>
    </row>
    <row r="252" customFormat="false" ht="15.75" hidden="false" customHeight="false" outlineLevel="0" collapsed="false">
      <c r="B252" s="109" t="s">
        <v>33</v>
      </c>
      <c r="C252" s="106"/>
      <c r="D252" s="114" t="s">
        <v>24</v>
      </c>
      <c r="E252" s="100" t="s">
        <v>24</v>
      </c>
      <c r="F252" s="101" t="s">
        <v>24</v>
      </c>
      <c r="G252" s="101" t="s">
        <v>24</v>
      </c>
      <c r="H252" s="101" t="s">
        <v>24</v>
      </c>
      <c r="I252" s="102" t="s">
        <v>24</v>
      </c>
      <c r="J252" s="101" t="s">
        <v>24</v>
      </c>
      <c r="K252" s="101" t="s">
        <v>24</v>
      </c>
      <c r="L252" s="101" t="s">
        <v>24</v>
      </c>
      <c r="M252" s="101" t="s">
        <v>24</v>
      </c>
      <c r="N252" s="102" t="s">
        <v>24</v>
      </c>
    </row>
    <row r="253" customFormat="false" ht="15.75" hidden="false" customHeight="false" outlineLevel="0" collapsed="false">
      <c r="B253" s="110"/>
      <c r="C253" s="117"/>
      <c r="D253" s="99"/>
      <c r="E253" s="100"/>
      <c r="F253" s="101"/>
      <c r="G253" s="101"/>
      <c r="H253" s="101"/>
      <c r="I253" s="102"/>
      <c r="J253" s="103"/>
      <c r="K253" s="103"/>
      <c r="L253" s="101"/>
      <c r="M253" s="103"/>
      <c r="N253" s="104"/>
    </row>
    <row r="254" customFormat="false" ht="31.5" hidden="false" customHeight="false" outlineLevel="0" collapsed="false">
      <c r="B254" s="109" t="s">
        <v>34</v>
      </c>
      <c r="C254" s="106"/>
      <c r="D254" s="114" t="n">
        <v>0.0588649635959318</v>
      </c>
      <c r="E254" s="100" t="s">
        <v>24</v>
      </c>
      <c r="F254" s="101" t="n">
        <v>-6</v>
      </c>
      <c r="G254" s="101" t="n">
        <v>-6</v>
      </c>
      <c r="H254" s="101" t="s">
        <v>24</v>
      </c>
      <c r="I254" s="102" t="s">
        <v>24</v>
      </c>
      <c r="J254" s="101" t="s">
        <v>24</v>
      </c>
      <c r="K254" s="101" t="n">
        <v>-0.353189781575591</v>
      </c>
      <c r="L254" s="101" t="n">
        <v>-0.353189781575591</v>
      </c>
      <c r="M254" s="101" t="s">
        <v>24</v>
      </c>
      <c r="N254" s="102" t="s">
        <v>24</v>
      </c>
    </row>
    <row r="255" customFormat="false" ht="12.75" hidden="false" customHeight="false" outlineLevel="0" collapsed="false">
      <c r="B255" s="100"/>
      <c r="C255" s="117"/>
      <c r="D255" s="99"/>
      <c r="E255" s="100"/>
      <c r="F255" s="101"/>
      <c r="G255" s="101"/>
      <c r="H255" s="101"/>
      <c r="I255" s="102"/>
      <c r="J255" s="103"/>
      <c r="K255" s="103"/>
      <c r="L255" s="101"/>
      <c r="M255" s="103"/>
      <c r="N255" s="104"/>
    </row>
    <row r="257" customFormat="false" ht="16.5" hidden="false" customHeight="false" outlineLevel="0" collapsed="false">
      <c r="A257" s="5" t="n">
        <v>2002</v>
      </c>
      <c r="B257" s="64"/>
      <c r="C257" s="62"/>
      <c r="D257" s="62"/>
      <c r="E257" s="62"/>
      <c r="F257" s="62"/>
      <c r="G257" s="61"/>
      <c r="H257" s="62"/>
      <c r="I257" s="62"/>
      <c r="J257" s="62"/>
    </row>
    <row r="258" customFormat="false" ht="31.5" hidden="false" customHeight="true" outlineLevel="0" collapsed="false">
      <c r="A258" s="65"/>
      <c r="B258" s="66" t="s">
        <v>65</v>
      </c>
      <c r="C258" s="66"/>
      <c r="D258" s="67" t="s">
        <v>4</v>
      </c>
      <c r="E258" s="68" t="s">
        <v>5</v>
      </c>
      <c r="F258" s="68"/>
      <c r="G258" s="68"/>
      <c r="H258" s="68"/>
      <c r="I258" s="68"/>
      <c r="J258" s="68" t="s">
        <v>6</v>
      </c>
      <c r="K258" s="68"/>
      <c r="L258" s="68"/>
      <c r="M258" s="68"/>
      <c r="N258" s="68"/>
    </row>
    <row r="259" customFormat="false" ht="12.75" hidden="false" customHeight="true" outlineLevel="0" collapsed="false">
      <c r="B259" s="69" t="s">
        <v>7</v>
      </c>
      <c r="C259" s="70" t="s">
        <v>35</v>
      </c>
      <c r="D259" s="71" t="s">
        <v>36</v>
      </c>
      <c r="E259" s="72" t="s">
        <v>37</v>
      </c>
      <c r="F259" s="72"/>
      <c r="G259" s="72"/>
      <c r="H259" s="73" t="s">
        <v>38</v>
      </c>
      <c r="I259" s="74" t="s">
        <v>39</v>
      </c>
      <c r="J259" s="75" t="s">
        <v>40</v>
      </c>
      <c r="K259" s="75"/>
      <c r="L259" s="75"/>
      <c r="M259" s="73" t="s">
        <v>41</v>
      </c>
      <c r="N259" s="74" t="s">
        <v>42</v>
      </c>
    </row>
    <row r="260" customFormat="false" ht="30.75" hidden="false" customHeight="true" outlineLevel="0" collapsed="false">
      <c r="B260" s="69"/>
      <c r="C260" s="70"/>
      <c r="D260" s="71"/>
      <c r="E260" s="72"/>
      <c r="F260" s="72"/>
      <c r="G260" s="72"/>
      <c r="H260" s="73"/>
      <c r="I260" s="74"/>
      <c r="J260" s="75"/>
      <c r="K260" s="75"/>
      <c r="L260" s="75"/>
      <c r="M260" s="73"/>
      <c r="N260" s="74"/>
    </row>
    <row r="261" customFormat="false" ht="15.75" hidden="false" customHeight="false" outlineLevel="0" collapsed="false">
      <c r="B261" s="69"/>
      <c r="C261" s="70"/>
      <c r="D261" s="71"/>
      <c r="E261" s="72" t="s">
        <v>16</v>
      </c>
      <c r="F261" s="76" t="s">
        <v>17</v>
      </c>
      <c r="G261" s="76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70"/>
      <c r="D262" s="71"/>
      <c r="E262" s="77" t="s">
        <v>20</v>
      </c>
      <c r="F262" s="77"/>
      <c r="G262" s="77"/>
      <c r="H262" s="77"/>
      <c r="I262" s="77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 t="n">
        <v>105.398134518873</v>
      </c>
      <c r="E263" s="82" t="s">
        <v>26</v>
      </c>
      <c r="F263" s="83" t="n">
        <v>-0.0821079572779823</v>
      </c>
      <c r="G263" s="83" t="n">
        <v>-0.0821079572779823</v>
      </c>
      <c r="H263" s="84" t="s">
        <v>26</v>
      </c>
      <c r="I263" s="85" t="s">
        <v>24</v>
      </c>
      <c r="J263" s="86" t="s">
        <v>63</v>
      </c>
      <c r="K263" s="87" t="n">
        <v>-8.65402552625466</v>
      </c>
      <c r="L263" s="88" t="n">
        <v>-8.65402552625466</v>
      </c>
      <c r="M263" s="89" t="s">
        <v>63</v>
      </c>
      <c r="N263" s="90" t="s">
        <v>24</v>
      </c>
    </row>
    <row r="264" customFormat="false" ht="18.75" hidden="false" customHeight="false" outlineLevel="0" collapsed="false">
      <c r="B264" s="91" t="s">
        <v>43</v>
      </c>
      <c r="C264" s="92"/>
      <c r="D264" s="93" t="n">
        <v>104.422174149299</v>
      </c>
      <c r="E264" s="100" t="s">
        <v>26</v>
      </c>
      <c r="F264" s="101" t="s">
        <v>26</v>
      </c>
      <c r="G264" s="101" t="s">
        <v>26</v>
      </c>
      <c r="H264" s="101" t="s">
        <v>26</v>
      </c>
      <c r="I264" s="102" t="s">
        <v>24</v>
      </c>
      <c r="J264" s="101" t="s">
        <v>26</v>
      </c>
      <c r="K264" s="101" t="s">
        <v>26</v>
      </c>
      <c r="L264" s="101" t="s">
        <v>26</v>
      </c>
      <c r="M264" s="101" t="s">
        <v>26</v>
      </c>
      <c r="N264" s="102" t="s">
        <v>24</v>
      </c>
    </row>
    <row r="265" customFormat="false" ht="15.75" hidden="false" customHeight="false" outlineLevel="0" collapsed="false">
      <c r="B265" s="97"/>
      <c r="C265" s="98"/>
      <c r="D265" s="99"/>
      <c r="E265" s="100"/>
      <c r="F265" s="101"/>
      <c r="G265" s="101"/>
      <c r="H265" s="101"/>
      <c r="I265" s="102"/>
      <c r="J265" s="103"/>
      <c r="K265" s="103"/>
      <c r="L265" s="101"/>
      <c r="M265" s="103"/>
      <c r="N265" s="104"/>
    </row>
    <row r="266" customFormat="false" ht="18.75" hidden="false" customHeight="false" outlineLevel="0" collapsed="false">
      <c r="B266" s="105" t="s">
        <v>45</v>
      </c>
      <c r="C266" s="106"/>
      <c r="D266" s="107" t="n">
        <v>0.97596036957395</v>
      </c>
      <c r="E266" s="100" t="s">
        <v>24</v>
      </c>
      <c r="F266" s="108" t="n">
        <v>-8.86718948437684</v>
      </c>
      <c r="G266" s="108" t="n">
        <v>-8.86718948437684</v>
      </c>
      <c r="H266" s="101" t="s">
        <v>24</v>
      </c>
      <c r="I266" s="102" t="s">
        <v>24</v>
      </c>
      <c r="J266" s="101" t="s">
        <v>24</v>
      </c>
      <c r="K266" s="108" t="n">
        <v>-8.65402552625466</v>
      </c>
      <c r="L266" s="108" t="n">
        <v>-8.65402552625466</v>
      </c>
      <c r="M266" s="101" t="s">
        <v>24</v>
      </c>
      <c r="N266" s="102" t="s">
        <v>24</v>
      </c>
    </row>
    <row r="267" customFormat="false" ht="31.5" hidden="false" customHeight="false" outlineLevel="0" collapsed="false">
      <c r="B267" s="109" t="s">
        <v>29</v>
      </c>
      <c r="C267" s="106"/>
      <c r="D267" s="107" t="n">
        <v>0.0891210206150109</v>
      </c>
      <c r="E267" s="100" t="s">
        <v>24</v>
      </c>
      <c r="F267" s="108" t="n">
        <v>-38.1732012986445</v>
      </c>
      <c r="G267" s="108" t="n">
        <v>-38.1732012986445</v>
      </c>
      <c r="H267" s="101" t="s">
        <v>24</v>
      </c>
      <c r="I267" s="102" t="s">
        <v>24</v>
      </c>
      <c r="J267" s="101" t="s">
        <v>24</v>
      </c>
      <c r="K267" s="108" t="n">
        <v>-3.40203465987746</v>
      </c>
      <c r="L267" s="108" t="n">
        <v>-3.40203465987746</v>
      </c>
      <c r="M267" s="101" t="s">
        <v>24</v>
      </c>
      <c r="N267" s="102" t="s">
        <v>24</v>
      </c>
    </row>
    <row r="268" customFormat="false" ht="15.75" hidden="false" customHeight="false" outlineLevel="0" collapsed="false">
      <c r="B268" s="110"/>
      <c r="C268" s="98"/>
      <c r="D268" s="99"/>
      <c r="E268" s="100"/>
      <c r="F268" s="108"/>
      <c r="G268" s="108"/>
      <c r="H268" s="101"/>
      <c r="I268" s="102"/>
      <c r="J268" s="103"/>
      <c r="K268" s="112"/>
      <c r="L268" s="108"/>
      <c r="M268" s="103"/>
      <c r="N268" s="104"/>
    </row>
    <row r="269" customFormat="false" ht="15.75" hidden="false" customHeight="false" outlineLevel="0" collapsed="false">
      <c r="B269" s="109" t="s">
        <v>31</v>
      </c>
      <c r="C269" s="106"/>
      <c r="D269" s="114" t="n">
        <v>0.0690452273764401</v>
      </c>
      <c r="E269" s="100" t="s">
        <v>24</v>
      </c>
      <c r="F269" s="101" t="n">
        <v>-5.00000000000001</v>
      </c>
      <c r="G269" s="101" t="n">
        <v>-5.00000000000001</v>
      </c>
      <c r="H269" s="101" t="s">
        <v>24</v>
      </c>
      <c r="I269" s="102" t="s">
        <v>24</v>
      </c>
      <c r="J269" s="101" t="s">
        <v>24</v>
      </c>
      <c r="K269" s="101" t="n">
        <v>-0.345226136882201</v>
      </c>
      <c r="L269" s="101" t="n">
        <v>-0.345226136882201</v>
      </c>
      <c r="M269" s="101" t="s">
        <v>24</v>
      </c>
      <c r="N269" s="102" t="s">
        <v>24</v>
      </c>
    </row>
    <row r="270" customFormat="false" ht="15.75" hidden="false" customHeight="false" outlineLevel="0" collapsed="false">
      <c r="B270" s="110"/>
      <c r="C270" s="98"/>
      <c r="D270" s="99"/>
      <c r="E270" s="100"/>
      <c r="F270" s="101"/>
      <c r="G270" s="101"/>
      <c r="H270" s="101"/>
      <c r="I270" s="102"/>
      <c r="J270" s="103"/>
      <c r="K270" s="103"/>
      <c r="L270" s="101"/>
      <c r="M270" s="103"/>
      <c r="N270" s="104"/>
    </row>
    <row r="271" customFormat="false" ht="15.75" hidden="false" customHeight="false" outlineLevel="0" collapsed="false">
      <c r="B271" s="109" t="s">
        <v>32</v>
      </c>
      <c r="C271" s="106"/>
      <c r="D271" s="114" t="n">
        <v>0.767695925716526</v>
      </c>
      <c r="E271" s="115" t="s">
        <v>24</v>
      </c>
      <c r="F271" s="108" t="n">
        <v>-6.00000000000001</v>
      </c>
      <c r="G271" s="108" t="n">
        <v>-6.00000000000001</v>
      </c>
      <c r="H271" s="108" t="s">
        <v>24</v>
      </c>
      <c r="I271" s="116" t="s">
        <v>24</v>
      </c>
      <c r="J271" s="108" t="s">
        <v>24</v>
      </c>
      <c r="K271" s="108" t="n">
        <v>-4.60617555429916</v>
      </c>
      <c r="L271" s="108" t="n">
        <v>-4.60617555429916</v>
      </c>
      <c r="M271" s="108" t="s">
        <v>24</v>
      </c>
      <c r="N271" s="116" t="s">
        <v>24</v>
      </c>
    </row>
    <row r="272" customFormat="false" ht="15.75" hidden="false" customHeight="false" outlineLevel="0" collapsed="false">
      <c r="B272" s="110"/>
      <c r="C272" s="117"/>
      <c r="D272" s="99"/>
      <c r="E272" s="100"/>
      <c r="F272" s="101"/>
      <c r="G272" s="101"/>
      <c r="H272" s="101"/>
      <c r="I272" s="102"/>
      <c r="J272" s="103"/>
      <c r="K272" s="103"/>
      <c r="L272" s="101"/>
      <c r="M272" s="103"/>
      <c r="N272" s="104"/>
    </row>
    <row r="273" customFormat="false" ht="15.75" hidden="false" customHeight="false" outlineLevel="0" collapsed="false">
      <c r="B273" s="109" t="s">
        <v>33</v>
      </c>
      <c r="C273" s="106"/>
      <c r="D273" s="114" t="s">
        <v>24</v>
      </c>
      <c r="E273" s="100" t="s">
        <v>24</v>
      </c>
      <c r="F273" s="101" t="s">
        <v>24</v>
      </c>
      <c r="G273" s="101" t="s">
        <v>24</v>
      </c>
      <c r="H273" s="101" t="s">
        <v>24</v>
      </c>
      <c r="I273" s="102" t="s">
        <v>24</v>
      </c>
      <c r="J273" s="101" t="s">
        <v>24</v>
      </c>
      <c r="K273" s="101" t="s">
        <v>24</v>
      </c>
      <c r="L273" s="101" t="s">
        <v>24</v>
      </c>
      <c r="M273" s="101" t="s">
        <v>24</v>
      </c>
      <c r="N273" s="102" t="s">
        <v>24</v>
      </c>
    </row>
    <row r="274" customFormat="false" ht="15.75" hidden="false" customHeight="false" outlineLevel="0" collapsed="false">
      <c r="B274" s="110"/>
      <c r="C274" s="117"/>
      <c r="D274" s="99"/>
      <c r="E274" s="100"/>
      <c r="F274" s="101"/>
      <c r="G274" s="101"/>
      <c r="H274" s="101"/>
      <c r="I274" s="102"/>
      <c r="J274" s="103"/>
      <c r="K274" s="103"/>
      <c r="L274" s="101"/>
      <c r="M274" s="103"/>
      <c r="N274" s="104"/>
    </row>
    <row r="275" customFormat="false" ht="31.5" hidden="false" customHeight="false" outlineLevel="0" collapsed="false">
      <c r="B275" s="109" t="s">
        <v>34</v>
      </c>
      <c r="C275" s="106"/>
      <c r="D275" s="114" t="n">
        <v>0.0500981958659729</v>
      </c>
      <c r="E275" s="100" t="s">
        <v>24</v>
      </c>
      <c r="F275" s="101" t="n">
        <v>-5.99999999999999</v>
      </c>
      <c r="G275" s="101" t="n">
        <v>-5.99999999999999</v>
      </c>
      <c r="H275" s="101" t="s">
        <v>24</v>
      </c>
      <c r="I275" s="102" t="s">
        <v>24</v>
      </c>
      <c r="J275" s="101" t="s">
        <v>24</v>
      </c>
      <c r="K275" s="101" t="n">
        <v>-0.300589175195837</v>
      </c>
      <c r="L275" s="101" t="n">
        <v>-0.300589175195837</v>
      </c>
      <c r="M275" s="101" t="s">
        <v>24</v>
      </c>
      <c r="N275" s="102" t="s">
        <v>24</v>
      </c>
    </row>
    <row r="276" customFormat="false" ht="12.75" hidden="false" customHeight="false" outlineLevel="0" collapsed="false">
      <c r="B276" s="100"/>
      <c r="C276" s="117"/>
      <c r="D276" s="99"/>
      <c r="E276" s="100"/>
      <c r="F276" s="101"/>
      <c r="G276" s="101"/>
      <c r="H276" s="101"/>
      <c r="I276" s="102"/>
      <c r="J276" s="103"/>
      <c r="K276" s="103"/>
      <c r="L276" s="101"/>
      <c r="M276" s="103"/>
      <c r="N276" s="104"/>
    </row>
    <row r="278" customFormat="false" ht="16.5" hidden="false" customHeight="false" outlineLevel="0" collapsed="false">
      <c r="A278" s="5" t="n">
        <v>2003</v>
      </c>
      <c r="B278" s="64"/>
      <c r="C278" s="62"/>
      <c r="D278" s="62"/>
      <c r="E278" s="62"/>
      <c r="F278" s="62"/>
      <c r="G278" s="61"/>
      <c r="H278" s="62"/>
      <c r="I278" s="62"/>
      <c r="J278" s="62"/>
    </row>
    <row r="279" customFormat="false" ht="31.5" hidden="false" customHeight="true" outlineLevel="0" collapsed="false">
      <c r="A279" s="65"/>
      <c r="B279" s="66" t="s">
        <v>65</v>
      </c>
      <c r="C279" s="66"/>
      <c r="D279" s="67" t="s">
        <v>4</v>
      </c>
      <c r="E279" s="68" t="s">
        <v>5</v>
      </c>
      <c r="F279" s="68"/>
      <c r="G279" s="68"/>
      <c r="H279" s="68"/>
      <c r="I279" s="68"/>
      <c r="J279" s="68" t="s">
        <v>6</v>
      </c>
      <c r="K279" s="68"/>
      <c r="L279" s="68"/>
      <c r="M279" s="68"/>
      <c r="N279" s="68"/>
    </row>
    <row r="280" customFormat="false" ht="12.75" hidden="false" customHeight="true" outlineLevel="0" collapsed="false">
      <c r="B280" s="69" t="s">
        <v>7</v>
      </c>
      <c r="C280" s="70" t="s">
        <v>35</v>
      </c>
      <c r="D280" s="71" t="s">
        <v>36</v>
      </c>
      <c r="E280" s="72" t="s">
        <v>37</v>
      </c>
      <c r="F280" s="72"/>
      <c r="G280" s="72"/>
      <c r="H280" s="73" t="s">
        <v>38</v>
      </c>
      <c r="I280" s="74" t="s">
        <v>39</v>
      </c>
      <c r="J280" s="75" t="s">
        <v>40</v>
      </c>
      <c r="K280" s="75"/>
      <c r="L280" s="75"/>
      <c r="M280" s="73" t="s">
        <v>41</v>
      </c>
      <c r="N280" s="74" t="s">
        <v>42</v>
      </c>
    </row>
    <row r="281" customFormat="false" ht="30.75" hidden="false" customHeight="true" outlineLevel="0" collapsed="false">
      <c r="B281" s="69"/>
      <c r="C281" s="70"/>
      <c r="D281" s="71"/>
      <c r="E281" s="72"/>
      <c r="F281" s="72"/>
      <c r="G281" s="72"/>
      <c r="H281" s="73"/>
      <c r="I281" s="74"/>
      <c r="J281" s="75"/>
      <c r="K281" s="75"/>
      <c r="L281" s="75"/>
      <c r="M281" s="73"/>
      <c r="N281" s="74"/>
    </row>
    <row r="282" customFormat="false" ht="15.75" hidden="false" customHeight="false" outlineLevel="0" collapsed="false">
      <c r="B282" s="69"/>
      <c r="C282" s="70"/>
      <c r="D282" s="71"/>
      <c r="E282" s="72" t="s">
        <v>16</v>
      </c>
      <c r="F282" s="76" t="s">
        <v>17</v>
      </c>
      <c r="G282" s="76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70"/>
      <c r="D283" s="71"/>
      <c r="E283" s="77" t="s">
        <v>20</v>
      </c>
      <c r="F283" s="77"/>
      <c r="G283" s="77"/>
      <c r="H283" s="77"/>
      <c r="I283" s="77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 t="n">
        <v>106.646689933088</v>
      </c>
      <c r="E284" s="82" t="s">
        <v>26</v>
      </c>
      <c r="F284" s="83" t="n">
        <v>-0.103231784250317</v>
      </c>
      <c r="G284" s="83" t="n">
        <v>-0.103231784250317</v>
      </c>
      <c r="H284" s="84" t="s">
        <v>26</v>
      </c>
      <c r="I284" s="85" t="s">
        <v>24</v>
      </c>
      <c r="J284" s="86" t="s">
        <v>63</v>
      </c>
      <c r="K284" s="87" t="n">
        <v>-11.009328086183</v>
      </c>
      <c r="L284" s="88" t="n">
        <v>-11.009328086183</v>
      </c>
      <c r="M284" s="89" t="s">
        <v>63</v>
      </c>
      <c r="N284" s="90" t="s">
        <v>24</v>
      </c>
    </row>
    <row r="285" customFormat="false" ht="18.75" hidden="false" customHeight="false" outlineLevel="0" collapsed="false">
      <c r="B285" s="91" t="s">
        <v>43</v>
      </c>
      <c r="C285" s="92"/>
      <c r="D285" s="93" t="n">
        <v>105.398134518873</v>
      </c>
      <c r="E285" s="100" t="s">
        <v>26</v>
      </c>
      <c r="F285" s="101" t="s">
        <v>26</v>
      </c>
      <c r="G285" s="101" t="s">
        <v>26</v>
      </c>
      <c r="H285" s="101" t="s">
        <v>26</v>
      </c>
      <c r="I285" s="102" t="s">
        <v>24</v>
      </c>
      <c r="J285" s="101" t="s">
        <v>26</v>
      </c>
      <c r="K285" s="101" t="s">
        <v>26</v>
      </c>
      <c r="L285" s="101" t="s">
        <v>26</v>
      </c>
      <c r="M285" s="101" t="s">
        <v>26</v>
      </c>
      <c r="N285" s="102" t="s">
        <v>24</v>
      </c>
    </row>
    <row r="286" customFormat="false" ht="15.75" hidden="false" customHeight="false" outlineLevel="0" collapsed="false">
      <c r="B286" s="97"/>
      <c r="C286" s="98"/>
      <c r="D286" s="99"/>
      <c r="E286" s="100"/>
      <c r="F286" s="101"/>
      <c r="G286" s="101"/>
      <c r="H286" s="101"/>
      <c r="I286" s="102"/>
      <c r="J286" s="103"/>
      <c r="K286" s="103"/>
      <c r="L286" s="101"/>
      <c r="M286" s="103"/>
      <c r="N286" s="104"/>
    </row>
    <row r="287" customFormat="false" ht="18.75" hidden="false" customHeight="false" outlineLevel="0" collapsed="false">
      <c r="B287" s="105" t="s">
        <v>45</v>
      </c>
      <c r="C287" s="106"/>
      <c r="D287" s="107" t="n">
        <v>1.24855541421478</v>
      </c>
      <c r="E287" s="100" t="s">
        <v>24</v>
      </c>
      <c r="F287" s="108" t="n">
        <v>-8.81765275360789</v>
      </c>
      <c r="G287" s="108" t="n">
        <v>-8.81765275360789</v>
      </c>
      <c r="H287" s="101" t="s">
        <v>24</v>
      </c>
      <c r="I287" s="102" t="s">
        <v>24</v>
      </c>
      <c r="J287" s="101" t="s">
        <v>24</v>
      </c>
      <c r="K287" s="108" t="n">
        <v>-11.009328086183</v>
      </c>
      <c r="L287" s="108" t="n">
        <v>-11.009328086183</v>
      </c>
      <c r="M287" s="101" t="s">
        <v>24</v>
      </c>
      <c r="N287" s="102" t="s">
        <v>24</v>
      </c>
    </row>
    <row r="288" customFormat="false" ht="31.5" hidden="false" customHeight="false" outlineLevel="0" collapsed="false">
      <c r="B288" s="109" t="s">
        <v>29</v>
      </c>
      <c r="C288" s="106"/>
      <c r="D288" s="107" t="n">
        <v>0.11401337213907</v>
      </c>
      <c r="E288" s="100" t="s">
        <v>24</v>
      </c>
      <c r="F288" s="108" t="n">
        <v>-37.6307267428651</v>
      </c>
      <c r="G288" s="108" t="n">
        <v>-37.6307267428651</v>
      </c>
      <c r="H288" s="101" t="s">
        <v>24</v>
      </c>
      <c r="I288" s="102" t="s">
        <v>24</v>
      </c>
      <c r="J288" s="101" t="s">
        <v>24</v>
      </c>
      <c r="K288" s="108" t="n">
        <v>-4.29040605199793</v>
      </c>
      <c r="L288" s="108" t="n">
        <v>-4.29040605199793</v>
      </c>
      <c r="M288" s="101" t="s">
        <v>24</v>
      </c>
      <c r="N288" s="102" t="s">
        <v>24</v>
      </c>
    </row>
    <row r="289" customFormat="false" ht="15.75" hidden="false" customHeight="false" outlineLevel="0" collapsed="false">
      <c r="B289" s="110"/>
      <c r="C289" s="98"/>
      <c r="D289" s="99"/>
      <c r="E289" s="100"/>
      <c r="F289" s="108"/>
      <c r="G289" s="108"/>
      <c r="H289" s="101"/>
      <c r="I289" s="102"/>
      <c r="J289" s="103"/>
      <c r="K289" s="112"/>
      <c r="L289" s="108"/>
      <c r="M289" s="103"/>
      <c r="N289" s="104"/>
    </row>
    <row r="290" customFormat="false" ht="15.75" hidden="false" customHeight="false" outlineLevel="0" collapsed="false">
      <c r="B290" s="109" t="s">
        <v>31</v>
      </c>
      <c r="C290" s="106"/>
      <c r="D290" s="114" t="n">
        <v>0.0883302182691887</v>
      </c>
      <c r="E290" s="100" t="s">
        <v>24</v>
      </c>
      <c r="F290" s="101" t="n">
        <v>-4.99999999999999</v>
      </c>
      <c r="G290" s="101" t="n">
        <v>-4.99999999999999</v>
      </c>
      <c r="H290" s="101" t="s">
        <v>24</v>
      </c>
      <c r="I290" s="102" t="s">
        <v>24</v>
      </c>
      <c r="J290" s="101" t="s">
        <v>24</v>
      </c>
      <c r="K290" s="101" t="n">
        <v>-0.441651091345943</v>
      </c>
      <c r="L290" s="101" t="n">
        <v>-0.441651091345943</v>
      </c>
      <c r="M290" s="101" t="s">
        <v>24</v>
      </c>
      <c r="N290" s="102" t="s">
        <v>24</v>
      </c>
    </row>
    <row r="291" customFormat="false" ht="15.75" hidden="false" customHeight="false" outlineLevel="0" collapsed="false">
      <c r="B291" s="110"/>
      <c r="C291" s="98"/>
      <c r="D291" s="99"/>
      <c r="E291" s="100"/>
      <c r="F291" s="101"/>
      <c r="G291" s="101"/>
      <c r="H291" s="101"/>
      <c r="I291" s="102"/>
      <c r="J291" s="103"/>
      <c r="K291" s="103"/>
      <c r="L291" s="101"/>
      <c r="M291" s="103"/>
      <c r="N291" s="104"/>
    </row>
    <row r="292" customFormat="false" ht="15.75" hidden="false" customHeight="false" outlineLevel="0" collapsed="false">
      <c r="B292" s="109" t="s">
        <v>32</v>
      </c>
      <c r="C292" s="106"/>
      <c r="D292" s="114" t="n">
        <v>0.982120723756878</v>
      </c>
      <c r="E292" s="115" t="s">
        <v>24</v>
      </c>
      <c r="F292" s="108" t="n">
        <v>-6</v>
      </c>
      <c r="G292" s="108" t="n">
        <v>-6</v>
      </c>
      <c r="H292" s="108" t="s">
        <v>24</v>
      </c>
      <c r="I292" s="116" t="s">
        <v>24</v>
      </c>
      <c r="J292" s="108" t="s">
        <v>24</v>
      </c>
      <c r="K292" s="108" t="n">
        <v>-5.89272434254127</v>
      </c>
      <c r="L292" s="108" t="n">
        <v>-5.89272434254127</v>
      </c>
      <c r="M292" s="108" t="s">
        <v>24</v>
      </c>
      <c r="N292" s="116" t="s">
        <v>24</v>
      </c>
    </row>
    <row r="293" customFormat="false" ht="15.75" hidden="false" customHeight="false" outlineLevel="0" collapsed="false">
      <c r="B293" s="110"/>
      <c r="C293" s="117"/>
      <c r="D293" s="99"/>
      <c r="E293" s="100"/>
      <c r="F293" s="101"/>
      <c r="G293" s="101"/>
      <c r="H293" s="101"/>
      <c r="I293" s="102"/>
      <c r="J293" s="103"/>
      <c r="K293" s="103"/>
      <c r="L293" s="101"/>
      <c r="M293" s="103"/>
      <c r="N293" s="104"/>
    </row>
    <row r="294" customFormat="false" ht="15.75" hidden="false" customHeight="false" outlineLevel="0" collapsed="false">
      <c r="B294" s="109" t="s">
        <v>33</v>
      </c>
      <c r="C294" s="106"/>
      <c r="D294" s="114" t="s">
        <v>24</v>
      </c>
      <c r="E294" s="100" t="s">
        <v>24</v>
      </c>
      <c r="F294" s="101" t="s">
        <v>24</v>
      </c>
      <c r="G294" s="101" t="s">
        <v>24</v>
      </c>
      <c r="H294" s="101" t="s">
        <v>24</v>
      </c>
      <c r="I294" s="102" t="s">
        <v>24</v>
      </c>
      <c r="J294" s="101" t="s">
        <v>24</v>
      </c>
      <c r="K294" s="101" t="s">
        <v>24</v>
      </c>
      <c r="L294" s="101" t="s">
        <v>24</v>
      </c>
      <c r="M294" s="101" t="s">
        <v>24</v>
      </c>
      <c r="N294" s="102" t="s">
        <v>24</v>
      </c>
    </row>
    <row r="295" customFormat="false" ht="15.75" hidden="false" customHeight="false" outlineLevel="0" collapsed="false">
      <c r="B295" s="110"/>
      <c r="C295" s="117"/>
      <c r="D295" s="99"/>
      <c r="E295" s="100"/>
      <c r="F295" s="101"/>
      <c r="G295" s="101"/>
      <c r="H295" s="101"/>
      <c r="I295" s="102"/>
      <c r="J295" s="103"/>
      <c r="K295" s="103"/>
      <c r="L295" s="101"/>
      <c r="M295" s="103"/>
      <c r="N295" s="104"/>
    </row>
    <row r="296" customFormat="false" ht="31.5" hidden="false" customHeight="false" outlineLevel="0" collapsed="false">
      <c r="B296" s="109" t="s">
        <v>34</v>
      </c>
      <c r="C296" s="106"/>
      <c r="D296" s="114" t="n">
        <v>0.0640911000496456</v>
      </c>
      <c r="E296" s="100" t="s">
        <v>24</v>
      </c>
      <c r="F296" s="101" t="n">
        <v>-5.99999999999999</v>
      </c>
      <c r="G296" s="101" t="n">
        <v>-5.99999999999999</v>
      </c>
      <c r="H296" s="101" t="s">
        <v>24</v>
      </c>
      <c r="I296" s="102" t="s">
        <v>24</v>
      </c>
      <c r="J296" s="101" t="s">
        <v>24</v>
      </c>
      <c r="K296" s="101" t="n">
        <v>-0.384546600297873</v>
      </c>
      <c r="L296" s="101" t="n">
        <v>-0.384546600297873</v>
      </c>
      <c r="M296" s="101" t="s">
        <v>24</v>
      </c>
      <c r="N296" s="102" t="s">
        <v>24</v>
      </c>
    </row>
    <row r="297" customFormat="false" ht="12.75" hidden="false" customHeight="false" outlineLevel="0" collapsed="false">
      <c r="B297" s="100"/>
      <c r="C297" s="117"/>
      <c r="D297" s="99"/>
      <c r="E297" s="100"/>
      <c r="F297" s="101"/>
      <c r="G297" s="101"/>
      <c r="H297" s="101"/>
      <c r="I297" s="102"/>
      <c r="J297" s="103"/>
      <c r="K297" s="103"/>
      <c r="L297" s="101"/>
      <c r="M297" s="103"/>
      <c r="N297" s="104"/>
    </row>
    <row r="299" customFormat="false" ht="16.5" hidden="false" customHeight="false" outlineLevel="0" collapsed="false">
      <c r="A299" s="5" t="n">
        <v>2004</v>
      </c>
      <c r="B299" s="64"/>
      <c r="C299" s="62"/>
      <c r="D299" s="62"/>
      <c r="E299" s="62"/>
      <c r="F299" s="62"/>
      <c r="G299" s="61"/>
      <c r="H299" s="62"/>
      <c r="I299" s="62"/>
      <c r="J299" s="62"/>
    </row>
    <row r="300" customFormat="false" ht="31.5" hidden="false" customHeight="true" outlineLevel="0" collapsed="false">
      <c r="A300" s="65"/>
      <c r="B300" s="66" t="s">
        <v>65</v>
      </c>
      <c r="C300" s="66"/>
      <c r="D300" s="67" t="s">
        <v>4</v>
      </c>
      <c r="E300" s="68" t="s">
        <v>5</v>
      </c>
      <c r="F300" s="68"/>
      <c r="G300" s="68"/>
      <c r="H300" s="68"/>
      <c r="I300" s="68"/>
      <c r="J300" s="68" t="s">
        <v>6</v>
      </c>
      <c r="K300" s="68"/>
      <c r="L300" s="68"/>
      <c r="M300" s="68"/>
      <c r="N300" s="68"/>
    </row>
    <row r="301" customFormat="false" ht="12.75" hidden="false" customHeight="true" outlineLevel="0" collapsed="false">
      <c r="B301" s="69" t="s">
        <v>7</v>
      </c>
      <c r="C301" s="70" t="s">
        <v>35</v>
      </c>
      <c r="D301" s="71" t="s">
        <v>36</v>
      </c>
      <c r="E301" s="72" t="s">
        <v>37</v>
      </c>
      <c r="F301" s="72"/>
      <c r="G301" s="72"/>
      <c r="H301" s="73" t="s">
        <v>38</v>
      </c>
      <c r="I301" s="74" t="s">
        <v>39</v>
      </c>
      <c r="J301" s="75" t="s">
        <v>40</v>
      </c>
      <c r="K301" s="75"/>
      <c r="L301" s="75"/>
      <c r="M301" s="73" t="s">
        <v>41</v>
      </c>
      <c r="N301" s="74" t="s">
        <v>42</v>
      </c>
    </row>
    <row r="302" customFormat="false" ht="30.75" hidden="false" customHeight="true" outlineLevel="0" collapsed="false">
      <c r="B302" s="69"/>
      <c r="C302" s="70"/>
      <c r="D302" s="71"/>
      <c r="E302" s="72"/>
      <c r="F302" s="72"/>
      <c r="G302" s="72"/>
      <c r="H302" s="73"/>
      <c r="I302" s="74"/>
      <c r="J302" s="75"/>
      <c r="K302" s="75"/>
      <c r="L302" s="75"/>
      <c r="M302" s="73"/>
      <c r="N302" s="74"/>
    </row>
    <row r="303" customFormat="false" ht="15.75" hidden="false" customHeight="false" outlineLevel="0" collapsed="false">
      <c r="B303" s="69"/>
      <c r="C303" s="70"/>
      <c r="D303" s="71"/>
      <c r="E303" s="72" t="s">
        <v>16</v>
      </c>
      <c r="F303" s="76" t="s">
        <v>17</v>
      </c>
      <c r="G303" s="76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70"/>
      <c r="D304" s="71"/>
      <c r="E304" s="77" t="s">
        <v>20</v>
      </c>
      <c r="F304" s="77"/>
      <c r="G304" s="77"/>
      <c r="H304" s="77"/>
      <c r="I304" s="77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 t="n">
        <v>107.852652631429</v>
      </c>
      <c r="E305" s="82" t="s">
        <v>26</v>
      </c>
      <c r="F305" s="83" t="n">
        <v>-0.0985553706553083</v>
      </c>
      <c r="G305" s="83" t="n">
        <v>-0.0985553706553083</v>
      </c>
      <c r="H305" s="84" t="s">
        <v>26</v>
      </c>
      <c r="I305" s="85" t="s">
        <v>24</v>
      </c>
      <c r="J305" s="86" t="s">
        <v>63</v>
      </c>
      <c r="K305" s="87" t="n">
        <v>-10.6294581562487</v>
      </c>
      <c r="L305" s="88" t="n">
        <v>-10.6294581562487</v>
      </c>
      <c r="M305" s="89" t="s">
        <v>63</v>
      </c>
      <c r="N305" s="90" t="s">
        <v>24</v>
      </c>
    </row>
    <row r="306" customFormat="false" ht="18.75" hidden="false" customHeight="false" outlineLevel="0" collapsed="false">
      <c r="B306" s="91" t="s">
        <v>43</v>
      </c>
      <c r="C306" s="92"/>
      <c r="D306" s="93" t="n">
        <v>106.646689933088</v>
      </c>
      <c r="E306" s="100" t="s">
        <v>26</v>
      </c>
      <c r="F306" s="101" t="s">
        <v>26</v>
      </c>
      <c r="G306" s="101" t="s">
        <v>26</v>
      </c>
      <c r="H306" s="101" t="s">
        <v>26</v>
      </c>
      <c r="I306" s="102" t="s">
        <v>24</v>
      </c>
      <c r="J306" s="101" t="s">
        <v>26</v>
      </c>
      <c r="K306" s="101" t="s">
        <v>26</v>
      </c>
      <c r="L306" s="101" t="s">
        <v>26</v>
      </c>
      <c r="M306" s="101" t="s">
        <v>26</v>
      </c>
      <c r="N306" s="102" t="s">
        <v>24</v>
      </c>
    </row>
    <row r="307" customFormat="false" ht="15.75" hidden="false" customHeight="false" outlineLevel="0" collapsed="false">
      <c r="B307" s="97"/>
      <c r="C307" s="98"/>
      <c r="D307" s="99"/>
      <c r="E307" s="100"/>
      <c r="F307" s="101"/>
      <c r="G307" s="101"/>
      <c r="H307" s="101"/>
      <c r="I307" s="102"/>
      <c r="J307" s="103"/>
      <c r="K307" s="103"/>
      <c r="L307" s="101"/>
      <c r="M307" s="103"/>
      <c r="N307" s="104"/>
    </row>
    <row r="308" customFormat="false" ht="18.75" hidden="false" customHeight="false" outlineLevel="0" collapsed="false">
      <c r="B308" s="105" t="s">
        <v>45</v>
      </c>
      <c r="C308" s="106"/>
      <c r="D308" s="107" t="n">
        <v>1.20596269834061</v>
      </c>
      <c r="E308" s="100" t="s">
        <v>24</v>
      </c>
      <c r="F308" s="108" t="n">
        <v>-8.81408535344809</v>
      </c>
      <c r="G308" s="108" t="n">
        <v>-8.81408535344809</v>
      </c>
      <c r="H308" s="101" t="s">
        <v>24</v>
      </c>
      <c r="I308" s="102" t="s">
        <v>24</v>
      </c>
      <c r="J308" s="101" t="s">
        <v>24</v>
      </c>
      <c r="K308" s="108" t="n">
        <v>-10.6294581562487</v>
      </c>
      <c r="L308" s="108" t="n">
        <v>-10.6294581562487</v>
      </c>
      <c r="M308" s="101" t="s">
        <v>24</v>
      </c>
      <c r="N308" s="102" t="s">
        <v>24</v>
      </c>
    </row>
    <row r="309" customFormat="false" ht="31.5" hidden="false" customHeight="false" outlineLevel="0" collapsed="false">
      <c r="B309" s="109" t="s">
        <v>29</v>
      </c>
      <c r="C309" s="106"/>
      <c r="D309" s="107" t="n">
        <v>0.110123965942045</v>
      </c>
      <c r="E309" s="100" t="s">
        <v>24</v>
      </c>
      <c r="F309" s="108" t="n">
        <v>-37.5916603009152</v>
      </c>
      <c r="G309" s="108" t="n">
        <v>-37.5916603009152</v>
      </c>
      <c r="H309" s="101" t="s">
        <v>24</v>
      </c>
      <c r="I309" s="102" t="s">
        <v>24</v>
      </c>
      <c r="J309" s="101" t="s">
        <v>24</v>
      </c>
      <c r="K309" s="108" t="n">
        <v>-4.13974271868291</v>
      </c>
      <c r="L309" s="108" t="n">
        <v>-4.13974271868291</v>
      </c>
      <c r="M309" s="101" t="s">
        <v>24</v>
      </c>
      <c r="N309" s="102" t="s">
        <v>24</v>
      </c>
    </row>
    <row r="310" customFormat="false" ht="15.75" hidden="false" customHeight="false" outlineLevel="0" collapsed="false">
      <c r="B310" s="110"/>
      <c r="C310" s="98"/>
      <c r="D310" s="99"/>
      <c r="E310" s="100"/>
      <c r="F310" s="108"/>
      <c r="G310" s="108"/>
      <c r="H310" s="101"/>
      <c r="I310" s="102"/>
      <c r="J310" s="103"/>
      <c r="K310" s="112"/>
      <c r="L310" s="108"/>
      <c r="M310" s="103"/>
      <c r="N310" s="104"/>
    </row>
    <row r="311" customFormat="false" ht="15.75" hidden="false" customHeight="false" outlineLevel="0" collapsed="false">
      <c r="B311" s="109" t="s">
        <v>31</v>
      </c>
      <c r="C311" s="106"/>
      <c r="D311" s="114" t="n">
        <v>0.0853169568255951</v>
      </c>
      <c r="E311" s="100" t="s">
        <v>24</v>
      </c>
      <c r="F311" s="101" t="n">
        <v>-4.99999999999999</v>
      </c>
      <c r="G311" s="101" t="n">
        <v>-4.99999999999999</v>
      </c>
      <c r="H311" s="101" t="s">
        <v>24</v>
      </c>
      <c r="I311" s="102" t="s">
        <v>24</v>
      </c>
      <c r="J311" s="101" t="s">
        <v>24</v>
      </c>
      <c r="K311" s="101" t="n">
        <v>-0.426584784127975</v>
      </c>
      <c r="L311" s="101" t="n">
        <v>-0.426584784127975</v>
      </c>
      <c r="M311" s="101" t="s">
        <v>24</v>
      </c>
      <c r="N311" s="102" t="s">
        <v>24</v>
      </c>
    </row>
    <row r="312" customFormat="false" ht="15.75" hidden="false" customHeight="false" outlineLevel="0" collapsed="false">
      <c r="B312" s="110"/>
      <c r="C312" s="98"/>
      <c r="D312" s="99"/>
      <c r="E312" s="100"/>
      <c r="F312" s="101"/>
      <c r="G312" s="101"/>
      <c r="H312" s="101"/>
      <c r="I312" s="102"/>
      <c r="J312" s="103"/>
      <c r="K312" s="103"/>
      <c r="L312" s="101"/>
      <c r="M312" s="103"/>
      <c r="N312" s="104"/>
    </row>
    <row r="313" customFormat="false" ht="15.75" hidden="false" customHeight="false" outlineLevel="0" collapsed="false">
      <c r="B313" s="109" t="s">
        <v>32</v>
      </c>
      <c r="C313" s="106"/>
      <c r="D313" s="114" t="n">
        <v>0.948617053463299</v>
      </c>
      <c r="E313" s="115" t="s">
        <v>24</v>
      </c>
      <c r="F313" s="108" t="n">
        <v>-5.99999999999999</v>
      </c>
      <c r="G313" s="108" t="n">
        <v>-5.99999999999999</v>
      </c>
      <c r="H313" s="108" t="s">
        <v>24</v>
      </c>
      <c r="I313" s="116" t="s">
        <v>24</v>
      </c>
      <c r="J313" s="108" t="s">
        <v>24</v>
      </c>
      <c r="K313" s="108" t="n">
        <v>-5.69170232077979</v>
      </c>
      <c r="L313" s="108" t="n">
        <v>-5.69170232077979</v>
      </c>
      <c r="M313" s="108" t="s">
        <v>24</v>
      </c>
      <c r="N313" s="116" t="s">
        <v>24</v>
      </c>
    </row>
    <row r="314" customFormat="false" ht="15.75" hidden="false" customHeight="false" outlineLevel="0" collapsed="false">
      <c r="B314" s="110"/>
      <c r="C314" s="117"/>
      <c r="D314" s="99"/>
      <c r="E314" s="100"/>
      <c r="F314" s="101"/>
      <c r="G314" s="101"/>
      <c r="H314" s="101"/>
      <c r="I314" s="102"/>
      <c r="J314" s="103"/>
      <c r="K314" s="103"/>
      <c r="L314" s="101"/>
      <c r="M314" s="103"/>
      <c r="N314" s="104"/>
    </row>
    <row r="315" customFormat="false" ht="15.75" hidden="false" customHeight="false" outlineLevel="0" collapsed="false">
      <c r="B315" s="109" t="s">
        <v>33</v>
      </c>
      <c r="C315" s="106"/>
      <c r="D315" s="114" t="s">
        <v>24</v>
      </c>
      <c r="E315" s="100" t="s">
        <v>24</v>
      </c>
      <c r="F315" s="101" t="s">
        <v>24</v>
      </c>
      <c r="G315" s="101" t="s">
        <v>24</v>
      </c>
      <c r="H315" s="101" t="s">
        <v>24</v>
      </c>
      <c r="I315" s="102" t="s">
        <v>24</v>
      </c>
      <c r="J315" s="101" t="s">
        <v>24</v>
      </c>
      <c r="K315" s="101" t="s">
        <v>24</v>
      </c>
      <c r="L315" s="101" t="s">
        <v>24</v>
      </c>
      <c r="M315" s="101" t="s">
        <v>24</v>
      </c>
      <c r="N315" s="102" t="s">
        <v>24</v>
      </c>
    </row>
    <row r="316" customFormat="false" ht="15.75" hidden="false" customHeight="false" outlineLevel="0" collapsed="false">
      <c r="B316" s="110"/>
      <c r="C316" s="117"/>
      <c r="D316" s="99"/>
      <c r="E316" s="100"/>
      <c r="F316" s="101"/>
      <c r="G316" s="101"/>
      <c r="H316" s="101"/>
      <c r="I316" s="102"/>
      <c r="J316" s="103"/>
      <c r="K316" s="103"/>
      <c r="L316" s="101"/>
      <c r="M316" s="103"/>
      <c r="N316" s="104"/>
    </row>
    <row r="317" customFormat="false" ht="31.5" hidden="false" customHeight="false" outlineLevel="0" collapsed="false">
      <c r="B317" s="109" t="s">
        <v>34</v>
      </c>
      <c r="C317" s="106"/>
      <c r="D317" s="114" t="n">
        <v>0.0619047221096687</v>
      </c>
      <c r="E317" s="100" t="s">
        <v>24</v>
      </c>
      <c r="F317" s="101" t="n">
        <v>-6</v>
      </c>
      <c r="G317" s="101" t="n">
        <v>-6</v>
      </c>
      <c r="H317" s="101" t="s">
        <v>24</v>
      </c>
      <c r="I317" s="102" t="s">
        <v>24</v>
      </c>
      <c r="J317" s="101" t="s">
        <v>24</v>
      </c>
      <c r="K317" s="101" t="n">
        <v>-0.371428332658012</v>
      </c>
      <c r="L317" s="101" t="n">
        <v>-0.371428332658012</v>
      </c>
      <c r="M317" s="101" t="s">
        <v>24</v>
      </c>
      <c r="N317" s="102" t="s">
        <v>24</v>
      </c>
    </row>
    <row r="318" customFormat="false" ht="12.75" hidden="false" customHeight="false" outlineLevel="0" collapsed="false">
      <c r="B318" s="100"/>
      <c r="C318" s="117"/>
      <c r="D318" s="99"/>
      <c r="E318" s="100"/>
      <c r="F318" s="101"/>
      <c r="G318" s="101"/>
      <c r="H318" s="101"/>
      <c r="I318" s="102"/>
      <c r="J318" s="103"/>
      <c r="K318" s="103"/>
      <c r="L318" s="101"/>
      <c r="M318" s="103"/>
      <c r="N318" s="104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C3" activeCellId="0" sqref="B3:N3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9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0" t="s">
        <v>0</v>
      </c>
      <c r="G1" s="61"/>
      <c r="H1" s="62"/>
      <c r="I1" s="62"/>
      <c r="J1" s="62"/>
    </row>
    <row r="2" customFormat="false" ht="15.75" hidden="false" customHeight="false" outlineLevel="0" collapsed="false">
      <c r="B2" s="60" t="s">
        <v>1</v>
      </c>
      <c r="C2" s="62"/>
      <c r="D2" s="62"/>
      <c r="E2" s="62"/>
      <c r="F2" s="62"/>
      <c r="G2" s="61"/>
      <c r="H2" s="62"/>
      <c r="I2" s="62"/>
      <c r="J2" s="62"/>
    </row>
    <row r="3" customFormat="false" ht="15.75" hidden="false" customHeight="false" outlineLevel="0" collapsed="false">
      <c r="B3" s="60" t="s">
        <v>2</v>
      </c>
      <c r="C3" s="62"/>
      <c r="D3" s="62"/>
      <c r="E3" s="62"/>
      <c r="F3" s="62"/>
      <c r="G3" s="61"/>
      <c r="H3" s="62"/>
      <c r="I3" s="62"/>
      <c r="J3" s="62"/>
    </row>
    <row r="4" customFormat="false" ht="15.75" hidden="false" customHeight="false" outlineLevel="0" collapsed="false">
      <c r="B4" s="63"/>
      <c r="C4" s="62"/>
      <c r="D4" s="62"/>
      <c r="E4" s="62"/>
      <c r="F4" s="62"/>
      <c r="G4" s="61"/>
      <c r="H4" s="62"/>
      <c r="I4" s="62"/>
      <c r="J4" s="62"/>
    </row>
    <row r="5" customFormat="false" ht="16.5" hidden="false" customHeight="false" outlineLevel="0" collapsed="false">
      <c r="A5" s="5" t="n">
        <v>1990</v>
      </c>
      <c r="B5" s="64"/>
      <c r="C5" s="62"/>
      <c r="D5" s="62"/>
      <c r="E5" s="62"/>
      <c r="F5" s="62"/>
      <c r="G5" s="61"/>
      <c r="H5" s="62"/>
      <c r="I5" s="62"/>
      <c r="J5" s="62"/>
    </row>
    <row r="6" customFormat="false" ht="31.5" hidden="false" customHeight="true" outlineLevel="0" collapsed="false">
      <c r="B6" s="66" t="s">
        <v>3</v>
      </c>
      <c r="C6" s="66"/>
      <c r="D6" s="67" t="s">
        <v>4</v>
      </c>
      <c r="E6" s="68" t="s">
        <v>5</v>
      </c>
      <c r="F6" s="68"/>
      <c r="G6" s="68"/>
      <c r="H6" s="68"/>
      <c r="I6" s="68"/>
      <c r="J6" s="68" t="s">
        <v>6</v>
      </c>
      <c r="K6" s="68"/>
      <c r="L6" s="68"/>
      <c r="M6" s="68"/>
      <c r="N6" s="68"/>
    </row>
    <row r="7" customFormat="false" ht="12.75" hidden="false" customHeight="true" outlineLevel="0" collapsed="false">
      <c r="B7" s="69" t="s">
        <v>7</v>
      </c>
      <c r="C7" s="70" t="s">
        <v>35</v>
      </c>
      <c r="D7" s="71" t="s">
        <v>36</v>
      </c>
      <c r="E7" s="72" t="s">
        <v>37</v>
      </c>
      <c r="F7" s="72"/>
      <c r="G7" s="72"/>
      <c r="H7" s="73" t="s">
        <v>38</v>
      </c>
      <c r="I7" s="74" t="s">
        <v>39</v>
      </c>
      <c r="J7" s="75" t="s">
        <v>40</v>
      </c>
      <c r="K7" s="75"/>
      <c r="L7" s="75"/>
      <c r="M7" s="73" t="s">
        <v>41</v>
      </c>
      <c r="N7" s="74" t="s">
        <v>42</v>
      </c>
    </row>
    <row r="8" customFormat="false" ht="30.75" hidden="false" customHeight="true" outlineLevel="0" collapsed="false">
      <c r="B8" s="69"/>
      <c r="C8" s="70"/>
      <c r="D8" s="71"/>
      <c r="E8" s="72"/>
      <c r="F8" s="72"/>
      <c r="G8" s="72"/>
      <c r="H8" s="73"/>
      <c r="I8" s="74"/>
      <c r="J8" s="75"/>
      <c r="K8" s="75"/>
      <c r="L8" s="75"/>
      <c r="M8" s="73"/>
      <c r="N8" s="74"/>
    </row>
    <row r="9" customFormat="false" ht="15.75" hidden="false" customHeight="false" outlineLevel="0" collapsed="false">
      <c r="B9" s="69"/>
      <c r="C9" s="70"/>
      <c r="D9" s="71"/>
      <c r="E9" s="72" t="s">
        <v>16</v>
      </c>
      <c r="F9" s="76" t="s">
        <v>17</v>
      </c>
      <c r="G9" s="76" t="s">
        <v>18</v>
      </c>
      <c r="H9" s="73"/>
      <c r="I9" s="74"/>
      <c r="J9" s="75" t="s">
        <v>19</v>
      </c>
      <c r="K9" s="73" t="s">
        <v>17</v>
      </c>
      <c r="L9" s="73" t="s">
        <v>18</v>
      </c>
      <c r="M9" s="73"/>
      <c r="N9" s="74"/>
    </row>
    <row r="10" customFormat="false" ht="16.5" hidden="false" customHeight="true" outlineLevel="0" collapsed="false">
      <c r="B10" s="69"/>
      <c r="C10" s="70"/>
      <c r="D10" s="71"/>
      <c r="E10" s="77" t="s">
        <v>20</v>
      </c>
      <c r="F10" s="77"/>
      <c r="G10" s="77"/>
      <c r="H10" s="77"/>
      <c r="I10" s="77"/>
      <c r="J10" s="78" t="s">
        <v>21</v>
      </c>
      <c r="K10" s="78"/>
      <c r="L10" s="78"/>
      <c r="M10" s="78"/>
      <c r="N10" s="78"/>
    </row>
    <row r="11" customFormat="false" ht="17.25" hidden="false" customHeight="false" outlineLevel="0" collapsed="false">
      <c r="B11" s="79" t="s">
        <v>22</v>
      </c>
      <c r="C11" s="80"/>
      <c r="D11" s="81" t="n">
        <v>1356.24350000063</v>
      </c>
      <c r="E11" s="82" t="n">
        <v>0</v>
      </c>
      <c r="F11" s="83" t="n">
        <v>0</v>
      </c>
      <c r="G11" s="83" t="n">
        <v>0</v>
      </c>
      <c r="H11" s="84" t="n">
        <v>0</v>
      </c>
      <c r="I11" s="85" t="n">
        <v>-0.257454035744031</v>
      </c>
      <c r="J11" s="86" t="n">
        <v>0</v>
      </c>
      <c r="K11" s="87" t="n">
        <v>0</v>
      </c>
      <c r="L11" s="88" t="n">
        <v>0</v>
      </c>
      <c r="M11" s="89" t="n">
        <v>0</v>
      </c>
      <c r="N11" s="90" t="n">
        <v>-349.170362526773</v>
      </c>
    </row>
    <row r="12" customFormat="false" ht="18.75" hidden="false" customHeight="false" outlineLevel="0" collapsed="false">
      <c r="B12" s="91" t="s">
        <v>43</v>
      </c>
      <c r="C12" s="92"/>
      <c r="D12" s="93" t="n">
        <v>1347.984</v>
      </c>
      <c r="E12" s="94" t="n">
        <v>0</v>
      </c>
      <c r="F12" s="95" t="n">
        <v>0</v>
      </c>
      <c r="G12" s="95" t="n">
        <v>0</v>
      </c>
      <c r="H12" s="95" t="n">
        <v>0</v>
      </c>
      <c r="I12" s="96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v>0</v>
      </c>
    </row>
    <row r="13" customFormat="false" ht="15.75" hidden="false" customHeight="false" outlineLevel="0" collapsed="false">
      <c r="B13" s="97"/>
      <c r="C13" s="98"/>
      <c r="D13" s="99" t="n">
        <v>1347.984</v>
      </c>
      <c r="E13" s="94" t="s">
        <v>26</v>
      </c>
      <c r="F13" s="95" t="s">
        <v>26</v>
      </c>
      <c r="G13" s="95" t="n">
        <v>0</v>
      </c>
      <c r="H13" s="95" t="s">
        <v>26</v>
      </c>
      <c r="I13" s="96" t="s">
        <v>26</v>
      </c>
      <c r="J13" s="111" t="s">
        <v>26</v>
      </c>
      <c r="K13" s="111" t="s">
        <v>26</v>
      </c>
      <c r="L13" s="95" t="n">
        <v>0</v>
      </c>
      <c r="M13" s="111" t="s">
        <v>26</v>
      </c>
      <c r="N13" s="113" t="s">
        <v>26</v>
      </c>
    </row>
    <row r="14" customFormat="false" ht="18.75" hidden="false" customHeight="false" outlineLevel="0" collapsed="false">
      <c r="B14" s="105" t="s">
        <v>45</v>
      </c>
      <c r="C14" s="106"/>
      <c r="D14" s="107" t="n">
        <v>8.2595000006333</v>
      </c>
      <c r="E14" s="94" t="n">
        <v>0</v>
      </c>
      <c r="F14" s="108" t="n">
        <v>0</v>
      </c>
      <c r="G14" s="108" t="n">
        <v>0</v>
      </c>
      <c r="H14" s="95" t="n">
        <v>0</v>
      </c>
      <c r="I14" s="96" t="n">
        <v>-42.275</v>
      </c>
      <c r="J14" s="95" t="n">
        <v>0</v>
      </c>
      <c r="K14" s="108" t="n">
        <v>0</v>
      </c>
      <c r="L14" s="108" t="n">
        <v>0</v>
      </c>
      <c r="M14" s="95" t="n">
        <v>0</v>
      </c>
      <c r="N14" s="96" t="n">
        <v>-349.170362526773</v>
      </c>
    </row>
    <row r="15" customFormat="false" ht="31.5" hidden="false" customHeight="false" outlineLevel="0" collapsed="false">
      <c r="B15" s="109" t="s">
        <v>29</v>
      </c>
      <c r="C15" s="106"/>
      <c r="D15" s="107" t="n">
        <v>0</v>
      </c>
      <c r="E15" s="94" t="n">
        <v>0</v>
      </c>
      <c r="F15" s="108" t="n">
        <v>0</v>
      </c>
      <c r="G15" s="108" t="n">
        <v>0</v>
      </c>
      <c r="H15" s="95" t="n">
        <v>0</v>
      </c>
      <c r="I15" s="96" t="n">
        <v>0</v>
      </c>
      <c r="J15" s="95" t="n">
        <v>0</v>
      </c>
      <c r="K15" s="108" t="n">
        <v>0</v>
      </c>
      <c r="L15" s="108" t="n">
        <v>0</v>
      </c>
      <c r="M15" s="95" t="n">
        <v>0</v>
      </c>
      <c r="N15" s="96" t="n">
        <v>0</v>
      </c>
    </row>
    <row r="16" customFormat="false" ht="15.75" hidden="false" customHeight="false" outlineLevel="0" collapsed="false">
      <c r="B16" s="110"/>
      <c r="C16" s="98"/>
      <c r="D16" s="99" t="s">
        <v>24</v>
      </c>
      <c r="E16" s="94" t="s">
        <v>24</v>
      </c>
      <c r="F16" s="108" t="s">
        <v>24</v>
      </c>
      <c r="G16" s="108" t="s">
        <v>24</v>
      </c>
      <c r="H16" s="95" t="s">
        <v>24</v>
      </c>
      <c r="I16" s="96" t="s">
        <v>24</v>
      </c>
      <c r="J16" s="111" t="s">
        <v>24</v>
      </c>
      <c r="K16" s="112" t="s">
        <v>24</v>
      </c>
      <c r="L16" s="108" t="n">
        <v>0</v>
      </c>
      <c r="M16" s="111" t="s">
        <v>24</v>
      </c>
      <c r="N16" s="113" t="s">
        <v>24</v>
      </c>
    </row>
    <row r="17" customFormat="false" ht="15.75" hidden="false" customHeight="false" outlineLevel="0" collapsed="false">
      <c r="B17" s="109" t="s">
        <v>31</v>
      </c>
      <c r="C17" s="106"/>
      <c r="D17" s="114" t="n">
        <v>0</v>
      </c>
      <c r="E17" s="94" t="n">
        <v>0</v>
      </c>
      <c r="F17" s="95" t="n">
        <v>0</v>
      </c>
      <c r="G17" s="95" t="n">
        <v>0</v>
      </c>
      <c r="H17" s="95" t="n">
        <v>0</v>
      </c>
      <c r="I17" s="96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6" t="n">
        <v>0</v>
      </c>
    </row>
    <row r="18" customFormat="false" ht="15.75" hidden="false" customHeight="false" outlineLevel="0" collapsed="false">
      <c r="B18" s="110"/>
      <c r="C18" s="98"/>
      <c r="D18" s="99" t="n">
        <v>0</v>
      </c>
      <c r="E18" s="94" t="n">
        <v>0</v>
      </c>
      <c r="F18" s="95" t="n">
        <v>0</v>
      </c>
      <c r="G18" s="95" t="n">
        <v>0</v>
      </c>
      <c r="H18" s="95" t="s">
        <v>26</v>
      </c>
      <c r="I18" s="96" t="n">
        <v>0</v>
      </c>
      <c r="J18" s="111" t="n">
        <v>0</v>
      </c>
      <c r="K18" s="111" t="n">
        <v>0</v>
      </c>
      <c r="L18" s="95" t="n">
        <v>0</v>
      </c>
      <c r="M18" s="111" t="s">
        <v>26</v>
      </c>
      <c r="N18" s="113" t="n">
        <v>0</v>
      </c>
    </row>
    <row r="19" customFormat="false" ht="15.75" hidden="false" customHeight="false" outlineLevel="0" collapsed="false">
      <c r="B19" s="109" t="s">
        <v>32</v>
      </c>
      <c r="C19" s="106"/>
      <c r="D19" s="114" t="n">
        <v>8.2595000006333</v>
      </c>
      <c r="E19" s="115" t="n">
        <v>0</v>
      </c>
      <c r="F19" s="108" t="n">
        <v>0</v>
      </c>
      <c r="G19" s="108" t="n">
        <v>0</v>
      </c>
      <c r="H19" s="108" t="n">
        <v>0</v>
      </c>
      <c r="I19" s="116" t="n">
        <v>-42.275</v>
      </c>
      <c r="J19" s="108" t="n">
        <v>0</v>
      </c>
      <c r="K19" s="108" t="n">
        <v>0</v>
      </c>
      <c r="L19" s="108" t="n">
        <v>0</v>
      </c>
      <c r="M19" s="108" t="n">
        <v>0</v>
      </c>
      <c r="N19" s="116" t="n">
        <v>-349.170362526773</v>
      </c>
    </row>
    <row r="20" customFormat="false" ht="15.75" hidden="false" customHeight="false" outlineLevel="0" collapsed="false">
      <c r="B20" s="110"/>
      <c r="C20" s="117"/>
      <c r="D20" s="99" t="n">
        <v>8.2595000006333</v>
      </c>
      <c r="E20" s="94" t="n">
        <v>0</v>
      </c>
      <c r="F20" s="95" t="n">
        <v>0</v>
      </c>
      <c r="G20" s="95" t="n">
        <v>0</v>
      </c>
      <c r="H20" s="95" t="s">
        <v>26</v>
      </c>
      <c r="I20" s="96" t="n">
        <v>-42.275</v>
      </c>
      <c r="J20" s="111" t="n">
        <v>0</v>
      </c>
      <c r="K20" s="111" t="n">
        <v>0</v>
      </c>
      <c r="L20" s="95" t="n">
        <v>0</v>
      </c>
      <c r="M20" s="111" t="s">
        <v>26</v>
      </c>
      <c r="N20" s="113" t="n">
        <v>-349.170362526773</v>
      </c>
    </row>
    <row r="21" customFormat="false" ht="15.75" hidden="false" customHeight="false" outlineLevel="0" collapsed="false">
      <c r="B21" s="109" t="s">
        <v>33</v>
      </c>
      <c r="C21" s="106"/>
      <c r="D21" s="114" t="n">
        <v>0</v>
      </c>
      <c r="E21" s="94" t="n">
        <v>0</v>
      </c>
      <c r="F21" s="95" t="n">
        <v>0</v>
      </c>
      <c r="G21" s="95" t="n">
        <v>0</v>
      </c>
      <c r="H21" s="95" t="n">
        <v>0</v>
      </c>
      <c r="I21" s="96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6" t="n">
        <v>0</v>
      </c>
    </row>
    <row r="22" customFormat="false" ht="15.75" hidden="false" customHeight="false" outlineLevel="0" collapsed="false">
      <c r="B22" s="110"/>
      <c r="C22" s="117"/>
      <c r="D22" s="99" t="s">
        <v>24</v>
      </c>
      <c r="E22" s="94" t="s">
        <v>24</v>
      </c>
      <c r="F22" s="95" t="s">
        <v>24</v>
      </c>
      <c r="G22" s="95" t="s">
        <v>24</v>
      </c>
      <c r="H22" s="95" t="s">
        <v>24</v>
      </c>
      <c r="I22" s="96" t="s">
        <v>24</v>
      </c>
      <c r="J22" s="111" t="s">
        <v>24</v>
      </c>
      <c r="K22" s="111" t="s">
        <v>24</v>
      </c>
      <c r="L22" s="95" t="n">
        <v>0</v>
      </c>
      <c r="M22" s="111" t="s">
        <v>24</v>
      </c>
      <c r="N22" s="113" t="s">
        <v>24</v>
      </c>
    </row>
    <row r="23" customFormat="false" ht="31.5" hidden="false" customHeight="false" outlineLevel="0" collapsed="false">
      <c r="B23" s="109" t="s">
        <v>34</v>
      </c>
      <c r="C23" s="106"/>
      <c r="D23" s="114" t="n">
        <v>0</v>
      </c>
      <c r="E23" s="94" t="n">
        <v>0</v>
      </c>
      <c r="F23" s="95" t="n">
        <v>0</v>
      </c>
      <c r="G23" s="95" t="n">
        <v>0</v>
      </c>
      <c r="H23" s="95" t="n">
        <v>0</v>
      </c>
      <c r="I23" s="96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v>0</v>
      </c>
    </row>
    <row r="24" customFormat="false" ht="12.75" hidden="false" customHeight="false" outlineLevel="0" collapsed="false">
      <c r="B24" s="100"/>
      <c r="C24" s="117"/>
      <c r="D24" s="99" t="s">
        <v>24</v>
      </c>
      <c r="E24" s="94" t="s">
        <v>24</v>
      </c>
      <c r="F24" s="95" t="s">
        <v>24</v>
      </c>
      <c r="G24" s="95" t="s">
        <v>24</v>
      </c>
      <c r="H24" s="95" t="s">
        <v>24</v>
      </c>
      <c r="I24" s="96" t="s">
        <v>24</v>
      </c>
      <c r="J24" s="111" t="s">
        <v>24</v>
      </c>
      <c r="K24" s="111" t="s">
        <v>24</v>
      </c>
      <c r="L24" s="95" t="n">
        <v>0</v>
      </c>
      <c r="M24" s="111" t="s">
        <v>24</v>
      </c>
      <c r="N24" s="113" t="s">
        <v>24</v>
      </c>
    </row>
    <row r="26" customFormat="false" ht="16.5" hidden="false" customHeight="false" outlineLevel="0" collapsed="false">
      <c r="A26" s="5" t="n">
        <v>1991</v>
      </c>
      <c r="B26" s="64"/>
      <c r="C26" s="62"/>
      <c r="D26" s="62"/>
      <c r="E26" s="62"/>
      <c r="F26" s="62"/>
      <c r="G26" s="61"/>
      <c r="H26" s="62"/>
      <c r="I26" s="62"/>
      <c r="J26" s="62"/>
    </row>
    <row r="27" customFormat="false" ht="31.5" hidden="false" customHeight="true" outlineLevel="0" collapsed="false">
      <c r="B27" s="66" t="s">
        <v>3</v>
      </c>
      <c r="C27" s="66"/>
      <c r="D27" s="67" t="s">
        <v>4</v>
      </c>
      <c r="E27" s="68" t="s">
        <v>5</v>
      </c>
      <c r="F27" s="68"/>
      <c r="G27" s="68"/>
      <c r="H27" s="68"/>
      <c r="I27" s="68"/>
      <c r="J27" s="68" t="s">
        <v>6</v>
      </c>
      <c r="K27" s="68"/>
      <c r="L27" s="68"/>
      <c r="M27" s="68"/>
      <c r="N27" s="68"/>
    </row>
    <row r="28" customFormat="false" ht="12.75" hidden="false" customHeight="true" outlineLevel="0" collapsed="false">
      <c r="B28" s="69" t="s">
        <v>7</v>
      </c>
      <c r="C28" s="70" t="s">
        <v>35</v>
      </c>
      <c r="D28" s="71" t="s">
        <v>36</v>
      </c>
      <c r="E28" s="72" t="s">
        <v>37</v>
      </c>
      <c r="F28" s="72"/>
      <c r="G28" s="72"/>
      <c r="H28" s="73" t="s">
        <v>38</v>
      </c>
      <c r="I28" s="74" t="s">
        <v>39</v>
      </c>
      <c r="J28" s="75" t="s">
        <v>40</v>
      </c>
      <c r="K28" s="75"/>
      <c r="L28" s="75"/>
      <c r="M28" s="73" t="s">
        <v>41</v>
      </c>
      <c r="N28" s="74" t="s">
        <v>42</v>
      </c>
    </row>
    <row r="29" customFormat="false" ht="30.75" hidden="false" customHeight="true" outlineLevel="0" collapsed="false">
      <c r="B29" s="69"/>
      <c r="C29" s="70"/>
      <c r="D29" s="71"/>
      <c r="E29" s="72"/>
      <c r="F29" s="72"/>
      <c r="G29" s="72"/>
      <c r="H29" s="73"/>
      <c r="I29" s="74"/>
      <c r="J29" s="75"/>
      <c r="K29" s="75"/>
      <c r="L29" s="75"/>
      <c r="M29" s="73"/>
      <c r="N29" s="74"/>
    </row>
    <row r="30" customFormat="false" ht="15.75" hidden="false" customHeight="false" outlineLevel="0" collapsed="false">
      <c r="B30" s="69"/>
      <c r="C30" s="70"/>
      <c r="D30" s="71"/>
      <c r="E30" s="72" t="s">
        <v>16</v>
      </c>
      <c r="F30" s="76" t="s">
        <v>17</v>
      </c>
      <c r="G30" s="76" t="s">
        <v>18</v>
      </c>
      <c r="H30" s="73"/>
      <c r="I30" s="74"/>
      <c r="J30" s="75" t="s">
        <v>19</v>
      </c>
      <c r="K30" s="73" t="s">
        <v>17</v>
      </c>
      <c r="L30" s="73" t="s">
        <v>18</v>
      </c>
      <c r="M30" s="73"/>
      <c r="N30" s="74"/>
    </row>
    <row r="31" customFormat="false" ht="16.5" hidden="false" customHeight="true" outlineLevel="0" collapsed="false">
      <c r="B31" s="69"/>
      <c r="C31" s="70"/>
      <c r="D31" s="71"/>
      <c r="E31" s="77" t="s">
        <v>20</v>
      </c>
      <c r="F31" s="77"/>
      <c r="G31" s="77"/>
      <c r="H31" s="77"/>
      <c r="I31" s="77"/>
      <c r="J31" s="78" t="s">
        <v>21</v>
      </c>
      <c r="K31" s="78"/>
      <c r="L31" s="78"/>
      <c r="M31" s="78"/>
      <c r="N31" s="78"/>
    </row>
    <row r="32" customFormat="false" ht="17.25" hidden="false" customHeight="false" outlineLevel="0" collapsed="false">
      <c r="B32" s="79" t="s">
        <v>22</v>
      </c>
      <c r="C32" s="80"/>
      <c r="D32" s="81" t="n">
        <v>1364.503</v>
      </c>
      <c r="E32" s="82" t="n">
        <v>0</v>
      </c>
      <c r="F32" s="83" t="n">
        <v>-0.288944874405311</v>
      </c>
      <c r="G32" s="83" t="n">
        <v>-0.288944874405311</v>
      </c>
      <c r="H32" s="84" t="n">
        <v>0</v>
      </c>
      <c r="I32" s="85" t="n">
        <v>-0.216227666624288</v>
      </c>
      <c r="J32" s="86" t="n">
        <v>0</v>
      </c>
      <c r="K32" s="87" t="n">
        <v>-394.26614796067</v>
      </c>
      <c r="L32" s="88" t="n">
        <v>-394.26614796067</v>
      </c>
      <c r="M32" s="89" t="n">
        <v>0</v>
      </c>
      <c r="N32" s="90" t="n">
        <v>-295.043299791841</v>
      </c>
    </row>
    <row r="33" customFormat="false" ht="18.75" hidden="false" customHeight="false" outlineLevel="0" collapsed="false">
      <c r="B33" s="91" t="s">
        <v>43</v>
      </c>
      <c r="C33" s="92"/>
      <c r="D33" s="93" t="n">
        <v>1356.2435</v>
      </c>
      <c r="E33" s="94" t="n">
        <v>0</v>
      </c>
      <c r="F33" s="95" t="n">
        <v>0</v>
      </c>
      <c r="G33" s="95" t="n">
        <v>0</v>
      </c>
      <c r="H33" s="95" t="n">
        <v>0</v>
      </c>
      <c r="I33" s="96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6" t="n">
        <v>0</v>
      </c>
    </row>
    <row r="34" customFormat="false" ht="15.75" hidden="false" customHeight="false" outlineLevel="0" collapsed="false">
      <c r="B34" s="97"/>
      <c r="C34" s="98"/>
      <c r="D34" s="99" t="n">
        <v>1356.2435</v>
      </c>
      <c r="E34" s="94" t="s">
        <v>26</v>
      </c>
      <c r="F34" s="95" t="s">
        <v>26</v>
      </c>
      <c r="G34" s="95" t="n">
        <v>0</v>
      </c>
      <c r="H34" s="95" t="s">
        <v>26</v>
      </c>
      <c r="I34" s="96" t="s">
        <v>26</v>
      </c>
      <c r="J34" s="111" t="s">
        <v>26</v>
      </c>
      <c r="K34" s="111" t="s">
        <v>26</v>
      </c>
      <c r="L34" s="95" t="n">
        <v>0</v>
      </c>
      <c r="M34" s="111" t="s">
        <v>26</v>
      </c>
      <c r="N34" s="113" t="s">
        <v>26</v>
      </c>
    </row>
    <row r="35" customFormat="false" ht="18.75" hidden="false" customHeight="false" outlineLevel="0" collapsed="false">
      <c r="B35" s="105" t="s">
        <v>45</v>
      </c>
      <c r="C35" s="106"/>
      <c r="D35" s="107" t="n">
        <v>8.2595</v>
      </c>
      <c r="E35" s="94" t="n">
        <v>0</v>
      </c>
      <c r="F35" s="108" t="n">
        <v>-47.7348686918906</v>
      </c>
      <c r="G35" s="108" t="n">
        <v>-47.7348686918906</v>
      </c>
      <c r="H35" s="95" t="n">
        <v>0</v>
      </c>
      <c r="I35" s="96" t="n">
        <v>-35.7216901497477</v>
      </c>
      <c r="J35" s="95" t="n">
        <v>0</v>
      </c>
      <c r="K35" s="108" t="n">
        <v>-394.26614796067</v>
      </c>
      <c r="L35" s="108" t="n">
        <v>-394.26614796067</v>
      </c>
      <c r="M35" s="95" t="n">
        <v>0</v>
      </c>
      <c r="N35" s="96" t="n">
        <v>-295.043299791841</v>
      </c>
    </row>
    <row r="36" customFormat="false" ht="31.5" hidden="false" customHeight="false" outlineLevel="0" collapsed="false">
      <c r="B36" s="109" t="s">
        <v>29</v>
      </c>
      <c r="C36" s="106"/>
      <c r="D36" s="107" t="n">
        <v>0</v>
      </c>
      <c r="E36" s="94" t="n">
        <v>0</v>
      </c>
      <c r="F36" s="108" t="n">
        <v>0</v>
      </c>
      <c r="G36" s="108" t="n">
        <v>0</v>
      </c>
      <c r="H36" s="95" t="n">
        <v>0</v>
      </c>
      <c r="I36" s="96" t="n">
        <v>0</v>
      </c>
      <c r="J36" s="95" t="n">
        <v>0</v>
      </c>
      <c r="K36" s="108" t="n">
        <v>0</v>
      </c>
      <c r="L36" s="108" t="n">
        <v>0</v>
      </c>
      <c r="M36" s="95" t="n">
        <v>0</v>
      </c>
      <c r="N36" s="96" t="n">
        <v>0</v>
      </c>
    </row>
    <row r="37" customFormat="false" ht="15.75" hidden="false" customHeight="false" outlineLevel="0" collapsed="false">
      <c r="B37" s="110"/>
      <c r="C37" s="98"/>
      <c r="D37" s="99" t="s">
        <v>24</v>
      </c>
      <c r="E37" s="94" t="s">
        <v>24</v>
      </c>
      <c r="F37" s="108" t="s">
        <v>24</v>
      </c>
      <c r="G37" s="108" t="s">
        <v>24</v>
      </c>
      <c r="H37" s="95" t="s">
        <v>24</v>
      </c>
      <c r="I37" s="96" t="s">
        <v>24</v>
      </c>
      <c r="J37" s="111" t="s">
        <v>24</v>
      </c>
      <c r="K37" s="112" t="s">
        <v>24</v>
      </c>
      <c r="L37" s="108" t="n">
        <v>0</v>
      </c>
      <c r="M37" s="111" t="s">
        <v>24</v>
      </c>
      <c r="N37" s="113" t="s">
        <v>24</v>
      </c>
    </row>
    <row r="38" customFormat="false" ht="15.75" hidden="false" customHeight="false" outlineLevel="0" collapsed="false">
      <c r="B38" s="109" t="s">
        <v>31</v>
      </c>
      <c r="C38" s="106"/>
      <c r="D38" s="114" t="n">
        <v>8.2595</v>
      </c>
      <c r="E38" s="94" t="n">
        <v>0</v>
      </c>
      <c r="F38" s="95" t="n">
        <v>-47.7348686918906</v>
      </c>
      <c r="G38" s="95" t="n">
        <v>-47.7348686918906</v>
      </c>
      <c r="H38" s="95" t="n">
        <v>0</v>
      </c>
      <c r="I38" s="96" t="n">
        <v>-35.7216901497477</v>
      </c>
      <c r="J38" s="95" t="n">
        <v>0</v>
      </c>
      <c r="K38" s="95" t="n">
        <v>-394.26614796067</v>
      </c>
      <c r="L38" s="95" t="n">
        <v>-394.26614796067</v>
      </c>
      <c r="M38" s="95" t="n">
        <v>0</v>
      </c>
      <c r="N38" s="96" t="n">
        <v>-295.043299791841</v>
      </c>
    </row>
    <row r="39" customFormat="false" ht="15.75" hidden="false" customHeight="false" outlineLevel="0" collapsed="false">
      <c r="B39" s="110"/>
      <c r="C39" s="98"/>
      <c r="D39" s="99" t="n">
        <v>8.2595</v>
      </c>
      <c r="E39" s="94" t="n">
        <v>0</v>
      </c>
      <c r="F39" s="95" t="n">
        <v>-47.7348686918906</v>
      </c>
      <c r="G39" s="95" t="n">
        <v>-47.7348686918906</v>
      </c>
      <c r="H39" s="95" t="s">
        <v>26</v>
      </c>
      <c r="I39" s="96" t="n">
        <v>-35.7216901497477</v>
      </c>
      <c r="J39" s="111" t="n">
        <v>0</v>
      </c>
      <c r="K39" s="111" t="n">
        <v>-394.26614796067</v>
      </c>
      <c r="L39" s="95" t="n">
        <v>-394.26614796067</v>
      </c>
      <c r="M39" s="111" t="s">
        <v>26</v>
      </c>
      <c r="N39" s="113" t="n">
        <v>-295.043299791841</v>
      </c>
    </row>
    <row r="40" customFormat="false" ht="15.75" hidden="false" customHeight="false" outlineLevel="0" collapsed="false">
      <c r="B40" s="109" t="s">
        <v>32</v>
      </c>
      <c r="C40" s="106"/>
      <c r="D40" s="114" t="n">
        <v>0</v>
      </c>
      <c r="E40" s="115" t="n">
        <v>0</v>
      </c>
      <c r="F40" s="108" t="n">
        <v>0</v>
      </c>
      <c r="G40" s="108" t="n">
        <v>0</v>
      </c>
      <c r="H40" s="108" t="n">
        <v>0</v>
      </c>
      <c r="I40" s="116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16" t="n">
        <v>0</v>
      </c>
    </row>
    <row r="41" customFormat="false" ht="15.75" hidden="false" customHeight="false" outlineLevel="0" collapsed="false">
      <c r="B41" s="110"/>
      <c r="C41" s="117"/>
      <c r="D41" s="99" t="n">
        <v>0</v>
      </c>
      <c r="E41" s="94" t="n">
        <v>0</v>
      </c>
      <c r="F41" s="95" t="n">
        <v>0</v>
      </c>
      <c r="G41" s="95" t="n">
        <v>0</v>
      </c>
      <c r="H41" s="95" t="s">
        <v>26</v>
      </c>
      <c r="I41" s="96" t="n">
        <v>0</v>
      </c>
      <c r="J41" s="111" t="n">
        <v>0</v>
      </c>
      <c r="K41" s="111" t="n">
        <v>0</v>
      </c>
      <c r="L41" s="95" t="n">
        <v>0</v>
      </c>
      <c r="M41" s="111" t="s">
        <v>26</v>
      </c>
      <c r="N41" s="113" t="n">
        <v>0</v>
      </c>
    </row>
    <row r="42" customFormat="false" ht="15.75" hidden="false" customHeight="false" outlineLevel="0" collapsed="false">
      <c r="B42" s="109" t="s">
        <v>33</v>
      </c>
      <c r="C42" s="106"/>
      <c r="D42" s="114" t="n">
        <v>0</v>
      </c>
      <c r="E42" s="94" t="n">
        <v>0</v>
      </c>
      <c r="F42" s="95" t="n">
        <v>0</v>
      </c>
      <c r="G42" s="95" t="n">
        <v>0</v>
      </c>
      <c r="H42" s="95" t="n">
        <v>0</v>
      </c>
      <c r="I42" s="96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6" t="n">
        <v>0</v>
      </c>
    </row>
    <row r="43" customFormat="false" ht="15.75" hidden="false" customHeight="false" outlineLevel="0" collapsed="false">
      <c r="B43" s="110"/>
      <c r="C43" s="117"/>
      <c r="D43" s="99" t="s">
        <v>24</v>
      </c>
      <c r="E43" s="94" t="s">
        <v>24</v>
      </c>
      <c r="F43" s="95" t="s">
        <v>24</v>
      </c>
      <c r="G43" s="95" t="s">
        <v>24</v>
      </c>
      <c r="H43" s="95" t="s">
        <v>24</v>
      </c>
      <c r="I43" s="96" t="s">
        <v>24</v>
      </c>
      <c r="J43" s="111" t="s">
        <v>24</v>
      </c>
      <c r="K43" s="111" t="s">
        <v>24</v>
      </c>
      <c r="L43" s="95" t="n">
        <v>0</v>
      </c>
      <c r="M43" s="111" t="s">
        <v>24</v>
      </c>
      <c r="N43" s="113" t="s">
        <v>24</v>
      </c>
    </row>
    <row r="44" customFormat="false" ht="31.5" hidden="false" customHeight="false" outlineLevel="0" collapsed="false">
      <c r="B44" s="109" t="s">
        <v>34</v>
      </c>
      <c r="C44" s="106"/>
      <c r="D44" s="114" t="n">
        <v>0</v>
      </c>
      <c r="E44" s="94" t="n">
        <v>0</v>
      </c>
      <c r="F44" s="95" t="n">
        <v>0</v>
      </c>
      <c r="G44" s="95" t="n">
        <v>0</v>
      </c>
      <c r="H44" s="95" t="n">
        <v>0</v>
      </c>
      <c r="I44" s="96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6" t="n">
        <v>0</v>
      </c>
    </row>
    <row r="45" customFormat="false" ht="12.75" hidden="false" customHeight="false" outlineLevel="0" collapsed="false">
      <c r="B45" s="100"/>
      <c r="C45" s="117"/>
      <c r="D45" s="99" t="s">
        <v>24</v>
      </c>
      <c r="E45" s="94" t="s">
        <v>24</v>
      </c>
      <c r="F45" s="95" t="s">
        <v>24</v>
      </c>
      <c r="G45" s="95" t="s">
        <v>24</v>
      </c>
      <c r="H45" s="95" t="s">
        <v>24</v>
      </c>
      <c r="I45" s="96" t="s">
        <v>24</v>
      </c>
      <c r="J45" s="111" t="s">
        <v>24</v>
      </c>
      <c r="K45" s="111" t="s">
        <v>24</v>
      </c>
      <c r="L45" s="95" t="n">
        <v>0</v>
      </c>
      <c r="M45" s="111" t="s">
        <v>24</v>
      </c>
      <c r="N45" s="113" t="s">
        <v>24</v>
      </c>
    </row>
    <row r="47" customFormat="false" ht="16.5" hidden="false" customHeight="false" outlineLevel="0" collapsed="false">
      <c r="A47" s="5" t="n">
        <v>1992</v>
      </c>
      <c r="B47" s="64"/>
      <c r="C47" s="62"/>
      <c r="D47" s="62"/>
      <c r="E47" s="62"/>
      <c r="F47" s="62"/>
      <c r="G47" s="61"/>
      <c r="H47" s="62"/>
      <c r="I47" s="62"/>
      <c r="J47" s="62"/>
    </row>
    <row r="48" customFormat="false" ht="31.5" hidden="false" customHeight="true" outlineLevel="0" collapsed="false">
      <c r="B48" s="66" t="s">
        <v>3</v>
      </c>
      <c r="C48" s="66"/>
      <c r="D48" s="67" t="s">
        <v>4</v>
      </c>
      <c r="E48" s="68" t="s">
        <v>5</v>
      </c>
      <c r="F48" s="68"/>
      <c r="G48" s="68"/>
      <c r="H48" s="68"/>
      <c r="I48" s="68"/>
      <c r="J48" s="68" t="s">
        <v>6</v>
      </c>
      <c r="K48" s="68"/>
      <c r="L48" s="68"/>
      <c r="M48" s="68"/>
      <c r="N48" s="68"/>
    </row>
    <row r="49" customFormat="false" ht="12.75" hidden="false" customHeight="true" outlineLevel="0" collapsed="false">
      <c r="B49" s="69" t="s">
        <v>7</v>
      </c>
      <c r="C49" s="70" t="s">
        <v>35</v>
      </c>
      <c r="D49" s="71" t="s">
        <v>36</v>
      </c>
      <c r="E49" s="72" t="s">
        <v>37</v>
      </c>
      <c r="F49" s="72"/>
      <c r="G49" s="72"/>
      <c r="H49" s="73" t="s">
        <v>38</v>
      </c>
      <c r="I49" s="74" t="s">
        <v>39</v>
      </c>
      <c r="J49" s="75" t="s">
        <v>40</v>
      </c>
      <c r="K49" s="75"/>
      <c r="L49" s="75"/>
      <c r="M49" s="73" t="s">
        <v>41</v>
      </c>
      <c r="N49" s="74" t="s">
        <v>42</v>
      </c>
    </row>
    <row r="50" customFormat="false" ht="30.75" hidden="false" customHeight="true" outlineLevel="0" collapsed="false">
      <c r="B50" s="69"/>
      <c r="C50" s="70"/>
      <c r="D50" s="71"/>
      <c r="E50" s="72"/>
      <c r="F50" s="72"/>
      <c r="G50" s="72"/>
      <c r="H50" s="73"/>
      <c r="I50" s="74"/>
      <c r="J50" s="75"/>
      <c r="K50" s="75"/>
      <c r="L50" s="75"/>
      <c r="M50" s="73"/>
      <c r="N50" s="74"/>
    </row>
    <row r="51" customFormat="false" ht="15.75" hidden="false" customHeight="false" outlineLevel="0" collapsed="false">
      <c r="B51" s="69"/>
      <c r="C51" s="70"/>
      <c r="D51" s="71"/>
      <c r="E51" s="72" t="s">
        <v>16</v>
      </c>
      <c r="F51" s="76" t="s">
        <v>17</v>
      </c>
      <c r="G51" s="76" t="s">
        <v>18</v>
      </c>
      <c r="H51" s="73"/>
      <c r="I51" s="74"/>
      <c r="J51" s="75" t="s">
        <v>19</v>
      </c>
      <c r="K51" s="73" t="s">
        <v>17</v>
      </c>
      <c r="L51" s="73" t="s">
        <v>18</v>
      </c>
      <c r="M51" s="73"/>
      <c r="N51" s="74"/>
    </row>
    <row r="52" customFormat="false" ht="16.5" hidden="false" customHeight="true" outlineLevel="0" collapsed="false">
      <c r="B52" s="69"/>
      <c r="C52" s="70"/>
      <c r="D52" s="71"/>
      <c r="E52" s="77" t="s">
        <v>20</v>
      </c>
      <c r="F52" s="77"/>
      <c r="G52" s="77"/>
      <c r="H52" s="77"/>
      <c r="I52" s="77"/>
      <c r="J52" s="78" t="s">
        <v>21</v>
      </c>
      <c r="K52" s="78"/>
      <c r="L52" s="78"/>
      <c r="M52" s="78"/>
      <c r="N52" s="78"/>
    </row>
    <row r="53" customFormat="false" ht="17.25" hidden="false" customHeight="false" outlineLevel="0" collapsed="false">
      <c r="B53" s="79" t="s">
        <v>22</v>
      </c>
      <c r="C53" s="80"/>
      <c r="D53" s="81" t="n">
        <v>1372.7625</v>
      </c>
      <c r="E53" s="82" t="n">
        <v>0</v>
      </c>
      <c r="F53" s="83" t="n">
        <v>-0.287787109272335</v>
      </c>
      <c r="G53" s="83" t="n">
        <v>-0.287787109272335</v>
      </c>
      <c r="H53" s="84" t="n">
        <v>0</v>
      </c>
      <c r="I53" s="85" t="n">
        <v>-0.214955918358246</v>
      </c>
      <c r="J53" s="86" t="n">
        <v>0</v>
      </c>
      <c r="K53" s="87" t="n">
        <v>-395.063351592463</v>
      </c>
      <c r="L53" s="88" t="n">
        <v>-395.063351592463</v>
      </c>
      <c r="M53" s="89" t="n">
        <v>0</v>
      </c>
      <c r="N53" s="90" t="n">
        <v>-295.083423875261</v>
      </c>
    </row>
    <row r="54" customFormat="false" ht="18.75" hidden="false" customHeight="false" outlineLevel="0" collapsed="false">
      <c r="B54" s="91" t="s">
        <v>43</v>
      </c>
      <c r="C54" s="92"/>
      <c r="D54" s="93" t="n">
        <v>1364.503</v>
      </c>
      <c r="E54" s="94" t="n">
        <v>0</v>
      </c>
      <c r="F54" s="95" t="n">
        <v>0</v>
      </c>
      <c r="G54" s="95" t="n">
        <v>0</v>
      </c>
      <c r="H54" s="95" t="n">
        <v>0</v>
      </c>
      <c r="I54" s="96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6" t="n">
        <v>0</v>
      </c>
    </row>
    <row r="55" customFormat="false" ht="15.75" hidden="false" customHeight="false" outlineLevel="0" collapsed="false">
      <c r="B55" s="97"/>
      <c r="C55" s="98"/>
      <c r="D55" s="99" t="n">
        <v>1364.503</v>
      </c>
      <c r="E55" s="94" t="s">
        <v>26</v>
      </c>
      <c r="F55" s="95" t="s">
        <v>26</v>
      </c>
      <c r="G55" s="95" t="n">
        <v>0</v>
      </c>
      <c r="H55" s="95" t="s">
        <v>26</v>
      </c>
      <c r="I55" s="96" t="s">
        <v>26</v>
      </c>
      <c r="J55" s="111" t="s">
        <v>26</v>
      </c>
      <c r="K55" s="111" t="s">
        <v>26</v>
      </c>
      <c r="L55" s="95" t="n">
        <v>0</v>
      </c>
      <c r="M55" s="111" t="s">
        <v>26</v>
      </c>
      <c r="N55" s="113" t="s">
        <v>26</v>
      </c>
    </row>
    <row r="56" customFormat="false" ht="18.75" hidden="false" customHeight="false" outlineLevel="0" collapsed="false">
      <c r="B56" s="105" t="s">
        <v>45</v>
      </c>
      <c r="C56" s="106"/>
      <c r="D56" s="107" t="n">
        <v>8.25949999999814</v>
      </c>
      <c r="E56" s="94" t="n">
        <v>0</v>
      </c>
      <c r="F56" s="108" t="n">
        <v>-47.8313882913677</v>
      </c>
      <c r="G56" s="108" t="n">
        <v>-47.8313882913677</v>
      </c>
      <c r="H56" s="95" t="n">
        <v>0</v>
      </c>
      <c r="I56" s="96" t="n">
        <v>-35.7265480810372</v>
      </c>
      <c r="J56" s="95" t="n">
        <v>0</v>
      </c>
      <c r="K56" s="108" t="n">
        <v>-395.063351592463</v>
      </c>
      <c r="L56" s="108" t="n">
        <v>-395.063351592463</v>
      </c>
      <c r="M56" s="95" t="n">
        <v>0</v>
      </c>
      <c r="N56" s="96" t="n">
        <v>-295.083423875261</v>
      </c>
    </row>
    <row r="57" customFormat="false" ht="31.5" hidden="false" customHeight="false" outlineLevel="0" collapsed="false">
      <c r="B57" s="109" t="s">
        <v>29</v>
      </c>
      <c r="C57" s="106"/>
      <c r="D57" s="107" t="n">
        <v>0</v>
      </c>
      <c r="E57" s="94" t="n">
        <v>0</v>
      </c>
      <c r="F57" s="108" t="n">
        <v>0</v>
      </c>
      <c r="G57" s="108" t="n">
        <v>0</v>
      </c>
      <c r="H57" s="95" t="n">
        <v>0</v>
      </c>
      <c r="I57" s="96" t="n">
        <v>0</v>
      </c>
      <c r="J57" s="95" t="n">
        <v>0</v>
      </c>
      <c r="K57" s="108" t="n">
        <v>0</v>
      </c>
      <c r="L57" s="108" t="n">
        <v>0</v>
      </c>
      <c r="M57" s="95" t="n">
        <v>0</v>
      </c>
      <c r="N57" s="96" t="n">
        <v>0</v>
      </c>
    </row>
    <row r="58" customFormat="false" ht="15.75" hidden="false" customHeight="false" outlineLevel="0" collapsed="false">
      <c r="B58" s="110"/>
      <c r="C58" s="98"/>
      <c r="D58" s="99" t="s">
        <v>24</v>
      </c>
      <c r="E58" s="94" t="s">
        <v>24</v>
      </c>
      <c r="F58" s="108" t="s">
        <v>24</v>
      </c>
      <c r="G58" s="108" t="s">
        <v>24</v>
      </c>
      <c r="H58" s="95" t="s">
        <v>24</v>
      </c>
      <c r="I58" s="96" t="s">
        <v>24</v>
      </c>
      <c r="J58" s="111" t="s">
        <v>24</v>
      </c>
      <c r="K58" s="112" t="s">
        <v>24</v>
      </c>
      <c r="L58" s="108" t="n">
        <v>0</v>
      </c>
      <c r="M58" s="111" t="s">
        <v>24</v>
      </c>
      <c r="N58" s="113" t="s">
        <v>24</v>
      </c>
    </row>
    <row r="59" customFormat="false" ht="15.75" hidden="false" customHeight="false" outlineLevel="0" collapsed="false">
      <c r="B59" s="109" t="s">
        <v>31</v>
      </c>
      <c r="C59" s="106"/>
      <c r="D59" s="114" t="n">
        <v>8.25949999999814</v>
      </c>
      <c r="E59" s="94" t="n">
        <v>0</v>
      </c>
      <c r="F59" s="95" t="n">
        <v>-47.8313882913677</v>
      </c>
      <c r="G59" s="95" t="n">
        <v>-47.8313882913677</v>
      </c>
      <c r="H59" s="95" t="n">
        <v>0</v>
      </c>
      <c r="I59" s="96" t="n">
        <v>-35.7265480810372</v>
      </c>
      <c r="J59" s="95" t="n">
        <v>0</v>
      </c>
      <c r="K59" s="95" t="n">
        <v>-395.063351592463</v>
      </c>
      <c r="L59" s="95" t="n">
        <v>-395.063351592463</v>
      </c>
      <c r="M59" s="95" t="n">
        <v>0</v>
      </c>
      <c r="N59" s="96" t="n">
        <v>-295.083423875261</v>
      </c>
    </row>
    <row r="60" customFormat="false" ht="15.75" hidden="false" customHeight="false" outlineLevel="0" collapsed="false">
      <c r="B60" s="110"/>
      <c r="C60" s="98"/>
      <c r="D60" s="99" t="n">
        <v>8.25949999999814</v>
      </c>
      <c r="E60" s="94" t="n">
        <v>0</v>
      </c>
      <c r="F60" s="95" t="n">
        <v>-47.8313882913677</v>
      </c>
      <c r="G60" s="95" t="n">
        <v>-47.8313882913677</v>
      </c>
      <c r="H60" s="95" t="s">
        <v>26</v>
      </c>
      <c r="I60" s="96" t="n">
        <v>-35.7265480810372</v>
      </c>
      <c r="J60" s="111" t="n">
        <v>0</v>
      </c>
      <c r="K60" s="111" t="n">
        <v>-395.063351592463</v>
      </c>
      <c r="L60" s="95" t="n">
        <v>-395.063351592463</v>
      </c>
      <c r="M60" s="111" t="s">
        <v>26</v>
      </c>
      <c r="N60" s="113" t="n">
        <v>-295.083423875261</v>
      </c>
    </row>
    <row r="61" customFormat="false" ht="15.75" hidden="false" customHeight="false" outlineLevel="0" collapsed="false">
      <c r="B61" s="109" t="s">
        <v>32</v>
      </c>
      <c r="C61" s="106"/>
      <c r="D61" s="114" t="n">
        <v>0</v>
      </c>
      <c r="E61" s="115" t="n">
        <v>0</v>
      </c>
      <c r="F61" s="108" t="n">
        <v>0</v>
      </c>
      <c r="G61" s="108" t="n">
        <v>0</v>
      </c>
      <c r="H61" s="108" t="n">
        <v>0</v>
      </c>
      <c r="I61" s="116" t="n">
        <v>0</v>
      </c>
      <c r="J61" s="108" t="n">
        <v>0</v>
      </c>
      <c r="K61" s="108" t="n">
        <v>0</v>
      </c>
      <c r="L61" s="108" t="n">
        <v>0</v>
      </c>
      <c r="M61" s="108" t="n">
        <v>0</v>
      </c>
      <c r="N61" s="116" t="n">
        <v>0</v>
      </c>
    </row>
    <row r="62" customFormat="false" ht="15.75" hidden="false" customHeight="false" outlineLevel="0" collapsed="false">
      <c r="B62" s="110"/>
      <c r="C62" s="117"/>
      <c r="D62" s="99" t="n">
        <v>0</v>
      </c>
      <c r="E62" s="94" t="n">
        <v>0</v>
      </c>
      <c r="F62" s="95" t="n">
        <v>0</v>
      </c>
      <c r="G62" s="95" t="n">
        <v>0</v>
      </c>
      <c r="H62" s="95" t="s">
        <v>26</v>
      </c>
      <c r="I62" s="96" t="n">
        <v>0</v>
      </c>
      <c r="J62" s="111" t="n">
        <v>0</v>
      </c>
      <c r="K62" s="111" t="n">
        <v>0</v>
      </c>
      <c r="L62" s="95" t="n">
        <v>0</v>
      </c>
      <c r="M62" s="111" t="s">
        <v>26</v>
      </c>
      <c r="N62" s="113" t="n">
        <v>0</v>
      </c>
    </row>
    <row r="63" customFormat="false" ht="15.75" hidden="false" customHeight="false" outlineLevel="0" collapsed="false">
      <c r="B63" s="109" t="s">
        <v>33</v>
      </c>
      <c r="C63" s="106"/>
      <c r="D63" s="114" t="n">
        <v>0</v>
      </c>
      <c r="E63" s="94" t="n">
        <v>0</v>
      </c>
      <c r="F63" s="95" t="n">
        <v>0</v>
      </c>
      <c r="G63" s="95" t="n">
        <v>0</v>
      </c>
      <c r="H63" s="95" t="n">
        <v>0</v>
      </c>
      <c r="I63" s="96" t="n">
        <v>0</v>
      </c>
      <c r="J63" s="95" t="n">
        <v>0</v>
      </c>
      <c r="K63" s="95" t="n">
        <v>0</v>
      </c>
      <c r="L63" s="95" t="n">
        <v>0</v>
      </c>
      <c r="M63" s="95" t="n">
        <v>0</v>
      </c>
      <c r="N63" s="96" t="n">
        <v>0</v>
      </c>
    </row>
    <row r="64" customFormat="false" ht="15.75" hidden="false" customHeight="false" outlineLevel="0" collapsed="false">
      <c r="B64" s="110"/>
      <c r="C64" s="117"/>
      <c r="D64" s="99" t="s">
        <v>24</v>
      </c>
      <c r="E64" s="94" t="s">
        <v>24</v>
      </c>
      <c r="F64" s="95" t="s">
        <v>24</v>
      </c>
      <c r="G64" s="95" t="s">
        <v>24</v>
      </c>
      <c r="H64" s="95" t="s">
        <v>24</v>
      </c>
      <c r="I64" s="96" t="s">
        <v>24</v>
      </c>
      <c r="J64" s="111" t="s">
        <v>24</v>
      </c>
      <c r="K64" s="111" t="s">
        <v>24</v>
      </c>
      <c r="L64" s="95" t="n">
        <v>0</v>
      </c>
      <c r="M64" s="111" t="s">
        <v>24</v>
      </c>
      <c r="N64" s="113" t="s">
        <v>24</v>
      </c>
    </row>
    <row r="65" customFormat="false" ht="31.5" hidden="false" customHeight="false" outlineLevel="0" collapsed="false">
      <c r="B65" s="109" t="s">
        <v>34</v>
      </c>
      <c r="C65" s="106"/>
      <c r="D65" s="114" t="n">
        <v>0</v>
      </c>
      <c r="E65" s="94" t="n">
        <v>0</v>
      </c>
      <c r="F65" s="95" t="n">
        <v>0</v>
      </c>
      <c r="G65" s="95" t="n">
        <v>0</v>
      </c>
      <c r="H65" s="95" t="n">
        <v>0</v>
      </c>
      <c r="I65" s="96" t="n">
        <v>0</v>
      </c>
      <c r="J65" s="95" t="n">
        <v>0</v>
      </c>
      <c r="K65" s="95" t="n">
        <v>0</v>
      </c>
      <c r="L65" s="95" t="n">
        <v>0</v>
      </c>
      <c r="M65" s="95" t="n">
        <v>0</v>
      </c>
      <c r="N65" s="96" t="n">
        <v>0</v>
      </c>
    </row>
    <row r="66" customFormat="false" ht="12.75" hidden="false" customHeight="false" outlineLevel="0" collapsed="false">
      <c r="B66" s="100"/>
      <c r="C66" s="117"/>
      <c r="D66" s="99" t="n">
        <v>0</v>
      </c>
      <c r="E66" s="94" t="s">
        <v>24</v>
      </c>
      <c r="F66" s="95" t="s">
        <v>24</v>
      </c>
      <c r="G66" s="95" t="n">
        <v>0</v>
      </c>
      <c r="H66" s="95" t="s">
        <v>24</v>
      </c>
      <c r="I66" s="96" t="s">
        <v>24</v>
      </c>
      <c r="J66" s="111" t="s">
        <v>24</v>
      </c>
      <c r="K66" s="111" t="s">
        <v>24</v>
      </c>
      <c r="L66" s="95" t="n">
        <v>0</v>
      </c>
      <c r="M66" s="111" t="s">
        <v>24</v>
      </c>
      <c r="N66" s="113" t="s">
        <v>24</v>
      </c>
    </row>
    <row r="68" customFormat="false" ht="16.5" hidden="false" customHeight="false" outlineLevel="0" collapsed="false">
      <c r="A68" s="5" t="n">
        <v>1993</v>
      </c>
      <c r="B68" s="64"/>
      <c r="C68" s="62"/>
      <c r="D68" s="62"/>
      <c r="E68" s="62"/>
      <c r="F68" s="62"/>
      <c r="G68" s="61"/>
      <c r="H68" s="62"/>
      <c r="I68" s="62"/>
      <c r="J68" s="62"/>
    </row>
    <row r="69" customFormat="false" ht="31.5" hidden="false" customHeight="true" outlineLevel="0" collapsed="false">
      <c r="B69" s="66" t="s">
        <v>3</v>
      </c>
      <c r="C69" s="66"/>
      <c r="D69" s="67" t="s">
        <v>4</v>
      </c>
      <c r="E69" s="68" t="s">
        <v>5</v>
      </c>
      <c r="F69" s="68"/>
      <c r="G69" s="68"/>
      <c r="H69" s="68"/>
      <c r="I69" s="68"/>
      <c r="J69" s="68" t="s">
        <v>6</v>
      </c>
      <c r="K69" s="68"/>
      <c r="L69" s="68"/>
      <c r="M69" s="68"/>
      <c r="N69" s="68"/>
    </row>
    <row r="70" customFormat="false" ht="12.75" hidden="false" customHeight="true" outlineLevel="0" collapsed="false">
      <c r="B70" s="69" t="s">
        <v>7</v>
      </c>
      <c r="C70" s="70" t="s">
        <v>35</v>
      </c>
      <c r="D70" s="71" t="s">
        <v>36</v>
      </c>
      <c r="E70" s="72" t="s">
        <v>37</v>
      </c>
      <c r="F70" s="72"/>
      <c r="G70" s="72"/>
      <c r="H70" s="73" t="s">
        <v>38</v>
      </c>
      <c r="I70" s="74" t="s">
        <v>39</v>
      </c>
      <c r="J70" s="75" t="s">
        <v>40</v>
      </c>
      <c r="K70" s="75"/>
      <c r="L70" s="75"/>
      <c r="M70" s="73" t="s">
        <v>41</v>
      </c>
      <c r="N70" s="74" t="s">
        <v>42</v>
      </c>
    </row>
    <row r="71" customFormat="false" ht="30.75" hidden="false" customHeight="true" outlineLevel="0" collapsed="false">
      <c r="B71" s="69"/>
      <c r="C71" s="70"/>
      <c r="D71" s="71"/>
      <c r="E71" s="72"/>
      <c r="F71" s="72"/>
      <c r="G71" s="72"/>
      <c r="H71" s="73"/>
      <c r="I71" s="74"/>
      <c r="J71" s="75"/>
      <c r="K71" s="75"/>
      <c r="L71" s="75"/>
      <c r="M71" s="73"/>
      <c r="N71" s="74"/>
    </row>
    <row r="72" customFormat="false" ht="15.75" hidden="false" customHeight="false" outlineLevel="0" collapsed="false">
      <c r="B72" s="69"/>
      <c r="C72" s="70"/>
      <c r="D72" s="71"/>
      <c r="E72" s="72" t="s">
        <v>16</v>
      </c>
      <c r="F72" s="76" t="s">
        <v>17</v>
      </c>
      <c r="G72" s="76" t="s">
        <v>18</v>
      </c>
      <c r="H72" s="73"/>
      <c r="I72" s="74"/>
      <c r="J72" s="75" t="s">
        <v>19</v>
      </c>
      <c r="K72" s="73" t="s">
        <v>17</v>
      </c>
      <c r="L72" s="73" t="s">
        <v>18</v>
      </c>
      <c r="M72" s="73"/>
      <c r="N72" s="74"/>
    </row>
    <row r="73" customFormat="false" ht="16.5" hidden="false" customHeight="true" outlineLevel="0" collapsed="false">
      <c r="B73" s="69"/>
      <c r="C73" s="70"/>
      <c r="D73" s="71"/>
      <c r="E73" s="77" t="s">
        <v>20</v>
      </c>
      <c r="F73" s="77"/>
      <c r="G73" s="77"/>
      <c r="H73" s="77"/>
      <c r="I73" s="77"/>
      <c r="J73" s="78" t="s">
        <v>21</v>
      </c>
      <c r="K73" s="78"/>
      <c r="L73" s="78"/>
      <c r="M73" s="78"/>
      <c r="N73" s="78"/>
    </row>
    <row r="74" customFormat="false" ht="17.25" hidden="false" customHeight="false" outlineLevel="0" collapsed="false">
      <c r="B74" s="79" t="s">
        <v>22</v>
      </c>
      <c r="C74" s="80"/>
      <c r="D74" s="81" t="n">
        <v>1381.022</v>
      </c>
      <c r="E74" s="82" t="n">
        <v>0</v>
      </c>
      <c r="F74" s="83" t="n">
        <v>0</v>
      </c>
      <c r="G74" s="83" t="n">
        <v>0</v>
      </c>
      <c r="H74" s="84" t="n">
        <v>0</v>
      </c>
      <c r="I74" s="85" t="n">
        <v>-0.252834757520212</v>
      </c>
      <c r="J74" s="86" t="n">
        <v>0</v>
      </c>
      <c r="K74" s="87" t="n">
        <v>0</v>
      </c>
      <c r="L74" s="88" t="n">
        <v>0</v>
      </c>
      <c r="M74" s="89" t="n">
        <v>0</v>
      </c>
      <c r="N74" s="90" t="n">
        <v>-349.170362500079</v>
      </c>
    </row>
    <row r="75" customFormat="false" ht="18.75" hidden="false" customHeight="false" outlineLevel="0" collapsed="false">
      <c r="B75" s="91" t="s">
        <v>43</v>
      </c>
      <c r="C75" s="92"/>
      <c r="D75" s="93" t="n">
        <v>1372.7625</v>
      </c>
      <c r="E75" s="94" t="n">
        <v>0</v>
      </c>
      <c r="F75" s="95" t="n">
        <v>0</v>
      </c>
      <c r="G75" s="95" t="n">
        <v>0</v>
      </c>
      <c r="H75" s="95" t="n">
        <v>0</v>
      </c>
      <c r="I75" s="96" t="n">
        <v>0</v>
      </c>
      <c r="J75" s="95" t="n">
        <v>0</v>
      </c>
      <c r="K75" s="95" t="n">
        <v>0</v>
      </c>
      <c r="L75" s="95" t="n">
        <v>0</v>
      </c>
      <c r="M75" s="95" t="n">
        <v>0</v>
      </c>
      <c r="N75" s="96" t="n">
        <v>0</v>
      </c>
    </row>
    <row r="76" customFormat="false" ht="15.75" hidden="false" customHeight="false" outlineLevel="0" collapsed="false">
      <c r="B76" s="97"/>
      <c r="C76" s="98"/>
      <c r="D76" s="99" t="n">
        <v>1372.7625</v>
      </c>
      <c r="E76" s="94" t="s">
        <v>26</v>
      </c>
      <c r="F76" s="95" t="s">
        <v>26</v>
      </c>
      <c r="G76" s="95" t="n">
        <v>0</v>
      </c>
      <c r="H76" s="95" t="s">
        <v>26</v>
      </c>
      <c r="I76" s="96" t="s">
        <v>26</v>
      </c>
      <c r="J76" s="111" t="s">
        <v>26</v>
      </c>
      <c r="K76" s="111" t="s">
        <v>26</v>
      </c>
      <c r="L76" s="95" t="n">
        <v>0</v>
      </c>
      <c r="M76" s="111" t="s">
        <v>26</v>
      </c>
      <c r="N76" s="113" t="s">
        <v>26</v>
      </c>
    </row>
    <row r="77" customFormat="false" ht="18.75" hidden="false" customHeight="false" outlineLevel="0" collapsed="false">
      <c r="B77" s="105" t="s">
        <v>45</v>
      </c>
      <c r="C77" s="106"/>
      <c r="D77" s="107" t="n">
        <v>8.25950000000186</v>
      </c>
      <c r="E77" s="94" t="n">
        <v>0</v>
      </c>
      <c r="F77" s="108" t="n">
        <v>0</v>
      </c>
      <c r="G77" s="108" t="n">
        <v>0</v>
      </c>
      <c r="H77" s="95" t="n">
        <v>0</v>
      </c>
      <c r="I77" s="96" t="n">
        <v>-42.275</v>
      </c>
      <c r="J77" s="95" t="n">
        <v>0</v>
      </c>
      <c r="K77" s="108" t="n">
        <v>0</v>
      </c>
      <c r="L77" s="108" t="n">
        <v>0</v>
      </c>
      <c r="M77" s="95" t="n">
        <v>0</v>
      </c>
      <c r="N77" s="96" t="n">
        <v>-349.170362500079</v>
      </c>
    </row>
    <row r="78" customFormat="false" ht="31.5" hidden="false" customHeight="false" outlineLevel="0" collapsed="false">
      <c r="B78" s="109" t="s">
        <v>29</v>
      </c>
      <c r="C78" s="106"/>
      <c r="D78" s="107" t="n">
        <v>0</v>
      </c>
      <c r="E78" s="94" t="n">
        <v>0</v>
      </c>
      <c r="F78" s="108" t="n">
        <v>0</v>
      </c>
      <c r="G78" s="108" t="n">
        <v>0</v>
      </c>
      <c r="H78" s="95" t="n">
        <v>0</v>
      </c>
      <c r="I78" s="96" t="n">
        <v>0</v>
      </c>
      <c r="J78" s="95" t="n">
        <v>0</v>
      </c>
      <c r="K78" s="108" t="n">
        <v>0</v>
      </c>
      <c r="L78" s="108" t="n">
        <v>0</v>
      </c>
      <c r="M78" s="95" t="n">
        <v>0</v>
      </c>
      <c r="N78" s="96" t="n">
        <v>0</v>
      </c>
    </row>
    <row r="79" customFormat="false" ht="15.75" hidden="false" customHeight="false" outlineLevel="0" collapsed="false">
      <c r="B79" s="110"/>
      <c r="C79" s="98"/>
      <c r="D79" s="99" t="s">
        <v>24</v>
      </c>
      <c r="E79" s="94" t="s">
        <v>24</v>
      </c>
      <c r="F79" s="108" t="s">
        <v>24</v>
      </c>
      <c r="G79" s="108" t="s">
        <v>24</v>
      </c>
      <c r="H79" s="95" t="s">
        <v>24</v>
      </c>
      <c r="I79" s="96" t="s">
        <v>24</v>
      </c>
      <c r="J79" s="111" t="s">
        <v>24</v>
      </c>
      <c r="K79" s="112" t="s">
        <v>24</v>
      </c>
      <c r="L79" s="108" t="n">
        <v>0</v>
      </c>
      <c r="M79" s="111" t="s">
        <v>24</v>
      </c>
      <c r="N79" s="113" t="s">
        <v>24</v>
      </c>
    </row>
    <row r="80" customFormat="false" ht="15.75" hidden="false" customHeight="false" outlineLevel="0" collapsed="false">
      <c r="B80" s="109" t="s">
        <v>31</v>
      </c>
      <c r="C80" s="106"/>
      <c r="D80" s="114" t="n">
        <v>0</v>
      </c>
      <c r="E80" s="94" t="n">
        <v>0</v>
      </c>
      <c r="F80" s="95" t="n">
        <v>0</v>
      </c>
      <c r="G80" s="95" t="n">
        <v>0</v>
      </c>
      <c r="H80" s="95" t="n">
        <v>0</v>
      </c>
      <c r="I80" s="96" t="n">
        <v>0</v>
      </c>
      <c r="J80" s="95" t="n">
        <v>0</v>
      </c>
      <c r="K80" s="95" t="n">
        <v>0</v>
      </c>
      <c r="L80" s="95" t="n">
        <v>0</v>
      </c>
      <c r="M80" s="95" t="n">
        <v>0</v>
      </c>
      <c r="N80" s="96" t="n">
        <v>0</v>
      </c>
    </row>
    <row r="81" customFormat="false" ht="15.75" hidden="false" customHeight="false" outlineLevel="0" collapsed="false">
      <c r="B81" s="110"/>
      <c r="C81" s="98"/>
      <c r="D81" s="99" t="n">
        <v>0</v>
      </c>
      <c r="E81" s="94" t="n">
        <v>0</v>
      </c>
      <c r="F81" s="95" t="n">
        <v>0</v>
      </c>
      <c r="G81" s="95" t="n">
        <v>0</v>
      </c>
      <c r="H81" s="95" t="s">
        <v>26</v>
      </c>
      <c r="I81" s="96" t="n">
        <v>0</v>
      </c>
      <c r="J81" s="111" t="n">
        <v>0</v>
      </c>
      <c r="K81" s="111" t="n">
        <v>0</v>
      </c>
      <c r="L81" s="95" t="n">
        <v>0</v>
      </c>
      <c r="M81" s="111" t="s">
        <v>26</v>
      </c>
      <c r="N81" s="113" t="n">
        <v>0</v>
      </c>
    </row>
    <row r="82" customFormat="false" ht="15.75" hidden="false" customHeight="false" outlineLevel="0" collapsed="false">
      <c r="B82" s="109" t="s">
        <v>32</v>
      </c>
      <c r="C82" s="106"/>
      <c r="D82" s="114" t="n">
        <v>8.25950000000186</v>
      </c>
      <c r="E82" s="115" t="n">
        <v>0</v>
      </c>
      <c r="F82" s="108" t="n">
        <v>0</v>
      </c>
      <c r="G82" s="108" t="n">
        <v>0</v>
      </c>
      <c r="H82" s="108" t="n">
        <v>0</v>
      </c>
      <c r="I82" s="116" t="n">
        <v>-42.275</v>
      </c>
      <c r="J82" s="108" t="n">
        <v>0</v>
      </c>
      <c r="K82" s="108" t="n">
        <v>0</v>
      </c>
      <c r="L82" s="108" t="n">
        <v>0</v>
      </c>
      <c r="M82" s="108" t="n">
        <v>0</v>
      </c>
      <c r="N82" s="116" t="n">
        <v>-349.170362500079</v>
      </c>
    </row>
    <row r="83" customFormat="false" ht="15.75" hidden="false" customHeight="false" outlineLevel="0" collapsed="false">
      <c r="B83" s="110"/>
      <c r="C83" s="117"/>
      <c r="D83" s="99" t="n">
        <v>8.25950000000186</v>
      </c>
      <c r="E83" s="94" t="n">
        <v>0</v>
      </c>
      <c r="F83" s="95" t="n">
        <v>0</v>
      </c>
      <c r="G83" s="95" t="n">
        <v>0</v>
      </c>
      <c r="H83" s="95" t="s">
        <v>26</v>
      </c>
      <c r="I83" s="96" t="n">
        <v>-42.275</v>
      </c>
      <c r="J83" s="111" t="n">
        <v>0</v>
      </c>
      <c r="K83" s="111" t="n">
        <v>0</v>
      </c>
      <c r="L83" s="95" t="n">
        <v>0</v>
      </c>
      <c r="M83" s="111" t="s">
        <v>26</v>
      </c>
      <c r="N83" s="113" t="n">
        <v>-349.170362500079</v>
      </c>
    </row>
    <row r="84" customFormat="false" ht="15.75" hidden="false" customHeight="false" outlineLevel="0" collapsed="false">
      <c r="B84" s="109" t="s">
        <v>33</v>
      </c>
      <c r="C84" s="106"/>
      <c r="D84" s="114" t="n">
        <v>0</v>
      </c>
      <c r="E84" s="94" t="n">
        <v>0</v>
      </c>
      <c r="F84" s="95" t="n">
        <v>0</v>
      </c>
      <c r="G84" s="95" t="n">
        <v>0</v>
      </c>
      <c r="H84" s="95" t="n">
        <v>0</v>
      </c>
      <c r="I84" s="96" t="n">
        <v>0</v>
      </c>
      <c r="J84" s="95" t="n">
        <v>0</v>
      </c>
      <c r="K84" s="95" t="n">
        <v>0</v>
      </c>
      <c r="L84" s="95" t="n">
        <v>0</v>
      </c>
      <c r="M84" s="95" t="n">
        <v>0</v>
      </c>
      <c r="N84" s="96" t="n">
        <v>0</v>
      </c>
    </row>
    <row r="85" customFormat="false" ht="15.75" hidden="false" customHeight="false" outlineLevel="0" collapsed="false">
      <c r="B85" s="110"/>
      <c r="C85" s="117"/>
      <c r="D85" s="99" t="s">
        <v>24</v>
      </c>
      <c r="E85" s="94" t="s">
        <v>24</v>
      </c>
      <c r="F85" s="95" t="s">
        <v>24</v>
      </c>
      <c r="G85" s="95" t="s">
        <v>24</v>
      </c>
      <c r="H85" s="95" t="s">
        <v>24</v>
      </c>
      <c r="I85" s="96" t="s">
        <v>24</v>
      </c>
      <c r="J85" s="111" t="s">
        <v>24</v>
      </c>
      <c r="K85" s="111" t="s">
        <v>24</v>
      </c>
      <c r="L85" s="95" t="n">
        <v>0</v>
      </c>
      <c r="M85" s="111" t="s">
        <v>24</v>
      </c>
      <c r="N85" s="113" t="s">
        <v>24</v>
      </c>
    </row>
    <row r="86" customFormat="false" ht="31.5" hidden="false" customHeight="false" outlineLevel="0" collapsed="false">
      <c r="B86" s="109" t="s">
        <v>34</v>
      </c>
      <c r="C86" s="106"/>
      <c r="D86" s="114" t="n">
        <v>0</v>
      </c>
      <c r="E86" s="94" t="n">
        <v>0</v>
      </c>
      <c r="F86" s="95" t="n">
        <v>0</v>
      </c>
      <c r="G86" s="95" t="n">
        <v>0</v>
      </c>
      <c r="H86" s="95" t="n">
        <v>0</v>
      </c>
      <c r="I86" s="96" t="n">
        <v>0</v>
      </c>
      <c r="J86" s="95" t="n">
        <v>0</v>
      </c>
      <c r="K86" s="95" t="n">
        <v>0</v>
      </c>
      <c r="L86" s="95" t="n">
        <v>0</v>
      </c>
      <c r="M86" s="95" t="n">
        <v>0</v>
      </c>
      <c r="N86" s="96" t="n">
        <v>0</v>
      </c>
    </row>
    <row r="87" customFormat="false" ht="12.75" hidden="false" customHeight="false" outlineLevel="0" collapsed="false">
      <c r="B87" s="100"/>
      <c r="C87" s="117"/>
      <c r="D87" s="99" t="s">
        <v>24</v>
      </c>
      <c r="E87" s="94" t="s">
        <v>24</v>
      </c>
      <c r="F87" s="95" t="s">
        <v>24</v>
      </c>
      <c r="G87" s="95" t="s">
        <v>24</v>
      </c>
      <c r="H87" s="95" t="s">
        <v>24</v>
      </c>
      <c r="I87" s="96" t="s">
        <v>24</v>
      </c>
      <c r="J87" s="111" t="s">
        <v>24</v>
      </c>
      <c r="K87" s="111" t="s">
        <v>24</v>
      </c>
      <c r="L87" s="95" t="n">
        <v>0</v>
      </c>
      <c r="M87" s="111" t="s">
        <v>24</v>
      </c>
      <c r="N87" s="113" t="s">
        <v>24</v>
      </c>
    </row>
    <row r="89" customFormat="false" ht="16.5" hidden="false" customHeight="false" outlineLevel="0" collapsed="false">
      <c r="A89" s="5" t="n">
        <v>1994</v>
      </c>
      <c r="B89" s="64"/>
      <c r="C89" s="62"/>
      <c r="D89" s="62"/>
      <c r="E89" s="62"/>
      <c r="F89" s="62"/>
      <c r="G89" s="61"/>
      <c r="H89" s="62"/>
      <c r="I89" s="62"/>
      <c r="J89" s="62"/>
    </row>
    <row r="90" customFormat="false" ht="31.5" hidden="false" customHeight="true" outlineLevel="0" collapsed="false">
      <c r="B90" s="66" t="s">
        <v>3</v>
      </c>
      <c r="C90" s="66"/>
      <c r="D90" s="67" t="s">
        <v>4</v>
      </c>
      <c r="E90" s="68" t="s">
        <v>5</v>
      </c>
      <c r="F90" s="68"/>
      <c r="G90" s="68"/>
      <c r="H90" s="68"/>
      <c r="I90" s="68"/>
      <c r="J90" s="68" t="s">
        <v>6</v>
      </c>
      <c r="K90" s="68"/>
      <c r="L90" s="68"/>
      <c r="M90" s="68"/>
      <c r="N90" s="68"/>
    </row>
    <row r="91" customFormat="false" ht="12.75" hidden="false" customHeight="true" outlineLevel="0" collapsed="false">
      <c r="B91" s="69" t="s">
        <v>7</v>
      </c>
      <c r="C91" s="70" t="s">
        <v>35</v>
      </c>
      <c r="D91" s="71" t="s">
        <v>36</v>
      </c>
      <c r="E91" s="72" t="s">
        <v>37</v>
      </c>
      <c r="F91" s="72"/>
      <c r="G91" s="72"/>
      <c r="H91" s="73" t="s">
        <v>38</v>
      </c>
      <c r="I91" s="74" t="s">
        <v>39</v>
      </c>
      <c r="J91" s="75" t="s">
        <v>40</v>
      </c>
      <c r="K91" s="75"/>
      <c r="L91" s="75"/>
      <c r="M91" s="73" t="s">
        <v>41</v>
      </c>
      <c r="N91" s="74" t="s">
        <v>42</v>
      </c>
    </row>
    <row r="92" customFormat="false" ht="30.75" hidden="false" customHeight="true" outlineLevel="0" collapsed="false">
      <c r="B92" s="69"/>
      <c r="C92" s="70"/>
      <c r="D92" s="71"/>
      <c r="E92" s="72"/>
      <c r="F92" s="72"/>
      <c r="G92" s="72"/>
      <c r="H92" s="73"/>
      <c r="I92" s="74"/>
      <c r="J92" s="75"/>
      <c r="K92" s="75"/>
      <c r="L92" s="75"/>
      <c r="M92" s="73"/>
      <c r="N92" s="74"/>
    </row>
    <row r="93" customFormat="false" ht="15.75" hidden="false" customHeight="false" outlineLevel="0" collapsed="false">
      <c r="B93" s="69"/>
      <c r="C93" s="70"/>
      <c r="D93" s="71"/>
      <c r="E93" s="72" t="s">
        <v>16</v>
      </c>
      <c r="F93" s="76" t="s">
        <v>17</v>
      </c>
      <c r="G93" s="76" t="s">
        <v>18</v>
      </c>
      <c r="H93" s="73"/>
      <c r="I93" s="74"/>
      <c r="J93" s="75" t="s">
        <v>19</v>
      </c>
      <c r="K93" s="73" t="s">
        <v>17</v>
      </c>
      <c r="L93" s="73" t="s">
        <v>18</v>
      </c>
      <c r="M93" s="73"/>
      <c r="N93" s="74"/>
    </row>
    <row r="94" customFormat="false" ht="16.5" hidden="false" customHeight="true" outlineLevel="0" collapsed="false">
      <c r="B94" s="69"/>
      <c r="C94" s="70"/>
      <c r="D94" s="71"/>
      <c r="E94" s="77" t="s">
        <v>20</v>
      </c>
      <c r="F94" s="77"/>
      <c r="G94" s="77"/>
      <c r="H94" s="77"/>
      <c r="I94" s="77"/>
      <c r="J94" s="78" t="s">
        <v>21</v>
      </c>
      <c r="K94" s="78"/>
      <c r="L94" s="78"/>
      <c r="M94" s="78"/>
      <c r="N94" s="78"/>
    </row>
    <row r="95" customFormat="false" ht="17.25" hidden="false" customHeight="false" outlineLevel="0" collapsed="false">
      <c r="B95" s="79" t="s">
        <v>22</v>
      </c>
      <c r="C95" s="80"/>
      <c r="D95" s="81" t="n">
        <v>1389.2815</v>
      </c>
      <c r="E95" s="82" t="n">
        <v>0</v>
      </c>
      <c r="F95" s="83" t="n">
        <v>0</v>
      </c>
      <c r="G95" s="83" t="n">
        <v>0</v>
      </c>
      <c r="H95" s="84" t="n">
        <v>0</v>
      </c>
      <c r="I95" s="85" t="n">
        <v>-0.251331614579191</v>
      </c>
      <c r="J95" s="86" t="n">
        <v>0</v>
      </c>
      <c r="K95" s="87" t="n">
        <v>0</v>
      </c>
      <c r="L95" s="88" t="n">
        <v>0</v>
      </c>
      <c r="M95" s="89" t="n">
        <v>0</v>
      </c>
      <c r="N95" s="90" t="n">
        <v>-349.1703625</v>
      </c>
    </row>
    <row r="96" customFormat="false" ht="18.75" hidden="false" customHeight="false" outlineLevel="0" collapsed="false">
      <c r="B96" s="91" t="s">
        <v>43</v>
      </c>
      <c r="C96" s="92"/>
      <c r="D96" s="93" t="n">
        <v>1381.022</v>
      </c>
      <c r="E96" s="94" t="n">
        <v>0</v>
      </c>
      <c r="F96" s="95" t="n">
        <v>0</v>
      </c>
      <c r="G96" s="95" t="n">
        <v>0</v>
      </c>
      <c r="H96" s="95" t="n">
        <v>0</v>
      </c>
      <c r="I96" s="96" t="n">
        <v>0</v>
      </c>
      <c r="J96" s="95" t="n">
        <v>0</v>
      </c>
      <c r="K96" s="95" t="n">
        <v>0</v>
      </c>
      <c r="L96" s="95" t="n">
        <v>0</v>
      </c>
      <c r="M96" s="95" t="n">
        <v>0</v>
      </c>
      <c r="N96" s="96" t="n">
        <v>0</v>
      </c>
    </row>
    <row r="97" customFormat="false" ht="15.75" hidden="false" customHeight="false" outlineLevel="0" collapsed="false">
      <c r="B97" s="97"/>
      <c r="C97" s="98"/>
      <c r="D97" s="99" t="n">
        <v>1381.022</v>
      </c>
      <c r="E97" s="94" t="s">
        <v>26</v>
      </c>
      <c r="F97" s="95" t="s">
        <v>26</v>
      </c>
      <c r="G97" s="95" t="n">
        <v>0</v>
      </c>
      <c r="H97" s="95" t="s">
        <v>26</v>
      </c>
      <c r="I97" s="96" t="s">
        <v>26</v>
      </c>
      <c r="J97" s="111" t="s">
        <v>26</v>
      </c>
      <c r="K97" s="111" t="s">
        <v>26</v>
      </c>
      <c r="L97" s="95" t="n">
        <v>0</v>
      </c>
      <c r="M97" s="111" t="s">
        <v>26</v>
      </c>
      <c r="N97" s="113" t="s">
        <v>26</v>
      </c>
    </row>
    <row r="98" customFormat="false" ht="18.75" hidden="false" customHeight="false" outlineLevel="0" collapsed="false">
      <c r="B98" s="105" t="s">
        <v>45</v>
      </c>
      <c r="C98" s="106"/>
      <c r="D98" s="107" t="n">
        <v>8.2595</v>
      </c>
      <c r="E98" s="94" t="n">
        <v>0</v>
      </c>
      <c r="F98" s="108" t="n">
        <v>0</v>
      </c>
      <c r="G98" s="108" t="n">
        <v>0</v>
      </c>
      <c r="H98" s="95" t="n">
        <v>0</v>
      </c>
      <c r="I98" s="96" t="n">
        <v>-42.275</v>
      </c>
      <c r="J98" s="95" t="n">
        <v>0</v>
      </c>
      <c r="K98" s="108" t="n">
        <v>0</v>
      </c>
      <c r="L98" s="108" t="n">
        <v>0</v>
      </c>
      <c r="M98" s="95" t="n">
        <v>0</v>
      </c>
      <c r="N98" s="96" t="n">
        <v>-349.1703625</v>
      </c>
    </row>
    <row r="99" customFormat="false" ht="31.5" hidden="false" customHeight="false" outlineLevel="0" collapsed="false">
      <c r="B99" s="109" t="s">
        <v>29</v>
      </c>
      <c r="C99" s="106"/>
      <c r="D99" s="107" t="n">
        <v>0</v>
      </c>
      <c r="E99" s="94" t="n">
        <v>0</v>
      </c>
      <c r="F99" s="108" t="n">
        <v>0</v>
      </c>
      <c r="G99" s="108" t="n">
        <v>0</v>
      </c>
      <c r="H99" s="95" t="n">
        <v>0</v>
      </c>
      <c r="I99" s="96" t="n">
        <v>0</v>
      </c>
      <c r="J99" s="95" t="n">
        <v>0</v>
      </c>
      <c r="K99" s="108" t="n">
        <v>0</v>
      </c>
      <c r="L99" s="108" t="n">
        <v>0</v>
      </c>
      <c r="M99" s="95" t="n">
        <v>0</v>
      </c>
      <c r="N99" s="96" t="n">
        <v>0</v>
      </c>
    </row>
    <row r="100" customFormat="false" ht="15.75" hidden="false" customHeight="false" outlineLevel="0" collapsed="false">
      <c r="B100" s="110"/>
      <c r="C100" s="98"/>
      <c r="D100" s="99" t="s">
        <v>24</v>
      </c>
      <c r="E100" s="94" t="s">
        <v>24</v>
      </c>
      <c r="F100" s="108" t="s">
        <v>24</v>
      </c>
      <c r="G100" s="108" t="s">
        <v>24</v>
      </c>
      <c r="H100" s="95" t="s">
        <v>24</v>
      </c>
      <c r="I100" s="96" t="s">
        <v>24</v>
      </c>
      <c r="J100" s="111" t="s">
        <v>24</v>
      </c>
      <c r="K100" s="112" t="s">
        <v>24</v>
      </c>
      <c r="L100" s="108" t="n">
        <v>0</v>
      </c>
      <c r="M100" s="111" t="s">
        <v>24</v>
      </c>
      <c r="N100" s="113" t="s">
        <v>24</v>
      </c>
    </row>
    <row r="101" customFormat="false" ht="15.75" hidden="false" customHeight="false" outlineLevel="0" collapsed="false">
      <c r="B101" s="109" t="s">
        <v>31</v>
      </c>
      <c r="C101" s="106"/>
      <c r="D101" s="114" t="n">
        <v>0</v>
      </c>
      <c r="E101" s="94" t="n">
        <v>0</v>
      </c>
      <c r="F101" s="95" t="n">
        <v>0</v>
      </c>
      <c r="G101" s="95" t="n">
        <v>0</v>
      </c>
      <c r="H101" s="95" t="n">
        <v>0</v>
      </c>
      <c r="I101" s="96" t="n">
        <v>0</v>
      </c>
      <c r="J101" s="95" t="n">
        <v>0</v>
      </c>
      <c r="K101" s="95" t="n">
        <v>0</v>
      </c>
      <c r="L101" s="95" t="n">
        <v>0</v>
      </c>
      <c r="M101" s="95" t="n">
        <v>0</v>
      </c>
      <c r="N101" s="96" t="n">
        <v>0</v>
      </c>
    </row>
    <row r="102" customFormat="false" ht="15.75" hidden="false" customHeight="false" outlineLevel="0" collapsed="false">
      <c r="B102" s="110"/>
      <c r="C102" s="98"/>
      <c r="D102" s="99" t="n">
        <v>0</v>
      </c>
      <c r="E102" s="94" t="n">
        <v>0</v>
      </c>
      <c r="F102" s="95" t="n">
        <v>0</v>
      </c>
      <c r="G102" s="95" t="n">
        <v>0</v>
      </c>
      <c r="H102" s="95" t="s">
        <v>26</v>
      </c>
      <c r="I102" s="96" t="n">
        <v>0</v>
      </c>
      <c r="J102" s="111" t="n">
        <v>0</v>
      </c>
      <c r="K102" s="111" t="n">
        <v>0</v>
      </c>
      <c r="L102" s="95" t="n">
        <v>0</v>
      </c>
      <c r="M102" s="111" t="s">
        <v>26</v>
      </c>
      <c r="N102" s="113" t="n">
        <v>0</v>
      </c>
    </row>
    <row r="103" customFormat="false" ht="15.75" hidden="false" customHeight="false" outlineLevel="0" collapsed="false">
      <c r="B103" s="109" t="s">
        <v>32</v>
      </c>
      <c r="C103" s="106"/>
      <c r="D103" s="114" t="n">
        <v>8.2595</v>
      </c>
      <c r="E103" s="115" t="n">
        <v>0</v>
      </c>
      <c r="F103" s="108" t="n">
        <v>0</v>
      </c>
      <c r="G103" s="108" t="n">
        <v>0</v>
      </c>
      <c r="H103" s="108" t="n">
        <v>0</v>
      </c>
      <c r="I103" s="116" t="n">
        <v>-42.275</v>
      </c>
      <c r="J103" s="108" t="n">
        <v>0</v>
      </c>
      <c r="K103" s="108" t="n">
        <v>0</v>
      </c>
      <c r="L103" s="108" t="n">
        <v>0</v>
      </c>
      <c r="M103" s="108" t="n">
        <v>0</v>
      </c>
      <c r="N103" s="116" t="n">
        <v>-349.1703625</v>
      </c>
    </row>
    <row r="104" customFormat="false" ht="15.75" hidden="false" customHeight="false" outlineLevel="0" collapsed="false">
      <c r="B104" s="110"/>
      <c r="C104" s="117"/>
      <c r="D104" s="99" t="n">
        <v>8.2595</v>
      </c>
      <c r="E104" s="94" t="n">
        <v>0</v>
      </c>
      <c r="F104" s="95" t="n">
        <v>0</v>
      </c>
      <c r="G104" s="95" t="n">
        <v>0</v>
      </c>
      <c r="H104" s="95" t="s">
        <v>26</v>
      </c>
      <c r="I104" s="96" t="n">
        <v>-42.275</v>
      </c>
      <c r="J104" s="111" t="n">
        <v>0</v>
      </c>
      <c r="K104" s="111" t="n">
        <v>0</v>
      </c>
      <c r="L104" s="95" t="n">
        <v>0</v>
      </c>
      <c r="M104" s="111" t="s">
        <v>26</v>
      </c>
      <c r="N104" s="113" t="n">
        <v>-349.1703625</v>
      </c>
    </row>
    <row r="105" customFormat="false" ht="15.75" hidden="false" customHeight="false" outlineLevel="0" collapsed="false">
      <c r="B105" s="109" t="s">
        <v>33</v>
      </c>
      <c r="C105" s="106"/>
      <c r="D105" s="114" t="n">
        <v>0</v>
      </c>
      <c r="E105" s="94" t="n">
        <v>0</v>
      </c>
      <c r="F105" s="95" t="n">
        <v>0</v>
      </c>
      <c r="G105" s="95" t="n">
        <v>0</v>
      </c>
      <c r="H105" s="95" t="n">
        <v>0</v>
      </c>
      <c r="I105" s="96" t="n">
        <v>0</v>
      </c>
      <c r="J105" s="95" t="n">
        <v>0</v>
      </c>
      <c r="K105" s="95" t="n">
        <v>0</v>
      </c>
      <c r="L105" s="95" t="n">
        <v>0</v>
      </c>
      <c r="M105" s="95" t="n">
        <v>0</v>
      </c>
      <c r="N105" s="96" t="n">
        <v>0</v>
      </c>
    </row>
    <row r="106" customFormat="false" ht="15.75" hidden="false" customHeight="false" outlineLevel="0" collapsed="false">
      <c r="B106" s="110"/>
      <c r="C106" s="117"/>
      <c r="D106" s="99" t="s">
        <v>24</v>
      </c>
      <c r="E106" s="94" t="s">
        <v>24</v>
      </c>
      <c r="F106" s="95" t="s">
        <v>24</v>
      </c>
      <c r="G106" s="95" t="s">
        <v>24</v>
      </c>
      <c r="H106" s="95" t="s">
        <v>24</v>
      </c>
      <c r="I106" s="96" t="s">
        <v>24</v>
      </c>
      <c r="J106" s="111" t="s">
        <v>24</v>
      </c>
      <c r="K106" s="111" t="s">
        <v>24</v>
      </c>
      <c r="L106" s="95" t="n">
        <v>0</v>
      </c>
      <c r="M106" s="111" t="s">
        <v>24</v>
      </c>
      <c r="N106" s="113" t="s">
        <v>24</v>
      </c>
    </row>
    <row r="107" customFormat="false" ht="31.5" hidden="false" customHeight="false" outlineLevel="0" collapsed="false">
      <c r="B107" s="109" t="s">
        <v>34</v>
      </c>
      <c r="C107" s="106"/>
      <c r="D107" s="114" t="n">
        <v>0</v>
      </c>
      <c r="E107" s="94" t="n">
        <v>0</v>
      </c>
      <c r="F107" s="95" t="n">
        <v>0</v>
      </c>
      <c r="G107" s="95" t="n">
        <v>0</v>
      </c>
      <c r="H107" s="95" t="n">
        <v>0</v>
      </c>
      <c r="I107" s="96" t="n">
        <v>0</v>
      </c>
      <c r="J107" s="95" t="n">
        <v>0</v>
      </c>
      <c r="K107" s="95" t="n">
        <v>0</v>
      </c>
      <c r="L107" s="95" t="n">
        <v>0</v>
      </c>
      <c r="M107" s="95" t="n">
        <v>0</v>
      </c>
      <c r="N107" s="96" t="n">
        <v>0</v>
      </c>
    </row>
    <row r="108" customFormat="false" ht="12.75" hidden="false" customHeight="false" outlineLevel="0" collapsed="false">
      <c r="B108" s="100"/>
      <c r="C108" s="117"/>
      <c r="D108" s="99" t="s">
        <v>24</v>
      </c>
      <c r="E108" s="94" t="s">
        <v>24</v>
      </c>
      <c r="F108" s="95" t="s">
        <v>24</v>
      </c>
      <c r="G108" s="95" t="s">
        <v>24</v>
      </c>
      <c r="H108" s="95" t="s">
        <v>24</v>
      </c>
      <c r="I108" s="96" t="s">
        <v>24</v>
      </c>
      <c r="J108" s="111" t="s">
        <v>24</v>
      </c>
      <c r="K108" s="111" t="s">
        <v>24</v>
      </c>
      <c r="L108" s="95" t="n">
        <v>0</v>
      </c>
      <c r="M108" s="111" t="s">
        <v>24</v>
      </c>
      <c r="N108" s="113" t="s">
        <v>24</v>
      </c>
    </row>
    <row r="110" customFormat="false" ht="16.5" hidden="false" customHeight="false" outlineLevel="0" collapsed="false">
      <c r="A110" s="5" t="n">
        <v>1995</v>
      </c>
      <c r="B110" s="64"/>
      <c r="C110" s="62"/>
      <c r="D110" s="62"/>
      <c r="E110" s="62"/>
      <c r="F110" s="62"/>
      <c r="G110" s="61"/>
      <c r="H110" s="62"/>
      <c r="I110" s="62"/>
      <c r="J110" s="62"/>
    </row>
    <row r="111" customFormat="false" ht="31.5" hidden="false" customHeight="true" outlineLevel="0" collapsed="false">
      <c r="B111" s="66" t="s">
        <v>3</v>
      </c>
      <c r="C111" s="66"/>
      <c r="D111" s="67" t="s">
        <v>4</v>
      </c>
      <c r="E111" s="68" t="s">
        <v>5</v>
      </c>
      <c r="F111" s="68"/>
      <c r="G111" s="68"/>
      <c r="H111" s="68"/>
      <c r="I111" s="68"/>
      <c r="J111" s="68" t="s">
        <v>6</v>
      </c>
      <c r="K111" s="68"/>
      <c r="L111" s="68"/>
      <c r="M111" s="68"/>
      <c r="N111" s="68"/>
    </row>
    <row r="112" customFormat="false" ht="12.75" hidden="false" customHeight="true" outlineLevel="0" collapsed="false">
      <c r="B112" s="69" t="s">
        <v>7</v>
      </c>
      <c r="C112" s="70" t="s">
        <v>35</v>
      </c>
      <c r="D112" s="71" t="s">
        <v>36</v>
      </c>
      <c r="E112" s="72" t="s">
        <v>37</v>
      </c>
      <c r="F112" s="72"/>
      <c r="G112" s="72"/>
      <c r="H112" s="73" t="s">
        <v>38</v>
      </c>
      <c r="I112" s="74" t="s">
        <v>39</v>
      </c>
      <c r="J112" s="75" t="s">
        <v>40</v>
      </c>
      <c r="K112" s="75"/>
      <c r="L112" s="75"/>
      <c r="M112" s="73" t="s">
        <v>41</v>
      </c>
      <c r="N112" s="74" t="s">
        <v>42</v>
      </c>
    </row>
    <row r="113" customFormat="false" ht="30.75" hidden="false" customHeight="true" outlineLevel="0" collapsed="false">
      <c r="B113" s="69"/>
      <c r="C113" s="70"/>
      <c r="D113" s="71"/>
      <c r="E113" s="72"/>
      <c r="F113" s="72"/>
      <c r="G113" s="72"/>
      <c r="H113" s="73"/>
      <c r="I113" s="74"/>
      <c r="J113" s="75"/>
      <c r="K113" s="75"/>
      <c r="L113" s="75"/>
      <c r="M113" s="73"/>
      <c r="N113" s="74"/>
    </row>
    <row r="114" customFormat="false" ht="15.75" hidden="false" customHeight="false" outlineLevel="0" collapsed="false">
      <c r="B114" s="69"/>
      <c r="C114" s="70"/>
      <c r="D114" s="71"/>
      <c r="E114" s="72" t="s">
        <v>16</v>
      </c>
      <c r="F114" s="76" t="s">
        <v>17</v>
      </c>
      <c r="G114" s="76" t="s">
        <v>18</v>
      </c>
      <c r="H114" s="73"/>
      <c r="I114" s="74"/>
      <c r="J114" s="75" t="s">
        <v>19</v>
      </c>
      <c r="K114" s="73" t="s">
        <v>17</v>
      </c>
      <c r="L114" s="73" t="s">
        <v>18</v>
      </c>
      <c r="M114" s="73"/>
      <c r="N114" s="74"/>
    </row>
    <row r="115" customFormat="false" ht="16.5" hidden="false" customHeight="true" outlineLevel="0" collapsed="false">
      <c r="B115" s="69"/>
      <c r="C115" s="70"/>
      <c r="D115" s="71"/>
      <c r="E115" s="77" t="s">
        <v>20</v>
      </c>
      <c r="F115" s="77"/>
      <c r="G115" s="77"/>
      <c r="H115" s="77"/>
      <c r="I115" s="77"/>
      <c r="J115" s="78" t="s">
        <v>21</v>
      </c>
      <c r="K115" s="78"/>
      <c r="L115" s="78"/>
      <c r="M115" s="78"/>
      <c r="N115" s="78"/>
    </row>
    <row r="116" customFormat="false" ht="17.25" hidden="false" customHeight="false" outlineLevel="0" collapsed="false">
      <c r="B116" s="79" t="s">
        <v>22</v>
      </c>
      <c r="C116" s="80"/>
      <c r="D116" s="81" t="n">
        <v>1397.541</v>
      </c>
      <c r="E116" s="82" t="n">
        <v>0</v>
      </c>
      <c r="F116" s="83" t="n">
        <v>0</v>
      </c>
      <c r="G116" s="83" t="n">
        <v>0</v>
      </c>
      <c r="H116" s="84" t="n">
        <v>0</v>
      </c>
      <c r="I116" s="85" t="n">
        <v>-0.249846238858109</v>
      </c>
      <c r="J116" s="86" t="n">
        <v>0</v>
      </c>
      <c r="K116" s="87" t="n">
        <v>0</v>
      </c>
      <c r="L116" s="88" t="n">
        <v>0</v>
      </c>
      <c r="M116" s="89" t="n">
        <v>0</v>
      </c>
      <c r="N116" s="90" t="n">
        <v>-349.1703625</v>
      </c>
    </row>
    <row r="117" customFormat="false" ht="18.75" hidden="false" customHeight="false" outlineLevel="0" collapsed="false">
      <c r="B117" s="91" t="s">
        <v>43</v>
      </c>
      <c r="C117" s="92"/>
      <c r="D117" s="93" t="n">
        <v>1389.2815</v>
      </c>
      <c r="E117" s="94" t="n">
        <v>0</v>
      </c>
      <c r="F117" s="95" t="n">
        <v>0</v>
      </c>
      <c r="G117" s="95" t="n">
        <v>0</v>
      </c>
      <c r="H117" s="95" t="n">
        <v>0</v>
      </c>
      <c r="I117" s="96" t="n">
        <v>0</v>
      </c>
      <c r="J117" s="95" t="n">
        <v>0</v>
      </c>
      <c r="K117" s="95" t="n">
        <v>0</v>
      </c>
      <c r="L117" s="95" t="n">
        <v>0</v>
      </c>
      <c r="M117" s="95" t="n">
        <v>0</v>
      </c>
      <c r="N117" s="96" t="n">
        <v>0</v>
      </c>
    </row>
    <row r="118" customFormat="false" ht="15.75" hidden="false" customHeight="false" outlineLevel="0" collapsed="false">
      <c r="B118" s="97"/>
      <c r="C118" s="98"/>
      <c r="D118" s="99" t="n">
        <v>1389.2815</v>
      </c>
      <c r="E118" s="94" t="s">
        <v>26</v>
      </c>
      <c r="F118" s="95" t="s">
        <v>26</v>
      </c>
      <c r="G118" s="95" t="n">
        <v>0</v>
      </c>
      <c r="H118" s="95" t="s">
        <v>26</v>
      </c>
      <c r="I118" s="96" t="s">
        <v>26</v>
      </c>
      <c r="J118" s="111" t="s">
        <v>26</v>
      </c>
      <c r="K118" s="111" t="s">
        <v>26</v>
      </c>
      <c r="L118" s="95" t="n">
        <v>0</v>
      </c>
      <c r="M118" s="111" t="s">
        <v>26</v>
      </c>
      <c r="N118" s="113" t="s">
        <v>26</v>
      </c>
    </row>
    <row r="119" customFormat="false" ht="18.75" hidden="false" customHeight="false" outlineLevel="0" collapsed="false">
      <c r="B119" s="105" t="s">
        <v>45</v>
      </c>
      <c r="C119" s="106"/>
      <c r="D119" s="107" t="n">
        <v>8.2595</v>
      </c>
      <c r="E119" s="94" t="n">
        <v>0</v>
      </c>
      <c r="F119" s="108" t="n">
        <v>0</v>
      </c>
      <c r="G119" s="108" t="n">
        <v>0</v>
      </c>
      <c r="H119" s="95" t="n">
        <v>0</v>
      </c>
      <c r="I119" s="96" t="n">
        <v>-42.275</v>
      </c>
      <c r="J119" s="95" t="n">
        <v>0</v>
      </c>
      <c r="K119" s="108" t="n">
        <v>0</v>
      </c>
      <c r="L119" s="108" t="n">
        <v>0</v>
      </c>
      <c r="M119" s="95" t="n">
        <v>0</v>
      </c>
      <c r="N119" s="96" t="n">
        <v>-349.1703625</v>
      </c>
    </row>
    <row r="120" customFormat="false" ht="31.5" hidden="false" customHeight="false" outlineLevel="0" collapsed="false">
      <c r="B120" s="109" t="s">
        <v>29</v>
      </c>
      <c r="C120" s="106"/>
      <c r="D120" s="107" t="n">
        <v>0</v>
      </c>
      <c r="E120" s="94" t="n">
        <v>0</v>
      </c>
      <c r="F120" s="108" t="n">
        <v>0</v>
      </c>
      <c r="G120" s="108" t="n">
        <v>0</v>
      </c>
      <c r="H120" s="95" t="n">
        <v>0</v>
      </c>
      <c r="I120" s="96" t="n">
        <v>0</v>
      </c>
      <c r="J120" s="95" t="n">
        <v>0</v>
      </c>
      <c r="K120" s="108" t="n">
        <v>0</v>
      </c>
      <c r="L120" s="108" t="n">
        <v>0</v>
      </c>
      <c r="M120" s="95" t="n">
        <v>0</v>
      </c>
      <c r="N120" s="96" t="n">
        <v>0</v>
      </c>
    </row>
    <row r="121" customFormat="false" ht="15.75" hidden="false" customHeight="false" outlineLevel="0" collapsed="false">
      <c r="B121" s="110"/>
      <c r="C121" s="98"/>
      <c r="D121" s="99" t="s">
        <v>24</v>
      </c>
      <c r="E121" s="94" t="s">
        <v>24</v>
      </c>
      <c r="F121" s="108" t="s">
        <v>24</v>
      </c>
      <c r="G121" s="108" t="s">
        <v>24</v>
      </c>
      <c r="H121" s="95" t="s">
        <v>24</v>
      </c>
      <c r="I121" s="96" t="s">
        <v>24</v>
      </c>
      <c r="J121" s="111" t="s">
        <v>24</v>
      </c>
      <c r="K121" s="112" t="s">
        <v>24</v>
      </c>
      <c r="L121" s="108" t="n">
        <v>0</v>
      </c>
      <c r="M121" s="111" t="s">
        <v>24</v>
      </c>
      <c r="N121" s="113" t="s">
        <v>24</v>
      </c>
    </row>
    <row r="122" customFormat="false" ht="15.75" hidden="false" customHeight="false" outlineLevel="0" collapsed="false">
      <c r="B122" s="109" t="s">
        <v>31</v>
      </c>
      <c r="C122" s="106"/>
      <c r="D122" s="114" t="n">
        <v>0</v>
      </c>
      <c r="E122" s="94" t="n">
        <v>0</v>
      </c>
      <c r="F122" s="95" t="n">
        <v>0</v>
      </c>
      <c r="G122" s="95" t="n">
        <v>0</v>
      </c>
      <c r="H122" s="95" t="n">
        <v>0</v>
      </c>
      <c r="I122" s="96" t="n">
        <v>0</v>
      </c>
      <c r="J122" s="95" t="n">
        <v>0</v>
      </c>
      <c r="K122" s="95" t="n">
        <v>0</v>
      </c>
      <c r="L122" s="95" t="n">
        <v>0</v>
      </c>
      <c r="M122" s="95" t="n">
        <v>0</v>
      </c>
      <c r="N122" s="96" t="n">
        <v>0</v>
      </c>
    </row>
    <row r="123" customFormat="false" ht="15.75" hidden="false" customHeight="false" outlineLevel="0" collapsed="false">
      <c r="B123" s="110"/>
      <c r="C123" s="98"/>
      <c r="D123" s="99" t="n">
        <v>0</v>
      </c>
      <c r="E123" s="94" t="n">
        <v>0</v>
      </c>
      <c r="F123" s="95" t="n">
        <v>0</v>
      </c>
      <c r="G123" s="95" t="n">
        <v>0</v>
      </c>
      <c r="H123" s="95" t="s">
        <v>26</v>
      </c>
      <c r="I123" s="96" t="n">
        <v>0</v>
      </c>
      <c r="J123" s="111" t="n">
        <v>0</v>
      </c>
      <c r="K123" s="111" t="n">
        <v>0</v>
      </c>
      <c r="L123" s="95" t="n">
        <v>0</v>
      </c>
      <c r="M123" s="111" t="s">
        <v>26</v>
      </c>
      <c r="N123" s="113" t="n">
        <v>0</v>
      </c>
    </row>
    <row r="124" customFormat="false" ht="15.75" hidden="false" customHeight="false" outlineLevel="0" collapsed="false">
      <c r="B124" s="109" t="s">
        <v>32</v>
      </c>
      <c r="C124" s="106"/>
      <c r="D124" s="114" t="n">
        <v>8.2595</v>
      </c>
      <c r="E124" s="115" t="n">
        <v>0</v>
      </c>
      <c r="F124" s="108" t="n">
        <v>0</v>
      </c>
      <c r="G124" s="108" t="n">
        <v>0</v>
      </c>
      <c r="H124" s="108" t="n">
        <v>0</v>
      </c>
      <c r="I124" s="116" t="n">
        <v>-42.275</v>
      </c>
      <c r="J124" s="108" t="n">
        <v>0</v>
      </c>
      <c r="K124" s="108" t="n">
        <v>0</v>
      </c>
      <c r="L124" s="108" t="n">
        <v>0</v>
      </c>
      <c r="M124" s="108" t="n">
        <v>0</v>
      </c>
      <c r="N124" s="116" t="n">
        <v>-349.1703625</v>
      </c>
    </row>
    <row r="125" customFormat="false" ht="15.75" hidden="false" customHeight="false" outlineLevel="0" collapsed="false">
      <c r="B125" s="110"/>
      <c r="C125" s="117"/>
      <c r="D125" s="99" t="n">
        <v>8.2595</v>
      </c>
      <c r="E125" s="94" t="n">
        <v>0</v>
      </c>
      <c r="F125" s="95" t="n">
        <v>0</v>
      </c>
      <c r="G125" s="95" t="n">
        <v>0</v>
      </c>
      <c r="H125" s="95" t="s">
        <v>26</v>
      </c>
      <c r="I125" s="96" t="n">
        <v>-42.275</v>
      </c>
      <c r="J125" s="111" t="n">
        <v>0</v>
      </c>
      <c r="K125" s="111" t="n">
        <v>0</v>
      </c>
      <c r="L125" s="95" t="n">
        <v>0</v>
      </c>
      <c r="M125" s="111" t="s">
        <v>26</v>
      </c>
      <c r="N125" s="113" t="n">
        <v>-349.1703625</v>
      </c>
    </row>
    <row r="126" customFormat="false" ht="15.75" hidden="false" customHeight="false" outlineLevel="0" collapsed="false">
      <c r="B126" s="109" t="s">
        <v>33</v>
      </c>
      <c r="C126" s="106"/>
      <c r="D126" s="114" t="n">
        <v>0</v>
      </c>
      <c r="E126" s="94" t="n">
        <v>0</v>
      </c>
      <c r="F126" s="95" t="n">
        <v>0</v>
      </c>
      <c r="G126" s="95" t="n">
        <v>0</v>
      </c>
      <c r="H126" s="95" t="n">
        <v>0</v>
      </c>
      <c r="I126" s="96" t="n">
        <v>0</v>
      </c>
      <c r="J126" s="95" t="n">
        <v>0</v>
      </c>
      <c r="K126" s="95" t="n">
        <v>0</v>
      </c>
      <c r="L126" s="95" t="n">
        <v>0</v>
      </c>
      <c r="M126" s="95" t="n">
        <v>0</v>
      </c>
      <c r="N126" s="96" t="n">
        <v>0</v>
      </c>
    </row>
    <row r="127" customFormat="false" ht="15.75" hidden="false" customHeight="false" outlineLevel="0" collapsed="false">
      <c r="B127" s="110"/>
      <c r="C127" s="117"/>
      <c r="D127" s="99" t="s">
        <v>24</v>
      </c>
      <c r="E127" s="94" t="s">
        <v>24</v>
      </c>
      <c r="F127" s="95" t="s">
        <v>24</v>
      </c>
      <c r="G127" s="95" t="s">
        <v>24</v>
      </c>
      <c r="H127" s="95" t="s">
        <v>24</v>
      </c>
      <c r="I127" s="96" t="s">
        <v>24</v>
      </c>
      <c r="J127" s="111" t="s">
        <v>24</v>
      </c>
      <c r="K127" s="111" t="s">
        <v>24</v>
      </c>
      <c r="L127" s="95" t="n">
        <v>0</v>
      </c>
      <c r="M127" s="111" t="s">
        <v>24</v>
      </c>
      <c r="N127" s="113" t="s">
        <v>24</v>
      </c>
    </row>
    <row r="128" customFormat="false" ht="31.5" hidden="false" customHeight="false" outlineLevel="0" collapsed="false">
      <c r="B128" s="109" t="s">
        <v>34</v>
      </c>
      <c r="C128" s="106"/>
      <c r="D128" s="114" t="n">
        <v>0</v>
      </c>
      <c r="E128" s="94" t="n">
        <v>0</v>
      </c>
      <c r="F128" s="95" t="n">
        <v>0</v>
      </c>
      <c r="G128" s="95" t="n">
        <v>0</v>
      </c>
      <c r="H128" s="95" t="n">
        <v>0</v>
      </c>
      <c r="I128" s="96" t="n">
        <v>0</v>
      </c>
      <c r="J128" s="95" t="n">
        <v>0</v>
      </c>
      <c r="K128" s="95" t="n">
        <v>0</v>
      </c>
      <c r="L128" s="95" t="n">
        <v>0</v>
      </c>
      <c r="M128" s="95" t="n">
        <v>0</v>
      </c>
      <c r="N128" s="96" t="n">
        <v>0</v>
      </c>
    </row>
    <row r="129" customFormat="false" ht="12.75" hidden="false" customHeight="false" outlineLevel="0" collapsed="false">
      <c r="B129" s="100"/>
      <c r="C129" s="117"/>
      <c r="D129" s="99" t="s">
        <v>24</v>
      </c>
      <c r="E129" s="94" t="s">
        <v>24</v>
      </c>
      <c r="F129" s="95" t="s">
        <v>24</v>
      </c>
      <c r="G129" s="95" t="s">
        <v>24</v>
      </c>
      <c r="H129" s="95" t="s">
        <v>24</v>
      </c>
      <c r="I129" s="96" t="s">
        <v>24</v>
      </c>
      <c r="J129" s="111" t="s">
        <v>24</v>
      </c>
      <c r="K129" s="111" t="s">
        <v>24</v>
      </c>
      <c r="L129" s="95" t="n">
        <v>0</v>
      </c>
      <c r="M129" s="111" t="s">
        <v>24</v>
      </c>
      <c r="N129" s="113" t="s">
        <v>24</v>
      </c>
    </row>
    <row r="131" customFormat="false" ht="16.5" hidden="false" customHeight="false" outlineLevel="0" collapsed="false">
      <c r="A131" s="5" t="n">
        <v>1996</v>
      </c>
      <c r="B131" s="64"/>
      <c r="C131" s="62"/>
      <c r="D131" s="62"/>
      <c r="E131" s="62"/>
      <c r="F131" s="62"/>
      <c r="G131" s="61"/>
      <c r="H131" s="62"/>
      <c r="I131" s="62"/>
      <c r="J131" s="62"/>
    </row>
    <row r="132" customFormat="false" ht="31.5" hidden="false" customHeight="true" outlineLevel="0" collapsed="false">
      <c r="B132" s="66" t="s">
        <v>3</v>
      </c>
      <c r="C132" s="66"/>
      <c r="D132" s="67" t="s">
        <v>4</v>
      </c>
      <c r="E132" s="68" t="s">
        <v>5</v>
      </c>
      <c r="F132" s="68"/>
      <c r="G132" s="68"/>
      <c r="H132" s="68"/>
      <c r="I132" s="68"/>
      <c r="J132" s="68" t="s">
        <v>6</v>
      </c>
      <c r="K132" s="68"/>
      <c r="L132" s="68"/>
      <c r="M132" s="68"/>
      <c r="N132" s="68"/>
    </row>
    <row r="133" customFormat="false" ht="12.75" hidden="false" customHeight="true" outlineLevel="0" collapsed="false">
      <c r="B133" s="69" t="s">
        <v>7</v>
      </c>
      <c r="C133" s="70" t="s">
        <v>35</v>
      </c>
      <c r="D133" s="71" t="s">
        <v>36</v>
      </c>
      <c r="E133" s="72" t="s">
        <v>37</v>
      </c>
      <c r="F133" s="72"/>
      <c r="G133" s="72"/>
      <c r="H133" s="73" t="s">
        <v>38</v>
      </c>
      <c r="I133" s="74" t="s">
        <v>39</v>
      </c>
      <c r="J133" s="75" t="s">
        <v>40</v>
      </c>
      <c r="K133" s="75"/>
      <c r="L133" s="75"/>
      <c r="M133" s="73" t="s">
        <v>41</v>
      </c>
      <c r="N133" s="74" t="s">
        <v>42</v>
      </c>
    </row>
    <row r="134" customFormat="false" ht="30.75" hidden="false" customHeight="true" outlineLevel="0" collapsed="false">
      <c r="B134" s="69"/>
      <c r="C134" s="70"/>
      <c r="D134" s="71"/>
      <c r="E134" s="72"/>
      <c r="F134" s="72"/>
      <c r="G134" s="72"/>
      <c r="H134" s="73"/>
      <c r="I134" s="74"/>
      <c r="J134" s="75"/>
      <c r="K134" s="75"/>
      <c r="L134" s="75"/>
      <c r="M134" s="73"/>
      <c r="N134" s="74"/>
    </row>
    <row r="135" customFormat="false" ht="15.75" hidden="false" customHeight="false" outlineLevel="0" collapsed="false">
      <c r="B135" s="69"/>
      <c r="C135" s="70"/>
      <c r="D135" s="71"/>
      <c r="E135" s="72" t="s">
        <v>16</v>
      </c>
      <c r="F135" s="76" t="s">
        <v>17</v>
      </c>
      <c r="G135" s="76" t="s">
        <v>18</v>
      </c>
      <c r="H135" s="73"/>
      <c r="I135" s="74"/>
      <c r="J135" s="75" t="s">
        <v>19</v>
      </c>
      <c r="K135" s="73" t="s">
        <v>17</v>
      </c>
      <c r="L135" s="73" t="s">
        <v>18</v>
      </c>
      <c r="M135" s="73"/>
      <c r="N135" s="74"/>
    </row>
    <row r="136" customFormat="false" ht="16.5" hidden="false" customHeight="true" outlineLevel="0" collapsed="false">
      <c r="B136" s="69"/>
      <c r="C136" s="70"/>
      <c r="D136" s="71"/>
      <c r="E136" s="77" t="s">
        <v>20</v>
      </c>
      <c r="F136" s="77"/>
      <c r="G136" s="77"/>
      <c r="H136" s="77"/>
      <c r="I136" s="77"/>
      <c r="J136" s="78" t="s">
        <v>21</v>
      </c>
      <c r="K136" s="78"/>
      <c r="L136" s="78"/>
      <c r="M136" s="78"/>
      <c r="N136" s="78"/>
    </row>
    <row r="137" customFormat="false" ht="17.25" hidden="false" customHeight="false" outlineLevel="0" collapsed="false">
      <c r="B137" s="79" t="s">
        <v>22</v>
      </c>
      <c r="C137" s="80"/>
      <c r="D137" s="81" t="n">
        <v>1405.8005</v>
      </c>
      <c r="E137" s="82" t="n">
        <v>0</v>
      </c>
      <c r="F137" s="83" t="n">
        <v>-0.288696896652759</v>
      </c>
      <c r="G137" s="83" t="n">
        <v>-0.288696896652759</v>
      </c>
      <c r="H137" s="84" t="n">
        <v>0</v>
      </c>
      <c r="I137" s="85" t="n">
        <v>-0.210290392706091</v>
      </c>
      <c r="J137" s="86" t="n">
        <v>0</v>
      </c>
      <c r="K137" s="87" t="n">
        <v>-405.850241662896</v>
      </c>
      <c r="L137" s="88" t="n">
        <v>-405.850241662896</v>
      </c>
      <c r="M137" s="89" t="n">
        <v>0</v>
      </c>
      <c r="N137" s="90" t="n">
        <v>-295.626339211419</v>
      </c>
    </row>
    <row r="138" customFormat="false" ht="18.75" hidden="false" customHeight="false" outlineLevel="0" collapsed="false">
      <c r="B138" s="91" t="s">
        <v>43</v>
      </c>
      <c r="C138" s="92"/>
      <c r="D138" s="93" t="n">
        <v>1397.541</v>
      </c>
      <c r="E138" s="94" t="n">
        <v>0</v>
      </c>
      <c r="F138" s="95" t="n">
        <v>0</v>
      </c>
      <c r="G138" s="95" t="n">
        <v>0</v>
      </c>
      <c r="H138" s="95" t="n">
        <v>0</v>
      </c>
      <c r="I138" s="96" t="n">
        <v>0</v>
      </c>
      <c r="J138" s="95" t="n">
        <v>0</v>
      </c>
      <c r="K138" s="95" t="n">
        <v>0</v>
      </c>
      <c r="L138" s="95" t="n">
        <v>0</v>
      </c>
      <c r="M138" s="95" t="n">
        <v>0</v>
      </c>
      <c r="N138" s="96" t="n">
        <v>0</v>
      </c>
    </row>
    <row r="139" customFormat="false" ht="15.75" hidden="false" customHeight="false" outlineLevel="0" collapsed="false">
      <c r="B139" s="97"/>
      <c r="C139" s="98"/>
      <c r="D139" s="99" t="n">
        <v>1397.541</v>
      </c>
      <c r="E139" s="94" t="s">
        <v>26</v>
      </c>
      <c r="F139" s="95" t="s">
        <v>26</v>
      </c>
      <c r="G139" s="95" t="n">
        <v>0</v>
      </c>
      <c r="H139" s="95" t="s">
        <v>26</v>
      </c>
      <c r="I139" s="96" t="s">
        <v>26</v>
      </c>
      <c r="J139" s="111" t="s">
        <v>26</v>
      </c>
      <c r="K139" s="111" t="s">
        <v>26</v>
      </c>
      <c r="L139" s="95" t="n">
        <v>0</v>
      </c>
      <c r="M139" s="111" t="s">
        <v>26</v>
      </c>
      <c r="N139" s="113" t="s">
        <v>26</v>
      </c>
    </row>
    <row r="140" customFormat="false" ht="18.75" hidden="false" customHeight="false" outlineLevel="0" collapsed="false">
      <c r="B140" s="105" t="s">
        <v>45</v>
      </c>
      <c r="C140" s="106"/>
      <c r="D140" s="107" t="n">
        <v>8.2595</v>
      </c>
      <c r="E140" s="94" t="n">
        <v>0</v>
      </c>
      <c r="F140" s="108" t="n">
        <v>-49.1373862416486</v>
      </c>
      <c r="G140" s="108" t="n">
        <v>-49.1373862416486</v>
      </c>
      <c r="H140" s="95" t="n">
        <v>0</v>
      </c>
      <c r="I140" s="96" t="n">
        <v>-35.7922803089072</v>
      </c>
      <c r="J140" s="95" t="n">
        <v>0</v>
      </c>
      <c r="K140" s="108" t="n">
        <v>-405.850241662896</v>
      </c>
      <c r="L140" s="108" t="n">
        <v>-405.850241662896</v>
      </c>
      <c r="M140" s="95" t="n">
        <v>0</v>
      </c>
      <c r="N140" s="96" t="n">
        <v>-295.626339211419</v>
      </c>
    </row>
    <row r="141" customFormat="false" ht="31.5" hidden="false" customHeight="false" outlineLevel="0" collapsed="false">
      <c r="B141" s="109" t="s">
        <v>29</v>
      </c>
      <c r="C141" s="106"/>
      <c r="D141" s="107" t="n">
        <v>0</v>
      </c>
      <c r="E141" s="94" t="n">
        <v>0</v>
      </c>
      <c r="F141" s="108" t="n">
        <v>0</v>
      </c>
      <c r="G141" s="108" t="n">
        <v>0</v>
      </c>
      <c r="H141" s="95" t="n">
        <v>0</v>
      </c>
      <c r="I141" s="96" t="n">
        <v>0</v>
      </c>
      <c r="J141" s="95" t="n">
        <v>0</v>
      </c>
      <c r="K141" s="108" t="n">
        <v>0</v>
      </c>
      <c r="L141" s="108" t="n">
        <v>0</v>
      </c>
      <c r="M141" s="95" t="n">
        <v>0</v>
      </c>
      <c r="N141" s="96" t="n">
        <v>0</v>
      </c>
    </row>
    <row r="142" customFormat="false" ht="15.75" hidden="false" customHeight="false" outlineLevel="0" collapsed="false">
      <c r="B142" s="110"/>
      <c r="C142" s="98"/>
      <c r="D142" s="99" t="s">
        <v>24</v>
      </c>
      <c r="E142" s="94" t="s">
        <v>24</v>
      </c>
      <c r="F142" s="108" t="s">
        <v>24</v>
      </c>
      <c r="G142" s="108" t="s">
        <v>24</v>
      </c>
      <c r="H142" s="95" t="s">
        <v>24</v>
      </c>
      <c r="I142" s="96" t="s">
        <v>24</v>
      </c>
      <c r="J142" s="111" t="s">
        <v>24</v>
      </c>
      <c r="K142" s="112" t="s">
        <v>24</v>
      </c>
      <c r="L142" s="108" t="n">
        <v>0</v>
      </c>
      <c r="M142" s="111" t="s">
        <v>24</v>
      </c>
      <c r="N142" s="113" t="s">
        <v>24</v>
      </c>
    </row>
    <row r="143" customFormat="false" ht="15.75" hidden="false" customHeight="false" outlineLevel="0" collapsed="false">
      <c r="B143" s="109" t="s">
        <v>31</v>
      </c>
      <c r="C143" s="106"/>
      <c r="D143" s="114" t="n">
        <v>8.2595</v>
      </c>
      <c r="E143" s="94" t="n">
        <v>0</v>
      </c>
      <c r="F143" s="95" t="n">
        <v>-49.1373862416486</v>
      </c>
      <c r="G143" s="95" t="n">
        <v>-49.1373862416486</v>
      </c>
      <c r="H143" s="95" t="n">
        <v>0</v>
      </c>
      <c r="I143" s="96" t="n">
        <v>-35.7922803089072</v>
      </c>
      <c r="J143" s="95" t="n">
        <v>0</v>
      </c>
      <c r="K143" s="95" t="n">
        <v>-405.850241662896</v>
      </c>
      <c r="L143" s="95" t="n">
        <v>-405.850241662896</v>
      </c>
      <c r="M143" s="95" t="n">
        <v>0</v>
      </c>
      <c r="N143" s="96" t="n">
        <v>-295.626339211419</v>
      </c>
    </row>
    <row r="144" customFormat="false" ht="15.75" hidden="false" customHeight="false" outlineLevel="0" collapsed="false">
      <c r="B144" s="110"/>
      <c r="C144" s="98"/>
      <c r="D144" s="99" t="n">
        <v>8.2595</v>
      </c>
      <c r="E144" s="94" t="n">
        <v>0</v>
      </c>
      <c r="F144" s="95" t="n">
        <v>-49.1373862416486</v>
      </c>
      <c r="G144" s="95" t="n">
        <v>-49.1373862416486</v>
      </c>
      <c r="H144" s="95" t="s">
        <v>26</v>
      </c>
      <c r="I144" s="96" t="n">
        <v>-35.7922803089072</v>
      </c>
      <c r="J144" s="111" t="n">
        <v>0</v>
      </c>
      <c r="K144" s="111" t="n">
        <v>-405.850241662896</v>
      </c>
      <c r="L144" s="95" t="n">
        <v>-405.850241662896</v>
      </c>
      <c r="M144" s="111" t="s">
        <v>26</v>
      </c>
      <c r="N144" s="113" t="n">
        <v>-295.626339211419</v>
      </c>
    </row>
    <row r="145" customFormat="false" ht="15.75" hidden="false" customHeight="false" outlineLevel="0" collapsed="false">
      <c r="B145" s="109" t="s">
        <v>32</v>
      </c>
      <c r="C145" s="106"/>
      <c r="D145" s="114" t="n">
        <v>0</v>
      </c>
      <c r="E145" s="115" t="n">
        <v>0</v>
      </c>
      <c r="F145" s="108" t="n">
        <v>0</v>
      </c>
      <c r="G145" s="108" t="n">
        <v>0</v>
      </c>
      <c r="H145" s="108" t="n">
        <v>0</v>
      </c>
      <c r="I145" s="116" t="n">
        <v>0</v>
      </c>
      <c r="J145" s="108" t="n">
        <v>0</v>
      </c>
      <c r="K145" s="108" t="n">
        <v>0</v>
      </c>
      <c r="L145" s="108" t="n">
        <v>0</v>
      </c>
      <c r="M145" s="108" t="n">
        <v>0</v>
      </c>
      <c r="N145" s="116" t="n">
        <v>0</v>
      </c>
    </row>
    <row r="146" customFormat="false" ht="15.75" hidden="false" customHeight="false" outlineLevel="0" collapsed="false">
      <c r="B146" s="110"/>
      <c r="C146" s="117"/>
      <c r="D146" s="99" t="n">
        <v>0</v>
      </c>
      <c r="E146" s="94" t="n">
        <v>0</v>
      </c>
      <c r="F146" s="95" t="n">
        <v>0</v>
      </c>
      <c r="G146" s="95" t="n">
        <v>0</v>
      </c>
      <c r="H146" s="95" t="s">
        <v>26</v>
      </c>
      <c r="I146" s="96" t="n">
        <v>0</v>
      </c>
      <c r="J146" s="111" t="n">
        <v>0</v>
      </c>
      <c r="K146" s="111" t="n">
        <v>0</v>
      </c>
      <c r="L146" s="95" t="n">
        <v>0</v>
      </c>
      <c r="M146" s="111" t="s">
        <v>26</v>
      </c>
      <c r="N146" s="113" t="n">
        <v>0</v>
      </c>
    </row>
    <row r="147" customFormat="false" ht="15.75" hidden="false" customHeight="false" outlineLevel="0" collapsed="false">
      <c r="B147" s="109" t="s">
        <v>33</v>
      </c>
      <c r="C147" s="106"/>
      <c r="D147" s="114" t="n">
        <v>0</v>
      </c>
      <c r="E147" s="94" t="n">
        <v>0</v>
      </c>
      <c r="F147" s="95" t="n">
        <v>0</v>
      </c>
      <c r="G147" s="95" t="n">
        <v>0</v>
      </c>
      <c r="H147" s="95" t="n">
        <v>0</v>
      </c>
      <c r="I147" s="96" t="n">
        <v>0</v>
      </c>
      <c r="J147" s="95" t="n">
        <v>0</v>
      </c>
      <c r="K147" s="95" t="n">
        <v>0</v>
      </c>
      <c r="L147" s="95" t="n">
        <v>0</v>
      </c>
      <c r="M147" s="95" t="n">
        <v>0</v>
      </c>
      <c r="N147" s="96" t="n">
        <v>0</v>
      </c>
    </row>
    <row r="148" customFormat="false" ht="15.75" hidden="false" customHeight="false" outlineLevel="0" collapsed="false">
      <c r="B148" s="110"/>
      <c r="C148" s="117"/>
      <c r="D148" s="99" t="s">
        <v>24</v>
      </c>
      <c r="E148" s="94" t="s">
        <v>24</v>
      </c>
      <c r="F148" s="95" t="s">
        <v>24</v>
      </c>
      <c r="G148" s="95" t="s">
        <v>24</v>
      </c>
      <c r="H148" s="95" t="s">
        <v>24</v>
      </c>
      <c r="I148" s="96" t="s">
        <v>24</v>
      </c>
      <c r="J148" s="111" t="s">
        <v>24</v>
      </c>
      <c r="K148" s="111" t="s">
        <v>24</v>
      </c>
      <c r="L148" s="95" t="n">
        <v>0</v>
      </c>
      <c r="M148" s="111" t="s">
        <v>24</v>
      </c>
      <c r="N148" s="113" t="s">
        <v>24</v>
      </c>
    </row>
    <row r="149" customFormat="false" ht="31.5" hidden="false" customHeight="false" outlineLevel="0" collapsed="false">
      <c r="B149" s="109" t="s">
        <v>34</v>
      </c>
      <c r="C149" s="106"/>
      <c r="D149" s="114" t="n">
        <v>0</v>
      </c>
      <c r="E149" s="94" t="n">
        <v>0</v>
      </c>
      <c r="F149" s="95" t="n">
        <v>0</v>
      </c>
      <c r="G149" s="95" t="n">
        <v>0</v>
      </c>
      <c r="H149" s="95" t="n">
        <v>0</v>
      </c>
      <c r="I149" s="96" t="n">
        <v>0</v>
      </c>
      <c r="J149" s="95" t="n">
        <v>0</v>
      </c>
      <c r="K149" s="95" t="n">
        <v>0</v>
      </c>
      <c r="L149" s="95" t="n">
        <v>0</v>
      </c>
      <c r="M149" s="95" t="n">
        <v>0</v>
      </c>
      <c r="N149" s="96" t="n">
        <v>0</v>
      </c>
    </row>
    <row r="150" customFormat="false" ht="12.75" hidden="false" customHeight="false" outlineLevel="0" collapsed="false">
      <c r="B150" s="100"/>
      <c r="C150" s="117"/>
      <c r="D150" s="99" t="s">
        <v>24</v>
      </c>
      <c r="E150" s="94" t="s">
        <v>24</v>
      </c>
      <c r="F150" s="95" t="s">
        <v>24</v>
      </c>
      <c r="G150" s="95" t="s">
        <v>24</v>
      </c>
      <c r="H150" s="95" t="s">
        <v>24</v>
      </c>
      <c r="I150" s="96" t="s">
        <v>24</v>
      </c>
      <c r="J150" s="111" t="s">
        <v>24</v>
      </c>
      <c r="K150" s="111" t="s">
        <v>24</v>
      </c>
      <c r="L150" s="95" t="n">
        <v>0</v>
      </c>
      <c r="M150" s="111" t="s">
        <v>24</v>
      </c>
      <c r="N150" s="113" t="s">
        <v>24</v>
      </c>
    </row>
    <row r="152" customFormat="false" ht="16.5" hidden="false" customHeight="false" outlineLevel="0" collapsed="false">
      <c r="A152" s="5" t="n">
        <v>1997</v>
      </c>
      <c r="B152" s="64"/>
      <c r="C152" s="62"/>
      <c r="D152" s="62"/>
      <c r="E152" s="62"/>
      <c r="F152" s="62"/>
      <c r="G152" s="61"/>
      <c r="H152" s="62"/>
      <c r="I152" s="62"/>
      <c r="J152" s="62"/>
    </row>
    <row r="153" customFormat="false" ht="31.5" hidden="false" customHeight="true" outlineLevel="0" collapsed="false">
      <c r="B153" s="66" t="s">
        <v>3</v>
      </c>
      <c r="C153" s="66"/>
      <c r="D153" s="67" t="s">
        <v>4</v>
      </c>
      <c r="E153" s="68" t="s">
        <v>5</v>
      </c>
      <c r="F153" s="68"/>
      <c r="G153" s="68"/>
      <c r="H153" s="68"/>
      <c r="I153" s="68"/>
      <c r="J153" s="68" t="s">
        <v>6</v>
      </c>
      <c r="K153" s="68"/>
      <c r="L153" s="68"/>
      <c r="M153" s="68"/>
      <c r="N153" s="68"/>
    </row>
    <row r="154" customFormat="false" ht="12.75" hidden="false" customHeight="true" outlineLevel="0" collapsed="false">
      <c r="B154" s="69" t="s">
        <v>7</v>
      </c>
      <c r="C154" s="70" t="s">
        <v>35</v>
      </c>
      <c r="D154" s="71" t="s">
        <v>36</v>
      </c>
      <c r="E154" s="72" t="s">
        <v>37</v>
      </c>
      <c r="F154" s="72"/>
      <c r="G154" s="72"/>
      <c r="H154" s="73" t="s">
        <v>38</v>
      </c>
      <c r="I154" s="74" t="s">
        <v>39</v>
      </c>
      <c r="J154" s="75" t="s">
        <v>40</v>
      </c>
      <c r="K154" s="75"/>
      <c r="L154" s="75"/>
      <c r="M154" s="73" t="s">
        <v>41</v>
      </c>
      <c r="N154" s="74" t="s">
        <v>42</v>
      </c>
    </row>
    <row r="155" customFormat="false" ht="30.75" hidden="false" customHeight="true" outlineLevel="0" collapsed="false">
      <c r="B155" s="69"/>
      <c r="C155" s="70"/>
      <c r="D155" s="71"/>
      <c r="E155" s="72"/>
      <c r="F155" s="72"/>
      <c r="G155" s="72"/>
      <c r="H155" s="73"/>
      <c r="I155" s="74"/>
      <c r="J155" s="75"/>
      <c r="K155" s="75"/>
      <c r="L155" s="75"/>
      <c r="M155" s="73"/>
      <c r="N155" s="74"/>
    </row>
    <row r="156" customFormat="false" ht="15.75" hidden="false" customHeight="false" outlineLevel="0" collapsed="false">
      <c r="B156" s="69"/>
      <c r="C156" s="70"/>
      <c r="D156" s="71"/>
      <c r="E156" s="72" t="s">
        <v>16</v>
      </c>
      <c r="F156" s="76" t="s">
        <v>17</v>
      </c>
      <c r="G156" s="76" t="s">
        <v>18</v>
      </c>
      <c r="H156" s="73"/>
      <c r="I156" s="74"/>
      <c r="J156" s="75" t="s">
        <v>19</v>
      </c>
      <c r="K156" s="73" t="s">
        <v>17</v>
      </c>
      <c r="L156" s="73" t="s">
        <v>18</v>
      </c>
      <c r="M156" s="73"/>
      <c r="N156" s="74"/>
    </row>
    <row r="157" customFormat="false" ht="16.5" hidden="false" customHeight="true" outlineLevel="0" collapsed="false">
      <c r="B157" s="69"/>
      <c r="C157" s="70"/>
      <c r="D157" s="71"/>
      <c r="E157" s="77" t="s">
        <v>20</v>
      </c>
      <c r="F157" s="77"/>
      <c r="G157" s="77"/>
      <c r="H157" s="77"/>
      <c r="I157" s="77"/>
      <c r="J157" s="78" t="s">
        <v>21</v>
      </c>
      <c r="K157" s="78"/>
      <c r="L157" s="78"/>
      <c r="M157" s="78"/>
      <c r="N157" s="78"/>
    </row>
    <row r="158" customFormat="false" ht="17.25" hidden="false" customHeight="false" outlineLevel="0" collapsed="false">
      <c r="B158" s="79" t="s">
        <v>22</v>
      </c>
      <c r="C158" s="80"/>
      <c r="D158" s="81" t="n">
        <v>1414.06</v>
      </c>
      <c r="E158" s="82" t="n">
        <v>0</v>
      </c>
      <c r="F158" s="83" t="n">
        <v>0</v>
      </c>
      <c r="G158" s="83" t="n">
        <v>0</v>
      </c>
      <c r="H158" s="84" t="n">
        <v>0</v>
      </c>
      <c r="I158" s="85" t="n">
        <v>-0.246927543739248</v>
      </c>
      <c r="J158" s="86" t="n">
        <v>0</v>
      </c>
      <c r="K158" s="87" t="n">
        <v>0</v>
      </c>
      <c r="L158" s="88" t="n">
        <v>0</v>
      </c>
      <c r="M158" s="89" t="n">
        <v>0</v>
      </c>
      <c r="N158" s="90" t="n">
        <v>-349.170362499921</v>
      </c>
    </row>
    <row r="159" customFormat="false" ht="18.75" hidden="false" customHeight="false" outlineLevel="0" collapsed="false">
      <c r="B159" s="91" t="s">
        <v>43</v>
      </c>
      <c r="C159" s="92"/>
      <c r="D159" s="93" t="n">
        <v>1405.8005</v>
      </c>
      <c r="E159" s="94" t="n">
        <v>0</v>
      </c>
      <c r="F159" s="95" t="n">
        <v>0</v>
      </c>
      <c r="G159" s="95" t="n">
        <v>0</v>
      </c>
      <c r="H159" s="95" t="n">
        <v>0</v>
      </c>
      <c r="I159" s="96" t="n">
        <v>0</v>
      </c>
      <c r="J159" s="95" t="n">
        <v>0</v>
      </c>
      <c r="K159" s="95" t="n">
        <v>0</v>
      </c>
      <c r="L159" s="95" t="n">
        <v>0</v>
      </c>
      <c r="M159" s="95" t="n">
        <v>0</v>
      </c>
      <c r="N159" s="96" t="n">
        <v>0</v>
      </c>
    </row>
    <row r="160" customFormat="false" ht="15.75" hidden="false" customHeight="false" outlineLevel="0" collapsed="false">
      <c r="B160" s="97"/>
      <c r="C160" s="98"/>
      <c r="D160" s="99" t="n">
        <v>1405.8005</v>
      </c>
      <c r="E160" s="94" t="s">
        <v>26</v>
      </c>
      <c r="F160" s="95" t="s">
        <v>26</v>
      </c>
      <c r="G160" s="95" t="n">
        <v>0</v>
      </c>
      <c r="H160" s="95" t="s">
        <v>26</v>
      </c>
      <c r="I160" s="96" t="s">
        <v>26</v>
      </c>
      <c r="J160" s="111" t="s">
        <v>26</v>
      </c>
      <c r="K160" s="111" t="s">
        <v>26</v>
      </c>
      <c r="L160" s="95" t="n">
        <v>0</v>
      </c>
      <c r="M160" s="111" t="s">
        <v>26</v>
      </c>
      <c r="N160" s="113" t="s">
        <v>26</v>
      </c>
    </row>
    <row r="161" customFormat="false" ht="18.75" hidden="false" customHeight="false" outlineLevel="0" collapsed="false">
      <c r="B161" s="105" t="s">
        <v>45</v>
      </c>
      <c r="C161" s="106"/>
      <c r="D161" s="107" t="n">
        <v>8.25949999999814</v>
      </c>
      <c r="E161" s="94" t="n">
        <v>0</v>
      </c>
      <c r="F161" s="108" t="n">
        <v>0</v>
      </c>
      <c r="G161" s="108" t="n">
        <v>0</v>
      </c>
      <c r="H161" s="95" t="n">
        <v>0</v>
      </c>
      <c r="I161" s="96" t="n">
        <v>-42.275</v>
      </c>
      <c r="J161" s="95" t="n">
        <v>0</v>
      </c>
      <c r="K161" s="108" t="n">
        <v>0</v>
      </c>
      <c r="L161" s="108" t="n">
        <v>0</v>
      </c>
      <c r="M161" s="95" t="n">
        <v>0</v>
      </c>
      <c r="N161" s="96" t="n">
        <v>-349.170362499921</v>
      </c>
    </row>
    <row r="162" customFormat="false" ht="31.5" hidden="false" customHeight="false" outlineLevel="0" collapsed="false">
      <c r="B162" s="109" t="s">
        <v>29</v>
      </c>
      <c r="C162" s="106"/>
      <c r="D162" s="107" t="n">
        <v>0</v>
      </c>
      <c r="E162" s="94" t="n">
        <v>0</v>
      </c>
      <c r="F162" s="108" t="n">
        <v>0</v>
      </c>
      <c r="G162" s="108" t="n">
        <v>0</v>
      </c>
      <c r="H162" s="95" t="n">
        <v>0</v>
      </c>
      <c r="I162" s="96" t="n">
        <v>0</v>
      </c>
      <c r="J162" s="95" t="n">
        <v>0</v>
      </c>
      <c r="K162" s="108" t="n">
        <v>0</v>
      </c>
      <c r="L162" s="108" t="n">
        <v>0</v>
      </c>
      <c r="M162" s="95" t="n">
        <v>0</v>
      </c>
      <c r="N162" s="96" t="n">
        <v>0</v>
      </c>
    </row>
    <row r="163" customFormat="false" ht="15.75" hidden="false" customHeight="false" outlineLevel="0" collapsed="false">
      <c r="B163" s="110"/>
      <c r="C163" s="98"/>
      <c r="D163" s="99" t="s">
        <v>24</v>
      </c>
      <c r="E163" s="94" t="s">
        <v>24</v>
      </c>
      <c r="F163" s="108" t="s">
        <v>24</v>
      </c>
      <c r="G163" s="108" t="s">
        <v>24</v>
      </c>
      <c r="H163" s="95" t="s">
        <v>24</v>
      </c>
      <c r="I163" s="96" t="s">
        <v>24</v>
      </c>
      <c r="J163" s="111" t="s">
        <v>24</v>
      </c>
      <c r="K163" s="112" t="s">
        <v>24</v>
      </c>
      <c r="L163" s="108" t="n">
        <v>0</v>
      </c>
      <c r="M163" s="111" t="s">
        <v>24</v>
      </c>
      <c r="N163" s="113" t="s">
        <v>24</v>
      </c>
    </row>
    <row r="164" customFormat="false" ht="15.75" hidden="false" customHeight="false" outlineLevel="0" collapsed="false">
      <c r="B164" s="109" t="s">
        <v>31</v>
      </c>
      <c r="C164" s="106"/>
      <c r="D164" s="114" t="n">
        <v>0</v>
      </c>
      <c r="E164" s="94" t="n">
        <v>0</v>
      </c>
      <c r="F164" s="95" t="n">
        <v>0</v>
      </c>
      <c r="G164" s="95" t="n">
        <v>0</v>
      </c>
      <c r="H164" s="95" t="n">
        <v>0</v>
      </c>
      <c r="I164" s="96" t="n">
        <v>0</v>
      </c>
      <c r="J164" s="95" t="n">
        <v>0</v>
      </c>
      <c r="K164" s="95" t="n">
        <v>0</v>
      </c>
      <c r="L164" s="95" t="n">
        <v>0</v>
      </c>
      <c r="M164" s="95" t="n">
        <v>0</v>
      </c>
      <c r="N164" s="96" t="n">
        <v>0</v>
      </c>
    </row>
    <row r="165" customFormat="false" ht="15.75" hidden="false" customHeight="false" outlineLevel="0" collapsed="false">
      <c r="B165" s="110"/>
      <c r="C165" s="98"/>
      <c r="D165" s="99" t="n">
        <v>0</v>
      </c>
      <c r="E165" s="94" t="n">
        <v>0</v>
      </c>
      <c r="F165" s="95" t="n">
        <v>0</v>
      </c>
      <c r="G165" s="95" t="n">
        <v>0</v>
      </c>
      <c r="H165" s="95" t="s">
        <v>26</v>
      </c>
      <c r="I165" s="96" t="n">
        <v>0</v>
      </c>
      <c r="J165" s="111" t="n">
        <v>0</v>
      </c>
      <c r="K165" s="111" t="n">
        <v>0</v>
      </c>
      <c r="L165" s="95" t="n">
        <v>0</v>
      </c>
      <c r="M165" s="111" t="s">
        <v>26</v>
      </c>
      <c r="N165" s="113" t="n">
        <v>0</v>
      </c>
    </row>
    <row r="166" customFormat="false" ht="15.75" hidden="false" customHeight="false" outlineLevel="0" collapsed="false">
      <c r="B166" s="109" t="s">
        <v>32</v>
      </c>
      <c r="C166" s="106"/>
      <c r="D166" s="114" t="n">
        <v>8.25949999999814</v>
      </c>
      <c r="E166" s="115" t="n">
        <v>0</v>
      </c>
      <c r="F166" s="108" t="n">
        <v>0</v>
      </c>
      <c r="G166" s="108" t="n">
        <v>0</v>
      </c>
      <c r="H166" s="108" t="n">
        <v>0</v>
      </c>
      <c r="I166" s="116" t="n">
        <v>-42.275</v>
      </c>
      <c r="J166" s="108" t="n">
        <v>0</v>
      </c>
      <c r="K166" s="108" t="n">
        <v>0</v>
      </c>
      <c r="L166" s="108" t="n">
        <v>0</v>
      </c>
      <c r="M166" s="108" t="n">
        <v>0</v>
      </c>
      <c r="N166" s="116" t="n">
        <v>-349.170362499921</v>
      </c>
    </row>
    <row r="167" customFormat="false" ht="15.75" hidden="false" customHeight="false" outlineLevel="0" collapsed="false">
      <c r="B167" s="110"/>
      <c r="C167" s="117"/>
      <c r="D167" s="99" t="n">
        <v>8.25949999999814</v>
      </c>
      <c r="E167" s="94" t="n">
        <v>0</v>
      </c>
      <c r="F167" s="95" t="n">
        <v>0</v>
      </c>
      <c r="G167" s="95" t="n">
        <v>0</v>
      </c>
      <c r="H167" s="95" t="s">
        <v>26</v>
      </c>
      <c r="I167" s="96" t="n">
        <v>-42.275</v>
      </c>
      <c r="J167" s="111" t="n">
        <v>0</v>
      </c>
      <c r="K167" s="111" t="n">
        <v>0</v>
      </c>
      <c r="L167" s="95" t="n">
        <v>0</v>
      </c>
      <c r="M167" s="111" t="s">
        <v>26</v>
      </c>
      <c r="N167" s="113" t="n">
        <v>-349.170362499921</v>
      </c>
    </row>
    <row r="168" customFormat="false" ht="15.75" hidden="false" customHeight="false" outlineLevel="0" collapsed="false">
      <c r="B168" s="109" t="s">
        <v>33</v>
      </c>
      <c r="C168" s="106"/>
      <c r="D168" s="114" t="n">
        <v>0</v>
      </c>
      <c r="E168" s="94" t="n">
        <v>0</v>
      </c>
      <c r="F168" s="95" t="n">
        <v>0</v>
      </c>
      <c r="G168" s="95" t="n">
        <v>0</v>
      </c>
      <c r="H168" s="95" t="n">
        <v>0</v>
      </c>
      <c r="I168" s="96" t="n">
        <v>0</v>
      </c>
      <c r="J168" s="95" t="n">
        <v>0</v>
      </c>
      <c r="K168" s="95" t="n">
        <v>0</v>
      </c>
      <c r="L168" s="95" t="n">
        <v>0</v>
      </c>
      <c r="M168" s="95" t="n">
        <v>0</v>
      </c>
      <c r="N168" s="96" t="n">
        <v>0</v>
      </c>
    </row>
    <row r="169" customFormat="false" ht="15.75" hidden="false" customHeight="false" outlineLevel="0" collapsed="false">
      <c r="B169" s="110"/>
      <c r="C169" s="117"/>
      <c r="D169" s="99" t="s">
        <v>24</v>
      </c>
      <c r="E169" s="94" t="s">
        <v>24</v>
      </c>
      <c r="F169" s="95" t="s">
        <v>24</v>
      </c>
      <c r="G169" s="95" t="s">
        <v>24</v>
      </c>
      <c r="H169" s="95" t="s">
        <v>24</v>
      </c>
      <c r="I169" s="96" t="s">
        <v>24</v>
      </c>
      <c r="J169" s="111" t="s">
        <v>24</v>
      </c>
      <c r="K169" s="111" t="s">
        <v>24</v>
      </c>
      <c r="L169" s="95" t="n">
        <v>0</v>
      </c>
      <c r="M169" s="111" t="s">
        <v>24</v>
      </c>
      <c r="N169" s="113" t="s">
        <v>24</v>
      </c>
    </row>
    <row r="170" customFormat="false" ht="31.5" hidden="false" customHeight="false" outlineLevel="0" collapsed="false">
      <c r="B170" s="109" t="s">
        <v>34</v>
      </c>
      <c r="C170" s="106"/>
      <c r="D170" s="114" t="n">
        <v>0</v>
      </c>
      <c r="E170" s="94" t="n">
        <v>0</v>
      </c>
      <c r="F170" s="95" t="n">
        <v>0</v>
      </c>
      <c r="G170" s="95" t="n">
        <v>0</v>
      </c>
      <c r="H170" s="95" t="n">
        <v>0</v>
      </c>
      <c r="I170" s="96" t="n">
        <v>0</v>
      </c>
      <c r="J170" s="95" t="n">
        <v>0</v>
      </c>
      <c r="K170" s="95" t="n">
        <v>0</v>
      </c>
      <c r="L170" s="95" t="n">
        <v>0</v>
      </c>
      <c r="M170" s="95" t="n">
        <v>0</v>
      </c>
      <c r="N170" s="96" t="n">
        <v>0</v>
      </c>
    </row>
    <row r="171" customFormat="false" ht="12.75" hidden="false" customHeight="false" outlineLevel="0" collapsed="false">
      <c r="B171" s="100"/>
      <c r="C171" s="117"/>
      <c r="D171" s="99" t="s">
        <v>24</v>
      </c>
      <c r="E171" s="94" t="s">
        <v>24</v>
      </c>
      <c r="F171" s="95" t="s">
        <v>24</v>
      </c>
      <c r="G171" s="95" t="s">
        <v>24</v>
      </c>
      <c r="H171" s="95" t="s">
        <v>24</v>
      </c>
      <c r="I171" s="96" t="s">
        <v>24</v>
      </c>
      <c r="J171" s="111" t="s">
        <v>24</v>
      </c>
      <c r="K171" s="111" t="s">
        <v>24</v>
      </c>
      <c r="L171" s="95" t="n">
        <v>0</v>
      </c>
      <c r="M171" s="111" t="s">
        <v>24</v>
      </c>
      <c r="N171" s="113" t="s">
        <v>24</v>
      </c>
    </row>
    <row r="173" customFormat="false" ht="16.5" hidden="false" customHeight="false" outlineLevel="0" collapsed="false">
      <c r="A173" s="5" t="n">
        <v>1998</v>
      </c>
      <c r="B173" s="64"/>
      <c r="C173" s="62"/>
      <c r="D173" s="62"/>
      <c r="E173" s="62"/>
      <c r="F173" s="62"/>
      <c r="G173" s="61"/>
      <c r="H173" s="62"/>
      <c r="I173" s="62"/>
      <c r="J173" s="62"/>
    </row>
    <row r="174" customFormat="false" ht="31.5" hidden="false" customHeight="true" outlineLevel="0" collapsed="false">
      <c r="B174" s="66" t="s">
        <v>3</v>
      </c>
      <c r="C174" s="66"/>
      <c r="D174" s="67" t="s">
        <v>4</v>
      </c>
      <c r="E174" s="68" t="s">
        <v>5</v>
      </c>
      <c r="F174" s="68"/>
      <c r="G174" s="68"/>
      <c r="H174" s="68"/>
      <c r="I174" s="68"/>
      <c r="J174" s="68" t="s">
        <v>6</v>
      </c>
      <c r="K174" s="68"/>
      <c r="L174" s="68"/>
      <c r="M174" s="68"/>
      <c r="N174" s="68"/>
    </row>
    <row r="175" customFormat="false" ht="12.75" hidden="false" customHeight="true" outlineLevel="0" collapsed="false">
      <c r="B175" s="69" t="s">
        <v>7</v>
      </c>
      <c r="C175" s="70" t="s">
        <v>35</v>
      </c>
      <c r="D175" s="71" t="s">
        <v>36</v>
      </c>
      <c r="E175" s="72" t="s">
        <v>37</v>
      </c>
      <c r="F175" s="72"/>
      <c r="G175" s="72"/>
      <c r="H175" s="73" t="s">
        <v>38</v>
      </c>
      <c r="I175" s="74" t="s">
        <v>39</v>
      </c>
      <c r="J175" s="75" t="s">
        <v>40</v>
      </c>
      <c r="K175" s="75"/>
      <c r="L175" s="75"/>
      <c r="M175" s="73" t="s">
        <v>41</v>
      </c>
      <c r="N175" s="74" t="s">
        <v>42</v>
      </c>
    </row>
    <row r="176" customFormat="false" ht="30.75" hidden="false" customHeight="true" outlineLevel="0" collapsed="false">
      <c r="B176" s="69"/>
      <c r="C176" s="70"/>
      <c r="D176" s="71"/>
      <c r="E176" s="72"/>
      <c r="F176" s="72"/>
      <c r="G176" s="72"/>
      <c r="H176" s="73"/>
      <c r="I176" s="74"/>
      <c r="J176" s="75"/>
      <c r="K176" s="75"/>
      <c r="L176" s="75"/>
      <c r="M176" s="73"/>
      <c r="N176" s="74"/>
    </row>
    <row r="177" customFormat="false" ht="15.75" hidden="false" customHeight="false" outlineLevel="0" collapsed="false">
      <c r="B177" s="69"/>
      <c r="C177" s="70"/>
      <c r="D177" s="71"/>
      <c r="E177" s="72" t="s">
        <v>16</v>
      </c>
      <c r="F177" s="76" t="s">
        <v>17</v>
      </c>
      <c r="G177" s="76" t="s">
        <v>18</v>
      </c>
      <c r="H177" s="73"/>
      <c r="I177" s="74"/>
      <c r="J177" s="75" t="s">
        <v>19</v>
      </c>
      <c r="K177" s="73" t="s">
        <v>17</v>
      </c>
      <c r="L177" s="73" t="s">
        <v>18</v>
      </c>
      <c r="M177" s="73"/>
      <c r="N177" s="74"/>
    </row>
    <row r="178" customFormat="false" ht="16.5" hidden="false" customHeight="true" outlineLevel="0" collapsed="false">
      <c r="B178" s="69"/>
      <c r="C178" s="70"/>
      <c r="D178" s="71"/>
      <c r="E178" s="77" t="s">
        <v>20</v>
      </c>
      <c r="F178" s="77"/>
      <c r="G178" s="77"/>
      <c r="H178" s="77"/>
      <c r="I178" s="77"/>
      <c r="J178" s="78" t="s">
        <v>21</v>
      </c>
      <c r="K178" s="78"/>
      <c r="L178" s="78"/>
      <c r="M178" s="78"/>
      <c r="N178" s="78"/>
    </row>
    <row r="179" customFormat="false" ht="17.25" hidden="false" customHeight="false" outlineLevel="0" collapsed="false">
      <c r="B179" s="79" t="s">
        <v>22</v>
      </c>
      <c r="C179" s="80"/>
      <c r="D179" s="81" t="n">
        <v>1422.3195</v>
      </c>
      <c r="E179" s="82" t="n">
        <v>0</v>
      </c>
      <c r="F179" s="83" t="n">
        <v>0</v>
      </c>
      <c r="G179" s="83" t="n">
        <v>0</v>
      </c>
      <c r="H179" s="84" t="n">
        <v>0</v>
      </c>
      <c r="I179" s="85" t="n">
        <v>-0.245493619752915</v>
      </c>
      <c r="J179" s="86" t="n">
        <v>0</v>
      </c>
      <c r="K179" s="87" t="n">
        <v>0</v>
      </c>
      <c r="L179" s="88" t="n">
        <v>0</v>
      </c>
      <c r="M179" s="89" t="n">
        <v>0</v>
      </c>
      <c r="N179" s="90" t="n">
        <v>-349.170362500158</v>
      </c>
    </row>
    <row r="180" customFormat="false" ht="18.75" hidden="false" customHeight="false" outlineLevel="0" collapsed="false">
      <c r="B180" s="91" t="s">
        <v>43</v>
      </c>
      <c r="C180" s="92"/>
      <c r="D180" s="93" t="n">
        <v>1414.06</v>
      </c>
      <c r="E180" s="94" t="n">
        <v>0</v>
      </c>
      <c r="F180" s="95" t="n">
        <v>0</v>
      </c>
      <c r="G180" s="95" t="n">
        <v>0</v>
      </c>
      <c r="H180" s="95" t="n">
        <v>0</v>
      </c>
      <c r="I180" s="96" t="n">
        <v>0</v>
      </c>
      <c r="J180" s="95" t="n">
        <v>0</v>
      </c>
      <c r="K180" s="95" t="n">
        <v>0</v>
      </c>
      <c r="L180" s="95" t="n">
        <v>0</v>
      </c>
      <c r="M180" s="95" t="n">
        <v>0</v>
      </c>
      <c r="N180" s="96" t="n">
        <v>0</v>
      </c>
    </row>
    <row r="181" customFormat="false" ht="15.75" hidden="false" customHeight="false" outlineLevel="0" collapsed="false">
      <c r="B181" s="97"/>
      <c r="C181" s="98"/>
      <c r="D181" s="99" t="n">
        <v>1414.06</v>
      </c>
      <c r="E181" s="94" t="s">
        <v>26</v>
      </c>
      <c r="F181" s="95" t="s">
        <v>26</v>
      </c>
      <c r="G181" s="95" t="n">
        <v>0</v>
      </c>
      <c r="H181" s="95" t="s">
        <v>26</v>
      </c>
      <c r="I181" s="96" t="s">
        <v>26</v>
      </c>
      <c r="J181" s="111" t="s">
        <v>26</v>
      </c>
      <c r="K181" s="111" t="s">
        <v>26</v>
      </c>
      <c r="L181" s="95" t="n">
        <v>0</v>
      </c>
      <c r="M181" s="111" t="s">
        <v>26</v>
      </c>
      <c r="N181" s="113" t="s">
        <v>26</v>
      </c>
    </row>
    <row r="182" customFormat="false" ht="18.75" hidden="false" customHeight="false" outlineLevel="0" collapsed="false">
      <c r="B182" s="105" t="s">
        <v>45</v>
      </c>
      <c r="C182" s="106"/>
      <c r="D182" s="107" t="n">
        <v>8.25950000000373</v>
      </c>
      <c r="E182" s="94" t="n">
        <v>0</v>
      </c>
      <c r="F182" s="108" t="n">
        <v>0</v>
      </c>
      <c r="G182" s="108" t="n">
        <v>0</v>
      </c>
      <c r="H182" s="95" t="n">
        <v>0</v>
      </c>
      <c r="I182" s="96" t="n">
        <v>-42.275</v>
      </c>
      <c r="J182" s="95" t="n">
        <v>0</v>
      </c>
      <c r="K182" s="108" t="n">
        <v>0</v>
      </c>
      <c r="L182" s="108" t="n">
        <v>0</v>
      </c>
      <c r="M182" s="95" t="n">
        <v>0</v>
      </c>
      <c r="N182" s="96" t="n">
        <v>-349.170362500158</v>
      </c>
    </row>
    <row r="183" customFormat="false" ht="31.5" hidden="false" customHeight="false" outlineLevel="0" collapsed="false">
      <c r="B183" s="109" t="s">
        <v>29</v>
      </c>
      <c r="C183" s="106"/>
      <c r="D183" s="107" t="n">
        <v>0</v>
      </c>
      <c r="E183" s="94" t="n">
        <v>0</v>
      </c>
      <c r="F183" s="108" t="n">
        <v>0</v>
      </c>
      <c r="G183" s="108" t="n">
        <v>0</v>
      </c>
      <c r="H183" s="95" t="n">
        <v>0</v>
      </c>
      <c r="I183" s="96" t="n">
        <v>0</v>
      </c>
      <c r="J183" s="95" t="n">
        <v>0</v>
      </c>
      <c r="K183" s="108" t="n">
        <v>0</v>
      </c>
      <c r="L183" s="108" t="n">
        <v>0</v>
      </c>
      <c r="M183" s="95" t="n">
        <v>0</v>
      </c>
      <c r="N183" s="96" t="n">
        <v>0</v>
      </c>
    </row>
    <row r="184" customFormat="false" ht="15.75" hidden="false" customHeight="false" outlineLevel="0" collapsed="false">
      <c r="B184" s="110"/>
      <c r="C184" s="98"/>
      <c r="D184" s="99" t="s">
        <v>24</v>
      </c>
      <c r="E184" s="94" t="s">
        <v>24</v>
      </c>
      <c r="F184" s="108" t="s">
        <v>24</v>
      </c>
      <c r="G184" s="108" t="s">
        <v>24</v>
      </c>
      <c r="H184" s="95" t="s">
        <v>24</v>
      </c>
      <c r="I184" s="96" t="s">
        <v>24</v>
      </c>
      <c r="J184" s="111" t="s">
        <v>24</v>
      </c>
      <c r="K184" s="112" t="s">
        <v>24</v>
      </c>
      <c r="L184" s="108" t="n">
        <v>0</v>
      </c>
      <c r="M184" s="111" t="s">
        <v>24</v>
      </c>
      <c r="N184" s="113" t="s">
        <v>24</v>
      </c>
    </row>
    <row r="185" customFormat="false" ht="15.75" hidden="false" customHeight="false" outlineLevel="0" collapsed="false">
      <c r="B185" s="109" t="s">
        <v>31</v>
      </c>
      <c r="C185" s="106"/>
      <c r="D185" s="114" t="n">
        <v>0</v>
      </c>
      <c r="E185" s="94" t="n">
        <v>0</v>
      </c>
      <c r="F185" s="95" t="n">
        <v>0</v>
      </c>
      <c r="G185" s="95" t="n">
        <v>0</v>
      </c>
      <c r="H185" s="95" t="n">
        <v>0</v>
      </c>
      <c r="I185" s="96" t="n">
        <v>0</v>
      </c>
      <c r="J185" s="95" t="n">
        <v>0</v>
      </c>
      <c r="K185" s="95" t="n">
        <v>0</v>
      </c>
      <c r="L185" s="95" t="n">
        <v>0</v>
      </c>
      <c r="M185" s="95" t="n">
        <v>0</v>
      </c>
      <c r="N185" s="96" t="n">
        <v>0</v>
      </c>
    </row>
    <row r="186" customFormat="false" ht="15.75" hidden="false" customHeight="false" outlineLevel="0" collapsed="false">
      <c r="B186" s="110"/>
      <c r="C186" s="98"/>
      <c r="D186" s="99" t="n">
        <v>0</v>
      </c>
      <c r="E186" s="94" t="n">
        <v>0</v>
      </c>
      <c r="F186" s="95" t="n">
        <v>0</v>
      </c>
      <c r="G186" s="95" t="n">
        <v>0</v>
      </c>
      <c r="H186" s="95" t="s">
        <v>26</v>
      </c>
      <c r="I186" s="96" t="n">
        <v>0</v>
      </c>
      <c r="J186" s="111" t="n">
        <v>0</v>
      </c>
      <c r="K186" s="111" t="n">
        <v>0</v>
      </c>
      <c r="L186" s="95" t="n">
        <v>0</v>
      </c>
      <c r="M186" s="111" t="s">
        <v>26</v>
      </c>
      <c r="N186" s="113" t="n">
        <v>0</v>
      </c>
    </row>
    <row r="187" customFormat="false" ht="15.75" hidden="false" customHeight="false" outlineLevel="0" collapsed="false">
      <c r="B187" s="109" t="s">
        <v>32</v>
      </c>
      <c r="C187" s="106"/>
      <c r="D187" s="114" t="n">
        <v>8.25950000000373</v>
      </c>
      <c r="E187" s="115" t="n">
        <v>0</v>
      </c>
      <c r="F187" s="108" t="n">
        <v>0</v>
      </c>
      <c r="G187" s="108" t="n">
        <v>0</v>
      </c>
      <c r="H187" s="108" t="n">
        <v>0</v>
      </c>
      <c r="I187" s="116" t="n">
        <v>-42.275</v>
      </c>
      <c r="J187" s="108" t="n">
        <v>0</v>
      </c>
      <c r="K187" s="108" t="n">
        <v>0</v>
      </c>
      <c r="L187" s="108" t="n">
        <v>0</v>
      </c>
      <c r="M187" s="108" t="n">
        <v>0</v>
      </c>
      <c r="N187" s="116" t="n">
        <v>-349.170362500158</v>
      </c>
    </row>
    <row r="188" customFormat="false" ht="15.75" hidden="false" customHeight="false" outlineLevel="0" collapsed="false">
      <c r="B188" s="110"/>
      <c r="C188" s="117"/>
      <c r="D188" s="99" t="n">
        <v>8.25950000000373</v>
      </c>
      <c r="E188" s="94" t="n">
        <v>0</v>
      </c>
      <c r="F188" s="95" t="n">
        <v>0</v>
      </c>
      <c r="G188" s="95" t="n">
        <v>0</v>
      </c>
      <c r="H188" s="95" t="s">
        <v>26</v>
      </c>
      <c r="I188" s="96" t="n">
        <v>-42.275</v>
      </c>
      <c r="J188" s="111" t="n">
        <v>0</v>
      </c>
      <c r="K188" s="111" t="n">
        <v>0</v>
      </c>
      <c r="L188" s="95" t="n">
        <v>0</v>
      </c>
      <c r="M188" s="111" t="s">
        <v>26</v>
      </c>
      <c r="N188" s="113" t="n">
        <v>-349.170362500158</v>
      </c>
    </row>
    <row r="189" customFormat="false" ht="15.75" hidden="false" customHeight="false" outlineLevel="0" collapsed="false">
      <c r="B189" s="109" t="s">
        <v>33</v>
      </c>
      <c r="C189" s="106"/>
      <c r="D189" s="114" t="n">
        <v>0</v>
      </c>
      <c r="E189" s="94" t="n">
        <v>0</v>
      </c>
      <c r="F189" s="95" t="n">
        <v>0</v>
      </c>
      <c r="G189" s="95" t="n">
        <v>0</v>
      </c>
      <c r="H189" s="95" t="n">
        <v>0</v>
      </c>
      <c r="I189" s="96" t="n">
        <v>0</v>
      </c>
      <c r="J189" s="95" t="n">
        <v>0</v>
      </c>
      <c r="K189" s="95" t="n">
        <v>0</v>
      </c>
      <c r="L189" s="95" t="n">
        <v>0</v>
      </c>
      <c r="M189" s="95" t="n">
        <v>0</v>
      </c>
      <c r="N189" s="96" t="n">
        <v>0</v>
      </c>
    </row>
    <row r="190" customFormat="false" ht="15.75" hidden="false" customHeight="false" outlineLevel="0" collapsed="false">
      <c r="B190" s="110"/>
      <c r="C190" s="117"/>
      <c r="D190" s="99" t="s">
        <v>24</v>
      </c>
      <c r="E190" s="94" t="s">
        <v>24</v>
      </c>
      <c r="F190" s="95" t="s">
        <v>24</v>
      </c>
      <c r="G190" s="95" t="s">
        <v>24</v>
      </c>
      <c r="H190" s="95" t="s">
        <v>24</v>
      </c>
      <c r="I190" s="96" t="s">
        <v>24</v>
      </c>
      <c r="J190" s="111" t="s">
        <v>24</v>
      </c>
      <c r="K190" s="111" t="s">
        <v>24</v>
      </c>
      <c r="L190" s="95" t="n">
        <v>0</v>
      </c>
      <c r="M190" s="111" t="s">
        <v>24</v>
      </c>
      <c r="N190" s="113" t="s">
        <v>24</v>
      </c>
    </row>
    <row r="191" customFormat="false" ht="31.5" hidden="false" customHeight="false" outlineLevel="0" collapsed="false">
      <c r="B191" s="109" t="s">
        <v>34</v>
      </c>
      <c r="C191" s="106"/>
      <c r="D191" s="114" t="n">
        <v>0</v>
      </c>
      <c r="E191" s="94" t="n">
        <v>0</v>
      </c>
      <c r="F191" s="95" t="n">
        <v>0</v>
      </c>
      <c r="G191" s="95" t="n">
        <v>0</v>
      </c>
      <c r="H191" s="95" t="n">
        <v>0</v>
      </c>
      <c r="I191" s="96" t="n">
        <v>0</v>
      </c>
      <c r="J191" s="95" t="n">
        <v>0</v>
      </c>
      <c r="K191" s="95" t="n">
        <v>0</v>
      </c>
      <c r="L191" s="95" t="n">
        <v>0</v>
      </c>
      <c r="M191" s="95" t="n">
        <v>0</v>
      </c>
      <c r="N191" s="96" t="n">
        <v>0</v>
      </c>
    </row>
    <row r="192" customFormat="false" ht="12.75" hidden="false" customHeight="false" outlineLevel="0" collapsed="false">
      <c r="B192" s="100"/>
      <c r="C192" s="117"/>
      <c r="D192" s="99" t="s">
        <v>24</v>
      </c>
      <c r="E192" s="94" t="s">
        <v>24</v>
      </c>
      <c r="F192" s="95" t="s">
        <v>24</v>
      </c>
      <c r="G192" s="95" t="s">
        <v>24</v>
      </c>
      <c r="H192" s="95" t="s">
        <v>24</v>
      </c>
      <c r="I192" s="96" t="s">
        <v>24</v>
      </c>
      <c r="J192" s="111" t="s">
        <v>24</v>
      </c>
      <c r="K192" s="111" t="s">
        <v>24</v>
      </c>
      <c r="L192" s="95" t="n">
        <v>0</v>
      </c>
      <c r="M192" s="111" t="s">
        <v>24</v>
      </c>
      <c r="N192" s="113" t="s">
        <v>24</v>
      </c>
    </row>
    <row r="194" customFormat="false" ht="16.5" hidden="false" customHeight="false" outlineLevel="0" collapsed="false">
      <c r="A194" s="5" t="n">
        <v>1999</v>
      </c>
      <c r="B194" s="64"/>
      <c r="C194" s="62"/>
      <c r="D194" s="62"/>
      <c r="E194" s="62"/>
      <c r="F194" s="62"/>
      <c r="G194" s="61"/>
      <c r="H194" s="62"/>
      <c r="I194" s="62"/>
      <c r="J194" s="62"/>
    </row>
    <row r="195" customFormat="false" ht="31.5" hidden="false" customHeight="true" outlineLevel="0" collapsed="false">
      <c r="B195" s="66" t="s">
        <v>3</v>
      </c>
      <c r="C195" s="66"/>
      <c r="D195" s="67" t="s">
        <v>4</v>
      </c>
      <c r="E195" s="68" t="s">
        <v>5</v>
      </c>
      <c r="F195" s="68"/>
      <c r="G195" s="68"/>
      <c r="H195" s="68"/>
      <c r="I195" s="68"/>
      <c r="J195" s="68" t="s">
        <v>6</v>
      </c>
      <c r="K195" s="68"/>
      <c r="L195" s="68"/>
      <c r="M195" s="68"/>
      <c r="N195" s="68"/>
    </row>
    <row r="196" customFormat="false" ht="12.75" hidden="false" customHeight="true" outlineLevel="0" collapsed="false">
      <c r="B196" s="69" t="s">
        <v>7</v>
      </c>
      <c r="C196" s="70" t="s">
        <v>35</v>
      </c>
      <c r="D196" s="71" t="s">
        <v>36</v>
      </c>
      <c r="E196" s="72" t="s">
        <v>37</v>
      </c>
      <c r="F196" s="72"/>
      <c r="G196" s="72"/>
      <c r="H196" s="73" t="s">
        <v>38</v>
      </c>
      <c r="I196" s="74" t="s">
        <v>39</v>
      </c>
      <c r="J196" s="75" t="s">
        <v>40</v>
      </c>
      <c r="K196" s="75"/>
      <c r="L196" s="75"/>
      <c r="M196" s="73" t="s">
        <v>41</v>
      </c>
      <c r="N196" s="74" t="s">
        <v>42</v>
      </c>
    </row>
    <row r="197" customFormat="false" ht="30.75" hidden="false" customHeight="true" outlineLevel="0" collapsed="false">
      <c r="B197" s="69"/>
      <c r="C197" s="70"/>
      <c r="D197" s="71"/>
      <c r="E197" s="72"/>
      <c r="F197" s="72"/>
      <c r="G197" s="72"/>
      <c r="H197" s="73"/>
      <c r="I197" s="74"/>
      <c r="J197" s="75"/>
      <c r="K197" s="75"/>
      <c r="L197" s="75"/>
      <c r="M197" s="73"/>
      <c r="N197" s="74"/>
    </row>
    <row r="198" customFormat="false" ht="15.75" hidden="false" customHeight="false" outlineLevel="0" collapsed="false">
      <c r="B198" s="69"/>
      <c r="C198" s="70"/>
      <c r="D198" s="71"/>
      <c r="E198" s="72" t="s">
        <v>16</v>
      </c>
      <c r="F198" s="76" t="s">
        <v>17</v>
      </c>
      <c r="G198" s="76" t="s">
        <v>18</v>
      </c>
      <c r="H198" s="73"/>
      <c r="I198" s="74"/>
      <c r="J198" s="75" t="s">
        <v>19</v>
      </c>
      <c r="K198" s="73" t="s">
        <v>17</v>
      </c>
      <c r="L198" s="73" t="s">
        <v>18</v>
      </c>
      <c r="M198" s="73"/>
      <c r="N198" s="74"/>
    </row>
    <row r="199" customFormat="false" ht="16.5" hidden="false" customHeight="true" outlineLevel="0" collapsed="false">
      <c r="B199" s="69"/>
      <c r="C199" s="70"/>
      <c r="D199" s="71"/>
      <c r="E199" s="77" t="s">
        <v>20</v>
      </c>
      <c r="F199" s="77"/>
      <c r="G199" s="77"/>
      <c r="H199" s="77"/>
      <c r="I199" s="77"/>
      <c r="J199" s="78" t="s">
        <v>21</v>
      </c>
      <c r="K199" s="78"/>
      <c r="L199" s="78"/>
      <c r="M199" s="78"/>
      <c r="N199" s="78"/>
    </row>
    <row r="200" customFormat="false" ht="17.25" hidden="false" customHeight="false" outlineLevel="0" collapsed="false">
      <c r="B200" s="79" t="s">
        <v>22</v>
      </c>
      <c r="C200" s="80"/>
      <c r="D200" s="81" t="n">
        <v>1430.579</v>
      </c>
      <c r="E200" s="82" t="n">
        <v>0</v>
      </c>
      <c r="F200" s="83" t="n">
        <v>0</v>
      </c>
      <c r="G200" s="83" t="n">
        <v>0</v>
      </c>
      <c r="H200" s="84" t="n">
        <v>0</v>
      </c>
      <c r="I200" s="85" t="n">
        <v>-0.244076253391055</v>
      </c>
      <c r="J200" s="86" t="n">
        <v>0</v>
      </c>
      <c r="K200" s="87" t="n">
        <v>0</v>
      </c>
      <c r="L200" s="88" t="n">
        <v>0</v>
      </c>
      <c r="M200" s="89" t="n">
        <v>0</v>
      </c>
      <c r="N200" s="90" t="n">
        <v>-349.170362499921</v>
      </c>
    </row>
    <row r="201" customFormat="false" ht="18.75" hidden="false" customHeight="false" outlineLevel="0" collapsed="false">
      <c r="B201" s="91" t="s">
        <v>43</v>
      </c>
      <c r="C201" s="92"/>
      <c r="D201" s="93" t="n">
        <v>1422.3195</v>
      </c>
      <c r="E201" s="94" t="n">
        <v>0</v>
      </c>
      <c r="F201" s="95" t="n">
        <v>0</v>
      </c>
      <c r="G201" s="95" t="n">
        <v>0</v>
      </c>
      <c r="H201" s="95" t="n">
        <v>0</v>
      </c>
      <c r="I201" s="96" t="n">
        <v>0</v>
      </c>
      <c r="J201" s="95" t="n">
        <v>0</v>
      </c>
      <c r="K201" s="95" t="n">
        <v>0</v>
      </c>
      <c r="L201" s="95" t="n">
        <v>0</v>
      </c>
      <c r="M201" s="95" t="n">
        <v>0</v>
      </c>
      <c r="N201" s="96" t="n">
        <v>0</v>
      </c>
    </row>
    <row r="202" customFormat="false" ht="15.75" hidden="false" customHeight="false" outlineLevel="0" collapsed="false">
      <c r="B202" s="97"/>
      <c r="C202" s="98"/>
      <c r="D202" s="99" t="n">
        <v>1422.3195</v>
      </c>
      <c r="E202" s="94" t="s">
        <v>26</v>
      </c>
      <c r="F202" s="95" t="s">
        <v>26</v>
      </c>
      <c r="G202" s="95" t="n">
        <v>0</v>
      </c>
      <c r="H202" s="95" t="s">
        <v>26</v>
      </c>
      <c r="I202" s="96" t="s">
        <v>26</v>
      </c>
      <c r="J202" s="111" t="s">
        <v>26</v>
      </c>
      <c r="K202" s="111" t="s">
        <v>26</v>
      </c>
      <c r="L202" s="95" t="n">
        <v>0</v>
      </c>
      <c r="M202" s="111" t="s">
        <v>26</v>
      </c>
      <c r="N202" s="113" t="s">
        <v>26</v>
      </c>
    </row>
    <row r="203" customFormat="false" ht="18.75" hidden="false" customHeight="false" outlineLevel="0" collapsed="false">
      <c r="B203" s="105" t="s">
        <v>45</v>
      </c>
      <c r="C203" s="106"/>
      <c r="D203" s="107" t="n">
        <v>8.25949999999814</v>
      </c>
      <c r="E203" s="94" t="n">
        <v>0</v>
      </c>
      <c r="F203" s="108" t="n">
        <v>0</v>
      </c>
      <c r="G203" s="108" t="n">
        <v>0</v>
      </c>
      <c r="H203" s="95" t="n">
        <v>0</v>
      </c>
      <c r="I203" s="96" t="n">
        <v>-42.275</v>
      </c>
      <c r="J203" s="95" t="n">
        <v>0</v>
      </c>
      <c r="K203" s="108" t="n">
        <v>0</v>
      </c>
      <c r="L203" s="108" t="n">
        <v>0</v>
      </c>
      <c r="M203" s="95" t="n">
        <v>0</v>
      </c>
      <c r="N203" s="96" t="n">
        <v>-349.170362499921</v>
      </c>
    </row>
    <row r="204" customFormat="false" ht="31.5" hidden="false" customHeight="false" outlineLevel="0" collapsed="false">
      <c r="B204" s="109" t="s">
        <v>29</v>
      </c>
      <c r="C204" s="106"/>
      <c r="D204" s="107" t="n">
        <v>0</v>
      </c>
      <c r="E204" s="94" t="n">
        <v>0</v>
      </c>
      <c r="F204" s="108" t="n">
        <v>0</v>
      </c>
      <c r="G204" s="108" t="n">
        <v>0</v>
      </c>
      <c r="H204" s="95" t="n">
        <v>0</v>
      </c>
      <c r="I204" s="96" t="n">
        <v>0</v>
      </c>
      <c r="J204" s="95" t="n">
        <v>0</v>
      </c>
      <c r="K204" s="108" t="n">
        <v>0</v>
      </c>
      <c r="L204" s="108" t="n">
        <v>0</v>
      </c>
      <c r="M204" s="95" t="n">
        <v>0</v>
      </c>
      <c r="N204" s="96" t="n">
        <v>0</v>
      </c>
    </row>
    <row r="205" customFormat="false" ht="15.75" hidden="false" customHeight="false" outlineLevel="0" collapsed="false">
      <c r="B205" s="110"/>
      <c r="C205" s="98"/>
      <c r="D205" s="99" t="s">
        <v>24</v>
      </c>
      <c r="E205" s="94" t="s">
        <v>24</v>
      </c>
      <c r="F205" s="108" t="s">
        <v>24</v>
      </c>
      <c r="G205" s="108" t="s">
        <v>24</v>
      </c>
      <c r="H205" s="95" t="s">
        <v>24</v>
      </c>
      <c r="I205" s="96" t="s">
        <v>24</v>
      </c>
      <c r="J205" s="111" t="s">
        <v>24</v>
      </c>
      <c r="K205" s="112" t="s">
        <v>24</v>
      </c>
      <c r="L205" s="108" t="n">
        <v>0</v>
      </c>
      <c r="M205" s="111" t="s">
        <v>24</v>
      </c>
      <c r="N205" s="113" t="s">
        <v>24</v>
      </c>
    </row>
    <row r="206" customFormat="false" ht="15.75" hidden="false" customHeight="false" outlineLevel="0" collapsed="false">
      <c r="B206" s="109" t="s">
        <v>31</v>
      </c>
      <c r="C206" s="106"/>
      <c r="D206" s="114" t="n">
        <v>0</v>
      </c>
      <c r="E206" s="94" t="n">
        <v>0</v>
      </c>
      <c r="F206" s="95" t="n">
        <v>0</v>
      </c>
      <c r="G206" s="95" t="n">
        <v>0</v>
      </c>
      <c r="H206" s="95" t="n">
        <v>0</v>
      </c>
      <c r="I206" s="96" t="n">
        <v>0</v>
      </c>
      <c r="J206" s="95" t="n">
        <v>0</v>
      </c>
      <c r="K206" s="95" t="n">
        <v>0</v>
      </c>
      <c r="L206" s="95" t="n">
        <v>0</v>
      </c>
      <c r="M206" s="95" t="n">
        <v>0</v>
      </c>
      <c r="N206" s="96" t="n">
        <v>0</v>
      </c>
    </row>
    <row r="207" customFormat="false" ht="15.75" hidden="false" customHeight="false" outlineLevel="0" collapsed="false">
      <c r="B207" s="110"/>
      <c r="C207" s="98"/>
      <c r="D207" s="99" t="n">
        <v>0</v>
      </c>
      <c r="E207" s="94" t="n">
        <v>0</v>
      </c>
      <c r="F207" s="95" t="n">
        <v>0</v>
      </c>
      <c r="G207" s="95" t="n">
        <v>0</v>
      </c>
      <c r="H207" s="95" t="s">
        <v>26</v>
      </c>
      <c r="I207" s="96" t="n">
        <v>0</v>
      </c>
      <c r="J207" s="111" t="n">
        <v>0</v>
      </c>
      <c r="K207" s="111" t="n">
        <v>0</v>
      </c>
      <c r="L207" s="95" t="n">
        <v>0</v>
      </c>
      <c r="M207" s="111" t="s">
        <v>26</v>
      </c>
      <c r="N207" s="113" t="n">
        <v>0</v>
      </c>
    </row>
    <row r="208" customFormat="false" ht="15.75" hidden="false" customHeight="false" outlineLevel="0" collapsed="false">
      <c r="B208" s="109" t="s">
        <v>32</v>
      </c>
      <c r="C208" s="106"/>
      <c r="D208" s="114" t="n">
        <v>8.25949999999814</v>
      </c>
      <c r="E208" s="115" t="n">
        <v>0</v>
      </c>
      <c r="F208" s="108" t="n">
        <v>0</v>
      </c>
      <c r="G208" s="108" t="n">
        <v>0</v>
      </c>
      <c r="H208" s="108" t="n">
        <v>0</v>
      </c>
      <c r="I208" s="116" t="n">
        <v>-42.275</v>
      </c>
      <c r="J208" s="108" t="n">
        <v>0</v>
      </c>
      <c r="K208" s="108" t="n">
        <v>0</v>
      </c>
      <c r="L208" s="108" t="n">
        <v>0</v>
      </c>
      <c r="M208" s="108" t="n">
        <v>0</v>
      </c>
      <c r="N208" s="116" t="n">
        <v>-349.170362499921</v>
      </c>
    </row>
    <row r="209" customFormat="false" ht="15.75" hidden="false" customHeight="false" outlineLevel="0" collapsed="false">
      <c r="B209" s="110"/>
      <c r="C209" s="117"/>
      <c r="D209" s="99" t="n">
        <v>8.25949999999814</v>
      </c>
      <c r="E209" s="94" t="n">
        <v>0</v>
      </c>
      <c r="F209" s="95" t="n">
        <v>0</v>
      </c>
      <c r="G209" s="95" t="n">
        <v>0</v>
      </c>
      <c r="H209" s="95" t="s">
        <v>26</v>
      </c>
      <c r="I209" s="96" t="n">
        <v>-42.275</v>
      </c>
      <c r="J209" s="111" t="n">
        <v>0</v>
      </c>
      <c r="K209" s="111" t="n">
        <v>0</v>
      </c>
      <c r="L209" s="95" t="n">
        <v>0</v>
      </c>
      <c r="M209" s="111" t="s">
        <v>26</v>
      </c>
      <c r="N209" s="113" t="n">
        <v>-349.170362499921</v>
      </c>
    </row>
    <row r="210" customFormat="false" ht="15.75" hidden="false" customHeight="false" outlineLevel="0" collapsed="false">
      <c r="B210" s="109" t="s">
        <v>33</v>
      </c>
      <c r="C210" s="106"/>
      <c r="D210" s="114" t="n">
        <v>0</v>
      </c>
      <c r="E210" s="94" t="n">
        <v>0</v>
      </c>
      <c r="F210" s="95" t="n">
        <v>0</v>
      </c>
      <c r="G210" s="95" t="n">
        <v>0</v>
      </c>
      <c r="H210" s="95" t="n">
        <v>0</v>
      </c>
      <c r="I210" s="96" t="n">
        <v>0</v>
      </c>
      <c r="J210" s="95" t="n">
        <v>0</v>
      </c>
      <c r="K210" s="95" t="n">
        <v>0</v>
      </c>
      <c r="L210" s="95" t="n">
        <v>0</v>
      </c>
      <c r="M210" s="95" t="n">
        <v>0</v>
      </c>
      <c r="N210" s="96" t="n">
        <v>0</v>
      </c>
    </row>
    <row r="211" customFormat="false" ht="15.75" hidden="false" customHeight="false" outlineLevel="0" collapsed="false">
      <c r="B211" s="110"/>
      <c r="C211" s="117"/>
      <c r="D211" s="99" t="s">
        <v>24</v>
      </c>
      <c r="E211" s="94" t="s">
        <v>24</v>
      </c>
      <c r="F211" s="95" t="s">
        <v>24</v>
      </c>
      <c r="G211" s="95" t="s">
        <v>24</v>
      </c>
      <c r="H211" s="95" t="s">
        <v>24</v>
      </c>
      <c r="I211" s="96" t="s">
        <v>24</v>
      </c>
      <c r="J211" s="111" t="s">
        <v>24</v>
      </c>
      <c r="K211" s="111" t="s">
        <v>24</v>
      </c>
      <c r="L211" s="95" t="n">
        <v>0</v>
      </c>
      <c r="M211" s="111" t="s">
        <v>24</v>
      </c>
      <c r="N211" s="113" t="s">
        <v>24</v>
      </c>
    </row>
    <row r="212" customFormat="false" ht="31.5" hidden="false" customHeight="false" outlineLevel="0" collapsed="false">
      <c r="B212" s="109" t="s">
        <v>34</v>
      </c>
      <c r="C212" s="106"/>
      <c r="D212" s="114" t="n">
        <v>0</v>
      </c>
      <c r="E212" s="94" t="n">
        <v>0</v>
      </c>
      <c r="F212" s="95" t="n">
        <v>0</v>
      </c>
      <c r="G212" s="95" t="n">
        <v>0</v>
      </c>
      <c r="H212" s="95" t="n">
        <v>0</v>
      </c>
      <c r="I212" s="96" t="n">
        <v>0</v>
      </c>
      <c r="J212" s="95" t="n">
        <v>0</v>
      </c>
      <c r="K212" s="95" t="n">
        <v>0</v>
      </c>
      <c r="L212" s="95" t="n">
        <v>0</v>
      </c>
      <c r="M212" s="95" t="n">
        <v>0</v>
      </c>
      <c r="N212" s="96" t="n">
        <v>0</v>
      </c>
    </row>
    <row r="213" customFormat="false" ht="12.75" hidden="false" customHeight="false" outlineLevel="0" collapsed="false">
      <c r="B213" s="100"/>
      <c r="C213" s="117"/>
      <c r="D213" s="99" t="s">
        <v>24</v>
      </c>
      <c r="E213" s="94" t="s">
        <v>24</v>
      </c>
      <c r="F213" s="95" t="s">
        <v>24</v>
      </c>
      <c r="G213" s="95" t="s">
        <v>24</v>
      </c>
      <c r="H213" s="95" t="s">
        <v>24</v>
      </c>
      <c r="I213" s="96" t="s">
        <v>24</v>
      </c>
      <c r="J213" s="111" t="s">
        <v>24</v>
      </c>
      <c r="K213" s="111" t="s">
        <v>24</v>
      </c>
      <c r="L213" s="95" t="n">
        <v>0</v>
      </c>
      <c r="M213" s="111" t="s">
        <v>24</v>
      </c>
      <c r="N213" s="113" t="s">
        <v>24</v>
      </c>
    </row>
    <row r="215" customFormat="false" ht="16.5" hidden="false" customHeight="false" outlineLevel="0" collapsed="false">
      <c r="A215" s="5" t="n">
        <v>2000</v>
      </c>
      <c r="B215" s="64"/>
      <c r="C215" s="62"/>
      <c r="D215" s="62"/>
      <c r="E215" s="62"/>
      <c r="F215" s="62"/>
      <c r="G215" s="61"/>
      <c r="H215" s="62"/>
      <c r="I215" s="62"/>
      <c r="J215" s="62"/>
    </row>
    <row r="216" customFormat="false" ht="31.5" hidden="false" customHeight="true" outlineLevel="0" collapsed="false">
      <c r="B216" s="66" t="s">
        <v>3</v>
      </c>
      <c r="C216" s="66"/>
      <c r="D216" s="67" t="s">
        <v>4</v>
      </c>
      <c r="E216" s="68" t="s">
        <v>5</v>
      </c>
      <c r="F216" s="68"/>
      <c r="G216" s="68"/>
      <c r="H216" s="68"/>
      <c r="I216" s="68"/>
      <c r="J216" s="68" t="s">
        <v>6</v>
      </c>
      <c r="K216" s="68"/>
      <c r="L216" s="68"/>
      <c r="M216" s="68"/>
      <c r="N216" s="68"/>
    </row>
    <row r="217" customFormat="false" ht="12.75" hidden="false" customHeight="true" outlineLevel="0" collapsed="false">
      <c r="B217" s="69" t="s">
        <v>7</v>
      </c>
      <c r="C217" s="70" t="s">
        <v>35</v>
      </c>
      <c r="D217" s="71" t="s">
        <v>36</v>
      </c>
      <c r="E217" s="72" t="s">
        <v>37</v>
      </c>
      <c r="F217" s="72"/>
      <c r="G217" s="72"/>
      <c r="H217" s="73" t="s">
        <v>38</v>
      </c>
      <c r="I217" s="74" t="s">
        <v>39</v>
      </c>
      <c r="J217" s="75" t="s">
        <v>40</v>
      </c>
      <c r="K217" s="75"/>
      <c r="L217" s="75"/>
      <c r="M217" s="73" t="s">
        <v>41</v>
      </c>
      <c r="N217" s="74" t="s">
        <v>42</v>
      </c>
    </row>
    <row r="218" customFormat="false" ht="30.75" hidden="false" customHeight="true" outlineLevel="0" collapsed="false">
      <c r="B218" s="69"/>
      <c r="C218" s="70"/>
      <c r="D218" s="71"/>
      <c r="E218" s="72"/>
      <c r="F218" s="72"/>
      <c r="G218" s="72"/>
      <c r="H218" s="73"/>
      <c r="I218" s="74"/>
      <c r="J218" s="75"/>
      <c r="K218" s="75"/>
      <c r="L218" s="75"/>
      <c r="M218" s="73"/>
      <c r="N218" s="74"/>
    </row>
    <row r="219" customFormat="false" ht="15.75" hidden="false" customHeight="false" outlineLevel="0" collapsed="false">
      <c r="B219" s="69"/>
      <c r="C219" s="70"/>
      <c r="D219" s="71"/>
      <c r="E219" s="72" t="s">
        <v>16</v>
      </c>
      <c r="F219" s="76" t="s">
        <v>17</v>
      </c>
      <c r="G219" s="76" t="s">
        <v>18</v>
      </c>
      <c r="H219" s="73"/>
      <c r="I219" s="74"/>
      <c r="J219" s="75" t="s">
        <v>19</v>
      </c>
      <c r="K219" s="73" t="s">
        <v>17</v>
      </c>
      <c r="L219" s="73" t="s">
        <v>18</v>
      </c>
      <c r="M219" s="73"/>
      <c r="N219" s="74"/>
    </row>
    <row r="220" customFormat="false" ht="16.5" hidden="false" customHeight="true" outlineLevel="0" collapsed="false">
      <c r="B220" s="69"/>
      <c r="C220" s="70"/>
      <c r="D220" s="71"/>
      <c r="E220" s="77" t="s">
        <v>20</v>
      </c>
      <c r="F220" s="77"/>
      <c r="G220" s="77"/>
      <c r="H220" s="77"/>
      <c r="I220" s="77"/>
      <c r="J220" s="78" t="s">
        <v>21</v>
      </c>
      <c r="K220" s="78"/>
      <c r="L220" s="78"/>
      <c r="M220" s="78"/>
      <c r="N220" s="78"/>
    </row>
    <row r="221" customFormat="false" ht="17.25" hidden="false" customHeight="false" outlineLevel="0" collapsed="false">
      <c r="B221" s="79" t="s">
        <v>22</v>
      </c>
      <c r="C221" s="80"/>
      <c r="D221" s="81" t="n">
        <v>1438.8385</v>
      </c>
      <c r="E221" s="82" t="n">
        <v>0</v>
      </c>
      <c r="F221" s="83" t="n">
        <v>0</v>
      </c>
      <c r="G221" s="83" t="n">
        <v>0</v>
      </c>
      <c r="H221" s="84" t="n">
        <v>0</v>
      </c>
      <c r="I221" s="85" t="n">
        <v>-0.242675159512343</v>
      </c>
      <c r="J221" s="86" t="n">
        <v>0</v>
      </c>
      <c r="K221" s="87" t="n">
        <v>0</v>
      </c>
      <c r="L221" s="88" t="n">
        <v>0</v>
      </c>
      <c r="M221" s="89" t="n">
        <v>0</v>
      </c>
      <c r="N221" s="90" t="n">
        <v>-349.1703625</v>
      </c>
    </row>
    <row r="222" customFormat="false" ht="18.75" hidden="false" customHeight="false" outlineLevel="0" collapsed="false">
      <c r="B222" s="91" t="s">
        <v>43</v>
      </c>
      <c r="C222" s="92"/>
      <c r="D222" s="93" t="n">
        <v>1430.579</v>
      </c>
      <c r="E222" s="94" t="n">
        <v>0</v>
      </c>
      <c r="F222" s="95" t="n">
        <v>0</v>
      </c>
      <c r="G222" s="95" t="n">
        <v>0</v>
      </c>
      <c r="H222" s="95" t="n">
        <v>0</v>
      </c>
      <c r="I222" s="96" t="n">
        <v>0</v>
      </c>
      <c r="J222" s="95" t="n">
        <v>0</v>
      </c>
      <c r="K222" s="95" t="n">
        <v>0</v>
      </c>
      <c r="L222" s="95" t="n">
        <v>0</v>
      </c>
      <c r="M222" s="95" t="n">
        <v>0</v>
      </c>
      <c r="N222" s="96" t="n">
        <v>0</v>
      </c>
    </row>
    <row r="223" customFormat="false" ht="15.75" hidden="false" customHeight="false" outlineLevel="0" collapsed="false">
      <c r="B223" s="97"/>
      <c r="C223" s="98"/>
      <c r="D223" s="99" t="n">
        <v>1430.579</v>
      </c>
      <c r="E223" s="94" t="s">
        <v>26</v>
      </c>
      <c r="F223" s="95" t="s">
        <v>26</v>
      </c>
      <c r="G223" s="95" t="n">
        <v>0</v>
      </c>
      <c r="H223" s="95" t="s">
        <v>26</v>
      </c>
      <c r="I223" s="96" t="s">
        <v>26</v>
      </c>
      <c r="J223" s="111" t="s">
        <v>26</v>
      </c>
      <c r="K223" s="111" t="s">
        <v>26</v>
      </c>
      <c r="L223" s="95" t="n">
        <v>0</v>
      </c>
      <c r="M223" s="111" t="s">
        <v>26</v>
      </c>
      <c r="N223" s="113" t="s">
        <v>26</v>
      </c>
    </row>
    <row r="224" customFormat="false" ht="18.75" hidden="false" customHeight="false" outlineLevel="0" collapsed="false">
      <c r="B224" s="105" t="s">
        <v>45</v>
      </c>
      <c r="C224" s="106"/>
      <c r="D224" s="107" t="n">
        <v>8.2595</v>
      </c>
      <c r="E224" s="94" t="n">
        <v>0</v>
      </c>
      <c r="F224" s="108" t="n">
        <v>0</v>
      </c>
      <c r="G224" s="108" t="n">
        <v>0</v>
      </c>
      <c r="H224" s="95" t="n">
        <v>0</v>
      </c>
      <c r="I224" s="96" t="n">
        <v>-42.275</v>
      </c>
      <c r="J224" s="95" t="n">
        <v>0</v>
      </c>
      <c r="K224" s="108" t="n">
        <v>0</v>
      </c>
      <c r="L224" s="108" t="n">
        <v>0</v>
      </c>
      <c r="M224" s="95" t="n">
        <v>0</v>
      </c>
      <c r="N224" s="96" t="n">
        <v>-349.1703625</v>
      </c>
    </row>
    <row r="225" customFormat="false" ht="31.5" hidden="false" customHeight="false" outlineLevel="0" collapsed="false">
      <c r="B225" s="109" t="s">
        <v>29</v>
      </c>
      <c r="C225" s="106"/>
      <c r="D225" s="107" t="n">
        <v>0</v>
      </c>
      <c r="E225" s="94" t="n">
        <v>0</v>
      </c>
      <c r="F225" s="108" t="n">
        <v>0</v>
      </c>
      <c r="G225" s="108" t="n">
        <v>0</v>
      </c>
      <c r="H225" s="95" t="n">
        <v>0</v>
      </c>
      <c r="I225" s="96" t="n">
        <v>0</v>
      </c>
      <c r="J225" s="95" t="n">
        <v>0</v>
      </c>
      <c r="K225" s="108" t="n">
        <v>0</v>
      </c>
      <c r="L225" s="108" t="n">
        <v>0</v>
      </c>
      <c r="M225" s="95" t="n">
        <v>0</v>
      </c>
      <c r="N225" s="96" t="n">
        <v>0</v>
      </c>
    </row>
    <row r="226" customFormat="false" ht="15.75" hidden="false" customHeight="false" outlineLevel="0" collapsed="false">
      <c r="B226" s="110"/>
      <c r="C226" s="98"/>
      <c r="D226" s="99" t="s">
        <v>24</v>
      </c>
      <c r="E226" s="94" t="s">
        <v>24</v>
      </c>
      <c r="F226" s="108" t="s">
        <v>24</v>
      </c>
      <c r="G226" s="108" t="s">
        <v>24</v>
      </c>
      <c r="H226" s="95" t="s">
        <v>24</v>
      </c>
      <c r="I226" s="96" t="s">
        <v>24</v>
      </c>
      <c r="J226" s="111" t="s">
        <v>24</v>
      </c>
      <c r="K226" s="112" t="s">
        <v>24</v>
      </c>
      <c r="L226" s="108" t="n">
        <v>0</v>
      </c>
      <c r="M226" s="111" t="s">
        <v>24</v>
      </c>
      <c r="N226" s="113" t="s">
        <v>24</v>
      </c>
    </row>
    <row r="227" customFormat="false" ht="15.75" hidden="false" customHeight="false" outlineLevel="0" collapsed="false">
      <c r="B227" s="109" t="s">
        <v>31</v>
      </c>
      <c r="C227" s="106"/>
      <c r="D227" s="114" t="n">
        <v>0</v>
      </c>
      <c r="E227" s="94" t="n">
        <v>0</v>
      </c>
      <c r="F227" s="95" t="n">
        <v>0</v>
      </c>
      <c r="G227" s="95" t="n">
        <v>0</v>
      </c>
      <c r="H227" s="95" t="n">
        <v>0</v>
      </c>
      <c r="I227" s="96" t="n">
        <v>0</v>
      </c>
      <c r="J227" s="95" t="n">
        <v>0</v>
      </c>
      <c r="K227" s="95" t="n">
        <v>0</v>
      </c>
      <c r="L227" s="95" t="n">
        <v>0</v>
      </c>
      <c r="M227" s="95" t="n">
        <v>0</v>
      </c>
      <c r="N227" s="96" t="n">
        <v>0</v>
      </c>
    </row>
    <row r="228" customFormat="false" ht="15.75" hidden="false" customHeight="false" outlineLevel="0" collapsed="false">
      <c r="B228" s="110"/>
      <c r="C228" s="98"/>
      <c r="D228" s="99" t="n">
        <v>0</v>
      </c>
      <c r="E228" s="94" t="n">
        <v>0</v>
      </c>
      <c r="F228" s="95" t="n">
        <v>0</v>
      </c>
      <c r="G228" s="95" t="n">
        <v>0</v>
      </c>
      <c r="H228" s="95" t="s">
        <v>26</v>
      </c>
      <c r="I228" s="96" t="n">
        <v>0</v>
      </c>
      <c r="J228" s="111" t="n">
        <v>0</v>
      </c>
      <c r="K228" s="111" t="n">
        <v>0</v>
      </c>
      <c r="L228" s="95" t="n">
        <v>0</v>
      </c>
      <c r="M228" s="111" t="s">
        <v>26</v>
      </c>
      <c r="N228" s="113" t="n">
        <v>0</v>
      </c>
    </row>
    <row r="229" customFormat="false" ht="15.75" hidden="false" customHeight="false" outlineLevel="0" collapsed="false">
      <c r="B229" s="109" t="s">
        <v>32</v>
      </c>
      <c r="C229" s="106"/>
      <c r="D229" s="114" t="n">
        <v>8.2595</v>
      </c>
      <c r="E229" s="115" t="n">
        <v>0</v>
      </c>
      <c r="F229" s="108" t="n">
        <v>0</v>
      </c>
      <c r="G229" s="108" t="n">
        <v>0</v>
      </c>
      <c r="H229" s="108" t="n">
        <v>0</v>
      </c>
      <c r="I229" s="116" t="n">
        <v>-42.275</v>
      </c>
      <c r="J229" s="108" t="n">
        <v>0</v>
      </c>
      <c r="K229" s="108" t="n">
        <v>0</v>
      </c>
      <c r="L229" s="108" t="n">
        <v>0</v>
      </c>
      <c r="M229" s="108" t="n">
        <v>0</v>
      </c>
      <c r="N229" s="116" t="n">
        <v>-349.1703625</v>
      </c>
    </row>
    <row r="230" customFormat="false" ht="15.75" hidden="false" customHeight="false" outlineLevel="0" collapsed="false">
      <c r="B230" s="110"/>
      <c r="C230" s="117"/>
      <c r="D230" s="99" t="n">
        <v>8.2595</v>
      </c>
      <c r="E230" s="94" t="n">
        <v>0</v>
      </c>
      <c r="F230" s="95" t="n">
        <v>0</v>
      </c>
      <c r="G230" s="95" t="n">
        <v>0</v>
      </c>
      <c r="H230" s="95" t="s">
        <v>26</v>
      </c>
      <c r="I230" s="96" t="n">
        <v>-42.275</v>
      </c>
      <c r="J230" s="111" t="n">
        <v>0</v>
      </c>
      <c r="K230" s="111" t="n">
        <v>0</v>
      </c>
      <c r="L230" s="95" t="n">
        <v>0</v>
      </c>
      <c r="M230" s="111" t="s">
        <v>26</v>
      </c>
      <c r="N230" s="113" t="n">
        <v>-349.1703625</v>
      </c>
    </row>
    <row r="231" customFormat="false" ht="15.75" hidden="false" customHeight="false" outlineLevel="0" collapsed="false">
      <c r="B231" s="109" t="s">
        <v>33</v>
      </c>
      <c r="C231" s="106"/>
      <c r="D231" s="114" t="n">
        <v>0</v>
      </c>
      <c r="E231" s="94" t="n">
        <v>0</v>
      </c>
      <c r="F231" s="95" t="n">
        <v>0</v>
      </c>
      <c r="G231" s="95" t="n">
        <v>0</v>
      </c>
      <c r="H231" s="95" t="n">
        <v>0</v>
      </c>
      <c r="I231" s="96" t="n">
        <v>0</v>
      </c>
      <c r="J231" s="95" t="n">
        <v>0</v>
      </c>
      <c r="K231" s="95" t="n">
        <v>0</v>
      </c>
      <c r="L231" s="95" t="n">
        <v>0</v>
      </c>
      <c r="M231" s="95" t="n">
        <v>0</v>
      </c>
      <c r="N231" s="96" t="n">
        <v>0</v>
      </c>
    </row>
    <row r="232" customFormat="false" ht="15.75" hidden="false" customHeight="false" outlineLevel="0" collapsed="false">
      <c r="B232" s="110"/>
      <c r="C232" s="117"/>
      <c r="D232" s="99" t="s">
        <v>24</v>
      </c>
      <c r="E232" s="94" t="s">
        <v>24</v>
      </c>
      <c r="F232" s="95" t="s">
        <v>24</v>
      </c>
      <c r="G232" s="95" t="s">
        <v>24</v>
      </c>
      <c r="H232" s="95" t="s">
        <v>24</v>
      </c>
      <c r="I232" s="96" t="s">
        <v>24</v>
      </c>
      <c r="J232" s="111" t="s">
        <v>24</v>
      </c>
      <c r="K232" s="111" t="s">
        <v>24</v>
      </c>
      <c r="L232" s="95" t="n">
        <v>0</v>
      </c>
      <c r="M232" s="111" t="s">
        <v>24</v>
      </c>
      <c r="N232" s="113" t="s">
        <v>24</v>
      </c>
    </row>
    <row r="233" customFormat="false" ht="31.5" hidden="false" customHeight="false" outlineLevel="0" collapsed="false">
      <c r="B233" s="109" t="s">
        <v>34</v>
      </c>
      <c r="C233" s="106"/>
      <c r="D233" s="114" t="n">
        <v>0</v>
      </c>
      <c r="E233" s="94" t="n">
        <v>0</v>
      </c>
      <c r="F233" s="95" t="n">
        <v>0</v>
      </c>
      <c r="G233" s="95" t="n">
        <v>0</v>
      </c>
      <c r="H233" s="95" t="n">
        <v>0</v>
      </c>
      <c r="I233" s="96" t="n">
        <v>0</v>
      </c>
      <c r="J233" s="95" t="n">
        <v>0</v>
      </c>
      <c r="K233" s="95" t="n">
        <v>0</v>
      </c>
      <c r="L233" s="95" t="n">
        <v>0</v>
      </c>
      <c r="M233" s="95" t="n">
        <v>0</v>
      </c>
      <c r="N233" s="96" t="n">
        <v>0</v>
      </c>
    </row>
    <row r="234" customFormat="false" ht="12.75" hidden="false" customHeight="false" outlineLevel="0" collapsed="false">
      <c r="B234" s="100"/>
      <c r="C234" s="117"/>
      <c r="D234" s="99" t="s">
        <v>24</v>
      </c>
      <c r="E234" s="94" t="s">
        <v>24</v>
      </c>
      <c r="F234" s="95" t="s">
        <v>24</v>
      </c>
      <c r="G234" s="95" t="s">
        <v>24</v>
      </c>
      <c r="H234" s="95" t="s">
        <v>24</v>
      </c>
      <c r="I234" s="96" t="s">
        <v>24</v>
      </c>
      <c r="J234" s="111" t="s">
        <v>24</v>
      </c>
      <c r="K234" s="111" t="s">
        <v>24</v>
      </c>
      <c r="L234" s="95" t="n">
        <v>0</v>
      </c>
      <c r="M234" s="111" t="s">
        <v>24</v>
      </c>
      <c r="N234" s="113" t="s">
        <v>24</v>
      </c>
    </row>
    <row r="236" customFormat="false" ht="16.5" hidden="false" customHeight="false" outlineLevel="0" collapsed="false">
      <c r="A236" s="5" t="n">
        <v>2001</v>
      </c>
      <c r="B236" s="64"/>
      <c r="C236" s="62"/>
      <c r="D236" s="62"/>
      <c r="E236" s="62"/>
      <c r="F236" s="62"/>
      <c r="G236" s="61"/>
      <c r="H236" s="62"/>
      <c r="I236" s="62"/>
      <c r="J236" s="62"/>
    </row>
    <row r="237" customFormat="false" ht="31.5" hidden="false" customHeight="true" outlineLevel="0" collapsed="false">
      <c r="B237" s="66" t="s">
        <v>3</v>
      </c>
      <c r="C237" s="66"/>
      <c r="D237" s="67" t="s">
        <v>4</v>
      </c>
      <c r="E237" s="68" t="s">
        <v>5</v>
      </c>
      <c r="F237" s="68"/>
      <c r="G237" s="68"/>
      <c r="H237" s="68"/>
      <c r="I237" s="68"/>
      <c r="J237" s="68" t="s">
        <v>6</v>
      </c>
      <c r="K237" s="68"/>
      <c r="L237" s="68"/>
      <c r="M237" s="68"/>
      <c r="N237" s="68"/>
    </row>
    <row r="238" customFormat="false" ht="12.75" hidden="false" customHeight="true" outlineLevel="0" collapsed="false">
      <c r="B238" s="69" t="s">
        <v>7</v>
      </c>
      <c r="C238" s="70" t="s">
        <v>35</v>
      </c>
      <c r="D238" s="71" t="s">
        <v>36</v>
      </c>
      <c r="E238" s="72" t="s">
        <v>37</v>
      </c>
      <c r="F238" s="72"/>
      <c r="G238" s="72"/>
      <c r="H238" s="73" t="s">
        <v>38</v>
      </c>
      <c r="I238" s="74" t="s">
        <v>39</v>
      </c>
      <c r="J238" s="75" t="s">
        <v>40</v>
      </c>
      <c r="K238" s="75"/>
      <c r="L238" s="75"/>
      <c r="M238" s="73" t="s">
        <v>41</v>
      </c>
      <c r="N238" s="74" t="s">
        <v>42</v>
      </c>
    </row>
    <row r="239" customFormat="false" ht="30.75" hidden="false" customHeight="true" outlineLevel="0" collapsed="false">
      <c r="B239" s="69"/>
      <c r="C239" s="70"/>
      <c r="D239" s="71"/>
      <c r="E239" s="72"/>
      <c r="F239" s="72"/>
      <c r="G239" s="72"/>
      <c r="H239" s="73"/>
      <c r="I239" s="74"/>
      <c r="J239" s="75"/>
      <c r="K239" s="75"/>
      <c r="L239" s="75"/>
      <c r="M239" s="73"/>
      <c r="N239" s="74"/>
    </row>
    <row r="240" customFormat="false" ht="15.75" hidden="false" customHeight="false" outlineLevel="0" collapsed="false">
      <c r="B240" s="69"/>
      <c r="C240" s="70"/>
      <c r="D240" s="71"/>
      <c r="E240" s="72" t="s">
        <v>16</v>
      </c>
      <c r="F240" s="76" t="s">
        <v>17</v>
      </c>
      <c r="G240" s="76" t="s">
        <v>18</v>
      </c>
      <c r="H240" s="73"/>
      <c r="I240" s="74"/>
      <c r="J240" s="75" t="s">
        <v>19</v>
      </c>
      <c r="K240" s="73" t="s">
        <v>17</v>
      </c>
      <c r="L240" s="73" t="s">
        <v>18</v>
      </c>
      <c r="M240" s="73"/>
      <c r="N240" s="74"/>
    </row>
    <row r="241" customFormat="false" ht="16.5" hidden="false" customHeight="true" outlineLevel="0" collapsed="false">
      <c r="B241" s="69"/>
      <c r="C241" s="70"/>
      <c r="D241" s="71"/>
      <c r="E241" s="77" t="s">
        <v>20</v>
      </c>
      <c r="F241" s="77"/>
      <c r="G241" s="77"/>
      <c r="H241" s="77"/>
      <c r="I241" s="77"/>
      <c r="J241" s="78" t="s">
        <v>21</v>
      </c>
      <c r="K241" s="78"/>
      <c r="L241" s="78"/>
      <c r="M241" s="78"/>
      <c r="N241" s="78"/>
    </row>
    <row r="242" customFormat="false" ht="17.25" hidden="false" customHeight="false" outlineLevel="0" collapsed="false">
      <c r="B242" s="79" t="s">
        <v>22</v>
      </c>
      <c r="C242" s="80"/>
      <c r="D242" s="81" t="n">
        <v>1447.098</v>
      </c>
      <c r="E242" s="82" t="n">
        <v>0</v>
      </c>
      <c r="F242" s="83" t="n">
        <v>-0.278168709536553</v>
      </c>
      <c r="G242" s="83" t="n">
        <v>-0.278168709536553</v>
      </c>
      <c r="H242" s="84" t="n">
        <v>0</v>
      </c>
      <c r="I242" s="85" t="n">
        <v>-0.204173870477013</v>
      </c>
      <c r="J242" s="86" t="n">
        <v>0</v>
      </c>
      <c r="K242" s="87" t="n">
        <v>-402.537383232927</v>
      </c>
      <c r="L242" s="88" t="n">
        <v>-402.537383232927</v>
      </c>
      <c r="M242" s="89" t="n">
        <v>0</v>
      </c>
      <c r="N242" s="90" t="n">
        <v>-295.459599619544</v>
      </c>
    </row>
    <row r="243" customFormat="false" ht="18.75" hidden="false" customHeight="false" outlineLevel="0" collapsed="false">
      <c r="B243" s="91" t="s">
        <v>43</v>
      </c>
      <c r="C243" s="92"/>
      <c r="D243" s="93" t="n">
        <v>1438.8385</v>
      </c>
      <c r="E243" s="94" t="n">
        <v>0</v>
      </c>
      <c r="F243" s="95" t="n">
        <v>0</v>
      </c>
      <c r="G243" s="95" t="n">
        <v>0</v>
      </c>
      <c r="H243" s="95" t="n">
        <v>0</v>
      </c>
      <c r="I243" s="96" t="n">
        <v>0</v>
      </c>
      <c r="J243" s="95" t="n">
        <v>0</v>
      </c>
      <c r="K243" s="95" t="n">
        <v>0</v>
      </c>
      <c r="L243" s="95" t="n">
        <v>0</v>
      </c>
      <c r="M243" s="95" t="n">
        <v>0</v>
      </c>
      <c r="N243" s="96" t="n">
        <v>0</v>
      </c>
    </row>
    <row r="244" customFormat="false" ht="15.75" hidden="false" customHeight="false" outlineLevel="0" collapsed="false">
      <c r="B244" s="97"/>
      <c r="C244" s="98"/>
      <c r="D244" s="99" t="n">
        <v>1438.8385</v>
      </c>
      <c r="E244" s="94" t="s">
        <v>26</v>
      </c>
      <c r="F244" s="95" t="s">
        <v>26</v>
      </c>
      <c r="G244" s="95" t="n">
        <v>0</v>
      </c>
      <c r="H244" s="95" t="s">
        <v>26</v>
      </c>
      <c r="I244" s="96" t="s">
        <v>26</v>
      </c>
      <c r="J244" s="111" t="s">
        <v>26</v>
      </c>
      <c r="K244" s="111" t="s">
        <v>26</v>
      </c>
      <c r="L244" s="95" t="n">
        <v>0</v>
      </c>
      <c r="M244" s="111" t="s">
        <v>26</v>
      </c>
      <c r="N244" s="113" t="s">
        <v>26</v>
      </c>
    </row>
    <row r="245" customFormat="false" ht="18.75" hidden="false" customHeight="false" outlineLevel="0" collapsed="false">
      <c r="B245" s="105" t="s">
        <v>45</v>
      </c>
      <c r="C245" s="106"/>
      <c r="D245" s="107" t="n">
        <v>8.2595</v>
      </c>
      <c r="E245" s="94" t="n">
        <v>0</v>
      </c>
      <c r="F245" s="108" t="n">
        <v>-48.7362895130368</v>
      </c>
      <c r="G245" s="108" t="n">
        <v>-48.7362895130368</v>
      </c>
      <c r="H245" s="95" t="n">
        <v>0</v>
      </c>
      <c r="I245" s="96" t="n">
        <v>-35.7720926956286</v>
      </c>
      <c r="J245" s="95" t="n">
        <v>0</v>
      </c>
      <c r="K245" s="108" t="n">
        <v>-402.537383232927</v>
      </c>
      <c r="L245" s="108" t="n">
        <v>-402.537383232927</v>
      </c>
      <c r="M245" s="95" t="n">
        <v>0</v>
      </c>
      <c r="N245" s="96" t="n">
        <v>-295.459599619544</v>
      </c>
    </row>
    <row r="246" customFormat="false" ht="31.5" hidden="false" customHeight="false" outlineLevel="0" collapsed="false">
      <c r="B246" s="109" t="s">
        <v>29</v>
      </c>
      <c r="C246" s="106"/>
      <c r="D246" s="107" t="n">
        <v>0</v>
      </c>
      <c r="E246" s="94" t="n">
        <v>0</v>
      </c>
      <c r="F246" s="108" t="n">
        <v>0</v>
      </c>
      <c r="G246" s="108" t="n">
        <v>0</v>
      </c>
      <c r="H246" s="95" t="n">
        <v>0</v>
      </c>
      <c r="I246" s="96" t="n">
        <v>0</v>
      </c>
      <c r="J246" s="95" t="n">
        <v>0</v>
      </c>
      <c r="K246" s="108" t="n">
        <v>0</v>
      </c>
      <c r="L246" s="108" t="n">
        <v>0</v>
      </c>
      <c r="M246" s="95" t="n">
        <v>0</v>
      </c>
      <c r="N246" s="96" t="n">
        <v>0</v>
      </c>
    </row>
    <row r="247" customFormat="false" ht="15.75" hidden="false" customHeight="false" outlineLevel="0" collapsed="false">
      <c r="B247" s="110"/>
      <c r="C247" s="98"/>
      <c r="D247" s="99" t="s">
        <v>24</v>
      </c>
      <c r="E247" s="94" t="s">
        <v>24</v>
      </c>
      <c r="F247" s="108" t="s">
        <v>24</v>
      </c>
      <c r="G247" s="108" t="s">
        <v>24</v>
      </c>
      <c r="H247" s="95" t="s">
        <v>24</v>
      </c>
      <c r="I247" s="96" t="s">
        <v>24</v>
      </c>
      <c r="J247" s="111" t="s">
        <v>24</v>
      </c>
      <c r="K247" s="112" t="s">
        <v>24</v>
      </c>
      <c r="L247" s="108" t="n">
        <v>0</v>
      </c>
      <c r="M247" s="111" t="s">
        <v>24</v>
      </c>
      <c r="N247" s="113" t="s">
        <v>24</v>
      </c>
    </row>
    <row r="248" customFormat="false" ht="15.75" hidden="false" customHeight="false" outlineLevel="0" collapsed="false">
      <c r="B248" s="109" t="s">
        <v>31</v>
      </c>
      <c r="C248" s="106"/>
      <c r="D248" s="114" t="n">
        <v>8.2595</v>
      </c>
      <c r="E248" s="94" t="n">
        <v>0</v>
      </c>
      <c r="F248" s="95" t="n">
        <v>-48.7362895130368</v>
      </c>
      <c r="G248" s="95" t="n">
        <v>-48.7362895130368</v>
      </c>
      <c r="H248" s="95" t="n">
        <v>0</v>
      </c>
      <c r="I248" s="96" t="n">
        <v>-35.7720926956286</v>
      </c>
      <c r="J248" s="95" t="n">
        <v>0</v>
      </c>
      <c r="K248" s="95" t="n">
        <v>-402.537383232927</v>
      </c>
      <c r="L248" s="95" t="n">
        <v>-402.537383232927</v>
      </c>
      <c r="M248" s="95" t="n">
        <v>0</v>
      </c>
      <c r="N248" s="96" t="n">
        <v>-295.459599619544</v>
      </c>
    </row>
    <row r="249" customFormat="false" ht="15.75" hidden="false" customHeight="false" outlineLevel="0" collapsed="false">
      <c r="B249" s="110"/>
      <c r="C249" s="98"/>
      <c r="D249" s="99" t="n">
        <v>8.2595</v>
      </c>
      <c r="E249" s="94" t="n">
        <v>0</v>
      </c>
      <c r="F249" s="95" t="n">
        <v>-48.7362895130368</v>
      </c>
      <c r="G249" s="95" t="n">
        <v>-48.7362895130368</v>
      </c>
      <c r="H249" s="95" t="s">
        <v>26</v>
      </c>
      <c r="I249" s="96" t="n">
        <v>-35.7720926956286</v>
      </c>
      <c r="J249" s="111" t="n">
        <v>0</v>
      </c>
      <c r="K249" s="111" t="n">
        <v>-402.537383232927</v>
      </c>
      <c r="L249" s="95" t="n">
        <v>-402.537383232927</v>
      </c>
      <c r="M249" s="111" t="s">
        <v>26</v>
      </c>
      <c r="N249" s="113" t="n">
        <v>-295.459599619544</v>
      </c>
    </row>
    <row r="250" customFormat="false" ht="15.75" hidden="false" customHeight="false" outlineLevel="0" collapsed="false">
      <c r="B250" s="109" t="s">
        <v>32</v>
      </c>
      <c r="C250" s="106"/>
      <c r="D250" s="114" t="n">
        <v>0</v>
      </c>
      <c r="E250" s="115" t="n">
        <v>0</v>
      </c>
      <c r="F250" s="108" t="n">
        <v>0</v>
      </c>
      <c r="G250" s="108" t="n">
        <v>0</v>
      </c>
      <c r="H250" s="108" t="n">
        <v>0</v>
      </c>
      <c r="I250" s="116" t="n">
        <v>0</v>
      </c>
      <c r="J250" s="108" t="n">
        <v>0</v>
      </c>
      <c r="K250" s="108" t="n">
        <v>0</v>
      </c>
      <c r="L250" s="108" t="n">
        <v>0</v>
      </c>
      <c r="M250" s="108" t="n">
        <v>0</v>
      </c>
      <c r="N250" s="116" t="n">
        <v>0</v>
      </c>
    </row>
    <row r="251" customFormat="false" ht="15.75" hidden="false" customHeight="false" outlineLevel="0" collapsed="false">
      <c r="B251" s="110"/>
      <c r="C251" s="117"/>
      <c r="D251" s="99" t="n">
        <v>0</v>
      </c>
      <c r="E251" s="94" t="n">
        <v>0</v>
      </c>
      <c r="F251" s="95" t="n">
        <v>0</v>
      </c>
      <c r="G251" s="95" t="n">
        <v>0</v>
      </c>
      <c r="H251" s="95" t="s">
        <v>26</v>
      </c>
      <c r="I251" s="96" t="n">
        <v>0</v>
      </c>
      <c r="J251" s="111" t="n">
        <v>0</v>
      </c>
      <c r="K251" s="111" t="n">
        <v>0</v>
      </c>
      <c r="L251" s="95" t="n">
        <v>0</v>
      </c>
      <c r="M251" s="111" t="s">
        <v>26</v>
      </c>
      <c r="N251" s="113" t="n">
        <v>0</v>
      </c>
    </row>
    <row r="252" customFormat="false" ht="15.75" hidden="false" customHeight="false" outlineLevel="0" collapsed="false">
      <c r="B252" s="109" t="s">
        <v>33</v>
      </c>
      <c r="C252" s="106"/>
      <c r="D252" s="114" t="n">
        <v>0</v>
      </c>
      <c r="E252" s="94" t="n">
        <v>0</v>
      </c>
      <c r="F252" s="95" t="n">
        <v>0</v>
      </c>
      <c r="G252" s="95" t="n">
        <v>0</v>
      </c>
      <c r="H252" s="95" t="n">
        <v>0</v>
      </c>
      <c r="I252" s="96" t="n">
        <v>0</v>
      </c>
      <c r="J252" s="95" t="n">
        <v>0</v>
      </c>
      <c r="K252" s="95" t="n">
        <v>0</v>
      </c>
      <c r="L252" s="95" t="n">
        <v>0</v>
      </c>
      <c r="M252" s="95" t="n">
        <v>0</v>
      </c>
      <c r="N252" s="96" t="n">
        <v>0</v>
      </c>
    </row>
    <row r="253" customFormat="false" ht="15.75" hidden="false" customHeight="false" outlineLevel="0" collapsed="false">
      <c r="B253" s="110"/>
      <c r="C253" s="117"/>
      <c r="D253" s="99" t="s">
        <v>24</v>
      </c>
      <c r="E253" s="94" t="s">
        <v>24</v>
      </c>
      <c r="F253" s="95" t="s">
        <v>24</v>
      </c>
      <c r="G253" s="95" t="s">
        <v>24</v>
      </c>
      <c r="H253" s="95" t="s">
        <v>24</v>
      </c>
      <c r="I253" s="96" t="s">
        <v>24</v>
      </c>
      <c r="J253" s="111" t="s">
        <v>24</v>
      </c>
      <c r="K253" s="111" t="s">
        <v>24</v>
      </c>
      <c r="L253" s="95" t="n">
        <v>0</v>
      </c>
      <c r="M253" s="111" t="s">
        <v>24</v>
      </c>
      <c r="N253" s="113" t="s">
        <v>24</v>
      </c>
    </row>
    <row r="254" customFormat="false" ht="31.5" hidden="false" customHeight="false" outlineLevel="0" collapsed="false">
      <c r="B254" s="109" t="s">
        <v>34</v>
      </c>
      <c r="C254" s="106"/>
      <c r="D254" s="114" t="n">
        <v>0</v>
      </c>
      <c r="E254" s="94" t="n">
        <v>0</v>
      </c>
      <c r="F254" s="95" t="n">
        <v>0</v>
      </c>
      <c r="G254" s="95" t="n">
        <v>0</v>
      </c>
      <c r="H254" s="95" t="n">
        <v>0</v>
      </c>
      <c r="I254" s="96" t="n">
        <v>0</v>
      </c>
      <c r="J254" s="95" t="n">
        <v>0</v>
      </c>
      <c r="K254" s="95" t="n">
        <v>0</v>
      </c>
      <c r="L254" s="95" t="n">
        <v>0</v>
      </c>
      <c r="M254" s="95" t="n">
        <v>0</v>
      </c>
      <c r="N254" s="96" t="n">
        <v>0</v>
      </c>
    </row>
    <row r="255" customFormat="false" ht="12.75" hidden="false" customHeight="false" outlineLevel="0" collapsed="false">
      <c r="B255" s="100"/>
      <c r="C255" s="117"/>
      <c r="D255" s="99" t="s">
        <v>24</v>
      </c>
      <c r="E255" s="94" t="s">
        <v>24</v>
      </c>
      <c r="F255" s="95" t="s">
        <v>24</v>
      </c>
      <c r="G255" s="95" t="s">
        <v>24</v>
      </c>
      <c r="H255" s="95" t="s">
        <v>24</v>
      </c>
      <c r="I255" s="96" t="s">
        <v>24</v>
      </c>
      <c r="J255" s="111" t="s">
        <v>24</v>
      </c>
      <c r="K255" s="111" t="s">
        <v>24</v>
      </c>
      <c r="L255" s="95" t="n">
        <v>0</v>
      </c>
      <c r="M255" s="111" t="s">
        <v>24</v>
      </c>
      <c r="N255" s="113" t="s">
        <v>24</v>
      </c>
    </row>
    <row r="257" customFormat="false" ht="16.5" hidden="false" customHeight="false" outlineLevel="0" collapsed="false">
      <c r="A257" s="5" t="n">
        <v>2002</v>
      </c>
      <c r="B257" s="64"/>
      <c r="C257" s="62"/>
      <c r="D257" s="62"/>
      <c r="E257" s="62"/>
      <c r="F257" s="62"/>
      <c r="G257" s="61"/>
      <c r="H257" s="62"/>
      <c r="I257" s="62"/>
      <c r="J257" s="62"/>
    </row>
    <row r="258" customFormat="false" ht="31.5" hidden="false" customHeight="true" outlineLevel="0" collapsed="false">
      <c r="B258" s="66" t="s">
        <v>3</v>
      </c>
      <c r="C258" s="66"/>
      <c r="D258" s="67" t="s">
        <v>4</v>
      </c>
      <c r="E258" s="68" t="s">
        <v>5</v>
      </c>
      <c r="F258" s="68"/>
      <c r="G258" s="68"/>
      <c r="H258" s="68"/>
      <c r="I258" s="68"/>
      <c r="J258" s="68" t="s">
        <v>6</v>
      </c>
      <c r="K258" s="68"/>
      <c r="L258" s="68"/>
      <c r="M258" s="68"/>
      <c r="N258" s="68"/>
    </row>
    <row r="259" customFormat="false" ht="12.75" hidden="false" customHeight="true" outlineLevel="0" collapsed="false">
      <c r="B259" s="69" t="s">
        <v>7</v>
      </c>
      <c r="C259" s="70" t="s">
        <v>35</v>
      </c>
      <c r="D259" s="71" t="s">
        <v>36</v>
      </c>
      <c r="E259" s="72" t="s">
        <v>37</v>
      </c>
      <c r="F259" s="72"/>
      <c r="G259" s="72"/>
      <c r="H259" s="73" t="s">
        <v>38</v>
      </c>
      <c r="I259" s="74" t="s">
        <v>39</v>
      </c>
      <c r="J259" s="75" t="s">
        <v>40</v>
      </c>
      <c r="K259" s="75"/>
      <c r="L259" s="75"/>
      <c r="M259" s="73" t="s">
        <v>41</v>
      </c>
      <c r="N259" s="74" t="s">
        <v>42</v>
      </c>
    </row>
    <row r="260" customFormat="false" ht="30.75" hidden="false" customHeight="true" outlineLevel="0" collapsed="false">
      <c r="B260" s="69"/>
      <c r="C260" s="70"/>
      <c r="D260" s="71"/>
      <c r="E260" s="72"/>
      <c r="F260" s="72"/>
      <c r="G260" s="72"/>
      <c r="H260" s="73"/>
      <c r="I260" s="74"/>
      <c r="J260" s="75"/>
      <c r="K260" s="75"/>
      <c r="L260" s="75"/>
      <c r="M260" s="73"/>
      <c r="N260" s="74"/>
    </row>
    <row r="261" customFormat="false" ht="15.75" hidden="false" customHeight="false" outlineLevel="0" collapsed="false">
      <c r="B261" s="69"/>
      <c r="C261" s="70"/>
      <c r="D261" s="71"/>
      <c r="E261" s="72" t="s">
        <v>16</v>
      </c>
      <c r="F261" s="76" t="s">
        <v>17</v>
      </c>
      <c r="G261" s="76" t="s">
        <v>18</v>
      </c>
      <c r="H261" s="73"/>
      <c r="I261" s="74"/>
      <c r="J261" s="75" t="s">
        <v>19</v>
      </c>
      <c r="K261" s="73" t="s">
        <v>17</v>
      </c>
      <c r="L261" s="73" t="s">
        <v>18</v>
      </c>
      <c r="M261" s="73"/>
      <c r="N261" s="74"/>
    </row>
    <row r="262" customFormat="false" ht="16.5" hidden="false" customHeight="true" outlineLevel="0" collapsed="false">
      <c r="B262" s="69"/>
      <c r="C262" s="70"/>
      <c r="D262" s="71"/>
      <c r="E262" s="77" t="s">
        <v>20</v>
      </c>
      <c r="F262" s="77"/>
      <c r="G262" s="77"/>
      <c r="H262" s="77"/>
      <c r="I262" s="77"/>
      <c r="J262" s="78" t="s">
        <v>21</v>
      </c>
      <c r="K262" s="78"/>
      <c r="L262" s="78"/>
      <c r="M262" s="78"/>
      <c r="N262" s="78"/>
    </row>
    <row r="263" customFormat="false" ht="17.25" hidden="false" customHeight="false" outlineLevel="0" collapsed="false">
      <c r="B263" s="79" t="s">
        <v>22</v>
      </c>
      <c r="C263" s="80"/>
      <c r="D263" s="81" t="n">
        <v>1455.3575</v>
      </c>
      <c r="E263" s="82" t="n">
        <v>0</v>
      </c>
      <c r="F263" s="83" t="n">
        <v>-0.276621801734025</v>
      </c>
      <c r="G263" s="83" t="n">
        <v>-0.276621801734025</v>
      </c>
      <c r="H263" s="84" t="n">
        <v>0</v>
      </c>
      <c r="I263" s="85" t="n">
        <v>-0.203016734000226</v>
      </c>
      <c r="J263" s="86" t="n">
        <v>0</v>
      </c>
      <c r="K263" s="87" t="n">
        <v>-402.583613817127</v>
      </c>
      <c r="L263" s="88" t="n">
        <v>-402.583613817127</v>
      </c>
      <c r="M263" s="89" t="n">
        <v>0</v>
      </c>
      <c r="N263" s="90" t="n">
        <v>-295.461926452734</v>
      </c>
    </row>
    <row r="264" customFormat="false" ht="18.75" hidden="false" customHeight="false" outlineLevel="0" collapsed="false">
      <c r="B264" s="91" t="s">
        <v>43</v>
      </c>
      <c r="C264" s="92"/>
      <c r="D264" s="93" t="n">
        <v>1447.098</v>
      </c>
      <c r="E264" s="94" t="n">
        <v>0</v>
      </c>
      <c r="F264" s="95" t="n">
        <v>0</v>
      </c>
      <c r="G264" s="95" t="n">
        <v>0</v>
      </c>
      <c r="H264" s="95" t="n">
        <v>0</v>
      </c>
      <c r="I264" s="96" t="n">
        <v>0</v>
      </c>
      <c r="J264" s="95" t="n">
        <v>0</v>
      </c>
      <c r="K264" s="95" t="n">
        <v>0</v>
      </c>
      <c r="L264" s="95" t="n">
        <v>0</v>
      </c>
      <c r="M264" s="95" t="n">
        <v>0</v>
      </c>
      <c r="N264" s="96" t="n">
        <v>0</v>
      </c>
    </row>
    <row r="265" customFormat="false" ht="15.75" hidden="false" customHeight="false" outlineLevel="0" collapsed="false">
      <c r="B265" s="97"/>
      <c r="C265" s="98"/>
      <c r="D265" s="99" t="n">
        <v>1447.098</v>
      </c>
      <c r="E265" s="94" t="s">
        <v>26</v>
      </c>
      <c r="F265" s="95" t="s">
        <v>26</v>
      </c>
      <c r="G265" s="95" t="n">
        <v>0</v>
      </c>
      <c r="H265" s="95" t="s">
        <v>26</v>
      </c>
      <c r="I265" s="96" t="s">
        <v>26</v>
      </c>
      <c r="J265" s="111" t="s">
        <v>26</v>
      </c>
      <c r="K265" s="111" t="s">
        <v>26</v>
      </c>
      <c r="L265" s="95" t="n">
        <v>0</v>
      </c>
      <c r="M265" s="111" t="s">
        <v>26</v>
      </c>
      <c r="N265" s="113" t="s">
        <v>26</v>
      </c>
    </row>
    <row r="266" customFormat="false" ht="18.75" hidden="false" customHeight="false" outlineLevel="0" collapsed="false">
      <c r="B266" s="105" t="s">
        <v>45</v>
      </c>
      <c r="C266" s="106"/>
      <c r="D266" s="107" t="n">
        <v>8.25950000000186</v>
      </c>
      <c r="E266" s="94" t="n">
        <v>0</v>
      </c>
      <c r="F266" s="108" t="n">
        <v>-48.7418867748697</v>
      </c>
      <c r="G266" s="108" t="n">
        <v>-48.7418867748697</v>
      </c>
      <c r="H266" s="95" t="n">
        <v>0</v>
      </c>
      <c r="I266" s="96" t="n">
        <v>-35.7723744116069</v>
      </c>
      <c r="J266" s="95" t="n">
        <v>0</v>
      </c>
      <c r="K266" s="108" t="n">
        <v>-402.583613817127</v>
      </c>
      <c r="L266" s="108" t="n">
        <v>-402.583613817127</v>
      </c>
      <c r="M266" s="95" t="n">
        <v>0</v>
      </c>
      <c r="N266" s="96" t="n">
        <v>-295.461926452734</v>
      </c>
    </row>
    <row r="267" customFormat="false" ht="31.5" hidden="false" customHeight="false" outlineLevel="0" collapsed="false">
      <c r="B267" s="109" t="s">
        <v>29</v>
      </c>
      <c r="C267" s="106"/>
      <c r="D267" s="107" t="n">
        <v>0</v>
      </c>
      <c r="E267" s="94" t="n">
        <v>0</v>
      </c>
      <c r="F267" s="108" t="n">
        <v>0</v>
      </c>
      <c r="G267" s="108" t="n">
        <v>0</v>
      </c>
      <c r="H267" s="95" t="n">
        <v>0</v>
      </c>
      <c r="I267" s="96" t="n">
        <v>0</v>
      </c>
      <c r="J267" s="95" t="n">
        <v>0</v>
      </c>
      <c r="K267" s="108" t="n">
        <v>0</v>
      </c>
      <c r="L267" s="108" t="n">
        <v>0</v>
      </c>
      <c r="M267" s="95" t="n">
        <v>0</v>
      </c>
      <c r="N267" s="96" t="n">
        <v>0</v>
      </c>
    </row>
    <row r="268" customFormat="false" ht="15.75" hidden="false" customHeight="false" outlineLevel="0" collapsed="false">
      <c r="B268" s="110"/>
      <c r="C268" s="98"/>
      <c r="D268" s="99" t="s">
        <v>24</v>
      </c>
      <c r="E268" s="94" t="s">
        <v>24</v>
      </c>
      <c r="F268" s="108" t="s">
        <v>24</v>
      </c>
      <c r="G268" s="108" t="s">
        <v>24</v>
      </c>
      <c r="H268" s="95" t="s">
        <v>24</v>
      </c>
      <c r="I268" s="96" t="s">
        <v>24</v>
      </c>
      <c r="J268" s="111" t="s">
        <v>24</v>
      </c>
      <c r="K268" s="112" t="s">
        <v>24</v>
      </c>
      <c r="L268" s="108" t="n">
        <v>0</v>
      </c>
      <c r="M268" s="111" t="s">
        <v>24</v>
      </c>
      <c r="N268" s="113" t="s">
        <v>24</v>
      </c>
    </row>
    <row r="269" customFormat="false" ht="15.75" hidden="false" customHeight="false" outlineLevel="0" collapsed="false">
      <c r="B269" s="109" t="s">
        <v>31</v>
      </c>
      <c r="C269" s="106"/>
      <c r="D269" s="114" t="n">
        <v>8.25950000000186</v>
      </c>
      <c r="E269" s="94" t="n">
        <v>0</v>
      </c>
      <c r="F269" s="95" t="n">
        <v>-48.7418867748697</v>
      </c>
      <c r="G269" s="95" t="n">
        <v>-48.7418867748697</v>
      </c>
      <c r="H269" s="95" t="n">
        <v>0</v>
      </c>
      <c r="I269" s="96" t="n">
        <v>-35.7723744116069</v>
      </c>
      <c r="J269" s="95" t="n">
        <v>0</v>
      </c>
      <c r="K269" s="95" t="n">
        <v>-402.583613817127</v>
      </c>
      <c r="L269" s="95" t="n">
        <v>-402.583613817127</v>
      </c>
      <c r="M269" s="95" t="n">
        <v>0</v>
      </c>
      <c r="N269" s="96" t="n">
        <v>-295.461926452734</v>
      </c>
    </row>
    <row r="270" customFormat="false" ht="15.75" hidden="false" customHeight="false" outlineLevel="0" collapsed="false">
      <c r="B270" s="110"/>
      <c r="C270" s="98"/>
      <c r="D270" s="99" t="n">
        <v>8.25950000000186</v>
      </c>
      <c r="E270" s="94" t="n">
        <v>0</v>
      </c>
      <c r="F270" s="95" t="n">
        <v>-48.7418867748697</v>
      </c>
      <c r="G270" s="95" t="n">
        <v>-48.7418867748697</v>
      </c>
      <c r="H270" s="95" t="s">
        <v>26</v>
      </c>
      <c r="I270" s="96" t="n">
        <v>-35.7723744116069</v>
      </c>
      <c r="J270" s="111" t="n">
        <v>0</v>
      </c>
      <c r="K270" s="111" t="n">
        <v>-402.583613817127</v>
      </c>
      <c r="L270" s="95" t="n">
        <v>-402.583613817127</v>
      </c>
      <c r="M270" s="111" t="s">
        <v>26</v>
      </c>
      <c r="N270" s="113" t="n">
        <v>-295.461926452734</v>
      </c>
    </row>
    <row r="271" customFormat="false" ht="15.75" hidden="false" customHeight="false" outlineLevel="0" collapsed="false">
      <c r="B271" s="109" t="s">
        <v>32</v>
      </c>
      <c r="C271" s="106"/>
      <c r="D271" s="114" t="n">
        <v>0</v>
      </c>
      <c r="E271" s="115" t="n">
        <v>0</v>
      </c>
      <c r="F271" s="108" t="n">
        <v>0</v>
      </c>
      <c r="G271" s="108" t="n">
        <v>0</v>
      </c>
      <c r="H271" s="108" t="n">
        <v>0</v>
      </c>
      <c r="I271" s="116" t="n">
        <v>0</v>
      </c>
      <c r="J271" s="108" t="n">
        <v>0</v>
      </c>
      <c r="K271" s="108" t="n">
        <v>0</v>
      </c>
      <c r="L271" s="108" t="n">
        <v>0</v>
      </c>
      <c r="M271" s="108" t="n">
        <v>0</v>
      </c>
      <c r="N271" s="116" t="n">
        <v>0</v>
      </c>
    </row>
    <row r="272" customFormat="false" ht="15.75" hidden="false" customHeight="false" outlineLevel="0" collapsed="false">
      <c r="B272" s="110"/>
      <c r="C272" s="117"/>
      <c r="D272" s="99" t="n">
        <v>0</v>
      </c>
      <c r="E272" s="94" t="n">
        <v>0</v>
      </c>
      <c r="F272" s="95" t="n">
        <v>0</v>
      </c>
      <c r="G272" s="95" t="n">
        <v>0</v>
      </c>
      <c r="H272" s="95" t="s">
        <v>26</v>
      </c>
      <c r="I272" s="96" t="n">
        <v>0</v>
      </c>
      <c r="J272" s="111" t="n">
        <v>0</v>
      </c>
      <c r="K272" s="111" t="n">
        <v>0</v>
      </c>
      <c r="L272" s="95" t="n">
        <v>0</v>
      </c>
      <c r="M272" s="111" t="s">
        <v>26</v>
      </c>
      <c r="N272" s="113" t="n">
        <v>0</v>
      </c>
    </row>
    <row r="273" customFormat="false" ht="15.75" hidden="false" customHeight="false" outlineLevel="0" collapsed="false">
      <c r="B273" s="109" t="s">
        <v>33</v>
      </c>
      <c r="C273" s="106"/>
      <c r="D273" s="114" t="n">
        <v>0</v>
      </c>
      <c r="E273" s="94" t="n">
        <v>0</v>
      </c>
      <c r="F273" s="95" t="n">
        <v>0</v>
      </c>
      <c r="G273" s="95" t="n">
        <v>0</v>
      </c>
      <c r="H273" s="95" t="n">
        <v>0</v>
      </c>
      <c r="I273" s="96" t="n">
        <v>0</v>
      </c>
      <c r="J273" s="95" t="n">
        <v>0</v>
      </c>
      <c r="K273" s="95" t="n">
        <v>0</v>
      </c>
      <c r="L273" s="95" t="n">
        <v>0</v>
      </c>
      <c r="M273" s="95" t="n">
        <v>0</v>
      </c>
      <c r="N273" s="96" t="n">
        <v>0</v>
      </c>
    </row>
    <row r="274" customFormat="false" ht="15.75" hidden="false" customHeight="false" outlineLevel="0" collapsed="false">
      <c r="B274" s="110"/>
      <c r="C274" s="117"/>
      <c r="D274" s="99" t="s">
        <v>24</v>
      </c>
      <c r="E274" s="94" t="s">
        <v>24</v>
      </c>
      <c r="F274" s="95" t="s">
        <v>24</v>
      </c>
      <c r="G274" s="95" t="s">
        <v>24</v>
      </c>
      <c r="H274" s="95" t="s">
        <v>24</v>
      </c>
      <c r="I274" s="96" t="s">
        <v>24</v>
      </c>
      <c r="J274" s="111" t="s">
        <v>24</v>
      </c>
      <c r="K274" s="111" t="s">
        <v>24</v>
      </c>
      <c r="L274" s="95" t="n">
        <v>0</v>
      </c>
      <c r="M274" s="111" t="s">
        <v>24</v>
      </c>
      <c r="N274" s="113" t="s">
        <v>24</v>
      </c>
    </row>
    <row r="275" customFormat="false" ht="31.5" hidden="false" customHeight="false" outlineLevel="0" collapsed="false">
      <c r="B275" s="109" t="s">
        <v>34</v>
      </c>
      <c r="C275" s="106"/>
      <c r="D275" s="114" t="n">
        <v>0</v>
      </c>
      <c r="E275" s="94" t="n">
        <v>0</v>
      </c>
      <c r="F275" s="95" t="n">
        <v>0</v>
      </c>
      <c r="G275" s="95" t="n">
        <v>0</v>
      </c>
      <c r="H275" s="95" t="n">
        <v>0</v>
      </c>
      <c r="I275" s="96" t="n">
        <v>0</v>
      </c>
      <c r="J275" s="95" t="n">
        <v>0</v>
      </c>
      <c r="K275" s="95" t="n">
        <v>0</v>
      </c>
      <c r="L275" s="95" t="n">
        <v>0</v>
      </c>
      <c r="M275" s="95" t="n">
        <v>0</v>
      </c>
      <c r="N275" s="96" t="n">
        <v>0</v>
      </c>
    </row>
    <row r="276" customFormat="false" ht="12.75" hidden="false" customHeight="false" outlineLevel="0" collapsed="false">
      <c r="B276" s="100"/>
      <c r="C276" s="117"/>
      <c r="D276" s="99" t="s">
        <v>24</v>
      </c>
      <c r="E276" s="94" t="s">
        <v>24</v>
      </c>
      <c r="F276" s="95" t="s">
        <v>24</v>
      </c>
      <c r="G276" s="95" t="s">
        <v>24</v>
      </c>
      <c r="H276" s="95" t="s">
        <v>24</v>
      </c>
      <c r="I276" s="96" t="s">
        <v>24</v>
      </c>
      <c r="J276" s="111" t="s">
        <v>24</v>
      </c>
      <c r="K276" s="111" t="s">
        <v>24</v>
      </c>
      <c r="L276" s="95" t="n">
        <v>0</v>
      </c>
      <c r="M276" s="111" t="s">
        <v>24</v>
      </c>
      <c r="N276" s="113" t="s">
        <v>24</v>
      </c>
    </row>
    <row r="278" customFormat="false" ht="16.5" hidden="false" customHeight="false" outlineLevel="0" collapsed="false">
      <c r="A278" s="5" t="n">
        <v>2003</v>
      </c>
      <c r="B278" s="64"/>
      <c r="C278" s="62"/>
      <c r="D278" s="62"/>
      <c r="E278" s="62"/>
      <c r="F278" s="62"/>
      <c r="G278" s="61"/>
      <c r="H278" s="62"/>
      <c r="I278" s="62"/>
      <c r="J278" s="62"/>
    </row>
    <row r="279" customFormat="false" ht="31.5" hidden="false" customHeight="true" outlineLevel="0" collapsed="false">
      <c r="B279" s="66" t="s">
        <v>3</v>
      </c>
      <c r="C279" s="66"/>
      <c r="D279" s="67" t="s">
        <v>4</v>
      </c>
      <c r="E279" s="68" t="s">
        <v>5</v>
      </c>
      <c r="F279" s="68"/>
      <c r="G279" s="68"/>
      <c r="H279" s="68"/>
      <c r="I279" s="68"/>
      <c r="J279" s="68" t="s">
        <v>6</v>
      </c>
      <c r="K279" s="68"/>
      <c r="L279" s="68"/>
      <c r="M279" s="68"/>
      <c r="N279" s="68"/>
    </row>
    <row r="280" customFormat="false" ht="12.75" hidden="false" customHeight="true" outlineLevel="0" collapsed="false">
      <c r="B280" s="69" t="s">
        <v>7</v>
      </c>
      <c r="C280" s="70" t="s">
        <v>35</v>
      </c>
      <c r="D280" s="71" t="s">
        <v>36</v>
      </c>
      <c r="E280" s="72" t="s">
        <v>37</v>
      </c>
      <c r="F280" s="72"/>
      <c r="G280" s="72"/>
      <c r="H280" s="73" t="s">
        <v>38</v>
      </c>
      <c r="I280" s="74" t="s">
        <v>39</v>
      </c>
      <c r="J280" s="75" t="s">
        <v>40</v>
      </c>
      <c r="K280" s="75"/>
      <c r="L280" s="75"/>
      <c r="M280" s="73" t="s">
        <v>41</v>
      </c>
      <c r="N280" s="74" t="s">
        <v>42</v>
      </c>
    </row>
    <row r="281" customFormat="false" ht="30.75" hidden="false" customHeight="true" outlineLevel="0" collapsed="false">
      <c r="B281" s="69"/>
      <c r="C281" s="70"/>
      <c r="D281" s="71"/>
      <c r="E281" s="72"/>
      <c r="F281" s="72"/>
      <c r="G281" s="72"/>
      <c r="H281" s="73"/>
      <c r="I281" s="74"/>
      <c r="J281" s="75"/>
      <c r="K281" s="75"/>
      <c r="L281" s="75"/>
      <c r="M281" s="73"/>
      <c r="N281" s="74"/>
    </row>
    <row r="282" customFormat="false" ht="15.75" hidden="false" customHeight="false" outlineLevel="0" collapsed="false">
      <c r="B282" s="69"/>
      <c r="C282" s="70"/>
      <c r="D282" s="71"/>
      <c r="E282" s="72" t="s">
        <v>16</v>
      </c>
      <c r="F282" s="76" t="s">
        <v>17</v>
      </c>
      <c r="G282" s="76" t="s">
        <v>18</v>
      </c>
      <c r="H282" s="73"/>
      <c r="I282" s="74"/>
      <c r="J282" s="75" t="s">
        <v>19</v>
      </c>
      <c r="K282" s="73" t="s">
        <v>17</v>
      </c>
      <c r="L282" s="73" t="s">
        <v>18</v>
      </c>
      <c r="M282" s="73"/>
      <c r="N282" s="74"/>
    </row>
    <row r="283" customFormat="false" ht="16.5" hidden="false" customHeight="true" outlineLevel="0" collapsed="false">
      <c r="B283" s="69"/>
      <c r="C283" s="70"/>
      <c r="D283" s="71"/>
      <c r="E283" s="77" t="s">
        <v>20</v>
      </c>
      <c r="F283" s="77"/>
      <c r="G283" s="77"/>
      <c r="H283" s="77"/>
      <c r="I283" s="77"/>
      <c r="J283" s="78" t="s">
        <v>21</v>
      </c>
      <c r="K283" s="78"/>
      <c r="L283" s="78"/>
      <c r="M283" s="78"/>
      <c r="N283" s="78"/>
    </row>
    <row r="284" customFormat="false" ht="17.25" hidden="false" customHeight="false" outlineLevel="0" collapsed="false">
      <c r="B284" s="79" t="s">
        <v>22</v>
      </c>
      <c r="C284" s="80"/>
      <c r="D284" s="81" t="n">
        <v>1463.617</v>
      </c>
      <c r="E284" s="82" t="n">
        <v>0</v>
      </c>
      <c r="F284" s="83" t="n">
        <v>-0.273322868102683</v>
      </c>
      <c r="G284" s="83" t="n">
        <v>-0.273322868102683</v>
      </c>
      <c r="H284" s="84" t="n">
        <v>0</v>
      </c>
      <c r="I284" s="85" t="n">
        <v>-0.201783597449892</v>
      </c>
      <c r="J284" s="86" t="n">
        <v>0</v>
      </c>
      <c r="K284" s="87" t="n">
        <v>-400.039996243845</v>
      </c>
      <c r="L284" s="88" t="n">
        <v>-400.039996243845</v>
      </c>
      <c r="M284" s="89" t="n">
        <v>0</v>
      </c>
      <c r="N284" s="90" t="n">
        <v>-295.333903548818</v>
      </c>
    </row>
    <row r="285" customFormat="false" ht="18.75" hidden="false" customHeight="false" outlineLevel="0" collapsed="false">
      <c r="B285" s="91" t="s">
        <v>43</v>
      </c>
      <c r="C285" s="92"/>
      <c r="D285" s="93" t="n">
        <v>1455.3575</v>
      </c>
      <c r="E285" s="94" t="n">
        <v>0</v>
      </c>
      <c r="F285" s="95" t="n">
        <v>0</v>
      </c>
      <c r="G285" s="95" t="n">
        <v>0</v>
      </c>
      <c r="H285" s="95" t="n">
        <v>0</v>
      </c>
      <c r="I285" s="96" t="n">
        <v>0</v>
      </c>
      <c r="J285" s="95" t="n">
        <v>0</v>
      </c>
      <c r="K285" s="95" t="n">
        <v>0</v>
      </c>
      <c r="L285" s="95" t="n">
        <v>0</v>
      </c>
      <c r="M285" s="95" t="n">
        <v>0</v>
      </c>
      <c r="N285" s="96" t="n">
        <v>0</v>
      </c>
    </row>
    <row r="286" customFormat="false" ht="15.75" hidden="false" customHeight="false" outlineLevel="0" collapsed="false">
      <c r="B286" s="97"/>
      <c r="C286" s="98"/>
      <c r="D286" s="99" t="n">
        <v>1455.3575</v>
      </c>
      <c r="E286" s="94" t="s">
        <v>26</v>
      </c>
      <c r="F286" s="95" t="s">
        <v>26</v>
      </c>
      <c r="G286" s="95" t="n">
        <v>0</v>
      </c>
      <c r="H286" s="95" t="s">
        <v>26</v>
      </c>
      <c r="I286" s="96" t="s">
        <v>26</v>
      </c>
      <c r="J286" s="111" t="s">
        <v>26</v>
      </c>
      <c r="K286" s="111" t="s">
        <v>26</v>
      </c>
      <c r="L286" s="95" t="n">
        <v>0</v>
      </c>
      <c r="M286" s="111" t="s">
        <v>26</v>
      </c>
      <c r="N286" s="113" t="s">
        <v>26</v>
      </c>
    </row>
    <row r="287" customFormat="false" ht="18.75" hidden="false" customHeight="false" outlineLevel="0" collapsed="false">
      <c r="B287" s="105" t="s">
        <v>45</v>
      </c>
      <c r="C287" s="106"/>
      <c r="D287" s="107" t="n">
        <v>8.25949999999814</v>
      </c>
      <c r="E287" s="94" t="n">
        <v>0</v>
      </c>
      <c r="F287" s="108" t="n">
        <v>-48.4339241169484</v>
      </c>
      <c r="G287" s="108" t="n">
        <v>-48.4339241169484</v>
      </c>
      <c r="H287" s="95" t="n">
        <v>0</v>
      </c>
      <c r="I287" s="96" t="n">
        <v>-35.7568743324516</v>
      </c>
      <c r="J287" s="95" t="n">
        <v>0</v>
      </c>
      <c r="K287" s="108" t="n">
        <v>-400.039996243845</v>
      </c>
      <c r="L287" s="108" t="n">
        <v>-400.039996243845</v>
      </c>
      <c r="M287" s="95" t="n">
        <v>0</v>
      </c>
      <c r="N287" s="96" t="n">
        <v>-295.333903548818</v>
      </c>
    </row>
    <row r="288" customFormat="false" ht="31.5" hidden="false" customHeight="false" outlineLevel="0" collapsed="false">
      <c r="B288" s="109" t="s">
        <v>29</v>
      </c>
      <c r="C288" s="106"/>
      <c r="D288" s="107" t="n">
        <v>0</v>
      </c>
      <c r="E288" s="94" t="n">
        <v>0</v>
      </c>
      <c r="F288" s="108" t="n">
        <v>0</v>
      </c>
      <c r="G288" s="108" t="n">
        <v>0</v>
      </c>
      <c r="H288" s="95" t="n">
        <v>0</v>
      </c>
      <c r="I288" s="96" t="n">
        <v>0</v>
      </c>
      <c r="J288" s="95" t="n">
        <v>0</v>
      </c>
      <c r="K288" s="108" t="n">
        <v>0</v>
      </c>
      <c r="L288" s="108" t="n">
        <v>0</v>
      </c>
      <c r="M288" s="95" t="n">
        <v>0</v>
      </c>
      <c r="N288" s="96" t="n">
        <v>0</v>
      </c>
    </row>
    <row r="289" customFormat="false" ht="15.75" hidden="false" customHeight="false" outlineLevel="0" collapsed="false">
      <c r="B289" s="110"/>
      <c r="C289" s="98"/>
      <c r="D289" s="99" t="s">
        <v>24</v>
      </c>
      <c r="E289" s="94" t="s">
        <v>24</v>
      </c>
      <c r="F289" s="108" t="s">
        <v>24</v>
      </c>
      <c r="G289" s="108" t="s">
        <v>24</v>
      </c>
      <c r="H289" s="95" t="s">
        <v>24</v>
      </c>
      <c r="I289" s="96" t="s">
        <v>24</v>
      </c>
      <c r="J289" s="111" t="s">
        <v>24</v>
      </c>
      <c r="K289" s="112" t="s">
        <v>24</v>
      </c>
      <c r="L289" s="108" t="n">
        <v>0</v>
      </c>
      <c r="M289" s="111" t="s">
        <v>24</v>
      </c>
      <c r="N289" s="113" t="s">
        <v>24</v>
      </c>
    </row>
    <row r="290" customFormat="false" ht="15.75" hidden="false" customHeight="false" outlineLevel="0" collapsed="false">
      <c r="B290" s="109" t="s">
        <v>31</v>
      </c>
      <c r="C290" s="106"/>
      <c r="D290" s="114" t="n">
        <v>8.25949999999814</v>
      </c>
      <c r="E290" s="94" t="n">
        <v>0</v>
      </c>
      <c r="F290" s="95" t="n">
        <v>-48.4339241169484</v>
      </c>
      <c r="G290" s="95" t="n">
        <v>-48.4339241169484</v>
      </c>
      <c r="H290" s="95" t="n">
        <v>0</v>
      </c>
      <c r="I290" s="96" t="n">
        <v>-35.7568743324516</v>
      </c>
      <c r="J290" s="95" t="n">
        <v>0</v>
      </c>
      <c r="K290" s="95" t="n">
        <v>-400.039996243845</v>
      </c>
      <c r="L290" s="95" t="n">
        <v>-400.039996243845</v>
      </c>
      <c r="M290" s="95" t="n">
        <v>0</v>
      </c>
      <c r="N290" s="96" t="n">
        <v>-295.333903548818</v>
      </c>
    </row>
    <row r="291" customFormat="false" ht="15.75" hidden="false" customHeight="false" outlineLevel="0" collapsed="false">
      <c r="B291" s="110"/>
      <c r="C291" s="98"/>
      <c r="D291" s="99" t="n">
        <v>8.25949999999814</v>
      </c>
      <c r="E291" s="94" t="n">
        <v>0</v>
      </c>
      <c r="F291" s="95" t="n">
        <v>-48.4339241169484</v>
      </c>
      <c r="G291" s="95" t="n">
        <v>-48.4339241169484</v>
      </c>
      <c r="H291" s="95" t="s">
        <v>26</v>
      </c>
      <c r="I291" s="96" t="n">
        <v>-35.7568743324516</v>
      </c>
      <c r="J291" s="111" t="n">
        <v>0</v>
      </c>
      <c r="K291" s="111" t="n">
        <v>-400.039996243845</v>
      </c>
      <c r="L291" s="95" t="n">
        <v>-400.039996243845</v>
      </c>
      <c r="M291" s="111" t="s">
        <v>26</v>
      </c>
      <c r="N291" s="113" t="n">
        <v>-295.333903548818</v>
      </c>
    </row>
    <row r="292" customFormat="false" ht="15.75" hidden="false" customHeight="false" outlineLevel="0" collapsed="false">
      <c r="B292" s="109" t="s">
        <v>32</v>
      </c>
      <c r="C292" s="106"/>
      <c r="D292" s="114" t="n">
        <v>0</v>
      </c>
      <c r="E292" s="115" t="n">
        <v>0</v>
      </c>
      <c r="F292" s="108" t="n">
        <v>0</v>
      </c>
      <c r="G292" s="108" t="n">
        <v>0</v>
      </c>
      <c r="H292" s="108" t="n">
        <v>0</v>
      </c>
      <c r="I292" s="116" t="n">
        <v>0</v>
      </c>
      <c r="J292" s="108" t="n">
        <v>0</v>
      </c>
      <c r="K292" s="108" t="n">
        <v>0</v>
      </c>
      <c r="L292" s="108" t="n">
        <v>0</v>
      </c>
      <c r="M292" s="108" t="n">
        <v>0</v>
      </c>
      <c r="N292" s="116" t="n">
        <v>0</v>
      </c>
    </row>
    <row r="293" customFormat="false" ht="15.75" hidden="false" customHeight="false" outlineLevel="0" collapsed="false">
      <c r="B293" s="110"/>
      <c r="C293" s="117"/>
      <c r="D293" s="99" t="n">
        <v>0</v>
      </c>
      <c r="E293" s="94" t="n">
        <v>0</v>
      </c>
      <c r="F293" s="95" t="n">
        <v>0</v>
      </c>
      <c r="G293" s="95" t="n">
        <v>0</v>
      </c>
      <c r="H293" s="95" t="s">
        <v>26</v>
      </c>
      <c r="I293" s="96" t="n">
        <v>0</v>
      </c>
      <c r="J293" s="111" t="n">
        <v>0</v>
      </c>
      <c r="K293" s="111" t="n">
        <v>0</v>
      </c>
      <c r="L293" s="95" t="n">
        <v>0</v>
      </c>
      <c r="M293" s="111" t="s">
        <v>26</v>
      </c>
      <c r="N293" s="113" t="n">
        <v>0</v>
      </c>
    </row>
    <row r="294" customFormat="false" ht="15.75" hidden="false" customHeight="false" outlineLevel="0" collapsed="false">
      <c r="B294" s="109" t="s">
        <v>33</v>
      </c>
      <c r="C294" s="106"/>
      <c r="D294" s="114" t="n">
        <v>0</v>
      </c>
      <c r="E294" s="94" t="n">
        <v>0</v>
      </c>
      <c r="F294" s="95" t="n">
        <v>0</v>
      </c>
      <c r="G294" s="95" t="n">
        <v>0</v>
      </c>
      <c r="H294" s="95" t="n">
        <v>0</v>
      </c>
      <c r="I294" s="96" t="n">
        <v>0</v>
      </c>
      <c r="J294" s="95" t="n">
        <v>0</v>
      </c>
      <c r="K294" s="95" t="n">
        <v>0</v>
      </c>
      <c r="L294" s="95" t="n">
        <v>0</v>
      </c>
      <c r="M294" s="95" t="n">
        <v>0</v>
      </c>
      <c r="N294" s="96" t="n">
        <v>0</v>
      </c>
    </row>
    <row r="295" customFormat="false" ht="15.75" hidden="false" customHeight="false" outlineLevel="0" collapsed="false">
      <c r="B295" s="110"/>
      <c r="C295" s="117"/>
      <c r="D295" s="99" t="s">
        <v>24</v>
      </c>
      <c r="E295" s="94" t="s">
        <v>24</v>
      </c>
      <c r="F295" s="95" t="s">
        <v>24</v>
      </c>
      <c r="G295" s="95" t="s">
        <v>24</v>
      </c>
      <c r="H295" s="95" t="s">
        <v>24</v>
      </c>
      <c r="I295" s="96" t="s">
        <v>24</v>
      </c>
      <c r="J295" s="111" t="s">
        <v>24</v>
      </c>
      <c r="K295" s="111" t="s">
        <v>24</v>
      </c>
      <c r="L295" s="95" t="n">
        <v>0</v>
      </c>
      <c r="M295" s="111" t="s">
        <v>24</v>
      </c>
      <c r="N295" s="113" t="s">
        <v>24</v>
      </c>
    </row>
    <row r="296" customFormat="false" ht="31.5" hidden="false" customHeight="false" outlineLevel="0" collapsed="false">
      <c r="B296" s="109" t="s">
        <v>34</v>
      </c>
      <c r="C296" s="106"/>
      <c r="D296" s="114" t="n">
        <v>0</v>
      </c>
      <c r="E296" s="94" t="n">
        <v>0</v>
      </c>
      <c r="F296" s="95" t="n">
        <v>0</v>
      </c>
      <c r="G296" s="95" t="n">
        <v>0</v>
      </c>
      <c r="H296" s="95" t="n">
        <v>0</v>
      </c>
      <c r="I296" s="96" t="n">
        <v>0</v>
      </c>
      <c r="J296" s="95" t="n">
        <v>0</v>
      </c>
      <c r="K296" s="95" t="n">
        <v>0</v>
      </c>
      <c r="L296" s="95" t="n">
        <v>0</v>
      </c>
      <c r="M296" s="95" t="n">
        <v>0</v>
      </c>
      <c r="N296" s="96" t="n">
        <v>0</v>
      </c>
    </row>
    <row r="297" customFormat="false" ht="12.75" hidden="false" customHeight="false" outlineLevel="0" collapsed="false">
      <c r="B297" s="100"/>
      <c r="C297" s="117"/>
      <c r="D297" s="99" t="s">
        <v>24</v>
      </c>
      <c r="E297" s="94" t="s">
        <v>24</v>
      </c>
      <c r="F297" s="95" t="s">
        <v>24</v>
      </c>
      <c r="G297" s="95" t="s">
        <v>24</v>
      </c>
      <c r="H297" s="95" t="s">
        <v>24</v>
      </c>
      <c r="I297" s="96" t="s">
        <v>24</v>
      </c>
      <c r="J297" s="111" t="s">
        <v>24</v>
      </c>
      <c r="K297" s="111" t="s">
        <v>24</v>
      </c>
      <c r="L297" s="95" t="n">
        <v>0</v>
      </c>
      <c r="M297" s="111" t="s">
        <v>24</v>
      </c>
      <c r="N297" s="113" t="s">
        <v>24</v>
      </c>
    </row>
    <row r="299" customFormat="false" ht="16.5" hidden="false" customHeight="false" outlineLevel="0" collapsed="false">
      <c r="A299" s="5" t="n">
        <v>2004</v>
      </c>
      <c r="B299" s="64"/>
      <c r="C299" s="62"/>
      <c r="D299" s="62"/>
      <c r="E299" s="62"/>
      <c r="F299" s="62"/>
      <c r="G299" s="61"/>
      <c r="H299" s="62"/>
      <c r="I299" s="62"/>
      <c r="J299" s="62"/>
    </row>
    <row r="300" customFormat="false" ht="31.5" hidden="false" customHeight="true" outlineLevel="0" collapsed="false">
      <c r="B300" s="66" t="s">
        <v>3</v>
      </c>
      <c r="C300" s="66"/>
      <c r="D300" s="67" t="s">
        <v>4</v>
      </c>
      <c r="E300" s="68" t="s">
        <v>5</v>
      </c>
      <c r="F300" s="68"/>
      <c r="G300" s="68"/>
      <c r="H300" s="68"/>
      <c r="I300" s="68"/>
      <c r="J300" s="68" t="s">
        <v>6</v>
      </c>
      <c r="K300" s="68"/>
      <c r="L300" s="68"/>
      <c r="M300" s="68"/>
      <c r="N300" s="68"/>
    </row>
    <row r="301" customFormat="false" ht="12.75" hidden="false" customHeight="true" outlineLevel="0" collapsed="false">
      <c r="B301" s="69" t="s">
        <v>7</v>
      </c>
      <c r="C301" s="70" t="s">
        <v>35</v>
      </c>
      <c r="D301" s="71" t="s">
        <v>36</v>
      </c>
      <c r="E301" s="72" t="s">
        <v>37</v>
      </c>
      <c r="F301" s="72"/>
      <c r="G301" s="72"/>
      <c r="H301" s="73" t="s">
        <v>38</v>
      </c>
      <c r="I301" s="74" t="s">
        <v>39</v>
      </c>
      <c r="J301" s="75" t="s">
        <v>40</v>
      </c>
      <c r="K301" s="75"/>
      <c r="L301" s="75"/>
      <c r="M301" s="73" t="s">
        <v>41</v>
      </c>
      <c r="N301" s="74" t="s">
        <v>42</v>
      </c>
    </row>
    <row r="302" customFormat="false" ht="30.75" hidden="false" customHeight="true" outlineLevel="0" collapsed="false">
      <c r="B302" s="69"/>
      <c r="C302" s="70"/>
      <c r="D302" s="71"/>
      <c r="E302" s="72"/>
      <c r="F302" s="72"/>
      <c r="G302" s="72"/>
      <c r="H302" s="73"/>
      <c r="I302" s="74"/>
      <c r="J302" s="75"/>
      <c r="K302" s="75"/>
      <c r="L302" s="75"/>
      <c r="M302" s="73"/>
      <c r="N302" s="74"/>
    </row>
    <row r="303" customFormat="false" ht="15.75" hidden="false" customHeight="false" outlineLevel="0" collapsed="false">
      <c r="B303" s="69"/>
      <c r="C303" s="70"/>
      <c r="D303" s="71"/>
      <c r="E303" s="72" t="s">
        <v>16</v>
      </c>
      <c r="F303" s="76" t="s">
        <v>17</v>
      </c>
      <c r="G303" s="76" t="s">
        <v>18</v>
      </c>
      <c r="H303" s="73"/>
      <c r="I303" s="74"/>
      <c r="J303" s="75" t="s">
        <v>19</v>
      </c>
      <c r="K303" s="73" t="s">
        <v>17</v>
      </c>
      <c r="L303" s="73" t="s">
        <v>18</v>
      </c>
      <c r="M303" s="73"/>
      <c r="N303" s="74"/>
    </row>
    <row r="304" customFormat="false" ht="16.5" hidden="false" customHeight="true" outlineLevel="0" collapsed="false">
      <c r="B304" s="69"/>
      <c r="C304" s="70"/>
      <c r="D304" s="71"/>
      <c r="E304" s="77" t="s">
        <v>20</v>
      </c>
      <c r="F304" s="77"/>
      <c r="G304" s="77"/>
      <c r="H304" s="77"/>
      <c r="I304" s="77"/>
      <c r="J304" s="78" t="s">
        <v>21</v>
      </c>
      <c r="K304" s="78"/>
      <c r="L304" s="78"/>
      <c r="M304" s="78"/>
      <c r="N304" s="78"/>
    </row>
    <row r="305" customFormat="false" ht="17.25" hidden="false" customHeight="false" outlineLevel="0" collapsed="false">
      <c r="B305" s="79" t="s">
        <v>22</v>
      </c>
      <c r="C305" s="80"/>
      <c r="D305" s="81" t="n">
        <v>1471.8765</v>
      </c>
      <c r="E305" s="82" t="n">
        <v>0</v>
      </c>
      <c r="F305" s="83" t="n">
        <v>0</v>
      </c>
      <c r="G305" s="83" t="n">
        <v>0</v>
      </c>
      <c r="H305" s="84" t="n">
        <v>0</v>
      </c>
      <c r="I305" s="85" t="n">
        <v>-0.237228030001158</v>
      </c>
      <c r="J305" s="86" t="n">
        <v>0</v>
      </c>
      <c r="K305" s="87" t="n">
        <v>0</v>
      </c>
      <c r="L305" s="88" t="n">
        <v>0</v>
      </c>
      <c r="M305" s="89" t="n">
        <v>0</v>
      </c>
      <c r="N305" s="90" t="n">
        <v>-349.1703625</v>
      </c>
    </row>
    <row r="306" customFormat="false" ht="18.75" hidden="false" customHeight="false" outlineLevel="0" collapsed="false">
      <c r="B306" s="91" t="s">
        <v>43</v>
      </c>
      <c r="C306" s="92"/>
      <c r="D306" s="93" t="n">
        <v>1463.617</v>
      </c>
      <c r="E306" s="94" t="n">
        <v>0</v>
      </c>
      <c r="F306" s="95" t="n">
        <v>0</v>
      </c>
      <c r="G306" s="95" t="n">
        <v>0</v>
      </c>
      <c r="H306" s="95" t="n">
        <v>0</v>
      </c>
      <c r="I306" s="96" t="n">
        <v>0</v>
      </c>
      <c r="J306" s="95" t="n">
        <v>0</v>
      </c>
      <c r="K306" s="95" t="n">
        <v>0</v>
      </c>
      <c r="L306" s="95" t="n">
        <v>0</v>
      </c>
      <c r="M306" s="95" t="n">
        <v>0</v>
      </c>
      <c r="N306" s="96" t="n">
        <v>0</v>
      </c>
    </row>
    <row r="307" customFormat="false" ht="15.75" hidden="false" customHeight="false" outlineLevel="0" collapsed="false">
      <c r="B307" s="97"/>
      <c r="C307" s="98"/>
      <c r="D307" s="99" t="n">
        <v>1463.617</v>
      </c>
      <c r="E307" s="94" t="s">
        <v>26</v>
      </c>
      <c r="F307" s="95" t="s">
        <v>26</v>
      </c>
      <c r="G307" s="95" t="n">
        <v>0</v>
      </c>
      <c r="H307" s="95" t="s">
        <v>26</v>
      </c>
      <c r="I307" s="96" t="s">
        <v>26</v>
      </c>
      <c r="J307" s="111" t="s">
        <v>26</v>
      </c>
      <c r="K307" s="111" t="s">
        <v>26</v>
      </c>
      <c r="L307" s="95" t="n">
        <v>0</v>
      </c>
      <c r="M307" s="111" t="s">
        <v>26</v>
      </c>
      <c r="N307" s="113" t="s">
        <v>26</v>
      </c>
    </row>
    <row r="308" customFormat="false" ht="18.75" hidden="false" customHeight="false" outlineLevel="0" collapsed="false">
      <c r="B308" s="105" t="s">
        <v>45</v>
      </c>
      <c r="C308" s="106"/>
      <c r="D308" s="107" t="n">
        <v>8.2595</v>
      </c>
      <c r="E308" s="94" t="n">
        <v>0</v>
      </c>
      <c r="F308" s="108" t="n">
        <v>0</v>
      </c>
      <c r="G308" s="108" t="n">
        <v>0</v>
      </c>
      <c r="H308" s="95" t="n">
        <v>0</v>
      </c>
      <c r="I308" s="96" t="n">
        <v>-42.275</v>
      </c>
      <c r="J308" s="95" t="n">
        <v>0</v>
      </c>
      <c r="K308" s="108" t="n">
        <v>0</v>
      </c>
      <c r="L308" s="108" t="n">
        <v>0</v>
      </c>
      <c r="M308" s="95" t="n">
        <v>0</v>
      </c>
      <c r="N308" s="96" t="n">
        <v>-349.1703625</v>
      </c>
    </row>
    <row r="309" customFormat="false" ht="31.5" hidden="false" customHeight="false" outlineLevel="0" collapsed="false">
      <c r="B309" s="109" t="s">
        <v>29</v>
      </c>
      <c r="C309" s="106"/>
      <c r="D309" s="107" t="n">
        <v>0</v>
      </c>
      <c r="E309" s="94" t="n">
        <v>0</v>
      </c>
      <c r="F309" s="108" t="n">
        <v>0</v>
      </c>
      <c r="G309" s="108" t="n">
        <v>0</v>
      </c>
      <c r="H309" s="95" t="n">
        <v>0</v>
      </c>
      <c r="I309" s="96" t="n">
        <v>0</v>
      </c>
      <c r="J309" s="95" t="n">
        <v>0</v>
      </c>
      <c r="K309" s="108" t="n">
        <v>0</v>
      </c>
      <c r="L309" s="108" t="n">
        <v>0</v>
      </c>
      <c r="M309" s="95" t="n">
        <v>0</v>
      </c>
      <c r="N309" s="96" t="n">
        <v>0</v>
      </c>
    </row>
    <row r="310" customFormat="false" ht="15.75" hidden="false" customHeight="false" outlineLevel="0" collapsed="false">
      <c r="B310" s="110"/>
      <c r="C310" s="98"/>
      <c r="D310" s="99" t="s">
        <v>24</v>
      </c>
      <c r="E310" s="94" t="s">
        <v>24</v>
      </c>
      <c r="F310" s="108" t="s">
        <v>24</v>
      </c>
      <c r="G310" s="108" t="s">
        <v>24</v>
      </c>
      <c r="H310" s="95" t="s">
        <v>24</v>
      </c>
      <c r="I310" s="96" t="s">
        <v>24</v>
      </c>
      <c r="J310" s="111" t="s">
        <v>24</v>
      </c>
      <c r="K310" s="112" t="s">
        <v>24</v>
      </c>
      <c r="L310" s="108" t="n">
        <v>0</v>
      </c>
      <c r="M310" s="111" t="s">
        <v>24</v>
      </c>
      <c r="N310" s="113" t="s">
        <v>24</v>
      </c>
    </row>
    <row r="311" customFormat="false" ht="15.75" hidden="false" customHeight="false" outlineLevel="0" collapsed="false">
      <c r="B311" s="109" t="s">
        <v>31</v>
      </c>
      <c r="C311" s="106"/>
      <c r="D311" s="114" t="n">
        <v>0</v>
      </c>
      <c r="E311" s="94" t="n">
        <v>0</v>
      </c>
      <c r="F311" s="95" t="n">
        <v>0</v>
      </c>
      <c r="G311" s="95" t="n">
        <v>0</v>
      </c>
      <c r="H311" s="95" t="n">
        <v>0</v>
      </c>
      <c r="I311" s="96" t="n">
        <v>0</v>
      </c>
      <c r="J311" s="95" t="n">
        <v>0</v>
      </c>
      <c r="K311" s="95" t="n">
        <v>0</v>
      </c>
      <c r="L311" s="95" t="n">
        <v>0</v>
      </c>
      <c r="M311" s="95" t="n">
        <v>0</v>
      </c>
      <c r="N311" s="96" t="n">
        <v>0</v>
      </c>
    </row>
    <row r="312" customFormat="false" ht="15.75" hidden="false" customHeight="false" outlineLevel="0" collapsed="false">
      <c r="B312" s="110"/>
      <c r="C312" s="98"/>
      <c r="D312" s="99" t="n">
        <v>0</v>
      </c>
      <c r="E312" s="94" t="n">
        <v>0</v>
      </c>
      <c r="F312" s="95" t="n">
        <v>0</v>
      </c>
      <c r="G312" s="95" t="n">
        <v>0</v>
      </c>
      <c r="H312" s="95" t="s">
        <v>26</v>
      </c>
      <c r="I312" s="96" t="n">
        <v>0</v>
      </c>
      <c r="J312" s="111" t="n">
        <v>0</v>
      </c>
      <c r="K312" s="111" t="n">
        <v>0</v>
      </c>
      <c r="L312" s="95" t="n">
        <v>0</v>
      </c>
      <c r="M312" s="111" t="s">
        <v>26</v>
      </c>
      <c r="N312" s="113" t="n">
        <v>0</v>
      </c>
    </row>
    <row r="313" customFormat="false" ht="15.75" hidden="false" customHeight="false" outlineLevel="0" collapsed="false">
      <c r="B313" s="109" t="s">
        <v>32</v>
      </c>
      <c r="C313" s="106"/>
      <c r="D313" s="114" t="n">
        <v>8.2595</v>
      </c>
      <c r="E313" s="115" t="n">
        <v>0</v>
      </c>
      <c r="F313" s="108" t="n">
        <v>0</v>
      </c>
      <c r="G313" s="108" t="n">
        <v>0</v>
      </c>
      <c r="H313" s="108" t="n">
        <v>0</v>
      </c>
      <c r="I313" s="116" t="n">
        <v>-42.275</v>
      </c>
      <c r="J313" s="108" t="n">
        <v>0</v>
      </c>
      <c r="K313" s="108" t="n">
        <v>0</v>
      </c>
      <c r="L313" s="108" t="n">
        <v>0</v>
      </c>
      <c r="M313" s="108" t="n">
        <v>0</v>
      </c>
      <c r="N313" s="116" t="n">
        <v>-349.1703625</v>
      </c>
    </row>
    <row r="314" customFormat="false" ht="15.75" hidden="false" customHeight="false" outlineLevel="0" collapsed="false">
      <c r="B314" s="110"/>
      <c r="C314" s="117"/>
      <c r="D314" s="99" t="n">
        <v>8.2595</v>
      </c>
      <c r="E314" s="94" t="n">
        <v>0</v>
      </c>
      <c r="F314" s="95" t="n">
        <v>0</v>
      </c>
      <c r="G314" s="95" t="n">
        <v>0</v>
      </c>
      <c r="H314" s="95" t="s">
        <v>26</v>
      </c>
      <c r="I314" s="96" t="n">
        <v>-42.275</v>
      </c>
      <c r="J314" s="111" t="n">
        <v>0</v>
      </c>
      <c r="K314" s="111" t="n">
        <v>0</v>
      </c>
      <c r="L314" s="95" t="n">
        <v>0</v>
      </c>
      <c r="M314" s="111" t="s">
        <v>26</v>
      </c>
      <c r="N314" s="113" t="n">
        <v>-349.1703625</v>
      </c>
    </row>
    <row r="315" customFormat="false" ht="15.75" hidden="false" customHeight="false" outlineLevel="0" collapsed="false">
      <c r="B315" s="109" t="s">
        <v>33</v>
      </c>
      <c r="C315" s="106"/>
      <c r="D315" s="114" t="n">
        <v>0</v>
      </c>
      <c r="E315" s="94" t="n">
        <v>0</v>
      </c>
      <c r="F315" s="95" t="n">
        <v>0</v>
      </c>
      <c r="G315" s="95" t="n">
        <v>0</v>
      </c>
      <c r="H315" s="95" t="n">
        <v>0</v>
      </c>
      <c r="I315" s="96" t="n">
        <v>0</v>
      </c>
      <c r="J315" s="95" t="n">
        <v>0</v>
      </c>
      <c r="K315" s="95" t="n">
        <v>0</v>
      </c>
      <c r="L315" s="95" t="n">
        <v>0</v>
      </c>
      <c r="M315" s="95" t="n">
        <v>0</v>
      </c>
      <c r="N315" s="96" t="n">
        <v>0</v>
      </c>
    </row>
    <row r="316" customFormat="false" ht="15.75" hidden="false" customHeight="false" outlineLevel="0" collapsed="false">
      <c r="B316" s="110"/>
      <c r="C316" s="117"/>
      <c r="D316" s="99" t="s">
        <v>24</v>
      </c>
      <c r="E316" s="94" t="s">
        <v>24</v>
      </c>
      <c r="F316" s="95" t="s">
        <v>24</v>
      </c>
      <c r="G316" s="95" t="s">
        <v>24</v>
      </c>
      <c r="H316" s="95" t="s">
        <v>24</v>
      </c>
      <c r="I316" s="96" t="s">
        <v>24</v>
      </c>
      <c r="J316" s="111" t="s">
        <v>24</v>
      </c>
      <c r="K316" s="111" t="s">
        <v>24</v>
      </c>
      <c r="L316" s="95" t="n">
        <v>0</v>
      </c>
      <c r="M316" s="111" t="s">
        <v>24</v>
      </c>
      <c r="N316" s="113" t="s">
        <v>24</v>
      </c>
    </row>
    <row r="317" customFormat="false" ht="31.5" hidden="false" customHeight="false" outlineLevel="0" collapsed="false">
      <c r="B317" s="109" t="s">
        <v>34</v>
      </c>
      <c r="C317" s="106"/>
      <c r="D317" s="114" t="n">
        <v>0</v>
      </c>
      <c r="E317" s="94" t="n">
        <v>0</v>
      </c>
      <c r="F317" s="95" t="n">
        <v>0</v>
      </c>
      <c r="G317" s="95" t="n">
        <v>0</v>
      </c>
      <c r="H317" s="95" t="n">
        <v>0</v>
      </c>
      <c r="I317" s="96" t="n">
        <v>0</v>
      </c>
      <c r="J317" s="95" t="n">
        <v>0</v>
      </c>
      <c r="K317" s="95" t="n">
        <v>0</v>
      </c>
      <c r="L317" s="95" t="n">
        <v>0</v>
      </c>
      <c r="M317" s="95" t="n">
        <v>0</v>
      </c>
      <c r="N317" s="96" t="n">
        <v>0</v>
      </c>
    </row>
    <row r="318" customFormat="false" ht="12.75" hidden="false" customHeight="false" outlineLevel="0" collapsed="false">
      <c r="B318" s="100"/>
      <c r="C318" s="117"/>
      <c r="D318" s="99" t="s">
        <v>24</v>
      </c>
      <c r="E318" s="94" t="s">
        <v>24</v>
      </c>
      <c r="F318" s="95" t="s">
        <v>24</v>
      </c>
      <c r="G318" s="95" t="s">
        <v>24</v>
      </c>
      <c r="H318" s="95" t="s">
        <v>24</v>
      </c>
      <c r="I318" s="96" t="s">
        <v>24</v>
      </c>
      <c r="J318" s="111" t="s">
        <v>24</v>
      </c>
      <c r="K318" s="111" t="s">
        <v>24</v>
      </c>
      <c r="L318" s="95" t="n">
        <v>0</v>
      </c>
      <c r="M318" s="111" t="s">
        <v>24</v>
      </c>
      <c r="N318" s="113" t="s">
        <v>24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6:58:34Z</dcterms:created>
  <dc:creator>gugele</dc:creator>
  <dc:description/>
  <dc:language>en-US</dc:language>
  <cp:lastModifiedBy>kampel</cp:lastModifiedBy>
  <cp:lastPrinted>2006-03-16T13:04:34Z</cp:lastPrinted>
  <dcterms:modified xsi:type="dcterms:W3CDTF">2007-02-01T17:20:09Z</dcterms:modified>
  <cp:revision>0</cp:revision>
  <dc:subject/>
  <dc:title/>
</cp:coreProperties>
</file>